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mbda Purchases" sheetId="1" state="visible" r:id="rId2"/>
    <sheet name="Generation Lambda" sheetId="2" state="visible" r:id="rId3"/>
    <sheet name="Lambda20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4">
  <si>
    <t xml:space="preserve">Date</t>
  </si>
  <si>
    <t xml:space="preserve">HourID</t>
  </si>
  <si>
    <t xml:space="preserve">MaxOfTotDol</t>
  </si>
  <si>
    <t xml:space="preserve">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\-mmm\-yy"/>
    <numFmt numFmtId="167" formatCode="[$-409]m/d/yyyy"/>
    <numFmt numFmtId="168" formatCode="0"/>
    <numFmt numFmtId="169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mbda Purchase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61"/>
  <sheetViews>
    <sheetView showFormulas="false" showGridLines="true" showRowColHeaders="true" showZeros="true" rightToLeft="false" tabSelected="false" showOutlineSymbols="true" defaultGridColor="true" view="normal" topLeftCell="A8731" colorId="64" zoomScale="100" zoomScaleNormal="100" zoomScalePageLayoutView="100" workbookViewId="0">
      <selection pane="topLeft" activeCell="B8755" activeCellId="0" sqref="B87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1" width="9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36892</v>
      </c>
      <c r="B2" s="4" t="n">
        <v>1</v>
      </c>
      <c r="C2" s="4" t="n">
        <v>30.18</v>
      </c>
    </row>
    <row r="3" customFormat="false" ht="12.75" hidden="false" customHeight="false" outlineLevel="0" collapsed="false">
      <c r="A3" s="3" t="n">
        <v>36892</v>
      </c>
      <c r="B3" s="4" t="n">
        <v>2</v>
      </c>
      <c r="C3" s="4" t="n">
        <v>30.18</v>
      </c>
    </row>
    <row r="4" customFormat="false" ht="12.75" hidden="false" customHeight="false" outlineLevel="0" collapsed="false">
      <c r="A4" s="3" t="n">
        <v>36892</v>
      </c>
      <c r="B4" s="4" t="n">
        <v>3</v>
      </c>
      <c r="C4" s="4" t="n">
        <v>30.18</v>
      </c>
    </row>
    <row r="5" customFormat="false" ht="12.75" hidden="false" customHeight="false" outlineLevel="0" collapsed="false">
      <c r="A5" s="3" t="n">
        <v>36892</v>
      </c>
      <c r="B5" s="4" t="n">
        <v>4</v>
      </c>
      <c r="C5" s="4" t="n">
        <v>30.18</v>
      </c>
    </row>
    <row r="6" customFormat="false" ht="12.75" hidden="false" customHeight="false" outlineLevel="0" collapsed="false">
      <c r="A6" s="3" t="n">
        <v>36892</v>
      </c>
      <c r="B6" s="4" t="n">
        <v>5</v>
      </c>
      <c r="C6" s="4" t="n">
        <v>30.18</v>
      </c>
    </row>
    <row r="7" customFormat="false" ht="12.75" hidden="false" customHeight="false" outlineLevel="0" collapsed="false">
      <c r="A7" s="3" t="n">
        <v>36892</v>
      </c>
      <c r="B7" s="4" t="n">
        <v>6</v>
      </c>
      <c r="C7" s="4" t="n">
        <v>35.1113</v>
      </c>
    </row>
    <row r="8" customFormat="false" ht="12.75" hidden="false" customHeight="false" outlineLevel="0" collapsed="false">
      <c r="A8" s="3" t="n">
        <v>36892</v>
      </c>
      <c r="B8" s="4" t="n">
        <v>7</v>
      </c>
      <c r="C8" s="4" t="n">
        <v>48.2188</v>
      </c>
    </row>
    <row r="9" customFormat="false" ht="12.75" hidden="false" customHeight="false" outlineLevel="0" collapsed="false">
      <c r="A9" s="3" t="n">
        <v>36892</v>
      </c>
      <c r="B9" s="4" t="n">
        <v>8</v>
      </c>
      <c r="C9" s="4" t="n">
        <v>75.0408</v>
      </c>
    </row>
    <row r="10" customFormat="false" ht="12.75" hidden="false" customHeight="false" outlineLevel="0" collapsed="false">
      <c r="A10" s="3" t="n">
        <v>36892</v>
      </c>
      <c r="B10" s="4" t="n">
        <v>9</v>
      </c>
      <c r="C10" s="4" t="n">
        <v>65.0424</v>
      </c>
    </row>
    <row r="11" customFormat="false" ht="12.75" hidden="false" customHeight="false" outlineLevel="0" collapsed="false">
      <c r="A11" s="3" t="n">
        <v>36892</v>
      </c>
      <c r="B11" s="4" t="n">
        <v>10</v>
      </c>
      <c r="C11" s="4" t="n">
        <v>70.0424</v>
      </c>
    </row>
    <row r="12" customFormat="false" ht="12.75" hidden="false" customHeight="false" outlineLevel="0" collapsed="false">
      <c r="A12" s="3" t="n">
        <v>36892</v>
      </c>
      <c r="B12" s="4" t="n">
        <v>11</v>
      </c>
      <c r="C12" s="4" t="n">
        <v>70.0424</v>
      </c>
    </row>
    <row r="13" customFormat="false" ht="12.75" hidden="false" customHeight="false" outlineLevel="0" collapsed="false">
      <c r="A13" s="3" t="n">
        <v>36892</v>
      </c>
      <c r="B13" s="4" t="n">
        <v>12</v>
      </c>
      <c r="C13" s="4" t="n">
        <v>70.0424</v>
      </c>
    </row>
    <row r="14" customFormat="false" ht="12.75" hidden="false" customHeight="false" outlineLevel="0" collapsed="false">
      <c r="A14" s="3" t="n">
        <v>36892</v>
      </c>
      <c r="B14" s="4" t="n">
        <v>13</v>
      </c>
      <c r="C14" s="4" t="n">
        <v>70.0424</v>
      </c>
    </row>
    <row r="15" customFormat="false" ht="12.75" hidden="false" customHeight="false" outlineLevel="0" collapsed="false">
      <c r="A15" s="3" t="n">
        <v>36892</v>
      </c>
      <c r="B15" s="4" t="n">
        <v>14</v>
      </c>
      <c r="C15" s="4" t="n">
        <v>70.0424</v>
      </c>
    </row>
    <row r="16" customFormat="false" ht="12.75" hidden="false" customHeight="false" outlineLevel="0" collapsed="false">
      <c r="A16" s="3" t="n">
        <v>36892</v>
      </c>
      <c r="B16" s="4" t="n">
        <v>15</v>
      </c>
      <c r="C16" s="4" t="n">
        <v>65.0424</v>
      </c>
    </row>
    <row r="17" customFormat="false" ht="12.75" hidden="false" customHeight="false" outlineLevel="0" collapsed="false">
      <c r="A17" s="3" t="n">
        <v>36892</v>
      </c>
      <c r="B17" s="4" t="n">
        <v>16</v>
      </c>
      <c r="C17" s="4" t="n">
        <v>65.0424</v>
      </c>
    </row>
    <row r="18" customFormat="false" ht="12.75" hidden="false" customHeight="false" outlineLevel="0" collapsed="false">
      <c r="A18" s="3" t="n">
        <v>36892</v>
      </c>
      <c r="B18" s="4" t="n">
        <v>17</v>
      </c>
      <c r="C18" s="4" t="n">
        <v>65.0424</v>
      </c>
    </row>
    <row r="19" customFormat="false" ht="12.75" hidden="false" customHeight="false" outlineLevel="0" collapsed="false">
      <c r="A19" s="3" t="n">
        <v>36892</v>
      </c>
      <c r="B19" s="4" t="n">
        <v>18</v>
      </c>
      <c r="C19" s="4" t="n">
        <v>120.0408</v>
      </c>
    </row>
    <row r="20" customFormat="false" ht="12.75" hidden="false" customHeight="false" outlineLevel="0" collapsed="false">
      <c r="A20" s="3" t="n">
        <v>36892</v>
      </c>
      <c r="B20" s="4" t="n">
        <v>19</v>
      </c>
      <c r="C20" s="4" t="n">
        <v>90.0424</v>
      </c>
    </row>
    <row r="21" customFormat="false" ht="12.75" hidden="false" customHeight="false" outlineLevel="0" collapsed="false">
      <c r="A21" s="3" t="n">
        <v>36892</v>
      </c>
      <c r="B21" s="4" t="n">
        <v>20</v>
      </c>
      <c r="C21" s="4" t="n">
        <v>80.1113</v>
      </c>
    </row>
    <row r="22" customFormat="false" ht="12.75" hidden="false" customHeight="false" outlineLevel="0" collapsed="false">
      <c r="A22" s="3" t="n">
        <v>36892</v>
      </c>
      <c r="B22" s="4" t="n">
        <v>21</v>
      </c>
      <c r="C22" s="4" t="n">
        <v>80.1113</v>
      </c>
    </row>
    <row r="23" customFormat="false" ht="12.75" hidden="false" customHeight="false" outlineLevel="0" collapsed="false">
      <c r="A23" s="3" t="n">
        <v>36892</v>
      </c>
      <c r="B23" s="4" t="n">
        <v>22</v>
      </c>
      <c r="C23" s="4" t="n">
        <v>65.1113</v>
      </c>
    </row>
    <row r="24" customFormat="false" ht="12.75" hidden="false" customHeight="false" outlineLevel="0" collapsed="false">
      <c r="A24" s="3" t="n">
        <v>36892</v>
      </c>
      <c r="B24" s="4" t="n">
        <v>23</v>
      </c>
      <c r="C24" s="4" t="n">
        <v>48.1113</v>
      </c>
    </row>
    <row r="25" customFormat="false" ht="12.75" hidden="false" customHeight="false" outlineLevel="0" collapsed="false">
      <c r="A25" s="3" t="n">
        <v>36892</v>
      </c>
      <c r="B25" s="4" t="n">
        <v>24</v>
      </c>
      <c r="C25" s="4" t="n">
        <v>36.0987</v>
      </c>
    </row>
    <row r="26" customFormat="false" ht="12.75" hidden="false" customHeight="false" outlineLevel="0" collapsed="false">
      <c r="A26" s="3" t="n">
        <v>36893</v>
      </c>
      <c r="B26" s="4" t="n">
        <v>1</v>
      </c>
      <c r="C26" s="4" t="n">
        <v>32.1782</v>
      </c>
    </row>
    <row r="27" customFormat="false" ht="12.75" hidden="false" customHeight="false" outlineLevel="0" collapsed="false">
      <c r="A27" s="3" t="n">
        <v>36893</v>
      </c>
      <c r="B27" s="4" t="n">
        <v>2</v>
      </c>
      <c r="C27" s="4" t="n">
        <v>32.1094</v>
      </c>
    </row>
    <row r="28" customFormat="false" ht="12.75" hidden="false" customHeight="false" outlineLevel="0" collapsed="false">
      <c r="A28" s="3" t="n">
        <v>36893</v>
      </c>
      <c r="B28" s="4" t="n">
        <v>3</v>
      </c>
      <c r="C28" s="4" t="n">
        <v>30.18</v>
      </c>
    </row>
    <row r="29" customFormat="false" ht="12.75" hidden="false" customHeight="false" outlineLevel="0" collapsed="false">
      <c r="A29" s="3" t="n">
        <v>36893</v>
      </c>
      <c r="B29" s="4" t="n">
        <v>4</v>
      </c>
      <c r="C29" s="4" t="n">
        <v>30.18</v>
      </c>
    </row>
    <row r="30" customFormat="false" ht="12.75" hidden="false" customHeight="false" outlineLevel="0" collapsed="false">
      <c r="A30" s="3" t="n">
        <v>36893</v>
      </c>
      <c r="B30" s="4" t="n">
        <v>5</v>
      </c>
      <c r="C30" s="4" t="n">
        <v>30.18</v>
      </c>
    </row>
    <row r="31" customFormat="false" ht="12.75" hidden="false" customHeight="false" outlineLevel="0" collapsed="false">
      <c r="A31" s="3" t="n">
        <v>36893</v>
      </c>
      <c r="B31" s="4" t="n">
        <v>6</v>
      </c>
      <c r="C31" s="4" t="n">
        <v>45.1113</v>
      </c>
    </row>
    <row r="32" customFormat="false" ht="12.75" hidden="false" customHeight="false" outlineLevel="0" collapsed="false">
      <c r="A32" s="3" t="n">
        <v>36893</v>
      </c>
      <c r="B32" s="4" t="n">
        <v>7</v>
      </c>
      <c r="C32" s="4" t="n">
        <v>130.111</v>
      </c>
    </row>
    <row r="33" customFormat="false" ht="12.75" hidden="false" customHeight="false" outlineLevel="0" collapsed="false">
      <c r="A33" s="3" t="n">
        <v>36893</v>
      </c>
      <c r="B33" s="4" t="n">
        <v>8</v>
      </c>
      <c r="C33" s="4" t="n">
        <v>92.1113</v>
      </c>
    </row>
    <row r="34" customFormat="false" ht="12.75" hidden="false" customHeight="false" outlineLevel="0" collapsed="false">
      <c r="A34" s="3" t="n">
        <v>36893</v>
      </c>
      <c r="B34" s="4" t="n">
        <v>9</v>
      </c>
      <c r="C34" s="4" t="n">
        <v>118.1113</v>
      </c>
    </row>
    <row r="35" customFormat="false" ht="12.75" hidden="false" customHeight="false" outlineLevel="0" collapsed="false">
      <c r="A35" s="3" t="n">
        <v>36893</v>
      </c>
      <c r="B35" s="4" t="n">
        <v>10</v>
      </c>
      <c r="C35" s="4" t="n">
        <v>110.1113</v>
      </c>
    </row>
    <row r="36" customFormat="false" ht="12.75" hidden="false" customHeight="false" outlineLevel="0" collapsed="false">
      <c r="A36" s="3" t="n">
        <v>36893</v>
      </c>
      <c r="B36" s="4" t="n">
        <v>11</v>
      </c>
      <c r="C36" s="4" t="n">
        <v>85.1113</v>
      </c>
    </row>
    <row r="37" customFormat="false" ht="12.75" hidden="false" customHeight="false" outlineLevel="0" collapsed="false">
      <c r="A37" s="3" t="n">
        <v>36893</v>
      </c>
      <c r="B37" s="4" t="n">
        <v>12</v>
      </c>
      <c r="C37" s="4" t="n">
        <v>85.1113</v>
      </c>
    </row>
    <row r="38" customFormat="false" ht="12.75" hidden="false" customHeight="false" outlineLevel="0" collapsed="false">
      <c r="A38" s="3" t="n">
        <v>36893</v>
      </c>
      <c r="B38" s="4" t="n">
        <v>13</v>
      </c>
      <c r="C38" s="4" t="n">
        <v>30.18</v>
      </c>
    </row>
    <row r="39" customFormat="false" ht="12.75" hidden="false" customHeight="false" outlineLevel="0" collapsed="false">
      <c r="A39" s="3" t="n">
        <v>36893</v>
      </c>
      <c r="B39" s="4" t="n">
        <v>14</v>
      </c>
      <c r="C39" s="4" t="n">
        <v>30.18</v>
      </c>
    </row>
    <row r="40" customFormat="false" ht="12.75" hidden="false" customHeight="false" outlineLevel="0" collapsed="false">
      <c r="A40" s="3" t="n">
        <v>36893</v>
      </c>
      <c r="B40" s="4" t="n">
        <v>15</v>
      </c>
      <c r="C40" s="4" t="n">
        <v>73.1113</v>
      </c>
    </row>
    <row r="41" customFormat="false" ht="12.75" hidden="false" customHeight="false" outlineLevel="0" collapsed="false">
      <c r="A41" s="3" t="n">
        <v>36893</v>
      </c>
      <c r="B41" s="4" t="n">
        <v>16</v>
      </c>
      <c r="C41" s="4" t="n">
        <v>73.1113</v>
      </c>
    </row>
    <row r="42" customFormat="false" ht="12.75" hidden="false" customHeight="false" outlineLevel="0" collapsed="false">
      <c r="A42" s="3" t="n">
        <v>36893</v>
      </c>
      <c r="B42" s="4" t="n">
        <v>17</v>
      </c>
      <c r="C42" s="4" t="n">
        <v>30.18</v>
      </c>
    </row>
    <row r="43" customFormat="false" ht="12.75" hidden="false" customHeight="false" outlineLevel="0" collapsed="false">
      <c r="A43" s="3" t="n">
        <v>36893</v>
      </c>
      <c r="B43" s="4" t="n">
        <v>18</v>
      </c>
      <c r="C43" s="4" t="n">
        <v>30.18</v>
      </c>
    </row>
    <row r="44" customFormat="false" ht="12.75" hidden="false" customHeight="false" outlineLevel="0" collapsed="false">
      <c r="A44" s="3" t="n">
        <v>36893</v>
      </c>
      <c r="B44" s="4" t="n">
        <v>19</v>
      </c>
      <c r="C44" s="4" t="n">
        <v>30.18</v>
      </c>
    </row>
    <row r="45" customFormat="false" ht="12.75" hidden="false" customHeight="false" outlineLevel="0" collapsed="false">
      <c r="A45" s="3" t="n">
        <v>36893</v>
      </c>
      <c r="B45" s="4" t="n">
        <v>20</v>
      </c>
      <c r="C45" s="4" t="n">
        <v>30.18</v>
      </c>
    </row>
    <row r="46" customFormat="false" ht="12.75" hidden="false" customHeight="false" outlineLevel="0" collapsed="false">
      <c r="A46" s="3" t="n">
        <v>36893</v>
      </c>
      <c r="B46" s="4" t="n">
        <v>21</v>
      </c>
      <c r="C46" s="4" t="n">
        <v>30.18</v>
      </c>
    </row>
    <row r="47" customFormat="false" ht="12.75" hidden="false" customHeight="false" outlineLevel="0" collapsed="false">
      <c r="A47" s="3" t="n">
        <v>36893</v>
      </c>
      <c r="B47" s="4" t="n">
        <v>22</v>
      </c>
      <c r="C47" s="4" t="n">
        <v>30.18</v>
      </c>
    </row>
    <row r="48" customFormat="false" ht="12.75" hidden="false" customHeight="false" outlineLevel="0" collapsed="false">
      <c r="A48" s="3" t="n">
        <v>36893</v>
      </c>
      <c r="B48" s="4" t="n">
        <v>23</v>
      </c>
      <c r="C48" s="4" t="n">
        <v>43.0673</v>
      </c>
    </row>
    <row r="49" customFormat="false" ht="12.75" hidden="false" customHeight="false" outlineLevel="0" collapsed="false">
      <c r="A49" s="3" t="n">
        <v>36893</v>
      </c>
      <c r="B49" s="4" t="n">
        <v>24</v>
      </c>
      <c r="C49" s="4" t="n">
        <v>43.0673</v>
      </c>
    </row>
    <row r="50" customFormat="false" ht="12.75" hidden="false" customHeight="false" outlineLevel="0" collapsed="false">
      <c r="A50" s="3" t="n">
        <v>36894</v>
      </c>
      <c r="B50" s="4" t="n">
        <v>1</v>
      </c>
      <c r="C50" s="4" t="n">
        <v>43.1094</v>
      </c>
    </row>
    <row r="51" customFormat="false" ht="12.75" hidden="false" customHeight="false" outlineLevel="0" collapsed="false">
      <c r="A51" s="3" t="n">
        <v>36894</v>
      </c>
      <c r="B51" s="4" t="n">
        <v>2</v>
      </c>
      <c r="C51" s="4" t="n">
        <v>43.1094</v>
      </c>
    </row>
    <row r="52" customFormat="false" ht="12.75" hidden="false" customHeight="false" outlineLevel="0" collapsed="false">
      <c r="A52" s="3" t="n">
        <v>36894</v>
      </c>
      <c r="B52" s="4" t="n">
        <v>3</v>
      </c>
      <c r="C52" s="4" t="n">
        <v>43.1094</v>
      </c>
    </row>
    <row r="53" customFormat="false" ht="12.75" hidden="false" customHeight="false" outlineLevel="0" collapsed="false">
      <c r="A53" s="3" t="n">
        <v>36894</v>
      </c>
      <c r="B53" s="4" t="n">
        <v>4</v>
      </c>
      <c r="C53" s="4" t="n">
        <v>43.1094</v>
      </c>
    </row>
    <row r="54" customFormat="false" ht="12.75" hidden="false" customHeight="false" outlineLevel="0" collapsed="false">
      <c r="A54" s="3" t="n">
        <v>36894</v>
      </c>
      <c r="B54" s="4" t="n">
        <v>5</v>
      </c>
      <c r="C54" s="4" t="n">
        <v>43.1094</v>
      </c>
    </row>
    <row r="55" customFormat="false" ht="12.75" hidden="false" customHeight="false" outlineLevel="0" collapsed="false">
      <c r="A55" s="3" t="n">
        <v>36894</v>
      </c>
      <c r="B55" s="4" t="n">
        <v>6</v>
      </c>
      <c r="C55" s="4" t="n">
        <v>43.1094</v>
      </c>
    </row>
    <row r="56" customFormat="false" ht="12.75" hidden="false" customHeight="false" outlineLevel="0" collapsed="false">
      <c r="A56" s="3" t="n">
        <v>36894</v>
      </c>
      <c r="B56" s="4" t="n">
        <v>7</v>
      </c>
      <c r="C56" s="4" t="n">
        <v>85.1094</v>
      </c>
    </row>
    <row r="57" customFormat="false" ht="12.75" hidden="false" customHeight="false" outlineLevel="0" collapsed="false">
      <c r="A57" s="3" t="n">
        <v>36894</v>
      </c>
      <c r="B57" s="4" t="n">
        <v>8</v>
      </c>
      <c r="C57" s="4" t="n">
        <v>95.1094</v>
      </c>
    </row>
    <row r="58" customFormat="false" ht="12.75" hidden="false" customHeight="false" outlineLevel="0" collapsed="false">
      <c r="A58" s="3" t="n">
        <v>36894</v>
      </c>
      <c r="B58" s="4" t="n">
        <v>9</v>
      </c>
      <c r="C58" s="4" t="n">
        <v>135.1094</v>
      </c>
    </row>
    <row r="59" customFormat="false" ht="12.75" hidden="false" customHeight="false" outlineLevel="0" collapsed="false">
      <c r="A59" s="3" t="n">
        <v>36894</v>
      </c>
      <c r="B59" s="4" t="n">
        <v>10</v>
      </c>
      <c r="C59" s="4" t="n">
        <v>135.1094</v>
      </c>
    </row>
    <row r="60" customFormat="false" ht="12.75" hidden="false" customHeight="false" outlineLevel="0" collapsed="false">
      <c r="A60" s="3" t="n">
        <v>36894</v>
      </c>
      <c r="B60" s="4" t="n">
        <v>11</v>
      </c>
      <c r="C60" s="4" t="n">
        <v>125.1094</v>
      </c>
    </row>
    <row r="61" customFormat="false" ht="12.75" hidden="false" customHeight="false" outlineLevel="0" collapsed="false">
      <c r="A61" s="3" t="n">
        <v>36894</v>
      </c>
      <c r="B61" s="4" t="n">
        <v>12</v>
      </c>
      <c r="C61" s="4" t="n">
        <v>30.18</v>
      </c>
    </row>
    <row r="62" customFormat="false" ht="12.75" hidden="false" customHeight="false" outlineLevel="0" collapsed="false">
      <c r="A62" s="3" t="n">
        <v>36894</v>
      </c>
      <c r="B62" s="4" t="n">
        <v>13</v>
      </c>
      <c r="C62" s="4" t="n">
        <v>30.18</v>
      </c>
    </row>
    <row r="63" customFormat="false" ht="12.75" hidden="false" customHeight="false" outlineLevel="0" collapsed="false">
      <c r="A63" s="3" t="n">
        <v>36894</v>
      </c>
      <c r="B63" s="4" t="n">
        <v>14</v>
      </c>
      <c r="C63" s="4" t="n">
        <v>30.18</v>
      </c>
    </row>
    <row r="64" customFormat="false" ht="12.75" hidden="false" customHeight="false" outlineLevel="0" collapsed="false">
      <c r="A64" s="3" t="n">
        <v>36894</v>
      </c>
      <c r="B64" s="4" t="n">
        <v>15</v>
      </c>
      <c r="C64" s="4" t="n">
        <v>30.18</v>
      </c>
    </row>
    <row r="65" customFormat="false" ht="12.75" hidden="false" customHeight="false" outlineLevel="0" collapsed="false">
      <c r="A65" s="3" t="n">
        <v>36894</v>
      </c>
      <c r="B65" s="4" t="n">
        <v>16</v>
      </c>
      <c r="C65" s="4" t="n">
        <v>30.18</v>
      </c>
    </row>
    <row r="66" customFormat="false" ht="12.75" hidden="false" customHeight="false" outlineLevel="0" collapsed="false">
      <c r="A66" s="3" t="n">
        <v>36894</v>
      </c>
      <c r="B66" s="4" t="n">
        <v>17</v>
      </c>
      <c r="C66" s="4" t="n">
        <v>30.18</v>
      </c>
    </row>
    <row r="67" customFormat="false" ht="12.75" hidden="false" customHeight="false" outlineLevel="0" collapsed="false">
      <c r="A67" s="3" t="n">
        <v>36894</v>
      </c>
      <c r="B67" s="4" t="n">
        <v>18</v>
      </c>
      <c r="C67" s="4" t="n">
        <v>30.18</v>
      </c>
    </row>
    <row r="68" customFormat="false" ht="12.75" hidden="false" customHeight="false" outlineLevel="0" collapsed="false">
      <c r="A68" s="3" t="n">
        <v>36894</v>
      </c>
      <c r="B68" s="4" t="n">
        <v>19</v>
      </c>
      <c r="C68" s="4" t="n">
        <v>30.18</v>
      </c>
    </row>
    <row r="69" customFormat="false" ht="12.75" hidden="false" customHeight="false" outlineLevel="0" collapsed="false">
      <c r="A69" s="3" t="n">
        <v>36894</v>
      </c>
      <c r="B69" s="4" t="n">
        <v>20</v>
      </c>
      <c r="C69" s="4" t="n">
        <v>30.18</v>
      </c>
    </row>
    <row r="70" customFormat="false" ht="12.75" hidden="false" customHeight="false" outlineLevel="0" collapsed="false">
      <c r="A70" s="3" t="n">
        <v>36894</v>
      </c>
      <c r="B70" s="4" t="n">
        <v>21</v>
      </c>
      <c r="C70" s="4" t="n">
        <v>30.18</v>
      </c>
    </row>
    <row r="71" customFormat="false" ht="12.75" hidden="false" customHeight="false" outlineLevel="0" collapsed="false">
      <c r="A71" s="3" t="n">
        <v>36894</v>
      </c>
      <c r="B71" s="4" t="n">
        <v>22</v>
      </c>
      <c r="C71" s="4" t="n">
        <v>30.18</v>
      </c>
    </row>
    <row r="72" customFormat="false" ht="12.75" hidden="false" customHeight="false" outlineLevel="0" collapsed="false">
      <c r="A72" s="3" t="n">
        <v>36894</v>
      </c>
      <c r="B72" s="4" t="n">
        <v>23</v>
      </c>
      <c r="C72" s="4" t="n">
        <v>30.18</v>
      </c>
    </row>
    <row r="73" customFormat="false" ht="12.75" hidden="false" customHeight="false" outlineLevel="0" collapsed="false">
      <c r="A73" s="3" t="n">
        <v>36894</v>
      </c>
      <c r="B73" s="4" t="n">
        <v>24</v>
      </c>
      <c r="C73" s="4" t="n">
        <v>30.18</v>
      </c>
    </row>
    <row r="74" customFormat="false" ht="12.75" hidden="false" customHeight="false" outlineLevel="0" collapsed="false">
      <c r="A74" s="3" t="n">
        <v>36895</v>
      </c>
      <c r="B74" s="4" t="n">
        <v>1</v>
      </c>
      <c r="C74" s="4" t="n">
        <v>29.1113</v>
      </c>
    </row>
    <row r="75" customFormat="false" ht="12.75" hidden="false" customHeight="false" outlineLevel="0" collapsed="false">
      <c r="A75" s="3" t="n">
        <v>36895</v>
      </c>
      <c r="B75" s="4" t="n">
        <v>2</v>
      </c>
      <c r="C75" s="4" t="n">
        <v>27.1113</v>
      </c>
    </row>
    <row r="76" customFormat="false" ht="12.75" hidden="false" customHeight="false" outlineLevel="0" collapsed="false">
      <c r="A76" s="3" t="n">
        <v>36895</v>
      </c>
      <c r="B76" s="4" t="n">
        <v>3</v>
      </c>
      <c r="C76" s="4" t="n">
        <v>27.1113</v>
      </c>
    </row>
    <row r="77" customFormat="false" ht="12.75" hidden="false" customHeight="false" outlineLevel="0" collapsed="false">
      <c r="A77" s="3" t="n">
        <v>36895</v>
      </c>
      <c r="B77" s="4" t="n">
        <v>4</v>
      </c>
      <c r="C77" s="4" t="n">
        <v>103.782</v>
      </c>
    </row>
    <row r="78" customFormat="false" ht="12.75" hidden="false" customHeight="false" outlineLevel="0" collapsed="false">
      <c r="A78" s="3" t="n">
        <v>36895</v>
      </c>
      <c r="B78" s="4" t="n">
        <v>5</v>
      </c>
      <c r="C78" s="4" t="n">
        <v>36.1782</v>
      </c>
    </row>
    <row r="79" customFormat="false" ht="12.75" hidden="false" customHeight="false" outlineLevel="0" collapsed="false">
      <c r="A79" s="3" t="n">
        <v>36895</v>
      </c>
      <c r="B79" s="4" t="n">
        <v>6</v>
      </c>
      <c r="C79" s="4" t="n">
        <v>50.1782</v>
      </c>
    </row>
    <row r="80" customFormat="false" ht="12.75" hidden="false" customHeight="false" outlineLevel="0" collapsed="false">
      <c r="A80" s="3" t="n">
        <v>36895</v>
      </c>
      <c r="B80" s="4" t="n">
        <v>7</v>
      </c>
      <c r="C80" s="4" t="n">
        <v>70.1113</v>
      </c>
    </row>
    <row r="81" customFormat="false" ht="12.75" hidden="false" customHeight="false" outlineLevel="0" collapsed="false">
      <c r="A81" s="3" t="n">
        <v>36895</v>
      </c>
      <c r="B81" s="4" t="n">
        <v>8</v>
      </c>
      <c r="C81" s="4" t="n">
        <v>80.1113</v>
      </c>
    </row>
    <row r="82" customFormat="false" ht="12.75" hidden="false" customHeight="false" outlineLevel="0" collapsed="false">
      <c r="A82" s="3" t="n">
        <v>36895</v>
      </c>
      <c r="B82" s="4" t="n">
        <v>9</v>
      </c>
      <c r="C82" s="4" t="n">
        <v>120.1094</v>
      </c>
    </row>
    <row r="83" customFormat="false" ht="12.75" hidden="false" customHeight="false" outlineLevel="0" collapsed="false">
      <c r="A83" s="3" t="n">
        <v>36895</v>
      </c>
      <c r="B83" s="4" t="n">
        <v>10</v>
      </c>
      <c r="C83" s="4" t="n">
        <v>85.0002</v>
      </c>
    </row>
    <row r="84" customFormat="false" ht="12.75" hidden="false" customHeight="false" outlineLevel="0" collapsed="false">
      <c r="A84" s="3" t="n">
        <v>36895</v>
      </c>
      <c r="B84" s="4" t="n">
        <v>11</v>
      </c>
      <c r="C84" s="4" t="n">
        <v>80.0002</v>
      </c>
    </row>
    <row r="85" customFormat="false" ht="12.75" hidden="false" customHeight="false" outlineLevel="0" collapsed="false">
      <c r="A85" s="3" t="n">
        <v>36895</v>
      </c>
      <c r="B85" s="4" t="n">
        <v>12</v>
      </c>
      <c r="C85" s="4" t="n">
        <v>65.0002</v>
      </c>
    </row>
    <row r="86" customFormat="false" ht="12.75" hidden="false" customHeight="false" outlineLevel="0" collapsed="false">
      <c r="A86" s="3" t="n">
        <v>36895</v>
      </c>
      <c r="B86" s="4" t="n">
        <v>13</v>
      </c>
      <c r="C86" s="4" t="n">
        <v>30.18</v>
      </c>
    </row>
    <row r="87" customFormat="false" ht="12.75" hidden="false" customHeight="false" outlineLevel="0" collapsed="false">
      <c r="A87" s="3" t="n">
        <v>36895</v>
      </c>
      <c r="B87" s="4" t="n">
        <v>14</v>
      </c>
      <c r="C87" s="4" t="n">
        <v>30.18</v>
      </c>
    </row>
    <row r="88" customFormat="false" ht="12.75" hidden="false" customHeight="false" outlineLevel="0" collapsed="false">
      <c r="A88" s="3" t="n">
        <v>36895</v>
      </c>
      <c r="B88" s="4" t="n">
        <v>15</v>
      </c>
      <c r="C88" s="4" t="n">
        <v>30.18</v>
      </c>
    </row>
    <row r="89" customFormat="false" ht="12.75" hidden="false" customHeight="false" outlineLevel="0" collapsed="false">
      <c r="A89" s="3" t="n">
        <v>36895</v>
      </c>
      <c r="B89" s="4" t="n">
        <v>16</v>
      </c>
      <c r="C89" s="4" t="n">
        <v>40.0002</v>
      </c>
    </row>
    <row r="90" customFormat="false" ht="12.75" hidden="false" customHeight="false" outlineLevel="0" collapsed="false">
      <c r="A90" s="3" t="n">
        <v>36895</v>
      </c>
      <c r="B90" s="4" t="n">
        <v>17</v>
      </c>
      <c r="C90" s="4" t="n">
        <v>48.0002</v>
      </c>
    </row>
    <row r="91" customFormat="false" ht="12.75" hidden="false" customHeight="false" outlineLevel="0" collapsed="false">
      <c r="A91" s="3" t="n">
        <v>36895</v>
      </c>
      <c r="B91" s="4" t="n">
        <v>18</v>
      </c>
      <c r="C91" s="4" t="n">
        <v>30.18</v>
      </c>
    </row>
    <row r="92" customFormat="false" ht="12.75" hidden="false" customHeight="false" outlineLevel="0" collapsed="false">
      <c r="A92" s="3" t="n">
        <v>36895</v>
      </c>
      <c r="B92" s="4" t="n">
        <v>19</v>
      </c>
      <c r="C92" s="4" t="n">
        <v>88.0002</v>
      </c>
    </row>
    <row r="93" customFormat="false" ht="12.75" hidden="false" customHeight="false" outlineLevel="0" collapsed="false">
      <c r="A93" s="3" t="n">
        <v>36895</v>
      </c>
      <c r="B93" s="4" t="n">
        <v>20</v>
      </c>
      <c r="C93" s="4" t="n">
        <v>88.0002</v>
      </c>
    </row>
    <row r="94" customFormat="false" ht="12.75" hidden="false" customHeight="false" outlineLevel="0" collapsed="false">
      <c r="A94" s="3" t="n">
        <v>36895</v>
      </c>
      <c r="B94" s="4" t="n">
        <v>21</v>
      </c>
      <c r="C94" s="4" t="n">
        <v>70.0002</v>
      </c>
    </row>
    <row r="95" customFormat="false" ht="12.75" hidden="false" customHeight="false" outlineLevel="0" collapsed="false">
      <c r="A95" s="3" t="n">
        <v>36895</v>
      </c>
      <c r="B95" s="4" t="n">
        <v>22</v>
      </c>
      <c r="C95" s="4" t="n">
        <v>65.0002</v>
      </c>
    </row>
    <row r="96" customFormat="false" ht="12.75" hidden="false" customHeight="false" outlineLevel="0" collapsed="false">
      <c r="A96" s="3" t="n">
        <v>36895</v>
      </c>
      <c r="B96" s="4" t="n">
        <v>23</v>
      </c>
      <c r="C96" s="4" t="n">
        <v>45.0002</v>
      </c>
    </row>
    <row r="97" customFormat="false" ht="12.75" hidden="false" customHeight="false" outlineLevel="0" collapsed="false">
      <c r="A97" s="3" t="n">
        <v>36895</v>
      </c>
      <c r="B97" s="4" t="n">
        <v>24</v>
      </c>
      <c r="C97" s="4" t="n">
        <v>15.5</v>
      </c>
    </row>
    <row r="98" customFormat="false" ht="12.75" hidden="false" customHeight="false" outlineLevel="0" collapsed="false">
      <c r="A98" s="3" t="n">
        <v>36896</v>
      </c>
      <c r="B98" s="4" t="n">
        <v>1</v>
      </c>
      <c r="C98" s="4" t="n">
        <v>15.5</v>
      </c>
    </row>
    <row r="99" customFormat="false" ht="12.75" hidden="false" customHeight="false" outlineLevel="0" collapsed="false">
      <c r="A99" s="3" t="n">
        <v>36896</v>
      </c>
      <c r="B99" s="4" t="n">
        <v>2</v>
      </c>
      <c r="C99" s="4" t="n">
        <v>15.5</v>
      </c>
    </row>
    <row r="100" customFormat="false" ht="12.75" hidden="false" customHeight="false" outlineLevel="0" collapsed="false">
      <c r="A100" s="3" t="n">
        <v>36896</v>
      </c>
      <c r="B100" s="4" t="n">
        <v>3</v>
      </c>
      <c r="C100" s="4" t="n">
        <v>25.0002</v>
      </c>
    </row>
    <row r="101" customFormat="false" ht="12.75" hidden="false" customHeight="false" outlineLevel="0" collapsed="false">
      <c r="A101" s="3" t="n">
        <v>36896</v>
      </c>
      <c r="B101" s="4" t="n">
        <v>4</v>
      </c>
      <c r="C101" s="4" t="n">
        <v>25.0002</v>
      </c>
    </row>
    <row r="102" customFormat="false" ht="12.75" hidden="false" customHeight="false" outlineLevel="0" collapsed="false">
      <c r="A102" s="3" t="n">
        <v>36896</v>
      </c>
      <c r="B102" s="4" t="n">
        <v>5</v>
      </c>
      <c r="C102" s="4" t="n">
        <v>25.0002</v>
      </c>
    </row>
    <row r="103" customFormat="false" ht="12.75" hidden="false" customHeight="false" outlineLevel="0" collapsed="false">
      <c r="A103" s="3" t="n">
        <v>36896</v>
      </c>
      <c r="B103" s="4" t="n">
        <v>6</v>
      </c>
      <c r="C103" s="4" t="n">
        <v>30.18</v>
      </c>
    </row>
    <row r="104" customFormat="false" ht="12.75" hidden="false" customHeight="false" outlineLevel="0" collapsed="false">
      <c r="A104" s="3" t="n">
        <v>36896</v>
      </c>
      <c r="B104" s="4" t="n">
        <v>7</v>
      </c>
      <c r="C104" s="4" t="n">
        <v>80.1129</v>
      </c>
    </row>
    <row r="105" customFormat="false" ht="12.75" hidden="false" customHeight="false" outlineLevel="0" collapsed="false">
      <c r="A105" s="3" t="n">
        <v>36896</v>
      </c>
      <c r="B105" s="4" t="n">
        <v>8</v>
      </c>
      <c r="C105" s="4" t="n">
        <v>85.1113</v>
      </c>
    </row>
    <row r="106" customFormat="false" ht="12.75" hidden="false" customHeight="false" outlineLevel="0" collapsed="false">
      <c r="A106" s="3" t="n">
        <v>36896</v>
      </c>
      <c r="B106" s="4" t="n">
        <v>9</v>
      </c>
      <c r="C106" s="4" t="n">
        <v>85.1113</v>
      </c>
    </row>
    <row r="107" customFormat="false" ht="12.75" hidden="false" customHeight="false" outlineLevel="0" collapsed="false">
      <c r="A107" s="3" t="n">
        <v>36896</v>
      </c>
      <c r="B107" s="4" t="n">
        <v>10</v>
      </c>
      <c r="C107" s="4" t="n">
        <v>80.2258</v>
      </c>
    </row>
    <row r="108" customFormat="false" ht="12.75" hidden="false" customHeight="false" outlineLevel="0" collapsed="false">
      <c r="A108" s="3" t="n">
        <v>36896</v>
      </c>
      <c r="B108" s="4" t="n">
        <v>11</v>
      </c>
      <c r="C108" s="4" t="n">
        <v>65.1782</v>
      </c>
    </row>
    <row r="109" customFormat="false" ht="12.75" hidden="false" customHeight="false" outlineLevel="0" collapsed="false">
      <c r="A109" s="3" t="n">
        <v>36896</v>
      </c>
      <c r="B109" s="4" t="n">
        <v>12</v>
      </c>
      <c r="C109" s="4" t="n">
        <v>30.18</v>
      </c>
    </row>
    <row r="110" customFormat="false" ht="12.75" hidden="false" customHeight="false" outlineLevel="0" collapsed="false">
      <c r="A110" s="3" t="n">
        <v>36896</v>
      </c>
      <c r="B110" s="4" t="n">
        <v>13</v>
      </c>
      <c r="C110" s="4" t="n">
        <v>30.18</v>
      </c>
    </row>
    <row r="111" customFormat="false" ht="12.75" hidden="false" customHeight="false" outlineLevel="0" collapsed="false">
      <c r="A111" s="3" t="n">
        <v>36896</v>
      </c>
      <c r="B111" s="4" t="n">
        <v>14</v>
      </c>
      <c r="C111" s="4" t="n">
        <v>30.18</v>
      </c>
    </row>
    <row r="112" customFormat="false" ht="12.75" hidden="false" customHeight="false" outlineLevel="0" collapsed="false">
      <c r="A112" s="3" t="n">
        <v>36896</v>
      </c>
      <c r="B112" s="4" t="n">
        <v>15</v>
      </c>
      <c r="C112" s="4" t="n">
        <v>30.18</v>
      </c>
    </row>
    <row r="113" customFormat="false" ht="12.75" hidden="false" customHeight="false" outlineLevel="0" collapsed="false">
      <c r="A113" s="3" t="n">
        <v>36896</v>
      </c>
      <c r="B113" s="4" t="n">
        <v>16</v>
      </c>
      <c r="C113" s="4" t="n">
        <v>30.18</v>
      </c>
    </row>
    <row r="114" customFormat="false" ht="12.75" hidden="false" customHeight="false" outlineLevel="0" collapsed="false">
      <c r="A114" s="3" t="n">
        <v>36896</v>
      </c>
      <c r="B114" s="4" t="n">
        <v>17</v>
      </c>
      <c r="C114" s="4" t="n">
        <v>30.18</v>
      </c>
    </row>
    <row r="115" customFormat="false" ht="12.75" hidden="false" customHeight="false" outlineLevel="0" collapsed="false">
      <c r="A115" s="3" t="n">
        <v>36896</v>
      </c>
      <c r="B115" s="4" t="n">
        <v>18</v>
      </c>
      <c r="C115" s="4" t="n">
        <v>30.18</v>
      </c>
    </row>
    <row r="116" customFormat="false" ht="12.75" hidden="false" customHeight="false" outlineLevel="0" collapsed="false">
      <c r="A116" s="3" t="n">
        <v>36896</v>
      </c>
      <c r="B116" s="4" t="n">
        <v>19</v>
      </c>
      <c r="C116" s="4" t="n">
        <v>30.18</v>
      </c>
    </row>
    <row r="117" customFormat="false" ht="12.75" hidden="false" customHeight="false" outlineLevel="0" collapsed="false">
      <c r="A117" s="3" t="n">
        <v>36896</v>
      </c>
      <c r="B117" s="4" t="n">
        <v>20</v>
      </c>
      <c r="C117" s="4" t="n">
        <v>30.18</v>
      </c>
    </row>
    <row r="118" customFormat="false" ht="12.75" hidden="false" customHeight="false" outlineLevel="0" collapsed="false">
      <c r="A118" s="3" t="n">
        <v>36896</v>
      </c>
      <c r="B118" s="4" t="n">
        <v>21</v>
      </c>
      <c r="C118" s="4" t="n">
        <v>30.18</v>
      </c>
    </row>
    <row r="119" customFormat="false" ht="12.75" hidden="false" customHeight="false" outlineLevel="0" collapsed="false">
      <c r="A119" s="3" t="n">
        <v>36896</v>
      </c>
      <c r="B119" s="4" t="n">
        <v>22</v>
      </c>
      <c r="C119" s="4" t="n">
        <v>30.18</v>
      </c>
    </row>
    <row r="120" customFormat="false" ht="12.75" hidden="false" customHeight="false" outlineLevel="0" collapsed="false">
      <c r="A120" s="3" t="n">
        <v>36896</v>
      </c>
      <c r="B120" s="4" t="n">
        <v>23</v>
      </c>
      <c r="C120" s="4" t="n">
        <v>30.18</v>
      </c>
    </row>
    <row r="121" customFormat="false" ht="12.75" hidden="false" customHeight="false" outlineLevel="0" collapsed="false">
      <c r="A121" s="3" t="n">
        <v>36896</v>
      </c>
      <c r="B121" s="4" t="n">
        <v>24</v>
      </c>
      <c r="C121" s="4" t="n">
        <v>15.5</v>
      </c>
    </row>
    <row r="122" customFormat="false" ht="12.75" hidden="false" customHeight="false" outlineLevel="0" collapsed="false">
      <c r="A122" s="3" t="n">
        <v>36897</v>
      </c>
      <c r="B122" s="4" t="n">
        <v>1</v>
      </c>
      <c r="C122" s="4" t="n">
        <v>15.5</v>
      </c>
    </row>
    <row r="123" customFormat="false" ht="12.75" hidden="false" customHeight="false" outlineLevel="0" collapsed="false">
      <c r="A123" s="3" t="n">
        <v>36897</v>
      </c>
      <c r="B123" s="4" t="n">
        <v>2</v>
      </c>
      <c r="C123" s="4" t="n">
        <v>15.5</v>
      </c>
    </row>
    <row r="124" customFormat="false" ht="12.75" hidden="false" customHeight="false" outlineLevel="0" collapsed="false">
      <c r="A124" s="3" t="n">
        <v>36897</v>
      </c>
      <c r="B124" s="4" t="n">
        <v>3</v>
      </c>
      <c r="C124" s="4" t="n">
        <v>15.5</v>
      </c>
    </row>
    <row r="125" customFormat="false" ht="12.75" hidden="false" customHeight="false" outlineLevel="0" collapsed="false">
      <c r="A125" s="3" t="n">
        <v>36897</v>
      </c>
      <c r="B125" s="4" t="n">
        <v>4</v>
      </c>
      <c r="C125" s="4" t="n">
        <v>15.5</v>
      </c>
    </row>
    <row r="126" customFormat="false" ht="12.75" hidden="false" customHeight="false" outlineLevel="0" collapsed="false">
      <c r="A126" s="3" t="n">
        <v>36897</v>
      </c>
      <c r="B126" s="4" t="n">
        <v>5</v>
      </c>
      <c r="C126" s="4" t="n">
        <v>15.5</v>
      </c>
    </row>
    <row r="127" customFormat="false" ht="12.75" hidden="false" customHeight="false" outlineLevel="0" collapsed="false">
      <c r="A127" s="3" t="n">
        <v>36897</v>
      </c>
      <c r="B127" s="4" t="n">
        <v>6</v>
      </c>
      <c r="C127" s="4" t="n">
        <v>30.18</v>
      </c>
    </row>
    <row r="128" customFormat="false" ht="12.75" hidden="false" customHeight="false" outlineLevel="0" collapsed="false">
      <c r="A128" s="3" t="n">
        <v>36897</v>
      </c>
      <c r="B128" s="4" t="n">
        <v>7</v>
      </c>
      <c r="C128" s="4" t="n">
        <v>30.18</v>
      </c>
    </row>
    <row r="129" customFormat="false" ht="12.75" hidden="false" customHeight="false" outlineLevel="0" collapsed="false">
      <c r="A129" s="3" t="n">
        <v>36897</v>
      </c>
      <c r="B129" s="4" t="n">
        <v>8</v>
      </c>
      <c r="C129" s="4" t="n">
        <v>30.18</v>
      </c>
    </row>
    <row r="130" customFormat="false" ht="12.75" hidden="false" customHeight="false" outlineLevel="0" collapsed="false">
      <c r="A130" s="3" t="n">
        <v>36897</v>
      </c>
      <c r="B130" s="4" t="n">
        <v>9</v>
      </c>
      <c r="C130" s="4" t="n">
        <v>40.1376</v>
      </c>
    </row>
    <row r="131" customFormat="false" ht="12.75" hidden="false" customHeight="false" outlineLevel="0" collapsed="false">
      <c r="A131" s="3" t="n">
        <v>36897</v>
      </c>
      <c r="B131" s="4" t="n">
        <v>10</v>
      </c>
      <c r="C131" s="4" t="n">
        <v>43.6376</v>
      </c>
    </row>
    <row r="132" customFormat="false" ht="12.75" hidden="false" customHeight="false" outlineLevel="0" collapsed="false">
      <c r="A132" s="3" t="n">
        <v>36897</v>
      </c>
      <c r="B132" s="4" t="n">
        <v>11</v>
      </c>
      <c r="C132" s="4" t="n">
        <v>30.18</v>
      </c>
    </row>
    <row r="133" customFormat="false" ht="12.75" hidden="false" customHeight="false" outlineLevel="0" collapsed="false">
      <c r="A133" s="3" t="n">
        <v>36897</v>
      </c>
      <c r="B133" s="4" t="n">
        <v>12</v>
      </c>
      <c r="C133" s="4" t="n">
        <v>30.18</v>
      </c>
    </row>
    <row r="134" customFormat="false" ht="12.75" hidden="false" customHeight="false" outlineLevel="0" collapsed="false">
      <c r="A134" s="3" t="n">
        <v>36897</v>
      </c>
      <c r="B134" s="4" t="n">
        <v>13</v>
      </c>
      <c r="C134" s="4" t="n">
        <v>15.5</v>
      </c>
    </row>
    <row r="135" customFormat="false" ht="12.75" hidden="false" customHeight="false" outlineLevel="0" collapsed="false">
      <c r="A135" s="3" t="n">
        <v>36897</v>
      </c>
      <c r="B135" s="4" t="n">
        <v>14</v>
      </c>
      <c r="C135" s="4" t="n">
        <v>15.5</v>
      </c>
    </row>
    <row r="136" customFormat="false" ht="12.75" hidden="false" customHeight="false" outlineLevel="0" collapsed="false">
      <c r="A136" s="3" t="n">
        <v>36897</v>
      </c>
      <c r="B136" s="4" t="n">
        <v>15</v>
      </c>
      <c r="C136" s="4" t="n">
        <v>15.5</v>
      </c>
    </row>
    <row r="137" customFormat="false" ht="12.75" hidden="false" customHeight="false" outlineLevel="0" collapsed="false">
      <c r="A137" s="3" t="n">
        <v>36897</v>
      </c>
      <c r="B137" s="4" t="n">
        <v>16</v>
      </c>
      <c r="C137" s="4" t="n">
        <v>15.5</v>
      </c>
    </row>
    <row r="138" customFormat="false" ht="12.75" hidden="false" customHeight="false" outlineLevel="0" collapsed="false">
      <c r="A138" s="3" t="n">
        <v>36897</v>
      </c>
      <c r="B138" s="4" t="n">
        <v>17</v>
      </c>
      <c r="C138" s="4" t="n">
        <v>15.5</v>
      </c>
    </row>
    <row r="139" customFormat="false" ht="12.75" hidden="false" customHeight="false" outlineLevel="0" collapsed="false">
      <c r="A139" s="3" t="n">
        <v>36897</v>
      </c>
      <c r="B139" s="4" t="n">
        <v>18</v>
      </c>
      <c r="C139" s="4" t="n">
        <v>30.18</v>
      </c>
    </row>
    <row r="140" customFormat="false" ht="12.75" hidden="false" customHeight="false" outlineLevel="0" collapsed="false">
      <c r="A140" s="3" t="n">
        <v>36897</v>
      </c>
      <c r="B140" s="4" t="n">
        <v>19</v>
      </c>
      <c r="C140" s="4" t="n">
        <v>30.18</v>
      </c>
    </row>
    <row r="141" customFormat="false" ht="12.75" hidden="false" customHeight="false" outlineLevel="0" collapsed="false">
      <c r="A141" s="3" t="n">
        <v>36897</v>
      </c>
      <c r="B141" s="4" t="n">
        <v>20</v>
      </c>
      <c r="C141" s="4" t="n">
        <v>30.18</v>
      </c>
    </row>
    <row r="142" customFormat="false" ht="12.75" hidden="false" customHeight="false" outlineLevel="0" collapsed="false">
      <c r="A142" s="3" t="n">
        <v>36897</v>
      </c>
      <c r="B142" s="4" t="n">
        <v>21</v>
      </c>
      <c r="C142" s="4" t="n">
        <v>30.18</v>
      </c>
    </row>
    <row r="143" customFormat="false" ht="12.75" hidden="false" customHeight="false" outlineLevel="0" collapsed="false">
      <c r="A143" s="3" t="n">
        <v>36897</v>
      </c>
      <c r="B143" s="4" t="n">
        <v>22</v>
      </c>
      <c r="C143" s="4" t="n">
        <v>30.18</v>
      </c>
    </row>
    <row r="144" customFormat="false" ht="12.75" hidden="false" customHeight="false" outlineLevel="0" collapsed="false">
      <c r="A144" s="3" t="n">
        <v>36897</v>
      </c>
      <c r="B144" s="4" t="n">
        <v>23</v>
      </c>
      <c r="C144" s="4" t="n">
        <v>30.18</v>
      </c>
    </row>
    <row r="145" customFormat="false" ht="12.75" hidden="false" customHeight="false" outlineLevel="0" collapsed="false">
      <c r="A145" s="3" t="n">
        <v>36897</v>
      </c>
      <c r="B145" s="4" t="n">
        <v>24</v>
      </c>
      <c r="C145" s="4" t="n">
        <v>15.5</v>
      </c>
    </row>
    <row r="146" customFormat="false" ht="12.75" hidden="false" customHeight="false" outlineLevel="0" collapsed="false">
      <c r="A146" s="3" t="n">
        <v>36898</v>
      </c>
      <c r="B146" s="4" t="n">
        <v>1</v>
      </c>
      <c r="C146" s="4" t="n">
        <v>15.5</v>
      </c>
    </row>
    <row r="147" customFormat="false" ht="12.75" hidden="false" customHeight="false" outlineLevel="0" collapsed="false">
      <c r="A147" s="3" t="n">
        <v>36898</v>
      </c>
      <c r="B147" s="4" t="n">
        <v>2</v>
      </c>
      <c r="C147" s="4" t="n">
        <v>15.5</v>
      </c>
    </row>
    <row r="148" customFormat="false" ht="12.75" hidden="false" customHeight="false" outlineLevel="0" collapsed="false">
      <c r="A148" s="3" t="n">
        <v>36898</v>
      </c>
      <c r="B148" s="4" t="n">
        <v>3</v>
      </c>
      <c r="C148" s="4" t="n">
        <v>15.5</v>
      </c>
    </row>
    <row r="149" customFormat="false" ht="12.75" hidden="false" customHeight="false" outlineLevel="0" collapsed="false">
      <c r="A149" s="3" t="n">
        <v>36898</v>
      </c>
      <c r="B149" s="4" t="n">
        <v>4</v>
      </c>
      <c r="C149" s="4" t="n">
        <v>15.5</v>
      </c>
    </row>
    <row r="150" customFormat="false" ht="12.75" hidden="false" customHeight="false" outlineLevel="0" collapsed="false">
      <c r="A150" s="3" t="n">
        <v>36898</v>
      </c>
      <c r="B150" s="4" t="n">
        <v>5</v>
      </c>
      <c r="C150" s="4" t="n">
        <v>15.5</v>
      </c>
    </row>
    <row r="151" customFormat="false" ht="12.75" hidden="false" customHeight="false" outlineLevel="0" collapsed="false">
      <c r="A151" s="3" t="n">
        <v>36898</v>
      </c>
      <c r="B151" s="4" t="n">
        <v>6</v>
      </c>
      <c r="C151" s="4" t="n">
        <v>15.5</v>
      </c>
    </row>
    <row r="152" customFormat="false" ht="12.75" hidden="false" customHeight="false" outlineLevel="0" collapsed="false">
      <c r="A152" s="3" t="n">
        <v>36898</v>
      </c>
      <c r="B152" s="4" t="n">
        <v>7</v>
      </c>
      <c r="C152" s="4" t="n">
        <v>30.18</v>
      </c>
    </row>
    <row r="153" customFormat="false" ht="12.75" hidden="false" customHeight="false" outlineLevel="0" collapsed="false">
      <c r="A153" s="3" t="n">
        <v>36898</v>
      </c>
      <c r="B153" s="4" t="n">
        <v>8</v>
      </c>
      <c r="C153" s="4" t="n">
        <v>30.18</v>
      </c>
    </row>
    <row r="154" customFormat="false" ht="12.75" hidden="false" customHeight="false" outlineLevel="0" collapsed="false">
      <c r="A154" s="3" t="n">
        <v>36898</v>
      </c>
      <c r="B154" s="4" t="n">
        <v>9</v>
      </c>
      <c r="C154" s="4" t="n">
        <v>30.18</v>
      </c>
    </row>
    <row r="155" customFormat="false" ht="12.75" hidden="false" customHeight="false" outlineLevel="0" collapsed="false">
      <c r="A155" s="3" t="n">
        <v>36898</v>
      </c>
      <c r="B155" s="4" t="n">
        <v>10</v>
      </c>
      <c r="C155" s="4" t="n">
        <v>30.18</v>
      </c>
    </row>
    <row r="156" customFormat="false" ht="12.75" hidden="false" customHeight="false" outlineLevel="0" collapsed="false">
      <c r="A156" s="3" t="n">
        <v>36898</v>
      </c>
      <c r="B156" s="4" t="n">
        <v>11</v>
      </c>
      <c r="C156" s="4" t="n">
        <v>30.18</v>
      </c>
    </row>
    <row r="157" customFormat="false" ht="12.75" hidden="false" customHeight="false" outlineLevel="0" collapsed="false">
      <c r="A157" s="3" t="n">
        <v>36898</v>
      </c>
      <c r="B157" s="4" t="n">
        <v>12</v>
      </c>
      <c r="C157" s="4" t="n">
        <v>23.0002</v>
      </c>
    </row>
    <row r="158" customFormat="false" ht="12.75" hidden="false" customHeight="false" outlineLevel="0" collapsed="false">
      <c r="A158" s="3" t="n">
        <v>36898</v>
      </c>
      <c r="B158" s="4" t="n">
        <v>13</v>
      </c>
      <c r="C158" s="4" t="n">
        <v>15.5</v>
      </c>
    </row>
    <row r="159" customFormat="false" ht="12.75" hidden="false" customHeight="false" outlineLevel="0" collapsed="false">
      <c r="A159" s="3" t="n">
        <v>36898</v>
      </c>
      <c r="B159" s="4" t="n">
        <v>14</v>
      </c>
      <c r="C159" s="4" t="n">
        <v>15.5</v>
      </c>
    </row>
    <row r="160" customFormat="false" ht="12.75" hidden="false" customHeight="false" outlineLevel="0" collapsed="false">
      <c r="A160" s="3" t="n">
        <v>36898</v>
      </c>
      <c r="B160" s="4" t="n">
        <v>15</v>
      </c>
      <c r="C160" s="4" t="n">
        <v>15.5</v>
      </c>
    </row>
    <row r="161" customFormat="false" ht="12.75" hidden="false" customHeight="false" outlineLevel="0" collapsed="false">
      <c r="A161" s="3" t="n">
        <v>36898</v>
      </c>
      <c r="B161" s="4" t="n">
        <v>16</v>
      </c>
      <c r="C161" s="4" t="n">
        <v>15.5</v>
      </c>
    </row>
    <row r="162" customFormat="false" ht="12.75" hidden="false" customHeight="false" outlineLevel="0" collapsed="false">
      <c r="A162" s="3" t="n">
        <v>36898</v>
      </c>
      <c r="B162" s="4" t="n">
        <v>17</v>
      </c>
      <c r="C162" s="4" t="n">
        <v>15.5</v>
      </c>
    </row>
    <row r="163" customFormat="false" ht="12.75" hidden="false" customHeight="false" outlineLevel="0" collapsed="false">
      <c r="A163" s="3" t="n">
        <v>36898</v>
      </c>
      <c r="B163" s="4" t="n">
        <v>18</v>
      </c>
      <c r="C163" s="4" t="n">
        <v>30.18</v>
      </c>
    </row>
    <row r="164" customFormat="false" ht="12.75" hidden="false" customHeight="false" outlineLevel="0" collapsed="false">
      <c r="A164" s="3" t="n">
        <v>36898</v>
      </c>
      <c r="B164" s="4" t="n">
        <v>19</v>
      </c>
      <c r="C164" s="4" t="n">
        <v>30.18</v>
      </c>
    </row>
    <row r="165" customFormat="false" ht="12.75" hidden="false" customHeight="false" outlineLevel="0" collapsed="false">
      <c r="A165" s="3" t="n">
        <v>36898</v>
      </c>
      <c r="B165" s="4" t="n">
        <v>20</v>
      </c>
      <c r="C165" s="4" t="n">
        <v>30.18</v>
      </c>
    </row>
    <row r="166" customFormat="false" ht="12.75" hidden="false" customHeight="false" outlineLevel="0" collapsed="false">
      <c r="A166" s="3" t="n">
        <v>36898</v>
      </c>
      <c r="B166" s="4" t="n">
        <v>21</v>
      </c>
      <c r="C166" s="4" t="n">
        <v>30.18</v>
      </c>
    </row>
    <row r="167" customFormat="false" ht="12.75" hidden="false" customHeight="false" outlineLevel="0" collapsed="false">
      <c r="A167" s="3" t="n">
        <v>36898</v>
      </c>
      <c r="B167" s="4" t="n">
        <v>22</v>
      </c>
      <c r="C167" s="4" t="n">
        <v>30.18</v>
      </c>
    </row>
    <row r="168" customFormat="false" ht="12.75" hidden="false" customHeight="false" outlineLevel="0" collapsed="false">
      <c r="A168" s="3" t="n">
        <v>36898</v>
      </c>
      <c r="B168" s="4" t="n">
        <v>23</v>
      </c>
      <c r="C168" s="4" t="n">
        <v>15.5</v>
      </c>
    </row>
    <row r="169" customFormat="false" ht="12.75" hidden="false" customHeight="false" outlineLevel="0" collapsed="false">
      <c r="A169" s="3" t="n">
        <v>36898</v>
      </c>
      <c r="B169" s="4" t="n">
        <v>24</v>
      </c>
      <c r="C169" s="4" t="n">
        <v>15.5</v>
      </c>
    </row>
    <row r="170" customFormat="false" ht="12.75" hidden="false" customHeight="false" outlineLevel="0" collapsed="false">
      <c r="A170" s="3" t="n">
        <v>36899</v>
      </c>
      <c r="B170" s="4" t="n">
        <v>1</v>
      </c>
      <c r="C170" s="4" t="n">
        <v>15.5</v>
      </c>
    </row>
    <row r="171" customFormat="false" ht="12.75" hidden="false" customHeight="false" outlineLevel="0" collapsed="false">
      <c r="A171" s="3" t="n">
        <v>36899</v>
      </c>
      <c r="B171" s="4" t="n">
        <v>2</v>
      </c>
      <c r="C171" s="4" t="n">
        <v>15.5</v>
      </c>
    </row>
    <row r="172" customFormat="false" ht="12.75" hidden="false" customHeight="false" outlineLevel="0" collapsed="false">
      <c r="A172" s="3" t="n">
        <v>36899</v>
      </c>
      <c r="B172" s="4" t="n">
        <v>3</v>
      </c>
      <c r="C172" s="4" t="n">
        <v>15.5</v>
      </c>
    </row>
    <row r="173" customFormat="false" ht="12.75" hidden="false" customHeight="false" outlineLevel="0" collapsed="false">
      <c r="A173" s="3" t="n">
        <v>36899</v>
      </c>
      <c r="B173" s="4" t="n">
        <v>4</v>
      </c>
      <c r="C173" s="4" t="n">
        <v>15.5</v>
      </c>
    </row>
    <row r="174" customFormat="false" ht="12.75" hidden="false" customHeight="false" outlineLevel="0" collapsed="false">
      <c r="A174" s="3" t="n">
        <v>36899</v>
      </c>
      <c r="B174" s="4" t="n">
        <v>5</v>
      </c>
      <c r="C174" s="4" t="n">
        <v>15.5</v>
      </c>
    </row>
    <row r="175" customFormat="false" ht="12.75" hidden="false" customHeight="false" outlineLevel="0" collapsed="false">
      <c r="A175" s="3" t="n">
        <v>36899</v>
      </c>
      <c r="B175" s="4" t="n">
        <v>6</v>
      </c>
      <c r="C175" s="4" t="n">
        <v>30.18</v>
      </c>
    </row>
    <row r="176" customFormat="false" ht="12.75" hidden="false" customHeight="false" outlineLevel="0" collapsed="false">
      <c r="A176" s="3" t="n">
        <v>36899</v>
      </c>
      <c r="B176" s="4" t="n">
        <v>7</v>
      </c>
      <c r="C176" s="4" t="n">
        <v>62.1113</v>
      </c>
    </row>
    <row r="177" customFormat="false" ht="12.75" hidden="false" customHeight="false" outlineLevel="0" collapsed="false">
      <c r="A177" s="3" t="n">
        <v>36899</v>
      </c>
      <c r="B177" s="4" t="n">
        <v>8</v>
      </c>
      <c r="C177" s="4" t="n">
        <v>65.111</v>
      </c>
    </row>
    <row r="178" customFormat="false" ht="12.75" hidden="false" customHeight="false" outlineLevel="0" collapsed="false">
      <c r="A178" s="3" t="n">
        <v>36899</v>
      </c>
      <c r="B178" s="4" t="n">
        <v>9</v>
      </c>
      <c r="C178" s="4" t="n">
        <v>65.111</v>
      </c>
    </row>
    <row r="179" customFormat="false" ht="12.75" hidden="false" customHeight="false" outlineLevel="0" collapsed="false">
      <c r="A179" s="3" t="n">
        <v>36899</v>
      </c>
      <c r="B179" s="4" t="n">
        <v>10</v>
      </c>
      <c r="C179" s="4" t="n">
        <v>50.1782</v>
      </c>
    </row>
    <row r="180" customFormat="false" ht="12.75" hidden="false" customHeight="false" outlineLevel="0" collapsed="false">
      <c r="A180" s="3" t="n">
        <v>36899</v>
      </c>
      <c r="B180" s="4" t="n">
        <v>11</v>
      </c>
      <c r="C180" s="4" t="n">
        <v>50.1782</v>
      </c>
    </row>
    <row r="181" customFormat="false" ht="12.75" hidden="false" customHeight="false" outlineLevel="0" collapsed="false">
      <c r="A181" s="3" t="n">
        <v>36899</v>
      </c>
      <c r="B181" s="4" t="n">
        <v>12</v>
      </c>
      <c r="C181" s="4" t="n">
        <v>50.0673</v>
      </c>
    </row>
    <row r="182" customFormat="false" ht="12.75" hidden="false" customHeight="false" outlineLevel="0" collapsed="false">
      <c r="A182" s="3" t="n">
        <v>36899</v>
      </c>
      <c r="B182" s="4" t="n">
        <v>13</v>
      </c>
      <c r="C182" s="4" t="n">
        <v>47.0673</v>
      </c>
    </row>
    <row r="183" customFormat="false" ht="12.75" hidden="false" customHeight="false" outlineLevel="0" collapsed="false">
      <c r="A183" s="3" t="n">
        <v>36899</v>
      </c>
      <c r="B183" s="4" t="n">
        <v>14</v>
      </c>
      <c r="C183" s="4" t="n">
        <v>38.0005</v>
      </c>
    </row>
    <row r="184" customFormat="false" ht="12.75" hidden="false" customHeight="false" outlineLevel="0" collapsed="false">
      <c r="A184" s="3" t="n">
        <v>36899</v>
      </c>
      <c r="B184" s="4" t="n">
        <v>15</v>
      </c>
      <c r="C184" s="4" t="n">
        <v>32.0005</v>
      </c>
    </row>
    <row r="185" customFormat="false" ht="12.75" hidden="false" customHeight="false" outlineLevel="0" collapsed="false">
      <c r="A185" s="3" t="n">
        <v>36899</v>
      </c>
      <c r="B185" s="4" t="n">
        <v>16</v>
      </c>
      <c r="C185" s="4" t="n">
        <v>30.18</v>
      </c>
    </row>
    <row r="186" customFormat="false" ht="12.75" hidden="false" customHeight="false" outlineLevel="0" collapsed="false">
      <c r="A186" s="3" t="n">
        <v>36899</v>
      </c>
      <c r="B186" s="4" t="n">
        <v>17</v>
      </c>
      <c r="C186" s="4" t="n">
        <v>30.18</v>
      </c>
    </row>
    <row r="187" customFormat="false" ht="12.75" hidden="false" customHeight="false" outlineLevel="0" collapsed="false">
      <c r="A187" s="3" t="n">
        <v>36899</v>
      </c>
      <c r="B187" s="4" t="n">
        <v>18</v>
      </c>
      <c r="C187" s="4" t="n">
        <v>30.18</v>
      </c>
    </row>
    <row r="188" customFormat="false" ht="12.75" hidden="false" customHeight="false" outlineLevel="0" collapsed="false">
      <c r="A188" s="3" t="n">
        <v>36899</v>
      </c>
      <c r="B188" s="4" t="n">
        <v>19</v>
      </c>
      <c r="C188" s="4" t="n">
        <v>30.18</v>
      </c>
    </row>
    <row r="189" customFormat="false" ht="12.75" hidden="false" customHeight="false" outlineLevel="0" collapsed="false">
      <c r="A189" s="3" t="n">
        <v>36899</v>
      </c>
      <c r="B189" s="4" t="n">
        <v>20</v>
      </c>
      <c r="C189" s="4" t="n">
        <v>30.18</v>
      </c>
    </row>
    <row r="190" customFormat="false" ht="12.75" hidden="false" customHeight="false" outlineLevel="0" collapsed="false">
      <c r="A190" s="3" t="n">
        <v>36899</v>
      </c>
      <c r="B190" s="4" t="n">
        <v>21</v>
      </c>
      <c r="C190" s="4" t="n">
        <v>30.18</v>
      </c>
    </row>
    <row r="191" customFormat="false" ht="12.75" hidden="false" customHeight="false" outlineLevel="0" collapsed="false">
      <c r="A191" s="3" t="n">
        <v>36899</v>
      </c>
      <c r="B191" s="4" t="n">
        <v>22</v>
      </c>
      <c r="C191" s="4" t="n">
        <v>30.18</v>
      </c>
    </row>
    <row r="192" customFormat="false" ht="12.75" hidden="false" customHeight="false" outlineLevel="0" collapsed="false">
      <c r="A192" s="3" t="n">
        <v>36899</v>
      </c>
      <c r="B192" s="4" t="n">
        <v>23</v>
      </c>
      <c r="C192" s="4" t="n">
        <v>30.18</v>
      </c>
    </row>
    <row r="193" customFormat="false" ht="12.75" hidden="false" customHeight="false" outlineLevel="0" collapsed="false">
      <c r="A193" s="3" t="n">
        <v>36899</v>
      </c>
      <c r="B193" s="4" t="n">
        <v>24</v>
      </c>
      <c r="C193" s="4" t="n">
        <v>30.18</v>
      </c>
    </row>
    <row r="194" customFormat="false" ht="12.75" hidden="false" customHeight="false" outlineLevel="0" collapsed="false">
      <c r="A194" s="3" t="n">
        <v>36900</v>
      </c>
      <c r="B194" s="4" t="n">
        <v>1</v>
      </c>
      <c r="C194" s="4" t="n">
        <v>15.5</v>
      </c>
    </row>
    <row r="195" customFormat="false" ht="12.75" hidden="false" customHeight="false" outlineLevel="0" collapsed="false">
      <c r="A195" s="3" t="n">
        <v>36900</v>
      </c>
      <c r="B195" s="4" t="n">
        <v>2</v>
      </c>
      <c r="C195" s="4" t="n">
        <v>15.5</v>
      </c>
    </row>
    <row r="196" customFormat="false" ht="12.75" hidden="false" customHeight="false" outlineLevel="0" collapsed="false">
      <c r="A196" s="3" t="n">
        <v>36900</v>
      </c>
      <c r="B196" s="4" t="n">
        <v>3</v>
      </c>
      <c r="C196" s="4" t="n">
        <v>22.2188</v>
      </c>
    </row>
    <row r="197" customFormat="false" ht="12.75" hidden="false" customHeight="false" outlineLevel="0" collapsed="false">
      <c r="A197" s="3" t="n">
        <v>36900</v>
      </c>
      <c r="B197" s="4" t="n">
        <v>4</v>
      </c>
      <c r="C197" s="4" t="n">
        <v>22.0673</v>
      </c>
    </row>
    <row r="198" customFormat="false" ht="12.75" hidden="false" customHeight="false" outlineLevel="0" collapsed="false">
      <c r="A198" s="3" t="n">
        <v>36900</v>
      </c>
      <c r="B198" s="4" t="n">
        <v>5</v>
      </c>
      <c r="C198" s="4" t="n">
        <v>30.108</v>
      </c>
    </row>
    <row r="199" customFormat="false" ht="12.75" hidden="false" customHeight="false" outlineLevel="0" collapsed="false">
      <c r="A199" s="3" t="n">
        <v>36900</v>
      </c>
      <c r="B199" s="4" t="n">
        <v>6</v>
      </c>
      <c r="C199" s="4" t="n">
        <v>34.1113</v>
      </c>
    </row>
    <row r="200" customFormat="false" ht="12.75" hidden="false" customHeight="false" outlineLevel="0" collapsed="false">
      <c r="A200" s="3" t="n">
        <v>36900</v>
      </c>
      <c r="B200" s="4" t="n">
        <v>7</v>
      </c>
      <c r="C200" s="4" t="n">
        <v>45.2188</v>
      </c>
    </row>
    <row r="201" customFormat="false" ht="12.75" hidden="false" customHeight="false" outlineLevel="0" collapsed="false">
      <c r="A201" s="3" t="n">
        <v>36900</v>
      </c>
      <c r="B201" s="4" t="n">
        <v>8</v>
      </c>
      <c r="C201" s="4" t="n">
        <v>80.2188</v>
      </c>
    </row>
    <row r="202" customFormat="false" ht="12.75" hidden="false" customHeight="false" outlineLevel="0" collapsed="false">
      <c r="A202" s="3" t="n">
        <v>36900</v>
      </c>
      <c r="B202" s="4" t="n">
        <v>9</v>
      </c>
      <c r="C202" s="4" t="n">
        <v>80.2188</v>
      </c>
    </row>
    <row r="203" customFormat="false" ht="12.75" hidden="false" customHeight="false" outlineLevel="0" collapsed="false">
      <c r="A203" s="3" t="n">
        <v>36900</v>
      </c>
      <c r="B203" s="4" t="n">
        <v>10</v>
      </c>
      <c r="C203" s="4" t="n">
        <v>80.2188</v>
      </c>
    </row>
    <row r="204" customFormat="false" ht="12.75" hidden="false" customHeight="false" outlineLevel="0" collapsed="false">
      <c r="A204" s="3" t="n">
        <v>36900</v>
      </c>
      <c r="B204" s="4" t="n">
        <v>11</v>
      </c>
      <c r="C204" s="4" t="n">
        <v>60.1113</v>
      </c>
    </row>
    <row r="205" customFormat="false" ht="12.75" hidden="false" customHeight="false" outlineLevel="0" collapsed="false">
      <c r="A205" s="3" t="n">
        <v>36900</v>
      </c>
      <c r="B205" s="4" t="n">
        <v>12</v>
      </c>
      <c r="C205" s="4" t="n">
        <v>45.0005</v>
      </c>
    </row>
    <row r="206" customFormat="false" ht="12.75" hidden="false" customHeight="false" outlineLevel="0" collapsed="false">
      <c r="A206" s="3" t="n">
        <v>36900</v>
      </c>
      <c r="B206" s="4" t="n">
        <v>13</v>
      </c>
      <c r="C206" s="4" t="n">
        <v>45.0005</v>
      </c>
    </row>
    <row r="207" customFormat="false" ht="12.75" hidden="false" customHeight="false" outlineLevel="0" collapsed="false">
      <c r="A207" s="3" t="n">
        <v>36900</v>
      </c>
      <c r="B207" s="4" t="n">
        <v>14</v>
      </c>
      <c r="C207" s="4" t="n">
        <v>42.0005</v>
      </c>
    </row>
    <row r="208" customFormat="false" ht="12.75" hidden="false" customHeight="false" outlineLevel="0" collapsed="false">
      <c r="A208" s="3" t="n">
        <v>36900</v>
      </c>
      <c r="B208" s="4" t="n">
        <v>15</v>
      </c>
      <c r="C208" s="4" t="n">
        <v>38.0005</v>
      </c>
    </row>
    <row r="209" customFormat="false" ht="12.75" hidden="false" customHeight="false" outlineLevel="0" collapsed="false">
      <c r="A209" s="3" t="n">
        <v>36900</v>
      </c>
      <c r="B209" s="4" t="n">
        <v>16</v>
      </c>
      <c r="C209" s="4" t="n">
        <v>30.18</v>
      </c>
    </row>
    <row r="210" customFormat="false" ht="12.75" hidden="false" customHeight="false" outlineLevel="0" collapsed="false">
      <c r="A210" s="3" t="n">
        <v>36900</v>
      </c>
      <c r="B210" s="4" t="n">
        <v>17</v>
      </c>
      <c r="C210" s="4" t="n">
        <v>30.18</v>
      </c>
    </row>
    <row r="211" customFormat="false" ht="12.75" hidden="false" customHeight="false" outlineLevel="0" collapsed="false">
      <c r="A211" s="3" t="n">
        <v>36900</v>
      </c>
      <c r="B211" s="4" t="n">
        <v>18</v>
      </c>
      <c r="C211" s="4" t="n">
        <v>85.0002</v>
      </c>
    </row>
    <row r="212" customFormat="false" ht="12.75" hidden="false" customHeight="false" outlineLevel="0" collapsed="false">
      <c r="A212" s="3" t="n">
        <v>36900</v>
      </c>
      <c r="B212" s="4" t="n">
        <v>19</v>
      </c>
      <c r="C212" s="4" t="n">
        <v>85.0002</v>
      </c>
    </row>
    <row r="213" customFormat="false" ht="12.75" hidden="false" customHeight="false" outlineLevel="0" collapsed="false">
      <c r="A213" s="3" t="n">
        <v>36900</v>
      </c>
      <c r="B213" s="4" t="n">
        <v>20</v>
      </c>
      <c r="C213" s="4" t="n">
        <v>85.0002</v>
      </c>
    </row>
    <row r="214" customFormat="false" ht="12.75" hidden="false" customHeight="false" outlineLevel="0" collapsed="false">
      <c r="A214" s="3" t="n">
        <v>36900</v>
      </c>
      <c r="B214" s="4" t="n">
        <v>21</v>
      </c>
      <c r="C214" s="4" t="n">
        <v>85.0002</v>
      </c>
    </row>
    <row r="215" customFormat="false" ht="12.75" hidden="false" customHeight="false" outlineLevel="0" collapsed="false">
      <c r="A215" s="3" t="n">
        <v>36900</v>
      </c>
      <c r="B215" s="4" t="n">
        <v>22</v>
      </c>
      <c r="C215" s="4" t="n">
        <v>85.0002</v>
      </c>
    </row>
    <row r="216" customFormat="false" ht="12.75" hidden="false" customHeight="false" outlineLevel="0" collapsed="false">
      <c r="A216" s="3" t="n">
        <v>36900</v>
      </c>
      <c r="B216" s="4" t="n">
        <v>23</v>
      </c>
      <c r="C216" s="4" t="n">
        <v>45.0002</v>
      </c>
    </row>
    <row r="217" customFormat="false" ht="12.75" hidden="false" customHeight="false" outlineLevel="0" collapsed="false">
      <c r="A217" s="3" t="n">
        <v>36900</v>
      </c>
      <c r="B217" s="4" t="n">
        <v>24</v>
      </c>
      <c r="C217" s="4" t="n">
        <v>30.18</v>
      </c>
    </row>
    <row r="218" customFormat="false" ht="12.75" hidden="false" customHeight="false" outlineLevel="0" collapsed="false">
      <c r="A218" s="3" t="n">
        <v>36901</v>
      </c>
      <c r="B218" s="4" t="n">
        <v>1</v>
      </c>
      <c r="C218" s="4" t="n">
        <v>30.18</v>
      </c>
    </row>
    <row r="219" customFormat="false" ht="12.75" hidden="false" customHeight="false" outlineLevel="0" collapsed="false">
      <c r="A219" s="3" t="n">
        <v>36901</v>
      </c>
      <c r="B219" s="4" t="n">
        <v>2</v>
      </c>
      <c r="C219" s="4" t="n">
        <v>30.18</v>
      </c>
    </row>
    <row r="220" customFormat="false" ht="12.75" hidden="false" customHeight="false" outlineLevel="0" collapsed="false">
      <c r="A220" s="3" t="n">
        <v>36901</v>
      </c>
      <c r="B220" s="4" t="n">
        <v>3</v>
      </c>
      <c r="C220" s="4" t="n">
        <v>30.18</v>
      </c>
    </row>
    <row r="221" customFormat="false" ht="12.75" hidden="false" customHeight="false" outlineLevel="0" collapsed="false">
      <c r="A221" s="3" t="n">
        <v>36901</v>
      </c>
      <c r="B221" s="4" t="n">
        <v>4</v>
      </c>
      <c r="C221" s="4" t="n">
        <v>33.1113</v>
      </c>
    </row>
    <row r="222" customFormat="false" ht="12.75" hidden="false" customHeight="false" outlineLevel="0" collapsed="false">
      <c r="A222" s="3" t="n">
        <v>36901</v>
      </c>
      <c r="B222" s="4" t="n">
        <v>5</v>
      </c>
      <c r="C222" s="4" t="n">
        <v>33.1113</v>
      </c>
    </row>
    <row r="223" customFormat="false" ht="12.75" hidden="false" customHeight="false" outlineLevel="0" collapsed="false">
      <c r="A223" s="3" t="n">
        <v>36901</v>
      </c>
      <c r="B223" s="4" t="n">
        <v>6</v>
      </c>
      <c r="C223" s="4" t="n">
        <v>50.0005</v>
      </c>
    </row>
    <row r="224" customFormat="false" ht="12.75" hidden="false" customHeight="false" outlineLevel="0" collapsed="false">
      <c r="A224" s="3" t="n">
        <v>36901</v>
      </c>
      <c r="B224" s="4" t="n">
        <v>7</v>
      </c>
      <c r="C224" s="4" t="n">
        <v>65.1782</v>
      </c>
    </row>
    <row r="225" customFormat="false" ht="12.75" hidden="false" customHeight="false" outlineLevel="0" collapsed="false">
      <c r="A225" s="3" t="n">
        <v>36901</v>
      </c>
      <c r="B225" s="4" t="n">
        <v>8</v>
      </c>
      <c r="C225" s="4" t="n">
        <v>30.18</v>
      </c>
    </row>
    <row r="226" customFormat="false" ht="12.75" hidden="false" customHeight="false" outlineLevel="0" collapsed="false">
      <c r="A226" s="3" t="n">
        <v>36901</v>
      </c>
      <c r="B226" s="4" t="n">
        <v>9</v>
      </c>
      <c r="C226" s="4" t="n">
        <v>30.18</v>
      </c>
    </row>
    <row r="227" customFormat="false" ht="12.75" hidden="false" customHeight="false" outlineLevel="0" collapsed="false">
      <c r="A227" s="3" t="n">
        <v>36901</v>
      </c>
      <c r="B227" s="4" t="n">
        <v>10</v>
      </c>
      <c r="C227" s="4" t="n">
        <v>30.18</v>
      </c>
    </row>
    <row r="228" customFormat="false" ht="12.75" hidden="false" customHeight="false" outlineLevel="0" collapsed="false">
      <c r="A228" s="3" t="n">
        <v>36901</v>
      </c>
      <c r="B228" s="4" t="n">
        <v>11</v>
      </c>
      <c r="C228" s="4" t="n">
        <v>30.18</v>
      </c>
    </row>
    <row r="229" customFormat="false" ht="12.75" hidden="false" customHeight="false" outlineLevel="0" collapsed="false">
      <c r="A229" s="3" t="n">
        <v>36901</v>
      </c>
      <c r="B229" s="4" t="n">
        <v>12</v>
      </c>
      <c r="C229" s="4" t="n">
        <v>40.1094</v>
      </c>
    </row>
    <row r="230" customFormat="false" ht="12.75" hidden="false" customHeight="false" outlineLevel="0" collapsed="false">
      <c r="A230" s="3" t="n">
        <v>36901</v>
      </c>
      <c r="B230" s="4" t="n">
        <v>13</v>
      </c>
      <c r="C230" s="4" t="n">
        <v>30.18</v>
      </c>
    </row>
    <row r="231" customFormat="false" ht="12.75" hidden="false" customHeight="false" outlineLevel="0" collapsed="false">
      <c r="A231" s="3" t="n">
        <v>36901</v>
      </c>
      <c r="B231" s="4" t="n">
        <v>14</v>
      </c>
      <c r="C231" s="4" t="n">
        <v>30.18</v>
      </c>
    </row>
    <row r="232" customFormat="false" ht="12.75" hidden="false" customHeight="false" outlineLevel="0" collapsed="false">
      <c r="A232" s="3" t="n">
        <v>36901</v>
      </c>
      <c r="B232" s="4" t="n">
        <v>15</v>
      </c>
      <c r="C232" s="4" t="n">
        <v>30.18</v>
      </c>
    </row>
    <row r="233" customFormat="false" ht="12.75" hidden="false" customHeight="false" outlineLevel="0" collapsed="false">
      <c r="A233" s="3" t="n">
        <v>36901</v>
      </c>
      <c r="B233" s="4" t="n">
        <v>16</v>
      </c>
      <c r="C233" s="4" t="n">
        <v>30.18</v>
      </c>
    </row>
    <row r="234" customFormat="false" ht="12.75" hidden="false" customHeight="false" outlineLevel="0" collapsed="false">
      <c r="A234" s="3" t="n">
        <v>36901</v>
      </c>
      <c r="B234" s="4" t="n">
        <v>17</v>
      </c>
      <c r="C234" s="4" t="n">
        <v>30.18</v>
      </c>
    </row>
    <row r="235" customFormat="false" ht="12.75" hidden="false" customHeight="false" outlineLevel="0" collapsed="false">
      <c r="A235" s="3" t="n">
        <v>36901</v>
      </c>
      <c r="B235" s="4" t="n">
        <v>18</v>
      </c>
      <c r="C235" s="4" t="n">
        <v>30.18</v>
      </c>
    </row>
    <row r="236" customFormat="false" ht="12.75" hidden="false" customHeight="false" outlineLevel="0" collapsed="false">
      <c r="A236" s="3" t="n">
        <v>36901</v>
      </c>
      <c r="B236" s="4" t="n">
        <v>19</v>
      </c>
      <c r="C236" s="4" t="n">
        <v>80.1094</v>
      </c>
    </row>
    <row r="237" customFormat="false" ht="12.75" hidden="false" customHeight="false" outlineLevel="0" collapsed="false">
      <c r="A237" s="3" t="n">
        <v>36901</v>
      </c>
      <c r="B237" s="4" t="n">
        <v>20</v>
      </c>
      <c r="C237" s="4" t="n">
        <v>80.1094</v>
      </c>
    </row>
    <row r="238" customFormat="false" ht="12.75" hidden="false" customHeight="false" outlineLevel="0" collapsed="false">
      <c r="A238" s="3" t="n">
        <v>36901</v>
      </c>
      <c r="B238" s="4" t="n">
        <v>21</v>
      </c>
      <c r="C238" s="4" t="n">
        <v>80.1094</v>
      </c>
    </row>
    <row r="239" customFormat="false" ht="12.75" hidden="false" customHeight="false" outlineLevel="0" collapsed="false">
      <c r="A239" s="3" t="n">
        <v>36901</v>
      </c>
      <c r="B239" s="4" t="n">
        <v>22</v>
      </c>
      <c r="C239" s="4" t="n">
        <v>30.18</v>
      </c>
    </row>
    <row r="240" customFormat="false" ht="12.75" hidden="false" customHeight="false" outlineLevel="0" collapsed="false">
      <c r="A240" s="3" t="n">
        <v>36901</v>
      </c>
      <c r="B240" s="4" t="n">
        <v>23</v>
      </c>
      <c r="C240" s="4" t="n">
        <v>30.18</v>
      </c>
    </row>
    <row r="241" customFormat="false" ht="12.75" hidden="false" customHeight="false" outlineLevel="0" collapsed="false">
      <c r="A241" s="3" t="n">
        <v>36901</v>
      </c>
      <c r="B241" s="4" t="n">
        <v>24</v>
      </c>
      <c r="C241" s="4" t="n">
        <v>15.5</v>
      </c>
    </row>
    <row r="242" customFormat="false" ht="12.75" hidden="false" customHeight="false" outlineLevel="0" collapsed="false">
      <c r="A242" s="3" t="n">
        <v>36902</v>
      </c>
      <c r="B242" s="4" t="n">
        <v>1</v>
      </c>
      <c r="C242" s="4" t="n">
        <v>15.5</v>
      </c>
    </row>
    <row r="243" customFormat="false" ht="12.75" hidden="false" customHeight="false" outlineLevel="0" collapsed="false">
      <c r="A243" s="3" t="n">
        <v>36902</v>
      </c>
      <c r="B243" s="4" t="n">
        <v>2</v>
      </c>
      <c r="C243" s="4" t="n">
        <v>15.5</v>
      </c>
    </row>
    <row r="244" customFormat="false" ht="12.75" hidden="false" customHeight="false" outlineLevel="0" collapsed="false">
      <c r="A244" s="3" t="n">
        <v>36902</v>
      </c>
      <c r="B244" s="4" t="n">
        <v>3</v>
      </c>
      <c r="C244" s="4" t="n">
        <v>15.5</v>
      </c>
    </row>
    <row r="245" customFormat="false" ht="12.75" hidden="false" customHeight="false" outlineLevel="0" collapsed="false">
      <c r="A245" s="3" t="n">
        <v>36902</v>
      </c>
      <c r="B245" s="4" t="n">
        <v>4</v>
      </c>
      <c r="C245" s="4" t="n">
        <v>15.5</v>
      </c>
    </row>
    <row r="246" customFormat="false" ht="12.75" hidden="false" customHeight="false" outlineLevel="0" collapsed="false">
      <c r="A246" s="3" t="n">
        <v>36902</v>
      </c>
      <c r="B246" s="4" t="n">
        <v>5</v>
      </c>
      <c r="C246" s="4" t="n">
        <v>29.0005</v>
      </c>
    </row>
    <row r="247" customFormat="false" ht="12.75" hidden="false" customHeight="false" outlineLevel="0" collapsed="false">
      <c r="A247" s="3" t="n">
        <v>36902</v>
      </c>
      <c r="B247" s="4" t="n">
        <v>6</v>
      </c>
      <c r="C247" s="4" t="n">
        <v>30.18</v>
      </c>
    </row>
    <row r="248" customFormat="false" ht="12.75" hidden="false" customHeight="false" outlineLevel="0" collapsed="false">
      <c r="A248" s="3" t="n">
        <v>36902</v>
      </c>
      <c r="B248" s="4" t="n">
        <v>7</v>
      </c>
      <c r="C248" s="4" t="n">
        <v>45.0005</v>
      </c>
    </row>
    <row r="249" customFormat="false" ht="12.75" hidden="false" customHeight="false" outlineLevel="0" collapsed="false">
      <c r="A249" s="3" t="n">
        <v>36902</v>
      </c>
      <c r="B249" s="4" t="n">
        <v>8</v>
      </c>
      <c r="C249" s="4" t="n">
        <v>88.1113</v>
      </c>
    </row>
    <row r="250" customFormat="false" ht="12.75" hidden="false" customHeight="false" outlineLevel="0" collapsed="false">
      <c r="A250" s="3" t="n">
        <v>36902</v>
      </c>
      <c r="B250" s="4" t="n">
        <v>9</v>
      </c>
      <c r="C250" s="4" t="n">
        <v>60.0005</v>
      </c>
    </row>
    <row r="251" customFormat="false" ht="12.75" hidden="false" customHeight="false" outlineLevel="0" collapsed="false">
      <c r="A251" s="3" t="n">
        <v>36902</v>
      </c>
      <c r="B251" s="4" t="n">
        <v>10</v>
      </c>
      <c r="C251" s="4" t="n">
        <v>65.1073</v>
      </c>
    </row>
    <row r="252" customFormat="false" ht="12.75" hidden="false" customHeight="false" outlineLevel="0" collapsed="false">
      <c r="A252" s="3" t="n">
        <v>36902</v>
      </c>
      <c r="B252" s="4" t="n">
        <v>11</v>
      </c>
      <c r="C252" s="4" t="n">
        <v>62.1073</v>
      </c>
    </row>
    <row r="253" customFormat="false" ht="12.75" hidden="false" customHeight="false" outlineLevel="0" collapsed="false">
      <c r="A253" s="3" t="n">
        <v>36902</v>
      </c>
      <c r="B253" s="4" t="n">
        <v>12</v>
      </c>
      <c r="C253" s="4" t="n">
        <v>50.0005</v>
      </c>
    </row>
    <row r="254" customFormat="false" ht="12.75" hidden="false" customHeight="false" outlineLevel="0" collapsed="false">
      <c r="A254" s="3" t="n">
        <v>36902</v>
      </c>
      <c r="B254" s="4" t="n">
        <v>13</v>
      </c>
      <c r="C254" s="4" t="n">
        <v>50.0005</v>
      </c>
    </row>
    <row r="255" customFormat="false" ht="12.75" hidden="false" customHeight="false" outlineLevel="0" collapsed="false">
      <c r="A255" s="3" t="n">
        <v>36902</v>
      </c>
      <c r="B255" s="4" t="n">
        <v>14</v>
      </c>
      <c r="C255" s="4" t="n">
        <v>50.0005</v>
      </c>
    </row>
    <row r="256" customFormat="false" ht="12.75" hidden="false" customHeight="false" outlineLevel="0" collapsed="false">
      <c r="A256" s="3" t="n">
        <v>36902</v>
      </c>
      <c r="B256" s="4" t="n">
        <v>15</v>
      </c>
      <c r="C256" s="4" t="n">
        <v>50.0005</v>
      </c>
    </row>
    <row r="257" customFormat="false" ht="12.75" hidden="false" customHeight="false" outlineLevel="0" collapsed="false">
      <c r="A257" s="3" t="n">
        <v>36902</v>
      </c>
      <c r="B257" s="4" t="n">
        <v>16</v>
      </c>
      <c r="C257" s="4" t="n">
        <v>45.0005</v>
      </c>
    </row>
    <row r="258" customFormat="false" ht="12.75" hidden="false" customHeight="false" outlineLevel="0" collapsed="false">
      <c r="A258" s="3" t="n">
        <v>36902</v>
      </c>
      <c r="B258" s="4" t="n">
        <v>17</v>
      </c>
      <c r="C258" s="4" t="n">
        <v>45.0005</v>
      </c>
    </row>
    <row r="259" customFormat="false" ht="12.75" hidden="false" customHeight="false" outlineLevel="0" collapsed="false">
      <c r="A259" s="3" t="n">
        <v>36902</v>
      </c>
      <c r="B259" s="4" t="n">
        <v>18</v>
      </c>
      <c r="C259" s="4" t="n">
        <v>86.1782</v>
      </c>
    </row>
    <row r="260" customFormat="false" ht="12.75" hidden="false" customHeight="false" outlineLevel="0" collapsed="false">
      <c r="A260" s="3" t="n">
        <v>36902</v>
      </c>
      <c r="B260" s="4" t="n">
        <v>19</v>
      </c>
      <c r="C260" s="4" t="n">
        <v>86.1782</v>
      </c>
    </row>
    <row r="261" customFormat="false" ht="12.75" hidden="false" customHeight="false" outlineLevel="0" collapsed="false">
      <c r="A261" s="3" t="n">
        <v>36902</v>
      </c>
      <c r="B261" s="4" t="n">
        <v>20</v>
      </c>
      <c r="C261" s="4" t="n">
        <v>84.1782</v>
      </c>
    </row>
    <row r="262" customFormat="false" ht="12.75" hidden="false" customHeight="false" outlineLevel="0" collapsed="false">
      <c r="A262" s="3" t="n">
        <v>36902</v>
      </c>
      <c r="B262" s="4" t="n">
        <v>21</v>
      </c>
      <c r="C262" s="4" t="n">
        <v>30.18</v>
      </c>
    </row>
    <row r="263" customFormat="false" ht="12.75" hidden="false" customHeight="false" outlineLevel="0" collapsed="false">
      <c r="A263" s="3" t="n">
        <v>36902</v>
      </c>
      <c r="B263" s="4" t="n">
        <v>22</v>
      </c>
      <c r="C263" s="4" t="n">
        <v>38.0002</v>
      </c>
    </row>
    <row r="264" customFormat="false" ht="12.75" hidden="false" customHeight="false" outlineLevel="0" collapsed="false">
      <c r="A264" s="3" t="n">
        <v>36902</v>
      </c>
      <c r="B264" s="4" t="n">
        <v>23</v>
      </c>
      <c r="C264" s="4" t="n">
        <v>15.5</v>
      </c>
    </row>
    <row r="265" customFormat="false" ht="12.75" hidden="false" customHeight="false" outlineLevel="0" collapsed="false">
      <c r="A265" s="3" t="n">
        <v>36902</v>
      </c>
      <c r="B265" s="4" t="n">
        <v>24</v>
      </c>
      <c r="C265" s="4" t="n">
        <v>15.5</v>
      </c>
    </row>
    <row r="266" customFormat="false" ht="12.75" hidden="false" customHeight="false" outlineLevel="0" collapsed="false">
      <c r="A266" s="3" t="n">
        <v>36903</v>
      </c>
      <c r="B266" s="4" t="n">
        <v>1</v>
      </c>
      <c r="C266" s="4" t="n">
        <v>30.18</v>
      </c>
    </row>
    <row r="267" customFormat="false" ht="12.75" hidden="false" customHeight="false" outlineLevel="0" collapsed="false">
      <c r="A267" s="3" t="n">
        <v>36903</v>
      </c>
      <c r="B267" s="4" t="n">
        <v>2</v>
      </c>
      <c r="C267" s="4" t="n">
        <v>30.18</v>
      </c>
    </row>
    <row r="268" customFormat="false" ht="12.75" hidden="false" customHeight="false" outlineLevel="0" collapsed="false">
      <c r="A268" s="3" t="n">
        <v>36903</v>
      </c>
      <c r="B268" s="4" t="n">
        <v>3</v>
      </c>
      <c r="C268" s="4" t="n">
        <v>30.18</v>
      </c>
    </row>
    <row r="269" customFormat="false" ht="12.75" hidden="false" customHeight="false" outlineLevel="0" collapsed="false">
      <c r="A269" s="3" t="n">
        <v>36903</v>
      </c>
      <c r="B269" s="4" t="n">
        <v>4</v>
      </c>
      <c r="C269" s="4" t="n">
        <v>30.18</v>
      </c>
    </row>
    <row r="270" customFormat="false" ht="12.75" hidden="false" customHeight="false" outlineLevel="0" collapsed="false">
      <c r="A270" s="3" t="n">
        <v>36903</v>
      </c>
      <c r="B270" s="4" t="n">
        <v>5</v>
      </c>
      <c r="C270" s="4" t="n">
        <v>30.18</v>
      </c>
    </row>
    <row r="271" customFormat="false" ht="12.75" hidden="false" customHeight="false" outlineLevel="0" collapsed="false">
      <c r="A271" s="3" t="n">
        <v>36903</v>
      </c>
      <c r="B271" s="4" t="n">
        <v>6</v>
      </c>
      <c r="C271" s="4" t="n">
        <v>30.18</v>
      </c>
    </row>
    <row r="272" customFormat="false" ht="12.75" hidden="false" customHeight="false" outlineLevel="0" collapsed="false">
      <c r="A272" s="3" t="n">
        <v>36903</v>
      </c>
      <c r="B272" s="4" t="n">
        <v>7</v>
      </c>
      <c r="C272" s="4" t="n">
        <v>46.0005</v>
      </c>
    </row>
    <row r="273" customFormat="false" ht="12.75" hidden="false" customHeight="false" outlineLevel="0" collapsed="false">
      <c r="A273" s="3" t="n">
        <v>36903</v>
      </c>
      <c r="B273" s="4" t="n">
        <v>8</v>
      </c>
      <c r="C273" s="4" t="n">
        <v>55.1782</v>
      </c>
    </row>
    <row r="274" customFormat="false" ht="12.75" hidden="false" customHeight="false" outlineLevel="0" collapsed="false">
      <c r="A274" s="3" t="n">
        <v>36903</v>
      </c>
      <c r="B274" s="4" t="n">
        <v>9</v>
      </c>
      <c r="C274" s="4" t="n">
        <v>50.266</v>
      </c>
    </row>
    <row r="275" customFormat="false" ht="12.75" hidden="false" customHeight="false" outlineLevel="0" collapsed="false">
      <c r="A275" s="3" t="n">
        <v>36903</v>
      </c>
      <c r="B275" s="4" t="n">
        <v>10</v>
      </c>
      <c r="C275" s="4" t="n">
        <v>50.3546</v>
      </c>
    </row>
    <row r="276" customFormat="false" ht="12.75" hidden="false" customHeight="false" outlineLevel="0" collapsed="false">
      <c r="A276" s="3" t="n">
        <v>36903</v>
      </c>
      <c r="B276" s="4" t="n">
        <v>11</v>
      </c>
      <c r="C276" s="4" t="n">
        <v>31.0005</v>
      </c>
    </row>
    <row r="277" customFormat="false" ht="12.75" hidden="false" customHeight="false" outlineLevel="0" collapsed="false">
      <c r="A277" s="3" t="n">
        <v>36903</v>
      </c>
      <c r="B277" s="4" t="n">
        <v>12</v>
      </c>
      <c r="C277" s="4" t="n">
        <v>30.18</v>
      </c>
    </row>
    <row r="278" customFormat="false" ht="12.75" hidden="false" customHeight="false" outlineLevel="0" collapsed="false">
      <c r="A278" s="3" t="n">
        <v>36903</v>
      </c>
      <c r="B278" s="4" t="n">
        <v>13</v>
      </c>
      <c r="C278" s="4" t="n">
        <v>30.18</v>
      </c>
    </row>
    <row r="279" customFormat="false" ht="12.75" hidden="false" customHeight="false" outlineLevel="0" collapsed="false">
      <c r="A279" s="3" t="n">
        <v>36903</v>
      </c>
      <c r="B279" s="4" t="n">
        <v>14</v>
      </c>
      <c r="C279" s="4" t="n">
        <v>30.18</v>
      </c>
    </row>
    <row r="280" customFormat="false" ht="12.75" hidden="false" customHeight="false" outlineLevel="0" collapsed="false">
      <c r="A280" s="3" t="n">
        <v>36903</v>
      </c>
      <c r="B280" s="4" t="n">
        <v>15</v>
      </c>
      <c r="C280" s="4" t="n">
        <v>30.18</v>
      </c>
    </row>
    <row r="281" customFormat="false" ht="12.75" hidden="false" customHeight="false" outlineLevel="0" collapsed="false">
      <c r="A281" s="3" t="n">
        <v>36903</v>
      </c>
      <c r="B281" s="4" t="n">
        <v>16</v>
      </c>
      <c r="C281" s="4" t="n">
        <v>30.18</v>
      </c>
    </row>
    <row r="282" customFormat="false" ht="12.75" hidden="false" customHeight="false" outlineLevel="0" collapsed="false">
      <c r="A282" s="3" t="n">
        <v>36903</v>
      </c>
      <c r="B282" s="4" t="n">
        <v>17</v>
      </c>
      <c r="C282" s="4" t="n">
        <v>30.18</v>
      </c>
    </row>
    <row r="283" customFormat="false" ht="12.75" hidden="false" customHeight="false" outlineLevel="0" collapsed="false">
      <c r="A283" s="3" t="n">
        <v>36903</v>
      </c>
      <c r="B283" s="4" t="n">
        <v>18</v>
      </c>
      <c r="C283" s="4" t="n">
        <v>30.18</v>
      </c>
    </row>
    <row r="284" customFormat="false" ht="12.75" hidden="false" customHeight="false" outlineLevel="0" collapsed="false">
      <c r="A284" s="3" t="n">
        <v>36903</v>
      </c>
      <c r="B284" s="4" t="n">
        <v>19</v>
      </c>
      <c r="C284" s="4" t="n">
        <v>30.18</v>
      </c>
    </row>
    <row r="285" customFormat="false" ht="12.75" hidden="false" customHeight="false" outlineLevel="0" collapsed="false">
      <c r="A285" s="3" t="n">
        <v>36903</v>
      </c>
      <c r="B285" s="4" t="n">
        <v>20</v>
      </c>
      <c r="C285" s="4" t="n">
        <v>30.18</v>
      </c>
    </row>
    <row r="286" customFormat="false" ht="12.75" hidden="false" customHeight="false" outlineLevel="0" collapsed="false">
      <c r="A286" s="3" t="n">
        <v>36903</v>
      </c>
      <c r="B286" s="4" t="n">
        <v>21</v>
      </c>
      <c r="C286" s="4" t="n">
        <v>30.18</v>
      </c>
    </row>
    <row r="287" customFormat="false" ht="12.75" hidden="false" customHeight="false" outlineLevel="0" collapsed="false">
      <c r="A287" s="3" t="n">
        <v>36903</v>
      </c>
      <c r="B287" s="4" t="n">
        <v>22</v>
      </c>
      <c r="C287" s="4" t="n">
        <v>30.18</v>
      </c>
    </row>
    <row r="288" customFormat="false" ht="12.75" hidden="false" customHeight="false" outlineLevel="0" collapsed="false">
      <c r="A288" s="3" t="n">
        <v>36903</v>
      </c>
      <c r="B288" s="4" t="n">
        <v>23</v>
      </c>
      <c r="C288" s="4" t="n">
        <v>30.18</v>
      </c>
    </row>
    <row r="289" customFormat="false" ht="12.75" hidden="false" customHeight="false" outlineLevel="0" collapsed="false">
      <c r="A289" s="3" t="n">
        <v>36903</v>
      </c>
      <c r="B289" s="4" t="n">
        <v>24</v>
      </c>
      <c r="C289" s="4" t="n">
        <v>30.18</v>
      </c>
    </row>
    <row r="290" customFormat="false" ht="12.75" hidden="false" customHeight="false" outlineLevel="0" collapsed="false">
      <c r="A290" s="3" t="n">
        <v>36904</v>
      </c>
      <c r="B290" s="4" t="n">
        <v>1</v>
      </c>
      <c r="C290" s="4" t="n">
        <v>30.18</v>
      </c>
    </row>
    <row r="291" customFormat="false" ht="12.75" hidden="false" customHeight="false" outlineLevel="0" collapsed="false">
      <c r="A291" s="3" t="n">
        <v>36904</v>
      </c>
      <c r="B291" s="4" t="n">
        <v>2</v>
      </c>
      <c r="C291" s="4" t="n">
        <v>30.18</v>
      </c>
    </row>
    <row r="292" customFormat="false" ht="12.75" hidden="false" customHeight="false" outlineLevel="0" collapsed="false">
      <c r="A292" s="3" t="n">
        <v>36904</v>
      </c>
      <c r="B292" s="4" t="n">
        <v>3</v>
      </c>
      <c r="C292" s="4" t="n">
        <v>30.18</v>
      </c>
    </row>
    <row r="293" customFormat="false" ht="12.75" hidden="false" customHeight="false" outlineLevel="0" collapsed="false">
      <c r="A293" s="3" t="n">
        <v>36904</v>
      </c>
      <c r="B293" s="4" t="n">
        <v>4</v>
      </c>
      <c r="C293" s="4" t="n">
        <v>30.18</v>
      </c>
    </row>
    <row r="294" customFormat="false" ht="12.75" hidden="false" customHeight="false" outlineLevel="0" collapsed="false">
      <c r="A294" s="3" t="n">
        <v>36904</v>
      </c>
      <c r="B294" s="4" t="n">
        <v>5</v>
      </c>
      <c r="C294" s="4" t="n">
        <v>30.18</v>
      </c>
    </row>
    <row r="295" customFormat="false" ht="12.75" hidden="false" customHeight="false" outlineLevel="0" collapsed="false">
      <c r="A295" s="3" t="n">
        <v>36904</v>
      </c>
      <c r="B295" s="4" t="n">
        <v>6</v>
      </c>
      <c r="C295" s="4" t="n">
        <v>30.18</v>
      </c>
    </row>
    <row r="296" customFormat="false" ht="12.75" hidden="false" customHeight="false" outlineLevel="0" collapsed="false">
      <c r="A296" s="3" t="n">
        <v>36904</v>
      </c>
      <c r="B296" s="4" t="n">
        <v>7</v>
      </c>
      <c r="C296" s="4" t="n">
        <v>30.18</v>
      </c>
    </row>
    <row r="297" customFormat="false" ht="12.75" hidden="false" customHeight="false" outlineLevel="0" collapsed="false">
      <c r="A297" s="3" t="n">
        <v>36904</v>
      </c>
      <c r="B297" s="4" t="n">
        <v>8</v>
      </c>
      <c r="C297" s="4" t="n">
        <v>38.0002</v>
      </c>
    </row>
    <row r="298" customFormat="false" ht="12.75" hidden="false" customHeight="false" outlineLevel="0" collapsed="false">
      <c r="A298" s="3" t="n">
        <v>36904</v>
      </c>
      <c r="B298" s="4" t="n">
        <v>9</v>
      </c>
      <c r="C298" s="4" t="n">
        <v>38.0002</v>
      </c>
    </row>
    <row r="299" customFormat="false" ht="12.75" hidden="false" customHeight="false" outlineLevel="0" collapsed="false">
      <c r="A299" s="3" t="n">
        <v>36904</v>
      </c>
      <c r="B299" s="4" t="n">
        <v>10</v>
      </c>
      <c r="C299" s="4" t="n">
        <v>30.18</v>
      </c>
    </row>
    <row r="300" customFormat="false" ht="12.75" hidden="false" customHeight="false" outlineLevel="0" collapsed="false">
      <c r="A300" s="3" t="n">
        <v>36904</v>
      </c>
      <c r="B300" s="4" t="n">
        <v>11</v>
      </c>
      <c r="C300" s="4" t="n">
        <v>30.18</v>
      </c>
    </row>
    <row r="301" customFormat="false" ht="12.75" hidden="false" customHeight="false" outlineLevel="0" collapsed="false">
      <c r="A301" s="3" t="n">
        <v>36904</v>
      </c>
      <c r="B301" s="4" t="n">
        <v>12</v>
      </c>
      <c r="C301" s="4" t="n">
        <v>30.18</v>
      </c>
    </row>
    <row r="302" customFormat="false" ht="12.75" hidden="false" customHeight="false" outlineLevel="0" collapsed="false">
      <c r="A302" s="3" t="n">
        <v>36904</v>
      </c>
      <c r="B302" s="4" t="n">
        <v>13</v>
      </c>
      <c r="C302" s="4" t="n">
        <v>30.18</v>
      </c>
    </row>
    <row r="303" customFormat="false" ht="12.75" hidden="false" customHeight="false" outlineLevel="0" collapsed="false">
      <c r="A303" s="3" t="n">
        <v>36904</v>
      </c>
      <c r="B303" s="4" t="n">
        <v>14</v>
      </c>
      <c r="C303" s="4" t="n">
        <v>30.18</v>
      </c>
    </row>
    <row r="304" customFormat="false" ht="12.75" hidden="false" customHeight="false" outlineLevel="0" collapsed="false">
      <c r="A304" s="3" t="n">
        <v>36904</v>
      </c>
      <c r="B304" s="4" t="n">
        <v>15</v>
      </c>
      <c r="C304" s="4" t="n">
        <v>50.1102</v>
      </c>
    </row>
    <row r="305" customFormat="false" ht="12.75" hidden="false" customHeight="false" outlineLevel="0" collapsed="false">
      <c r="A305" s="3" t="n">
        <v>36904</v>
      </c>
      <c r="B305" s="4" t="n">
        <v>16</v>
      </c>
      <c r="C305" s="4" t="n">
        <v>56.1102</v>
      </c>
    </row>
    <row r="306" customFormat="false" ht="12.75" hidden="false" customHeight="false" outlineLevel="0" collapsed="false">
      <c r="A306" s="3" t="n">
        <v>36904</v>
      </c>
      <c r="B306" s="4" t="n">
        <v>17</v>
      </c>
      <c r="C306" s="4" t="n">
        <v>60.1102</v>
      </c>
    </row>
    <row r="307" customFormat="false" ht="12.75" hidden="false" customHeight="false" outlineLevel="0" collapsed="false">
      <c r="A307" s="3" t="n">
        <v>36904</v>
      </c>
      <c r="B307" s="4" t="n">
        <v>18</v>
      </c>
      <c r="C307" s="4" t="n">
        <v>30.18</v>
      </c>
    </row>
    <row r="308" customFormat="false" ht="12.75" hidden="false" customHeight="false" outlineLevel="0" collapsed="false">
      <c r="A308" s="3" t="n">
        <v>36904</v>
      </c>
      <c r="B308" s="4" t="n">
        <v>19</v>
      </c>
      <c r="C308" s="4" t="n">
        <v>30.18</v>
      </c>
    </row>
    <row r="309" customFormat="false" ht="12.75" hidden="false" customHeight="false" outlineLevel="0" collapsed="false">
      <c r="A309" s="3" t="n">
        <v>36904</v>
      </c>
      <c r="B309" s="4" t="n">
        <v>20</v>
      </c>
      <c r="C309" s="4" t="n">
        <v>30.18</v>
      </c>
    </row>
    <row r="310" customFormat="false" ht="12.75" hidden="false" customHeight="false" outlineLevel="0" collapsed="false">
      <c r="A310" s="3" t="n">
        <v>36904</v>
      </c>
      <c r="B310" s="4" t="n">
        <v>21</v>
      </c>
      <c r="C310" s="4" t="n">
        <v>30.18</v>
      </c>
    </row>
    <row r="311" customFormat="false" ht="12.75" hidden="false" customHeight="false" outlineLevel="0" collapsed="false">
      <c r="A311" s="3" t="n">
        <v>36904</v>
      </c>
      <c r="B311" s="4" t="n">
        <v>22</v>
      </c>
      <c r="C311" s="4" t="n">
        <v>30.18</v>
      </c>
    </row>
    <row r="312" customFormat="false" ht="12.75" hidden="false" customHeight="false" outlineLevel="0" collapsed="false">
      <c r="A312" s="3" t="n">
        <v>36904</v>
      </c>
      <c r="B312" s="4" t="n">
        <v>23</v>
      </c>
      <c r="C312" s="4" t="n">
        <v>30.18</v>
      </c>
    </row>
    <row r="313" customFormat="false" ht="12.75" hidden="false" customHeight="false" outlineLevel="0" collapsed="false">
      <c r="A313" s="3" t="n">
        <v>36904</v>
      </c>
      <c r="B313" s="4" t="n">
        <v>24</v>
      </c>
      <c r="C313" s="4" t="n">
        <v>30.18</v>
      </c>
    </row>
    <row r="314" customFormat="false" ht="12.75" hidden="false" customHeight="false" outlineLevel="0" collapsed="false">
      <c r="A314" s="3" t="n">
        <v>36905</v>
      </c>
      <c r="B314" s="4" t="n">
        <v>1</v>
      </c>
      <c r="C314" s="4" t="n">
        <v>15.5</v>
      </c>
    </row>
    <row r="315" customFormat="false" ht="12.75" hidden="false" customHeight="false" outlineLevel="0" collapsed="false">
      <c r="A315" s="3" t="n">
        <v>36905</v>
      </c>
      <c r="B315" s="4" t="n">
        <v>2</v>
      </c>
      <c r="C315" s="4" t="n">
        <v>15.5</v>
      </c>
    </row>
    <row r="316" customFormat="false" ht="12.75" hidden="false" customHeight="false" outlineLevel="0" collapsed="false">
      <c r="A316" s="3" t="n">
        <v>36905</v>
      </c>
      <c r="B316" s="4" t="n">
        <v>3</v>
      </c>
      <c r="C316" s="4" t="n">
        <v>15.5</v>
      </c>
    </row>
    <row r="317" customFormat="false" ht="12.75" hidden="false" customHeight="false" outlineLevel="0" collapsed="false">
      <c r="A317" s="3" t="n">
        <v>36905</v>
      </c>
      <c r="B317" s="4" t="n">
        <v>4</v>
      </c>
      <c r="C317" s="4" t="n">
        <v>15.5</v>
      </c>
    </row>
    <row r="318" customFormat="false" ht="12.75" hidden="false" customHeight="false" outlineLevel="0" collapsed="false">
      <c r="A318" s="3" t="n">
        <v>36905</v>
      </c>
      <c r="B318" s="4" t="n">
        <v>5</v>
      </c>
      <c r="C318" s="4" t="n">
        <v>15.5</v>
      </c>
    </row>
    <row r="319" customFormat="false" ht="12.75" hidden="false" customHeight="false" outlineLevel="0" collapsed="false">
      <c r="A319" s="3" t="n">
        <v>36905</v>
      </c>
      <c r="B319" s="4" t="n">
        <v>6</v>
      </c>
      <c r="C319" s="4" t="n">
        <v>15.5</v>
      </c>
    </row>
    <row r="320" customFormat="false" ht="12.75" hidden="false" customHeight="false" outlineLevel="0" collapsed="false">
      <c r="A320" s="3" t="n">
        <v>36905</v>
      </c>
      <c r="B320" s="4" t="n">
        <v>7</v>
      </c>
      <c r="C320" s="4" t="n">
        <v>30.18</v>
      </c>
    </row>
    <row r="321" customFormat="false" ht="12.75" hidden="false" customHeight="false" outlineLevel="0" collapsed="false">
      <c r="A321" s="3" t="n">
        <v>36905</v>
      </c>
      <c r="B321" s="4" t="n">
        <v>8</v>
      </c>
      <c r="C321" s="4" t="n">
        <v>30.18</v>
      </c>
    </row>
    <row r="322" customFormat="false" ht="12.75" hidden="false" customHeight="false" outlineLevel="0" collapsed="false">
      <c r="A322" s="3" t="n">
        <v>36905</v>
      </c>
      <c r="B322" s="4" t="n">
        <v>9</v>
      </c>
      <c r="C322" s="4" t="n">
        <v>30.18</v>
      </c>
    </row>
    <row r="323" customFormat="false" ht="12.75" hidden="false" customHeight="false" outlineLevel="0" collapsed="false">
      <c r="A323" s="3" t="n">
        <v>36905</v>
      </c>
      <c r="B323" s="4" t="n">
        <v>10</v>
      </c>
      <c r="C323" s="4" t="n">
        <v>30.18</v>
      </c>
    </row>
    <row r="324" customFormat="false" ht="12.75" hidden="false" customHeight="false" outlineLevel="0" collapsed="false">
      <c r="A324" s="3" t="n">
        <v>36905</v>
      </c>
      <c r="B324" s="4" t="n">
        <v>11</v>
      </c>
      <c r="C324" s="4" t="n">
        <v>30.18</v>
      </c>
    </row>
    <row r="325" customFormat="false" ht="12.75" hidden="false" customHeight="false" outlineLevel="0" collapsed="false">
      <c r="A325" s="3" t="n">
        <v>36905</v>
      </c>
      <c r="B325" s="4" t="n">
        <v>12</v>
      </c>
      <c r="C325" s="4" t="n">
        <v>30.18</v>
      </c>
    </row>
    <row r="326" customFormat="false" ht="12.75" hidden="false" customHeight="false" outlineLevel="0" collapsed="false">
      <c r="A326" s="3" t="n">
        <v>36905</v>
      </c>
      <c r="B326" s="4" t="n">
        <v>13</v>
      </c>
      <c r="C326" s="4" t="n">
        <v>30.18</v>
      </c>
    </row>
    <row r="327" customFormat="false" ht="12.75" hidden="false" customHeight="false" outlineLevel="0" collapsed="false">
      <c r="A327" s="3" t="n">
        <v>36905</v>
      </c>
      <c r="B327" s="4" t="n">
        <v>14</v>
      </c>
      <c r="C327" s="4" t="n">
        <v>15.5</v>
      </c>
    </row>
    <row r="328" customFormat="false" ht="12.75" hidden="false" customHeight="false" outlineLevel="0" collapsed="false">
      <c r="A328" s="3" t="n">
        <v>36905</v>
      </c>
      <c r="B328" s="4" t="n">
        <v>15</v>
      </c>
      <c r="C328" s="4" t="n">
        <v>15.5</v>
      </c>
    </row>
    <row r="329" customFormat="false" ht="12.75" hidden="false" customHeight="false" outlineLevel="0" collapsed="false">
      <c r="A329" s="3" t="n">
        <v>36905</v>
      </c>
      <c r="B329" s="4" t="n">
        <v>16</v>
      </c>
      <c r="C329" s="4" t="n">
        <v>15.5</v>
      </c>
    </row>
    <row r="330" customFormat="false" ht="12.75" hidden="false" customHeight="false" outlineLevel="0" collapsed="false">
      <c r="A330" s="3" t="n">
        <v>36905</v>
      </c>
      <c r="B330" s="4" t="n">
        <v>17</v>
      </c>
      <c r="C330" s="4" t="n">
        <v>30.18</v>
      </c>
    </row>
    <row r="331" customFormat="false" ht="12.75" hidden="false" customHeight="false" outlineLevel="0" collapsed="false">
      <c r="A331" s="3" t="n">
        <v>36905</v>
      </c>
      <c r="B331" s="4" t="n">
        <v>18</v>
      </c>
      <c r="C331" s="4" t="n">
        <v>30.18</v>
      </c>
    </row>
    <row r="332" customFormat="false" ht="12.75" hidden="false" customHeight="false" outlineLevel="0" collapsed="false">
      <c r="A332" s="3" t="n">
        <v>36905</v>
      </c>
      <c r="B332" s="4" t="n">
        <v>19</v>
      </c>
      <c r="C332" s="4" t="n">
        <v>30.18</v>
      </c>
    </row>
    <row r="333" customFormat="false" ht="12.75" hidden="false" customHeight="false" outlineLevel="0" collapsed="false">
      <c r="A333" s="3" t="n">
        <v>36905</v>
      </c>
      <c r="B333" s="4" t="n">
        <v>20</v>
      </c>
      <c r="C333" s="4" t="n">
        <v>30.18</v>
      </c>
    </row>
    <row r="334" customFormat="false" ht="12.75" hidden="false" customHeight="false" outlineLevel="0" collapsed="false">
      <c r="A334" s="3" t="n">
        <v>36905</v>
      </c>
      <c r="B334" s="4" t="n">
        <v>21</v>
      </c>
      <c r="C334" s="4" t="n">
        <v>30.18</v>
      </c>
    </row>
    <row r="335" customFormat="false" ht="12.75" hidden="false" customHeight="false" outlineLevel="0" collapsed="false">
      <c r="A335" s="3" t="n">
        <v>36905</v>
      </c>
      <c r="B335" s="4" t="n">
        <v>22</v>
      </c>
      <c r="C335" s="4" t="n">
        <v>30.18</v>
      </c>
    </row>
    <row r="336" customFormat="false" ht="12.75" hidden="false" customHeight="false" outlineLevel="0" collapsed="false">
      <c r="A336" s="3" t="n">
        <v>36905</v>
      </c>
      <c r="B336" s="4" t="n">
        <v>23</v>
      </c>
      <c r="C336" s="4" t="n">
        <v>30.18</v>
      </c>
    </row>
    <row r="337" customFormat="false" ht="12.75" hidden="false" customHeight="false" outlineLevel="0" collapsed="false">
      <c r="A337" s="3" t="n">
        <v>36905</v>
      </c>
      <c r="B337" s="4" t="n">
        <v>24</v>
      </c>
      <c r="C337" s="4" t="n">
        <v>15.5</v>
      </c>
    </row>
    <row r="338" customFormat="false" ht="12.75" hidden="false" customHeight="false" outlineLevel="0" collapsed="false">
      <c r="A338" s="3" t="n">
        <v>36906</v>
      </c>
      <c r="B338" s="4" t="n">
        <v>1</v>
      </c>
      <c r="C338" s="4" t="n">
        <v>15.5</v>
      </c>
    </row>
    <row r="339" customFormat="false" ht="12.75" hidden="false" customHeight="false" outlineLevel="0" collapsed="false">
      <c r="A339" s="3" t="n">
        <v>36906</v>
      </c>
      <c r="B339" s="4" t="n">
        <v>2</v>
      </c>
      <c r="C339" s="4" t="n">
        <v>15.5</v>
      </c>
    </row>
    <row r="340" customFormat="false" ht="12.75" hidden="false" customHeight="false" outlineLevel="0" collapsed="false">
      <c r="A340" s="3" t="n">
        <v>36906</v>
      </c>
      <c r="B340" s="4" t="n">
        <v>3</v>
      </c>
      <c r="C340" s="4" t="n">
        <v>15.5</v>
      </c>
    </row>
    <row r="341" customFormat="false" ht="12.75" hidden="false" customHeight="false" outlineLevel="0" collapsed="false">
      <c r="A341" s="3" t="n">
        <v>36906</v>
      </c>
      <c r="B341" s="4" t="n">
        <v>4</v>
      </c>
      <c r="C341" s="4" t="n">
        <v>15.5</v>
      </c>
    </row>
    <row r="342" customFormat="false" ht="12.75" hidden="false" customHeight="false" outlineLevel="0" collapsed="false">
      <c r="A342" s="3" t="n">
        <v>36906</v>
      </c>
      <c r="B342" s="4" t="n">
        <v>5</v>
      </c>
      <c r="C342" s="4" t="n">
        <v>30.18</v>
      </c>
    </row>
    <row r="343" customFormat="false" ht="12.75" hidden="false" customHeight="false" outlineLevel="0" collapsed="false">
      <c r="A343" s="3" t="n">
        <v>36906</v>
      </c>
      <c r="B343" s="4" t="n">
        <v>6</v>
      </c>
      <c r="C343" s="4" t="n">
        <v>30.18</v>
      </c>
    </row>
    <row r="344" customFormat="false" ht="12.75" hidden="false" customHeight="false" outlineLevel="0" collapsed="false">
      <c r="A344" s="3" t="n">
        <v>36906</v>
      </c>
      <c r="B344" s="4" t="n">
        <v>7</v>
      </c>
      <c r="C344" s="4" t="n">
        <v>35.2128</v>
      </c>
    </row>
    <row r="345" customFormat="false" ht="12.75" hidden="false" customHeight="false" outlineLevel="0" collapsed="false">
      <c r="A345" s="3" t="n">
        <v>36906</v>
      </c>
      <c r="B345" s="4" t="n">
        <v>8</v>
      </c>
      <c r="C345" s="4" t="n">
        <v>35.2128</v>
      </c>
    </row>
    <row r="346" customFormat="false" ht="12.75" hidden="false" customHeight="false" outlineLevel="0" collapsed="false">
      <c r="A346" s="3" t="n">
        <v>36906</v>
      </c>
      <c r="B346" s="4" t="n">
        <v>9</v>
      </c>
      <c r="C346" s="4" t="n">
        <v>30.18</v>
      </c>
    </row>
    <row r="347" customFormat="false" ht="12.75" hidden="false" customHeight="false" outlineLevel="0" collapsed="false">
      <c r="A347" s="3" t="n">
        <v>36906</v>
      </c>
      <c r="B347" s="4" t="n">
        <v>10</v>
      </c>
      <c r="C347" s="4" t="n">
        <v>30.18</v>
      </c>
    </row>
    <row r="348" customFormat="false" ht="12.75" hidden="false" customHeight="false" outlineLevel="0" collapsed="false">
      <c r="A348" s="3" t="n">
        <v>36906</v>
      </c>
      <c r="B348" s="4" t="n">
        <v>11</v>
      </c>
      <c r="C348" s="4" t="n">
        <v>30.18</v>
      </c>
    </row>
    <row r="349" customFormat="false" ht="12.75" hidden="false" customHeight="false" outlineLevel="0" collapsed="false">
      <c r="A349" s="3" t="n">
        <v>36906</v>
      </c>
      <c r="B349" s="4" t="n">
        <v>12</v>
      </c>
      <c r="C349" s="4" t="n">
        <v>30.18</v>
      </c>
    </row>
    <row r="350" customFormat="false" ht="12.75" hidden="false" customHeight="false" outlineLevel="0" collapsed="false">
      <c r="A350" s="3" t="n">
        <v>36906</v>
      </c>
      <c r="B350" s="4" t="n">
        <v>13</v>
      </c>
      <c r="C350" s="4" t="n">
        <v>30.18</v>
      </c>
    </row>
    <row r="351" customFormat="false" ht="12.75" hidden="false" customHeight="false" outlineLevel="0" collapsed="false">
      <c r="A351" s="3" t="n">
        <v>36906</v>
      </c>
      <c r="B351" s="4" t="n">
        <v>14</v>
      </c>
      <c r="C351" s="4" t="n">
        <v>30.18</v>
      </c>
    </row>
    <row r="352" customFormat="false" ht="12.75" hidden="false" customHeight="false" outlineLevel="0" collapsed="false">
      <c r="A352" s="3" t="n">
        <v>36906</v>
      </c>
      <c r="B352" s="4" t="n">
        <v>15</v>
      </c>
      <c r="C352" s="4" t="n">
        <v>30.18</v>
      </c>
    </row>
    <row r="353" customFormat="false" ht="12.75" hidden="false" customHeight="false" outlineLevel="0" collapsed="false">
      <c r="A353" s="3" t="n">
        <v>36906</v>
      </c>
      <c r="B353" s="4" t="n">
        <v>16</v>
      </c>
      <c r="C353" s="4" t="n">
        <v>30.18</v>
      </c>
    </row>
    <row r="354" customFormat="false" ht="12.75" hidden="false" customHeight="false" outlineLevel="0" collapsed="false">
      <c r="A354" s="3" t="n">
        <v>36906</v>
      </c>
      <c r="B354" s="4" t="n">
        <v>17</v>
      </c>
      <c r="C354" s="4" t="n">
        <v>30.18</v>
      </c>
    </row>
    <row r="355" customFormat="false" ht="12.75" hidden="false" customHeight="false" outlineLevel="0" collapsed="false">
      <c r="A355" s="3" t="n">
        <v>36906</v>
      </c>
      <c r="B355" s="4" t="n">
        <v>18</v>
      </c>
      <c r="C355" s="4" t="n">
        <v>30.18</v>
      </c>
    </row>
    <row r="356" customFormat="false" ht="12.75" hidden="false" customHeight="false" outlineLevel="0" collapsed="false">
      <c r="A356" s="3" t="n">
        <v>36906</v>
      </c>
      <c r="B356" s="4" t="n">
        <v>19</v>
      </c>
      <c r="C356" s="4" t="n">
        <v>35.0003</v>
      </c>
    </row>
    <row r="357" customFormat="false" ht="12.75" hidden="false" customHeight="false" outlineLevel="0" collapsed="false">
      <c r="A357" s="3" t="n">
        <v>36906</v>
      </c>
      <c r="B357" s="4" t="n">
        <v>20</v>
      </c>
      <c r="C357" s="4" t="n">
        <v>35.0003</v>
      </c>
    </row>
    <row r="358" customFormat="false" ht="12.75" hidden="false" customHeight="false" outlineLevel="0" collapsed="false">
      <c r="A358" s="3" t="n">
        <v>36906</v>
      </c>
      <c r="B358" s="4" t="n">
        <v>21</v>
      </c>
      <c r="C358" s="4" t="n">
        <v>35.0003</v>
      </c>
    </row>
    <row r="359" customFormat="false" ht="12.75" hidden="false" customHeight="false" outlineLevel="0" collapsed="false">
      <c r="A359" s="3" t="n">
        <v>36906</v>
      </c>
      <c r="B359" s="4" t="n">
        <v>22</v>
      </c>
      <c r="C359" s="4" t="n">
        <v>35.0003</v>
      </c>
    </row>
    <row r="360" customFormat="false" ht="12.75" hidden="false" customHeight="false" outlineLevel="0" collapsed="false">
      <c r="A360" s="3" t="n">
        <v>36906</v>
      </c>
      <c r="B360" s="4" t="n">
        <v>23</v>
      </c>
      <c r="C360" s="4" t="n">
        <v>30.18</v>
      </c>
    </row>
    <row r="361" customFormat="false" ht="12.75" hidden="false" customHeight="false" outlineLevel="0" collapsed="false">
      <c r="A361" s="3" t="n">
        <v>36906</v>
      </c>
      <c r="B361" s="4" t="n">
        <v>24</v>
      </c>
      <c r="C361" s="4" t="n">
        <v>30.18</v>
      </c>
    </row>
    <row r="362" customFormat="false" ht="12.75" hidden="false" customHeight="false" outlineLevel="0" collapsed="false">
      <c r="A362" s="3" t="n">
        <v>36907</v>
      </c>
      <c r="B362" s="4" t="n">
        <v>1</v>
      </c>
      <c r="C362" s="4" t="n">
        <v>16.0005</v>
      </c>
    </row>
    <row r="363" customFormat="false" ht="12.75" hidden="false" customHeight="false" outlineLevel="0" collapsed="false">
      <c r="A363" s="3" t="n">
        <v>36907</v>
      </c>
      <c r="B363" s="4" t="n">
        <v>2</v>
      </c>
      <c r="C363" s="4" t="n">
        <v>16.0005</v>
      </c>
    </row>
    <row r="364" customFormat="false" ht="12.75" hidden="false" customHeight="false" outlineLevel="0" collapsed="false">
      <c r="A364" s="3" t="n">
        <v>36907</v>
      </c>
      <c r="B364" s="4" t="n">
        <v>3</v>
      </c>
      <c r="C364" s="4" t="n">
        <v>16.0005</v>
      </c>
    </row>
    <row r="365" customFormat="false" ht="12.75" hidden="false" customHeight="false" outlineLevel="0" collapsed="false">
      <c r="A365" s="3" t="n">
        <v>36907</v>
      </c>
      <c r="B365" s="4" t="n">
        <v>4</v>
      </c>
      <c r="C365" s="4" t="n">
        <v>16.0005</v>
      </c>
    </row>
    <row r="366" customFormat="false" ht="12.75" hidden="false" customHeight="false" outlineLevel="0" collapsed="false">
      <c r="A366" s="3" t="n">
        <v>36907</v>
      </c>
      <c r="B366" s="4" t="n">
        <v>5</v>
      </c>
      <c r="C366" s="4" t="n">
        <v>16.0005</v>
      </c>
    </row>
    <row r="367" customFormat="false" ht="12.75" hidden="false" customHeight="false" outlineLevel="0" collapsed="false">
      <c r="A367" s="3" t="n">
        <v>36907</v>
      </c>
      <c r="B367" s="4" t="n">
        <v>6</v>
      </c>
      <c r="C367" s="4" t="n">
        <v>16.0005</v>
      </c>
    </row>
    <row r="368" customFormat="false" ht="12.75" hidden="false" customHeight="false" outlineLevel="0" collapsed="false">
      <c r="A368" s="3" t="n">
        <v>36907</v>
      </c>
      <c r="B368" s="4" t="n">
        <v>7</v>
      </c>
      <c r="C368" s="4" t="n">
        <v>40.0002</v>
      </c>
    </row>
    <row r="369" customFormat="false" ht="12.75" hidden="false" customHeight="false" outlineLevel="0" collapsed="false">
      <c r="A369" s="3" t="n">
        <v>36907</v>
      </c>
      <c r="B369" s="4" t="n">
        <v>8</v>
      </c>
      <c r="C369" s="4" t="n">
        <v>65</v>
      </c>
    </row>
    <row r="370" customFormat="false" ht="12.75" hidden="false" customHeight="false" outlineLevel="0" collapsed="false">
      <c r="A370" s="3" t="n">
        <v>36907</v>
      </c>
      <c r="B370" s="4" t="n">
        <v>9</v>
      </c>
      <c r="C370" s="4" t="n">
        <v>65</v>
      </c>
    </row>
    <row r="371" customFormat="false" ht="12.75" hidden="false" customHeight="false" outlineLevel="0" collapsed="false">
      <c r="A371" s="3" t="n">
        <v>36907</v>
      </c>
      <c r="B371" s="4" t="n">
        <v>10</v>
      </c>
      <c r="C371" s="4" t="n">
        <v>51.0408</v>
      </c>
    </row>
    <row r="372" customFormat="false" ht="12.75" hidden="false" customHeight="false" outlineLevel="0" collapsed="false">
      <c r="A372" s="3" t="n">
        <v>36907</v>
      </c>
      <c r="B372" s="4" t="n">
        <v>11</v>
      </c>
      <c r="C372" s="4" t="n">
        <v>46.0408</v>
      </c>
    </row>
    <row r="373" customFormat="false" ht="12.75" hidden="false" customHeight="false" outlineLevel="0" collapsed="false">
      <c r="A373" s="3" t="n">
        <v>36907</v>
      </c>
      <c r="B373" s="4" t="n">
        <v>12</v>
      </c>
      <c r="C373" s="4" t="n">
        <v>41.0003</v>
      </c>
    </row>
    <row r="374" customFormat="false" ht="12.75" hidden="false" customHeight="false" outlineLevel="0" collapsed="false">
      <c r="A374" s="3" t="n">
        <v>36907</v>
      </c>
      <c r="B374" s="4" t="n">
        <v>13</v>
      </c>
      <c r="C374" s="4" t="n">
        <v>36.0003</v>
      </c>
    </row>
    <row r="375" customFormat="false" ht="12.75" hidden="false" customHeight="false" outlineLevel="0" collapsed="false">
      <c r="A375" s="3" t="n">
        <v>36907</v>
      </c>
      <c r="B375" s="4" t="n">
        <v>14</v>
      </c>
      <c r="C375" s="4" t="n">
        <v>30.18</v>
      </c>
    </row>
    <row r="376" customFormat="false" ht="12.75" hidden="false" customHeight="false" outlineLevel="0" collapsed="false">
      <c r="A376" s="3" t="n">
        <v>36907</v>
      </c>
      <c r="B376" s="4" t="n">
        <v>15</v>
      </c>
      <c r="C376" s="4" t="n">
        <v>30.18</v>
      </c>
    </row>
    <row r="377" customFormat="false" ht="12.75" hidden="false" customHeight="false" outlineLevel="0" collapsed="false">
      <c r="A377" s="3" t="n">
        <v>36907</v>
      </c>
      <c r="B377" s="4" t="n">
        <v>16</v>
      </c>
      <c r="C377" s="4" t="n">
        <v>30.18</v>
      </c>
    </row>
    <row r="378" customFormat="false" ht="12.75" hidden="false" customHeight="false" outlineLevel="0" collapsed="false">
      <c r="A378" s="3" t="n">
        <v>36907</v>
      </c>
      <c r="B378" s="4" t="n">
        <v>17</v>
      </c>
      <c r="C378" s="4" t="n">
        <v>40.0002</v>
      </c>
    </row>
    <row r="379" customFormat="false" ht="12.75" hidden="false" customHeight="false" outlineLevel="0" collapsed="false">
      <c r="A379" s="3" t="n">
        <v>36907</v>
      </c>
      <c r="B379" s="4" t="n">
        <v>18</v>
      </c>
      <c r="C379" s="4" t="n">
        <v>80.0003</v>
      </c>
    </row>
    <row r="380" customFormat="false" ht="12.75" hidden="false" customHeight="false" outlineLevel="0" collapsed="false">
      <c r="A380" s="3" t="n">
        <v>36907</v>
      </c>
      <c r="B380" s="4" t="n">
        <v>19</v>
      </c>
      <c r="C380" s="4" t="n">
        <v>30.18</v>
      </c>
    </row>
    <row r="381" customFormat="false" ht="12.75" hidden="false" customHeight="false" outlineLevel="0" collapsed="false">
      <c r="A381" s="3" t="n">
        <v>36907</v>
      </c>
      <c r="B381" s="4" t="n">
        <v>20</v>
      </c>
      <c r="C381" s="4" t="n">
        <v>30.18</v>
      </c>
    </row>
    <row r="382" customFormat="false" ht="12.75" hidden="false" customHeight="false" outlineLevel="0" collapsed="false">
      <c r="A382" s="3" t="n">
        <v>36907</v>
      </c>
      <c r="B382" s="4" t="n">
        <v>21</v>
      </c>
      <c r="C382" s="4" t="n">
        <v>30.18</v>
      </c>
    </row>
    <row r="383" customFormat="false" ht="12.75" hidden="false" customHeight="false" outlineLevel="0" collapsed="false">
      <c r="A383" s="3" t="n">
        <v>36907</v>
      </c>
      <c r="B383" s="4" t="n">
        <v>22</v>
      </c>
      <c r="C383" s="4" t="n">
        <v>30.18</v>
      </c>
    </row>
    <row r="384" customFormat="false" ht="12.75" hidden="false" customHeight="false" outlineLevel="0" collapsed="false">
      <c r="A384" s="3" t="n">
        <v>36907</v>
      </c>
      <c r="B384" s="4" t="n">
        <v>23</v>
      </c>
      <c r="C384" s="4" t="n">
        <v>16.0005</v>
      </c>
    </row>
    <row r="385" customFormat="false" ht="12.75" hidden="false" customHeight="false" outlineLevel="0" collapsed="false">
      <c r="A385" s="3" t="n">
        <v>36907</v>
      </c>
      <c r="B385" s="4" t="n">
        <v>24</v>
      </c>
      <c r="C385" s="4" t="n">
        <v>16.0005</v>
      </c>
    </row>
    <row r="386" customFormat="false" ht="12.75" hidden="false" customHeight="false" outlineLevel="0" collapsed="false">
      <c r="A386" s="3" t="n">
        <v>36908</v>
      </c>
      <c r="B386" s="4" t="n">
        <v>1</v>
      </c>
      <c r="C386" s="4" t="n">
        <v>16.0005</v>
      </c>
    </row>
    <row r="387" customFormat="false" ht="12.75" hidden="false" customHeight="false" outlineLevel="0" collapsed="false">
      <c r="A387" s="3" t="n">
        <v>36908</v>
      </c>
      <c r="B387" s="4" t="n">
        <v>2</v>
      </c>
      <c r="C387" s="4" t="n">
        <v>16.0005</v>
      </c>
    </row>
    <row r="388" customFormat="false" ht="12.75" hidden="false" customHeight="false" outlineLevel="0" collapsed="false">
      <c r="A388" s="3" t="n">
        <v>36908</v>
      </c>
      <c r="B388" s="4" t="n">
        <v>3</v>
      </c>
      <c r="C388" s="4" t="n">
        <v>16.0005</v>
      </c>
    </row>
    <row r="389" customFormat="false" ht="12.75" hidden="false" customHeight="false" outlineLevel="0" collapsed="false">
      <c r="A389" s="3" t="n">
        <v>36908</v>
      </c>
      <c r="B389" s="4" t="n">
        <v>4</v>
      </c>
      <c r="C389" s="4" t="n">
        <v>16.0005</v>
      </c>
    </row>
    <row r="390" customFormat="false" ht="12.75" hidden="false" customHeight="false" outlineLevel="0" collapsed="false">
      <c r="A390" s="3" t="n">
        <v>36908</v>
      </c>
      <c r="B390" s="4" t="n">
        <v>5</v>
      </c>
      <c r="C390" s="4" t="n">
        <v>16.0005</v>
      </c>
    </row>
    <row r="391" customFormat="false" ht="12.75" hidden="false" customHeight="false" outlineLevel="0" collapsed="false">
      <c r="A391" s="3" t="n">
        <v>36908</v>
      </c>
      <c r="B391" s="4" t="n">
        <v>6</v>
      </c>
      <c r="C391" s="4" t="n">
        <v>30.18</v>
      </c>
    </row>
    <row r="392" customFormat="false" ht="12.75" hidden="false" customHeight="false" outlineLevel="0" collapsed="false">
      <c r="A392" s="3" t="n">
        <v>36908</v>
      </c>
      <c r="B392" s="4" t="n">
        <v>7</v>
      </c>
      <c r="C392" s="4" t="n">
        <v>47.0002</v>
      </c>
    </row>
    <row r="393" customFormat="false" ht="12.75" hidden="false" customHeight="false" outlineLevel="0" collapsed="false">
      <c r="A393" s="3" t="n">
        <v>36908</v>
      </c>
      <c r="B393" s="4" t="n">
        <v>8</v>
      </c>
      <c r="C393" s="4" t="n">
        <v>53.0005</v>
      </c>
    </row>
    <row r="394" customFormat="false" ht="12.75" hidden="false" customHeight="false" outlineLevel="0" collapsed="false">
      <c r="A394" s="3" t="n">
        <v>36908</v>
      </c>
      <c r="B394" s="4" t="n">
        <v>9</v>
      </c>
      <c r="C394" s="4" t="n">
        <v>65.0003</v>
      </c>
    </row>
    <row r="395" customFormat="false" ht="12.75" hidden="false" customHeight="false" outlineLevel="0" collapsed="false">
      <c r="A395" s="3" t="n">
        <v>36908</v>
      </c>
      <c r="B395" s="4" t="n">
        <v>10</v>
      </c>
      <c r="C395" s="4" t="n">
        <v>50.0003</v>
      </c>
    </row>
    <row r="396" customFormat="false" ht="12.75" hidden="false" customHeight="false" outlineLevel="0" collapsed="false">
      <c r="A396" s="3" t="n">
        <v>36908</v>
      </c>
      <c r="B396" s="4" t="n">
        <v>11</v>
      </c>
      <c r="C396" s="4" t="n">
        <v>47.0408</v>
      </c>
    </row>
    <row r="397" customFormat="false" ht="12.75" hidden="false" customHeight="false" outlineLevel="0" collapsed="false">
      <c r="A397" s="3" t="n">
        <v>36908</v>
      </c>
      <c r="B397" s="4" t="n">
        <v>12</v>
      </c>
      <c r="C397" s="4" t="n">
        <v>47.0002</v>
      </c>
    </row>
    <row r="398" customFormat="false" ht="12.75" hidden="false" customHeight="false" outlineLevel="0" collapsed="false">
      <c r="A398" s="3" t="n">
        <v>36908</v>
      </c>
      <c r="B398" s="4" t="n">
        <v>13</v>
      </c>
      <c r="C398" s="4" t="n">
        <v>47.0002</v>
      </c>
    </row>
    <row r="399" customFormat="false" ht="12.75" hidden="false" customHeight="false" outlineLevel="0" collapsed="false">
      <c r="A399" s="3" t="n">
        <v>36908</v>
      </c>
      <c r="B399" s="4" t="n">
        <v>14</v>
      </c>
      <c r="C399" s="4" t="n">
        <v>47.0002</v>
      </c>
    </row>
    <row r="400" customFormat="false" ht="12.75" hidden="false" customHeight="false" outlineLevel="0" collapsed="false">
      <c r="A400" s="3" t="n">
        <v>36908</v>
      </c>
      <c r="B400" s="4" t="n">
        <v>15</v>
      </c>
      <c r="C400" s="4" t="n">
        <v>47.0002</v>
      </c>
    </row>
    <row r="401" customFormat="false" ht="12.75" hidden="false" customHeight="false" outlineLevel="0" collapsed="false">
      <c r="A401" s="3" t="n">
        <v>36908</v>
      </c>
      <c r="B401" s="4" t="n">
        <v>16</v>
      </c>
      <c r="C401" s="4" t="n">
        <v>47.0002</v>
      </c>
    </row>
    <row r="402" customFormat="false" ht="12.75" hidden="false" customHeight="false" outlineLevel="0" collapsed="false">
      <c r="A402" s="3" t="n">
        <v>36908</v>
      </c>
      <c r="B402" s="4" t="n">
        <v>17</v>
      </c>
      <c r="C402" s="4" t="n">
        <v>47.0002</v>
      </c>
    </row>
    <row r="403" customFormat="false" ht="12.75" hidden="false" customHeight="false" outlineLevel="0" collapsed="false">
      <c r="A403" s="3" t="n">
        <v>36908</v>
      </c>
      <c r="B403" s="4" t="n">
        <v>18</v>
      </c>
      <c r="C403" s="4" t="n">
        <v>47.0002</v>
      </c>
    </row>
    <row r="404" customFormat="false" ht="12.75" hidden="false" customHeight="false" outlineLevel="0" collapsed="false">
      <c r="A404" s="3" t="n">
        <v>36908</v>
      </c>
      <c r="B404" s="4" t="n">
        <v>19</v>
      </c>
      <c r="C404" s="4" t="n">
        <v>47.0002</v>
      </c>
    </row>
    <row r="405" customFormat="false" ht="12.75" hidden="false" customHeight="false" outlineLevel="0" collapsed="false">
      <c r="A405" s="3" t="n">
        <v>36908</v>
      </c>
      <c r="B405" s="4" t="n">
        <v>20</v>
      </c>
      <c r="C405" s="4" t="n">
        <v>47.0002</v>
      </c>
    </row>
    <row r="406" customFormat="false" ht="12.75" hidden="false" customHeight="false" outlineLevel="0" collapsed="false">
      <c r="A406" s="3" t="n">
        <v>36908</v>
      </c>
      <c r="B406" s="4" t="n">
        <v>21</v>
      </c>
      <c r="C406" s="4" t="n">
        <v>47.0002</v>
      </c>
    </row>
    <row r="407" customFormat="false" ht="12.75" hidden="false" customHeight="false" outlineLevel="0" collapsed="false">
      <c r="A407" s="3" t="n">
        <v>36908</v>
      </c>
      <c r="B407" s="4" t="n">
        <v>22</v>
      </c>
      <c r="C407" s="4" t="n">
        <v>47.0002</v>
      </c>
    </row>
    <row r="408" customFormat="false" ht="12.75" hidden="false" customHeight="false" outlineLevel="0" collapsed="false">
      <c r="A408" s="3" t="n">
        <v>36908</v>
      </c>
      <c r="B408" s="4" t="n">
        <v>23</v>
      </c>
      <c r="C408" s="4" t="n">
        <v>30.18</v>
      </c>
    </row>
    <row r="409" customFormat="false" ht="12.75" hidden="false" customHeight="false" outlineLevel="0" collapsed="false">
      <c r="A409" s="3" t="n">
        <v>36908</v>
      </c>
      <c r="B409" s="4" t="n">
        <v>24</v>
      </c>
      <c r="C409" s="4" t="n">
        <v>16.0005</v>
      </c>
    </row>
    <row r="410" customFormat="false" ht="12.75" hidden="false" customHeight="false" outlineLevel="0" collapsed="false">
      <c r="A410" s="3" t="n">
        <v>36909</v>
      </c>
      <c r="B410" s="4" t="n">
        <v>1</v>
      </c>
      <c r="C410" s="4" t="n">
        <v>16.0005</v>
      </c>
    </row>
    <row r="411" customFormat="false" ht="12.75" hidden="false" customHeight="false" outlineLevel="0" collapsed="false">
      <c r="A411" s="3" t="n">
        <v>36909</v>
      </c>
      <c r="B411" s="4" t="n">
        <v>2</v>
      </c>
      <c r="C411" s="4" t="n">
        <v>16.0005</v>
      </c>
    </row>
    <row r="412" customFormat="false" ht="12.75" hidden="false" customHeight="false" outlineLevel="0" collapsed="false">
      <c r="A412" s="3" t="n">
        <v>36909</v>
      </c>
      <c r="B412" s="4" t="n">
        <v>3</v>
      </c>
      <c r="C412" s="4" t="n">
        <v>16.0005</v>
      </c>
    </row>
    <row r="413" customFormat="false" ht="12.75" hidden="false" customHeight="false" outlineLevel="0" collapsed="false">
      <c r="A413" s="3" t="n">
        <v>36909</v>
      </c>
      <c r="B413" s="4" t="n">
        <v>4</v>
      </c>
      <c r="C413" s="4" t="n">
        <v>16.0005</v>
      </c>
    </row>
    <row r="414" customFormat="false" ht="12.75" hidden="false" customHeight="false" outlineLevel="0" collapsed="false">
      <c r="A414" s="3" t="n">
        <v>36909</v>
      </c>
      <c r="B414" s="4" t="n">
        <v>5</v>
      </c>
      <c r="C414" s="4" t="n">
        <v>16.0005</v>
      </c>
    </row>
    <row r="415" customFormat="false" ht="12.75" hidden="false" customHeight="false" outlineLevel="0" collapsed="false">
      <c r="A415" s="3" t="n">
        <v>36909</v>
      </c>
      <c r="B415" s="4" t="n">
        <v>6</v>
      </c>
      <c r="C415" s="4" t="n">
        <v>30.18</v>
      </c>
    </row>
    <row r="416" customFormat="false" ht="12.75" hidden="false" customHeight="false" outlineLevel="0" collapsed="false">
      <c r="A416" s="3" t="n">
        <v>36909</v>
      </c>
      <c r="B416" s="4" t="n">
        <v>7</v>
      </c>
      <c r="C416" s="4" t="n">
        <v>47.0002</v>
      </c>
    </row>
    <row r="417" customFormat="false" ht="12.75" hidden="false" customHeight="false" outlineLevel="0" collapsed="false">
      <c r="A417" s="3" t="n">
        <v>36909</v>
      </c>
      <c r="B417" s="4" t="n">
        <v>8</v>
      </c>
      <c r="C417" s="4" t="n">
        <v>55.0003</v>
      </c>
    </row>
    <row r="418" customFormat="false" ht="12.75" hidden="false" customHeight="false" outlineLevel="0" collapsed="false">
      <c r="A418" s="3" t="n">
        <v>36909</v>
      </c>
      <c r="B418" s="4" t="n">
        <v>9</v>
      </c>
      <c r="C418" s="4" t="n">
        <v>60.0003</v>
      </c>
    </row>
    <row r="419" customFormat="false" ht="12.75" hidden="false" customHeight="false" outlineLevel="0" collapsed="false">
      <c r="A419" s="3" t="n">
        <v>36909</v>
      </c>
      <c r="B419" s="4" t="n">
        <v>10</v>
      </c>
      <c r="C419" s="4" t="n">
        <v>60.0003</v>
      </c>
    </row>
    <row r="420" customFormat="false" ht="12.75" hidden="false" customHeight="false" outlineLevel="0" collapsed="false">
      <c r="A420" s="3" t="n">
        <v>36909</v>
      </c>
      <c r="B420" s="4" t="n">
        <v>11</v>
      </c>
      <c r="C420" s="4" t="n">
        <v>47.0002</v>
      </c>
    </row>
    <row r="421" customFormat="false" ht="12.75" hidden="false" customHeight="false" outlineLevel="0" collapsed="false">
      <c r="A421" s="3" t="n">
        <v>36909</v>
      </c>
      <c r="B421" s="4" t="n">
        <v>12</v>
      </c>
      <c r="C421" s="4" t="n">
        <v>47.0002</v>
      </c>
    </row>
    <row r="422" customFormat="false" ht="12.75" hidden="false" customHeight="false" outlineLevel="0" collapsed="false">
      <c r="A422" s="3" t="n">
        <v>36909</v>
      </c>
      <c r="B422" s="4" t="n">
        <v>13</v>
      </c>
      <c r="C422" s="4" t="n">
        <v>47.0002</v>
      </c>
    </row>
    <row r="423" customFormat="false" ht="12.75" hidden="false" customHeight="false" outlineLevel="0" collapsed="false">
      <c r="A423" s="3" t="n">
        <v>36909</v>
      </c>
      <c r="B423" s="4" t="n">
        <v>14</v>
      </c>
      <c r="C423" s="4" t="n">
        <v>47.0002</v>
      </c>
    </row>
    <row r="424" customFormat="false" ht="12.75" hidden="false" customHeight="false" outlineLevel="0" collapsed="false">
      <c r="A424" s="3" t="n">
        <v>36909</v>
      </c>
      <c r="B424" s="4" t="n">
        <v>15</v>
      </c>
      <c r="C424" s="4" t="n">
        <v>47.0002</v>
      </c>
    </row>
    <row r="425" customFormat="false" ht="12.75" hidden="false" customHeight="false" outlineLevel="0" collapsed="false">
      <c r="A425" s="3" t="n">
        <v>36909</v>
      </c>
      <c r="B425" s="4" t="n">
        <v>16</v>
      </c>
      <c r="C425" s="4" t="n">
        <v>47.0002</v>
      </c>
    </row>
    <row r="426" customFormat="false" ht="12.75" hidden="false" customHeight="false" outlineLevel="0" collapsed="false">
      <c r="A426" s="3" t="n">
        <v>36909</v>
      </c>
      <c r="B426" s="4" t="n">
        <v>17</v>
      </c>
      <c r="C426" s="4" t="n">
        <v>47.0002</v>
      </c>
    </row>
    <row r="427" customFormat="false" ht="12.75" hidden="false" customHeight="false" outlineLevel="0" collapsed="false">
      <c r="A427" s="3" t="n">
        <v>36909</v>
      </c>
      <c r="B427" s="4" t="n">
        <v>18</v>
      </c>
      <c r="C427" s="4" t="n">
        <v>47.0002</v>
      </c>
    </row>
    <row r="428" customFormat="false" ht="12.75" hidden="false" customHeight="false" outlineLevel="0" collapsed="false">
      <c r="A428" s="3" t="n">
        <v>36909</v>
      </c>
      <c r="B428" s="4" t="n">
        <v>19</v>
      </c>
      <c r="C428" s="4" t="n">
        <v>47.0002</v>
      </c>
    </row>
    <row r="429" customFormat="false" ht="12.75" hidden="false" customHeight="false" outlineLevel="0" collapsed="false">
      <c r="A429" s="3" t="n">
        <v>36909</v>
      </c>
      <c r="B429" s="4" t="n">
        <v>20</v>
      </c>
      <c r="C429" s="4" t="n">
        <v>47.0002</v>
      </c>
    </row>
    <row r="430" customFormat="false" ht="12.75" hidden="false" customHeight="false" outlineLevel="0" collapsed="false">
      <c r="A430" s="3" t="n">
        <v>36909</v>
      </c>
      <c r="B430" s="4" t="n">
        <v>21</v>
      </c>
      <c r="C430" s="4" t="n">
        <v>47.0002</v>
      </c>
    </row>
    <row r="431" customFormat="false" ht="12.75" hidden="false" customHeight="false" outlineLevel="0" collapsed="false">
      <c r="A431" s="3" t="n">
        <v>36909</v>
      </c>
      <c r="B431" s="4" t="n">
        <v>22</v>
      </c>
      <c r="C431" s="4" t="n">
        <v>47.0002</v>
      </c>
    </row>
    <row r="432" customFormat="false" ht="12.75" hidden="false" customHeight="false" outlineLevel="0" collapsed="false">
      <c r="A432" s="3" t="n">
        <v>36909</v>
      </c>
      <c r="B432" s="4" t="n">
        <v>23</v>
      </c>
      <c r="C432" s="4" t="n">
        <v>30.18</v>
      </c>
    </row>
    <row r="433" customFormat="false" ht="12.75" hidden="false" customHeight="false" outlineLevel="0" collapsed="false">
      <c r="A433" s="3" t="n">
        <v>36909</v>
      </c>
      <c r="B433" s="4" t="n">
        <v>24</v>
      </c>
      <c r="C433" s="4" t="n">
        <v>16.0005</v>
      </c>
    </row>
    <row r="434" customFormat="false" ht="12.75" hidden="false" customHeight="false" outlineLevel="0" collapsed="false">
      <c r="A434" s="3" t="n">
        <v>36910</v>
      </c>
      <c r="B434" s="4" t="n">
        <v>1</v>
      </c>
      <c r="C434" s="4" t="n">
        <v>16.0005</v>
      </c>
    </row>
    <row r="435" customFormat="false" ht="12.75" hidden="false" customHeight="false" outlineLevel="0" collapsed="false">
      <c r="A435" s="3" t="n">
        <v>36910</v>
      </c>
      <c r="B435" s="4" t="n">
        <v>2</v>
      </c>
      <c r="C435" s="4" t="n">
        <v>16.0005</v>
      </c>
    </row>
    <row r="436" customFormat="false" ht="12.75" hidden="false" customHeight="false" outlineLevel="0" collapsed="false">
      <c r="A436" s="3" t="n">
        <v>36910</v>
      </c>
      <c r="B436" s="4" t="n">
        <v>3</v>
      </c>
      <c r="C436" s="4" t="n">
        <v>16.0005</v>
      </c>
    </row>
    <row r="437" customFormat="false" ht="12.75" hidden="false" customHeight="false" outlineLevel="0" collapsed="false">
      <c r="A437" s="3" t="n">
        <v>36910</v>
      </c>
      <c r="B437" s="4" t="n">
        <v>4</v>
      </c>
      <c r="C437" s="4" t="n">
        <v>16.0005</v>
      </c>
    </row>
    <row r="438" customFormat="false" ht="12.75" hidden="false" customHeight="false" outlineLevel="0" collapsed="false">
      <c r="A438" s="3" t="n">
        <v>36910</v>
      </c>
      <c r="B438" s="4" t="n">
        <v>5</v>
      </c>
      <c r="C438" s="4" t="n">
        <v>16.0005</v>
      </c>
    </row>
    <row r="439" customFormat="false" ht="12.75" hidden="false" customHeight="false" outlineLevel="0" collapsed="false">
      <c r="A439" s="3" t="n">
        <v>36910</v>
      </c>
      <c r="B439" s="4" t="n">
        <v>6</v>
      </c>
      <c r="C439" s="4" t="n">
        <v>30.18</v>
      </c>
    </row>
    <row r="440" customFormat="false" ht="12.75" hidden="false" customHeight="false" outlineLevel="0" collapsed="false">
      <c r="A440" s="3" t="n">
        <v>36910</v>
      </c>
      <c r="B440" s="4" t="n">
        <v>7</v>
      </c>
      <c r="C440" s="4" t="n">
        <v>48.0005</v>
      </c>
    </row>
    <row r="441" customFormat="false" ht="12.75" hidden="false" customHeight="false" outlineLevel="0" collapsed="false">
      <c r="A441" s="3" t="n">
        <v>36910</v>
      </c>
      <c r="B441" s="4" t="n">
        <v>8</v>
      </c>
      <c r="C441" s="4" t="n">
        <v>55</v>
      </c>
    </row>
    <row r="442" customFormat="false" ht="12.75" hidden="false" customHeight="false" outlineLevel="0" collapsed="false">
      <c r="A442" s="3" t="n">
        <v>36910</v>
      </c>
      <c r="B442" s="4" t="n">
        <v>9</v>
      </c>
      <c r="C442" s="4" t="n">
        <v>60</v>
      </c>
    </row>
    <row r="443" customFormat="false" ht="12.75" hidden="false" customHeight="false" outlineLevel="0" collapsed="false">
      <c r="A443" s="3" t="n">
        <v>36910</v>
      </c>
      <c r="B443" s="4" t="n">
        <v>10</v>
      </c>
      <c r="C443" s="4" t="n">
        <v>60</v>
      </c>
    </row>
    <row r="444" customFormat="false" ht="12.75" hidden="false" customHeight="false" outlineLevel="0" collapsed="false">
      <c r="A444" s="3" t="n">
        <v>36910</v>
      </c>
      <c r="B444" s="4" t="n">
        <v>11</v>
      </c>
      <c r="C444" s="4" t="n">
        <v>65</v>
      </c>
    </row>
    <row r="445" customFormat="false" ht="12.75" hidden="false" customHeight="false" outlineLevel="0" collapsed="false">
      <c r="A445" s="3" t="n">
        <v>36910</v>
      </c>
      <c r="B445" s="4" t="n">
        <v>12</v>
      </c>
      <c r="C445" s="4" t="n">
        <v>52.0003</v>
      </c>
    </row>
    <row r="446" customFormat="false" ht="12.75" hidden="false" customHeight="false" outlineLevel="0" collapsed="false">
      <c r="A446" s="3" t="n">
        <v>36910</v>
      </c>
      <c r="B446" s="4" t="n">
        <v>13</v>
      </c>
      <c r="C446" s="4" t="n">
        <v>52.0003</v>
      </c>
    </row>
    <row r="447" customFormat="false" ht="12.75" hidden="false" customHeight="false" outlineLevel="0" collapsed="false">
      <c r="A447" s="3" t="n">
        <v>36910</v>
      </c>
      <c r="B447" s="4" t="n">
        <v>14</v>
      </c>
      <c r="C447" s="4" t="n">
        <v>52.0003</v>
      </c>
    </row>
    <row r="448" customFormat="false" ht="12.75" hidden="false" customHeight="false" outlineLevel="0" collapsed="false">
      <c r="A448" s="3" t="n">
        <v>36910</v>
      </c>
      <c r="B448" s="4" t="n">
        <v>15</v>
      </c>
      <c r="C448" s="4" t="n">
        <v>52.0003</v>
      </c>
    </row>
    <row r="449" customFormat="false" ht="12.75" hidden="false" customHeight="false" outlineLevel="0" collapsed="false">
      <c r="A449" s="3" t="n">
        <v>36910</v>
      </c>
      <c r="B449" s="4" t="n">
        <v>16</v>
      </c>
      <c r="C449" s="4" t="n">
        <v>52.0003</v>
      </c>
    </row>
    <row r="450" customFormat="false" ht="12.75" hidden="false" customHeight="false" outlineLevel="0" collapsed="false">
      <c r="A450" s="3" t="n">
        <v>36910</v>
      </c>
      <c r="B450" s="4" t="n">
        <v>17</v>
      </c>
      <c r="C450" s="4" t="n">
        <v>55.0003</v>
      </c>
    </row>
    <row r="451" customFormat="false" ht="12.75" hidden="false" customHeight="false" outlineLevel="0" collapsed="false">
      <c r="A451" s="3" t="n">
        <v>36910</v>
      </c>
      <c r="B451" s="4" t="n">
        <v>18</v>
      </c>
      <c r="C451" s="4" t="n">
        <v>70</v>
      </c>
    </row>
    <row r="452" customFormat="false" ht="12.75" hidden="false" customHeight="false" outlineLevel="0" collapsed="false">
      <c r="A452" s="3" t="n">
        <v>36910</v>
      </c>
      <c r="B452" s="4" t="n">
        <v>19</v>
      </c>
      <c r="C452" s="4" t="n">
        <v>90.2188</v>
      </c>
    </row>
    <row r="453" customFormat="false" ht="12.75" hidden="false" customHeight="false" outlineLevel="0" collapsed="false">
      <c r="A453" s="3" t="n">
        <v>36910</v>
      </c>
      <c r="B453" s="4" t="n">
        <v>20</v>
      </c>
      <c r="C453" s="4" t="n">
        <v>85.2188</v>
      </c>
    </row>
    <row r="454" customFormat="false" ht="12.75" hidden="false" customHeight="false" outlineLevel="0" collapsed="false">
      <c r="A454" s="3" t="n">
        <v>36910</v>
      </c>
      <c r="B454" s="4" t="n">
        <v>21</v>
      </c>
      <c r="C454" s="4" t="n">
        <v>70.2188</v>
      </c>
    </row>
    <row r="455" customFormat="false" ht="12.75" hidden="false" customHeight="false" outlineLevel="0" collapsed="false">
      <c r="A455" s="3" t="n">
        <v>36910</v>
      </c>
      <c r="B455" s="4" t="n">
        <v>22</v>
      </c>
      <c r="C455" s="4" t="n">
        <v>60.0987</v>
      </c>
    </row>
    <row r="456" customFormat="false" ht="12.75" hidden="false" customHeight="false" outlineLevel="0" collapsed="false">
      <c r="A456" s="3" t="n">
        <v>36910</v>
      </c>
      <c r="B456" s="4" t="n">
        <v>23</v>
      </c>
      <c r="C456" s="4" t="n">
        <v>45.0987</v>
      </c>
    </row>
    <row r="457" customFormat="false" ht="12.75" hidden="false" customHeight="false" outlineLevel="0" collapsed="false">
      <c r="A457" s="3" t="n">
        <v>36910</v>
      </c>
      <c r="B457" s="4" t="n">
        <v>24</v>
      </c>
      <c r="C457" s="4" t="n">
        <v>30.18</v>
      </c>
    </row>
    <row r="458" customFormat="false" ht="12.75" hidden="false" customHeight="false" outlineLevel="0" collapsed="false">
      <c r="A458" s="3" t="n">
        <v>36911</v>
      </c>
      <c r="B458" s="4" t="n">
        <v>1</v>
      </c>
      <c r="C458" s="4" t="n">
        <v>19.0002</v>
      </c>
    </row>
    <row r="459" customFormat="false" ht="12.75" hidden="false" customHeight="false" outlineLevel="0" collapsed="false">
      <c r="A459" s="3" t="n">
        <v>36911</v>
      </c>
      <c r="B459" s="4" t="n">
        <v>2</v>
      </c>
      <c r="C459" s="4" t="n">
        <v>19.0002</v>
      </c>
    </row>
    <row r="460" customFormat="false" ht="12.75" hidden="false" customHeight="false" outlineLevel="0" collapsed="false">
      <c r="A460" s="3" t="n">
        <v>36911</v>
      </c>
      <c r="B460" s="4" t="n">
        <v>3</v>
      </c>
      <c r="C460" s="4" t="n">
        <v>19.0002</v>
      </c>
    </row>
    <row r="461" customFormat="false" ht="12.75" hidden="false" customHeight="false" outlineLevel="0" collapsed="false">
      <c r="A461" s="3" t="n">
        <v>36911</v>
      </c>
      <c r="B461" s="4" t="n">
        <v>4</v>
      </c>
      <c r="C461" s="4" t="n">
        <v>19.0002</v>
      </c>
    </row>
    <row r="462" customFormat="false" ht="12.75" hidden="false" customHeight="false" outlineLevel="0" collapsed="false">
      <c r="A462" s="3" t="n">
        <v>36911</v>
      </c>
      <c r="B462" s="4" t="n">
        <v>5</v>
      </c>
      <c r="C462" s="4" t="n">
        <v>19.0002</v>
      </c>
    </row>
    <row r="463" customFormat="false" ht="12.75" hidden="false" customHeight="false" outlineLevel="0" collapsed="false">
      <c r="A463" s="3" t="n">
        <v>36911</v>
      </c>
      <c r="B463" s="4" t="n">
        <v>6</v>
      </c>
      <c r="C463" s="4" t="n">
        <v>30.18</v>
      </c>
    </row>
    <row r="464" customFormat="false" ht="12.75" hidden="false" customHeight="false" outlineLevel="0" collapsed="false">
      <c r="A464" s="3" t="n">
        <v>36911</v>
      </c>
      <c r="B464" s="4" t="n">
        <v>7</v>
      </c>
      <c r="C464" s="4" t="n">
        <v>35.0002</v>
      </c>
    </row>
    <row r="465" customFormat="false" ht="12.75" hidden="false" customHeight="false" outlineLevel="0" collapsed="false">
      <c r="A465" s="3" t="n">
        <v>36911</v>
      </c>
      <c r="B465" s="4" t="n">
        <v>8</v>
      </c>
      <c r="C465" s="4" t="n">
        <v>38.0002</v>
      </c>
    </row>
    <row r="466" customFormat="false" ht="12.75" hidden="false" customHeight="false" outlineLevel="0" collapsed="false">
      <c r="A466" s="3" t="n">
        <v>36911</v>
      </c>
      <c r="B466" s="4" t="n">
        <v>9</v>
      </c>
      <c r="C466" s="4" t="n">
        <v>48.0002</v>
      </c>
    </row>
    <row r="467" customFormat="false" ht="12.75" hidden="false" customHeight="false" outlineLevel="0" collapsed="false">
      <c r="A467" s="3" t="n">
        <v>36911</v>
      </c>
      <c r="B467" s="4" t="n">
        <v>10</v>
      </c>
      <c r="C467" s="4" t="n">
        <v>48.0002</v>
      </c>
    </row>
    <row r="468" customFormat="false" ht="12.75" hidden="false" customHeight="false" outlineLevel="0" collapsed="false">
      <c r="A468" s="3" t="n">
        <v>36911</v>
      </c>
      <c r="B468" s="4" t="n">
        <v>11</v>
      </c>
      <c r="C468" s="4" t="n">
        <v>48.0002</v>
      </c>
    </row>
    <row r="469" customFormat="false" ht="12.75" hidden="false" customHeight="false" outlineLevel="0" collapsed="false">
      <c r="A469" s="3" t="n">
        <v>36911</v>
      </c>
      <c r="B469" s="4" t="n">
        <v>12</v>
      </c>
      <c r="C469" s="4" t="n">
        <v>48.0002</v>
      </c>
    </row>
    <row r="470" customFormat="false" ht="12.75" hidden="false" customHeight="false" outlineLevel="0" collapsed="false">
      <c r="A470" s="3" t="n">
        <v>36911</v>
      </c>
      <c r="B470" s="4" t="n">
        <v>13</v>
      </c>
      <c r="C470" s="4" t="n">
        <v>32.0005</v>
      </c>
    </row>
    <row r="471" customFormat="false" ht="12.75" hidden="false" customHeight="false" outlineLevel="0" collapsed="false">
      <c r="A471" s="3" t="n">
        <v>36911</v>
      </c>
      <c r="B471" s="4" t="n">
        <v>14</v>
      </c>
      <c r="C471" s="4" t="n">
        <v>32.0005</v>
      </c>
    </row>
    <row r="472" customFormat="false" ht="12.75" hidden="false" customHeight="false" outlineLevel="0" collapsed="false">
      <c r="A472" s="3" t="n">
        <v>36911</v>
      </c>
      <c r="B472" s="4" t="n">
        <v>15</v>
      </c>
      <c r="C472" s="4" t="n">
        <v>32.0005</v>
      </c>
    </row>
    <row r="473" customFormat="false" ht="12.75" hidden="false" customHeight="false" outlineLevel="0" collapsed="false">
      <c r="A473" s="3" t="n">
        <v>36911</v>
      </c>
      <c r="B473" s="4" t="n">
        <v>16</v>
      </c>
      <c r="C473" s="4" t="n">
        <v>32.0005</v>
      </c>
    </row>
    <row r="474" customFormat="false" ht="12.75" hidden="false" customHeight="false" outlineLevel="0" collapsed="false">
      <c r="A474" s="3" t="n">
        <v>36911</v>
      </c>
      <c r="B474" s="4" t="n">
        <v>17</v>
      </c>
      <c r="C474" s="4" t="n">
        <v>32.0005</v>
      </c>
    </row>
    <row r="475" customFormat="false" ht="12.75" hidden="false" customHeight="false" outlineLevel="0" collapsed="false">
      <c r="A475" s="3" t="n">
        <v>36911</v>
      </c>
      <c r="B475" s="4" t="n">
        <v>18</v>
      </c>
      <c r="C475" s="4" t="n">
        <v>32.0005</v>
      </c>
    </row>
    <row r="476" customFormat="false" ht="12.75" hidden="false" customHeight="false" outlineLevel="0" collapsed="false">
      <c r="A476" s="3" t="n">
        <v>36911</v>
      </c>
      <c r="B476" s="4" t="n">
        <v>19</v>
      </c>
      <c r="C476" s="4" t="n">
        <v>32.0005</v>
      </c>
    </row>
    <row r="477" customFormat="false" ht="12.75" hidden="false" customHeight="false" outlineLevel="0" collapsed="false">
      <c r="A477" s="3" t="n">
        <v>36911</v>
      </c>
      <c r="B477" s="4" t="n">
        <v>20</v>
      </c>
      <c r="C477" s="4" t="n">
        <v>32.0005</v>
      </c>
    </row>
    <row r="478" customFormat="false" ht="12.75" hidden="false" customHeight="false" outlineLevel="0" collapsed="false">
      <c r="A478" s="3" t="n">
        <v>36911</v>
      </c>
      <c r="B478" s="4" t="n">
        <v>21</v>
      </c>
      <c r="C478" s="4" t="n">
        <v>32.0005</v>
      </c>
    </row>
    <row r="479" customFormat="false" ht="12.75" hidden="false" customHeight="false" outlineLevel="0" collapsed="false">
      <c r="A479" s="3" t="n">
        <v>36911</v>
      </c>
      <c r="B479" s="4" t="n">
        <v>22</v>
      </c>
      <c r="C479" s="4" t="n">
        <v>32.0005</v>
      </c>
    </row>
    <row r="480" customFormat="false" ht="12.75" hidden="false" customHeight="false" outlineLevel="0" collapsed="false">
      <c r="A480" s="3" t="n">
        <v>36911</v>
      </c>
      <c r="B480" s="4" t="n">
        <v>23</v>
      </c>
      <c r="C480" s="4" t="n">
        <v>30.18</v>
      </c>
    </row>
    <row r="481" customFormat="false" ht="12.75" hidden="false" customHeight="false" outlineLevel="0" collapsed="false">
      <c r="A481" s="3" t="n">
        <v>36911</v>
      </c>
      <c r="B481" s="4" t="n">
        <v>24</v>
      </c>
      <c r="C481" s="4" t="n">
        <v>30.18</v>
      </c>
    </row>
    <row r="482" customFormat="false" ht="12.75" hidden="false" customHeight="false" outlineLevel="0" collapsed="false">
      <c r="A482" s="3" t="n">
        <v>36912</v>
      </c>
      <c r="B482" s="4" t="n">
        <v>1</v>
      </c>
      <c r="C482" s="4" t="n">
        <v>16.0005</v>
      </c>
    </row>
    <row r="483" customFormat="false" ht="12.75" hidden="false" customHeight="false" outlineLevel="0" collapsed="false">
      <c r="A483" s="3" t="n">
        <v>36912</v>
      </c>
      <c r="B483" s="4" t="n">
        <v>2</v>
      </c>
      <c r="C483" s="4" t="n">
        <v>16.0005</v>
      </c>
    </row>
    <row r="484" customFormat="false" ht="12.75" hidden="false" customHeight="false" outlineLevel="0" collapsed="false">
      <c r="A484" s="3" t="n">
        <v>36912</v>
      </c>
      <c r="B484" s="4" t="n">
        <v>3</v>
      </c>
      <c r="C484" s="4" t="n">
        <v>16.0005</v>
      </c>
    </row>
    <row r="485" customFormat="false" ht="12.75" hidden="false" customHeight="false" outlineLevel="0" collapsed="false">
      <c r="A485" s="3" t="n">
        <v>36912</v>
      </c>
      <c r="B485" s="4" t="n">
        <v>4</v>
      </c>
      <c r="C485" s="4" t="n">
        <v>16.0005</v>
      </c>
    </row>
    <row r="486" customFormat="false" ht="12.75" hidden="false" customHeight="false" outlineLevel="0" collapsed="false">
      <c r="A486" s="3" t="n">
        <v>36912</v>
      </c>
      <c r="B486" s="4" t="n">
        <v>5</v>
      </c>
      <c r="C486" s="4" t="n">
        <v>16.0005</v>
      </c>
    </row>
    <row r="487" customFormat="false" ht="12.75" hidden="false" customHeight="false" outlineLevel="0" collapsed="false">
      <c r="A487" s="3" t="n">
        <v>36912</v>
      </c>
      <c r="B487" s="4" t="n">
        <v>6</v>
      </c>
      <c r="C487" s="4" t="n">
        <v>30.18</v>
      </c>
    </row>
    <row r="488" customFormat="false" ht="12.75" hidden="false" customHeight="false" outlineLevel="0" collapsed="false">
      <c r="A488" s="3" t="n">
        <v>36912</v>
      </c>
      <c r="B488" s="4" t="n">
        <v>7</v>
      </c>
      <c r="C488" s="4" t="n">
        <v>30.18</v>
      </c>
    </row>
    <row r="489" customFormat="false" ht="12.75" hidden="false" customHeight="false" outlineLevel="0" collapsed="false">
      <c r="A489" s="3" t="n">
        <v>36912</v>
      </c>
      <c r="B489" s="4" t="n">
        <v>8</v>
      </c>
      <c r="C489" s="4" t="n">
        <v>35.0987</v>
      </c>
    </row>
    <row r="490" customFormat="false" ht="12.75" hidden="false" customHeight="false" outlineLevel="0" collapsed="false">
      <c r="A490" s="3" t="n">
        <v>36912</v>
      </c>
      <c r="B490" s="4" t="n">
        <v>9</v>
      </c>
      <c r="C490" s="4" t="n">
        <v>39.0987</v>
      </c>
    </row>
    <row r="491" customFormat="false" ht="12.75" hidden="false" customHeight="false" outlineLevel="0" collapsed="false">
      <c r="A491" s="3" t="n">
        <v>36912</v>
      </c>
      <c r="B491" s="4" t="n">
        <v>10</v>
      </c>
      <c r="C491" s="4" t="n">
        <v>39.0987</v>
      </c>
    </row>
    <row r="492" customFormat="false" ht="12.75" hidden="false" customHeight="false" outlineLevel="0" collapsed="false">
      <c r="A492" s="3" t="n">
        <v>36912</v>
      </c>
      <c r="B492" s="4" t="n">
        <v>11</v>
      </c>
      <c r="C492" s="4" t="n">
        <v>39.1113</v>
      </c>
    </row>
    <row r="493" customFormat="false" ht="12.75" hidden="false" customHeight="false" outlineLevel="0" collapsed="false">
      <c r="A493" s="3" t="n">
        <v>36912</v>
      </c>
      <c r="B493" s="4" t="n">
        <v>12</v>
      </c>
      <c r="C493" s="4" t="n">
        <v>30.18</v>
      </c>
    </row>
    <row r="494" customFormat="false" ht="12.75" hidden="false" customHeight="false" outlineLevel="0" collapsed="false">
      <c r="A494" s="3" t="n">
        <v>36912</v>
      </c>
      <c r="B494" s="4" t="n">
        <v>13</v>
      </c>
      <c r="C494" s="4" t="n">
        <v>30.18</v>
      </c>
    </row>
    <row r="495" customFormat="false" ht="12.75" hidden="false" customHeight="false" outlineLevel="0" collapsed="false">
      <c r="A495" s="3" t="n">
        <v>36912</v>
      </c>
      <c r="B495" s="4" t="n">
        <v>14</v>
      </c>
      <c r="C495" s="4" t="n">
        <v>15.5</v>
      </c>
    </row>
    <row r="496" customFormat="false" ht="12.75" hidden="false" customHeight="false" outlineLevel="0" collapsed="false">
      <c r="A496" s="3" t="n">
        <v>36912</v>
      </c>
      <c r="B496" s="4" t="n">
        <v>15</v>
      </c>
      <c r="C496" s="4" t="n">
        <v>15.5</v>
      </c>
    </row>
    <row r="497" customFormat="false" ht="12.75" hidden="false" customHeight="false" outlineLevel="0" collapsed="false">
      <c r="A497" s="3" t="n">
        <v>36912</v>
      </c>
      <c r="B497" s="4" t="n">
        <v>16</v>
      </c>
      <c r="C497" s="4" t="n">
        <v>15.5</v>
      </c>
    </row>
    <row r="498" customFormat="false" ht="12.75" hidden="false" customHeight="false" outlineLevel="0" collapsed="false">
      <c r="A498" s="3" t="n">
        <v>36912</v>
      </c>
      <c r="B498" s="4" t="n">
        <v>17</v>
      </c>
      <c r="C498" s="4" t="n">
        <v>15.5</v>
      </c>
    </row>
    <row r="499" customFormat="false" ht="12.75" hidden="false" customHeight="false" outlineLevel="0" collapsed="false">
      <c r="A499" s="3" t="n">
        <v>36912</v>
      </c>
      <c r="B499" s="4" t="n">
        <v>18</v>
      </c>
      <c r="C499" s="4" t="n">
        <v>30.18</v>
      </c>
    </row>
    <row r="500" customFormat="false" ht="12.75" hidden="false" customHeight="false" outlineLevel="0" collapsed="false">
      <c r="A500" s="3" t="n">
        <v>36912</v>
      </c>
      <c r="B500" s="4" t="n">
        <v>19</v>
      </c>
      <c r="C500" s="4" t="n">
        <v>30.18</v>
      </c>
    </row>
    <row r="501" customFormat="false" ht="12.75" hidden="false" customHeight="false" outlineLevel="0" collapsed="false">
      <c r="A501" s="3" t="n">
        <v>36912</v>
      </c>
      <c r="B501" s="4" t="n">
        <v>20</v>
      </c>
      <c r="C501" s="4" t="n">
        <v>30.18</v>
      </c>
    </row>
    <row r="502" customFormat="false" ht="12.75" hidden="false" customHeight="false" outlineLevel="0" collapsed="false">
      <c r="A502" s="3" t="n">
        <v>36912</v>
      </c>
      <c r="B502" s="4" t="n">
        <v>21</v>
      </c>
      <c r="C502" s="4" t="n">
        <v>30.18</v>
      </c>
    </row>
    <row r="503" customFormat="false" ht="12.75" hidden="false" customHeight="false" outlineLevel="0" collapsed="false">
      <c r="A503" s="3" t="n">
        <v>36912</v>
      </c>
      <c r="B503" s="4" t="n">
        <v>22</v>
      </c>
      <c r="C503" s="4" t="n">
        <v>30.18</v>
      </c>
    </row>
    <row r="504" customFormat="false" ht="12.75" hidden="false" customHeight="false" outlineLevel="0" collapsed="false">
      <c r="A504" s="3" t="n">
        <v>36912</v>
      </c>
      <c r="B504" s="4" t="n">
        <v>23</v>
      </c>
      <c r="C504" s="4" t="n">
        <v>16.0005</v>
      </c>
    </row>
    <row r="505" customFormat="false" ht="12.75" hidden="false" customHeight="false" outlineLevel="0" collapsed="false">
      <c r="A505" s="3" t="n">
        <v>36912</v>
      </c>
      <c r="B505" s="4" t="n">
        <v>24</v>
      </c>
      <c r="C505" s="4" t="n">
        <v>16.0005</v>
      </c>
    </row>
    <row r="506" customFormat="false" ht="12.75" hidden="false" customHeight="false" outlineLevel="0" collapsed="false">
      <c r="A506" s="3" t="n">
        <v>36913</v>
      </c>
      <c r="B506" s="4" t="n">
        <v>1</v>
      </c>
      <c r="C506" s="4" t="n">
        <v>16.0005</v>
      </c>
    </row>
    <row r="507" customFormat="false" ht="12.75" hidden="false" customHeight="false" outlineLevel="0" collapsed="false">
      <c r="A507" s="3" t="n">
        <v>36913</v>
      </c>
      <c r="B507" s="4" t="n">
        <v>2</v>
      </c>
      <c r="C507" s="4" t="n">
        <v>16.0005</v>
      </c>
    </row>
    <row r="508" customFormat="false" ht="12.75" hidden="false" customHeight="false" outlineLevel="0" collapsed="false">
      <c r="A508" s="3" t="n">
        <v>36913</v>
      </c>
      <c r="B508" s="4" t="n">
        <v>3</v>
      </c>
      <c r="C508" s="4" t="n">
        <v>16.0005</v>
      </c>
    </row>
    <row r="509" customFormat="false" ht="12.75" hidden="false" customHeight="false" outlineLevel="0" collapsed="false">
      <c r="A509" s="3" t="n">
        <v>36913</v>
      </c>
      <c r="B509" s="4" t="n">
        <v>4</v>
      </c>
      <c r="C509" s="4" t="n">
        <v>16.0005</v>
      </c>
    </row>
    <row r="510" customFormat="false" ht="12.75" hidden="false" customHeight="false" outlineLevel="0" collapsed="false">
      <c r="A510" s="3" t="n">
        <v>36913</v>
      </c>
      <c r="B510" s="4" t="n">
        <v>5</v>
      </c>
      <c r="C510" s="4" t="n">
        <v>16.0005</v>
      </c>
    </row>
    <row r="511" customFormat="false" ht="12.75" hidden="false" customHeight="false" outlineLevel="0" collapsed="false">
      <c r="A511" s="3" t="n">
        <v>36913</v>
      </c>
      <c r="B511" s="4" t="n">
        <v>6</v>
      </c>
      <c r="C511" s="4" t="n">
        <v>30.18</v>
      </c>
    </row>
    <row r="512" customFormat="false" ht="12.75" hidden="false" customHeight="false" outlineLevel="0" collapsed="false">
      <c r="A512" s="3" t="n">
        <v>36913</v>
      </c>
      <c r="B512" s="4" t="n">
        <v>7</v>
      </c>
      <c r="C512" s="4" t="n">
        <v>85.0555</v>
      </c>
    </row>
    <row r="513" customFormat="false" ht="12.75" hidden="false" customHeight="false" outlineLevel="0" collapsed="false">
      <c r="A513" s="3" t="n">
        <v>36913</v>
      </c>
      <c r="B513" s="4" t="n">
        <v>8</v>
      </c>
      <c r="C513" s="4" t="n">
        <v>65.4113</v>
      </c>
    </row>
    <row r="514" customFormat="false" ht="12.75" hidden="false" customHeight="false" outlineLevel="0" collapsed="false">
      <c r="A514" s="3" t="n">
        <v>36913</v>
      </c>
      <c r="B514" s="4" t="n">
        <v>9</v>
      </c>
      <c r="C514" s="4" t="n">
        <v>65.4094</v>
      </c>
    </row>
    <row r="515" customFormat="false" ht="12.75" hidden="false" customHeight="false" outlineLevel="0" collapsed="false">
      <c r="A515" s="3" t="n">
        <v>36913</v>
      </c>
      <c r="B515" s="4" t="n">
        <v>10</v>
      </c>
      <c r="C515" s="4" t="n">
        <v>65.4113</v>
      </c>
    </row>
    <row r="516" customFormat="false" ht="12.75" hidden="false" customHeight="false" outlineLevel="0" collapsed="false">
      <c r="A516" s="3" t="n">
        <v>36913</v>
      </c>
      <c r="B516" s="4" t="n">
        <v>11</v>
      </c>
      <c r="C516" s="4" t="n">
        <v>51.3673</v>
      </c>
    </row>
    <row r="517" customFormat="false" ht="12.75" hidden="false" customHeight="false" outlineLevel="0" collapsed="false">
      <c r="A517" s="3" t="n">
        <v>36913</v>
      </c>
      <c r="B517" s="4" t="n">
        <v>12</v>
      </c>
      <c r="C517" s="4" t="n">
        <v>42.5188</v>
      </c>
    </row>
    <row r="518" customFormat="false" ht="12.75" hidden="false" customHeight="false" outlineLevel="0" collapsed="false">
      <c r="A518" s="3" t="n">
        <v>36913</v>
      </c>
      <c r="B518" s="4" t="n">
        <v>13</v>
      </c>
      <c r="C518" s="4" t="n">
        <v>30.18</v>
      </c>
    </row>
    <row r="519" customFormat="false" ht="12.75" hidden="false" customHeight="false" outlineLevel="0" collapsed="false">
      <c r="A519" s="3" t="n">
        <v>36913</v>
      </c>
      <c r="B519" s="4" t="n">
        <v>14</v>
      </c>
      <c r="C519" s="4" t="n">
        <v>30.18</v>
      </c>
    </row>
    <row r="520" customFormat="false" ht="12.75" hidden="false" customHeight="false" outlineLevel="0" collapsed="false">
      <c r="A520" s="3" t="n">
        <v>36913</v>
      </c>
      <c r="B520" s="4" t="n">
        <v>15</v>
      </c>
      <c r="C520" s="4" t="n">
        <v>30.18</v>
      </c>
    </row>
    <row r="521" customFormat="false" ht="12.75" hidden="false" customHeight="false" outlineLevel="0" collapsed="false">
      <c r="A521" s="3" t="n">
        <v>36913</v>
      </c>
      <c r="B521" s="4" t="n">
        <v>16</v>
      </c>
      <c r="C521" s="4" t="n">
        <v>30.18</v>
      </c>
    </row>
    <row r="522" customFormat="false" ht="12.75" hidden="false" customHeight="false" outlineLevel="0" collapsed="false">
      <c r="A522" s="3" t="n">
        <v>36913</v>
      </c>
      <c r="B522" s="4" t="n">
        <v>17</v>
      </c>
      <c r="C522" s="4" t="n">
        <v>30.18</v>
      </c>
    </row>
    <row r="523" customFormat="false" ht="12.75" hidden="false" customHeight="false" outlineLevel="0" collapsed="false">
      <c r="A523" s="3" t="n">
        <v>36913</v>
      </c>
      <c r="B523" s="4" t="n">
        <v>18</v>
      </c>
      <c r="C523" s="4" t="n">
        <v>30.18</v>
      </c>
    </row>
    <row r="524" customFormat="false" ht="12.75" hidden="false" customHeight="false" outlineLevel="0" collapsed="false">
      <c r="A524" s="3" t="n">
        <v>36913</v>
      </c>
      <c r="B524" s="4" t="n">
        <v>19</v>
      </c>
      <c r="C524" s="4" t="n">
        <v>60.1113</v>
      </c>
    </row>
    <row r="525" customFormat="false" ht="12.75" hidden="false" customHeight="false" outlineLevel="0" collapsed="false">
      <c r="A525" s="3" t="n">
        <v>36913</v>
      </c>
      <c r="B525" s="4" t="n">
        <v>20</v>
      </c>
      <c r="C525" s="4" t="n">
        <v>58.1113</v>
      </c>
    </row>
    <row r="526" customFormat="false" ht="12.75" hidden="false" customHeight="false" outlineLevel="0" collapsed="false">
      <c r="A526" s="3" t="n">
        <v>36913</v>
      </c>
      <c r="B526" s="4" t="n">
        <v>21</v>
      </c>
      <c r="C526" s="4" t="n">
        <v>55.1113</v>
      </c>
    </row>
    <row r="527" customFormat="false" ht="12.75" hidden="false" customHeight="false" outlineLevel="0" collapsed="false">
      <c r="A527" s="3" t="n">
        <v>36913</v>
      </c>
      <c r="B527" s="4" t="n">
        <v>22</v>
      </c>
      <c r="C527" s="4" t="n">
        <v>55.1113</v>
      </c>
    </row>
    <row r="528" customFormat="false" ht="12.75" hidden="false" customHeight="false" outlineLevel="0" collapsed="false">
      <c r="A528" s="3" t="n">
        <v>36913</v>
      </c>
      <c r="B528" s="4" t="n">
        <v>23</v>
      </c>
      <c r="C528" s="4" t="n">
        <v>30.18</v>
      </c>
    </row>
    <row r="529" customFormat="false" ht="12.75" hidden="false" customHeight="false" outlineLevel="0" collapsed="false">
      <c r="A529" s="3" t="n">
        <v>36913</v>
      </c>
      <c r="B529" s="4" t="n">
        <v>24</v>
      </c>
      <c r="C529" s="4" t="n">
        <v>30.18</v>
      </c>
    </row>
    <row r="530" customFormat="false" ht="12.75" hidden="false" customHeight="false" outlineLevel="0" collapsed="false">
      <c r="A530" s="3" t="n">
        <v>36914</v>
      </c>
      <c r="B530" s="4" t="n">
        <v>1</v>
      </c>
      <c r="C530" s="4" t="n">
        <v>15.5</v>
      </c>
    </row>
    <row r="531" customFormat="false" ht="12.75" hidden="false" customHeight="false" outlineLevel="0" collapsed="false">
      <c r="A531" s="3" t="n">
        <v>36914</v>
      </c>
      <c r="B531" s="4" t="n">
        <v>2</v>
      </c>
      <c r="C531" s="4" t="n">
        <v>15.5</v>
      </c>
    </row>
    <row r="532" customFormat="false" ht="12.75" hidden="false" customHeight="false" outlineLevel="0" collapsed="false">
      <c r="A532" s="3" t="n">
        <v>36914</v>
      </c>
      <c r="B532" s="4" t="n">
        <v>3</v>
      </c>
      <c r="C532" s="4" t="n">
        <v>15.5</v>
      </c>
    </row>
    <row r="533" customFormat="false" ht="12.75" hidden="false" customHeight="false" outlineLevel="0" collapsed="false">
      <c r="A533" s="3" t="n">
        <v>36914</v>
      </c>
      <c r="B533" s="4" t="n">
        <v>4</v>
      </c>
      <c r="C533" s="4" t="n">
        <v>15.5</v>
      </c>
    </row>
    <row r="534" customFormat="false" ht="12.75" hidden="false" customHeight="false" outlineLevel="0" collapsed="false">
      <c r="A534" s="3" t="n">
        <v>36914</v>
      </c>
      <c r="B534" s="4" t="n">
        <v>5</v>
      </c>
      <c r="C534" s="4" t="n">
        <v>15.5</v>
      </c>
    </row>
    <row r="535" customFormat="false" ht="12.75" hidden="false" customHeight="false" outlineLevel="0" collapsed="false">
      <c r="A535" s="3" t="n">
        <v>36914</v>
      </c>
      <c r="B535" s="4" t="n">
        <v>6</v>
      </c>
      <c r="C535" s="4" t="n">
        <v>30.18</v>
      </c>
    </row>
    <row r="536" customFormat="false" ht="12.75" hidden="false" customHeight="false" outlineLevel="0" collapsed="false">
      <c r="A536" s="3" t="n">
        <v>36914</v>
      </c>
      <c r="B536" s="4" t="n">
        <v>7</v>
      </c>
      <c r="C536" s="4" t="n">
        <v>51.1782</v>
      </c>
    </row>
    <row r="537" customFormat="false" ht="12.75" hidden="false" customHeight="false" outlineLevel="0" collapsed="false">
      <c r="A537" s="3" t="n">
        <v>36914</v>
      </c>
      <c r="B537" s="4" t="n">
        <v>8</v>
      </c>
      <c r="C537" s="4" t="n">
        <v>61.1113</v>
      </c>
    </row>
    <row r="538" customFormat="false" ht="12.75" hidden="false" customHeight="false" outlineLevel="0" collapsed="false">
      <c r="A538" s="3" t="n">
        <v>36914</v>
      </c>
      <c r="B538" s="4" t="n">
        <v>9</v>
      </c>
      <c r="C538" s="4" t="n">
        <v>70.1113</v>
      </c>
    </row>
    <row r="539" customFormat="false" ht="12.75" hidden="false" customHeight="false" outlineLevel="0" collapsed="false">
      <c r="A539" s="3" t="n">
        <v>36914</v>
      </c>
      <c r="B539" s="4" t="n">
        <v>10</v>
      </c>
      <c r="C539" s="4" t="n">
        <v>65.1113</v>
      </c>
    </row>
    <row r="540" customFormat="false" ht="12.75" hidden="false" customHeight="false" outlineLevel="0" collapsed="false">
      <c r="A540" s="3" t="n">
        <v>36914</v>
      </c>
      <c r="B540" s="4" t="n">
        <v>11</v>
      </c>
      <c r="C540" s="4" t="n">
        <v>53.1113</v>
      </c>
    </row>
    <row r="541" customFormat="false" ht="12.75" hidden="false" customHeight="false" outlineLevel="0" collapsed="false">
      <c r="A541" s="3" t="n">
        <v>36914</v>
      </c>
      <c r="B541" s="4" t="n">
        <v>12</v>
      </c>
      <c r="C541" s="4" t="n">
        <v>30.18</v>
      </c>
    </row>
    <row r="542" customFormat="false" ht="12.75" hidden="false" customHeight="false" outlineLevel="0" collapsed="false">
      <c r="A542" s="3" t="n">
        <v>36914</v>
      </c>
      <c r="B542" s="4" t="n">
        <v>13</v>
      </c>
      <c r="C542" s="4" t="n">
        <v>30.18</v>
      </c>
    </row>
    <row r="543" customFormat="false" ht="12.75" hidden="false" customHeight="false" outlineLevel="0" collapsed="false">
      <c r="A543" s="3" t="n">
        <v>36914</v>
      </c>
      <c r="B543" s="4" t="n">
        <v>14</v>
      </c>
      <c r="C543" s="4" t="n">
        <v>30.18</v>
      </c>
    </row>
    <row r="544" customFormat="false" ht="12.75" hidden="false" customHeight="false" outlineLevel="0" collapsed="false">
      <c r="A544" s="3" t="n">
        <v>36914</v>
      </c>
      <c r="B544" s="4" t="n">
        <v>15</v>
      </c>
      <c r="C544" s="4" t="n">
        <v>30.18</v>
      </c>
    </row>
    <row r="545" customFormat="false" ht="12.75" hidden="false" customHeight="false" outlineLevel="0" collapsed="false">
      <c r="A545" s="3" t="n">
        <v>36914</v>
      </c>
      <c r="B545" s="4" t="n">
        <v>16</v>
      </c>
      <c r="C545" s="4" t="n">
        <v>30.18</v>
      </c>
    </row>
    <row r="546" customFormat="false" ht="12.75" hidden="false" customHeight="false" outlineLevel="0" collapsed="false">
      <c r="A546" s="3" t="n">
        <v>36914</v>
      </c>
      <c r="B546" s="4" t="n">
        <v>17</v>
      </c>
      <c r="C546" s="4" t="n">
        <v>30.18</v>
      </c>
    </row>
    <row r="547" customFormat="false" ht="12.75" hidden="false" customHeight="false" outlineLevel="0" collapsed="false">
      <c r="A547" s="3" t="n">
        <v>36914</v>
      </c>
      <c r="B547" s="4" t="n">
        <v>18</v>
      </c>
      <c r="C547" s="4" t="n">
        <v>61.6113</v>
      </c>
    </row>
    <row r="548" customFormat="false" ht="12.75" hidden="false" customHeight="false" outlineLevel="0" collapsed="false">
      <c r="A548" s="3" t="n">
        <v>36914</v>
      </c>
      <c r="B548" s="4" t="n">
        <v>19</v>
      </c>
      <c r="C548" s="4" t="n">
        <v>61.6113</v>
      </c>
    </row>
    <row r="549" customFormat="false" ht="12.75" hidden="false" customHeight="false" outlineLevel="0" collapsed="false">
      <c r="A549" s="3" t="n">
        <v>36914</v>
      </c>
      <c r="B549" s="4" t="n">
        <v>20</v>
      </c>
      <c r="C549" s="4" t="n">
        <v>61.6113</v>
      </c>
    </row>
    <row r="550" customFormat="false" ht="12.75" hidden="false" customHeight="false" outlineLevel="0" collapsed="false">
      <c r="A550" s="3" t="n">
        <v>36914</v>
      </c>
      <c r="B550" s="4" t="n">
        <v>21</v>
      </c>
      <c r="C550" s="4" t="n">
        <v>61.6113</v>
      </c>
    </row>
    <row r="551" customFormat="false" ht="12.75" hidden="false" customHeight="false" outlineLevel="0" collapsed="false">
      <c r="A551" s="3" t="n">
        <v>36914</v>
      </c>
      <c r="B551" s="4" t="n">
        <v>22</v>
      </c>
      <c r="C551" s="4" t="n">
        <v>61.6113</v>
      </c>
    </row>
    <row r="552" customFormat="false" ht="12.75" hidden="false" customHeight="false" outlineLevel="0" collapsed="false">
      <c r="A552" s="3" t="n">
        <v>36914</v>
      </c>
      <c r="B552" s="4" t="n">
        <v>23</v>
      </c>
      <c r="C552" s="4" t="n">
        <v>30.18</v>
      </c>
    </row>
    <row r="553" customFormat="false" ht="12.75" hidden="false" customHeight="false" outlineLevel="0" collapsed="false">
      <c r="A553" s="3" t="n">
        <v>36914</v>
      </c>
      <c r="B553" s="4" t="n">
        <v>24</v>
      </c>
      <c r="C553" s="4" t="n">
        <v>30.18</v>
      </c>
    </row>
    <row r="554" customFormat="false" ht="12.75" hidden="false" customHeight="false" outlineLevel="0" collapsed="false">
      <c r="A554" s="3" t="n">
        <v>36915</v>
      </c>
      <c r="B554" s="4" t="n">
        <v>1</v>
      </c>
      <c r="C554" s="4" t="n">
        <v>15.5</v>
      </c>
    </row>
    <row r="555" customFormat="false" ht="12.75" hidden="false" customHeight="false" outlineLevel="0" collapsed="false">
      <c r="A555" s="3" t="n">
        <v>36915</v>
      </c>
      <c r="B555" s="4" t="n">
        <v>2</v>
      </c>
      <c r="C555" s="4" t="n">
        <v>15.5</v>
      </c>
    </row>
    <row r="556" customFormat="false" ht="12.75" hidden="false" customHeight="false" outlineLevel="0" collapsed="false">
      <c r="A556" s="3" t="n">
        <v>36915</v>
      </c>
      <c r="B556" s="4" t="n">
        <v>3</v>
      </c>
      <c r="C556" s="4" t="n">
        <v>15.5</v>
      </c>
    </row>
    <row r="557" customFormat="false" ht="12.75" hidden="false" customHeight="false" outlineLevel="0" collapsed="false">
      <c r="A557" s="3" t="n">
        <v>36915</v>
      </c>
      <c r="B557" s="4" t="n">
        <v>4</v>
      </c>
      <c r="C557" s="4" t="n">
        <v>15.5</v>
      </c>
    </row>
    <row r="558" customFormat="false" ht="12.75" hidden="false" customHeight="false" outlineLevel="0" collapsed="false">
      <c r="A558" s="3" t="n">
        <v>36915</v>
      </c>
      <c r="B558" s="4" t="n">
        <v>5</v>
      </c>
      <c r="C558" s="4" t="n">
        <v>15.5</v>
      </c>
    </row>
    <row r="559" customFormat="false" ht="12.75" hidden="false" customHeight="false" outlineLevel="0" collapsed="false">
      <c r="A559" s="3" t="n">
        <v>36915</v>
      </c>
      <c r="B559" s="4" t="n">
        <v>6</v>
      </c>
      <c r="C559" s="4" t="n">
        <v>15.5</v>
      </c>
    </row>
    <row r="560" customFormat="false" ht="12.75" hidden="false" customHeight="false" outlineLevel="0" collapsed="false">
      <c r="A560" s="3" t="n">
        <v>36915</v>
      </c>
      <c r="B560" s="4" t="n">
        <v>7</v>
      </c>
      <c r="C560" s="4" t="n">
        <v>60.1094</v>
      </c>
    </row>
    <row r="561" customFormat="false" ht="12.75" hidden="false" customHeight="false" outlineLevel="0" collapsed="false">
      <c r="A561" s="3" t="n">
        <v>36915</v>
      </c>
      <c r="B561" s="4" t="n">
        <v>8</v>
      </c>
      <c r="C561" s="4" t="n">
        <v>65.1782</v>
      </c>
    </row>
    <row r="562" customFormat="false" ht="12.75" hidden="false" customHeight="false" outlineLevel="0" collapsed="false">
      <c r="A562" s="3" t="n">
        <v>36915</v>
      </c>
      <c r="B562" s="4" t="n">
        <v>9</v>
      </c>
      <c r="C562" s="4" t="n">
        <v>65.1113</v>
      </c>
    </row>
    <row r="563" customFormat="false" ht="12.75" hidden="false" customHeight="false" outlineLevel="0" collapsed="false">
      <c r="A563" s="3" t="n">
        <v>36915</v>
      </c>
      <c r="B563" s="4" t="n">
        <v>10</v>
      </c>
      <c r="C563" s="4" t="n">
        <v>62.1094</v>
      </c>
    </row>
    <row r="564" customFormat="false" ht="12.75" hidden="false" customHeight="false" outlineLevel="0" collapsed="false">
      <c r="A564" s="3" t="n">
        <v>36915</v>
      </c>
      <c r="B564" s="4" t="n">
        <v>11</v>
      </c>
      <c r="C564" s="4" t="n">
        <v>45.1094</v>
      </c>
    </row>
    <row r="565" customFormat="false" ht="12.75" hidden="false" customHeight="false" outlineLevel="0" collapsed="false">
      <c r="A565" s="3" t="n">
        <v>36915</v>
      </c>
      <c r="B565" s="4" t="n">
        <v>12</v>
      </c>
      <c r="C565" s="4" t="n">
        <v>30.18</v>
      </c>
    </row>
    <row r="566" customFormat="false" ht="12.75" hidden="false" customHeight="false" outlineLevel="0" collapsed="false">
      <c r="A566" s="3" t="n">
        <v>36915</v>
      </c>
      <c r="B566" s="4" t="n">
        <v>13</v>
      </c>
      <c r="C566" s="4" t="n">
        <v>30.18</v>
      </c>
    </row>
    <row r="567" customFormat="false" ht="12.75" hidden="false" customHeight="false" outlineLevel="0" collapsed="false">
      <c r="A567" s="3" t="n">
        <v>36915</v>
      </c>
      <c r="B567" s="4" t="n">
        <v>14</v>
      </c>
      <c r="C567" s="4" t="n">
        <v>30.18</v>
      </c>
    </row>
    <row r="568" customFormat="false" ht="12.75" hidden="false" customHeight="false" outlineLevel="0" collapsed="false">
      <c r="A568" s="3" t="n">
        <v>36915</v>
      </c>
      <c r="B568" s="4" t="n">
        <v>15</v>
      </c>
      <c r="C568" s="4" t="n">
        <v>30.18</v>
      </c>
    </row>
    <row r="569" customFormat="false" ht="12.75" hidden="false" customHeight="false" outlineLevel="0" collapsed="false">
      <c r="A569" s="3" t="n">
        <v>36915</v>
      </c>
      <c r="B569" s="4" t="n">
        <v>16</v>
      </c>
      <c r="C569" s="4" t="n">
        <v>30.18</v>
      </c>
    </row>
    <row r="570" customFormat="false" ht="12.75" hidden="false" customHeight="false" outlineLevel="0" collapsed="false">
      <c r="A570" s="3" t="n">
        <v>36915</v>
      </c>
      <c r="B570" s="4" t="n">
        <v>17</v>
      </c>
      <c r="C570" s="4" t="n">
        <v>30.18</v>
      </c>
    </row>
    <row r="571" customFormat="false" ht="12.75" hidden="false" customHeight="false" outlineLevel="0" collapsed="false">
      <c r="A571" s="3" t="n">
        <v>36915</v>
      </c>
      <c r="B571" s="4" t="n">
        <v>18</v>
      </c>
      <c r="C571" s="4" t="n">
        <v>30.18</v>
      </c>
    </row>
    <row r="572" customFormat="false" ht="12.75" hidden="false" customHeight="false" outlineLevel="0" collapsed="false">
      <c r="A572" s="3" t="n">
        <v>36915</v>
      </c>
      <c r="B572" s="4" t="n">
        <v>19</v>
      </c>
      <c r="C572" s="4" t="n">
        <v>55</v>
      </c>
    </row>
    <row r="573" customFormat="false" ht="12.75" hidden="false" customHeight="false" outlineLevel="0" collapsed="false">
      <c r="A573" s="3" t="n">
        <v>36915</v>
      </c>
      <c r="B573" s="4" t="n">
        <v>20</v>
      </c>
      <c r="C573" s="4" t="n">
        <v>55</v>
      </c>
    </row>
    <row r="574" customFormat="false" ht="12.75" hidden="false" customHeight="false" outlineLevel="0" collapsed="false">
      <c r="A574" s="3" t="n">
        <v>36915</v>
      </c>
      <c r="B574" s="4" t="n">
        <v>21</v>
      </c>
      <c r="C574" s="4" t="n">
        <v>50</v>
      </c>
    </row>
    <row r="575" customFormat="false" ht="12.75" hidden="false" customHeight="false" outlineLevel="0" collapsed="false">
      <c r="A575" s="3" t="n">
        <v>36915</v>
      </c>
      <c r="B575" s="4" t="n">
        <v>22</v>
      </c>
      <c r="C575" s="4" t="n">
        <v>43</v>
      </c>
    </row>
    <row r="576" customFormat="false" ht="12.75" hidden="false" customHeight="false" outlineLevel="0" collapsed="false">
      <c r="A576" s="3" t="n">
        <v>36915</v>
      </c>
      <c r="B576" s="4" t="n">
        <v>23</v>
      </c>
      <c r="C576" s="4" t="n">
        <v>35</v>
      </c>
    </row>
    <row r="577" customFormat="false" ht="12.75" hidden="false" customHeight="false" outlineLevel="0" collapsed="false">
      <c r="A577" s="3" t="n">
        <v>36915</v>
      </c>
      <c r="B577" s="4" t="n">
        <v>24</v>
      </c>
      <c r="C577" s="4" t="n">
        <v>25</v>
      </c>
    </row>
    <row r="578" customFormat="false" ht="12.75" hidden="false" customHeight="false" outlineLevel="0" collapsed="false">
      <c r="A578" s="3" t="n">
        <v>36916</v>
      </c>
      <c r="B578" s="4" t="n">
        <v>1</v>
      </c>
      <c r="C578" s="4" t="n">
        <v>24.0002</v>
      </c>
    </row>
    <row r="579" customFormat="false" ht="12.75" hidden="false" customHeight="false" outlineLevel="0" collapsed="false">
      <c r="A579" s="3" t="n">
        <v>36916</v>
      </c>
      <c r="B579" s="4" t="n">
        <v>2</v>
      </c>
      <c r="C579" s="4" t="n">
        <v>24.0002</v>
      </c>
    </row>
    <row r="580" customFormat="false" ht="12.75" hidden="false" customHeight="false" outlineLevel="0" collapsed="false">
      <c r="A580" s="3" t="n">
        <v>36916</v>
      </c>
      <c r="B580" s="4" t="n">
        <v>3</v>
      </c>
      <c r="C580" s="4" t="n">
        <v>24.0002</v>
      </c>
    </row>
    <row r="581" customFormat="false" ht="12.75" hidden="false" customHeight="false" outlineLevel="0" collapsed="false">
      <c r="A581" s="3" t="n">
        <v>36916</v>
      </c>
      <c r="B581" s="4" t="n">
        <v>4</v>
      </c>
      <c r="C581" s="4" t="n">
        <v>24.0002</v>
      </c>
    </row>
    <row r="582" customFormat="false" ht="12.75" hidden="false" customHeight="false" outlineLevel="0" collapsed="false">
      <c r="A582" s="3" t="n">
        <v>36916</v>
      </c>
      <c r="B582" s="4" t="n">
        <v>5</v>
      </c>
      <c r="C582" s="4" t="n">
        <v>49.0002</v>
      </c>
    </row>
    <row r="583" customFormat="false" ht="12.75" hidden="false" customHeight="false" outlineLevel="0" collapsed="false">
      <c r="A583" s="3" t="n">
        <v>36916</v>
      </c>
      <c r="B583" s="4" t="n">
        <v>6</v>
      </c>
      <c r="C583" s="4" t="n">
        <v>49.0002</v>
      </c>
    </row>
    <row r="584" customFormat="false" ht="12.75" hidden="false" customHeight="false" outlineLevel="0" collapsed="false">
      <c r="A584" s="3" t="n">
        <v>36916</v>
      </c>
      <c r="B584" s="4" t="n">
        <v>7</v>
      </c>
      <c r="C584" s="4" t="n">
        <v>90.1113</v>
      </c>
    </row>
    <row r="585" customFormat="false" ht="12.75" hidden="false" customHeight="false" outlineLevel="0" collapsed="false">
      <c r="A585" s="3" t="n">
        <v>36916</v>
      </c>
      <c r="B585" s="4" t="n">
        <v>8</v>
      </c>
      <c r="C585" s="4" t="n">
        <v>95.1113</v>
      </c>
    </row>
    <row r="586" customFormat="false" ht="12.75" hidden="false" customHeight="false" outlineLevel="0" collapsed="false">
      <c r="A586" s="3" t="n">
        <v>36916</v>
      </c>
      <c r="B586" s="4" t="n">
        <v>9</v>
      </c>
      <c r="C586" s="4" t="n">
        <v>98.1094</v>
      </c>
    </row>
    <row r="587" customFormat="false" ht="12.75" hidden="false" customHeight="false" outlineLevel="0" collapsed="false">
      <c r="A587" s="3" t="n">
        <v>36916</v>
      </c>
      <c r="B587" s="4" t="n">
        <v>10</v>
      </c>
      <c r="C587" s="4" t="n">
        <v>70.0002</v>
      </c>
    </row>
    <row r="588" customFormat="false" ht="12.75" hidden="false" customHeight="false" outlineLevel="0" collapsed="false">
      <c r="A588" s="3" t="n">
        <v>36916</v>
      </c>
      <c r="B588" s="4" t="n">
        <v>11</v>
      </c>
      <c r="C588" s="4" t="n">
        <v>55.0002</v>
      </c>
    </row>
    <row r="589" customFormat="false" ht="12.75" hidden="false" customHeight="false" outlineLevel="0" collapsed="false">
      <c r="A589" s="3" t="n">
        <v>36916</v>
      </c>
      <c r="B589" s="4" t="n">
        <v>12</v>
      </c>
      <c r="C589" s="4" t="n">
        <v>55.0002</v>
      </c>
    </row>
    <row r="590" customFormat="false" ht="12.75" hidden="false" customHeight="false" outlineLevel="0" collapsed="false">
      <c r="A590" s="3" t="n">
        <v>36916</v>
      </c>
      <c r="B590" s="4" t="n">
        <v>13</v>
      </c>
      <c r="C590" s="4" t="n">
        <v>55.0002</v>
      </c>
    </row>
    <row r="591" customFormat="false" ht="12.75" hidden="false" customHeight="false" outlineLevel="0" collapsed="false">
      <c r="A591" s="3" t="n">
        <v>36916</v>
      </c>
      <c r="B591" s="4" t="n">
        <v>14</v>
      </c>
      <c r="C591" s="4" t="n">
        <v>55.0002</v>
      </c>
    </row>
    <row r="592" customFormat="false" ht="12.75" hidden="false" customHeight="false" outlineLevel="0" collapsed="false">
      <c r="A592" s="3" t="n">
        <v>36916</v>
      </c>
      <c r="B592" s="4" t="n">
        <v>15</v>
      </c>
      <c r="C592" s="4" t="n">
        <v>55.0002</v>
      </c>
    </row>
    <row r="593" customFormat="false" ht="12.75" hidden="false" customHeight="false" outlineLevel="0" collapsed="false">
      <c r="A593" s="3" t="n">
        <v>36916</v>
      </c>
      <c r="B593" s="4" t="n">
        <v>16</v>
      </c>
      <c r="C593" s="4" t="n">
        <v>55.0002</v>
      </c>
    </row>
    <row r="594" customFormat="false" ht="12.75" hidden="false" customHeight="false" outlineLevel="0" collapsed="false">
      <c r="A594" s="3" t="n">
        <v>36916</v>
      </c>
      <c r="B594" s="4" t="n">
        <v>17</v>
      </c>
      <c r="C594" s="4" t="n">
        <v>55.0002</v>
      </c>
    </row>
    <row r="595" customFormat="false" ht="12.75" hidden="false" customHeight="false" outlineLevel="0" collapsed="false">
      <c r="A595" s="3" t="n">
        <v>36916</v>
      </c>
      <c r="B595" s="4" t="n">
        <v>18</v>
      </c>
      <c r="C595" s="4" t="n">
        <v>75.0002</v>
      </c>
    </row>
    <row r="596" customFormat="false" ht="12.75" hidden="false" customHeight="false" outlineLevel="0" collapsed="false">
      <c r="A596" s="3" t="n">
        <v>36916</v>
      </c>
      <c r="B596" s="4" t="n">
        <v>19</v>
      </c>
      <c r="C596" s="4" t="n">
        <v>85.0002</v>
      </c>
    </row>
    <row r="597" customFormat="false" ht="12.75" hidden="false" customHeight="false" outlineLevel="0" collapsed="false">
      <c r="A597" s="3" t="n">
        <v>36916</v>
      </c>
      <c r="B597" s="4" t="n">
        <v>20</v>
      </c>
      <c r="C597" s="4" t="n">
        <v>85.0002</v>
      </c>
    </row>
    <row r="598" customFormat="false" ht="12.75" hidden="false" customHeight="false" outlineLevel="0" collapsed="false">
      <c r="A598" s="3" t="n">
        <v>36916</v>
      </c>
      <c r="B598" s="4" t="n">
        <v>21</v>
      </c>
      <c r="C598" s="4" t="n">
        <v>75.0002</v>
      </c>
    </row>
    <row r="599" customFormat="false" ht="12.75" hidden="false" customHeight="false" outlineLevel="0" collapsed="false">
      <c r="A599" s="3" t="n">
        <v>36916</v>
      </c>
      <c r="B599" s="4" t="n">
        <v>22</v>
      </c>
      <c r="C599" s="4" t="n">
        <v>55.0002</v>
      </c>
    </row>
    <row r="600" customFormat="false" ht="12.75" hidden="false" customHeight="false" outlineLevel="0" collapsed="false">
      <c r="A600" s="3" t="n">
        <v>36916</v>
      </c>
      <c r="B600" s="4" t="n">
        <v>23</v>
      </c>
      <c r="C600" s="4" t="n">
        <v>24.0005</v>
      </c>
    </row>
    <row r="601" customFormat="false" ht="12.75" hidden="false" customHeight="false" outlineLevel="0" collapsed="false">
      <c r="A601" s="3" t="n">
        <v>36916</v>
      </c>
      <c r="B601" s="4" t="n">
        <v>24</v>
      </c>
      <c r="C601" s="4" t="n">
        <v>24.0005</v>
      </c>
    </row>
    <row r="602" customFormat="false" ht="12.75" hidden="false" customHeight="false" outlineLevel="0" collapsed="false">
      <c r="A602" s="3" t="n">
        <v>36917</v>
      </c>
      <c r="B602" s="4" t="n">
        <v>1</v>
      </c>
      <c r="C602" s="4" t="n">
        <v>22.6113</v>
      </c>
    </row>
    <row r="603" customFormat="false" ht="12.75" hidden="false" customHeight="false" outlineLevel="0" collapsed="false">
      <c r="A603" s="3" t="n">
        <v>36917</v>
      </c>
      <c r="B603" s="4" t="n">
        <v>2</v>
      </c>
      <c r="C603" s="4" t="n">
        <v>22.6113</v>
      </c>
    </row>
    <row r="604" customFormat="false" ht="12.75" hidden="false" customHeight="false" outlineLevel="0" collapsed="false">
      <c r="A604" s="3" t="n">
        <v>36917</v>
      </c>
      <c r="B604" s="4" t="n">
        <v>3</v>
      </c>
      <c r="C604" s="4" t="n">
        <v>22.6113</v>
      </c>
    </row>
    <row r="605" customFormat="false" ht="12.75" hidden="false" customHeight="false" outlineLevel="0" collapsed="false">
      <c r="A605" s="3" t="n">
        <v>36917</v>
      </c>
      <c r="B605" s="4" t="n">
        <v>4</v>
      </c>
      <c r="C605" s="4" t="n">
        <v>22.6113</v>
      </c>
    </row>
    <row r="606" customFormat="false" ht="12.75" hidden="false" customHeight="false" outlineLevel="0" collapsed="false">
      <c r="A606" s="3" t="n">
        <v>36917</v>
      </c>
      <c r="B606" s="4" t="n">
        <v>5</v>
      </c>
      <c r="C606" s="4" t="n">
        <v>22.6113</v>
      </c>
    </row>
    <row r="607" customFormat="false" ht="12.75" hidden="false" customHeight="false" outlineLevel="0" collapsed="false">
      <c r="A607" s="3" t="n">
        <v>36917</v>
      </c>
      <c r="B607" s="4" t="n">
        <v>6</v>
      </c>
      <c r="C607" s="4" t="n">
        <v>30.18</v>
      </c>
    </row>
    <row r="608" customFormat="false" ht="12.75" hidden="false" customHeight="false" outlineLevel="0" collapsed="false">
      <c r="A608" s="3" t="n">
        <v>36917</v>
      </c>
      <c r="B608" s="4" t="n">
        <v>7</v>
      </c>
      <c r="C608" s="4" t="n">
        <v>60.1782</v>
      </c>
    </row>
    <row r="609" customFormat="false" ht="12.75" hidden="false" customHeight="false" outlineLevel="0" collapsed="false">
      <c r="A609" s="3" t="n">
        <v>36917</v>
      </c>
      <c r="B609" s="4" t="n">
        <v>8</v>
      </c>
      <c r="C609" s="4" t="n">
        <v>98</v>
      </c>
    </row>
    <row r="610" customFormat="false" ht="12.75" hidden="false" customHeight="false" outlineLevel="0" collapsed="false">
      <c r="A610" s="3" t="n">
        <v>36917</v>
      </c>
      <c r="B610" s="4" t="n">
        <v>9</v>
      </c>
      <c r="C610" s="4" t="n">
        <v>75.0002</v>
      </c>
    </row>
    <row r="611" customFormat="false" ht="12.75" hidden="false" customHeight="false" outlineLevel="0" collapsed="false">
      <c r="A611" s="3" t="n">
        <v>36917</v>
      </c>
      <c r="B611" s="4" t="n">
        <v>10</v>
      </c>
      <c r="C611" s="4" t="n">
        <v>52.0005</v>
      </c>
    </row>
    <row r="612" customFormat="false" ht="12.75" hidden="false" customHeight="false" outlineLevel="0" collapsed="false">
      <c r="A612" s="3" t="n">
        <v>36917</v>
      </c>
      <c r="B612" s="4" t="n">
        <v>11</v>
      </c>
      <c r="C612" s="4" t="n">
        <v>52.0005</v>
      </c>
    </row>
    <row r="613" customFormat="false" ht="12.75" hidden="false" customHeight="false" outlineLevel="0" collapsed="false">
      <c r="A613" s="3" t="n">
        <v>36917</v>
      </c>
      <c r="B613" s="4" t="n">
        <v>12</v>
      </c>
      <c r="C613" s="4" t="n">
        <v>52.0005</v>
      </c>
    </row>
    <row r="614" customFormat="false" ht="12.75" hidden="false" customHeight="false" outlineLevel="0" collapsed="false">
      <c r="A614" s="3" t="n">
        <v>36917</v>
      </c>
      <c r="B614" s="4" t="n">
        <v>13</v>
      </c>
      <c r="C614" s="4" t="n">
        <v>52.0005</v>
      </c>
    </row>
    <row r="615" customFormat="false" ht="12.75" hidden="false" customHeight="false" outlineLevel="0" collapsed="false">
      <c r="A615" s="3" t="n">
        <v>36917</v>
      </c>
      <c r="B615" s="4" t="n">
        <v>14</v>
      </c>
      <c r="C615" s="4" t="n">
        <v>52.0005</v>
      </c>
    </row>
    <row r="616" customFormat="false" ht="12.75" hidden="false" customHeight="false" outlineLevel="0" collapsed="false">
      <c r="A616" s="3" t="n">
        <v>36917</v>
      </c>
      <c r="B616" s="4" t="n">
        <v>15</v>
      </c>
      <c r="C616" s="4" t="n">
        <v>52.0005</v>
      </c>
    </row>
    <row r="617" customFormat="false" ht="12.75" hidden="false" customHeight="false" outlineLevel="0" collapsed="false">
      <c r="A617" s="3" t="n">
        <v>36917</v>
      </c>
      <c r="B617" s="4" t="n">
        <v>16</v>
      </c>
      <c r="C617" s="4" t="n">
        <v>52.0005</v>
      </c>
    </row>
    <row r="618" customFormat="false" ht="12.75" hidden="false" customHeight="false" outlineLevel="0" collapsed="false">
      <c r="A618" s="3" t="n">
        <v>36917</v>
      </c>
      <c r="B618" s="4" t="n">
        <v>17</v>
      </c>
      <c r="C618" s="4" t="n">
        <v>52.0005</v>
      </c>
    </row>
    <row r="619" customFormat="false" ht="12.75" hidden="false" customHeight="false" outlineLevel="0" collapsed="false">
      <c r="A619" s="3" t="n">
        <v>36917</v>
      </c>
      <c r="B619" s="4" t="n">
        <v>18</v>
      </c>
      <c r="C619" s="4" t="n">
        <v>52.0005</v>
      </c>
    </row>
    <row r="620" customFormat="false" ht="12.75" hidden="false" customHeight="false" outlineLevel="0" collapsed="false">
      <c r="A620" s="3" t="n">
        <v>36917</v>
      </c>
      <c r="B620" s="4" t="n">
        <v>19</v>
      </c>
      <c r="C620" s="4" t="n">
        <v>75.0002</v>
      </c>
    </row>
    <row r="621" customFormat="false" ht="12.75" hidden="false" customHeight="false" outlineLevel="0" collapsed="false">
      <c r="A621" s="3" t="n">
        <v>36917</v>
      </c>
      <c r="B621" s="4" t="n">
        <v>20</v>
      </c>
      <c r="C621" s="4" t="n">
        <v>60.0002</v>
      </c>
    </row>
    <row r="622" customFormat="false" ht="12.75" hidden="false" customHeight="false" outlineLevel="0" collapsed="false">
      <c r="A622" s="3" t="n">
        <v>36917</v>
      </c>
      <c r="B622" s="4" t="n">
        <v>21</v>
      </c>
      <c r="C622" s="4" t="n">
        <v>52.0005</v>
      </c>
    </row>
    <row r="623" customFormat="false" ht="12.75" hidden="false" customHeight="false" outlineLevel="0" collapsed="false">
      <c r="A623" s="3" t="n">
        <v>36917</v>
      </c>
      <c r="B623" s="4" t="n">
        <v>22</v>
      </c>
      <c r="C623" s="4" t="n">
        <v>52.0005</v>
      </c>
    </row>
    <row r="624" customFormat="false" ht="12.75" hidden="false" customHeight="false" outlineLevel="0" collapsed="false">
      <c r="A624" s="3" t="n">
        <v>36917</v>
      </c>
      <c r="B624" s="4" t="n">
        <v>23</v>
      </c>
      <c r="C624" s="4" t="n">
        <v>30.18</v>
      </c>
    </row>
    <row r="625" customFormat="false" ht="12.75" hidden="false" customHeight="false" outlineLevel="0" collapsed="false">
      <c r="A625" s="3" t="n">
        <v>36917</v>
      </c>
      <c r="B625" s="4" t="n">
        <v>24</v>
      </c>
      <c r="C625" s="4" t="n">
        <v>20.0005</v>
      </c>
    </row>
    <row r="626" customFormat="false" ht="12.75" hidden="false" customHeight="false" outlineLevel="0" collapsed="false">
      <c r="A626" s="3" t="n">
        <v>36918</v>
      </c>
      <c r="B626" s="4" t="n">
        <v>1</v>
      </c>
      <c r="C626" s="4" t="n">
        <v>18.5005</v>
      </c>
    </row>
    <row r="627" customFormat="false" ht="12.75" hidden="false" customHeight="false" outlineLevel="0" collapsed="false">
      <c r="A627" s="3" t="n">
        <v>36918</v>
      </c>
      <c r="B627" s="4" t="n">
        <v>2</v>
      </c>
      <c r="C627" s="4" t="n">
        <v>18.5005</v>
      </c>
    </row>
    <row r="628" customFormat="false" ht="12.75" hidden="false" customHeight="false" outlineLevel="0" collapsed="false">
      <c r="A628" s="3" t="n">
        <v>36918</v>
      </c>
      <c r="B628" s="4" t="n">
        <v>3</v>
      </c>
      <c r="C628" s="4" t="n">
        <v>18.5005</v>
      </c>
    </row>
    <row r="629" customFormat="false" ht="12.75" hidden="false" customHeight="false" outlineLevel="0" collapsed="false">
      <c r="A629" s="3" t="n">
        <v>36918</v>
      </c>
      <c r="B629" s="4" t="n">
        <v>4</v>
      </c>
      <c r="C629" s="4" t="n">
        <v>18.5005</v>
      </c>
    </row>
    <row r="630" customFormat="false" ht="12.75" hidden="false" customHeight="false" outlineLevel="0" collapsed="false">
      <c r="A630" s="3" t="n">
        <v>36918</v>
      </c>
      <c r="B630" s="4" t="n">
        <v>5</v>
      </c>
      <c r="C630" s="4" t="n">
        <v>18.5005</v>
      </c>
    </row>
    <row r="631" customFormat="false" ht="12.75" hidden="false" customHeight="false" outlineLevel="0" collapsed="false">
      <c r="A631" s="3" t="n">
        <v>36918</v>
      </c>
      <c r="B631" s="4" t="n">
        <v>6</v>
      </c>
      <c r="C631" s="4" t="n">
        <v>30.18</v>
      </c>
    </row>
    <row r="632" customFormat="false" ht="12.75" hidden="false" customHeight="false" outlineLevel="0" collapsed="false">
      <c r="A632" s="3" t="n">
        <v>36918</v>
      </c>
      <c r="B632" s="4" t="n">
        <v>7</v>
      </c>
      <c r="C632" s="4" t="n">
        <v>30.18</v>
      </c>
    </row>
    <row r="633" customFormat="false" ht="12.75" hidden="false" customHeight="false" outlineLevel="0" collapsed="false">
      <c r="A633" s="3" t="n">
        <v>36918</v>
      </c>
      <c r="B633" s="4" t="n">
        <v>8</v>
      </c>
      <c r="C633" s="4" t="n">
        <v>35.0002</v>
      </c>
    </row>
    <row r="634" customFormat="false" ht="12.75" hidden="false" customHeight="false" outlineLevel="0" collapsed="false">
      <c r="A634" s="3" t="n">
        <v>36918</v>
      </c>
      <c r="B634" s="4" t="n">
        <v>9</v>
      </c>
      <c r="C634" s="4" t="n">
        <v>45.1113</v>
      </c>
    </row>
    <row r="635" customFormat="false" ht="12.75" hidden="false" customHeight="false" outlineLevel="0" collapsed="false">
      <c r="A635" s="3" t="n">
        <v>36918</v>
      </c>
      <c r="B635" s="4" t="n">
        <v>10</v>
      </c>
      <c r="C635" s="4" t="n">
        <v>49.0987</v>
      </c>
    </row>
    <row r="636" customFormat="false" ht="12.75" hidden="false" customHeight="false" outlineLevel="0" collapsed="false">
      <c r="A636" s="3" t="n">
        <v>36918</v>
      </c>
      <c r="B636" s="4" t="n">
        <v>11</v>
      </c>
      <c r="C636" s="4" t="n">
        <v>49.0987</v>
      </c>
    </row>
    <row r="637" customFormat="false" ht="12.75" hidden="false" customHeight="false" outlineLevel="0" collapsed="false">
      <c r="A637" s="3" t="n">
        <v>36918</v>
      </c>
      <c r="B637" s="4" t="n">
        <v>12</v>
      </c>
      <c r="C637" s="4" t="n">
        <v>47.0987</v>
      </c>
    </row>
    <row r="638" customFormat="false" ht="12.75" hidden="false" customHeight="false" outlineLevel="0" collapsed="false">
      <c r="A638" s="3" t="n">
        <v>36918</v>
      </c>
      <c r="B638" s="4" t="n">
        <v>13</v>
      </c>
      <c r="C638" s="4" t="n">
        <v>35.0002</v>
      </c>
    </row>
    <row r="639" customFormat="false" ht="12.75" hidden="false" customHeight="false" outlineLevel="0" collapsed="false">
      <c r="A639" s="3" t="n">
        <v>36918</v>
      </c>
      <c r="B639" s="4" t="n">
        <v>14</v>
      </c>
      <c r="C639" s="4" t="n">
        <v>30.18</v>
      </c>
    </row>
    <row r="640" customFormat="false" ht="12.75" hidden="false" customHeight="false" outlineLevel="0" collapsed="false">
      <c r="A640" s="3" t="n">
        <v>36918</v>
      </c>
      <c r="B640" s="4" t="n">
        <v>15</v>
      </c>
      <c r="C640" s="4" t="n">
        <v>30.18</v>
      </c>
    </row>
    <row r="641" customFormat="false" ht="12.75" hidden="false" customHeight="false" outlineLevel="0" collapsed="false">
      <c r="A641" s="3" t="n">
        <v>36918</v>
      </c>
      <c r="B641" s="4" t="n">
        <v>16</v>
      </c>
      <c r="C641" s="4" t="n">
        <v>30.18</v>
      </c>
    </row>
    <row r="642" customFormat="false" ht="12.75" hidden="false" customHeight="false" outlineLevel="0" collapsed="false">
      <c r="A642" s="3" t="n">
        <v>36918</v>
      </c>
      <c r="B642" s="4" t="n">
        <v>17</v>
      </c>
      <c r="C642" s="4" t="n">
        <v>30.18</v>
      </c>
    </row>
    <row r="643" customFormat="false" ht="12.75" hidden="false" customHeight="false" outlineLevel="0" collapsed="false">
      <c r="A643" s="3" t="n">
        <v>36918</v>
      </c>
      <c r="B643" s="4" t="n">
        <v>18</v>
      </c>
      <c r="C643" s="4" t="n">
        <v>30.18</v>
      </c>
    </row>
    <row r="644" customFormat="false" ht="12.75" hidden="false" customHeight="false" outlineLevel="0" collapsed="false">
      <c r="A644" s="3" t="n">
        <v>36918</v>
      </c>
      <c r="B644" s="4" t="n">
        <v>19</v>
      </c>
      <c r="C644" s="4" t="n">
        <v>38.0002</v>
      </c>
    </row>
    <row r="645" customFormat="false" ht="12.75" hidden="false" customHeight="false" outlineLevel="0" collapsed="false">
      <c r="A645" s="3" t="n">
        <v>36918</v>
      </c>
      <c r="B645" s="4" t="n">
        <v>20</v>
      </c>
      <c r="C645" s="4" t="n">
        <v>36.0002</v>
      </c>
    </row>
    <row r="646" customFormat="false" ht="12.75" hidden="false" customHeight="false" outlineLevel="0" collapsed="false">
      <c r="A646" s="3" t="n">
        <v>36918</v>
      </c>
      <c r="B646" s="4" t="n">
        <v>21</v>
      </c>
      <c r="C646" s="4" t="n">
        <v>32.0002</v>
      </c>
    </row>
    <row r="647" customFormat="false" ht="12.75" hidden="false" customHeight="false" outlineLevel="0" collapsed="false">
      <c r="A647" s="3" t="n">
        <v>36918</v>
      </c>
      <c r="B647" s="4" t="n">
        <v>22</v>
      </c>
      <c r="C647" s="4" t="n">
        <v>30.18</v>
      </c>
    </row>
    <row r="648" customFormat="false" ht="12.75" hidden="false" customHeight="false" outlineLevel="0" collapsed="false">
      <c r="A648" s="3" t="n">
        <v>36918</v>
      </c>
      <c r="B648" s="4" t="n">
        <v>23</v>
      </c>
      <c r="C648" s="4" t="n">
        <v>30.18</v>
      </c>
    </row>
    <row r="649" customFormat="false" ht="12.75" hidden="false" customHeight="false" outlineLevel="0" collapsed="false">
      <c r="A649" s="3" t="n">
        <v>36918</v>
      </c>
      <c r="B649" s="4" t="n">
        <v>24</v>
      </c>
      <c r="C649" s="4" t="n">
        <v>19.1113</v>
      </c>
    </row>
    <row r="650" customFormat="false" ht="12.75" hidden="false" customHeight="false" outlineLevel="0" collapsed="false">
      <c r="A650" s="3" t="n">
        <v>36919</v>
      </c>
      <c r="B650" s="4" t="n">
        <v>1</v>
      </c>
      <c r="C650" s="4" t="n">
        <v>19.1113</v>
      </c>
    </row>
    <row r="651" customFormat="false" ht="12.75" hidden="false" customHeight="false" outlineLevel="0" collapsed="false">
      <c r="A651" s="3" t="n">
        <v>36919</v>
      </c>
      <c r="B651" s="4" t="n">
        <v>2</v>
      </c>
      <c r="C651" s="4" t="n">
        <v>19.1113</v>
      </c>
    </row>
    <row r="652" customFormat="false" ht="12.75" hidden="false" customHeight="false" outlineLevel="0" collapsed="false">
      <c r="A652" s="3" t="n">
        <v>36919</v>
      </c>
      <c r="B652" s="4" t="n">
        <v>3</v>
      </c>
      <c r="C652" s="4" t="n">
        <v>19.1113</v>
      </c>
    </row>
    <row r="653" customFormat="false" ht="12.75" hidden="false" customHeight="false" outlineLevel="0" collapsed="false">
      <c r="A653" s="3" t="n">
        <v>36919</v>
      </c>
      <c r="B653" s="4" t="n">
        <v>4</v>
      </c>
      <c r="C653" s="4" t="n">
        <v>19.1113</v>
      </c>
    </row>
    <row r="654" customFormat="false" ht="12.75" hidden="false" customHeight="false" outlineLevel="0" collapsed="false">
      <c r="A654" s="3" t="n">
        <v>36919</v>
      </c>
      <c r="B654" s="4" t="n">
        <v>5</v>
      </c>
      <c r="C654" s="4" t="n">
        <v>19.1113</v>
      </c>
    </row>
    <row r="655" customFormat="false" ht="12.75" hidden="false" customHeight="false" outlineLevel="0" collapsed="false">
      <c r="A655" s="3" t="n">
        <v>36919</v>
      </c>
      <c r="B655" s="4" t="n">
        <v>6</v>
      </c>
      <c r="C655" s="4" t="n">
        <v>19.1113</v>
      </c>
    </row>
    <row r="656" customFormat="false" ht="12.75" hidden="false" customHeight="false" outlineLevel="0" collapsed="false">
      <c r="A656" s="3" t="n">
        <v>36919</v>
      </c>
      <c r="B656" s="4" t="n">
        <v>7</v>
      </c>
      <c r="C656" s="4" t="n">
        <v>25.1113</v>
      </c>
    </row>
    <row r="657" customFormat="false" ht="12.75" hidden="false" customHeight="false" outlineLevel="0" collapsed="false">
      <c r="A657" s="3" t="n">
        <v>36919</v>
      </c>
      <c r="B657" s="4" t="n">
        <v>8</v>
      </c>
      <c r="C657" s="4" t="n">
        <v>26.1113</v>
      </c>
    </row>
    <row r="658" customFormat="false" ht="12.75" hidden="false" customHeight="false" outlineLevel="0" collapsed="false">
      <c r="A658" s="3" t="n">
        <v>36919</v>
      </c>
      <c r="B658" s="4" t="n">
        <v>9</v>
      </c>
      <c r="C658" s="4" t="n">
        <v>30.18</v>
      </c>
    </row>
    <row r="659" customFormat="false" ht="12.75" hidden="false" customHeight="false" outlineLevel="0" collapsed="false">
      <c r="A659" s="3" t="n">
        <v>36919</v>
      </c>
      <c r="B659" s="4" t="n">
        <v>10</v>
      </c>
      <c r="C659" s="4" t="n">
        <v>32.1113</v>
      </c>
    </row>
    <row r="660" customFormat="false" ht="12.75" hidden="false" customHeight="false" outlineLevel="0" collapsed="false">
      <c r="A660" s="3" t="n">
        <v>36919</v>
      </c>
      <c r="B660" s="4" t="n">
        <v>11</v>
      </c>
      <c r="C660" s="4" t="n">
        <v>32.1113</v>
      </c>
    </row>
    <row r="661" customFormat="false" ht="12.75" hidden="false" customHeight="false" outlineLevel="0" collapsed="false">
      <c r="A661" s="3" t="n">
        <v>36919</v>
      </c>
      <c r="B661" s="4" t="n">
        <v>12</v>
      </c>
      <c r="C661" s="4" t="n">
        <v>35.0673</v>
      </c>
    </row>
    <row r="662" customFormat="false" ht="12.75" hidden="false" customHeight="false" outlineLevel="0" collapsed="false">
      <c r="A662" s="3" t="n">
        <v>36919</v>
      </c>
      <c r="B662" s="4" t="n">
        <v>13</v>
      </c>
      <c r="C662" s="4" t="n">
        <v>35.0673</v>
      </c>
    </row>
    <row r="663" customFormat="false" ht="12.75" hidden="false" customHeight="false" outlineLevel="0" collapsed="false">
      <c r="A663" s="3" t="n">
        <v>36919</v>
      </c>
      <c r="B663" s="4" t="n">
        <v>14</v>
      </c>
      <c r="C663" s="4" t="n">
        <v>33.1113</v>
      </c>
    </row>
    <row r="664" customFormat="false" ht="12.75" hidden="false" customHeight="false" outlineLevel="0" collapsed="false">
      <c r="A664" s="3" t="n">
        <v>36919</v>
      </c>
      <c r="B664" s="4" t="n">
        <v>15</v>
      </c>
      <c r="C664" s="4" t="n">
        <v>25.0002</v>
      </c>
    </row>
    <row r="665" customFormat="false" ht="12.75" hidden="false" customHeight="false" outlineLevel="0" collapsed="false">
      <c r="A665" s="3" t="n">
        <v>36919</v>
      </c>
      <c r="B665" s="4" t="n">
        <v>16</v>
      </c>
      <c r="C665" s="4" t="n">
        <v>25.0002</v>
      </c>
    </row>
    <row r="666" customFormat="false" ht="12.75" hidden="false" customHeight="false" outlineLevel="0" collapsed="false">
      <c r="A666" s="3" t="n">
        <v>36919</v>
      </c>
      <c r="B666" s="4" t="n">
        <v>17</v>
      </c>
      <c r="C666" s="4" t="n">
        <v>31.0002</v>
      </c>
    </row>
    <row r="667" customFormat="false" ht="12.75" hidden="false" customHeight="false" outlineLevel="0" collapsed="false">
      <c r="A667" s="3" t="n">
        <v>36919</v>
      </c>
      <c r="B667" s="4" t="n">
        <v>18</v>
      </c>
      <c r="C667" s="4" t="n">
        <v>45.0002</v>
      </c>
    </row>
    <row r="668" customFormat="false" ht="12.75" hidden="false" customHeight="false" outlineLevel="0" collapsed="false">
      <c r="A668" s="3" t="n">
        <v>36919</v>
      </c>
      <c r="B668" s="4" t="n">
        <v>19</v>
      </c>
      <c r="C668" s="4" t="n">
        <v>45.0002</v>
      </c>
    </row>
    <row r="669" customFormat="false" ht="12.75" hidden="false" customHeight="false" outlineLevel="0" collapsed="false">
      <c r="A669" s="3" t="n">
        <v>36919</v>
      </c>
      <c r="B669" s="4" t="n">
        <v>20</v>
      </c>
      <c r="C669" s="4" t="n">
        <v>43.0002</v>
      </c>
    </row>
    <row r="670" customFormat="false" ht="12.75" hidden="false" customHeight="false" outlineLevel="0" collapsed="false">
      <c r="A670" s="3" t="n">
        <v>36919</v>
      </c>
      <c r="B670" s="4" t="n">
        <v>21</v>
      </c>
      <c r="C670" s="4" t="n">
        <v>30.18</v>
      </c>
    </row>
    <row r="671" customFormat="false" ht="12.75" hidden="false" customHeight="false" outlineLevel="0" collapsed="false">
      <c r="A671" s="3" t="n">
        <v>36919</v>
      </c>
      <c r="B671" s="4" t="n">
        <v>22</v>
      </c>
      <c r="C671" s="4" t="n">
        <v>30.18</v>
      </c>
    </row>
    <row r="672" customFormat="false" ht="12.75" hidden="false" customHeight="false" outlineLevel="0" collapsed="false">
      <c r="A672" s="3" t="n">
        <v>36919</v>
      </c>
      <c r="B672" s="4" t="n">
        <v>23</v>
      </c>
      <c r="C672" s="4" t="n">
        <v>25.0002</v>
      </c>
    </row>
    <row r="673" customFormat="false" ht="12.75" hidden="false" customHeight="false" outlineLevel="0" collapsed="false">
      <c r="A673" s="3" t="n">
        <v>36919</v>
      </c>
      <c r="B673" s="4" t="n">
        <v>24</v>
      </c>
      <c r="C673" s="4" t="n">
        <v>22.0002</v>
      </c>
    </row>
    <row r="674" customFormat="false" ht="12.75" hidden="false" customHeight="false" outlineLevel="0" collapsed="false">
      <c r="A674" s="3" t="n">
        <v>36920</v>
      </c>
      <c r="B674" s="4" t="n">
        <v>1</v>
      </c>
      <c r="C674" s="4" t="n">
        <v>16.0002</v>
      </c>
    </row>
    <row r="675" customFormat="false" ht="12.75" hidden="false" customHeight="false" outlineLevel="0" collapsed="false">
      <c r="A675" s="3" t="n">
        <v>36920</v>
      </c>
      <c r="B675" s="4" t="n">
        <v>2</v>
      </c>
      <c r="C675" s="4" t="n">
        <v>16.0002</v>
      </c>
    </row>
    <row r="676" customFormat="false" ht="12.75" hidden="false" customHeight="false" outlineLevel="0" collapsed="false">
      <c r="A676" s="3" t="n">
        <v>36920</v>
      </c>
      <c r="B676" s="4" t="n">
        <v>3</v>
      </c>
      <c r="C676" s="4" t="n">
        <v>16.0002</v>
      </c>
    </row>
    <row r="677" customFormat="false" ht="12.75" hidden="false" customHeight="false" outlineLevel="0" collapsed="false">
      <c r="A677" s="3" t="n">
        <v>36920</v>
      </c>
      <c r="B677" s="4" t="n">
        <v>4</v>
      </c>
      <c r="C677" s="4" t="n">
        <v>16.0002</v>
      </c>
    </row>
    <row r="678" customFormat="false" ht="12.75" hidden="false" customHeight="false" outlineLevel="0" collapsed="false">
      <c r="A678" s="3" t="n">
        <v>36920</v>
      </c>
      <c r="B678" s="4" t="n">
        <v>5</v>
      </c>
      <c r="C678" s="4" t="n">
        <v>16.0002</v>
      </c>
    </row>
    <row r="679" customFormat="false" ht="12.75" hidden="false" customHeight="false" outlineLevel="0" collapsed="false">
      <c r="A679" s="3" t="n">
        <v>36920</v>
      </c>
      <c r="B679" s="4" t="n">
        <v>6</v>
      </c>
      <c r="C679" s="4" t="n">
        <v>30.18</v>
      </c>
    </row>
    <row r="680" customFormat="false" ht="12.75" hidden="false" customHeight="false" outlineLevel="0" collapsed="false">
      <c r="A680" s="3" t="n">
        <v>36920</v>
      </c>
      <c r="B680" s="4" t="n">
        <v>7</v>
      </c>
      <c r="C680" s="4" t="n">
        <v>30.18</v>
      </c>
    </row>
    <row r="681" customFormat="false" ht="12.75" hidden="false" customHeight="false" outlineLevel="0" collapsed="false">
      <c r="A681" s="3" t="n">
        <v>36920</v>
      </c>
      <c r="B681" s="4" t="n">
        <v>8</v>
      </c>
      <c r="C681" s="4" t="n">
        <v>30.18</v>
      </c>
    </row>
    <row r="682" customFormat="false" ht="12.75" hidden="false" customHeight="false" outlineLevel="0" collapsed="false">
      <c r="A682" s="3" t="n">
        <v>36920</v>
      </c>
      <c r="B682" s="4" t="n">
        <v>9</v>
      </c>
      <c r="C682" s="4" t="n">
        <v>30.18</v>
      </c>
    </row>
    <row r="683" customFormat="false" ht="12.75" hidden="false" customHeight="false" outlineLevel="0" collapsed="false">
      <c r="A683" s="3" t="n">
        <v>36920</v>
      </c>
      <c r="B683" s="4" t="n">
        <v>10</v>
      </c>
      <c r="C683" s="4" t="n">
        <v>30.18</v>
      </c>
    </row>
    <row r="684" customFormat="false" ht="12.75" hidden="false" customHeight="false" outlineLevel="0" collapsed="false">
      <c r="A684" s="3" t="n">
        <v>36920</v>
      </c>
      <c r="B684" s="4" t="n">
        <v>11</v>
      </c>
      <c r="C684" s="4" t="n">
        <v>30.18</v>
      </c>
    </row>
    <row r="685" customFormat="false" ht="12.75" hidden="false" customHeight="false" outlineLevel="0" collapsed="false">
      <c r="A685" s="3" t="n">
        <v>36920</v>
      </c>
      <c r="B685" s="4" t="n">
        <v>12</v>
      </c>
      <c r="C685" s="4" t="n">
        <v>30.18</v>
      </c>
    </row>
    <row r="686" customFormat="false" ht="12.75" hidden="false" customHeight="false" outlineLevel="0" collapsed="false">
      <c r="A686" s="3" t="n">
        <v>36920</v>
      </c>
      <c r="B686" s="4" t="n">
        <v>13</v>
      </c>
      <c r="C686" s="4" t="n">
        <v>30.18</v>
      </c>
    </row>
    <row r="687" customFormat="false" ht="12.75" hidden="false" customHeight="false" outlineLevel="0" collapsed="false">
      <c r="A687" s="3" t="n">
        <v>36920</v>
      </c>
      <c r="B687" s="4" t="n">
        <v>14</v>
      </c>
      <c r="C687" s="4" t="n">
        <v>30.18</v>
      </c>
    </row>
    <row r="688" customFormat="false" ht="12.75" hidden="false" customHeight="false" outlineLevel="0" collapsed="false">
      <c r="A688" s="3" t="n">
        <v>36920</v>
      </c>
      <c r="B688" s="4" t="n">
        <v>15</v>
      </c>
      <c r="C688" s="4" t="n">
        <v>24.0002</v>
      </c>
    </row>
    <row r="689" customFormat="false" ht="12.75" hidden="false" customHeight="false" outlineLevel="0" collapsed="false">
      <c r="A689" s="3" t="n">
        <v>36920</v>
      </c>
      <c r="B689" s="4" t="n">
        <v>16</v>
      </c>
      <c r="C689" s="4" t="n">
        <v>24.0002</v>
      </c>
    </row>
    <row r="690" customFormat="false" ht="12.75" hidden="false" customHeight="false" outlineLevel="0" collapsed="false">
      <c r="A690" s="3" t="n">
        <v>36920</v>
      </c>
      <c r="B690" s="4" t="n">
        <v>17</v>
      </c>
      <c r="C690" s="4" t="n">
        <v>24.0002</v>
      </c>
    </row>
    <row r="691" customFormat="false" ht="12.75" hidden="false" customHeight="false" outlineLevel="0" collapsed="false">
      <c r="A691" s="3" t="n">
        <v>36920</v>
      </c>
      <c r="B691" s="4" t="n">
        <v>18</v>
      </c>
      <c r="C691" s="4" t="n">
        <v>46.0002</v>
      </c>
    </row>
    <row r="692" customFormat="false" ht="12.75" hidden="false" customHeight="false" outlineLevel="0" collapsed="false">
      <c r="A692" s="3" t="n">
        <v>36920</v>
      </c>
      <c r="B692" s="4" t="n">
        <v>19</v>
      </c>
      <c r="C692" s="4" t="n">
        <v>57.0002</v>
      </c>
    </row>
    <row r="693" customFormat="false" ht="12.75" hidden="false" customHeight="false" outlineLevel="0" collapsed="false">
      <c r="A693" s="3" t="n">
        <v>36920</v>
      </c>
      <c r="B693" s="4" t="n">
        <v>20</v>
      </c>
      <c r="C693" s="4" t="n">
        <v>52.0002</v>
      </c>
    </row>
    <row r="694" customFormat="false" ht="12.75" hidden="false" customHeight="false" outlineLevel="0" collapsed="false">
      <c r="A694" s="3" t="n">
        <v>36920</v>
      </c>
      <c r="B694" s="4" t="n">
        <v>21</v>
      </c>
      <c r="C694" s="4" t="n">
        <v>42.0002</v>
      </c>
    </row>
    <row r="695" customFormat="false" ht="12.75" hidden="false" customHeight="false" outlineLevel="0" collapsed="false">
      <c r="A695" s="3" t="n">
        <v>36920</v>
      </c>
      <c r="B695" s="4" t="n">
        <v>22</v>
      </c>
      <c r="C695" s="4" t="n">
        <v>32.0002</v>
      </c>
    </row>
    <row r="696" customFormat="false" ht="12.75" hidden="false" customHeight="false" outlineLevel="0" collapsed="false">
      <c r="A696" s="3" t="n">
        <v>36920</v>
      </c>
      <c r="B696" s="4" t="n">
        <v>23</v>
      </c>
      <c r="C696" s="4" t="n">
        <v>23.0002</v>
      </c>
    </row>
    <row r="697" customFormat="false" ht="12.75" hidden="false" customHeight="false" outlineLevel="0" collapsed="false">
      <c r="A697" s="3" t="n">
        <v>36920</v>
      </c>
      <c r="B697" s="4" t="n">
        <v>24</v>
      </c>
      <c r="C697" s="4" t="n">
        <v>17.0002</v>
      </c>
    </row>
    <row r="698" customFormat="false" ht="12.75" hidden="false" customHeight="false" outlineLevel="0" collapsed="false">
      <c r="A698" s="3" t="n">
        <v>36921</v>
      </c>
      <c r="B698" s="4" t="n">
        <v>1</v>
      </c>
      <c r="C698" s="4" t="n">
        <v>16.0002</v>
      </c>
    </row>
    <row r="699" customFormat="false" ht="12.75" hidden="false" customHeight="false" outlineLevel="0" collapsed="false">
      <c r="A699" s="3" t="n">
        <v>36921</v>
      </c>
      <c r="B699" s="4" t="n">
        <v>2</v>
      </c>
      <c r="C699" s="4" t="n">
        <v>16.0002</v>
      </c>
    </row>
    <row r="700" customFormat="false" ht="12.75" hidden="false" customHeight="false" outlineLevel="0" collapsed="false">
      <c r="A700" s="3" t="n">
        <v>36921</v>
      </c>
      <c r="B700" s="4" t="n">
        <v>3</v>
      </c>
      <c r="C700" s="4" t="n">
        <v>16.0002</v>
      </c>
    </row>
    <row r="701" customFormat="false" ht="12.75" hidden="false" customHeight="false" outlineLevel="0" collapsed="false">
      <c r="A701" s="3" t="n">
        <v>36921</v>
      </c>
      <c r="B701" s="4" t="n">
        <v>4</v>
      </c>
      <c r="C701" s="4" t="n">
        <v>16.0002</v>
      </c>
    </row>
    <row r="702" customFormat="false" ht="12.75" hidden="false" customHeight="false" outlineLevel="0" collapsed="false">
      <c r="A702" s="3" t="n">
        <v>36921</v>
      </c>
      <c r="B702" s="4" t="n">
        <v>5</v>
      </c>
      <c r="C702" s="4" t="n">
        <v>16.0002</v>
      </c>
    </row>
    <row r="703" customFormat="false" ht="12.75" hidden="false" customHeight="false" outlineLevel="0" collapsed="false">
      <c r="A703" s="3" t="n">
        <v>36921</v>
      </c>
      <c r="B703" s="4" t="n">
        <v>6</v>
      </c>
      <c r="C703" s="4" t="n">
        <v>30.18</v>
      </c>
    </row>
    <row r="704" customFormat="false" ht="12.75" hidden="false" customHeight="false" outlineLevel="0" collapsed="false">
      <c r="A704" s="3" t="n">
        <v>36921</v>
      </c>
      <c r="B704" s="4" t="n">
        <v>7</v>
      </c>
      <c r="C704" s="4" t="n">
        <v>34.0002</v>
      </c>
    </row>
    <row r="705" customFormat="false" ht="12.75" hidden="false" customHeight="false" outlineLevel="0" collapsed="false">
      <c r="A705" s="3" t="n">
        <v>36921</v>
      </c>
      <c r="B705" s="4" t="n">
        <v>8</v>
      </c>
      <c r="C705" s="4" t="n">
        <v>34.0002</v>
      </c>
    </row>
    <row r="706" customFormat="false" ht="12.75" hidden="false" customHeight="false" outlineLevel="0" collapsed="false">
      <c r="A706" s="3" t="n">
        <v>36921</v>
      </c>
      <c r="B706" s="4" t="n">
        <v>9</v>
      </c>
      <c r="C706" s="4" t="n">
        <v>33.0002</v>
      </c>
    </row>
    <row r="707" customFormat="false" ht="12.75" hidden="false" customHeight="false" outlineLevel="0" collapsed="false">
      <c r="A707" s="3" t="n">
        <v>36921</v>
      </c>
      <c r="B707" s="4" t="n">
        <v>10</v>
      </c>
      <c r="C707" s="4" t="n">
        <v>30.18</v>
      </c>
    </row>
    <row r="708" customFormat="false" ht="12.75" hidden="false" customHeight="false" outlineLevel="0" collapsed="false">
      <c r="A708" s="3" t="n">
        <v>36921</v>
      </c>
      <c r="B708" s="4" t="n">
        <v>11</v>
      </c>
      <c r="C708" s="4" t="n">
        <v>30.18</v>
      </c>
    </row>
    <row r="709" customFormat="false" ht="12.75" hidden="false" customHeight="false" outlineLevel="0" collapsed="false">
      <c r="A709" s="3" t="n">
        <v>36921</v>
      </c>
      <c r="B709" s="4" t="n">
        <v>12</v>
      </c>
      <c r="C709" s="4" t="n">
        <v>30.18</v>
      </c>
    </row>
    <row r="710" customFormat="false" ht="12.75" hidden="false" customHeight="false" outlineLevel="0" collapsed="false">
      <c r="A710" s="3" t="n">
        <v>36921</v>
      </c>
      <c r="B710" s="4" t="n">
        <v>13</v>
      </c>
      <c r="C710" s="4" t="n">
        <v>30.18</v>
      </c>
    </row>
    <row r="711" customFormat="false" ht="12.75" hidden="false" customHeight="false" outlineLevel="0" collapsed="false">
      <c r="A711" s="3" t="n">
        <v>36921</v>
      </c>
      <c r="B711" s="4" t="n">
        <v>14</v>
      </c>
      <c r="C711" s="4" t="n">
        <v>30.18</v>
      </c>
    </row>
    <row r="712" customFormat="false" ht="12.75" hidden="false" customHeight="false" outlineLevel="0" collapsed="false">
      <c r="A712" s="3" t="n">
        <v>36921</v>
      </c>
      <c r="B712" s="4" t="n">
        <v>15</v>
      </c>
      <c r="C712" s="4" t="n">
        <v>23.1113</v>
      </c>
    </row>
    <row r="713" customFormat="false" ht="12.75" hidden="false" customHeight="false" outlineLevel="0" collapsed="false">
      <c r="A713" s="3" t="n">
        <v>36921</v>
      </c>
      <c r="B713" s="4" t="n">
        <v>16</v>
      </c>
      <c r="C713" s="4" t="n">
        <v>23.1113</v>
      </c>
    </row>
    <row r="714" customFormat="false" ht="12.75" hidden="false" customHeight="false" outlineLevel="0" collapsed="false">
      <c r="A714" s="3" t="n">
        <v>36921</v>
      </c>
      <c r="B714" s="4" t="n">
        <v>17</v>
      </c>
      <c r="C714" s="4" t="n">
        <v>23.2188</v>
      </c>
    </row>
    <row r="715" customFormat="false" ht="12.75" hidden="false" customHeight="false" outlineLevel="0" collapsed="false">
      <c r="A715" s="3" t="n">
        <v>36921</v>
      </c>
      <c r="B715" s="4" t="n">
        <v>18</v>
      </c>
      <c r="C715" s="4" t="n">
        <v>41.2188</v>
      </c>
    </row>
    <row r="716" customFormat="false" ht="12.75" hidden="false" customHeight="false" outlineLevel="0" collapsed="false">
      <c r="A716" s="3" t="n">
        <v>36921</v>
      </c>
      <c r="B716" s="4" t="n">
        <v>19</v>
      </c>
      <c r="C716" s="4" t="n">
        <v>50.2188</v>
      </c>
    </row>
    <row r="717" customFormat="false" ht="12.75" hidden="false" customHeight="false" outlineLevel="0" collapsed="false">
      <c r="A717" s="3" t="n">
        <v>36921</v>
      </c>
      <c r="B717" s="4" t="n">
        <v>20</v>
      </c>
      <c r="C717" s="4" t="n">
        <v>46.2188</v>
      </c>
    </row>
    <row r="718" customFormat="false" ht="12.75" hidden="false" customHeight="false" outlineLevel="0" collapsed="false">
      <c r="A718" s="3" t="n">
        <v>36921</v>
      </c>
      <c r="B718" s="4" t="n">
        <v>21</v>
      </c>
      <c r="C718" s="4" t="n">
        <v>42.2188</v>
      </c>
    </row>
    <row r="719" customFormat="false" ht="12.75" hidden="false" customHeight="false" outlineLevel="0" collapsed="false">
      <c r="A719" s="3" t="n">
        <v>36921</v>
      </c>
      <c r="B719" s="4" t="n">
        <v>22</v>
      </c>
      <c r="C719" s="4" t="n">
        <v>38.1113</v>
      </c>
    </row>
    <row r="720" customFormat="false" ht="12.75" hidden="false" customHeight="false" outlineLevel="0" collapsed="false">
      <c r="A720" s="3" t="n">
        <v>36921</v>
      </c>
      <c r="B720" s="4" t="n">
        <v>23</v>
      </c>
      <c r="C720" s="4" t="n">
        <v>25.1782</v>
      </c>
    </row>
    <row r="721" customFormat="false" ht="12.75" hidden="false" customHeight="false" outlineLevel="0" collapsed="false">
      <c r="A721" s="3" t="n">
        <v>36921</v>
      </c>
      <c r="B721" s="4" t="n">
        <v>24</v>
      </c>
      <c r="C721" s="4" t="n">
        <v>22.1094</v>
      </c>
    </row>
    <row r="722" customFormat="false" ht="12.75" hidden="false" customHeight="false" outlineLevel="0" collapsed="false">
      <c r="A722" s="3" t="n">
        <v>36922</v>
      </c>
      <c r="B722" s="4" t="n">
        <v>1</v>
      </c>
      <c r="C722" s="4" t="n">
        <v>16.0002</v>
      </c>
    </row>
    <row r="723" customFormat="false" ht="12.75" hidden="false" customHeight="false" outlineLevel="0" collapsed="false">
      <c r="A723" s="3" t="n">
        <v>36922</v>
      </c>
      <c r="B723" s="4" t="n">
        <v>2</v>
      </c>
      <c r="C723" s="4" t="n">
        <v>16.0002</v>
      </c>
    </row>
    <row r="724" customFormat="false" ht="12.75" hidden="false" customHeight="false" outlineLevel="0" collapsed="false">
      <c r="A724" s="3" t="n">
        <v>36922</v>
      </c>
      <c r="B724" s="4" t="n">
        <v>3</v>
      </c>
      <c r="C724" s="4" t="n">
        <v>16.0002</v>
      </c>
    </row>
    <row r="725" customFormat="false" ht="12.75" hidden="false" customHeight="false" outlineLevel="0" collapsed="false">
      <c r="A725" s="3" t="n">
        <v>36922</v>
      </c>
      <c r="B725" s="4" t="n">
        <v>4</v>
      </c>
      <c r="C725" s="4" t="n">
        <v>16.0002</v>
      </c>
    </row>
    <row r="726" customFormat="false" ht="12.75" hidden="false" customHeight="false" outlineLevel="0" collapsed="false">
      <c r="A726" s="3" t="n">
        <v>36922</v>
      </c>
      <c r="B726" s="4" t="n">
        <v>5</v>
      </c>
      <c r="C726" s="4" t="n">
        <v>16.0002</v>
      </c>
    </row>
    <row r="727" customFormat="false" ht="12.75" hidden="false" customHeight="false" outlineLevel="0" collapsed="false">
      <c r="A727" s="3" t="n">
        <v>36922</v>
      </c>
      <c r="B727" s="4" t="n">
        <v>6</v>
      </c>
      <c r="C727" s="4" t="n">
        <v>30.18</v>
      </c>
    </row>
    <row r="728" customFormat="false" ht="12.75" hidden="false" customHeight="false" outlineLevel="0" collapsed="false">
      <c r="A728" s="3" t="n">
        <v>36922</v>
      </c>
      <c r="B728" s="4" t="n">
        <v>7</v>
      </c>
      <c r="C728" s="4" t="n">
        <v>34.0002</v>
      </c>
    </row>
    <row r="729" customFormat="false" ht="12.75" hidden="false" customHeight="false" outlineLevel="0" collapsed="false">
      <c r="A729" s="3" t="n">
        <v>36922</v>
      </c>
      <c r="B729" s="4" t="n">
        <v>8</v>
      </c>
      <c r="C729" s="4" t="n">
        <v>35.0002</v>
      </c>
    </row>
    <row r="730" customFormat="false" ht="12.75" hidden="false" customHeight="false" outlineLevel="0" collapsed="false">
      <c r="A730" s="3" t="n">
        <v>36922</v>
      </c>
      <c r="B730" s="4" t="n">
        <v>9</v>
      </c>
      <c r="C730" s="4" t="n">
        <v>35.0002</v>
      </c>
    </row>
    <row r="731" customFormat="false" ht="12.75" hidden="false" customHeight="false" outlineLevel="0" collapsed="false">
      <c r="A731" s="3" t="n">
        <v>36922</v>
      </c>
      <c r="B731" s="4" t="n">
        <v>10</v>
      </c>
      <c r="C731" s="4" t="n">
        <v>35.0002</v>
      </c>
    </row>
    <row r="732" customFormat="false" ht="12.75" hidden="false" customHeight="false" outlineLevel="0" collapsed="false">
      <c r="A732" s="3" t="n">
        <v>36922</v>
      </c>
      <c r="B732" s="4" t="n">
        <v>11</v>
      </c>
      <c r="C732" s="4" t="n">
        <v>32.0002</v>
      </c>
    </row>
    <row r="733" customFormat="false" ht="12.75" hidden="false" customHeight="false" outlineLevel="0" collapsed="false">
      <c r="A733" s="3" t="n">
        <v>36922</v>
      </c>
      <c r="B733" s="4" t="n">
        <v>12</v>
      </c>
      <c r="C733" s="4" t="n">
        <v>30.18</v>
      </c>
    </row>
    <row r="734" customFormat="false" ht="12.75" hidden="false" customHeight="false" outlineLevel="0" collapsed="false">
      <c r="A734" s="3" t="n">
        <v>36922</v>
      </c>
      <c r="B734" s="4" t="n">
        <v>13</v>
      </c>
      <c r="C734" s="4" t="n">
        <v>30.18</v>
      </c>
    </row>
    <row r="735" customFormat="false" ht="12.75" hidden="false" customHeight="false" outlineLevel="0" collapsed="false">
      <c r="A735" s="3" t="n">
        <v>36922</v>
      </c>
      <c r="B735" s="4" t="n">
        <v>14</v>
      </c>
      <c r="C735" s="4" t="n">
        <v>30.18</v>
      </c>
    </row>
    <row r="736" customFormat="false" ht="12.75" hidden="false" customHeight="false" outlineLevel="0" collapsed="false">
      <c r="A736" s="3" t="n">
        <v>36922</v>
      </c>
      <c r="B736" s="4" t="n">
        <v>15</v>
      </c>
      <c r="C736" s="4" t="n">
        <v>30.18</v>
      </c>
    </row>
    <row r="737" customFormat="false" ht="12.75" hidden="false" customHeight="false" outlineLevel="0" collapsed="false">
      <c r="A737" s="3" t="n">
        <v>36922</v>
      </c>
      <c r="B737" s="4" t="n">
        <v>16</v>
      </c>
      <c r="C737" s="4" t="n">
        <v>30.18</v>
      </c>
    </row>
    <row r="738" customFormat="false" ht="12.75" hidden="false" customHeight="false" outlineLevel="0" collapsed="false">
      <c r="A738" s="3" t="n">
        <v>36922</v>
      </c>
      <c r="B738" s="4" t="n">
        <v>17</v>
      </c>
      <c r="C738" s="4" t="n">
        <v>30.18</v>
      </c>
    </row>
    <row r="739" customFormat="false" ht="12.75" hidden="false" customHeight="false" outlineLevel="0" collapsed="false">
      <c r="A739" s="3" t="n">
        <v>36922</v>
      </c>
      <c r="B739" s="4" t="n">
        <v>18</v>
      </c>
      <c r="C739" s="4" t="n">
        <v>45.3711</v>
      </c>
    </row>
    <row r="740" customFormat="false" ht="12.75" hidden="false" customHeight="false" outlineLevel="0" collapsed="false">
      <c r="A740" s="3" t="n">
        <v>36922</v>
      </c>
      <c r="B740" s="4" t="n">
        <v>19</v>
      </c>
      <c r="C740" s="4" t="n">
        <v>53.3711</v>
      </c>
    </row>
    <row r="741" customFormat="false" ht="12.75" hidden="false" customHeight="false" outlineLevel="0" collapsed="false">
      <c r="A741" s="3" t="n">
        <v>36922</v>
      </c>
      <c r="B741" s="4" t="n">
        <v>20</v>
      </c>
      <c r="C741" s="4" t="n">
        <v>53.3711</v>
      </c>
    </row>
    <row r="742" customFormat="false" ht="12.75" hidden="false" customHeight="false" outlineLevel="0" collapsed="false">
      <c r="A742" s="3" t="n">
        <v>36922</v>
      </c>
      <c r="B742" s="4" t="n">
        <v>21</v>
      </c>
      <c r="C742" s="4" t="n">
        <v>53.3711</v>
      </c>
    </row>
    <row r="743" customFormat="false" ht="12.75" hidden="false" customHeight="false" outlineLevel="0" collapsed="false">
      <c r="A743" s="3" t="n">
        <v>36922</v>
      </c>
      <c r="B743" s="4" t="n">
        <v>22</v>
      </c>
      <c r="C743" s="4" t="n">
        <v>53.3711</v>
      </c>
    </row>
    <row r="744" customFormat="false" ht="12.75" hidden="false" customHeight="false" outlineLevel="0" collapsed="false">
      <c r="A744" s="3" t="n">
        <v>36922</v>
      </c>
      <c r="B744" s="4" t="n">
        <v>23</v>
      </c>
      <c r="C744" s="4" t="n">
        <v>40.3711</v>
      </c>
    </row>
    <row r="745" customFormat="false" ht="12.75" hidden="false" customHeight="false" outlineLevel="0" collapsed="false">
      <c r="A745" s="3" t="n">
        <v>36922</v>
      </c>
      <c r="B745" s="4" t="n">
        <v>24</v>
      </c>
      <c r="C745" s="4" t="n">
        <v>30.18</v>
      </c>
    </row>
    <row r="746" customFormat="false" ht="12.75" hidden="false" customHeight="false" outlineLevel="0" collapsed="false">
      <c r="A746" s="3" t="n">
        <v>36923</v>
      </c>
      <c r="B746" s="4" t="n">
        <v>1</v>
      </c>
      <c r="C746" s="4" t="n">
        <v>20.1113</v>
      </c>
    </row>
    <row r="747" customFormat="false" ht="12.75" hidden="false" customHeight="false" outlineLevel="0" collapsed="false">
      <c r="A747" s="3" t="n">
        <v>36923</v>
      </c>
      <c r="B747" s="4" t="n">
        <v>2</v>
      </c>
      <c r="C747" s="4" t="n">
        <v>17.5</v>
      </c>
    </row>
    <row r="748" customFormat="false" ht="12.75" hidden="false" customHeight="false" outlineLevel="0" collapsed="false">
      <c r="A748" s="3" t="n">
        <v>36923</v>
      </c>
      <c r="B748" s="4" t="n">
        <v>3</v>
      </c>
      <c r="C748" s="4" t="n">
        <v>17.5</v>
      </c>
    </row>
    <row r="749" customFormat="false" ht="12.75" hidden="false" customHeight="false" outlineLevel="0" collapsed="false">
      <c r="A749" s="3" t="n">
        <v>36923</v>
      </c>
      <c r="B749" s="4" t="n">
        <v>4</v>
      </c>
      <c r="C749" s="4" t="n">
        <v>17.5</v>
      </c>
    </row>
    <row r="750" customFormat="false" ht="12.75" hidden="false" customHeight="false" outlineLevel="0" collapsed="false">
      <c r="A750" s="3" t="n">
        <v>36923</v>
      </c>
      <c r="B750" s="4" t="n">
        <v>5</v>
      </c>
      <c r="C750" s="4" t="n">
        <v>26.1113</v>
      </c>
    </row>
    <row r="751" customFormat="false" ht="12.75" hidden="false" customHeight="false" outlineLevel="0" collapsed="false">
      <c r="A751" s="3" t="n">
        <v>36923</v>
      </c>
      <c r="B751" s="4" t="n">
        <v>6</v>
      </c>
      <c r="C751" s="4" t="n">
        <v>40.81</v>
      </c>
    </row>
    <row r="752" customFormat="false" ht="12.75" hidden="false" customHeight="false" outlineLevel="0" collapsed="false">
      <c r="A752" s="3" t="n">
        <v>36923</v>
      </c>
      <c r="B752" s="4" t="n">
        <v>7</v>
      </c>
      <c r="C752" s="4" t="n">
        <v>50.0002</v>
      </c>
    </row>
    <row r="753" customFormat="false" ht="12.75" hidden="false" customHeight="false" outlineLevel="0" collapsed="false">
      <c r="A753" s="3" t="n">
        <v>36923</v>
      </c>
      <c r="B753" s="4" t="n">
        <v>8</v>
      </c>
      <c r="C753" s="4" t="n">
        <v>56.0002</v>
      </c>
    </row>
    <row r="754" customFormat="false" ht="12.75" hidden="false" customHeight="false" outlineLevel="0" collapsed="false">
      <c r="A754" s="3" t="n">
        <v>36923</v>
      </c>
      <c r="B754" s="4" t="n">
        <v>9</v>
      </c>
      <c r="C754" s="4" t="n">
        <v>65.1113</v>
      </c>
    </row>
    <row r="755" customFormat="false" ht="12.75" hidden="false" customHeight="false" outlineLevel="0" collapsed="false">
      <c r="A755" s="3" t="n">
        <v>36923</v>
      </c>
      <c r="B755" s="4" t="n">
        <v>10</v>
      </c>
      <c r="C755" s="4" t="n">
        <v>52.1113</v>
      </c>
    </row>
    <row r="756" customFormat="false" ht="12.75" hidden="false" customHeight="false" outlineLevel="0" collapsed="false">
      <c r="A756" s="3" t="n">
        <v>36923</v>
      </c>
      <c r="B756" s="4" t="n">
        <v>11</v>
      </c>
      <c r="C756" s="4" t="n">
        <v>48.0002</v>
      </c>
    </row>
    <row r="757" customFormat="false" ht="12.75" hidden="false" customHeight="false" outlineLevel="0" collapsed="false">
      <c r="A757" s="3" t="n">
        <v>36923</v>
      </c>
      <c r="B757" s="4" t="n">
        <v>12</v>
      </c>
      <c r="C757" s="4" t="n">
        <v>48.0002</v>
      </c>
    </row>
    <row r="758" customFormat="false" ht="12.75" hidden="false" customHeight="false" outlineLevel="0" collapsed="false">
      <c r="A758" s="3" t="n">
        <v>36923</v>
      </c>
      <c r="B758" s="4" t="n">
        <v>13</v>
      </c>
      <c r="C758" s="4" t="n">
        <v>40.81</v>
      </c>
    </row>
    <row r="759" customFormat="false" ht="12.75" hidden="false" customHeight="false" outlineLevel="0" collapsed="false">
      <c r="A759" s="3" t="n">
        <v>36923</v>
      </c>
      <c r="B759" s="4" t="n">
        <v>14</v>
      </c>
      <c r="C759" s="4" t="n">
        <v>40.81</v>
      </c>
    </row>
    <row r="760" customFormat="false" ht="12.75" hidden="false" customHeight="false" outlineLevel="0" collapsed="false">
      <c r="A760" s="3" t="n">
        <v>36923</v>
      </c>
      <c r="B760" s="4" t="n">
        <v>15</v>
      </c>
      <c r="C760" s="4" t="n">
        <v>40.81</v>
      </c>
    </row>
    <row r="761" customFormat="false" ht="12.75" hidden="false" customHeight="false" outlineLevel="0" collapsed="false">
      <c r="A761" s="3" t="n">
        <v>36923</v>
      </c>
      <c r="B761" s="4" t="n">
        <v>16</v>
      </c>
      <c r="C761" s="4" t="n">
        <v>40.81</v>
      </c>
    </row>
    <row r="762" customFormat="false" ht="12.75" hidden="false" customHeight="false" outlineLevel="0" collapsed="false">
      <c r="A762" s="3" t="n">
        <v>36923</v>
      </c>
      <c r="B762" s="4" t="n">
        <v>17</v>
      </c>
      <c r="C762" s="4" t="n">
        <v>40.81</v>
      </c>
    </row>
    <row r="763" customFormat="false" ht="12.75" hidden="false" customHeight="false" outlineLevel="0" collapsed="false">
      <c r="A763" s="3" t="n">
        <v>36923</v>
      </c>
      <c r="B763" s="4" t="n">
        <v>18</v>
      </c>
      <c r="C763" s="4" t="n">
        <v>55.1113</v>
      </c>
    </row>
    <row r="764" customFormat="false" ht="12.75" hidden="false" customHeight="false" outlineLevel="0" collapsed="false">
      <c r="A764" s="3" t="n">
        <v>36923</v>
      </c>
      <c r="B764" s="4" t="n">
        <v>19</v>
      </c>
      <c r="C764" s="4" t="n">
        <v>60.1113</v>
      </c>
    </row>
    <row r="765" customFormat="false" ht="12.75" hidden="false" customHeight="false" outlineLevel="0" collapsed="false">
      <c r="A765" s="3" t="n">
        <v>36923</v>
      </c>
      <c r="B765" s="4" t="n">
        <v>20</v>
      </c>
      <c r="C765" s="4" t="n">
        <v>69.1113</v>
      </c>
    </row>
    <row r="766" customFormat="false" ht="12.75" hidden="false" customHeight="false" outlineLevel="0" collapsed="false">
      <c r="A766" s="3" t="n">
        <v>36923</v>
      </c>
      <c r="B766" s="4" t="n">
        <v>21</v>
      </c>
      <c r="C766" s="4" t="n">
        <v>62.1113</v>
      </c>
    </row>
    <row r="767" customFormat="false" ht="12.75" hidden="false" customHeight="false" outlineLevel="0" collapsed="false">
      <c r="A767" s="3" t="n">
        <v>36923</v>
      </c>
      <c r="B767" s="4" t="n">
        <v>22</v>
      </c>
      <c r="C767" s="4" t="n">
        <v>49.2227</v>
      </c>
    </row>
    <row r="768" customFormat="false" ht="12.75" hidden="false" customHeight="false" outlineLevel="0" collapsed="false">
      <c r="A768" s="3" t="n">
        <v>36923</v>
      </c>
      <c r="B768" s="4" t="n">
        <v>23</v>
      </c>
      <c r="C768" s="4" t="n">
        <v>42.4113</v>
      </c>
    </row>
    <row r="769" customFormat="false" ht="12.75" hidden="false" customHeight="false" outlineLevel="0" collapsed="false">
      <c r="A769" s="3" t="n">
        <v>36923</v>
      </c>
      <c r="B769" s="4" t="n">
        <v>24</v>
      </c>
      <c r="C769" s="4" t="n">
        <v>40.81</v>
      </c>
    </row>
    <row r="770" customFormat="false" ht="12.75" hidden="false" customHeight="false" outlineLevel="0" collapsed="false">
      <c r="A770" s="3" t="n">
        <v>36924</v>
      </c>
      <c r="B770" s="4" t="n">
        <v>1</v>
      </c>
      <c r="C770" s="4" t="n">
        <v>25.0002</v>
      </c>
    </row>
    <row r="771" customFormat="false" ht="12.75" hidden="false" customHeight="false" outlineLevel="0" collapsed="false">
      <c r="A771" s="3" t="n">
        <v>36924</v>
      </c>
      <c r="B771" s="4" t="n">
        <v>2</v>
      </c>
      <c r="C771" s="4" t="n">
        <v>25.0002</v>
      </c>
    </row>
    <row r="772" customFormat="false" ht="12.75" hidden="false" customHeight="false" outlineLevel="0" collapsed="false">
      <c r="A772" s="3" t="n">
        <v>36924</v>
      </c>
      <c r="B772" s="4" t="n">
        <v>3</v>
      </c>
      <c r="C772" s="4" t="n">
        <v>25.0002</v>
      </c>
    </row>
    <row r="773" customFormat="false" ht="12.75" hidden="false" customHeight="false" outlineLevel="0" collapsed="false">
      <c r="A773" s="3" t="n">
        <v>36924</v>
      </c>
      <c r="B773" s="4" t="n">
        <v>4</v>
      </c>
      <c r="C773" s="4" t="n">
        <v>40.81</v>
      </c>
    </row>
    <row r="774" customFormat="false" ht="12.75" hidden="false" customHeight="false" outlineLevel="0" collapsed="false">
      <c r="A774" s="3" t="n">
        <v>36924</v>
      </c>
      <c r="B774" s="4" t="n">
        <v>5</v>
      </c>
      <c r="C774" s="4" t="n">
        <v>40.81</v>
      </c>
    </row>
    <row r="775" customFormat="false" ht="12.75" hidden="false" customHeight="false" outlineLevel="0" collapsed="false">
      <c r="A775" s="3" t="n">
        <v>36924</v>
      </c>
      <c r="B775" s="4" t="n">
        <v>6</v>
      </c>
      <c r="C775" s="4" t="n">
        <v>54.0987</v>
      </c>
    </row>
    <row r="776" customFormat="false" ht="12.75" hidden="false" customHeight="false" outlineLevel="0" collapsed="false">
      <c r="A776" s="3" t="n">
        <v>36924</v>
      </c>
      <c r="B776" s="4" t="n">
        <v>7</v>
      </c>
      <c r="C776" s="4" t="n">
        <v>90.0987</v>
      </c>
    </row>
    <row r="777" customFormat="false" ht="12.75" hidden="false" customHeight="false" outlineLevel="0" collapsed="false">
      <c r="A777" s="3" t="n">
        <v>36924</v>
      </c>
      <c r="B777" s="4" t="n">
        <v>8</v>
      </c>
      <c r="C777" s="4" t="n">
        <v>105.1113</v>
      </c>
    </row>
    <row r="778" customFormat="false" ht="12.75" hidden="false" customHeight="false" outlineLevel="0" collapsed="false">
      <c r="A778" s="3" t="n">
        <v>36924</v>
      </c>
      <c r="B778" s="4" t="n">
        <v>9</v>
      </c>
      <c r="C778" s="4" t="n">
        <v>87.0002</v>
      </c>
    </row>
    <row r="779" customFormat="false" ht="12.75" hidden="false" customHeight="false" outlineLevel="0" collapsed="false">
      <c r="A779" s="3" t="n">
        <v>36924</v>
      </c>
      <c r="B779" s="4" t="n">
        <v>10</v>
      </c>
      <c r="C779" s="4" t="n">
        <v>77.0002</v>
      </c>
    </row>
    <row r="780" customFormat="false" ht="12.75" hidden="false" customHeight="false" outlineLevel="0" collapsed="false">
      <c r="A780" s="3" t="n">
        <v>36924</v>
      </c>
      <c r="B780" s="4" t="n">
        <v>11</v>
      </c>
      <c r="C780" s="4" t="n">
        <v>66.0002</v>
      </c>
    </row>
    <row r="781" customFormat="false" ht="12.75" hidden="false" customHeight="false" outlineLevel="0" collapsed="false">
      <c r="A781" s="3" t="n">
        <v>36924</v>
      </c>
      <c r="B781" s="4" t="n">
        <v>12</v>
      </c>
      <c r="C781" s="4" t="n">
        <v>63.0002</v>
      </c>
    </row>
    <row r="782" customFormat="false" ht="12.75" hidden="false" customHeight="false" outlineLevel="0" collapsed="false">
      <c r="A782" s="3" t="n">
        <v>36924</v>
      </c>
      <c r="B782" s="4" t="n">
        <v>13</v>
      </c>
      <c r="C782" s="4" t="n">
        <v>60.0002</v>
      </c>
    </row>
    <row r="783" customFormat="false" ht="12.75" hidden="false" customHeight="false" outlineLevel="0" collapsed="false">
      <c r="A783" s="3" t="n">
        <v>36924</v>
      </c>
      <c r="B783" s="4" t="n">
        <v>14</v>
      </c>
      <c r="C783" s="4" t="n">
        <v>60.0002</v>
      </c>
    </row>
    <row r="784" customFormat="false" ht="12.75" hidden="false" customHeight="false" outlineLevel="0" collapsed="false">
      <c r="A784" s="3" t="n">
        <v>36924</v>
      </c>
      <c r="B784" s="4" t="n">
        <v>15</v>
      </c>
      <c r="C784" s="4" t="n">
        <v>55.0002</v>
      </c>
    </row>
    <row r="785" customFormat="false" ht="12.75" hidden="false" customHeight="false" outlineLevel="0" collapsed="false">
      <c r="A785" s="3" t="n">
        <v>36924</v>
      </c>
      <c r="B785" s="4" t="n">
        <v>16</v>
      </c>
      <c r="C785" s="4" t="n">
        <v>40.81</v>
      </c>
    </row>
    <row r="786" customFormat="false" ht="12.75" hidden="false" customHeight="false" outlineLevel="0" collapsed="false">
      <c r="A786" s="3" t="n">
        <v>36924</v>
      </c>
      <c r="B786" s="4" t="n">
        <v>17</v>
      </c>
      <c r="C786" s="4" t="n">
        <v>40.81</v>
      </c>
    </row>
    <row r="787" customFormat="false" ht="12.75" hidden="false" customHeight="false" outlineLevel="0" collapsed="false">
      <c r="A787" s="3" t="n">
        <v>36924</v>
      </c>
      <c r="B787" s="4" t="n">
        <v>18</v>
      </c>
      <c r="C787" s="4" t="n">
        <v>65.0002</v>
      </c>
    </row>
    <row r="788" customFormat="false" ht="12.75" hidden="false" customHeight="false" outlineLevel="0" collapsed="false">
      <c r="A788" s="3" t="n">
        <v>36924</v>
      </c>
      <c r="B788" s="4" t="n">
        <v>19</v>
      </c>
      <c r="C788" s="4" t="n">
        <v>70.0002</v>
      </c>
    </row>
    <row r="789" customFormat="false" ht="12.75" hidden="false" customHeight="false" outlineLevel="0" collapsed="false">
      <c r="A789" s="3" t="n">
        <v>36924</v>
      </c>
      <c r="B789" s="4" t="n">
        <v>20</v>
      </c>
      <c r="C789" s="4" t="n">
        <v>75.0002</v>
      </c>
    </row>
    <row r="790" customFormat="false" ht="12.75" hidden="false" customHeight="false" outlineLevel="0" collapsed="false">
      <c r="A790" s="3" t="n">
        <v>36924</v>
      </c>
      <c r="B790" s="4" t="n">
        <v>21</v>
      </c>
      <c r="C790" s="4" t="n">
        <v>70.0002</v>
      </c>
    </row>
    <row r="791" customFormat="false" ht="12.75" hidden="false" customHeight="false" outlineLevel="0" collapsed="false">
      <c r="A791" s="3" t="n">
        <v>36924</v>
      </c>
      <c r="B791" s="4" t="n">
        <v>22</v>
      </c>
      <c r="C791" s="4" t="n">
        <v>65.0002</v>
      </c>
    </row>
    <row r="792" customFormat="false" ht="12.75" hidden="false" customHeight="false" outlineLevel="0" collapsed="false">
      <c r="A792" s="3" t="n">
        <v>36924</v>
      </c>
      <c r="B792" s="4" t="n">
        <v>23</v>
      </c>
      <c r="C792" s="4" t="n">
        <v>40.81</v>
      </c>
    </row>
    <row r="793" customFormat="false" ht="12.75" hidden="false" customHeight="false" outlineLevel="0" collapsed="false">
      <c r="A793" s="3" t="n">
        <v>36924</v>
      </c>
      <c r="B793" s="4" t="n">
        <v>24</v>
      </c>
      <c r="C793" s="4" t="n">
        <v>25.0002</v>
      </c>
    </row>
    <row r="794" customFormat="false" ht="12.75" hidden="false" customHeight="false" outlineLevel="0" collapsed="false">
      <c r="A794" s="3" t="n">
        <v>36925</v>
      </c>
      <c r="B794" s="4" t="n">
        <v>1</v>
      </c>
      <c r="C794" s="4" t="n">
        <v>26.1113</v>
      </c>
    </row>
    <row r="795" customFormat="false" ht="12.75" hidden="false" customHeight="false" outlineLevel="0" collapsed="false">
      <c r="A795" s="3" t="n">
        <v>36925</v>
      </c>
      <c r="B795" s="4" t="n">
        <v>2</v>
      </c>
      <c r="C795" s="4" t="n">
        <v>22.1113</v>
      </c>
    </row>
    <row r="796" customFormat="false" ht="12.75" hidden="false" customHeight="false" outlineLevel="0" collapsed="false">
      <c r="A796" s="3" t="n">
        <v>36925</v>
      </c>
      <c r="B796" s="4" t="n">
        <v>3</v>
      </c>
      <c r="C796" s="4" t="n">
        <v>22.1113</v>
      </c>
    </row>
    <row r="797" customFormat="false" ht="12.75" hidden="false" customHeight="false" outlineLevel="0" collapsed="false">
      <c r="A797" s="3" t="n">
        <v>36925</v>
      </c>
      <c r="B797" s="4" t="n">
        <v>4</v>
      </c>
      <c r="C797" s="4" t="n">
        <v>22.1113</v>
      </c>
    </row>
    <row r="798" customFormat="false" ht="12.75" hidden="false" customHeight="false" outlineLevel="0" collapsed="false">
      <c r="A798" s="3" t="n">
        <v>36925</v>
      </c>
      <c r="B798" s="4" t="n">
        <v>5</v>
      </c>
      <c r="C798" s="4" t="n">
        <v>22.1113</v>
      </c>
    </row>
    <row r="799" customFormat="false" ht="12.75" hidden="false" customHeight="false" outlineLevel="0" collapsed="false">
      <c r="A799" s="3" t="n">
        <v>36925</v>
      </c>
      <c r="B799" s="4" t="n">
        <v>6</v>
      </c>
      <c r="C799" s="4" t="n">
        <v>40.81</v>
      </c>
    </row>
    <row r="800" customFormat="false" ht="12.75" hidden="false" customHeight="false" outlineLevel="0" collapsed="false">
      <c r="A800" s="3" t="n">
        <v>36925</v>
      </c>
      <c r="B800" s="4" t="n">
        <v>7</v>
      </c>
      <c r="C800" s="4" t="n">
        <v>50.2188</v>
      </c>
    </row>
    <row r="801" customFormat="false" ht="12.75" hidden="false" customHeight="false" outlineLevel="0" collapsed="false">
      <c r="A801" s="3" t="n">
        <v>36925</v>
      </c>
      <c r="B801" s="4" t="n">
        <v>8</v>
      </c>
      <c r="C801" s="4" t="n">
        <v>50.2188</v>
      </c>
    </row>
    <row r="802" customFormat="false" ht="12.75" hidden="false" customHeight="false" outlineLevel="0" collapsed="false">
      <c r="A802" s="3" t="n">
        <v>36925</v>
      </c>
      <c r="B802" s="4" t="n">
        <v>9</v>
      </c>
      <c r="C802" s="4" t="n">
        <v>55.2188</v>
      </c>
    </row>
    <row r="803" customFormat="false" ht="12.75" hidden="false" customHeight="false" outlineLevel="0" collapsed="false">
      <c r="A803" s="3" t="n">
        <v>36925</v>
      </c>
      <c r="B803" s="4" t="n">
        <v>10</v>
      </c>
      <c r="C803" s="4" t="n">
        <v>50.2188</v>
      </c>
    </row>
    <row r="804" customFormat="false" ht="12.75" hidden="false" customHeight="false" outlineLevel="0" collapsed="false">
      <c r="A804" s="3" t="n">
        <v>36925</v>
      </c>
      <c r="B804" s="4" t="n">
        <v>11</v>
      </c>
      <c r="C804" s="4" t="n">
        <v>55.2188</v>
      </c>
    </row>
    <row r="805" customFormat="false" ht="12.75" hidden="false" customHeight="false" outlineLevel="0" collapsed="false">
      <c r="A805" s="3" t="n">
        <v>36925</v>
      </c>
      <c r="B805" s="4" t="n">
        <v>12</v>
      </c>
      <c r="C805" s="4" t="n">
        <v>17.5</v>
      </c>
    </row>
    <row r="806" customFormat="false" ht="12.75" hidden="false" customHeight="false" outlineLevel="0" collapsed="false">
      <c r="A806" s="3" t="n">
        <v>36925</v>
      </c>
      <c r="B806" s="4" t="n">
        <v>13</v>
      </c>
      <c r="C806" s="4" t="n">
        <v>17.5</v>
      </c>
    </row>
    <row r="807" customFormat="false" ht="12.75" hidden="false" customHeight="false" outlineLevel="0" collapsed="false">
      <c r="A807" s="3" t="n">
        <v>36925</v>
      </c>
      <c r="B807" s="4" t="n">
        <v>14</v>
      </c>
      <c r="C807" s="4" t="n">
        <v>17.5</v>
      </c>
    </row>
    <row r="808" customFormat="false" ht="12.75" hidden="false" customHeight="false" outlineLevel="0" collapsed="false">
      <c r="A808" s="3" t="n">
        <v>36925</v>
      </c>
      <c r="B808" s="4" t="n">
        <v>15</v>
      </c>
      <c r="C808" s="4" t="n">
        <v>17.5</v>
      </c>
    </row>
    <row r="809" customFormat="false" ht="12.75" hidden="false" customHeight="false" outlineLevel="0" collapsed="false">
      <c r="A809" s="3" t="n">
        <v>36925</v>
      </c>
      <c r="B809" s="4" t="n">
        <v>16</v>
      </c>
      <c r="C809" s="4" t="n">
        <v>17.5</v>
      </c>
    </row>
    <row r="810" customFormat="false" ht="12.75" hidden="false" customHeight="false" outlineLevel="0" collapsed="false">
      <c r="A810" s="3" t="n">
        <v>36925</v>
      </c>
      <c r="B810" s="4" t="n">
        <v>17</v>
      </c>
      <c r="C810" s="4" t="n">
        <v>17.5</v>
      </c>
    </row>
    <row r="811" customFormat="false" ht="12.75" hidden="false" customHeight="false" outlineLevel="0" collapsed="false">
      <c r="A811" s="3" t="n">
        <v>36925</v>
      </c>
      <c r="B811" s="4" t="n">
        <v>18</v>
      </c>
      <c r="C811" s="4" t="n">
        <v>17.5</v>
      </c>
    </row>
    <row r="812" customFormat="false" ht="12.75" hidden="false" customHeight="false" outlineLevel="0" collapsed="false">
      <c r="A812" s="3" t="n">
        <v>36925</v>
      </c>
      <c r="B812" s="4" t="n">
        <v>19</v>
      </c>
      <c r="C812" s="4" t="n">
        <v>40.81</v>
      </c>
    </row>
    <row r="813" customFormat="false" ht="12.75" hidden="false" customHeight="false" outlineLevel="0" collapsed="false">
      <c r="A813" s="3" t="n">
        <v>36925</v>
      </c>
      <c r="B813" s="4" t="n">
        <v>20</v>
      </c>
      <c r="C813" s="4" t="n">
        <v>40.81</v>
      </c>
    </row>
    <row r="814" customFormat="false" ht="12.75" hidden="false" customHeight="false" outlineLevel="0" collapsed="false">
      <c r="A814" s="3" t="n">
        <v>36925</v>
      </c>
      <c r="B814" s="4" t="n">
        <v>21</v>
      </c>
      <c r="C814" s="4" t="n">
        <v>40.81</v>
      </c>
    </row>
    <row r="815" customFormat="false" ht="12.75" hidden="false" customHeight="false" outlineLevel="0" collapsed="false">
      <c r="A815" s="3" t="n">
        <v>36925</v>
      </c>
      <c r="B815" s="4" t="n">
        <v>22</v>
      </c>
      <c r="C815" s="4" t="n">
        <v>17.5</v>
      </c>
    </row>
    <row r="816" customFormat="false" ht="12.75" hidden="false" customHeight="false" outlineLevel="0" collapsed="false">
      <c r="A816" s="3" t="n">
        <v>36925</v>
      </c>
      <c r="B816" s="4" t="n">
        <v>23</v>
      </c>
      <c r="C816" s="4" t="n">
        <v>17.5</v>
      </c>
    </row>
    <row r="817" customFormat="false" ht="12.75" hidden="false" customHeight="false" outlineLevel="0" collapsed="false">
      <c r="A817" s="3" t="n">
        <v>36925</v>
      </c>
      <c r="B817" s="4" t="n">
        <v>24</v>
      </c>
      <c r="C817" s="4" t="n">
        <v>17.5</v>
      </c>
    </row>
    <row r="818" customFormat="false" ht="12.75" hidden="false" customHeight="false" outlineLevel="0" collapsed="false">
      <c r="A818" s="3" t="n">
        <v>36926</v>
      </c>
      <c r="B818" s="4" t="n">
        <v>1</v>
      </c>
      <c r="C818" s="4" t="n">
        <v>17.5</v>
      </c>
    </row>
    <row r="819" customFormat="false" ht="12.75" hidden="false" customHeight="false" outlineLevel="0" collapsed="false">
      <c r="A819" s="3" t="n">
        <v>36926</v>
      </c>
      <c r="B819" s="4" t="n">
        <v>2</v>
      </c>
      <c r="C819" s="4" t="n">
        <v>17.5</v>
      </c>
    </row>
    <row r="820" customFormat="false" ht="12.75" hidden="false" customHeight="false" outlineLevel="0" collapsed="false">
      <c r="A820" s="3" t="n">
        <v>36926</v>
      </c>
      <c r="B820" s="4" t="n">
        <v>3</v>
      </c>
      <c r="C820" s="4" t="n">
        <v>17.5</v>
      </c>
    </row>
    <row r="821" customFormat="false" ht="12.75" hidden="false" customHeight="false" outlineLevel="0" collapsed="false">
      <c r="A821" s="3" t="n">
        <v>36926</v>
      </c>
      <c r="B821" s="4" t="n">
        <v>4</v>
      </c>
      <c r="C821" s="4" t="n">
        <v>17.5</v>
      </c>
    </row>
    <row r="822" customFormat="false" ht="12.75" hidden="false" customHeight="false" outlineLevel="0" collapsed="false">
      <c r="A822" s="3" t="n">
        <v>36926</v>
      </c>
      <c r="B822" s="4" t="n">
        <v>5</v>
      </c>
      <c r="C822" s="4" t="n">
        <v>17.5</v>
      </c>
    </row>
    <row r="823" customFormat="false" ht="12.75" hidden="false" customHeight="false" outlineLevel="0" collapsed="false">
      <c r="A823" s="3" t="n">
        <v>36926</v>
      </c>
      <c r="B823" s="4" t="n">
        <v>6</v>
      </c>
      <c r="C823" s="4" t="n">
        <v>17.5</v>
      </c>
    </row>
    <row r="824" customFormat="false" ht="12.75" hidden="false" customHeight="false" outlineLevel="0" collapsed="false">
      <c r="A824" s="3" t="n">
        <v>36926</v>
      </c>
      <c r="B824" s="4" t="n">
        <v>7</v>
      </c>
      <c r="C824" s="4" t="n">
        <v>17.5</v>
      </c>
    </row>
    <row r="825" customFormat="false" ht="12.75" hidden="false" customHeight="false" outlineLevel="0" collapsed="false">
      <c r="A825" s="3" t="n">
        <v>36926</v>
      </c>
      <c r="B825" s="4" t="n">
        <v>8</v>
      </c>
      <c r="C825" s="4" t="n">
        <v>40.81</v>
      </c>
    </row>
    <row r="826" customFormat="false" ht="12.75" hidden="false" customHeight="false" outlineLevel="0" collapsed="false">
      <c r="A826" s="3" t="n">
        <v>36926</v>
      </c>
      <c r="B826" s="4" t="n">
        <v>9</v>
      </c>
      <c r="C826" s="4" t="n">
        <v>40.81</v>
      </c>
    </row>
    <row r="827" customFormat="false" ht="12.75" hidden="false" customHeight="false" outlineLevel="0" collapsed="false">
      <c r="A827" s="3" t="n">
        <v>36926</v>
      </c>
      <c r="B827" s="4" t="n">
        <v>10</v>
      </c>
      <c r="C827" s="4" t="n">
        <v>40.81</v>
      </c>
    </row>
    <row r="828" customFormat="false" ht="12.75" hidden="false" customHeight="false" outlineLevel="0" collapsed="false">
      <c r="A828" s="3" t="n">
        <v>36926</v>
      </c>
      <c r="B828" s="4" t="n">
        <v>11</v>
      </c>
      <c r="C828" s="4" t="n">
        <v>40.81</v>
      </c>
    </row>
    <row r="829" customFormat="false" ht="12.75" hidden="false" customHeight="false" outlineLevel="0" collapsed="false">
      <c r="A829" s="3" t="n">
        <v>36926</v>
      </c>
      <c r="B829" s="4" t="n">
        <v>12</v>
      </c>
      <c r="C829" s="4" t="n">
        <v>40.81</v>
      </c>
    </row>
    <row r="830" customFormat="false" ht="12.75" hidden="false" customHeight="false" outlineLevel="0" collapsed="false">
      <c r="A830" s="3" t="n">
        <v>36926</v>
      </c>
      <c r="B830" s="4" t="n">
        <v>13</v>
      </c>
      <c r="C830" s="4" t="n">
        <v>17.5</v>
      </c>
    </row>
    <row r="831" customFormat="false" ht="12.75" hidden="false" customHeight="false" outlineLevel="0" collapsed="false">
      <c r="A831" s="3" t="n">
        <v>36926</v>
      </c>
      <c r="B831" s="4" t="n">
        <v>14</v>
      </c>
      <c r="C831" s="4" t="n">
        <v>17.5</v>
      </c>
    </row>
    <row r="832" customFormat="false" ht="12.75" hidden="false" customHeight="false" outlineLevel="0" collapsed="false">
      <c r="A832" s="3" t="n">
        <v>36926</v>
      </c>
      <c r="B832" s="4" t="n">
        <v>15</v>
      </c>
      <c r="C832" s="4" t="n">
        <v>17.5</v>
      </c>
    </row>
    <row r="833" customFormat="false" ht="12.75" hidden="false" customHeight="false" outlineLevel="0" collapsed="false">
      <c r="A833" s="3" t="n">
        <v>36926</v>
      </c>
      <c r="B833" s="4" t="n">
        <v>16</v>
      </c>
      <c r="C833" s="4" t="n">
        <v>17.5</v>
      </c>
    </row>
    <row r="834" customFormat="false" ht="12.75" hidden="false" customHeight="false" outlineLevel="0" collapsed="false">
      <c r="A834" s="3" t="n">
        <v>36926</v>
      </c>
      <c r="B834" s="4" t="n">
        <v>17</v>
      </c>
      <c r="C834" s="4" t="n">
        <v>17.5</v>
      </c>
    </row>
    <row r="835" customFormat="false" ht="12.75" hidden="false" customHeight="false" outlineLevel="0" collapsed="false">
      <c r="A835" s="3" t="n">
        <v>36926</v>
      </c>
      <c r="B835" s="4" t="n">
        <v>18</v>
      </c>
      <c r="C835" s="4" t="n">
        <v>17.5</v>
      </c>
    </row>
    <row r="836" customFormat="false" ht="12.75" hidden="false" customHeight="false" outlineLevel="0" collapsed="false">
      <c r="A836" s="3" t="n">
        <v>36926</v>
      </c>
      <c r="B836" s="4" t="n">
        <v>19</v>
      </c>
      <c r="C836" s="4" t="n">
        <v>40.81</v>
      </c>
    </row>
    <row r="837" customFormat="false" ht="12.75" hidden="false" customHeight="false" outlineLevel="0" collapsed="false">
      <c r="A837" s="3" t="n">
        <v>36926</v>
      </c>
      <c r="B837" s="4" t="n">
        <v>20</v>
      </c>
      <c r="C837" s="4" t="n">
        <v>40.81</v>
      </c>
    </row>
    <row r="838" customFormat="false" ht="12.75" hidden="false" customHeight="false" outlineLevel="0" collapsed="false">
      <c r="A838" s="3" t="n">
        <v>36926</v>
      </c>
      <c r="B838" s="4" t="n">
        <v>21</v>
      </c>
      <c r="C838" s="4" t="n">
        <v>40.81</v>
      </c>
    </row>
    <row r="839" customFormat="false" ht="12.75" hidden="false" customHeight="false" outlineLevel="0" collapsed="false">
      <c r="A839" s="3" t="n">
        <v>36926</v>
      </c>
      <c r="B839" s="4" t="n">
        <v>22</v>
      </c>
      <c r="C839" s="4" t="n">
        <v>17.5</v>
      </c>
    </row>
    <row r="840" customFormat="false" ht="12.75" hidden="false" customHeight="false" outlineLevel="0" collapsed="false">
      <c r="A840" s="3" t="n">
        <v>36926</v>
      </c>
      <c r="B840" s="4" t="n">
        <v>23</v>
      </c>
      <c r="C840" s="4" t="n">
        <v>17.5</v>
      </c>
    </row>
    <row r="841" customFormat="false" ht="12.75" hidden="false" customHeight="false" outlineLevel="0" collapsed="false">
      <c r="A841" s="3" t="n">
        <v>36926</v>
      </c>
      <c r="B841" s="4" t="n">
        <v>24</v>
      </c>
      <c r="C841" s="4" t="n">
        <v>22.1113</v>
      </c>
    </row>
    <row r="842" customFormat="false" ht="12.75" hidden="false" customHeight="false" outlineLevel="0" collapsed="false">
      <c r="A842" s="3" t="n">
        <v>36927</v>
      </c>
      <c r="B842" s="4" t="n">
        <v>1</v>
      </c>
      <c r="C842" s="4" t="n">
        <v>17.5</v>
      </c>
    </row>
    <row r="843" customFormat="false" ht="12.75" hidden="false" customHeight="false" outlineLevel="0" collapsed="false">
      <c r="A843" s="3" t="n">
        <v>36927</v>
      </c>
      <c r="B843" s="4" t="n">
        <v>2</v>
      </c>
      <c r="C843" s="4" t="n">
        <v>17.5</v>
      </c>
    </row>
    <row r="844" customFormat="false" ht="12.75" hidden="false" customHeight="false" outlineLevel="0" collapsed="false">
      <c r="A844" s="3" t="n">
        <v>36927</v>
      </c>
      <c r="B844" s="4" t="n">
        <v>3</v>
      </c>
      <c r="C844" s="4" t="n">
        <v>17.5</v>
      </c>
    </row>
    <row r="845" customFormat="false" ht="12.75" hidden="false" customHeight="false" outlineLevel="0" collapsed="false">
      <c r="A845" s="3" t="n">
        <v>36927</v>
      </c>
      <c r="B845" s="4" t="n">
        <v>4</v>
      </c>
      <c r="C845" s="4" t="n">
        <v>17.5</v>
      </c>
    </row>
    <row r="846" customFormat="false" ht="12.75" hidden="false" customHeight="false" outlineLevel="0" collapsed="false">
      <c r="A846" s="3" t="n">
        <v>36927</v>
      </c>
      <c r="B846" s="4" t="n">
        <v>5</v>
      </c>
      <c r="C846" s="4" t="n">
        <v>40.81</v>
      </c>
    </row>
    <row r="847" customFormat="false" ht="12.75" hidden="false" customHeight="false" outlineLevel="0" collapsed="false">
      <c r="A847" s="3" t="n">
        <v>36927</v>
      </c>
      <c r="B847" s="4" t="n">
        <v>6</v>
      </c>
      <c r="C847" s="4" t="n">
        <v>40.81</v>
      </c>
    </row>
    <row r="848" customFormat="false" ht="12.75" hidden="false" customHeight="false" outlineLevel="0" collapsed="false">
      <c r="A848" s="3" t="n">
        <v>36927</v>
      </c>
      <c r="B848" s="4" t="n">
        <v>7</v>
      </c>
      <c r="C848" s="4" t="n">
        <v>50.1113</v>
      </c>
    </row>
    <row r="849" customFormat="false" ht="12.75" hidden="false" customHeight="false" outlineLevel="0" collapsed="false">
      <c r="A849" s="3" t="n">
        <v>36927</v>
      </c>
      <c r="B849" s="4" t="n">
        <v>8</v>
      </c>
      <c r="C849" s="4" t="n">
        <v>85.1113</v>
      </c>
    </row>
    <row r="850" customFormat="false" ht="12.75" hidden="false" customHeight="false" outlineLevel="0" collapsed="false">
      <c r="A850" s="3" t="n">
        <v>36927</v>
      </c>
      <c r="B850" s="4" t="n">
        <v>9</v>
      </c>
      <c r="C850" s="4" t="n">
        <v>75.1113</v>
      </c>
    </row>
    <row r="851" customFormat="false" ht="12.75" hidden="false" customHeight="false" outlineLevel="0" collapsed="false">
      <c r="A851" s="3" t="n">
        <v>36927</v>
      </c>
      <c r="B851" s="4" t="n">
        <v>10</v>
      </c>
      <c r="C851" s="4" t="n">
        <v>48.0002</v>
      </c>
    </row>
    <row r="852" customFormat="false" ht="12.75" hidden="false" customHeight="false" outlineLevel="0" collapsed="false">
      <c r="A852" s="3" t="n">
        <v>36927</v>
      </c>
      <c r="B852" s="4" t="n">
        <v>11</v>
      </c>
      <c r="C852" s="4" t="n">
        <v>40.81</v>
      </c>
    </row>
    <row r="853" customFormat="false" ht="12.75" hidden="false" customHeight="false" outlineLevel="0" collapsed="false">
      <c r="A853" s="3" t="n">
        <v>36927</v>
      </c>
      <c r="B853" s="4" t="n">
        <v>12</v>
      </c>
      <c r="C853" s="4" t="n">
        <v>40.81</v>
      </c>
    </row>
    <row r="854" customFormat="false" ht="12.75" hidden="false" customHeight="false" outlineLevel="0" collapsed="false">
      <c r="A854" s="3" t="n">
        <v>36927</v>
      </c>
      <c r="B854" s="4" t="n">
        <v>13</v>
      </c>
      <c r="C854" s="4" t="n">
        <v>40.81</v>
      </c>
    </row>
    <row r="855" customFormat="false" ht="12.75" hidden="false" customHeight="false" outlineLevel="0" collapsed="false">
      <c r="A855" s="3" t="n">
        <v>36927</v>
      </c>
      <c r="B855" s="4" t="n">
        <v>14</v>
      </c>
      <c r="C855" s="4" t="n">
        <v>40.81</v>
      </c>
    </row>
    <row r="856" customFormat="false" ht="12.75" hidden="false" customHeight="false" outlineLevel="0" collapsed="false">
      <c r="A856" s="3" t="n">
        <v>36927</v>
      </c>
      <c r="B856" s="4" t="n">
        <v>15</v>
      </c>
      <c r="C856" s="4" t="n">
        <v>40.81</v>
      </c>
    </row>
    <row r="857" customFormat="false" ht="12.75" hidden="false" customHeight="false" outlineLevel="0" collapsed="false">
      <c r="A857" s="3" t="n">
        <v>36927</v>
      </c>
      <c r="B857" s="4" t="n">
        <v>16</v>
      </c>
      <c r="C857" s="4" t="n">
        <v>40.81</v>
      </c>
    </row>
    <row r="858" customFormat="false" ht="12.75" hidden="false" customHeight="false" outlineLevel="0" collapsed="false">
      <c r="A858" s="3" t="n">
        <v>36927</v>
      </c>
      <c r="B858" s="4" t="n">
        <v>17</v>
      </c>
      <c r="C858" s="4" t="n">
        <v>40.81</v>
      </c>
    </row>
    <row r="859" customFormat="false" ht="12.75" hidden="false" customHeight="false" outlineLevel="0" collapsed="false">
      <c r="A859" s="3" t="n">
        <v>36927</v>
      </c>
      <c r="B859" s="4" t="n">
        <v>18</v>
      </c>
      <c r="C859" s="4" t="n">
        <v>40.81</v>
      </c>
    </row>
    <row r="860" customFormat="false" ht="12.75" hidden="false" customHeight="false" outlineLevel="0" collapsed="false">
      <c r="A860" s="3" t="n">
        <v>36927</v>
      </c>
      <c r="B860" s="4" t="n">
        <v>19</v>
      </c>
      <c r="C860" s="4" t="n">
        <v>40.81</v>
      </c>
    </row>
    <row r="861" customFormat="false" ht="12.75" hidden="false" customHeight="false" outlineLevel="0" collapsed="false">
      <c r="A861" s="3" t="n">
        <v>36927</v>
      </c>
      <c r="B861" s="4" t="n">
        <v>20</v>
      </c>
      <c r="C861" s="4" t="n">
        <v>40.81</v>
      </c>
    </row>
    <row r="862" customFormat="false" ht="12.75" hidden="false" customHeight="false" outlineLevel="0" collapsed="false">
      <c r="A862" s="3" t="n">
        <v>36927</v>
      </c>
      <c r="B862" s="4" t="n">
        <v>21</v>
      </c>
      <c r="C862" s="4" t="n">
        <v>40.81</v>
      </c>
    </row>
    <row r="863" customFormat="false" ht="12.75" hidden="false" customHeight="false" outlineLevel="0" collapsed="false">
      <c r="A863" s="3" t="n">
        <v>36927</v>
      </c>
      <c r="B863" s="4" t="n">
        <v>22</v>
      </c>
      <c r="C863" s="4" t="n">
        <v>40.81</v>
      </c>
    </row>
    <row r="864" customFormat="false" ht="12.75" hidden="false" customHeight="false" outlineLevel="0" collapsed="false">
      <c r="A864" s="3" t="n">
        <v>36927</v>
      </c>
      <c r="B864" s="4" t="n">
        <v>23</v>
      </c>
      <c r="C864" s="4" t="n">
        <v>40.81</v>
      </c>
    </row>
    <row r="865" customFormat="false" ht="12.75" hidden="false" customHeight="false" outlineLevel="0" collapsed="false">
      <c r="A865" s="3" t="n">
        <v>36927</v>
      </c>
      <c r="B865" s="4" t="n">
        <v>24</v>
      </c>
      <c r="C865" s="4" t="n">
        <v>40.81</v>
      </c>
    </row>
    <row r="866" customFormat="false" ht="12.75" hidden="false" customHeight="false" outlineLevel="0" collapsed="false">
      <c r="A866" s="3" t="n">
        <v>36928</v>
      </c>
      <c r="B866" s="4" t="n">
        <v>1</v>
      </c>
      <c r="C866" s="4" t="n">
        <v>17.5</v>
      </c>
    </row>
    <row r="867" customFormat="false" ht="12.75" hidden="false" customHeight="false" outlineLevel="0" collapsed="false">
      <c r="A867" s="3" t="n">
        <v>36928</v>
      </c>
      <c r="B867" s="4" t="n">
        <v>2</v>
      </c>
      <c r="C867" s="4" t="n">
        <v>17.5</v>
      </c>
    </row>
    <row r="868" customFormat="false" ht="12.75" hidden="false" customHeight="false" outlineLevel="0" collapsed="false">
      <c r="A868" s="3" t="n">
        <v>36928</v>
      </c>
      <c r="B868" s="4" t="n">
        <v>3</v>
      </c>
      <c r="C868" s="4" t="n">
        <v>17.5</v>
      </c>
    </row>
    <row r="869" customFormat="false" ht="12.75" hidden="false" customHeight="false" outlineLevel="0" collapsed="false">
      <c r="A869" s="3" t="n">
        <v>36928</v>
      </c>
      <c r="B869" s="4" t="n">
        <v>4</v>
      </c>
      <c r="C869" s="4" t="n">
        <v>17.5</v>
      </c>
    </row>
    <row r="870" customFormat="false" ht="12.75" hidden="false" customHeight="false" outlineLevel="0" collapsed="false">
      <c r="A870" s="3" t="n">
        <v>36928</v>
      </c>
      <c r="B870" s="4" t="n">
        <v>5</v>
      </c>
      <c r="C870" s="4" t="n">
        <v>40.81</v>
      </c>
    </row>
    <row r="871" customFormat="false" ht="12.75" hidden="false" customHeight="false" outlineLevel="0" collapsed="false">
      <c r="A871" s="3" t="n">
        <v>36928</v>
      </c>
      <c r="B871" s="4" t="n">
        <v>6</v>
      </c>
      <c r="C871" s="4" t="n">
        <v>40.81</v>
      </c>
    </row>
    <row r="872" customFormat="false" ht="12.75" hidden="false" customHeight="false" outlineLevel="0" collapsed="false">
      <c r="A872" s="3" t="n">
        <v>36928</v>
      </c>
      <c r="B872" s="4" t="n">
        <v>7</v>
      </c>
      <c r="C872" s="4" t="n">
        <v>40.81</v>
      </c>
    </row>
    <row r="873" customFormat="false" ht="12.75" hidden="false" customHeight="false" outlineLevel="0" collapsed="false">
      <c r="A873" s="3" t="n">
        <v>36928</v>
      </c>
      <c r="B873" s="4" t="n">
        <v>8</v>
      </c>
      <c r="C873" s="4" t="n">
        <v>75.1376</v>
      </c>
    </row>
    <row r="874" customFormat="false" ht="12.75" hidden="false" customHeight="false" outlineLevel="0" collapsed="false">
      <c r="A874" s="3" t="n">
        <v>36928</v>
      </c>
      <c r="B874" s="4" t="n">
        <v>9</v>
      </c>
      <c r="C874" s="4" t="n">
        <v>65.2188</v>
      </c>
    </row>
    <row r="875" customFormat="false" ht="12.75" hidden="false" customHeight="false" outlineLevel="0" collapsed="false">
      <c r="A875" s="3" t="n">
        <v>36928</v>
      </c>
      <c r="B875" s="4" t="n">
        <v>10</v>
      </c>
      <c r="C875" s="4" t="n">
        <v>57.2227</v>
      </c>
    </row>
    <row r="876" customFormat="false" ht="12.75" hidden="false" customHeight="false" outlineLevel="0" collapsed="false">
      <c r="A876" s="3" t="n">
        <v>36928</v>
      </c>
      <c r="B876" s="4" t="n">
        <v>11</v>
      </c>
      <c r="C876" s="4" t="n">
        <v>40.81</v>
      </c>
    </row>
    <row r="877" customFormat="false" ht="12.75" hidden="false" customHeight="false" outlineLevel="0" collapsed="false">
      <c r="A877" s="3" t="n">
        <v>36928</v>
      </c>
      <c r="B877" s="4" t="n">
        <v>12</v>
      </c>
      <c r="C877" s="4" t="n">
        <v>40.81</v>
      </c>
    </row>
    <row r="878" customFormat="false" ht="12.75" hidden="false" customHeight="false" outlineLevel="0" collapsed="false">
      <c r="A878" s="3" t="n">
        <v>36928</v>
      </c>
      <c r="B878" s="4" t="n">
        <v>13</v>
      </c>
      <c r="C878" s="4" t="n">
        <v>40.81</v>
      </c>
    </row>
    <row r="879" customFormat="false" ht="12.75" hidden="false" customHeight="false" outlineLevel="0" collapsed="false">
      <c r="A879" s="3" t="n">
        <v>36928</v>
      </c>
      <c r="B879" s="4" t="n">
        <v>14</v>
      </c>
      <c r="C879" s="4" t="n">
        <v>40.81</v>
      </c>
    </row>
    <row r="880" customFormat="false" ht="12.75" hidden="false" customHeight="false" outlineLevel="0" collapsed="false">
      <c r="A880" s="3" t="n">
        <v>36928</v>
      </c>
      <c r="B880" s="4" t="n">
        <v>15</v>
      </c>
      <c r="C880" s="4" t="n">
        <v>17.5</v>
      </c>
    </row>
    <row r="881" customFormat="false" ht="12.75" hidden="false" customHeight="false" outlineLevel="0" collapsed="false">
      <c r="A881" s="3" t="n">
        <v>36928</v>
      </c>
      <c r="B881" s="4" t="n">
        <v>16</v>
      </c>
      <c r="C881" s="4" t="n">
        <v>17.5</v>
      </c>
    </row>
    <row r="882" customFormat="false" ht="12.75" hidden="false" customHeight="false" outlineLevel="0" collapsed="false">
      <c r="A882" s="3" t="n">
        <v>36928</v>
      </c>
      <c r="B882" s="4" t="n">
        <v>17</v>
      </c>
      <c r="C882" s="4" t="n">
        <v>17.5</v>
      </c>
    </row>
    <row r="883" customFormat="false" ht="12.75" hidden="false" customHeight="false" outlineLevel="0" collapsed="false">
      <c r="A883" s="3" t="n">
        <v>36928</v>
      </c>
      <c r="B883" s="4" t="n">
        <v>18</v>
      </c>
      <c r="C883" s="4" t="n">
        <v>40.81</v>
      </c>
    </row>
    <row r="884" customFormat="false" ht="12.75" hidden="false" customHeight="false" outlineLevel="0" collapsed="false">
      <c r="A884" s="3" t="n">
        <v>36928</v>
      </c>
      <c r="B884" s="4" t="n">
        <v>19</v>
      </c>
      <c r="C884" s="4" t="n">
        <v>40.81</v>
      </c>
    </row>
    <row r="885" customFormat="false" ht="12.75" hidden="false" customHeight="false" outlineLevel="0" collapsed="false">
      <c r="A885" s="3" t="n">
        <v>36928</v>
      </c>
      <c r="B885" s="4" t="n">
        <v>20</v>
      </c>
      <c r="C885" s="4" t="n">
        <v>40.81</v>
      </c>
    </row>
    <row r="886" customFormat="false" ht="12.75" hidden="false" customHeight="false" outlineLevel="0" collapsed="false">
      <c r="A886" s="3" t="n">
        <v>36928</v>
      </c>
      <c r="B886" s="4" t="n">
        <v>21</v>
      </c>
      <c r="C886" s="4" t="n">
        <v>40.81</v>
      </c>
    </row>
    <row r="887" customFormat="false" ht="12.75" hidden="false" customHeight="false" outlineLevel="0" collapsed="false">
      <c r="A887" s="3" t="n">
        <v>36928</v>
      </c>
      <c r="B887" s="4" t="n">
        <v>22</v>
      </c>
      <c r="C887" s="4" t="n">
        <v>40.81</v>
      </c>
    </row>
    <row r="888" customFormat="false" ht="12.75" hidden="false" customHeight="false" outlineLevel="0" collapsed="false">
      <c r="A888" s="3" t="n">
        <v>36928</v>
      </c>
      <c r="B888" s="4" t="n">
        <v>23</v>
      </c>
      <c r="C888" s="4" t="n">
        <v>17.5</v>
      </c>
    </row>
    <row r="889" customFormat="false" ht="12.75" hidden="false" customHeight="false" outlineLevel="0" collapsed="false">
      <c r="A889" s="3" t="n">
        <v>36928</v>
      </c>
      <c r="B889" s="4" t="n">
        <v>24</v>
      </c>
      <c r="C889" s="4" t="n">
        <v>17.5</v>
      </c>
    </row>
    <row r="890" customFormat="false" ht="12.75" hidden="false" customHeight="false" outlineLevel="0" collapsed="false">
      <c r="A890" s="3" t="n">
        <v>36929</v>
      </c>
      <c r="B890" s="4" t="n">
        <v>1</v>
      </c>
      <c r="C890" s="4" t="n">
        <v>17.5</v>
      </c>
    </row>
    <row r="891" customFormat="false" ht="12.75" hidden="false" customHeight="false" outlineLevel="0" collapsed="false">
      <c r="A891" s="3" t="n">
        <v>36929</v>
      </c>
      <c r="B891" s="4" t="n">
        <v>2</v>
      </c>
      <c r="C891" s="4" t="n">
        <v>17.5</v>
      </c>
    </row>
    <row r="892" customFormat="false" ht="12.75" hidden="false" customHeight="false" outlineLevel="0" collapsed="false">
      <c r="A892" s="3" t="n">
        <v>36929</v>
      </c>
      <c r="B892" s="4" t="n">
        <v>3</v>
      </c>
      <c r="C892" s="4" t="n">
        <v>17.5</v>
      </c>
    </row>
    <row r="893" customFormat="false" ht="12.75" hidden="false" customHeight="false" outlineLevel="0" collapsed="false">
      <c r="A893" s="3" t="n">
        <v>36929</v>
      </c>
      <c r="B893" s="4" t="n">
        <v>4</v>
      </c>
      <c r="C893" s="4" t="n">
        <v>17.5</v>
      </c>
    </row>
    <row r="894" customFormat="false" ht="12.75" hidden="false" customHeight="false" outlineLevel="0" collapsed="false">
      <c r="A894" s="3" t="n">
        <v>36929</v>
      </c>
      <c r="B894" s="4" t="n">
        <v>5</v>
      </c>
      <c r="C894" s="4" t="n">
        <v>17.5</v>
      </c>
    </row>
    <row r="895" customFormat="false" ht="12.75" hidden="false" customHeight="false" outlineLevel="0" collapsed="false">
      <c r="A895" s="3" t="n">
        <v>36929</v>
      </c>
      <c r="B895" s="4" t="n">
        <v>6</v>
      </c>
      <c r="C895" s="4" t="n">
        <v>40.81</v>
      </c>
    </row>
    <row r="896" customFormat="false" ht="12.75" hidden="false" customHeight="false" outlineLevel="0" collapsed="false">
      <c r="A896" s="3" t="n">
        <v>36929</v>
      </c>
      <c r="B896" s="4" t="n">
        <v>7</v>
      </c>
      <c r="C896" s="4" t="n">
        <v>40.81</v>
      </c>
    </row>
    <row r="897" customFormat="false" ht="12.75" hidden="false" customHeight="false" outlineLevel="0" collapsed="false">
      <c r="A897" s="3" t="n">
        <v>36929</v>
      </c>
      <c r="B897" s="4" t="n">
        <v>8</v>
      </c>
      <c r="C897" s="4" t="n">
        <v>62.1113</v>
      </c>
    </row>
    <row r="898" customFormat="false" ht="12.75" hidden="false" customHeight="false" outlineLevel="0" collapsed="false">
      <c r="A898" s="3" t="n">
        <v>36929</v>
      </c>
      <c r="B898" s="4" t="n">
        <v>9</v>
      </c>
      <c r="C898" s="4" t="n">
        <v>60.1113</v>
      </c>
    </row>
    <row r="899" customFormat="false" ht="12.75" hidden="false" customHeight="false" outlineLevel="0" collapsed="false">
      <c r="A899" s="3" t="n">
        <v>36929</v>
      </c>
      <c r="B899" s="4" t="n">
        <v>10</v>
      </c>
      <c r="C899" s="4" t="n">
        <v>40.81</v>
      </c>
    </row>
    <row r="900" customFormat="false" ht="12.75" hidden="false" customHeight="false" outlineLevel="0" collapsed="false">
      <c r="A900" s="3" t="n">
        <v>36929</v>
      </c>
      <c r="B900" s="4" t="n">
        <v>11</v>
      </c>
      <c r="C900" s="4" t="n">
        <v>40.81</v>
      </c>
    </row>
    <row r="901" customFormat="false" ht="12.75" hidden="false" customHeight="false" outlineLevel="0" collapsed="false">
      <c r="A901" s="3" t="n">
        <v>36929</v>
      </c>
      <c r="B901" s="4" t="n">
        <v>12</v>
      </c>
      <c r="C901" s="4" t="n">
        <v>40.81</v>
      </c>
    </row>
    <row r="902" customFormat="false" ht="12.75" hidden="false" customHeight="false" outlineLevel="0" collapsed="false">
      <c r="A902" s="3" t="n">
        <v>36929</v>
      </c>
      <c r="B902" s="4" t="n">
        <v>13</v>
      </c>
      <c r="C902" s="4" t="n">
        <v>40.81</v>
      </c>
    </row>
    <row r="903" customFormat="false" ht="12.75" hidden="false" customHeight="false" outlineLevel="0" collapsed="false">
      <c r="A903" s="3" t="n">
        <v>36929</v>
      </c>
      <c r="B903" s="4" t="n">
        <v>14</v>
      </c>
      <c r="C903" s="4" t="n">
        <v>40.81</v>
      </c>
    </row>
    <row r="904" customFormat="false" ht="12.75" hidden="false" customHeight="false" outlineLevel="0" collapsed="false">
      <c r="A904" s="3" t="n">
        <v>36929</v>
      </c>
      <c r="B904" s="4" t="n">
        <v>15</v>
      </c>
      <c r="C904" s="4" t="n">
        <v>17.5</v>
      </c>
    </row>
    <row r="905" customFormat="false" ht="12.75" hidden="false" customHeight="false" outlineLevel="0" collapsed="false">
      <c r="A905" s="3" t="n">
        <v>36929</v>
      </c>
      <c r="B905" s="4" t="n">
        <v>16</v>
      </c>
      <c r="C905" s="4" t="n">
        <v>17.5</v>
      </c>
    </row>
    <row r="906" customFormat="false" ht="12.75" hidden="false" customHeight="false" outlineLevel="0" collapsed="false">
      <c r="A906" s="3" t="n">
        <v>36929</v>
      </c>
      <c r="B906" s="4" t="n">
        <v>17</v>
      </c>
      <c r="C906" s="4" t="n">
        <v>17.5</v>
      </c>
    </row>
    <row r="907" customFormat="false" ht="12.75" hidden="false" customHeight="false" outlineLevel="0" collapsed="false">
      <c r="A907" s="3" t="n">
        <v>36929</v>
      </c>
      <c r="B907" s="4" t="n">
        <v>18</v>
      </c>
      <c r="C907" s="4" t="n">
        <v>40.81</v>
      </c>
    </row>
    <row r="908" customFormat="false" ht="12.75" hidden="false" customHeight="false" outlineLevel="0" collapsed="false">
      <c r="A908" s="3" t="n">
        <v>36929</v>
      </c>
      <c r="B908" s="4" t="n">
        <v>19</v>
      </c>
      <c r="C908" s="4" t="n">
        <v>40.81</v>
      </c>
    </row>
    <row r="909" customFormat="false" ht="12.75" hidden="false" customHeight="false" outlineLevel="0" collapsed="false">
      <c r="A909" s="3" t="n">
        <v>36929</v>
      </c>
      <c r="B909" s="4" t="n">
        <v>20</v>
      </c>
      <c r="C909" s="4" t="n">
        <v>40.81</v>
      </c>
    </row>
    <row r="910" customFormat="false" ht="12.75" hidden="false" customHeight="false" outlineLevel="0" collapsed="false">
      <c r="A910" s="3" t="n">
        <v>36929</v>
      </c>
      <c r="B910" s="4" t="n">
        <v>21</v>
      </c>
      <c r="C910" s="4" t="n">
        <v>40.81</v>
      </c>
    </row>
    <row r="911" customFormat="false" ht="12.75" hidden="false" customHeight="false" outlineLevel="0" collapsed="false">
      <c r="A911" s="3" t="n">
        <v>36929</v>
      </c>
      <c r="B911" s="4" t="n">
        <v>22</v>
      </c>
      <c r="C911" s="4" t="n">
        <v>40.81</v>
      </c>
    </row>
    <row r="912" customFormat="false" ht="12.75" hidden="false" customHeight="false" outlineLevel="0" collapsed="false">
      <c r="A912" s="3" t="n">
        <v>36929</v>
      </c>
      <c r="B912" s="4" t="n">
        <v>23</v>
      </c>
      <c r="C912" s="4" t="n">
        <v>40.81</v>
      </c>
    </row>
    <row r="913" customFormat="false" ht="12.75" hidden="false" customHeight="false" outlineLevel="0" collapsed="false">
      <c r="A913" s="3" t="n">
        <v>36929</v>
      </c>
      <c r="B913" s="4" t="n">
        <v>24</v>
      </c>
      <c r="C913" s="4" t="n">
        <v>17.5</v>
      </c>
    </row>
    <row r="914" customFormat="false" ht="12.75" hidden="false" customHeight="false" outlineLevel="0" collapsed="false">
      <c r="A914" s="3" t="n">
        <v>36930</v>
      </c>
      <c r="B914" s="4" t="n">
        <v>1</v>
      </c>
      <c r="C914" s="4" t="n">
        <v>17.5</v>
      </c>
    </row>
    <row r="915" customFormat="false" ht="12.75" hidden="false" customHeight="false" outlineLevel="0" collapsed="false">
      <c r="A915" s="3" t="n">
        <v>36930</v>
      </c>
      <c r="B915" s="4" t="n">
        <v>2</v>
      </c>
      <c r="C915" s="4" t="n">
        <v>17.5</v>
      </c>
    </row>
    <row r="916" customFormat="false" ht="12.75" hidden="false" customHeight="false" outlineLevel="0" collapsed="false">
      <c r="A916" s="3" t="n">
        <v>36930</v>
      </c>
      <c r="B916" s="4" t="n">
        <v>3</v>
      </c>
      <c r="C916" s="4" t="n">
        <v>17.5</v>
      </c>
    </row>
    <row r="917" customFormat="false" ht="12.75" hidden="false" customHeight="false" outlineLevel="0" collapsed="false">
      <c r="A917" s="3" t="n">
        <v>36930</v>
      </c>
      <c r="B917" s="4" t="n">
        <v>4</v>
      </c>
      <c r="C917" s="4" t="n">
        <v>17.5</v>
      </c>
    </row>
    <row r="918" customFormat="false" ht="12.75" hidden="false" customHeight="false" outlineLevel="0" collapsed="false">
      <c r="A918" s="3" t="n">
        <v>36930</v>
      </c>
      <c r="B918" s="4" t="n">
        <v>5</v>
      </c>
      <c r="C918" s="4" t="n">
        <v>17.5</v>
      </c>
    </row>
    <row r="919" customFormat="false" ht="12.75" hidden="false" customHeight="false" outlineLevel="0" collapsed="false">
      <c r="A919" s="3" t="n">
        <v>36930</v>
      </c>
      <c r="B919" s="4" t="n">
        <v>6</v>
      </c>
      <c r="C919" s="4" t="n">
        <v>40.81</v>
      </c>
    </row>
    <row r="920" customFormat="false" ht="12.75" hidden="false" customHeight="false" outlineLevel="0" collapsed="false">
      <c r="A920" s="3" t="n">
        <v>36930</v>
      </c>
      <c r="B920" s="4" t="n">
        <v>7</v>
      </c>
      <c r="C920" s="4" t="n">
        <v>40.81</v>
      </c>
    </row>
    <row r="921" customFormat="false" ht="12.75" hidden="false" customHeight="false" outlineLevel="0" collapsed="false">
      <c r="A921" s="3" t="n">
        <v>36930</v>
      </c>
      <c r="B921" s="4" t="n">
        <v>8</v>
      </c>
      <c r="C921" s="4" t="n">
        <v>40.81</v>
      </c>
    </row>
    <row r="922" customFormat="false" ht="12.75" hidden="false" customHeight="false" outlineLevel="0" collapsed="false">
      <c r="A922" s="3" t="n">
        <v>36930</v>
      </c>
      <c r="B922" s="4" t="n">
        <v>9</v>
      </c>
      <c r="C922" s="4" t="n">
        <v>17.5</v>
      </c>
    </row>
    <row r="923" customFormat="false" ht="12.75" hidden="false" customHeight="false" outlineLevel="0" collapsed="false">
      <c r="A923" s="3" t="n">
        <v>36930</v>
      </c>
      <c r="B923" s="4" t="n">
        <v>10</v>
      </c>
      <c r="C923" s="4" t="n">
        <v>17.5</v>
      </c>
    </row>
    <row r="924" customFormat="false" ht="12.75" hidden="false" customHeight="false" outlineLevel="0" collapsed="false">
      <c r="A924" s="3" t="n">
        <v>36930</v>
      </c>
      <c r="B924" s="4" t="n">
        <v>11</v>
      </c>
      <c r="C924" s="4" t="n">
        <v>17.5</v>
      </c>
    </row>
    <row r="925" customFormat="false" ht="12.75" hidden="false" customHeight="false" outlineLevel="0" collapsed="false">
      <c r="A925" s="3" t="n">
        <v>36930</v>
      </c>
      <c r="B925" s="4" t="n">
        <v>12</v>
      </c>
      <c r="C925" s="4" t="n">
        <v>17.5</v>
      </c>
    </row>
    <row r="926" customFormat="false" ht="12.75" hidden="false" customHeight="false" outlineLevel="0" collapsed="false">
      <c r="A926" s="3" t="n">
        <v>36930</v>
      </c>
      <c r="B926" s="4" t="n">
        <v>13</v>
      </c>
      <c r="C926" s="4" t="n">
        <v>17.5</v>
      </c>
    </row>
    <row r="927" customFormat="false" ht="12.75" hidden="false" customHeight="false" outlineLevel="0" collapsed="false">
      <c r="A927" s="3" t="n">
        <v>36930</v>
      </c>
      <c r="B927" s="4" t="n">
        <v>14</v>
      </c>
      <c r="C927" s="4" t="n">
        <v>17.5</v>
      </c>
    </row>
    <row r="928" customFormat="false" ht="12.75" hidden="false" customHeight="false" outlineLevel="0" collapsed="false">
      <c r="A928" s="3" t="n">
        <v>36930</v>
      </c>
      <c r="B928" s="4" t="n">
        <v>15</v>
      </c>
      <c r="C928" s="4" t="n">
        <v>17.5</v>
      </c>
    </row>
    <row r="929" customFormat="false" ht="12.75" hidden="false" customHeight="false" outlineLevel="0" collapsed="false">
      <c r="A929" s="3" t="n">
        <v>36930</v>
      </c>
      <c r="B929" s="4" t="n">
        <v>16</v>
      </c>
      <c r="C929" s="4" t="n">
        <v>17.5</v>
      </c>
    </row>
    <row r="930" customFormat="false" ht="12.75" hidden="false" customHeight="false" outlineLevel="0" collapsed="false">
      <c r="A930" s="3" t="n">
        <v>36930</v>
      </c>
      <c r="B930" s="4" t="n">
        <v>17</v>
      </c>
      <c r="C930" s="4" t="n">
        <v>17.5</v>
      </c>
    </row>
    <row r="931" customFormat="false" ht="12.75" hidden="false" customHeight="false" outlineLevel="0" collapsed="false">
      <c r="A931" s="3" t="n">
        <v>36930</v>
      </c>
      <c r="B931" s="4" t="n">
        <v>18</v>
      </c>
      <c r="C931" s="4" t="n">
        <v>17.5</v>
      </c>
    </row>
    <row r="932" customFormat="false" ht="12.75" hidden="false" customHeight="false" outlineLevel="0" collapsed="false">
      <c r="A932" s="3" t="n">
        <v>36930</v>
      </c>
      <c r="B932" s="4" t="n">
        <v>19</v>
      </c>
      <c r="C932" s="4" t="n">
        <v>17.5</v>
      </c>
    </row>
    <row r="933" customFormat="false" ht="12.75" hidden="false" customHeight="false" outlineLevel="0" collapsed="false">
      <c r="A933" s="3" t="n">
        <v>36930</v>
      </c>
      <c r="B933" s="4" t="n">
        <v>20</v>
      </c>
      <c r="C933" s="4" t="n">
        <v>17.5</v>
      </c>
    </row>
    <row r="934" customFormat="false" ht="12.75" hidden="false" customHeight="false" outlineLevel="0" collapsed="false">
      <c r="A934" s="3" t="n">
        <v>36930</v>
      </c>
      <c r="B934" s="4" t="n">
        <v>21</v>
      </c>
      <c r="C934" s="4" t="n">
        <v>17.5</v>
      </c>
    </row>
    <row r="935" customFormat="false" ht="12.75" hidden="false" customHeight="false" outlineLevel="0" collapsed="false">
      <c r="A935" s="3" t="n">
        <v>36930</v>
      </c>
      <c r="B935" s="4" t="n">
        <v>22</v>
      </c>
      <c r="C935" s="4" t="n">
        <v>17.5</v>
      </c>
    </row>
    <row r="936" customFormat="false" ht="12.75" hidden="false" customHeight="false" outlineLevel="0" collapsed="false">
      <c r="A936" s="3" t="n">
        <v>36930</v>
      </c>
      <c r="B936" s="4" t="n">
        <v>23</v>
      </c>
      <c r="C936" s="4" t="n">
        <v>17.5</v>
      </c>
    </row>
    <row r="937" customFormat="false" ht="12.75" hidden="false" customHeight="false" outlineLevel="0" collapsed="false">
      <c r="A937" s="3" t="n">
        <v>36930</v>
      </c>
      <c r="B937" s="4" t="n">
        <v>24</v>
      </c>
      <c r="C937" s="4" t="n">
        <v>17.5</v>
      </c>
    </row>
    <row r="938" customFormat="false" ht="12.75" hidden="false" customHeight="false" outlineLevel="0" collapsed="false">
      <c r="A938" s="3" t="n">
        <v>36931</v>
      </c>
      <c r="B938" s="4" t="n">
        <v>1</v>
      </c>
      <c r="C938" s="4" t="n">
        <v>17.5</v>
      </c>
    </row>
    <row r="939" customFormat="false" ht="12.75" hidden="false" customHeight="false" outlineLevel="0" collapsed="false">
      <c r="A939" s="3" t="n">
        <v>36931</v>
      </c>
      <c r="B939" s="4" t="n">
        <v>2</v>
      </c>
      <c r="C939" s="4" t="n">
        <v>17.5</v>
      </c>
    </row>
    <row r="940" customFormat="false" ht="12.75" hidden="false" customHeight="false" outlineLevel="0" collapsed="false">
      <c r="A940" s="3" t="n">
        <v>36931</v>
      </c>
      <c r="B940" s="4" t="n">
        <v>3</v>
      </c>
      <c r="C940" s="4" t="n">
        <v>17.5</v>
      </c>
    </row>
    <row r="941" customFormat="false" ht="12.75" hidden="false" customHeight="false" outlineLevel="0" collapsed="false">
      <c r="A941" s="3" t="n">
        <v>36931</v>
      </c>
      <c r="B941" s="4" t="n">
        <v>4</v>
      </c>
      <c r="C941" s="4" t="n">
        <v>17.5</v>
      </c>
    </row>
    <row r="942" customFormat="false" ht="12.75" hidden="false" customHeight="false" outlineLevel="0" collapsed="false">
      <c r="A942" s="3" t="n">
        <v>36931</v>
      </c>
      <c r="B942" s="4" t="n">
        <v>5</v>
      </c>
      <c r="C942" s="4" t="n">
        <v>17.5</v>
      </c>
    </row>
    <row r="943" customFormat="false" ht="12.75" hidden="false" customHeight="false" outlineLevel="0" collapsed="false">
      <c r="A943" s="3" t="n">
        <v>36931</v>
      </c>
      <c r="B943" s="4" t="n">
        <v>6</v>
      </c>
      <c r="C943" s="4" t="n">
        <v>40.81</v>
      </c>
    </row>
    <row r="944" customFormat="false" ht="12.75" hidden="false" customHeight="false" outlineLevel="0" collapsed="false">
      <c r="A944" s="3" t="n">
        <v>36931</v>
      </c>
      <c r="B944" s="4" t="n">
        <v>7</v>
      </c>
      <c r="C944" s="4" t="n">
        <v>40.81</v>
      </c>
    </row>
    <row r="945" customFormat="false" ht="12.75" hidden="false" customHeight="false" outlineLevel="0" collapsed="false">
      <c r="A945" s="3" t="n">
        <v>36931</v>
      </c>
      <c r="B945" s="4" t="n">
        <v>8</v>
      </c>
      <c r="C945" s="4" t="n">
        <v>40.81</v>
      </c>
    </row>
    <row r="946" customFormat="false" ht="12.75" hidden="false" customHeight="false" outlineLevel="0" collapsed="false">
      <c r="A946" s="3" t="n">
        <v>36931</v>
      </c>
      <c r="B946" s="4" t="n">
        <v>9</v>
      </c>
      <c r="C946" s="4" t="n">
        <v>40.81</v>
      </c>
    </row>
    <row r="947" customFormat="false" ht="12.75" hidden="false" customHeight="false" outlineLevel="0" collapsed="false">
      <c r="A947" s="3" t="n">
        <v>36931</v>
      </c>
      <c r="B947" s="4" t="n">
        <v>10</v>
      </c>
      <c r="C947" s="4" t="n">
        <v>34.0005</v>
      </c>
    </row>
    <row r="948" customFormat="false" ht="12.75" hidden="false" customHeight="false" outlineLevel="0" collapsed="false">
      <c r="A948" s="3" t="n">
        <v>36931</v>
      </c>
      <c r="B948" s="4" t="n">
        <v>11</v>
      </c>
      <c r="C948" s="4" t="n">
        <v>34.1113</v>
      </c>
    </row>
    <row r="949" customFormat="false" ht="12.75" hidden="false" customHeight="false" outlineLevel="0" collapsed="false">
      <c r="A949" s="3" t="n">
        <v>36931</v>
      </c>
      <c r="B949" s="4" t="n">
        <v>12</v>
      </c>
      <c r="C949" s="4" t="n">
        <v>35.1113</v>
      </c>
    </row>
    <row r="950" customFormat="false" ht="12.75" hidden="false" customHeight="false" outlineLevel="0" collapsed="false">
      <c r="A950" s="3" t="n">
        <v>36931</v>
      </c>
      <c r="B950" s="4" t="n">
        <v>13</v>
      </c>
      <c r="C950" s="4" t="n">
        <v>40.81</v>
      </c>
    </row>
    <row r="951" customFormat="false" ht="12.75" hidden="false" customHeight="false" outlineLevel="0" collapsed="false">
      <c r="A951" s="3" t="n">
        <v>36931</v>
      </c>
      <c r="B951" s="4" t="n">
        <v>14</v>
      </c>
      <c r="C951" s="4" t="n">
        <v>40.81</v>
      </c>
    </row>
    <row r="952" customFormat="false" ht="12.75" hidden="false" customHeight="false" outlineLevel="0" collapsed="false">
      <c r="A952" s="3" t="n">
        <v>36931</v>
      </c>
      <c r="B952" s="4" t="n">
        <v>15</v>
      </c>
      <c r="C952" s="4" t="n">
        <v>55.0002</v>
      </c>
    </row>
    <row r="953" customFormat="false" ht="12.75" hidden="false" customHeight="false" outlineLevel="0" collapsed="false">
      <c r="A953" s="3" t="n">
        <v>36931</v>
      </c>
      <c r="B953" s="4" t="n">
        <v>16</v>
      </c>
      <c r="C953" s="4" t="n">
        <v>55.0002</v>
      </c>
    </row>
    <row r="954" customFormat="false" ht="12.75" hidden="false" customHeight="false" outlineLevel="0" collapsed="false">
      <c r="A954" s="3" t="n">
        <v>36931</v>
      </c>
      <c r="B954" s="4" t="n">
        <v>17</v>
      </c>
      <c r="C954" s="4" t="n">
        <v>55.0002</v>
      </c>
    </row>
    <row r="955" customFormat="false" ht="12.75" hidden="false" customHeight="false" outlineLevel="0" collapsed="false">
      <c r="A955" s="3" t="n">
        <v>36931</v>
      </c>
      <c r="B955" s="4" t="n">
        <v>18</v>
      </c>
      <c r="C955" s="4" t="n">
        <v>60.1129</v>
      </c>
    </row>
    <row r="956" customFormat="false" ht="12.75" hidden="false" customHeight="false" outlineLevel="0" collapsed="false">
      <c r="A956" s="3" t="n">
        <v>36931</v>
      </c>
      <c r="B956" s="4" t="n">
        <v>19</v>
      </c>
      <c r="C956" s="4" t="n">
        <v>60.1129</v>
      </c>
    </row>
    <row r="957" customFormat="false" ht="12.75" hidden="false" customHeight="false" outlineLevel="0" collapsed="false">
      <c r="A957" s="3" t="n">
        <v>36931</v>
      </c>
      <c r="B957" s="4" t="n">
        <v>20</v>
      </c>
      <c r="C957" s="4" t="n">
        <v>60.1129</v>
      </c>
    </row>
    <row r="958" customFormat="false" ht="12.75" hidden="false" customHeight="false" outlineLevel="0" collapsed="false">
      <c r="A958" s="3" t="n">
        <v>36931</v>
      </c>
      <c r="B958" s="4" t="n">
        <v>21</v>
      </c>
      <c r="C958" s="4" t="n">
        <v>60.1129</v>
      </c>
    </row>
    <row r="959" customFormat="false" ht="12.75" hidden="false" customHeight="false" outlineLevel="0" collapsed="false">
      <c r="A959" s="3" t="n">
        <v>36931</v>
      </c>
      <c r="B959" s="4" t="n">
        <v>22</v>
      </c>
      <c r="C959" s="4" t="n">
        <v>60.1129</v>
      </c>
    </row>
    <row r="960" customFormat="false" ht="12.75" hidden="false" customHeight="false" outlineLevel="0" collapsed="false">
      <c r="A960" s="3" t="n">
        <v>36931</v>
      </c>
      <c r="B960" s="4" t="n">
        <v>23</v>
      </c>
      <c r="C960" s="4" t="n">
        <v>40.81</v>
      </c>
    </row>
    <row r="961" customFormat="false" ht="12.75" hidden="false" customHeight="false" outlineLevel="0" collapsed="false">
      <c r="A961" s="3" t="n">
        <v>36931</v>
      </c>
      <c r="B961" s="4" t="n">
        <v>24</v>
      </c>
      <c r="C961" s="4" t="n">
        <v>40.81</v>
      </c>
    </row>
    <row r="962" customFormat="false" ht="12.75" hidden="false" customHeight="false" outlineLevel="0" collapsed="false">
      <c r="A962" s="3" t="n">
        <v>36932</v>
      </c>
      <c r="B962" s="4" t="n">
        <v>1</v>
      </c>
      <c r="C962" s="4" t="n">
        <v>25.0002</v>
      </c>
    </row>
    <row r="963" customFormat="false" ht="12.75" hidden="false" customHeight="false" outlineLevel="0" collapsed="false">
      <c r="A963" s="3" t="n">
        <v>36932</v>
      </c>
      <c r="B963" s="4" t="n">
        <v>2</v>
      </c>
      <c r="C963" s="4" t="n">
        <v>22.0673</v>
      </c>
    </row>
    <row r="964" customFormat="false" ht="12.75" hidden="false" customHeight="false" outlineLevel="0" collapsed="false">
      <c r="A964" s="3" t="n">
        <v>36932</v>
      </c>
      <c r="B964" s="4" t="n">
        <v>3</v>
      </c>
      <c r="C964" s="4" t="n">
        <v>23.0002</v>
      </c>
    </row>
    <row r="965" customFormat="false" ht="12.75" hidden="false" customHeight="false" outlineLevel="0" collapsed="false">
      <c r="A965" s="3" t="n">
        <v>36932</v>
      </c>
      <c r="B965" s="4" t="n">
        <v>4</v>
      </c>
      <c r="C965" s="4" t="n">
        <v>23.0002</v>
      </c>
    </row>
    <row r="966" customFormat="false" ht="12.75" hidden="false" customHeight="false" outlineLevel="0" collapsed="false">
      <c r="A966" s="3" t="n">
        <v>36932</v>
      </c>
      <c r="B966" s="4" t="n">
        <v>5</v>
      </c>
      <c r="C966" s="4" t="n">
        <v>23.0002</v>
      </c>
    </row>
    <row r="967" customFormat="false" ht="12.75" hidden="false" customHeight="false" outlineLevel="0" collapsed="false">
      <c r="A967" s="3" t="n">
        <v>36932</v>
      </c>
      <c r="B967" s="4" t="n">
        <v>6</v>
      </c>
      <c r="C967" s="4" t="n">
        <v>40.81</v>
      </c>
    </row>
    <row r="968" customFormat="false" ht="12.75" hidden="false" customHeight="false" outlineLevel="0" collapsed="false">
      <c r="A968" s="3" t="n">
        <v>36932</v>
      </c>
      <c r="B968" s="4" t="n">
        <v>7</v>
      </c>
      <c r="C968" s="4" t="n">
        <v>40.81</v>
      </c>
    </row>
    <row r="969" customFormat="false" ht="12.75" hidden="false" customHeight="false" outlineLevel="0" collapsed="false">
      <c r="A969" s="3" t="n">
        <v>36932</v>
      </c>
      <c r="B969" s="4" t="n">
        <v>8</v>
      </c>
      <c r="C969" s="4" t="n">
        <v>40.81</v>
      </c>
    </row>
    <row r="970" customFormat="false" ht="12.75" hidden="false" customHeight="false" outlineLevel="0" collapsed="false">
      <c r="A970" s="3" t="n">
        <v>36932</v>
      </c>
      <c r="B970" s="4" t="n">
        <v>9</v>
      </c>
      <c r="C970" s="4" t="n">
        <v>40.81</v>
      </c>
    </row>
    <row r="971" customFormat="false" ht="12.75" hidden="false" customHeight="false" outlineLevel="0" collapsed="false">
      <c r="A971" s="3" t="n">
        <v>36932</v>
      </c>
      <c r="B971" s="4" t="n">
        <v>10</v>
      </c>
      <c r="C971" s="4" t="n">
        <v>45.0002</v>
      </c>
    </row>
    <row r="972" customFormat="false" ht="12.75" hidden="false" customHeight="false" outlineLevel="0" collapsed="false">
      <c r="A972" s="3" t="n">
        <v>36932</v>
      </c>
      <c r="B972" s="4" t="n">
        <v>11</v>
      </c>
      <c r="C972" s="4" t="n">
        <v>45.0002</v>
      </c>
    </row>
    <row r="973" customFormat="false" ht="12.75" hidden="false" customHeight="false" outlineLevel="0" collapsed="false">
      <c r="A973" s="3" t="n">
        <v>36932</v>
      </c>
      <c r="B973" s="4" t="n">
        <v>12</v>
      </c>
      <c r="C973" s="4" t="n">
        <v>45.0002</v>
      </c>
    </row>
    <row r="974" customFormat="false" ht="12.75" hidden="false" customHeight="false" outlineLevel="0" collapsed="false">
      <c r="A974" s="3" t="n">
        <v>36932</v>
      </c>
      <c r="B974" s="4" t="n">
        <v>13</v>
      </c>
      <c r="C974" s="4" t="n">
        <v>45.0002</v>
      </c>
    </row>
    <row r="975" customFormat="false" ht="12.75" hidden="false" customHeight="false" outlineLevel="0" collapsed="false">
      <c r="A975" s="3" t="n">
        <v>36932</v>
      </c>
      <c r="B975" s="4" t="n">
        <v>14</v>
      </c>
      <c r="C975" s="4" t="n">
        <v>40.81</v>
      </c>
    </row>
    <row r="976" customFormat="false" ht="12.75" hidden="false" customHeight="false" outlineLevel="0" collapsed="false">
      <c r="A976" s="3" t="n">
        <v>36932</v>
      </c>
      <c r="B976" s="4" t="n">
        <v>15</v>
      </c>
      <c r="C976" s="4" t="n">
        <v>17.5</v>
      </c>
    </row>
    <row r="977" customFormat="false" ht="12.75" hidden="false" customHeight="false" outlineLevel="0" collapsed="false">
      <c r="A977" s="3" t="n">
        <v>36932</v>
      </c>
      <c r="B977" s="4" t="n">
        <v>16</v>
      </c>
      <c r="C977" s="4" t="n">
        <v>17.5</v>
      </c>
    </row>
    <row r="978" customFormat="false" ht="12.75" hidden="false" customHeight="false" outlineLevel="0" collapsed="false">
      <c r="A978" s="3" t="n">
        <v>36932</v>
      </c>
      <c r="B978" s="4" t="n">
        <v>17</v>
      </c>
      <c r="C978" s="4" t="n">
        <v>40.81</v>
      </c>
    </row>
    <row r="979" customFormat="false" ht="12.75" hidden="false" customHeight="false" outlineLevel="0" collapsed="false">
      <c r="A979" s="3" t="n">
        <v>36932</v>
      </c>
      <c r="B979" s="4" t="n">
        <v>18</v>
      </c>
      <c r="C979" s="4" t="n">
        <v>40.81</v>
      </c>
    </row>
    <row r="980" customFormat="false" ht="12.75" hidden="false" customHeight="false" outlineLevel="0" collapsed="false">
      <c r="A980" s="3" t="n">
        <v>36932</v>
      </c>
      <c r="B980" s="4" t="n">
        <v>19</v>
      </c>
      <c r="C980" s="4" t="n">
        <v>40.81</v>
      </c>
    </row>
    <row r="981" customFormat="false" ht="12.75" hidden="false" customHeight="false" outlineLevel="0" collapsed="false">
      <c r="A981" s="3" t="n">
        <v>36932</v>
      </c>
      <c r="B981" s="4" t="n">
        <v>20</v>
      </c>
      <c r="C981" s="4" t="n">
        <v>40.81</v>
      </c>
    </row>
    <row r="982" customFormat="false" ht="12.75" hidden="false" customHeight="false" outlineLevel="0" collapsed="false">
      <c r="A982" s="3" t="n">
        <v>36932</v>
      </c>
      <c r="B982" s="4" t="n">
        <v>21</v>
      </c>
      <c r="C982" s="4" t="n">
        <v>43.0002</v>
      </c>
    </row>
    <row r="983" customFormat="false" ht="12.75" hidden="false" customHeight="false" outlineLevel="0" collapsed="false">
      <c r="A983" s="3" t="n">
        <v>36932</v>
      </c>
      <c r="B983" s="4" t="n">
        <v>22</v>
      </c>
      <c r="C983" s="4" t="n">
        <v>40.81</v>
      </c>
    </row>
    <row r="984" customFormat="false" ht="12.75" hidden="false" customHeight="false" outlineLevel="0" collapsed="false">
      <c r="A984" s="3" t="n">
        <v>36932</v>
      </c>
      <c r="B984" s="4" t="n">
        <v>23</v>
      </c>
      <c r="C984" s="4" t="n">
        <v>17.5</v>
      </c>
    </row>
    <row r="985" customFormat="false" ht="12.75" hidden="false" customHeight="false" outlineLevel="0" collapsed="false">
      <c r="A985" s="3" t="n">
        <v>36932</v>
      </c>
      <c r="B985" s="4" t="n">
        <v>24</v>
      </c>
      <c r="C985" s="4" t="n">
        <v>17.5</v>
      </c>
    </row>
    <row r="986" customFormat="false" ht="12.75" hidden="false" customHeight="false" outlineLevel="0" collapsed="false">
      <c r="A986" s="3" t="n">
        <v>36933</v>
      </c>
      <c r="B986" s="4" t="n">
        <v>1</v>
      </c>
      <c r="C986" s="4" t="n">
        <v>26.0002</v>
      </c>
    </row>
    <row r="987" customFormat="false" ht="12.75" hidden="false" customHeight="false" outlineLevel="0" collapsed="false">
      <c r="A987" s="3" t="n">
        <v>36933</v>
      </c>
      <c r="B987" s="4" t="n">
        <v>2</v>
      </c>
      <c r="C987" s="4" t="n">
        <v>25.0002</v>
      </c>
    </row>
    <row r="988" customFormat="false" ht="12.75" hidden="false" customHeight="false" outlineLevel="0" collapsed="false">
      <c r="A988" s="3" t="n">
        <v>36933</v>
      </c>
      <c r="B988" s="4" t="n">
        <v>3</v>
      </c>
      <c r="C988" s="4" t="n">
        <v>25.0002</v>
      </c>
    </row>
    <row r="989" customFormat="false" ht="12.75" hidden="false" customHeight="false" outlineLevel="0" collapsed="false">
      <c r="A989" s="3" t="n">
        <v>36933</v>
      </c>
      <c r="B989" s="4" t="n">
        <v>4</v>
      </c>
      <c r="C989" s="4" t="n">
        <v>25.0002</v>
      </c>
    </row>
    <row r="990" customFormat="false" ht="12.75" hidden="false" customHeight="false" outlineLevel="0" collapsed="false">
      <c r="A990" s="3" t="n">
        <v>36933</v>
      </c>
      <c r="B990" s="4" t="n">
        <v>5</v>
      </c>
      <c r="C990" s="4" t="n">
        <v>25.0002</v>
      </c>
    </row>
    <row r="991" customFormat="false" ht="12.75" hidden="false" customHeight="false" outlineLevel="0" collapsed="false">
      <c r="A991" s="3" t="n">
        <v>36933</v>
      </c>
      <c r="B991" s="4" t="n">
        <v>6</v>
      </c>
      <c r="C991" s="4" t="n">
        <v>28.0002</v>
      </c>
    </row>
    <row r="992" customFormat="false" ht="12.75" hidden="false" customHeight="false" outlineLevel="0" collapsed="false">
      <c r="A992" s="3" t="n">
        <v>36933</v>
      </c>
      <c r="B992" s="4" t="n">
        <v>7</v>
      </c>
      <c r="C992" s="4" t="n">
        <v>35.0002</v>
      </c>
    </row>
    <row r="993" customFormat="false" ht="12.75" hidden="false" customHeight="false" outlineLevel="0" collapsed="false">
      <c r="A993" s="3" t="n">
        <v>36933</v>
      </c>
      <c r="B993" s="4" t="n">
        <v>8</v>
      </c>
      <c r="C993" s="4" t="n">
        <v>43.0002</v>
      </c>
    </row>
    <row r="994" customFormat="false" ht="12.75" hidden="false" customHeight="false" outlineLevel="0" collapsed="false">
      <c r="A994" s="3" t="n">
        <v>36933</v>
      </c>
      <c r="B994" s="4" t="n">
        <v>9</v>
      </c>
      <c r="C994" s="4" t="n">
        <v>43.0002</v>
      </c>
    </row>
    <row r="995" customFormat="false" ht="12.75" hidden="false" customHeight="false" outlineLevel="0" collapsed="false">
      <c r="A995" s="3" t="n">
        <v>36933</v>
      </c>
      <c r="B995" s="4" t="n">
        <v>10</v>
      </c>
      <c r="C995" s="4" t="n">
        <v>43.0002</v>
      </c>
    </row>
    <row r="996" customFormat="false" ht="12.75" hidden="false" customHeight="false" outlineLevel="0" collapsed="false">
      <c r="A996" s="3" t="n">
        <v>36933</v>
      </c>
      <c r="B996" s="4" t="n">
        <v>11</v>
      </c>
      <c r="C996" s="4" t="n">
        <v>34.0002</v>
      </c>
    </row>
    <row r="997" customFormat="false" ht="12.75" hidden="false" customHeight="false" outlineLevel="0" collapsed="false">
      <c r="A997" s="3" t="n">
        <v>36933</v>
      </c>
      <c r="B997" s="4" t="n">
        <v>12</v>
      </c>
      <c r="C997" s="4" t="n">
        <v>27.0002</v>
      </c>
    </row>
    <row r="998" customFormat="false" ht="12.75" hidden="false" customHeight="false" outlineLevel="0" collapsed="false">
      <c r="A998" s="3" t="n">
        <v>36933</v>
      </c>
      <c r="B998" s="4" t="n">
        <v>13</v>
      </c>
      <c r="C998" s="4" t="n">
        <v>26.0002</v>
      </c>
    </row>
    <row r="999" customFormat="false" ht="12.75" hidden="false" customHeight="false" outlineLevel="0" collapsed="false">
      <c r="A999" s="3" t="n">
        <v>36933</v>
      </c>
      <c r="B999" s="4" t="n">
        <v>14</v>
      </c>
      <c r="C999" s="4" t="n">
        <v>25.6094</v>
      </c>
    </row>
    <row r="1000" customFormat="false" ht="12.75" hidden="false" customHeight="false" outlineLevel="0" collapsed="false">
      <c r="A1000" s="3" t="n">
        <v>36933</v>
      </c>
      <c r="B1000" s="4" t="n">
        <v>15</v>
      </c>
      <c r="C1000" s="4" t="n">
        <v>25.6094</v>
      </c>
    </row>
    <row r="1001" customFormat="false" ht="12.75" hidden="false" customHeight="false" outlineLevel="0" collapsed="false">
      <c r="A1001" s="3" t="n">
        <v>36933</v>
      </c>
      <c r="B1001" s="4" t="n">
        <v>16</v>
      </c>
      <c r="C1001" s="4" t="n">
        <v>25.6094</v>
      </c>
    </row>
    <row r="1002" customFormat="false" ht="12.75" hidden="false" customHeight="false" outlineLevel="0" collapsed="false">
      <c r="A1002" s="3" t="n">
        <v>36933</v>
      </c>
      <c r="B1002" s="4" t="n">
        <v>17</v>
      </c>
      <c r="C1002" s="4" t="n">
        <v>25.6094</v>
      </c>
    </row>
    <row r="1003" customFormat="false" ht="12.75" hidden="false" customHeight="false" outlineLevel="0" collapsed="false">
      <c r="A1003" s="3" t="n">
        <v>36933</v>
      </c>
      <c r="B1003" s="4" t="n">
        <v>18</v>
      </c>
      <c r="C1003" s="4" t="n">
        <v>40.1094</v>
      </c>
    </row>
    <row r="1004" customFormat="false" ht="12.75" hidden="false" customHeight="false" outlineLevel="0" collapsed="false">
      <c r="A1004" s="3" t="n">
        <v>36933</v>
      </c>
      <c r="B1004" s="4" t="n">
        <v>19</v>
      </c>
      <c r="C1004" s="4" t="n">
        <v>50.0002</v>
      </c>
    </row>
    <row r="1005" customFormat="false" ht="12.75" hidden="false" customHeight="false" outlineLevel="0" collapsed="false">
      <c r="A1005" s="3" t="n">
        <v>36933</v>
      </c>
      <c r="B1005" s="4" t="n">
        <v>20</v>
      </c>
      <c r="C1005" s="4" t="n">
        <v>53.0002</v>
      </c>
    </row>
    <row r="1006" customFormat="false" ht="12.75" hidden="false" customHeight="false" outlineLevel="0" collapsed="false">
      <c r="A1006" s="3" t="n">
        <v>36933</v>
      </c>
      <c r="B1006" s="4" t="n">
        <v>21</v>
      </c>
      <c r="C1006" s="4" t="n">
        <v>48.1094</v>
      </c>
    </row>
    <row r="1007" customFormat="false" ht="12.75" hidden="false" customHeight="false" outlineLevel="0" collapsed="false">
      <c r="A1007" s="3" t="n">
        <v>36933</v>
      </c>
      <c r="B1007" s="4" t="n">
        <v>22</v>
      </c>
      <c r="C1007" s="4" t="n">
        <v>48.1094</v>
      </c>
    </row>
    <row r="1008" customFormat="false" ht="12.75" hidden="false" customHeight="false" outlineLevel="0" collapsed="false">
      <c r="A1008" s="3" t="n">
        <v>36933</v>
      </c>
      <c r="B1008" s="4" t="n">
        <v>23</v>
      </c>
      <c r="C1008" s="4" t="n">
        <v>28.1094</v>
      </c>
    </row>
    <row r="1009" customFormat="false" ht="12.75" hidden="false" customHeight="false" outlineLevel="0" collapsed="false">
      <c r="A1009" s="3" t="n">
        <v>36933</v>
      </c>
      <c r="B1009" s="4" t="n">
        <v>24</v>
      </c>
      <c r="C1009" s="4" t="n">
        <v>24.1094</v>
      </c>
    </row>
    <row r="1010" customFormat="false" ht="12.75" hidden="false" customHeight="false" outlineLevel="0" collapsed="false">
      <c r="A1010" s="3" t="n">
        <v>36934</v>
      </c>
      <c r="B1010" s="4" t="n">
        <v>1</v>
      </c>
      <c r="C1010" s="4" t="n">
        <v>20.6117</v>
      </c>
    </row>
    <row r="1011" customFormat="false" ht="12.75" hidden="false" customHeight="false" outlineLevel="0" collapsed="false">
      <c r="A1011" s="3" t="n">
        <v>36934</v>
      </c>
      <c r="B1011" s="4" t="n">
        <v>2</v>
      </c>
      <c r="C1011" s="4" t="n">
        <v>20.6117</v>
      </c>
    </row>
    <row r="1012" customFormat="false" ht="12.75" hidden="false" customHeight="false" outlineLevel="0" collapsed="false">
      <c r="A1012" s="3" t="n">
        <v>36934</v>
      </c>
      <c r="B1012" s="4" t="n">
        <v>3</v>
      </c>
      <c r="C1012" s="4" t="n">
        <v>20.6117</v>
      </c>
    </row>
    <row r="1013" customFormat="false" ht="12.75" hidden="false" customHeight="false" outlineLevel="0" collapsed="false">
      <c r="A1013" s="3" t="n">
        <v>36934</v>
      </c>
      <c r="B1013" s="4" t="n">
        <v>4</v>
      </c>
      <c r="C1013" s="4" t="n">
        <v>20.6117</v>
      </c>
    </row>
    <row r="1014" customFormat="false" ht="12.75" hidden="false" customHeight="false" outlineLevel="0" collapsed="false">
      <c r="A1014" s="3" t="n">
        <v>36934</v>
      </c>
      <c r="B1014" s="4" t="n">
        <v>5</v>
      </c>
      <c r="C1014" s="4" t="n">
        <v>40.81</v>
      </c>
    </row>
    <row r="1015" customFormat="false" ht="12.75" hidden="false" customHeight="false" outlineLevel="0" collapsed="false">
      <c r="A1015" s="3" t="n">
        <v>36934</v>
      </c>
      <c r="B1015" s="4" t="n">
        <v>6</v>
      </c>
      <c r="C1015" s="4" t="n">
        <v>40.81</v>
      </c>
    </row>
    <row r="1016" customFormat="false" ht="12.75" hidden="false" customHeight="false" outlineLevel="0" collapsed="false">
      <c r="A1016" s="3" t="n">
        <v>36934</v>
      </c>
      <c r="B1016" s="4" t="n">
        <v>7</v>
      </c>
      <c r="C1016" s="4" t="n">
        <v>50.1113</v>
      </c>
    </row>
    <row r="1017" customFormat="false" ht="12.75" hidden="false" customHeight="false" outlineLevel="0" collapsed="false">
      <c r="A1017" s="3" t="n">
        <v>36934</v>
      </c>
      <c r="B1017" s="4" t="n">
        <v>8</v>
      </c>
      <c r="C1017" s="4" t="n">
        <v>65.0002</v>
      </c>
    </row>
    <row r="1018" customFormat="false" ht="12.75" hidden="false" customHeight="false" outlineLevel="0" collapsed="false">
      <c r="A1018" s="3" t="n">
        <v>36934</v>
      </c>
      <c r="B1018" s="4" t="n">
        <v>9</v>
      </c>
      <c r="C1018" s="4" t="n">
        <v>60.0002</v>
      </c>
    </row>
    <row r="1019" customFormat="false" ht="12.75" hidden="false" customHeight="false" outlineLevel="0" collapsed="false">
      <c r="A1019" s="3" t="n">
        <v>36934</v>
      </c>
      <c r="B1019" s="4" t="n">
        <v>10</v>
      </c>
      <c r="C1019" s="4" t="n">
        <v>45.0002</v>
      </c>
    </row>
    <row r="1020" customFormat="false" ht="12.75" hidden="false" customHeight="false" outlineLevel="0" collapsed="false">
      <c r="A1020" s="3" t="n">
        <v>36934</v>
      </c>
      <c r="B1020" s="4" t="n">
        <v>11</v>
      </c>
      <c r="C1020" s="4" t="n">
        <v>42.0002</v>
      </c>
    </row>
    <row r="1021" customFormat="false" ht="12.75" hidden="false" customHeight="false" outlineLevel="0" collapsed="false">
      <c r="A1021" s="3" t="n">
        <v>36934</v>
      </c>
      <c r="B1021" s="4" t="n">
        <v>12</v>
      </c>
      <c r="C1021" s="4" t="n">
        <v>42.0002</v>
      </c>
    </row>
    <row r="1022" customFormat="false" ht="12.75" hidden="false" customHeight="false" outlineLevel="0" collapsed="false">
      <c r="A1022" s="3" t="n">
        <v>36934</v>
      </c>
      <c r="B1022" s="4" t="n">
        <v>13</v>
      </c>
      <c r="C1022" s="4" t="n">
        <v>40.81</v>
      </c>
    </row>
    <row r="1023" customFormat="false" ht="12.75" hidden="false" customHeight="false" outlineLevel="0" collapsed="false">
      <c r="A1023" s="3" t="n">
        <v>36934</v>
      </c>
      <c r="B1023" s="4" t="n">
        <v>14</v>
      </c>
      <c r="C1023" s="4" t="n">
        <v>40.0002</v>
      </c>
    </row>
    <row r="1024" customFormat="false" ht="12.75" hidden="false" customHeight="false" outlineLevel="0" collapsed="false">
      <c r="A1024" s="3" t="n">
        <v>36934</v>
      </c>
      <c r="B1024" s="4" t="n">
        <v>15</v>
      </c>
      <c r="C1024" s="4" t="n">
        <v>40.0002</v>
      </c>
    </row>
    <row r="1025" customFormat="false" ht="12.75" hidden="false" customHeight="false" outlineLevel="0" collapsed="false">
      <c r="A1025" s="3" t="n">
        <v>36934</v>
      </c>
      <c r="B1025" s="4" t="n">
        <v>16</v>
      </c>
      <c r="C1025" s="4" t="n">
        <v>40.0002</v>
      </c>
    </row>
    <row r="1026" customFormat="false" ht="12.75" hidden="false" customHeight="false" outlineLevel="0" collapsed="false">
      <c r="A1026" s="3" t="n">
        <v>36934</v>
      </c>
      <c r="B1026" s="4" t="n">
        <v>17</v>
      </c>
      <c r="C1026" s="4" t="n">
        <v>44.0002</v>
      </c>
    </row>
    <row r="1027" customFormat="false" ht="12.75" hidden="false" customHeight="false" outlineLevel="0" collapsed="false">
      <c r="A1027" s="3" t="n">
        <v>36934</v>
      </c>
      <c r="B1027" s="4" t="n">
        <v>18</v>
      </c>
      <c r="C1027" s="4" t="n">
        <v>60.0002</v>
      </c>
    </row>
    <row r="1028" customFormat="false" ht="12.75" hidden="false" customHeight="false" outlineLevel="0" collapsed="false">
      <c r="A1028" s="3" t="n">
        <v>36934</v>
      </c>
      <c r="B1028" s="4" t="n">
        <v>19</v>
      </c>
      <c r="C1028" s="4" t="n">
        <v>65.0002</v>
      </c>
    </row>
    <row r="1029" customFormat="false" ht="12.75" hidden="false" customHeight="false" outlineLevel="0" collapsed="false">
      <c r="A1029" s="3" t="n">
        <v>36934</v>
      </c>
      <c r="B1029" s="4" t="n">
        <v>20</v>
      </c>
      <c r="C1029" s="4" t="n">
        <v>65.0002</v>
      </c>
    </row>
    <row r="1030" customFormat="false" ht="12.75" hidden="false" customHeight="false" outlineLevel="0" collapsed="false">
      <c r="A1030" s="3" t="n">
        <v>36934</v>
      </c>
      <c r="B1030" s="4" t="n">
        <v>21</v>
      </c>
      <c r="C1030" s="4" t="n">
        <v>50.0002</v>
      </c>
    </row>
    <row r="1031" customFormat="false" ht="12.75" hidden="false" customHeight="false" outlineLevel="0" collapsed="false">
      <c r="A1031" s="3" t="n">
        <v>36934</v>
      </c>
      <c r="B1031" s="4" t="n">
        <v>22</v>
      </c>
      <c r="C1031" s="4" t="n">
        <v>45.0002</v>
      </c>
    </row>
    <row r="1032" customFormat="false" ht="12.75" hidden="false" customHeight="false" outlineLevel="0" collapsed="false">
      <c r="A1032" s="3" t="n">
        <v>36934</v>
      </c>
      <c r="B1032" s="4" t="n">
        <v>23</v>
      </c>
      <c r="C1032" s="4" t="n">
        <v>17.5</v>
      </c>
    </row>
    <row r="1033" customFormat="false" ht="12.75" hidden="false" customHeight="false" outlineLevel="0" collapsed="false">
      <c r="A1033" s="3" t="n">
        <v>36934</v>
      </c>
      <c r="B1033" s="4" t="n">
        <v>24</v>
      </c>
      <c r="C1033" s="4" t="n">
        <v>17.5</v>
      </c>
    </row>
    <row r="1034" customFormat="false" ht="12.75" hidden="false" customHeight="false" outlineLevel="0" collapsed="false">
      <c r="A1034" s="3" t="n">
        <v>36935</v>
      </c>
      <c r="B1034" s="4" t="n">
        <v>1</v>
      </c>
      <c r="C1034" s="4" t="n">
        <v>19.1086</v>
      </c>
    </row>
    <row r="1035" customFormat="false" ht="12.75" hidden="false" customHeight="false" outlineLevel="0" collapsed="false">
      <c r="A1035" s="3" t="n">
        <v>36935</v>
      </c>
      <c r="B1035" s="4" t="n">
        <v>2</v>
      </c>
      <c r="C1035" s="4" t="n">
        <v>19.1086</v>
      </c>
    </row>
    <row r="1036" customFormat="false" ht="12.75" hidden="false" customHeight="false" outlineLevel="0" collapsed="false">
      <c r="A1036" s="3" t="n">
        <v>36935</v>
      </c>
      <c r="B1036" s="4" t="n">
        <v>3</v>
      </c>
      <c r="C1036" s="4" t="n">
        <v>19.1086</v>
      </c>
    </row>
    <row r="1037" customFormat="false" ht="12.75" hidden="false" customHeight="false" outlineLevel="0" collapsed="false">
      <c r="A1037" s="3" t="n">
        <v>36935</v>
      </c>
      <c r="B1037" s="4" t="n">
        <v>4</v>
      </c>
      <c r="C1037" s="4" t="n">
        <v>19.1086</v>
      </c>
    </row>
    <row r="1038" customFormat="false" ht="12.75" hidden="false" customHeight="false" outlineLevel="0" collapsed="false">
      <c r="A1038" s="3" t="n">
        <v>36935</v>
      </c>
      <c r="B1038" s="4" t="n">
        <v>5</v>
      </c>
      <c r="C1038" s="4" t="n">
        <v>19.1086</v>
      </c>
    </row>
    <row r="1039" customFormat="false" ht="12.75" hidden="false" customHeight="false" outlineLevel="0" collapsed="false">
      <c r="A1039" s="3" t="n">
        <v>36935</v>
      </c>
      <c r="B1039" s="4" t="n">
        <v>6</v>
      </c>
      <c r="C1039" s="4" t="n">
        <v>19.1086</v>
      </c>
    </row>
    <row r="1040" customFormat="false" ht="12.75" hidden="false" customHeight="false" outlineLevel="0" collapsed="false">
      <c r="A1040" s="3" t="n">
        <v>36935</v>
      </c>
      <c r="B1040" s="4" t="n">
        <v>7</v>
      </c>
      <c r="C1040" s="4" t="n">
        <v>36.2227</v>
      </c>
    </row>
    <row r="1041" customFormat="false" ht="12.75" hidden="false" customHeight="false" outlineLevel="0" collapsed="false">
      <c r="A1041" s="3" t="n">
        <v>36935</v>
      </c>
      <c r="B1041" s="4" t="n">
        <v>8</v>
      </c>
      <c r="C1041" s="4" t="n">
        <v>48.0003</v>
      </c>
    </row>
    <row r="1042" customFormat="false" ht="12.75" hidden="false" customHeight="false" outlineLevel="0" collapsed="false">
      <c r="A1042" s="3" t="n">
        <v>36935</v>
      </c>
      <c r="B1042" s="4" t="n">
        <v>9</v>
      </c>
      <c r="C1042" s="4" t="n">
        <v>40.81</v>
      </c>
    </row>
    <row r="1043" customFormat="false" ht="12.75" hidden="false" customHeight="false" outlineLevel="0" collapsed="false">
      <c r="A1043" s="3" t="n">
        <v>36935</v>
      </c>
      <c r="B1043" s="4" t="n">
        <v>10</v>
      </c>
      <c r="C1043" s="4" t="n">
        <v>40.81</v>
      </c>
    </row>
    <row r="1044" customFormat="false" ht="12.75" hidden="false" customHeight="false" outlineLevel="0" collapsed="false">
      <c r="A1044" s="3" t="n">
        <v>36935</v>
      </c>
      <c r="B1044" s="4" t="n">
        <v>11</v>
      </c>
      <c r="C1044" s="4" t="n">
        <v>40.81</v>
      </c>
    </row>
    <row r="1045" customFormat="false" ht="12.75" hidden="false" customHeight="false" outlineLevel="0" collapsed="false">
      <c r="A1045" s="3" t="n">
        <v>36935</v>
      </c>
      <c r="B1045" s="4" t="n">
        <v>12</v>
      </c>
      <c r="C1045" s="4" t="n">
        <v>28.0002</v>
      </c>
    </row>
    <row r="1046" customFormat="false" ht="12.75" hidden="false" customHeight="false" outlineLevel="0" collapsed="false">
      <c r="A1046" s="3" t="n">
        <v>36935</v>
      </c>
      <c r="B1046" s="4" t="n">
        <v>13</v>
      </c>
      <c r="C1046" s="4" t="n">
        <v>28.0002</v>
      </c>
    </row>
    <row r="1047" customFormat="false" ht="12.75" hidden="false" customHeight="false" outlineLevel="0" collapsed="false">
      <c r="A1047" s="3" t="n">
        <v>36935</v>
      </c>
      <c r="B1047" s="4" t="n">
        <v>14</v>
      </c>
      <c r="C1047" s="4" t="n">
        <v>28.0002</v>
      </c>
    </row>
    <row r="1048" customFormat="false" ht="12.75" hidden="false" customHeight="false" outlineLevel="0" collapsed="false">
      <c r="A1048" s="3" t="n">
        <v>36935</v>
      </c>
      <c r="B1048" s="4" t="n">
        <v>15</v>
      </c>
      <c r="C1048" s="4" t="n">
        <v>24.0002</v>
      </c>
    </row>
    <row r="1049" customFormat="false" ht="12.75" hidden="false" customHeight="false" outlineLevel="0" collapsed="false">
      <c r="A1049" s="3" t="n">
        <v>36935</v>
      </c>
      <c r="B1049" s="4" t="n">
        <v>16</v>
      </c>
      <c r="C1049" s="4" t="n">
        <v>24.0002</v>
      </c>
    </row>
    <row r="1050" customFormat="false" ht="12.75" hidden="false" customHeight="false" outlineLevel="0" collapsed="false">
      <c r="A1050" s="3" t="n">
        <v>36935</v>
      </c>
      <c r="B1050" s="4" t="n">
        <v>17</v>
      </c>
      <c r="C1050" s="4" t="n">
        <v>24.0002</v>
      </c>
    </row>
    <row r="1051" customFormat="false" ht="12.75" hidden="false" customHeight="false" outlineLevel="0" collapsed="false">
      <c r="A1051" s="3" t="n">
        <v>36935</v>
      </c>
      <c r="B1051" s="4" t="n">
        <v>18</v>
      </c>
      <c r="C1051" s="4" t="n">
        <v>60.0002</v>
      </c>
    </row>
    <row r="1052" customFormat="false" ht="12.75" hidden="false" customHeight="false" outlineLevel="0" collapsed="false">
      <c r="A1052" s="3" t="n">
        <v>36935</v>
      </c>
      <c r="B1052" s="4" t="n">
        <v>19</v>
      </c>
      <c r="C1052" s="4" t="n">
        <v>60.0002</v>
      </c>
    </row>
    <row r="1053" customFormat="false" ht="12.75" hidden="false" customHeight="false" outlineLevel="0" collapsed="false">
      <c r="A1053" s="3" t="n">
        <v>36935</v>
      </c>
      <c r="B1053" s="4" t="n">
        <v>20</v>
      </c>
      <c r="C1053" s="4" t="n">
        <v>60.0002</v>
      </c>
    </row>
    <row r="1054" customFormat="false" ht="12.75" hidden="false" customHeight="false" outlineLevel="0" collapsed="false">
      <c r="A1054" s="3" t="n">
        <v>36935</v>
      </c>
      <c r="B1054" s="4" t="n">
        <v>21</v>
      </c>
      <c r="C1054" s="4" t="n">
        <v>48.0002</v>
      </c>
    </row>
    <row r="1055" customFormat="false" ht="12.75" hidden="false" customHeight="false" outlineLevel="0" collapsed="false">
      <c r="A1055" s="3" t="n">
        <v>36935</v>
      </c>
      <c r="B1055" s="4" t="n">
        <v>22</v>
      </c>
      <c r="C1055" s="4" t="n">
        <v>37.0002</v>
      </c>
    </row>
    <row r="1056" customFormat="false" ht="12.75" hidden="false" customHeight="false" outlineLevel="0" collapsed="false">
      <c r="A1056" s="3" t="n">
        <v>36935</v>
      </c>
      <c r="B1056" s="4" t="n">
        <v>23</v>
      </c>
      <c r="C1056" s="4" t="n">
        <v>17.5</v>
      </c>
    </row>
    <row r="1057" customFormat="false" ht="12.75" hidden="false" customHeight="false" outlineLevel="0" collapsed="false">
      <c r="A1057" s="3" t="n">
        <v>36935</v>
      </c>
      <c r="B1057" s="4" t="n">
        <v>24</v>
      </c>
      <c r="C1057" s="4" t="n">
        <v>12.42</v>
      </c>
    </row>
    <row r="1058" customFormat="false" ht="12.75" hidden="false" customHeight="false" outlineLevel="0" collapsed="false">
      <c r="A1058" s="3" t="n">
        <v>36936</v>
      </c>
      <c r="B1058" s="4" t="n">
        <v>1</v>
      </c>
      <c r="C1058" s="4" t="n">
        <v>17.5</v>
      </c>
    </row>
    <row r="1059" customFormat="false" ht="12.75" hidden="false" customHeight="false" outlineLevel="0" collapsed="false">
      <c r="A1059" s="3" t="n">
        <v>36936</v>
      </c>
      <c r="B1059" s="4" t="n">
        <v>2</v>
      </c>
      <c r="C1059" s="4" t="n">
        <v>17.5</v>
      </c>
    </row>
    <row r="1060" customFormat="false" ht="12.75" hidden="false" customHeight="false" outlineLevel="0" collapsed="false">
      <c r="A1060" s="3" t="n">
        <v>36936</v>
      </c>
      <c r="B1060" s="4" t="n">
        <v>3</v>
      </c>
      <c r="C1060" s="4" t="n">
        <v>17.5</v>
      </c>
    </row>
    <row r="1061" customFormat="false" ht="12.75" hidden="false" customHeight="false" outlineLevel="0" collapsed="false">
      <c r="A1061" s="3" t="n">
        <v>36936</v>
      </c>
      <c r="B1061" s="4" t="n">
        <v>4</v>
      </c>
      <c r="C1061" s="4" t="n">
        <v>17.5</v>
      </c>
    </row>
    <row r="1062" customFormat="false" ht="12.75" hidden="false" customHeight="false" outlineLevel="0" collapsed="false">
      <c r="A1062" s="3" t="n">
        <v>36936</v>
      </c>
      <c r="B1062" s="4" t="n">
        <v>5</v>
      </c>
      <c r="C1062" s="4" t="n">
        <v>17.5</v>
      </c>
    </row>
    <row r="1063" customFormat="false" ht="12.75" hidden="false" customHeight="false" outlineLevel="0" collapsed="false">
      <c r="A1063" s="3" t="n">
        <v>36936</v>
      </c>
      <c r="B1063" s="4" t="n">
        <v>6</v>
      </c>
      <c r="C1063" s="4" t="n">
        <v>18.0002</v>
      </c>
    </row>
    <row r="1064" customFormat="false" ht="12.75" hidden="false" customHeight="false" outlineLevel="0" collapsed="false">
      <c r="A1064" s="3" t="n">
        <v>36936</v>
      </c>
      <c r="B1064" s="4" t="n">
        <v>7</v>
      </c>
      <c r="C1064" s="4" t="n">
        <v>40.81</v>
      </c>
    </row>
    <row r="1065" customFormat="false" ht="12.75" hidden="false" customHeight="false" outlineLevel="0" collapsed="false">
      <c r="A1065" s="3" t="n">
        <v>36936</v>
      </c>
      <c r="B1065" s="4" t="n">
        <v>8</v>
      </c>
      <c r="C1065" s="4" t="n">
        <v>45.0002</v>
      </c>
    </row>
    <row r="1066" customFormat="false" ht="12.75" hidden="false" customHeight="false" outlineLevel="0" collapsed="false">
      <c r="A1066" s="3" t="n">
        <v>36936</v>
      </c>
      <c r="B1066" s="4" t="n">
        <v>9</v>
      </c>
      <c r="C1066" s="4" t="n">
        <v>40.81</v>
      </c>
    </row>
    <row r="1067" customFormat="false" ht="12.75" hidden="false" customHeight="false" outlineLevel="0" collapsed="false">
      <c r="A1067" s="3" t="n">
        <v>36936</v>
      </c>
      <c r="B1067" s="4" t="n">
        <v>10</v>
      </c>
      <c r="C1067" s="4" t="n">
        <v>40.81</v>
      </c>
    </row>
    <row r="1068" customFormat="false" ht="12.75" hidden="false" customHeight="false" outlineLevel="0" collapsed="false">
      <c r="A1068" s="3" t="n">
        <v>36936</v>
      </c>
      <c r="B1068" s="4" t="n">
        <v>11</v>
      </c>
      <c r="C1068" s="4" t="n">
        <v>40.81</v>
      </c>
    </row>
    <row r="1069" customFormat="false" ht="12.75" hidden="false" customHeight="false" outlineLevel="0" collapsed="false">
      <c r="A1069" s="3" t="n">
        <v>36936</v>
      </c>
      <c r="B1069" s="4" t="n">
        <v>12</v>
      </c>
      <c r="C1069" s="4" t="n">
        <v>40.81</v>
      </c>
    </row>
    <row r="1070" customFormat="false" ht="12.75" hidden="false" customHeight="false" outlineLevel="0" collapsed="false">
      <c r="A1070" s="3" t="n">
        <v>36936</v>
      </c>
      <c r="B1070" s="4" t="n">
        <v>13</v>
      </c>
      <c r="C1070" s="4" t="n">
        <v>33.0002</v>
      </c>
    </row>
    <row r="1071" customFormat="false" ht="12.75" hidden="false" customHeight="false" outlineLevel="0" collapsed="false">
      <c r="A1071" s="3" t="n">
        <v>36936</v>
      </c>
      <c r="B1071" s="4" t="n">
        <v>14</v>
      </c>
      <c r="C1071" s="4" t="n">
        <v>17.5</v>
      </c>
    </row>
    <row r="1072" customFormat="false" ht="12.75" hidden="false" customHeight="false" outlineLevel="0" collapsed="false">
      <c r="A1072" s="3" t="n">
        <v>36936</v>
      </c>
      <c r="B1072" s="4" t="n">
        <v>15</v>
      </c>
      <c r="C1072" s="4" t="n">
        <v>33.0002</v>
      </c>
    </row>
    <row r="1073" customFormat="false" ht="12.75" hidden="false" customHeight="false" outlineLevel="0" collapsed="false">
      <c r="A1073" s="3" t="n">
        <v>36936</v>
      </c>
      <c r="B1073" s="4" t="n">
        <v>16</v>
      </c>
      <c r="C1073" s="4" t="n">
        <v>33.0002</v>
      </c>
    </row>
    <row r="1074" customFormat="false" ht="12.75" hidden="false" customHeight="false" outlineLevel="0" collapsed="false">
      <c r="A1074" s="3" t="n">
        <v>36936</v>
      </c>
      <c r="B1074" s="4" t="n">
        <v>17</v>
      </c>
      <c r="C1074" s="4" t="n">
        <v>33.0002</v>
      </c>
    </row>
    <row r="1075" customFormat="false" ht="12.75" hidden="false" customHeight="false" outlineLevel="0" collapsed="false">
      <c r="A1075" s="3" t="n">
        <v>36936</v>
      </c>
      <c r="B1075" s="4" t="n">
        <v>18</v>
      </c>
      <c r="C1075" s="4" t="n">
        <v>50.0002</v>
      </c>
    </row>
    <row r="1076" customFormat="false" ht="12.75" hidden="false" customHeight="false" outlineLevel="0" collapsed="false">
      <c r="A1076" s="3" t="n">
        <v>36936</v>
      </c>
      <c r="B1076" s="4" t="n">
        <v>19</v>
      </c>
      <c r="C1076" s="4" t="n">
        <v>40.81</v>
      </c>
    </row>
    <row r="1077" customFormat="false" ht="12.75" hidden="false" customHeight="false" outlineLevel="0" collapsed="false">
      <c r="A1077" s="3" t="n">
        <v>36936</v>
      </c>
      <c r="B1077" s="4" t="n">
        <v>20</v>
      </c>
      <c r="C1077" s="4" t="n">
        <v>40.81</v>
      </c>
    </row>
    <row r="1078" customFormat="false" ht="12.75" hidden="false" customHeight="false" outlineLevel="0" collapsed="false">
      <c r="A1078" s="3" t="n">
        <v>36936</v>
      </c>
      <c r="B1078" s="4" t="n">
        <v>21</v>
      </c>
      <c r="C1078" s="4" t="n">
        <v>40.81</v>
      </c>
    </row>
    <row r="1079" customFormat="false" ht="12.75" hidden="false" customHeight="false" outlineLevel="0" collapsed="false">
      <c r="A1079" s="3" t="n">
        <v>36936</v>
      </c>
      <c r="B1079" s="4" t="n">
        <v>22</v>
      </c>
      <c r="C1079" s="4" t="n">
        <v>40.81</v>
      </c>
    </row>
    <row r="1080" customFormat="false" ht="12.75" hidden="false" customHeight="false" outlineLevel="0" collapsed="false">
      <c r="A1080" s="3" t="n">
        <v>36936</v>
      </c>
      <c r="B1080" s="4" t="n">
        <v>23</v>
      </c>
      <c r="C1080" s="4" t="n">
        <v>17.5</v>
      </c>
    </row>
    <row r="1081" customFormat="false" ht="12.75" hidden="false" customHeight="false" outlineLevel="0" collapsed="false">
      <c r="A1081" s="3" t="n">
        <v>36936</v>
      </c>
      <c r="B1081" s="4" t="n">
        <v>24</v>
      </c>
      <c r="C1081" s="4" t="n">
        <v>17.5</v>
      </c>
    </row>
    <row r="1082" customFormat="false" ht="12.75" hidden="false" customHeight="false" outlineLevel="0" collapsed="false">
      <c r="A1082" s="3" t="n">
        <v>36937</v>
      </c>
      <c r="B1082" s="4" t="n">
        <v>1</v>
      </c>
      <c r="C1082" s="4" t="n">
        <v>17.5</v>
      </c>
    </row>
    <row r="1083" customFormat="false" ht="12.75" hidden="false" customHeight="false" outlineLevel="0" collapsed="false">
      <c r="A1083" s="3" t="n">
        <v>36937</v>
      </c>
      <c r="B1083" s="4" t="n">
        <v>2</v>
      </c>
      <c r="C1083" s="4" t="n">
        <v>17.5</v>
      </c>
    </row>
    <row r="1084" customFormat="false" ht="12.75" hidden="false" customHeight="false" outlineLevel="0" collapsed="false">
      <c r="A1084" s="3" t="n">
        <v>36937</v>
      </c>
      <c r="B1084" s="4" t="n">
        <v>3</v>
      </c>
      <c r="C1084" s="4" t="n">
        <v>17.5</v>
      </c>
    </row>
    <row r="1085" customFormat="false" ht="12.75" hidden="false" customHeight="false" outlineLevel="0" collapsed="false">
      <c r="A1085" s="3" t="n">
        <v>36937</v>
      </c>
      <c r="B1085" s="4" t="n">
        <v>4</v>
      </c>
      <c r="C1085" s="4" t="n">
        <v>17.5</v>
      </c>
    </row>
    <row r="1086" customFormat="false" ht="12.75" hidden="false" customHeight="false" outlineLevel="0" collapsed="false">
      <c r="A1086" s="3" t="n">
        <v>36937</v>
      </c>
      <c r="B1086" s="4" t="n">
        <v>5</v>
      </c>
      <c r="C1086" s="4" t="n">
        <v>17.5</v>
      </c>
    </row>
    <row r="1087" customFormat="false" ht="12.75" hidden="false" customHeight="false" outlineLevel="0" collapsed="false">
      <c r="A1087" s="3" t="n">
        <v>36937</v>
      </c>
      <c r="B1087" s="4" t="n">
        <v>6</v>
      </c>
      <c r="C1087" s="4" t="n">
        <v>40.81</v>
      </c>
    </row>
    <row r="1088" customFormat="false" ht="12.75" hidden="false" customHeight="false" outlineLevel="0" collapsed="false">
      <c r="A1088" s="3" t="n">
        <v>36937</v>
      </c>
      <c r="B1088" s="4" t="n">
        <v>7</v>
      </c>
      <c r="C1088" s="4" t="n">
        <v>45.2227</v>
      </c>
    </row>
    <row r="1089" customFormat="false" ht="12.75" hidden="false" customHeight="false" outlineLevel="0" collapsed="false">
      <c r="A1089" s="3" t="n">
        <v>36937</v>
      </c>
      <c r="B1089" s="4" t="n">
        <v>8</v>
      </c>
      <c r="C1089" s="4" t="n">
        <v>49.1086</v>
      </c>
    </row>
    <row r="1090" customFormat="false" ht="12.75" hidden="false" customHeight="false" outlineLevel="0" collapsed="false">
      <c r="A1090" s="3" t="n">
        <v>36937</v>
      </c>
      <c r="B1090" s="4" t="n">
        <v>9</v>
      </c>
      <c r="C1090" s="4" t="n">
        <v>45.1086</v>
      </c>
    </row>
    <row r="1091" customFormat="false" ht="12.75" hidden="false" customHeight="false" outlineLevel="0" collapsed="false">
      <c r="A1091" s="3" t="n">
        <v>36937</v>
      </c>
      <c r="B1091" s="4" t="n">
        <v>10</v>
      </c>
      <c r="C1091" s="4" t="n">
        <v>43.2188</v>
      </c>
    </row>
    <row r="1092" customFormat="false" ht="12.75" hidden="false" customHeight="false" outlineLevel="0" collapsed="false">
      <c r="A1092" s="3" t="n">
        <v>36937</v>
      </c>
      <c r="B1092" s="4" t="n">
        <v>11</v>
      </c>
      <c r="C1092" s="4" t="n">
        <v>40.81</v>
      </c>
    </row>
    <row r="1093" customFormat="false" ht="12.75" hidden="false" customHeight="false" outlineLevel="0" collapsed="false">
      <c r="A1093" s="3" t="n">
        <v>36937</v>
      </c>
      <c r="B1093" s="4" t="n">
        <v>12</v>
      </c>
      <c r="C1093" s="4" t="n">
        <v>40.81</v>
      </c>
    </row>
    <row r="1094" customFormat="false" ht="12.75" hidden="false" customHeight="false" outlineLevel="0" collapsed="false">
      <c r="A1094" s="3" t="n">
        <v>36937</v>
      </c>
      <c r="B1094" s="4" t="n">
        <v>13</v>
      </c>
      <c r="C1094" s="4" t="n">
        <v>40.81</v>
      </c>
    </row>
    <row r="1095" customFormat="false" ht="12.75" hidden="false" customHeight="false" outlineLevel="0" collapsed="false">
      <c r="A1095" s="3" t="n">
        <v>36937</v>
      </c>
      <c r="B1095" s="4" t="n">
        <v>14</v>
      </c>
      <c r="C1095" s="4" t="n">
        <v>40.81</v>
      </c>
    </row>
    <row r="1096" customFormat="false" ht="12.75" hidden="false" customHeight="false" outlineLevel="0" collapsed="false">
      <c r="A1096" s="3" t="n">
        <v>36937</v>
      </c>
      <c r="B1096" s="4" t="n">
        <v>15</v>
      </c>
      <c r="C1096" s="4" t="n">
        <v>34</v>
      </c>
    </row>
    <row r="1097" customFormat="false" ht="12.75" hidden="false" customHeight="false" outlineLevel="0" collapsed="false">
      <c r="A1097" s="3" t="n">
        <v>36937</v>
      </c>
      <c r="B1097" s="4" t="n">
        <v>16</v>
      </c>
      <c r="C1097" s="4" t="n">
        <v>38</v>
      </c>
    </row>
    <row r="1098" customFormat="false" ht="12.75" hidden="false" customHeight="false" outlineLevel="0" collapsed="false">
      <c r="A1098" s="3" t="n">
        <v>36937</v>
      </c>
      <c r="B1098" s="4" t="n">
        <v>17</v>
      </c>
      <c r="C1098" s="4" t="n">
        <v>40</v>
      </c>
    </row>
    <row r="1099" customFormat="false" ht="12.75" hidden="false" customHeight="false" outlineLevel="0" collapsed="false">
      <c r="A1099" s="3" t="n">
        <v>36937</v>
      </c>
      <c r="B1099" s="4" t="n">
        <v>18</v>
      </c>
      <c r="C1099" s="4" t="n">
        <v>52</v>
      </c>
    </row>
    <row r="1100" customFormat="false" ht="12.75" hidden="false" customHeight="false" outlineLevel="0" collapsed="false">
      <c r="A1100" s="3" t="n">
        <v>36937</v>
      </c>
      <c r="B1100" s="4" t="n">
        <v>19</v>
      </c>
      <c r="C1100" s="4" t="n">
        <v>60</v>
      </c>
    </row>
    <row r="1101" customFormat="false" ht="12.75" hidden="false" customHeight="false" outlineLevel="0" collapsed="false">
      <c r="A1101" s="3" t="n">
        <v>36937</v>
      </c>
      <c r="B1101" s="4" t="n">
        <v>20</v>
      </c>
      <c r="C1101" s="4" t="n">
        <v>60</v>
      </c>
    </row>
    <row r="1102" customFormat="false" ht="12.75" hidden="false" customHeight="false" outlineLevel="0" collapsed="false">
      <c r="A1102" s="3" t="n">
        <v>36937</v>
      </c>
      <c r="B1102" s="4" t="n">
        <v>21</v>
      </c>
      <c r="C1102" s="4" t="n">
        <v>47</v>
      </c>
    </row>
    <row r="1103" customFormat="false" ht="12.75" hidden="false" customHeight="false" outlineLevel="0" collapsed="false">
      <c r="A1103" s="3" t="n">
        <v>36937</v>
      </c>
      <c r="B1103" s="4" t="n">
        <v>22</v>
      </c>
      <c r="C1103" s="4" t="n">
        <v>40.81</v>
      </c>
    </row>
    <row r="1104" customFormat="false" ht="12.75" hidden="false" customHeight="false" outlineLevel="0" collapsed="false">
      <c r="A1104" s="3" t="n">
        <v>36937</v>
      </c>
      <c r="B1104" s="4" t="n">
        <v>23</v>
      </c>
      <c r="C1104" s="4" t="n">
        <v>40.81</v>
      </c>
    </row>
    <row r="1105" customFormat="false" ht="12.75" hidden="false" customHeight="false" outlineLevel="0" collapsed="false">
      <c r="A1105" s="3" t="n">
        <v>36937</v>
      </c>
      <c r="B1105" s="4" t="n">
        <v>24</v>
      </c>
      <c r="C1105" s="4" t="n">
        <v>40.81</v>
      </c>
    </row>
    <row r="1106" customFormat="false" ht="12.75" hidden="false" customHeight="false" outlineLevel="0" collapsed="false">
      <c r="A1106" s="3" t="n">
        <v>36938</v>
      </c>
      <c r="B1106" s="4" t="n">
        <v>1</v>
      </c>
      <c r="C1106" s="4" t="n">
        <v>18.0002</v>
      </c>
    </row>
    <row r="1107" customFormat="false" ht="12.75" hidden="false" customHeight="false" outlineLevel="0" collapsed="false">
      <c r="A1107" s="3" t="n">
        <v>36938</v>
      </c>
      <c r="B1107" s="4" t="n">
        <v>2</v>
      </c>
      <c r="C1107" s="4" t="n">
        <v>17.5</v>
      </c>
    </row>
    <row r="1108" customFormat="false" ht="12.75" hidden="false" customHeight="false" outlineLevel="0" collapsed="false">
      <c r="A1108" s="3" t="n">
        <v>36938</v>
      </c>
      <c r="B1108" s="4" t="n">
        <v>3</v>
      </c>
      <c r="C1108" s="4" t="n">
        <v>17.5</v>
      </c>
    </row>
    <row r="1109" customFormat="false" ht="12.75" hidden="false" customHeight="false" outlineLevel="0" collapsed="false">
      <c r="A1109" s="3" t="n">
        <v>36938</v>
      </c>
      <c r="B1109" s="4" t="n">
        <v>4</v>
      </c>
      <c r="C1109" s="4" t="n">
        <v>17.5</v>
      </c>
    </row>
    <row r="1110" customFormat="false" ht="12.75" hidden="false" customHeight="false" outlineLevel="0" collapsed="false">
      <c r="A1110" s="3" t="n">
        <v>36938</v>
      </c>
      <c r="B1110" s="4" t="n">
        <v>5</v>
      </c>
      <c r="C1110" s="4" t="n">
        <v>40.81</v>
      </c>
    </row>
    <row r="1111" customFormat="false" ht="12.75" hidden="false" customHeight="false" outlineLevel="0" collapsed="false">
      <c r="A1111" s="3" t="n">
        <v>36938</v>
      </c>
      <c r="B1111" s="4" t="n">
        <v>6</v>
      </c>
      <c r="C1111" s="4" t="n">
        <v>40.81</v>
      </c>
    </row>
    <row r="1112" customFormat="false" ht="12.75" hidden="false" customHeight="false" outlineLevel="0" collapsed="false">
      <c r="A1112" s="3" t="n">
        <v>36938</v>
      </c>
      <c r="B1112" s="4" t="n">
        <v>7</v>
      </c>
      <c r="C1112" s="4" t="n">
        <v>45.0002</v>
      </c>
    </row>
    <row r="1113" customFormat="false" ht="12.75" hidden="false" customHeight="false" outlineLevel="0" collapsed="false">
      <c r="A1113" s="3" t="n">
        <v>36938</v>
      </c>
      <c r="B1113" s="4" t="n">
        <v>8</v>
      </c>
      <c r="C1113" s="4" t="n">
        <v>50.0002</v>
      </c>
    </row>
    <row r="1114" customFormat="false" ht="12.75" hidden="false" customHeight="false" outlineLevel="0" collapsed="false">
      <c r="A1114" s="3" t="n">
        <v>36938</v>
      </c>
      <c r="B1114" s="4" t="n">
        <v>9</v>
      </c>
      <c r="C1114" s="4" t="n">
        <v>50.0002</v>
      </c>
    </row>
    <row r="1115" customFormat="false" ht="12.75" hidden="false" customHeight="false" outlineLevel="0" collapsed="false">
      <c r="A1115" s="3" t="n">
        <v>36938</v>
      </c>
      <c r="B1115" s="4" t="n">
        <v>10</v>
      </c>
      <c r="C1115" s="4" t="n">
        <v>42.0002</v>
      </c>
    </row>
    <row r="1116" customFormat="false" ht="12.75" hidden="false" customHeight="false" outlineLevel="0" collapsed="false">
      <c r="A1116" s="3" t="n">
        <v>36938</v>
      </c>
      <c r="B1116" s="4" t="n">
        <v>11</v>
      </c>
      <c r="C1116" s="4" t="n">
        <v>40.81</v>
      </c>
    </row>
    <row r="1117" customFormat="false" ht="12.75" hidden="false" customHeight="false" outlineLevel="0" collapsed="false">
      <c r="A1117" s="3" t="n">
        <v>36938</v>
      </c>
      <c r="B1117" s="4" t="n">
        <v>12</v>
      </c>
      <c r="C1117" s="4" t="n">
        <v>40.81</v>
      </c>
    </row>
    <row r="1118" customFormat="false" ht="12.75" hidden="false" customHeight="false" outlineLevel="0" collapsed="false">
      <c r="A1118" s="3" t="n">
        <v>36938</v>
      </c>
      <c r="B1118" s="4" t="n">
        <v>13</v>
      </c>
      <c r="C1118" s="4" t="n">
        <v>40.81</v>
      </c>
    </row>
    <row r="1119" customFormat="false" ht="12.75" hidden="false" customHeight="false" outlineLevel="0" collapsed="false">
      <c r="A1119" s="3" t="n">
        <v>36938</v>
      </c>
      <c r="B1119" s="4" t="n">
        <v>14</v>
      </c>
      <c r="C1119" s="4" t="n">
        <v>40.81</v>
      </c>
    </row>
    <row r="1120" customFormat="false" ht="12.75" hidden="false" customHeight="false" outlineLevel="0" collapsed="false">
      <c r="A1120" s="3" t="n">
        <v>36938</v>
      </c>
      <c r="B1120" s="4" t="n">
        <v>15</v>
      </c>
      <c r="C1120" s="4" t="n">
        <v>44.2227</v>
      </c>
    </row>
    <row r="1121" customFormat="false" ht="12.75" hidden="false" customHeight="false" outlineLevel="0" collapsed="false">
      <c r="A1121" s="3" t="n">
        <v>36938</v>
      </c>
      <c r="B1121" s="4" t="n">
        <v>16</v>
      </c>
      <c r="C1121" s="4" t="n">
        <v>44.1782</v>
      </c>
    </row>
    <row r="1122" customFormat="false" ht="12.75" hidden="false" customHeight="false" outlineLevel="0" collapsed="false">
      <c r="A1122" s="3" t="n">
        <v>36938</v>
      </c>
      <c r="B1122" s="4" t="n">
        <v>17</v>
      </c>
      <c r="C1122" s="4" t="n">
        <v>45.0002</v>
      </c>
    </row>
    <row r="1123" customFormat="false" ht="12.75" hidden="false" customHeight="false" outlineLevel="0" collapsed="false">
      <c r="A1123" s="3" t="n">
        <v>36938</v>
      </c>
      <c r="B1123" s="4" t="n">
        <v>18</v>
      </c>
      <c r="C1123" s="4" t="n">
        <v>55.0002</v>
      </c>
    </row>
    <row r="1124" customFormat="false" ht="12.75" hidden="false" customHeight="false" outlineLevel="0" collapsed="false">
      <c r="A1124" s="3" t="n">
        <v>36938</v>
      </c>
      <c r="B1124" s="4" t="n">
        <v>19</v>
      </c>
      <c r="C1124" s="4" t="n">
        <v>60.0002</v>
      </c>
    </row>
    <row r="1125" customFormat="false" ht="12.75" hidden="false" customHeight="false" outlineLevel="0" collapsed="false">
      <c r="A1125" s="3" t="n">
        <v>36938</v>
      </c>
      <c r="B1125" s="4" t="n">
        <v>20</v>
      </c>
      <c r="C1125" s="4" t="n">
        <v>60.0002</v>
      </c>
    </row>
    <row r="1126" customFormat="false" ht="12.75" hidden="false" customHeight="false" outlineLevel="0" collapsed="false">
      <c r="A1126" s="3" t="n">
        <v>36938</v>
      </c>
      <c r="B1126" s="4" t="n">
        <v>21</v>
      </c>
      <c r="C1126" s="4" t="n">
        <v>55.0002</v>
      </c>
    </row>
    <row r="1127" customFormat="false" ht="12.75" hidden="false" customHeight="false" outlineLevel="0" collapsed="false">
      <c r="A1127" s="3" t="n">
        <v>36938</v>
      </c>
      <c r="B1127" s="4" t="n">
        <v>22</v>
      </c>
      <c r="C1127" s="4" t="n">
        <v>45.0002</v>
      </c>
    </row>
    <row r="1128" customFormat="false" ht="12.75" hidden="false" customHeight="false" outlineLevel="0" collapsed="false">
      <c r="A1128" s="3" t="n">
        <v>36938</v>
      </c>
      <c r="B1128" s="4" t="n">
        <v>23</v>
      </c>
      <c r="C1128" s="4" t="n">
        <v>40.81</v>
      </c>
    </row>
    <row r="1129" customFormat="false" ht="12.75" hidden="false" customHeight="false" outlineLevel="0" collapsed="false">
      <c r="A1129" s="3" t="n">
        <v>36938</v>
      </c>
      <c r="B1129" s="4" t="n">
        <v>24</v>
      </c>
      <c r="C1129" s="4" t="n">
        <v>40.81</v>
      </c>
    </row>
    <row r="1130" customFormat="false" ht="12.75" hidden="false" customHeight="false" outlineLevel="0" collapsed="false">
      <c r="A1130" s="3" t="n">
        <v>36939</v>
      </c>
      <c r="B1130" s="4" t="n">
        <v>1</v>
      </c>
      <c r="C1130" s="4" t="n">
        <v>28.0002</v>
      </c>
    </row>
    <row r="1131" customFormat="false" ht="12.75" hidden="false" customHeight="false" outlineLevel="0" collapsed="false">
      <c r="A1131" s="3" t="n">
        <v>36939</v>
      </c>
      <c r="B1131" s="4" t="n">
        <v>2</v>
      </c>
      <c r="C1131" s="4" t="n">
        <v>22.0002</v>
      </c>
    </row>
    <row r="1132" customFormat="false" ht="12.75" hidden="false" customHeight="false" outlineLevel="0" collapsed="false">
      <c r="A1132" s="3" t="n">
        <v>36939</v>
      </c>
      <c r="B1132" s="4" t="n">
        <v>3</v>
      </c>
      <c r="C1132" s="4" t="n">
        <v>22.0002</v>
      </c>
    </row>
    <row r="1133" customFormat="false" ht="12.75" hidden="false" customHeight="false" outlineLevel="0" collapsed="false">
      <c r="A1133" s="3" t="n">
        <v>36939</v>
      </c>
      <c r="B1133" s="4" t="n">
        <v>4</v>
      </c>
      <c r="C1133" s="4" t="n">
        <v>22.0002</v>
      </c>
    </row>
    <row r="1134" customFormat="false" ht="12.75" hidden="false" customHeight="false" outlineLevel="0" collapsed="false">
      <c r="A1134" s="3" t="n">
        <v>36939</v>
      </c>
      <c r="B1134" s="4" t="n">
        <v>5</v>
      </c>
      <c r="C1134" s="4" t="n">
        <v>22.0002</v>
      </c>
    </row>
    <row r="1135" customFormat="false" ht="12.75" hidden="false" customHeight="false" outlineLevel="0" collapsed="false">
      <c r="A1135" s="3" t="n">
        <v>36939</v>
      </c>
      <c r="B1135" s="4" t="n">
        <v>6</v>
      </c>
      <c r="C1135" s="4" t="n">
        <v>40.81</v>
      </c>
    </row>
    <row r="1136" customFormat="false" ht="12.75" hidden="false" customHeight="false" outlineLevel="0" collapsed="false">
      <c r="A1136" s="3" t="n">
        <v>36939</v>
      </c>
      <c r="B1136" s="4" t="n">
        <v>7</v>
      </c>
      <c r="C1136" s="4" t="n">
        <v>45.0002</v>
      </c>
    </row>
    <row r="1137" customFormat="false" ht="12.75" hidden="false" customHeight="false" outlineLevel="0" collapsed="false">
      <c r="A1137" s="3" t="n">
        <v>36939</v>
      </c>
      <c r="B1137" s="4" t="n">
        <v>8</v>
      </c>
      <c r="C1137" s="4" t="n">
        <v>50.0002</v>
      </c>
    </row>
    <row r="1138" customFormat="false" ht="12.75" hidden="false" customHeight="false" outlineLevel="0" collapsed="false">
      <c r="A1138" s="3" t="n">
        <v>36939</v>
      </c>
      <c r="B1138" s="4" t="n">
        <v>9</v>
      </c>
      <c r="C1138" s="4" t="n">
        <v>50.0002</v>
      </c>
    </row>
    <row r="1139" customFormat="false" ht="12.75" hidden="false" customHeight="false" outlineLevel="0" collapsed="false">
      <c r="A1139" s="3" t="n">
        <v>36939</v>
      </c>
      <c r="B1139" s="4" t="n">
        <v>10</v>
      </c>
      <c r="C1139" s="4" t="n">
        <v>50.0002</v>
      </c>
    </row>
    <row r="1140" customFormat="false" ht="12.75" hidden="false" customHeight="false" outlineLevel="0" collapsed="false">
      <c r="A1140" s="3" t="n">
        <v>36939</v>
      </c>
      <c r="B1140" s="4" t="n">
        <v>11</v>
      </c>
      <c r="C1140" s="4" t="n">
        <v>46.0002</v>
      </c>
    </row>
    <row r="1141" customFormat="false" ht="12.75" hidden="false" customHeight="false" outlineLevel="0" collapsed="false">
      <c r="A1141" s="3" t="n">
        <v>36939</v>
      </c>
      <c r="B1141" s="4" t="n">
        <v>12</v>
      </c>
      <c r="C1141" s="4" t="n">
        <v>42.0002</v>
      </c>
    </row>
    <row r="1142" customFormat="false" ht="12.75" hidden="false" customHeight="false" outlineLevel="0" collapsed="false">
      <c r="A1142" s="3" t="n">
        <v>36939</v>
      </c>
      <c r="B1142" s="4" t="n">
        <v>13</v>
      </c>
      <c r="C1142" s="4" t="n">
        <v>40.81</v>
      </c>
    </row>
    <row r="1143" customFormat="false" ht="12.75" hidden="false" customHeight="false" outlineLevel="0" collapsed="false">
      <c r="A1143" s="3" t="n">
        <v>36939</v>
      </c>
      <c r="B1143" s="4" t="n">
        <v>14</v>
      </c>
      <c r="C1143" s="4" t="n">
        <v>40.81</v>
      </c>
    </row>
    <row r="1144" customFormat="false" ht="12.75" hidden="false" customHeight="false" outlineLevel="0" collapsed="false">
      <c r="A1144" s="3" t="n">
        <v>36939</v>
      </c>
      <c r="B1144" s="4" t="n">
        <v>15</v>
      </c>
      <c r="C1144" s="4" t="n">
        <v>17.5</v>
      </c>
    </row>
    <row r="1145" customFormat="false" ht="12.75" hidden="false" customHeight="false" outlineLevel="0" collapsed="false">
      <c r="A1145" s="3" t="n">
        <v>36939</v>
      </c>
      <c r="B1145" s="4" t="n">
        <v>16</v>
      </c>
      <c r="C1145" s="4" t="n">
        <v>17.5</v>
      </c>
    </row>
    <row r="1146" customFormat="false" ht="12.75" hidden="false" customHeight="false" outlineLevel="0" collapsed="false">
      <c r="A1146" s="3" t="n">
        <v>36939</v>
      </c>
      <c r="B1146" s="4" t="n">
        <v>17</v>
      </c>
      <c r="C1146" s="4" t="n">
        <v>17.5</v>
      </c>
    </row>
    <row r="1147" customFormat="false" ht="12.75" hidden="false" customHeight="false" outlineLevel="0" collapsed="false">
      <c r="A1147" s="3" t="n">
        <v>36939</v>
      </c>
      <c r="B1147" s="4" t="n">
        <v>18</v>
      </c>
      <c r="C1147" s="4" t="n">
        <v>40.81</v>
      </c>
    </row>
    <row r="1148" customFormat="false" ht="12.75" hidden="false" customHeight="false" outlineLevel="0" collapsed="false">
      <c r="A1148" s="3" t="n">
        <v>36939</v>
      </c>
      <c r="B1148" s="4" t="n">
        <v>19</v>
      </c>
      <c r="C1148" s="4" t="n">
        <v>50.0002</v>
      </c>
    </row>
    <row r="1149" customFormat="false" ht="12.75" hidden="false" customHeight="false" outlineLevel="0" collapsed="false">
      <c r="A1149" s="3" t="n">
        <v>36939</v>
      </c>
      <c r="B1149" s="4" t="n">
        <v>20</v>
      </c>
      <c r="C1149" s="4" t="n">
        <v>55.0002</v>
      </c>
    </row>
    <row r="1150" customFormat="false" ht="12.75" hidden="false" customHeight="false" outlineLevel="0" collapsed="false">
      <c r="A1150" s="3" t="n">
        <v>36939</v>
      </c>
      <c r="B1150" s="4" t="n">
        <v>21</v>
      </c>
      <c r="C1150" s="4" t="n">
        <v>55.0002</v>
      </c>
    </row>
    <row r="1151" customFormat="false" ht="12.75" hidden="false" customHeight="false" outlineLevel="0" collapsed="false">
      <c r="A1151" s="3" t="n">
        <v>36939</v>
      </c>
      <c r="B1151" s="4" t="n">
        <v>22</v>
      </c>
      <c r="C1151" s="4" t="n">
        <v>48.0002</v>
      </c>
    </row>
    <row r="1152" customFormat="false" ht="12.75" hidden="false" customHeight="false" outlineLevel="0" collapsed="false">
      <c r="A1152" s="3" t="n">
        <v>36939</v>
      </c>
      <c r="B1152" s="4" t="n">
        <v>23</v>
      </c>
      <c r="C1152" s="4" t="n">
        <v>40.81</v>
      </c>
    </row>
    <row r="1153" customFormat="false" ht="12.75" hidden="false" customHeight="false" outlineLevel="0" collapsed="false">
      <c r="A1153" s="3" t="n">
        <v>36939</v>
      </c>
      <c r="B1153" s="4" t="n">
        <v>24</v>
      </c>
      <c r="C1153" s="4" t="n">
        <v>28.0002</v>
      </c>
    </row>
    <row r="1154" customFormat="false" ht="12.75" hidden="false" customHeight="false" outlineLevel="0" collapsed="false">
      <c r="A1154" s="3" t="n">
        <v>36940</v>
      </c>
      <c r="B1154" s="4" t="n">
        <v>1</v>
      </c>
      <c r="C1154" s="4" t="n">
        <v>27.0002</v>
      </c>
    </row>
    <row r="1155" customFormat="false" ht="12.75" hidden="false" customHeight="false" outlineLevel="0" collapsed="false">
      <c r="A1155" s="3" t="n">
        <v>36940</v>
      </c>
      <c r="B1155" s="4" t="n">
        <v>2</v>
      </c>
      <c r="C1155" s="4" t="n">
        <v>27.0002</v>
      </c>
    </row>
    <row r="1156" customFormat="false" ht="12.75" hidden="false" customHeight="false" outlineLevel="0" collapsed="false">
      <c r="A1156" s="3" t="n">
        <v>36940</v>
      </c>
      <c r="B1156" s="4" t="n">
        <v>3</v>
      </c>
      <c r="C1156" s="4" t="n">
        <v>27.0002</v>
      </c>
    </row>
    <row r="1157" customFormat="false" ht="12.75" hidden="false" customHeight="false" outlineLevel="0" collapsed="false">
      <c r="A1157" s="3" t="n">
        <v>36940</v>
      </c>
      <c r="B1157" s="4" t="n">
        <v>4</v>
      </c>
      <c r="C1157" s="4" t="n">
        <v>27.0002</v>
      </c>
    </row>
    <row r="1158" customFormat="false" ht="12.75" hidden="false" customHeight="false" outlineLevel="0" collapsed="false">
      <c r="A1158" s="3" t="n">
        <v>36940</v>
      </c>
      <c r="B1158" s="4" t="n">
        <v>5</v>
      </c>
      <c r="C1158" s="4" t="n">
        <v>27.0002</v>
      </c>
    </row>
    <row r="1159" customFormat="false" ht="12.75" hidden="false" customHeight="false" outlineLevel="0" collapsed="false">
      <c r="A1159" s="3" t="n">
        <v>36940</v>
      </c>
      <c r="B1159" s="4" t="n">
        <v>6</v>
      </c>
      <c r="C1159" s="4" t="n">
        <v>36.0002</v>
      </c>
    </row>
    <row r="1160" customFormat="false" ht="12.75" hidden="false" customHeight="false" outlineLevel="0" collapsed="false">
      <c r="A1160" s="3" t="n">
        <v>36940</v>
      </c>
      <c r="B1160" s="4" t="n">
        <v>7</v>
      </c>
      <c r="C1160" s="4" t="n">
        <v>45.0002</v>
      </c>
    </row>
    <row r="1161" customFormat="false" ht="12.75" hidden="false" customHeight="false" outlineLevel="0" collapsed="false">
      <c r="A1161" s="3" t="n">
        <v>36940</v>
      </c>
      <c r="B1161" s="4" t="n">
        <v>8</v>
      </c>
      <c r="C1161" s="4" t="n">
        <v>48.0002</v>
      </c>
    </row>
    <row r="1162" customFormat="false" ht="12.75" hidden="false" customHeight="false" outlineLevel="0" collapsed="false">
      <c r="A1162" s="3" t="n">
        <v>36940</v>
      </c>
      <c r="B1162" s="4" t="n">
        <v>9</v>
      </c>
      <c r="C1162" s="4" t="n">
        <v>50.0002</v>
      </c>
    </row>
    <row r="1163" customFormat="false" ht="12.75" hidden="false" customHeight="false" outlineLevel="0" collapsed="false">
      <c r="A1163" s="3" t="n">
        <v>36940</v>
      </c>
      <c r="B1163" s="4" t="n">
        <v>10</v>
      </c>
      <c r="C1163" s="4" t="n">
        <v>44.0002</v>
      </c>
    </row>
    <row r="1164" customFormat="false" ht="12.75" hidden="false" customHeight="false" outlineLevel="0" collapsed="false">
      <c r="A1164" s="3" t="n">
        <v>36940</v>
      </c>
      <c r="B1164" s="4" t="n">
        <v>11</v>
      </c>
      <c r="C1164" s="4" t="n">
        <v>38.0002</v>
      </c>
    </row>
    <row r="1165" customFormat="false" ht="12.75" hidden="false" customHeight="false" outlineLevel="0" collapsed="false">
      <c r="A1165" s="3" t="n">
        <v>36940</v>
      </c>
      <c r="B1165" s="4" t="n">
        <v>12</v>
      </c>
      <c r="C1165" s="4" t="n">
        <v>35.0002</v>
      </c>
    </row>
    <row r="1166" customFormat="false" ht="12.75" hidden="false" customHeight="false" outlineLevel="0" collapsed="false">
      <c r="A1166" s="3" t="n">
        <v>36940</v>
      </c>
      <c r="B1166" s="4" t="n">
        <v>13</v>
      </c>
      <c r="C1166" s="4" t="n">
        <v>30.0002</v>
      </c>
    </row>
    <row r="1167" customFormat="false" ht="12.75" hidden="false" customHeight="false" outlineLevel="0" collapsed="false">
      <c r="A1167" s="3" t="n">
        <v>36940</v>
      </c>
      <c r="B1167" s="4" t="n">
        <v>14</v>
      </c>
      <c r="C1167" s="4" t="n">
        <v>17.5</v>
      </c>
    </row>
    <row r="1168" customFormat="false" ht="12.75" hidden="false" customHeight="false" outlineLevel="0" collapsed="false">
      <c r="A1168" s="3" t="n">
        <v>36940</v>
      </c>
      <c r="B1168" s="4" t="n">
        <v>15</v>
      </c>
      <c r="C1168" s="4" t="n">
        <v>17.5</v>
      </c>
    </row>
    <row r="1169" customFormat="false" ht="12.75" hidden="false" customHeight="false" outlineLevel="0" collapsed="false">
      <c r="A1169" s="3" t="n">
        <v>36940</v>
      </c>
      <c r="B1169" s="4" t="n">
        <v>16</v>
      </c>
      <c r="C1169" s="4" t="n">
        <v>17.5</v>
      </c>
    </row>
    <row r="1170" customFormat="false" ht="12.75" hidden="false" customHeight="false" outlineLevel="0" collapsed="false">
      <c r="A1170" s="3" t="n">
        <v>36940</v>
      </c>
      <c r="B1170" s="4" t="n">
        <v>17</v>
      </c>
      <c r="C1170" s="4" t="n">
        <v>17.5</v>
      </c>
    </row>
    <row r="1171" customFormat="false" ht="12.75" hidden="false" customHeight="false" outlineLevel="0" collapsed="false">
      <c r="A1171" s="3" t="n">
        <v>36940</v>
      </c>
      <c r="B1171" s="4" t="n">
        <v>18</v>
      </c>
      <c r="C1171" s="4" t="n">
        <v>40.81</v>
      </c>
    </row>
    <row r="1172" customFormat="false" ht="12.75" hidden="false" customHeight="false" outlineLevel="0" collapsed="false">
      <c r="A1172" s="3" t="n">
        <v>36940</v>
      </c>
      <c r="B1172" s="4" t="n">
        <v>19</v>
      </c>
      <c r="C1172" s="4" t="n">
        <v>40.81</v>
      </c>
    </row>
    <row r="1173" customFormat="false" ht="12.75" hidden="false" customHeight="false" outlineLevel="0" collapsed="false">
      <c r="A1173" s="3" t="n">
        <v>36940</v>
      </c>
      <c r="B1173" s="4" t="n">
        <v>20</v>
      </c>
      <c r="C1173" s="4" t="n">
        <v>40.81</v>
      </c>
    </row>
    <row r="1174" customFormat="false" ht="12.75" hidden="false" customHeight="false" outlineLevel="0" collapsed="false">
      <c r="A1174" s="3" t="n">
        <v>36940</v>
      </c>
      <c r="B1174" s="4" t="n">
        <v>21</v>
      </c>
      <c r="C1174" s="4" t="n">
        <v>40.81</v>
      </c>
    </row>
    <row r="1175" customFormat="false" ht="12.75" hidden="false" customHeight="false" outlineLevel="0" collapsed="false">
      <c r="A1175" s="3" t="n">
        <v>36940</v>
      </c>
      <c r="B1175" s="4" t="n">
        <v>22</v>
      </c>
      <c r="C1175" s="4" t="n">
        <v>40.81</v>
      </c>
    </row>
    <row r="1176" customFormat="false" ht="12.75" hidden="false" customHeight="false" outlineLevel="0" collapsed="false">
      <c r="A1176" s="3" t="n">
        <v>36940</v>
      </c>
      <c r="B1176" s="4" t="n">
        <v>23</v>
      </c>
      <c r="C1176" s="4" t="n">
        <v>17.5</v>
      </c>
    </row>
    <row r="1177" customFormat="false" ht="12.75" hidden="false" customHeight="false" outlineLevel="0" collapsed="false">
      <c r="A1177" s="3" t="n">
        <v>36940</v>
      </c>
      <c r="B1177" s="4" t="n">
        <v>24</v>
      </c>
      <c r="C1177" s="4" t="n">
        <v>24.0002</v>
      </c>
    </row>
    <row r="1178" customFormat="false" ht="12.75" hidden="false" customHeight="false" outlineLevel="0" collapsed="false">
      <c r="A1178" s="3" t="n">
        <v>36941</v>
      </c>
      <c r="B1178" s="4" t="n">
        <v>1</v>
      </c>
      <c r="C1178" s="4" t="n">
        <v>21.0002</v>
      </c>
    </row>
    <row r="1179" customFormat="false" ht="12.75" hidden="false" customHeight="false" outlineLevel="0" collapsed="false">
      <c r="A1179" s="3" t="n">
        <v>36941</v>
      </c>
      <c r="B1179" s="4" t="n">
        <v>2</v>
      </c>
      <c r="C1179" s="4" t="n">
        <v>21.0002</v>
      </c>
    </row>
    <row r="1180" customFormat="false" ht="12.75" hidden="false" customHeight="false" outlineLevel="0" collapsed="false">
      <c r="A1180" s="3" t="n">
        <v>36941</v>
      </c>
      <c r="B1180" s="4" t="n">
        <v>3</v>
      </c>
      <c r="C1180" s="4" t="n">
        <v>21.0002</v>
      </c>
    </row>
    <row r="1181" customFormat="false" ht="12.75" hidden="false" customHeight="false" outlineLevel="0" collapsed="false">
      <c r="A1181" s="3" t="n">
        <v>36941</v>
      </c>
      <c r="B1181" s="4" t="n">
        <v>4</v>
      </c>
      <c r="C1181" s="4" t="n">
        <v>21.0002</v>
      </c>
    </row>
    <row r="1182" customFormat="false" ht="12.75" hidden="false" customHeight="false" outlineLevel="0" collapsed="false">
      <c r="A1182" s="3" t="n">
        <v>36941</v>
      </c>
      <c r="B1182" s="4" t="n">
        <v>5</v>
      </c>
      <c r="C1182" s="4" t="n">
        <v>21.0002</v>
      </c>
    </row>
    <row r="1183" customFormat="false" ht="12.75" hidden="false" customHeight="false" outlineLevel="0" collapsed="false">
      <c r="A1183" s="3" t="n">
        <v>36941</v>
      </c>
      <c r="B1183" s="4" t="n">
        <v>6</v>
      </c>
      <c r="C1183" s="4" t="n">
        <v>40.81</v>
      </c>
    </row>
    <row r="1184" customFormat="false" ht="12.75" hidden="false" customHeight="false" outlineLevel="0" collapsed="false">
      <c r="A1184" s="3" t="n">
        <v>36941</v>
      </c>
      <c r="B1184" s="4" t="n">
        <v>7</v>
      </c>
      <c r="C1184" s="4" t="n">
        <v>48.0002</v>
      </c>
    </row>
    <row r="1185" customFormat="false" ht="12.75" hidden="false" customHeight="false" outlineLevel="0" collapsed="false">
      <c r="A1185" s="3" t="n">
        <v>36941</v>
      </c>
      <c r="B1185" s="4" t="n">
        <v>8</v>
      </c>
      <c r="C1185" s="4" t="n">
        <v>52.0002</v>
      </c>
    </row>
    <row r="1186" customFormat="false" ht="12.75" hidden="false" customHeight="false" outlineLevel="0" collapsed="false">
      <c r="A1186" s="3" t="n">
        <v>36941</v>
      </c>
      <c r="B1186" s="4" t="n">
        <v>9</v>
      </c>
      <c r="C1186" s="4" t="n">
        <v>52.0002</v>
      </c>
    </row>
    <row r="1187" customFormat="false" ht="12.75" hidden="false" customHeight="false" outlineLevel="0" collapsed="false">
      <c r="A1187" s="3" t="n">
        <v>36941</v>
      </c>
      <c r="B1187" s="4" t="n">
        <v>10</v>
      </c>
      <c r="C1187" s="4" t="n">
        <v>50.0002</v>
      </c>
    </row>
    <row r="1188" customFormat="false" ht="12.75" hidden="false" customHeight="false" outlineLevel="0" collapsed="false">
      <c r="A1188" s="3" t="n">
        <v>36941</v>
      </c>
      <c r="B1188" s="4" t="n">
        <v>11</v>
      </c>
      <c r="C1188" s="4" t="n">
        <v>40.81</v>
      </c>
    </row>
    <row r="1189" customFormat="false" ht="12.75" hidden="false" customHeight="false" outlineLevel="0" collapsed="false">
      <c r="A1189" s="3" t="n">
        <v>36941</v>
      </c>
      <c r="B1189" s="4" t="n">
        <v>12</v>
      </c>
      <c r="C1189" s="4" t="n">
        <v>40.81</v>
      </c>
    </row>
    <row r="1190" customFormat="false" ht="12.75" hidden="false" customHeight="false" outlineLevel="0" collapsed="false">
      <c r="A1190" s="3" t="n">
        <v>36941</v>
      </c>
      <c r="B1190" s="4" t="n">
        <v>13</v>
      </c>
      <c r="C1190" s="4" t="n">
        <v>17.5</v>
      </c>
    </row>
    <row r="1191" customFormat="false" ht="12.75" hidden="false" customHeight="false" outlineLevel="0" collapsed="false">
      <c r="A1191" s="3" t="n">
        <v>36941</v>
      </c>
      <c r="B1191" s="4" t="n">
        <v>14</v>
      </c>
      <c r="C1191" s="4" t="n">
        <v>17.5</v>
      </c>
    </row>
    <row r="1192" customFormat="false" ht="12.75" hidden="false" customHeight="false" outlineLevel="0" collapsed="false">
      <c r="A1192" s="3" t="n">
        <v>36941</v>
      </c>
      <c r="B1192" s="4" t="n">
        <v>15</v>
      </c>
      <c r="C1192" s="4" t="n">
        <v>17.5</v>
      </c>
    </row>
    <row r="1193" customFormat="false" ht="12.75" hidden="false" customHeight="false" outlineLevel="0" collapsed="false">
      <c r="A1193" s="3" t="n">
        <v>36941</v>
      </c>
      <c r="B1193" s="4" t="n">
        <v>16</v>
      </c>
      <c r="C1193" s="4" t="n">
        <v>17.5</v>
      </c>
    </row>
    <row r="1194" customFormat="false" ht="12.75" hidden="false" customHeight="false" outlineLevel="0" collapsed="false">
      <c r="A1194" s="3" t="n">
        <v>36941</v>
      </c>
      <c r="B1194" s="4" t="n">
        <v>17</v>
      </c>
      <c r="C1194" s="4" t="n">
        <v>17.5</v>
      </c>
    </row>
    <row r="1195" customFormat="false" ht="12.75" hidden="false" customHeight="false" outlineLevel="0" collapsed="false">
      <c r="A1195" s="3" t="n">
        <v>36941</v>
      </c>
      <c r="B1195" s="4" t="n">
        <v>18</v>
      </c>
      <c r="C1195" s="4" t="n">
        <v>17.5</v>
      </c>
    </row>
    <row r="1196" customFormat="false" ht="12.75" hidden="false" customHeight="false" outlineLevel="0" collapsed="false">
      <c r="A1196" s="3" t="n">
        <v>36941</v>
      </c>
      <c r="B1196" s="4" t="n">
        <v>19</v>
      </c>
      <c r="C1196" s="4" t="n">
        <v>17.5</v>
      </c>
    </row>
    <row r="1197" customFormat="false" ht="12.75" hidden="false" customHeight="false" outlineLevel="0" collapsed="false">
      <c r="A1197" s="3" t="n">
        <v>36941</v>
      </c>
      <c r="B1197" s="4" t="n">
        <v>20</v>
      </c>
      <c r="C1197" s="4" t="n">
        <v>17.5</v>
      </c>
    </row>
    <row r="1198" customFormat="false" ht="12.75" hidden="false" customHeight="false" outlineLevel="0" collapsed="false">
      <c r="A1198" s="3" t="n">
        <v>36941</v>
      </c>
      <c r="B1198" s="4" t="n">
        <v>21</v>
      </c>
      <c r="C1198" s="4" t="n">
        <v>17.5</v>
      </c>
    </row>
    <row r="1199" customFormat="false" ht="12.75" hidden="false" customHeight="false" outlineLevel="0" collapsed="false">
      <c r="A1199" s="3" t="n">
        <v>36941</v>
      </c>
      <c r="B1199" s="4" t="n">
        <v>22</v>
      </c>
      <c r="C1199" s="4" t="n">
        <v>17.5</v>
      </c>
    </row>
    <row r="1200" customFormat="false" ht="12.75" hidden="false" customHeight="false" outlineLevel="0" collapsed="false">
      <c r="A1200" s="3" t="n">
        <v>36941</v>
      </c>
      <c r="B1200" s="4" t="n">
        <v>23</v>
      </c>
      <c r="C1200" s="4" t="n">
        <v>17.5</v>
      </c>
    </row>
    <row r="1201" customFormat="false" ht="12.75" hidden="false" customHeight="false" outlineLevel="0" collapsed="false">
      <c r="A1201" s="3" t="n">
        <v>36941</v>
      </c>
      <c r="B1201" s="4" t="n">
        <v>24</v>
      </c>
      <c r="C1201" s="4" t="n">
        <v>17.5</v>
      </c>
    </row>
    <row r="1202" customFormat="false" ht="12.75" hidden="false" customHeight="false" outlineLevel="0" collapsed="false">
      <c r="A1202" s="3" t="n">
        <v>36942</v>
      </c>
      <c r="B1202" s="4" t="n">
        <v>1</v>
      </c>
      <c r="C1202" s="4" t="n">
        <v>17.5</v>
      </c>
    </row>
    <row r="1203" customFormat="false" ht="12.75" hidden="false" customHeight="false" outlineLevel="0" collapsed="false">
      <c r="A1203" s="3" t="n">
        <v>36942</v>
      </c>
      <c r="B1203" s="4" t="n">
        <v>2</v>
      </c>
      <c r="C1203" s="4" t="n">
        <v>17.5</v>
      </c>
    </row>
    <row r="1204" customFormat="false" ht="12.75" hidden="false" customHeight="false" outlineLevel="0" collapsed="false">
      <c r="A1204" s="3" t="n">
        <v>36942</v>
      </c>
      <c r="B1204" s="4" t="n">
        <v>3</v>
      </c>
      <c r="C1204" s="4" t="n">
        <v>17.5</v>
      </c>
    </row>
    <row r="1205" customFormat="false" ht="12.75" hidden="false" customHeight="false" outlineLevel="0" collapsed="false">
      <c r="A1205" s="3" t="n">
        <v>36942</v>
      </c>
      <c r="B1205" s="4" t="n">
        <v>4</v>
      </c>
      <c r="C1205" s="4" t="n">
        <v>17.5</v>
      </c>
    </row>
    <row r="1206" customFormat="false" ht="12.75" hidden="false" customHeight="false" outlineLevel="0" collapsed="false">
      <c r="A1206" s="3" t="n">
        <v>36942</v>
      </c>
      <c r="B1206" s="4" t="n">
        <v>5</v>
      </c>
      <c r="C1206" s="4" t="n">
        <v>17.5</v>
      </c>
    </row>
    <row r="1207" customFormat="false" ht="12.75" hidden="false" customHeight="false" outlineLevel="0" collapsed="false">
      <c r="A1207" s="3" t="n">
        <v>36942</v>
      </c>
      <c r="B1207" s="4" t="n">
        <v>6</v>
      </c>
      <c r="C1207" s="4" t="n">
        <v>17.5</v>
      </c>
    </row>
    <row r="1208" customFormat="false" ht="12.75" hidden="false" customHeight="false" outlineLevel="0" collapsed="false">
      <c r="A1208" s="3" t="n">
        <v>36942</v>
      </c>
      <c r="B1208" s="4" t="n">
        <v>7</v>
      </c>
      <c r="C1208" s="4" t="n">
        <v>40.81</v>
      </c>
    </row>
    <row r="1209" customFormat="false" ht="12.75" hidden="false" customHeight="false" outlineLevel="0" collapsed="false">
      <c r="A1209" s="3" t="n">
        <v>36942</v>
      </c>
      <c r="B1209" s="4" t="n">
        <v>8</v>
      </c>
      <c r="C1209" s="4" t="n">
        <v>40.81</v>
      </c>
    </row>
    <row r="1210" customFormat="false" ht="12.75" hidden="false" customHeight="false" outlineLevel="0" collapsed="false">
      <c r="A1210" s="3" t="n">
        <v>36942</v>
      </c>
      <c r="B1210" s="4" t="n">
        <v>9</v>
      </c>
      <c r="C1210" s="4" t="n">
        <v>40.81</v>
      </c>
    </row>
    <row r="1211" customFormat="false" ht="12.75" hidden="false" customHeight="false" outlineLevel="0" collapsed="false">
      <c r="A1211" s="3" t="n">
        <v>36942</v>
      </c>
      <c r="B1211" s="4" t="n">
        <v>10</v>
      </c>
      <c r="C1211" s="4" t="n">
        <v>40.81</v>
      </c>
    </row>
    <row r="1212" customFormat="false" ht="12.75" hidden="false" customHeight="false" outlineLevel="0" collapsed="false">
      <c r="A1212" s="3" t="n">
        <v>36942</v>
      </c>
      <c r="B1212" s="4" t="n">
        <v>11</v>
      </c>
      <c r="C1212" s="4" t="n">
        <v>40.81</v>
      </c>
    </row>
    <row r="1213" customFormat="false" ht="12.75" hidden="false" customHeight="false" outlineLevel="0" collapsed="false">
      <c r="A1213" s="3" t="n">
        <v>36942</v>
      </c>
      <c r="B1213" s="4" t="n">
        <v>12</v>
      </c>
      <c r="C1213" s="4" t="n">
        <v>17.5</v>
      </c>
    </row>
    <row r="1214" customFormat="false" ht="12.75" hidden="false" customHeight="false" outlineLevel="0" collapsed="false">
      <c r="A1214" s="3" t="n">
        <v>36942</v>
      </c>
      <c r="B1214" s="4" t="n">
        <v>13</v>
      </c>
      <c r="C1214" s="4" t="n">
        <v>17.5</v>
      </c>
    </row>
    <row r="1215" customFormat="false" ht="12.75" hidden="false" customHeight="false" outlineLevel="0" collapsed="false">
      <c r="A1215" s="3" t="n">
        <v>36942</v>
      </c>
      <c r="B1215" s="4" t="n">
        <v>14</v>
      </c>
      <c r="C1215" s="4" t="n">
        <v>17.5</v>
      </c>
    </row>
    <row r="1216" customFormat="false" ht="12.75" hidden="false" customHeight="false" outlineLevel="0" collapsed="false">
      <c r="A1216" s="3" t="n">
        <v>36942</v>
      </c>
      <c r="B1216" s="4" t="n">
        <v>15</v>
      </c>
      <c r="C1216" s="4" t="n">
        <v>17.5</v>
      </c>
    </row>
    <row r="1217" customFormat="false" ht="12.75" hidden="false" customHeight="false" outlineLevel="0" collapsed="false">
      <c r="A1217" s="3" t="n">
        <v>36942</v>
      </c>
      <c r="B1217" s="4" t="n">
        <v>16</v>
      </c>
      <c r="C1217" s="4" t="n">
        <v>23.0987</v>
      </c>
    </row>
    <row r="1218" customFormat="false" ht="12.75" hidden="false" customHeight="false" outlineLevel="0" collapsed="false">
      <c r="A1218" s="3" t="n">
        <v>36942</v>
      </c>
      <c r="B1218" s="4" t="n">
        <v>17</v>
      </c>
      <c r="C1218" s="4" t="n">
        <v>23.0987</v>
      </c>
    </row>
    <row r="1219" customFormat="false" ht="12.75" hidden="false" customHeight="false" outlineLevel="0" collapsed="false">
      <c r="A1219" s="3" t="n">
        <v>36942</v>
      </c>
      <c r="B1219" s="4" t="n">
        <v>18</v>
      </c>
      <c r="C1219" s="4" t="n">
        <v>29.1113</v>
      </c>
    </row>
    <row r="1220" customFormat="false" ht="12.75" hidden="false" customHeight="false" outlineLevel="0" collapsed="false">
      <c r="A1220" s="3" t="n">
        <v>36942</v>
      </c>
      <c r="B1220" s="4" t="n">
        <v>19</v>
      </c>
      <c r="C1220" s="4" t="n">
        <v>40.81</v>
      </c>
    </row>
    <row r="1221" customFormat="false" ht="12.75" hidden="false" customHeight="false" outlineLevel="0" collapsed="false">
      <c r="A1221" s="3" t="n">
        <v>36942</v>
      </c>
      <c r="B1221" s="4" t="n">
        <v>20</v>
      </c>
      <c r="C1221" s="4" t="n">
        <v>40.81</v>
      </c>
    </row>
    <row r="1222" customFormat="false" ht="12.75" hidden="false" customHeight="false" outlineLevel="0" collapsed="false">
      <c r="A1222" s="3" t="n">
        <v>36942</v>
      </c>
      <c r="B1222" s="4" t="n">
        <v>21</v>
      </c>
      <c r="C1222" s="4" t="n">
        <v>40.81</v>
      </c>
    </row>
    <row r="1223" customFormat="false" ht="12.75" hidden="false" customHeight="false" outlineLevel="0" collapsed="false">
      <c r="A1223" s="3" t="n">
        <v>36942</v>
      </c>
      <c r="B1223" s="4" t="n">
        <v>22</v>
      </c>
      <c r="C1223" s="4" t="n">
        <v>40.81</v>
      </c>
    </row>
    <row r="1224" customFormat="false" ht="12.75" hidden="false" customHeight="false" outlineLevel="0" collapsed="false">
      <c r="A1224" s="3" t="n">
        <v>36942</v>
      </c>
      <c r="B1224" s="4" t="n">
        <v>23</v>
      </c>
      <c r="C1224" s="4" t="n">
        <v>17.5</v>
      </c>
    </row>
    <row r="1225" customFormat="false" ht="12.75" hidden="false" customHeight="false" outlineLevel="0" collapsed="false">
      <c r="A1225" s="3" t="n">
        <v>36942</v>
      </c>
      <c r="B1225" s="4" t="n">
        <v>24</v>
      </c>
      <c r="C1225" s="4" t="n">
        <v>23.0002</v>
      </c>
    </row>
    <row r="1226" customFormat="false" ht="12.75" hidden="false" customHeight="false" outlineLevel="0" collapsed="false">
      <c r="A1226" s="3" t="n">
        <v>36943</v>
      </c>
      <c r="B1226" s="4" t="n">
        <v>1</v>
      </c>
      <c r="C1226" s="4" t="n">
        <v>19.0002</v>
      </c>
    </row>
    <row r="1227" customFormat="false" ht="12.75" hidden="false" customHeight="false" outlineLevel="0" collapsed="false">
      <c r="A1227" s="3" t="n">
        <v>36943</v>
      </c>
      <c r="B1227" s="4" t="n">
        <v>2</v>
      </c>
      <c r="C1227" s="4" t="n">
        <v>17.5</v>
      </c>
    </row>
    <row r="1228" customFormat="false" ht="12.75" hidden="false" customHeight="false" outlineLevel="0" collapsed="false">
      <c r="A1228" s="3" t="n">
        <v>36943</v>
      </c>
      <c r="B1228" s="4" t="n">
        <v>3</v>
      </c>
      <c r="C1228" s="4" t="n">
        <v>17.5</v>
      </c>
    </row>
    <row r="1229" customFormat="false" ht="12.75" hidden="false" customHeight="false" outlineLevel="0" collapsed="false">
      <c r="A1229" s="3" t="n">
        <v>36943</v>
      </c>
      <c r="B1229" s="4" t="n">
        <v>4</v>
      </c>
      <c r="C1229" s="4" t="n">
        <v>17.5</v>
      </c>
    </row>
    <row r="1230" customFormat="false" ht="12.75" hidden="false" customHeight="false" outlineLevel="0" collapsed="false">
      <c r="A1230" s="3" t="n">
        <v>36943</v>
      </c>
      <c r="B1230" s="4" t="n">
        <v>5</v>
      </c>
      <c r="C1230" s="4" t="n">
        <v>17.5</v>
      </c>
    </row>
    <row r="1231" customFormat="false" ht="12.75" hidden="false" customHeight="false" outlineLevel="0" collapsed="false">
      <c r="A1231" s="3" t="n">
        <v>36943</v>
      </c>
      <c r="B1231" s="4" t="n">
        <v>6</v>
      </c>
      <c r="C1231" s="4" t="n">
        <v>28.0002</v>
      </c>
    </row>
    <row r="1232" customFormat="false" ht="12.75" hidden="false" customHeight="false" outlineLevel="0" collapsed="false">
      <c r="A1232" s="3" t="n">
        <v>36943</v>
      </c>
      <c r="B1232" s="4" t="n">
        <v>7</v>
      </c>
      <c r="C1232" s="4" t="n">
        <v>45.0003</v>
      </c>
    </row>
    <row r="1233" customFormat="false" ht="12.75" hidden="false" customHeight="false" outlineLevel="0" collapsed="false">
      <c r="A1233" s="3" t="n">
        <v>36943</v>
      </c>
      <c r="B1233" s="4" t="n">
        <v>8</v>
      </c>
      <c r="C1233" s="4" t="n">
        <v>48.0003</v>
      </c>
    </row>
    <row r="1234" customFormat="false" ht="12.75" hidden="false" customHeight="false" outlineLevel="0" collapsed="false">
      <c r="A1234" s="3" t="n">
        <v>36943</v>
      </c>
      <c r="B1234" s="4" t="n">
        <v>9</v>
      </c>
      <c r="C1234" s="4" t="n">
        <v>45.0003</v>
      </c>
    </row>
    <row r="1235" customFormat="false" ht="12.75" hidden="false" customHeight="false" outlineLevel="0" collapsed="false">
      <c r="A1235" s="3" t="n">
        <v>36943</v>
      </c>
      <c r="B1235" s="4" t="n">
        <v>10</v>
      </c>
      <c r="C1235" s="4" t="n">
        <v>45.0003</v>
      </c>
    </row>
    <row r="1236" customFormat="false" ht="12.75" hidden="false" customHeight="false" outlineLevel="0" collapsed="false">
      <c r="A1236" s="3" t="n">
        <v>36943</v>
      </c>
      <c r="B1236" s="4" t="n">
        <v>11</v>
      </c>
      <c r="C1236" s="4" t="n">
        <v>94.4639</v>
      </c>
    </row>
    <row r="1237" customFormat="false" ht="12.75" hidden="false" customHeight="false" outlineLevel="0" collapsed="false">
      <c r="A1237" s="3" t="n">
        <v>36943</v>
      </c>
      <c r="B1237" s="4" t="n">
        <v>12</v>
      </c>
      <c r="C1237" s="4" t="n">
        <v>40.81</v>
      </c>
    </row>
    <row r="1238" customFormat="false" ht="12.75" hidden="false" customHeight="false" outlineLevel="0" collapsed="false">
      <c r="A1238" s="3" t="n">
        <v>36943</v>
      </c>
      <c r="B1238" s="4" t="n">
        <v>13</v>
      </c>
      <c r="C1238" s="4" t="n">
        <v>40.81</v>
      </c>
    </row>
    <row r="1239" customFormat="false" ht="12.75" hidden="false" customHeight="false" outlineLevel="0" collapsed="false">
      <c r="A1239" s="3" t="n">
        <v>36943</v>
      </c>
      <c r="B1239" s="4" t="n">
        <v>14</v>
      </c>
      <c r="C1239" s="4" t="n">
        <v>40.81</v>
      </c>
    </row>
    <row r="1240" customFormat="false" ht="12.75" hidden="false" customHeight="false" outlineLevel="0" collapsed="false">
      <c r="A1240" s="3" t="n">
        <v>36943</v>
      </c>
      <c r="B1240" s="4" t="n">
        <v>15</v>
      </c>
      <c r="C1240" s="4" t="n">
        <v>40.81</v>
      </c>
    </row>
    <row r="1241" customFormat="false" ht="12.75" hidden="false" customHeight="false" outlineLevel="0" collapsed="false">
      <c r="A1241" s="3" t="n">
        <v>36943</v>
      </c>
      <c r="B1241" s="4" t="n">
        <v>16</v>
      </c>
      <c r="C1241" s="4" t="n">
        <v>43.0002</v>
      </c>
    </row>
    <row r="1242" customFormat="false" ht="12.75" hidden="false" customHeight="false" outlineLevel="0" collapsed="false">
      <c r="A1242" s="3" t="n">
        <v>36943</v>
      </c>
      <c r="B1242" s="4" t="n">
        <v>17</v>
      </c>
      <c r="C1242" s="4" t="n">
        <v>45.0002</v>
      </c>
    </row>
    <row r="1243" customFormat="false" ht="12.75" hidden="false" customHeight="false" outlineLevel="0" collapsed="false">
      <c r="A1243" s="3" t="n">
        <v>36943</v>
      </c>
      <c r="B1243" s="4" t="n">
        <v>18</v>
      </c>
      <c r="C1243" s="4" t="n">
        <v>65.0002</v>
      </c>
    </row>
    <row r="1244" customFormat="false" ht="12.75" hidden="false" customHeight="false" outlineLevel="0" collapsed="false">
      <c r="A1244" s="3" t="n">
        <v>36943</v>
      </c>
      <c r="B1244" s="4" t="n">
        <v>19</v>
      </c>
      <c r="C1244" s="4" t="n">
        <v>65.0002</v>
      </c>
    </row>
    <row r="1245" customFormat="false" ht="12.75" hidden="false" customHeight="false" outlineLevel="0" collapsed="false">
      <c r="A1245" s="3" t="n">
        <v>36943</v>
      </c>
      <c r="B1245" s="4" t="n">
        <v>20</v>
      </c>
      <c r="C1245" s="4" t="n">
        <v>68.0002</v>
      </c>
    </row>
    <row r="1246" customFormat="false" ht="12.75" hidden="false" customHeight="false" outlineLevel="0" collapsed="false">
      <c r="A1246" s="3" t="n">
        <v>36943</v>
      </c>
      <c r="B1246" s="4" t="n">
        <v>21</v>
      </c>
      <c r="C1246" s="4" t="n">
        <v>62.0002</v>
      </c>
    </row>
    <row r="1247" customFormat="false" ht="12.75" hidden="false" customHeight="false" outlineLevel="0" collapsed="false">
      <c r="A1247" s="3" t="n">
        <v>36943</v>
      </c>
      <c r="B1247" s="4" t="n">
        <v>22</v>
      </c>
      <c r="C1247" s="4" t="n">
        <v>50.0002</v>
      </c>
    </row>
    <row r="1248" customFormat="false" ht="12.75" hidden="false" customHeight="false" outlineLevel="0" collapsed="false">
      <c r="A1248" s="3" t="n">
        <v>36943</v>
      </c>
      <c r="B1248" s="4" t="n">
        <v>23</v>
      </c>
      <c r="C1248" s="4" t="n">
        <v>43.0002</v>
      </c>
    </row>
    <row r="1249" customFormat="false" ht="12.75" hidden="false" customHeight="false" outlineLevel="0" collapsed="false">
      <c r="A1249" s="3" t="n">
        <v>36943</v>
      </c>
      <c r="B1249" s="4" t="n">
        <v>24</v>
      </c>
      <c r="C1249" s="4" t="n">
        <v>35.0002</v>
      </c>
    </row>
    <row r="1250" customFormat="false" ht="12.75" hidden="false" customHeight="false" outlineLevel="0" collapsed="false">
      <c r="A1250" s="3" t="n">
        <v>36944</v>
      </c>
      <c r="B1250" s="4" t="n">
        <v>1</v>
      </c>
      <c r="C1250" s="4" t="n">
        <v>26.0002</v>
      </c>
    </row>
    <row r="1251" customFormat="false" ht="12.75" hidden="false" customHeight="false" outlineLevel="0" collapsed="false">
      <c r="A1251" s="3" t="n">
        <v>36944</v>
      </c>
      <c r="B1251" s="4" t="n">
        <v>2</v>
      </c>
      <c r="C1251" s="4" t="n">
        <v>26.0002</v>
      </c>
    </row>
    <row r="1252" customFormat="false" ht="12.75" hidden="false" customHeight="false" outlineLevel="0" collapsed="false">
      <c r="A1252" s="3" t="n">
        <v>36944</v>
      </c>
      <c r="B1252" s="4" t="n">
        <v>3</v>
      </c>
      <c r="C1252" s="4" t="n">
        <v>26.0002</v>
      </c>
    </row>
    <row r="1253" customFormat="false" ht="12.75" hidden="false" customHeight="false" outlineLevel="0" collapsed="false">
      <c r="A1253" s="3" t="n">
        <v>36944</v>
      </c>
      <c r="B1253" s="4" t="n">
        <v>4</v>
      </c>
      <c r="C1253" s="4" t="n">
        <v>26.0002</v>
      </c>
    </row>
    <row r="1254" customFormat="false" ht="12.75" hidden="false" customHeight="false" outlineLevel="0" collapsed="false">
      <c r="A1254" s="3" t="n">
        <v>36944</v>
      </c>
      <c r="B1254" s="4" t="n">
        <v>5</v>
      </c>
      <c r="C1254" s="4" t="n">
        <v>26.0002</v>
      </c>
    </row>
    <row r="1255" customFormat="false" ht="12.75" hidden="false" customHeight="false" outlineLevel="0" collapsed="false">
      <c r="A1255" s="3" t="n">
        <v>36944</v>
      </c>
      <c r="B1255" s="4" t="n">
        <v>6</v>
      </c>
      <c r="C1255" s="4" t="n">
        <v>40.81</v>
      </c>
    </row>
    <row r="1256" customFormat="false" ht="12.75" hidden="false" customHeight="false" outlineLevel="0" collapsed="false">
      <c r="A1256" s="3" t="n">
        <v>36944</v>
      </c>
      <c r="B1256" s="4" t="n">
        <v>7</v>
      </c>
      <c r="C1256" s="4" t="n">
        <v>65.0002</v>
      </c>
    </row>
    <row r="1257" customFormat="false" ht="12.75" hidden="false" customHeight="false" outlineLevel="0" collapsed="false">
      <c r="A1257" s="3" t="n">
        <v>36944</v>
      </c>
      <c r="B1257" s="4" t="n">
        <v>8</v>
      </c>
      <c r="C1257" s="4" t="n">
        <v>72.0002</v>
      </c>
    </row>
    <row r="1258" customFormat="false" ht="12.75" hidden="false" customHeight="false" outlineLevel="0" collapsed="false">
      <c r="A1258" s="3" t="n">
        <v>36944</v>
      </c>
      <c r="B1258" s="4" t="n">
        <v>9</v>
      </c>
      <c r="C1258" s="4" t="n">
        <v>65.0002</v>
      </c>
    </row>
    <row r="1259" customFormat="false" ht="12.75" hidden="false" customHeight="false" outlineLevel="0" collapsed="false">
      <c r="A1259" s="3" t="n">
        <v>36944</v>
      </c>
      <c r="B1259" s="4" t="n">
        <v>10</v>
      </c>
      <c r="C1259" s="4" t="n">
        <v>58.0002</v>
      </c>
    </row>
    <row r="1260" customFormat="false" ht="12.75" hidden="false" customHeight="false" outlineLevel="0" collapsed="false">
      <c r="A1260" s="3" t="n">
        <v>36944</v>
      </c>
      <c r="B1260" s="4" t="n">
        <v>11</v>
      </c>
      <c r="C1260" s="4" t="n">
        <v>58.0002</v>
      </c>
    </row>
    <row r="1261" customFormat="false" ht="12.75" hidden="false" customHeight="false" outlineLevel="0" collapsed="false">
      <c r="A1261" s="3" t="n">
        <v>36944</v>
      </c>
      <c r="B1261" s="4" t="n">
        <v>12</v>
      </c>
      <c r="C1261" s="4" t="n">
        <v>58.0002</v>
      </c>
    </row>
    <row r="1262" customFormat="false" ht="12.75" hidden="false" customHeight="false" outlineLevel="0" collapsed="false">
      <c r="A1262" s="3" t="n">
        <v>36944</v>
      </c>
      <c r="B1262" s="4" t="n">
        <v>13</v>
      </c>
      <c r="C1262" s="4" t="n">
        <v>55.0005</v>
      </c>
    </row>
    <row r="1263" customFormat="false" ht="12.75" hidden="false" customHeight="false" outlineLevel="0" collapsed="false">
      <c r="A1263" s="3" t="n">
        <v>36944</v>
      </c>
      <c r="B1263" s="4" t="n">
        <v>14</v>
      </c>
      <c r="C1263" s="4" t="n">
        <v>52.0002</v>
      </c>
    </row>
    <row r="1264" customFormat="false" ht="12.75" hidden="false" customHeight="false" outlineLevel="0" collapsed="false">
      <c r="A1264" s="3" t="n">
        <v>36944</v>
      </c>
      <c r="B1264" s="4" t="n">
        <v>15</v>
      </c>
      <c r="C1264" s="4" t="n">
        <v>52.0002</v>
      </c>
    </row>
    <row r="1265" customFormat="false" ht="12.75" hidden="false" customHeight="false" outlineLevel="0" collapsed="false">
      <c r="A1265" s="3" t="n">
        <v>36944</v>
      </c>
      <c r="B1265" s="4" t="n">
        <v>16</v>
      </c>
      <c r="C1265" s="4" t="n">
        <v>52.0002</v>
      </c>
    </row>
    <row r="1266" customFormat="false" ht="12.75" hidden="false" customHeight="false" outlineLevel="0" collapsed="false">
      <c r="A1266" s="3" t="n">
        <v>36944</v>
      </c>
      <c r="B1266" s="4" t="n">
        <v>17</v>
      </c>
      <c r="C1266" s="4" t="n">
        <v>52.0002</v>
      </c>
    </row>
    <row r="1267" customFormat="false" ht="12.75" hidden="false" customHeight="false" outlineLevel="0" collapsed="false">
      <c r="A1267" s="3" t="n">
        <v>36944</v>
      </c>
      <c r="B1267" s="4" t="n">
        <v>18</v>
      </c>
      <c r="C1267" s="4" t="n">
        <v>65.0005</v>
      </c>
    </row>
    <row r="1268" customFormat="false" ht="12.75" hidden="false" customHeight="false" outlineLevel="0" collapsed="false">
      <c r="A1268" s="3" t="n">
        <v>36944</v>
      </c>
      <c r="B1268" s="4" t="n">
        <v>19</v>
      </c>
      <c r="C1268" s="4" t="n">
        <v>70.0002</v>
      </c>
    </row>
    <row r="1269" customFormat="false" ht="12.75" hidden="false" customHeight="false" outlineLevel="0" collapsed="false">
      <c r="A1269" s="3" t="n">
        <v>36944</v>
      </c>
      <c r="B1269" s="4" t="n">
        <v>20</v>
      </c>
      <c r="C1269" s="4" t="n">
        <v>73.0002</v>
      </c>
    </row>
    <row r="1270" customFormat="false" ht="12.75" hidden="false" customHeight="false" outlineLevel="0" collapsed="false">
      <c r="A1270" s="3" t="n">
        <v>36944</v>
      </c>
      <c r="B1270" s="4" t="n">
        <v>21</v>
      </c>
      <c r="C1270" s="4" t="n">
        <v>68.0002</v>
      </c>
    </row>
    <row r="1271" customFormat="false" ht="12.75" hidden="false" customHeight="false" outlineLevel="0" collapsed="false">
      <c r="A1271" s="3" t="n">
        <v>36944</v>
      </c>
      <c r="B1271" s="4" t="n">
        <v>22</v>
      </c>
      <c r="C1271" s="4" t="n">
        <v>66.0002</v>
      </c>
    </row>
    <row r="1272" customFormat="false" ht="12.75" hidden="false" customHeight="false" outlineLevel="0" collapsed="false">
      <c r="A1272" s="3" t="n">
        <v>36944</v>
      </c>
      <c r="B1272" s="4" t="n">
        <v>23</v>
      </c>
      <c r="C1272" s="4" t="n">
        <v>45.0002</v>
      </c>
    </row>
    <row r="1273" customFormat="false" ht="12.75" hidden="false" customHeight="false" outlineLevel="0" collapsed="false">
      <c r="A1273" s="3" t="n">
        <v>36944</v>
      </c>
      <c r="B1273" s="4" t="n">
        <v>24</v>
      </c>
      <c r="C1273" s="4" t="n">
        <v>32.0002</v>
      </c>
    </row>
    <row r="1274" customFormat="false" ht="12.75" hidden="false" customHeight="false" outlineLevel="0" collapsed="false">
      <c r="A1274" s="3" t="n">
        <v>36945</v>
      </c>
      <c r="B1274" s="4" t="n">
        <v>1</v>
      </c>
      <c r="C1274" s="4" t="n">
        <v>26</v>
      </c>
    </row>
    <row r="1275" customFormat="false" ht="12.75" hidden="false" customHeight="false" outlineLevel="0" collapsed="false">
      <c r="A1275" s="3" t="n">
        <v>36945</v>
      </c>
      <c r="B1275" s="4" t="n">
        <v>2</v>
      </c>
      <c r="C1275" s="4" t="n">
        <v>25</v>
      </c>
    </row>
    <row r="1276" customFormat="false" ht="12.75" hidden="false" customHeight="false" outlineLevel="0" collapsed="false">
      <c r="A1276" s="3" t="n">
        <v>36945</v>
      </c>
      <c r="B1276" s="4" t="n">
        <v>3</v>
      </c>
      <c r="C1276" s="4" t="n">
        <v>25</v>
      </c>
    </row>
    <row r="1277" customFormat="false" ht="12.75" hidden="false" customHeight="false" outlineLevel="0" collapsed="false">
      <c r="A1277" s="3" t="n">
        <v>36945</v>
      </c>
      <c r="B1277" s="4" t="n">
        <v>4</v>
      </c>
      <c r="C1277" s="4" t="n">
        <v>25</v>
      </c>
    </row>
    <row r="1278" customFormat="false" ht="12.75" hidden="false" customHeight="false" outlineLevel="0" collapsed="false">
      <c r="A1278" s="3" t="n">
        <v>36945</v>
      </c>
      <c r="B1278" s="4" t="n">
        <v>5</v>
      </c>
      <c r="C1278" s="4" t="n">
        <v>28</v>
      </c>
    </row>
    <row r="1279" customFormat="false" ht="12.75" hidden="false" customHeight="false" outlineLevel="0" collapsed="false">
      <c r="A1279" s="3" t="n">
        <v>36945</v>
      </c>
      <c r="B1279" s="4" t="n">
        <v>6</v>
      </c>
      <c r="C1279" s="4" t="n">
        <v>48.1113</v>
      </c>
    </row>
    <row r="1280" customFormat="false" ht="12.75" hidden="false" customHeight="false" outlineLevel="0" collapsed="false">
      <c r="A1280" s="3" t="n">
        <v>36945</v>
      </c>
      <c r="B1280" s="4" t="n">
        <v>7</v>
      </c>
      <c r="C1280" s="4" t="n">
        <v>60.1113</v>
      </c>
    </row>
    <row r="1281" customFormat="false" ht="12.75" hidden="false" customHeight="false" outlineLevel="0" collapsed="false">
      <c r="A1281" s="3" t="n">
        <v>36945</v>
      </c>
      <c r="B1281" s="4" t="n">
        <v>8</v>
      </c>
      <c r="C1281" s="4" t="n">
        <v>75.0408</v>
      </c>
    </row>
    <row r="1282" customFormat="false" ht="12.75" hidden="false" customHeight="false" outlineLevel="0" collapsed="false">
      <c r="A1282" s="3" t="n">
        <v>36945</v>
      </c>
      <c r="B1282" s="4" t="n">
        <v>9</v>
      </c>
      <c r="C1282" s="4" t="n">
        <v>67</v>
      </c>
    </row>
    <row r="1283" customFormat="false" ht="12.75" hidden="false" customHeight="false" outlineLevel="0" collapsed="false">
      <c r="A1283" s="3" t="n">
        <v>36945</v>
      </c>
      <c r="B1283" s="4" t="n">
        <v>10</v>
      </c>
      <c r="C1283" s="4" t="n">
        <v>60</v>
      </c>
    </row>
    <row r="1284" customFormat="false" ht="12.75" hidden="false" customHeight="false" outlineLevel="0" collapsed="false">
      <c r="A1284" s="3" t="n">
        <v>36945</v>
      </c>
      <c r="B1284" s="4" t="n">
        <v>11</v>
      </c>
      <c r="C1284" s="4" t="n">
        <v>60</v>
      </c>
    </row>
    <row r="1285" customFormat="false" ht="12.75" hidden="false" customHeight="false" outlineLevel="0" collapsed="false">
      <c r="A1285" s="3" t="n">
        <v>36945</v>
      </c>
      <c r="B1285" s="4" t="n">
        <v>12</v>
      </c>
      <c r="C1285" s="4" t="n">
        <v>60</v>
      </c>
    </row>
    <row r="1286" customFormat="false" ht="12.75" hidden="false" customHeight="false" outlineLevel="0" collapsed="false">
      <c r="A1286" s="3" t="n">
        <v>36945</v>
      </c>
      <c r="B1286" s="4" t="n">
        <v>13</v>
      </c>
      <c r="C1286" s="4" t="n">
        <v>55</v>
      </c>
    </row>
    <row r="1287" customFormat="false" ht="12.75" hidden="false" customHeight="false" outlineLevel="0" collapsed="false">
      <c r="A1287" s="3" t="n">
        <v>36945</v>
      </c>
      <c r="B1287" s="4" t="n">
        <v>14</v>
      </c>
      <c r="C1287" s="4" t="n">
        <v>50</v>
      </c>
    </row>
    <row r="1288" customFormat="false" ht="12.75" hidden="false" customHeight="false" outlineLevel="0" collapsed="false">
      <c r="A1288" s="3" t="n">
        <v>36945</v>
      </c>
      <c r="B1288" s="4" t="n">
        <v>15</v>
      </c>
      <c r="C1288" s="4" t="n">
        <v>47.0002</v>
      </c>
    </row>
    <row r="1289" customFormat="false" ht="12.75" hidden="false" customHeight="false" outlineLevel="0" collapsed="false">
      <c r="A1289" s="3" t="n">
        <v>36945</v>
      </c>
      <c r="B1289" s="4" t="n">
        <v>16</v>
      </c>
      <c r="C1289" s="4" t="n">
        <v>47.0002</v>
      </c>
    </row>
    <row r="1290" customFormat="false" ht="12.75" hidden="false" customHeight="false" outlineLevel="0" collapsed="false">
      <c r="A1290" s="3" t="n">
        <v>36945</v>
      </c>
      <c r="B1290" s="4" t="n">
        <v>17</v>
      </c>
      <c r="C1290" s="4" t="n">
        <v>50</v>
      </c>
    </row>
    <row r="1291" customFormat="false" ht="12.75" hidden="false" customHeight="false" outlineLevel="0" collapsed="false">
      <c r="A1291" s="3" t="n">
        <v>36945</v>
      </c>
      <c r="B1291" s="4" t="n">
        <v>18</v>
      </c>
      <c r="C1291" s="4" t="n">
        <v>55</v>
      </c>
    </row>
    <row r="1292" customFormat="false" ht="12.75" hidden="false" customHeight="false" outlineLevel="0" collapsed="false">
      <c r="A1292" s="3" t="n">
        <v>36945</v>
      </c>
      <c r="B1292" s="4" t="n">
        <v>19</v>
      </c>
      <c r="C1292" s="4" t="n">
        <v>65</v>
      </c>
    </row>
    <row r="1293" customFormat="false" ht="12.75" hidden="false" customHeight="false" outlineLevel="0" collapsed="false">
      <c r="A1293" s="3" t="n">
        <v>36945</v>
      </c>
      <c r="B1293" s="4" t="n">
        <v>20</v>
      </c>
      <c r="C1293" s="4" t="n">
        <v>55</v>
      </c>
    </row>
    <row r="1294" customFormat="false" ht="12.75" hidden="false" customHeight="false" outlineLevel="0" collapsed="false">
      <c r="A1294" s="3" t="n">
        <v>36945</v>
      </c>
      <c r="B1294" s="4" t="n">
        <v>21</v>
      </c>
      <c r="C1294" s="4" t="n">
        <v>50</v>
      </c>
    </row>
    <row r="1295" customFormat="false" ht="12.75" hidden="false" customHeight="false" outlineLevel="0" collapsed="false">
      <c r="A1295" s="3" t="n">
        <v>36945</v>
      </c>
      <c r="B1295" s="4" t="n">
        <v>22</v>
      </c>
      <c r="C1295" s="4" t="n">
        <v>47.0002</v>
      </c>
    </row>
    <row r="1296" customFormat="false" ht="12.75" hidden="false" customHeight="false" outlineLevel="0" collapsed="false">
      <c r="A1296" s="3" t="n">
        <v>36945</v>
      </c>
      <c r="B1296" s="4" t="n">
        <v>23</v>
      </c>
      <c r="C1296" s="4" t="n">
        <v>40.81</v>
      </c>
    </row>
    <row r="1297" customFormat="false" ht="12.75" hidden="false" customHeight="false" outlineLevel="0" collapsed="false">
      <c r="A1297" s="3" t="n">
        <v>36945</v>
      </c>
      <c r="B1297" s="4" t="n">
        <v>24</v>
      </c>
      <c r="C1297" s="4" t="n">
        <v>40.81</v>
      </c>
    </row>
    <row r="1298" customFormat="false" ht="12.75" hidden="false" customHeight="false" outlineLevel="0" collapsed="false">
      <c r="A1298" s="3" t="n">
        <v>36946</v>
      </c>
      <c r="B1298" s="4" t="n">
        <v>1</v>
      </c>
      <c r="C1298" s="4" t="n">
        <v>25.0002</v>
      </c>
    </row>
    <row r="1299" customFormat="false" ht="12.75" hidden="false" customHeight="false" outlineLevel="0" collapsed="false">
      <c r="A1299" s="3" t="n">
        <v>36946</v>
      </c>
      <c r="B1299" s="4" t="n">
        <v>2</v>
      </c>
      <c r="C1299" s="4" t="n">
        <v>25.0002</v>
      </c>
    </row>
    <row r="1300" customFormat="false" ht="12.75" hidden="false" customHeight="false" outlineLevel="0" collapsed="false">
      <c r="A1300" s="3" t="n">
        <v>36946</v>
      </c>
      <c r="B1300" s="4" t="n">
        <v>3</v>
      </c>
      <c r="C1300" s="4" t="n">
        <v>25.0002</v>
      </c>
    </row>
    <row r="1301" customFormat="false" ht="12.75" hidden="false" customHeight="false" outlineLevel="0" collapsed="false">
      <c r="A1301" s="3" t="n">
        <v>36946</v>
      </c>
      <c r="B1301" s="4" t="n">
        <v>4</v>
      </c>
      <c r="C1301" s="4" t="n">
        <v>25.0002</v>
      </c>
    </row>
    <row r="1302" customFormat="false" ht="12.75" hidden="false" customHeight="false" outlineLevel="0" collapsed="false">
      <c r="A1302" s="3" t="n">
        <v>36946</v>
      </c>
      <c r="B1302" s="4" t="n">
        <v>5</v>
      </c>
      <c r="C1302" s="4" t="n">
        <v>27.5002</v>
      </c>
    </row>
    <row r="1303" customFormat="false" ht="12.75" hidden="false" customHeight="false" outlineLevel="0" collapsed="false">
      <c r="A1303" s="3" t="n">
        <v>36946</v>
      </c>
      <c r="B1303" s="4" t="n">
        <v>6</v>
      </c>
      <c r="C1303" s="4" t="n">
        <v>40.81</v>
      </c>
    </row>
    <row r="1304" customFormat="false" ht="12.75" hidden="false" customHeight="false" outlineLevel="0" collapsed="false">
      <c r="A1304" s="3" t="n">
        <v>36946</v>
      </c>
      <c r="B1304" s="4" t="n">
        <v>7</v>
      </c>
      <c r="C1304" s="4" t="n">
        <v>40.81</v>
      </c>
    </row>
    <row r="1305" customFormat="false" ht="12.75" hidden="false" customHeight="false" outlineLevel="0" collapsed="false">
      <c r="A1305" s="3" t="n">
        <v>36946</v>
      </c>
      <c r="B1305" s="4" t="n">
        <v>8</v>
      </c>
      <c r="C1305" s="4" t="n">
        <v>40.81</v>
      </c>
    </row>
    <row r="1306" customFormat="false" ht="12.75" hidden="false" customHeight="false" outlineLevel="0" collapsed="false">
      <c r="A1306" s="3" t="n">
        <v>36946</v>
      </c>
      <c r="B1306" s="4" t="n">
        <v>9</v>
      </c>
      <c r="C1306" s="4" t="n">
        <v>40.81</v>
      </c>
    </row>
    <row r="1307" customFormat="false" ht="12.75" hidden="false" customHeight="false" outlineLevel="0" collapsed="false">
      <c r="A1307" s="3" t="n">
        <v>36946</v>
      </c>
      <c r="B1307" s="4" t="n">
        <v>10</v>
      </c>
      <c r="C1307" s="4" t="n">
        <v>40.81</v>
      </c>
    </row>
    <row r="1308" customFormat="false" ht="12.75" hidden="false" customHeight="false" outlineLevel="0" collapsed="false">
      <c r="A1308" s="3" t="n">
        <v>36946</v>
      </c>
      <c r="B1308" s="4" t="n">
        <v>11</v>
      </c>
      <c r="C1308" s="4" t="n">
        <v>40.81</v>
      </c>
    </row>
    <row r="1309" customFormat="false" ht="12.75" hidden="false" customHeight="false" outlineLevel="0" collapsed="false">
      <c r="A1309" s="3" t="n">
        <v>36946</v>
      </c>
      <c r="B1309" s="4" t="n">
        <v>12</v>
      </c>
      <c r="C1309" s="4" t="n">
        <v>40.81</v>
      </c>
    </row>
    <row r="1310" customFormat="false" ht="12.75" hidden="false" customHeight="false" outlineLevel="0" collapsed="false">
      <c r="A1310" s="3" t="n">
        <v>36946</v>
      </c>
      <c r="B1310" s="4" t="n">
        <v>13</v>
      </c>
      <c r="C1310" s="4" t="n">
        <v>40.81</v>
      </c>
    </row>
    <row r="1311" customFormat="false" ht="12.75" hidden="false" customHeight="false" outlineLevel="0" collapsed="false">
      <c r="A1311" s="3" t="n">
        <v>36946</v>
      </c>
      <c r="B1311" s="4" t="n">
        <v>14</v>
      </c>
      <c r="C1311" s="4" t="n">
        <v>40.0043</v>
      </c>
    </row>
    <row r="1312" customFormat="false" ht="12.75" hidden="false" customHeight="false" outlineLevel="0" collapsed="false">
      <c r="A1312" s="3" t="n">
        <v>36946</v>
      </c>
      <c r="B1312" s="4" t="n">
        <v>15</v>
      </c>
      <c r="C1312" s="4" t="n">
        <v>40.0043</v>
      </c>
    </row>
    <row r="1313" customFormat="false" ht="12.75" hidden="false" customHeight="false" outlineLevel="0" collapsed="false">
      <c r="A1313" s="3" t="n">
        <v>36946</v>
      </c>
      <c r="B1313" s="4" t="n">
        <v>16</v>
      </c>
      <c r="C1313" s="4" t="n">
        <v>40.0043</v>
      </c>
    </row>
    <row r="1314" customFormat="false" ht="12.75" hidden="false" customHeight="false" outlineLevel="0" collapsed="false">
      <c r="A1314" s="3" t="n">
        <v>36946</v>
      </c>
      <c r="B1314" s="4" t="n">
        <v>17</v>
      </c>
      <c r="C1314" s="4" t="n">
        <v>40.0043</v>
      </c>
    </row>
    <row r="1315" customFormat="false" ht="12.75" hidden="false" customHeight="false" outlineLevel="0" collapsed="false">
      <c r="A1315" s="3" t="n">
        <v>36946</v>
      </c>
      <c r="B1315" s="4" t="n">
        <v>18</v>
      </c>
      <c r="C1315" s="4" t="n">
        <v>40.81</v>
      </c>
    </row>
    <row r="1316" customFormat="false" ht="12.75" hidden="false" customHeight="false" outlineLevel="0" collapsed="false">
      <c r="A1316" s="3" t="n">
        <v>36946</v>
      </c>
      <c r="B1316" s="4" t="n">
        <v>19</v>
      </c>
      <c r="C1316" s="4" t="n">
        <v>40.81</v>
      </c>
    </row>
    <row r="1317" customFormat="false" ht="12.75" hidden="false" customHeight="false" outlineLevel="0" collapsed="false">
      <c r="A1317" s="3" t="n">
        <v>36946</v>
      </c>
      <c r="B1317" s="4" t="n">
        <v>20</v>
      </c>
      <c r="C1317" s="4" t="n">
        <v>40.81</v>
      </c>
    </row>
    <row r="1318" customFormat="false" ht="12.75" hidden="false" customHeight="false" outlineLevel="0" collapsed="false">
      <c r="A1318" s="3" t="n">
        <v>36946</v>
      </c>
      <c r="B1318" s="4" t="n">
        <v>21</v>
      </c>
      <c r="C1318" s="4" t="n">
        <v>40.81</v>
      </c>
    </row>
    <row r="1319" customFormat="false" ht="12.75" hidden="false" customHeight="false" outlineLevel="0" collapsed="false">
      <c r="A1319" s="3" t="n">
        <v>36946</v>
      </c>
      <c r="B1319" s="4" t="n">
        <v>22</v>
      </c>
      <c r="C1319" s="4" t="n">
        <v>40.81</v>
      </c>
    </row>
    <row r="1320" customFormat="false" ht="12.75" hidden="false" customHeight="false" outlineLevel="0" collapsed="false">
      <c r="A1320" s="3" t="n">
        <v>36946</v>
      </c>
      <c r="B1320" s="4" t="n">
        <v>23</v>
      </c>
      <c r="C1320" s="4" t="n">
        <v>20.0043</v>
      </c>
    </row>
    <row r="1321" customFormat="false" ht="12.75" hidden="false" customHeight="false" outlineLevel="0" collapsed="false">
      <c r="A1321" s="3" t="n">
        <v>36946</v>
      </c>
      <c r="B1321" s="4" t="n">
        <v>24</v>
      </c>
      <c r="C1321" s="4" t="n">
        <v>20.0043</v>
      </c>
    </row>
    <row r="1322" customFormat="false" ht="12.75" hidden="false" customHeight="false" outlineLevel="0" collapsed="false">
      <c r="A1322" s="3" t="n">
        <v>36947</v>
      </c>
      <c r="B1322" s="4" t="n">
        <v>1</v>
      </c>
      <c r="C1322" s="4" t="n">
        <v>27.0987</v>
      </c>
    </row>
    <row r="1323" customFormat="false" ht="12.75" hidden="false" customHeight="false" outlineLevel="0" collapsed="false">
      <c r="A1323" s="3" t="n">
        <v>36947</v>
      </c>
      <c r="B1323" s="4" t="n">
        <v>2</v>
      </c>
      <c r="C1323" s="4" t="n">
        <v>20.0043</v>
      </c>
    </row>
    <row r="1324" customFormat="false" ht="12.75" hidden="false" customHeight="false" outlineLevel="0" collapsed="false">
      <c r="A1324" s="3" t="n">
        <v>36947</v>
      </c>
      <c r="B1324" s="4" t="n">
        <v>3</v>
      </c>
      <c r="C1324" s="4" t="n">
        <v>20.0043</v>
      </c>
    </row>
    <row r="1325" customFormat="false" ht="12.75" hidden="false" customHeight="false" outlineLevel="0" collapsed="false">
      <c r="A1325" s="3" t="n">
        <v>36947</v>
      </c>
      <c r="B1325" s="4" t="n">
        <v>4</v>
      </c>
      <c r="C1325" s="4" t="n">
        <v>27.0987</v>
      </c>
    </row>
    <row r="1326" customFormat="false" ht="12.75" hidden="false" customHeight="false" outlineLevel="0" collapsed="false">
      <c r="A1326" s="3" t="n">
        <v>36947</v>
      </c>
      <c r="B1326" s="4" t="n">
        <v>5</v>
      </c>
      <c r="C1326" s="4" t="n">
        <v>27.0987</v>
      </c>
    </row>
    <row r="1327" customFormat="false" ht="12.75" hidden="false" customHeight="false" outlineLevel="0" collapsed="false">
      <c r="A1327" s="3" t="n">
        <v>36947</v>
      </c>
      <c r="B1327" s="4" t="n">
        <v>6</v>
      </c>
      <c r="C1327" s="4" t="n">
        <v>30.0987</v>
      </c>
    </row>
    <row r="1328" customFormat="false" ht="12.75" hidden="false" customHeight="false" outlineLevel="0" collapsed="false">
      <c r="A1328" s="3" t="n">
        <v>36947</v>
      </c>
      <c r="B1328" s="4" t="n">
        <v>7</v>
      </c>
      <c r="C1328" s="4" t="n">
        <v>40.0043</v>
      </c>
    </row>
    <row r="1329" customFormat="false" ht="12.75" hidden="false" customHeight="false" outlineLevel="0" collapsed="false">
      <c r="A1329" s="3" t="n">
        <v>36947</v>
      </c>
      <c r="B1329" s="4" t="n">
        <v>8</v>
      </c>
      <c r="C1329" s="4" t="n">
        <v>40.0043</v>
      </c>
    </row>
    <row r="1330" customFormat="false" ht="12.75" hidden="false" customHeight="false" outlineLevel="0" collapsed="false">
      <c r="A1330" s="3" t="n">
        <v>36947</v>
      </c>
      <c r="B1330" s="4" t="n">
        <v>9</v>
      </c>
      <c r="C1330" s="4" t="n">
        <v>40.0043</v>
      </c>
    </row>
    <row r="1331" customFormat="false" ht="12.75" hidden="false" customHeight="false" outlineLevel="0" collapsed="false">
      <c r="A1331" s="3" t="n">
        <v>36947</v>
      </c>
      <c r="B1331" s="4" t="n">
        <v>10</v>
      </c>
      <c r="C1331" s="4" t="n">
        <v>40.0043</v>
      </c>
    </row>
    <row r="1332" customFormat="false" ht="12.75" hidden="false" customHeight="false" outlineLevel="0" collapsed="false">
      <c r="A1332" s="3" t="n">
        <v>36947</v>
      </c>
      <c r="B1332" s="4" t="n">
        <v>11</v>
      </c>
      <c r="C1332" s="4" t="n">
        <v>40.0043</v>
      </c>
    </row>
    <row r="1333" customFormat="false" ht="12.75" hidden="false" customHeight="false" outlineLevel="0" collapsed="false">
      <c r="A1333" s="3" t="n">
        <v>36947</v>
      </c>
      <c r="B1333" s="4" t="n">
        <v>12</v>
      </c>
      <c r="C1333" s="4" t="n">
        <v>40.0043</v>
      </c>
    </row>
    <row r="1334" customFormat="false" ht="12.75" hidden="false" customHeight="false" outlineLevel="0" collapsed="false">
      <c r="A1334" s="3" t="n">
        <v>36947</v>
      </c>
      <c r="B1334" s="4" t="n">
        <v>13</v>
      </c>
      <c r="C1334" s="4" t="n">
        <v>40.0043</v>
      </c>
    </row>
    <row r="1335" customFormat="false" ht="12.75" hidden="false" customHeight="false" outlineLevel="0" collapsed="false">
      <c r="A1335" s="3" t="n">
        <v>36947</v>
      </c>
      <c r="B1335" s="4" t="n">
        <v>14</v>
      </c>
      <c r="C1335" s="4" t="n">
        <v>40.0043</v>
      </c>
    </row>
    <row r="1336" customFormat="false" ht="12.75" hidden="false" customHeight="false" outlineLevel="0" collapsed="false">
      <c r="A1336" s="3" t="n">
        <v>36947</v>
      </c>
      <c r="B1336" s="4" t="n">
        <v>15</v>
      </c>
      <c r="C1336" s="4" t="n">
        <v>40.0043</v>
      </c>
    </row>
    <row r="1337" customFormat="false" ht="12.75" hidden="false" customHeight="false" outlineLevel="0" collapsed="false">
      <c r="A1337" s="3" t="n">
        <v>36947</v>
      </c>
      <c r="B1337" s="4" t="n">
        <v>16</v>
      </c>
      <c r="C1337" s="4" t="n">
        <v>40.0043</v>
      </c>
    </row>
    <row r="1338" customFormat="false" ht="12.75" hidden="false" customHeight="false" outlineLevel="0" collapsed="false">
      <c r="A1338" s="3" t="n">
        <v>36947</v>
      </c>
      <c r="B1338" s="4" t="n">
        <v>17</v>
      </c>
      <c r="C1338" s="4" t="n">
        <v>40.0043</v>
      </c>
    </row>
    <row r="1339" customFormat="false" ht="12.75" hidden="false" customHeight="false" outlineLevel="0" collapsed="false">
      <c r="A1339" s="3" t="n">
        <v>36947</v>
      </c>
      <c r="B1339" s="4" t="n">
        <v>18</v>
      </c>
      <c r="C1339" s="4" t="n">
        <v>40.0043</v>
      </c>
    </row>
    <row r="1340" customFormat="false" ht="12.75" hidden="false" customHeight="false" outlineLevel="0" collapsed="false">
      <c r="A1340" s="3" t="n">
        <v>36947</v>
      </c>
      <c r="B1340" s="4" t="n">
        <v>19</v>
      </c>
      <c r="C1340" s="4" t="n">
        <v>40.0043</v>
      </c>
    </row>
    <row r="1341" customFormat="false" ht="12.75" hidden="false" customHeight="false" outlineLevel="0" collapsed="false">
      <c r="A1341" s="3" t="n">
        <v>36947</v>
      </c>
      <c r="B1341" s="4" t="n">
        <v>20</v>
      </c>
      <c r="C1341" s="4" t="n">
        <v>40.0043</v>
      </c>
    </row>
    <row r="1342" customFormat="false" ht="12.75" hidden="false" customHeight="false" outlineLevel="0" collapsed="false">
      <c r="A1342" s="3" t="n">
        <v>36947</v>
      </c>
      <c r="B1342" s="4" t="n">
        <v>21</v>
      </c>
      <c r="C1342" s="4" t="n">
        <v>40.0043</v>
      </c>
    </row>
    <row r="1343" customFormat="false" ht="12.75" hidden="false" customHeight="false" outlineLevel="0" collapsed="false">
      <c r="A1343" s="3" t="n">
        <v>36947</v>
      </c>
      <c r="B1343" s="4" t="n">
        <v>22</v>
      </c>
      <c r="C1343" s="4" t="n">
        <v>40.0043</v>
      </c>
    </row>
    <row r="1344" customFormat="false" ht="12.75" hidden="false" customHeight="false" outlineLevel="0" collapsed="false">
      <c r="A1344" s="3" t="n">
        <v>36947</v>
      </c>
      <c r="B1344" s="4" t="n">
        <v>23</v>
      </c>
      <c r="C1344" s="4" t="n">
        <v>22.0002</v>
      </c>
    </row>
    <row r="1345" customFormat="false" ht="12.75" hidden="false" customHeight="false" outlineLevel="0" collapsed="false">
      <c r="A1345" s="3" t="n">
        <v>36947</v>
      </c>
      <c r="B1345" s="4" t="n">
        <v>24</v>
      </c>
      <c r="C1345" s="4" t="n">
        <v>20.0043</v>
      </c>
    </row>
    <row r="1346" customFormat="false" ht="12.75" hidden="false" customHeight="false" outlineLevel="0" collapsed="false">
      <c r="A1346" s="3" t="n">
        <v>36948</v>
      </c>
      <c r="B1346" s="4" t="n">
        <v>1</v>
      </c>
      <c r="C1346" s="4" t="n">
        <v>28.1113</v>
      </c>
    </row>
    <row r="1347" customFormat="false" ht="12.75" hidden="false" customHeight="false" outlineLevel="0" collapsed="false">
      <c r="A1347" s="3" t="n">
        <v>36948</v>
      </c>
      <c r="B1347" s="4" t="n">
        <v>2</v>
      </c>
      <c r="C1347" s="4" t="n">
        <v>27.1113</v>
      </c>
    </row>
    <row r="1348" customFormat="false" ht="12.75" hidden="false" customHeight="false" outlineLevel="0" collapsed="false">
      <c r="A1348" s="3" t="n">
        <v>36948</v>
      </c>
      <c r="B1348" s="4" t="n">
        <v>3</v>
      </c>
      <c r="C1348" s="4" t="n">
        <v>26.1113</v>
      </c>
    </row>
    <row r="1349" customFormat="false" ht="12.75" hidden="false" customHeight="false" outlineLevel="0" collapsed="false">
      <c r="A1349" s="3" t="n">
        <v>36948</v>
      </c>
      <c r="B1349" s="4" t="n">
        <v>4</v>
      </c>
      <c r="C1349" s="4" t="n">
        <v>26.1113</v>
      </c>
    </row>
    <row r="1350" customFormat="false" ht="12.75" hidden="false" customHeight="false" outlineLevel="0" collapsed="false">
      <c r="A1350" s="3" t="n">
        <v>36948</v>
      </c>
      <c r="B1350" s="4" t="n">
        <v>5</v>
      </c>
      <c r="C1350" s="4" t="n">
        <v>26.1113</v>
      </c>
    </row>
    <row r="1351" customFormat="false" ht="12.75" hidden="false" customHeight="false" outlineLevel="0" collapsed="false">
      <c r="A1351" s="3" t="n">
        <v>36948</v>
      </c>
      <c r="B1351" s="4" t="n">
        <v>6</v>
      </c>
      <c r="C1351" s="4" t="n">
        <v>40.81</v>
      </c>
    </row>
    <row r="1352" customFormat="false" ht="12.75" hidden="false" customHeight="false" outlineLevel="0" collapsed="false">
      <c r="A1352" s="3" t="n">
        <v>36948</v>
      </c>
      <c r="B1352" s="4" t="n">
        <v>7</v>
      </c>
      <c r="C1352" s="4" t="n">
        <v>47.0002</v>
      </c>
    </row>
    <row r="1353" customFormat="false" ht="12.75" hidden="false" customHeight="false" outlineLevel="0" collapsed="false">
      <c r="A1353" s="3" t="n">
        <v>36948</v>
      </c>
      <c r="B1353" s="4" t="n">
        <v>8</v>
      </c>
      <c r="C1353" s="4" t="n">
        <v>54.1113</v>
      </c>
    </row>
    <row r="1354" customFormat="false" ht="12.75" hidden="false" customHeight="false" outlineLevel="0" collapsed="false">
      <c r="A1354" s="3" t="n">
        <v>36948</v>
      </c>
      <c r="B1354" s="4" t="n">
        <v>9</v>
      </c>
      <c r="C1354" s="4" t="n">
        <v>54.1113</v>
      </c>
    </row>
    <row r="1355" customFormat="false" ht="12.75" hidden="false" customHeight="false" outlineLevel="0" collapsed="false">
      <c r="A1355" s="3" t="n">
        <v>36948</v>
      </c>
      <c r="B1355" s="4" t="n">
        <v>10</v>
      </c>
      <c r="C1355" s="4" t="n">
        <v>48.1113</v>
      </c>
    </row>
    <row r="1356" customFormat="false" ht="12.75" hidden="false" customHeight="false" outlineLevel="0" collapsed="false">
      <c r="A1356" s="3" t="n">
        <v>36948</v>
      </c>
      <c r="B1356" s="4" t="n">
        <v>11</v>
      </c>
      <c r="C1356" s="4" t="n">
        <v>47.0002</v>
      </c>
    </row>
    <row r="1357" customFormat="false" ht="12.75" hidden="false" customHeight="false" outlineLevel="0" collapsed="false">
      <c r="A1357" s="3" t="n">
        <v>36948</v>
      </c>
      <c r="B1357" s="4" t="n">
        <v>12</v>
      </c>
      <c r="C1357" s="4" t="n">
        <v>47.0002</v>
      </c>
    </row>
    <row r="1358" customFormat="false" ht="12.75" hidden="false" customHeight="false" outlineLevel="0" collapsed="false">
      <c r="A1358" s="3" t="n">
        <v>36948</v>
      </c>
      <c r="B1358" s="4" t="n">
        <v>13</v>
      </c>
      <c r="C1358" s="4" t="n">
        <v>47.0002</v>
      </c>
    </row>
    <row r="1359" customFormat="false" ht="12.75" hidden="false" customHeight="false" outlineLevel="0" collapsed="false">
      <c r="A1359" s="3" t="n">
        <v>36948</v>
      </c>
      <c r="B1359" s="4" t="n">
        <v>14</v>
      </c>
      <c r="C1359" s="4" t="n">
        <v>47.0002</v>
      </c>
    </row>
    <row r="1360" customFormat="false" ht="12.75" hidden="false" customHeight="false" outlineLevel="0" collapsed="false">
      <c r="A1360" s="3" t="n">
        <v>36948</v>
      </c>
      <c r="B1360" s="4" t="n">
        <v>15</v>
      </c>
      <c r="C1360" s="4" t="n">
        <v>47.0002</v>
      </c>
    </row>
    <row r="1361" customFormat="false" ht="12.75" hidden="false" customHeight="false" outlineLevel="0" collapsed="false">
      <c r="A1361" s="3" t="n">
        <v>36948</v>
      </c>
      <c r="B1361" s="4" t="n">
        <v>16</v>
      </c>
      <c r="C1361" s="4" t="n">
        <v>47.0002</v>
      </c>
    </row>
    <row r="1362" customFormat="false" ht="12.75" hidden="false" customHeight="false" outlineLevel="0" collapsed="false">
      <c r="A1362" s="3" t="n">
        <v>36948</v>
      </c>
      <c r="B1362" s="4" t="n">
        <v>17</v>
      </c>
      <c r="C1362" s="4" t="n">
        <v>47.0002</v>
      </c>
    </row>
    <row r="1363" customFormat="false" ht="12.75" hidden="false" customHeight="false" outlineLevel="0" collapsed="false">
      <c r="A1363" s="3" t="n">
        <v>36948</v>
      </c>
      <c r="B1363" s="4" t="n">
        <v>18</v>
      </c>
      <c r="C1363" s="4" t="n">
        <v>47.0002</v>
      </c>
    </row>
    <row r="1364" customFormat="false" ht="12.75" hidden="false" customHeight="false" outlineLevel="0" collapsed="false">
      <c r="A1364" s="3" t="n">
        <v>36948</v>
      </c>
      <c r="B1364" s="4" t="n">
        <v>19</v>
      </c>
      <c r="C1364" s="4" t="n">
        <v>50</v>
      </c>
    </row>
    <row r="1365" customFormat="false" ht="12.75" hidden="false" customHeight="false" outlineLevel="0" collapsed="false">
      <c r="A1365" s="3" t="n">
        <v>36948</v>
      </c>
      <c r="B1365" s="4" t="n">
        <v>20</v>
      </c>
      <c r="C1365" s="4" t="n">
        <v>50</v>
      </c>
    </row>
    <row r="1366" customFormat="false" ht="12.75" hidden="false" customHeight="false" outlineLevel="0" collapsed="false">
      <c r="A1366" s="3" t="n">
        <v>36948</v>
      </c>
      <c r="B1366" s="4" t="n">
        <v>21</v>
      </c>
      <c r="C1366" s="4" t="n">
        <v>47.0002</v>
      </c>
    </row>
    <row r="1367" customFormat="false" ht="12.75" hidden="false" customHeight="false" outlineLevel="0" collapsed="false">
      <c r="A1367" s="3" t="n">
        <v>36948</v>
      </c>
      <c r="B1367" s="4" t="n">
        <v>22</v>
      </c>
      <c r="C1367" s="4" t="n">
        <v>47.0002</v>
      </c>
    </row>
    <row r="1368" customFormat="false" ht="12.75" hidden="false" customHeight="false" outlineLevel="0" collapsed="false">
      <c r="A1368" s="3" t="n">
        <v>36948</v>
      </c>
      <c r="B1368" s="4" t="n">
        <v>23</v>
      </c>
      <c r="C1368" s="4" t="n">
        <v>25</v>
      </c>
    </row>
    <row r="1369" customFormat="false" ht="12.75" hidden="false" customHeight="false" outlineLevel="0" collapsed="false">
      <c r="A1369" s="3" t="n">
        <v>36948</v>
      </c>
      <c r="B1369" s="4" t="n">
        <v>24</v>
      </c>
      <c r="C1369" s="4" t="n">
        <v>24</v>
      </c>
    </row>
    <row r="1370" customFormat="false" ht="12.75" hidden="false" customHeight="false" outlineLevel="0" collapsed="false">
      <c r="A1370" s="3" t="n">
        <v>36949</v>
      </c>
      <c r="B1370" s="4" t="n">
        <v>1</v>
      </c>
      <c r="C1370" s="4" t="n">
        <v>21.0002</v>
      </c>
    </row>
    <row r="1371" customFormat="false" ht="12.75" hidden="false" customHeight="false" outlineLevel="0" collapsed="false">
      <c r="A1371" s="3" t="n">
        <v>36949</v>
      </c>
      <c r="B1371" s="4" t="n">
        <v>2</v>
      </c>
      <c r="C1371" s="4" t="n">
        <v>19.0002</v>
      </c>
    </row>
    <row r="1372" customFormat="false" ht="12.75" hidden="false" customHeight="false" outlineLevel="0" collapsed="false">
      <c r="A1372" s="3" t="n">
        <v>36949</v>
      </c>
      <c r="B1372" s="4" t="n">
        <v>3</v>
      </c>
      <c r="C1372" s="4" t="n">
        <v>19.0002</v>
      </c>
    </row>
    <row r="1373" customFormat="false" ht="12.75" hidden="false" customHeight="false" outlineLevel="0" collapsed="false">
      <c r="A1373" s="3" t="n">
        <v>36949</v>
      </c>
      <c r="B1373" s="4" t="n">
        <v>4</v>
      </c>
      <c r="C1373" s="4" t="n">
        <v>19.0002</v>
      </c>
    </row>
    <row r="1374" customFormat="false" ht="12.75" hidden="false" customHeight="false" outlineLevel="0" collapsed="false">
      <c r="A1374" s="3" t="n">
        <v>36949</v>
      </c>
      <c r="B1374" s="4" t="n">
        <v>5</v>
      </c>
      <c r="C1374" s="4" t="n">
        <v>19.0002</v>
      </c>
    </row>
    <row r="1375" customFormat="false" ht="12.75" hidden="false" customHeight="false" outlineLevel="0" collapsed="false">
      <c r="A1375" s="3" t="n">
        <v>36949</v>
      </c>
      <c r="B1375" s="4" t="n">
        <v>6</v>
      </c>
      <c r="C1375" s="4" t="n">
        <v>40.81</v>
      </c>
    </row>
    <row r="1376" customFormat="false" ht="12.75" hidden="false" customHeight="false" outlineLevel="0" collapsed="false">
      <c r="A1376" s="3" t="n">
        <v>36949</v>
      </c>
      <c r="B1376" s="4" t="n">
        <v>7</v>
      </c>
      <c r="C1376" s="4" t="n">
        <v>56.1782</v>
      </c>
    </row>
    <row r="1377" customFormat="false" ht="12.75" hidden="false" customHeight="false" outlineLevel="0" collapsed="false">
      <c r="A1377" s="3" t="n">
        <v>36949</v>
      </c>
      <c r="B1377" s="4" t="n">
        <v>8</v>
      </c>
      <c r="C1377" s="4" t="n">
        <v>50.0002</v>
      </c>
    </row>
    <row r="1378" customFormat="false" ht="12.75" hidden="false" customHeight="false" outlineLevel="0" collapsed="false">
      <c r="A1378" s="3" t="n">
        <v>36949</v>
      </c>
      <c r="B1378" s="4" t="n">
        <v>9</v>
      </c>
      <c r="C1378" s="4" t="n">
        <v>50.0002</v>
      </c>
    </row>
    <row r="1379" customFormat="false" ht="12.75" hidden="false" customHeight="false" outlineLevel="0" collapsed="false">
      <c r="A1379" s="3" t="n">
        <v>36949</v>
      </c>
      <c r="B1379" s="4" t="n">
        <v>10</v>
      </c>
      <c r="C1379" s="4" t="n">
        <v>48.0002</v>
      </c>
    </row>
    <row r="1380" customFormat="false" ht="12.75" hidden="false" customHeight="false" outlineLevel="0" collapsed="false">
      <c r="A1380" s="3" t="n">
        <v>36949</v>
      </c>
      <c r="B1380" s="4" t="n">
        <v>11</v>
      </c>
      <c r="C1380" s="4" t="n">
        <v>45.0002</v>
      </c>
    </row>
    <row r="1381" customFormat="false" ht="12.75" hidden="false" customHeight="false" outlineLevel="0" collapsed="false">
      <c r="A1381" s="3" t="n">
        <v>36949</v>
      </c>
      <c r="B1381" s="4" t="n">
        <v>12</v>
      </c>
      <c r="C1381" s="4" t="n">
        <v>40.81</v>
      </c>
    </row>
    <row r="1382" customFormat="false" ht="12.75" hidden="false" customHeight="false" outlineLevel="0" collapsed="false">
      <c r="A1382" s="3" t="n">
        <v>36949</v>
      </c>
      <c r="B1382" s="4" t="n">
        <v>13</v>
      </c>
      <c r="C1382" s="4" t="n">
        <v>40.81</v>
      </c>
    </row>
    <row r="1383" customFormat="false" ht="12.75" hidden="false" customHeight="false" outlineLevel="0" collapsed="false">
      <c r="A1383" s="3" t="n">
        <v>36949</v>
      </c>
      <c r="B1383" s="4" t="n">
        <v>14</v>
      </c>
      <c r="C1383" s="4" t="n">
        <v>40.81</v>
      </c>
    </row>
    <row r="1384" customFormat="false" ht="12.75" hidden="false" customHeight="false" outlineLevel="0" collapsed="false">
      <c r="A1384" s="3" t="n">
        <v>36949</v>
      </c>
      <c r="B1384" s="4" t="n">
        <v>15</v>
      </c>
      <c r="C1384" s="4" t="n">
        <v>40.81</v>
      </c>
    </row>
    <row r="1385" customFormat="false" ht="12.75" hidden="false" customHeight="false" outlineLevel="0" collapsed="false">
      <c r="A1385" s="3" t="n">
        <v>36949</v>
      </c>
      <c r="B1385" s="4" t="n">
        <v>16</v>
      </c>
      <c r="C1385" s="4" t="n">
        <v>40.81</v>
      </c>
    </row>
    <row r="1386" customFormat="false" ht="12.75" hidden="false" customHeight="false" outlineLevel="0" collapsed="false">
      <c r="A1386" s="3" t="n">
        <v>36949</v>
      </c>
      <c r="B1386" s="4" t="n">
        <v>17</v>
      </c>
      <c r="C1386" s="4" t="n">
        <v>45.0002</v>
      </c>
    </row>
    <row r="1387" customFormat="false" ht="12.75" hidden="false" customHeight="false" outlineLevel="0" collapsed="false">
      <c r="A1387" s="3" t="n">
        <v>36949</v>
      </c>
      <c r="B1387" s="4" t="n">
        <v>18</v>
      </c>
      <c r="C1387" s="4" t="n">
        <v>55.0002</v>
      </c>
    </row>
    <row r="1388" customFormat="false" ht="12.75" hidden="false" customHeight="false" outlineLevel="0" collapsed="false">
      <c r="A1388" s="3" t="n">
        <v>36949</v>
      </c>
      <c r="B1388" s="4" t="n">
        <v>19</v>
      </c>
      <c r="C1388" s="4" t="n">
        <v>65.0002</v>
      </c>
    </row>
    <row r="1389" customFormat="false" ht="12.75" hidden="false" customHeight="false" outlineLevel="0" collapsed="false">
      <c r="A1389" s="3" t="n">
        <v>36949</v>
      </c>
      <c r="B1389" s="4" t="n">
        <v>20</v>
      </c>
      <c r="C1389" s="4" t="n">
        <v>70.0002</v>
      </c>
    </row>
    <row r="1390" customFormat="false" ht="12.75" hidden="false" customHeight="false" outlineLevel="0" collapsed="false">
      <c r="A1390" s="3" t="n">
        <v>36949</v>
      </c>
      <c r="B1390" s="4" t="n">
        <v>21</v>
      </c>
      <c r="C1390" s="4" t="n">
        <v>65.0002</v>
      </c>
    </row>
    <row r="1391" customFormat="false" ht="12.75" hidden="false" customHeight="false" outlineLevel="0" collapsed="false">
      <c r="A1391" s="3" t="n">
        <v>36949</v>
      </c>
      <c r="B1391" s="4" t="n">
        <v>22</v>
      </c>
      <c r="C1391" s="4" t="n">
        <v>50.0002</v>
      </c>
    </row>
    <row r="1392" customFormat="false" ht="12.75" hidden="false" customHeight="false" outlineLevel="0" collapsed="false">
      <c r="A1392" s="3" t="n">
        <v>36949</v>
      </c>
      <c r="B1392" s="4" t="n">
        <v>23</v>
      </c>
      <c r="C1392" s="4" t="n">
        <v>40.81</v>
      </c>
    </row>
    <row r="1393" customFormat="false" ht="12.75" hidden="false" customHeight="false" outlineLevel="0" collapsed="false">
      <c r="A1393" s="3" t="n">
        <v>36949</v>
      </c>
      <c r="B1393" s="4" t="n">
        <v>24</v>
      </c>
      <c r="C1393" s="4" t="n">
        <v>28.0002</v>
      </c>
    </row>
    <row r="1394" customFormat="false" ht="12.75" hidden="false" customHeight="false" outlineLevel="0" collapsed="false">
      <c r="A1394" s="3" t="n">
        <v>36950</v>
      </c>
      <c r="B1394" s="4" t="n">
        <v>1</v>
      </c>
      <c r="C1394" s="4" t="n">
        <v>21.0002</v>
      </c>
    </row>
    <row r="1395" customFormat="false" ht="12.75" hidden="false" customHeight="false" outlineLevel="0" collapsed="false">
      <c r="A1395" s="3" t="n">
        <v>36950</v>
      </c>
      <c r="B1395" s="4" t="n">
        <v>2</v>
      </c>
      <c r="C1395" s="4" t="n">
        <v>21.0002</v>
      </c>
    </row>
    <row r="1396" customFormat="false" ht="12.75" hidden="false" customHeight="false" outlineLevel="0" collapsed="false">
      <c r="A1396" s="3" t="n">
        <v>36950</v>
      </c>
      <c r="B1396" s="4" t="n">
        <v>3</v>
      </c>
      <c r="C1396" s="4" t="n">
        <v>21.0002</v>
      </c>
    </row>
    <row r="1397" customFormat="false" ht="12.75" hidden="false" customHeight="false" outlineLevel="0" collapsed="false">
      <c r="A1397" s="3" t="n">
        <v>36950</v>
      </c>
      <c r="B1397" s="4" t="n">
        <v>4</v>
      </c>
      <c r="C1397" s="4" t="n">
        <v>21.0002</v>
      </c>
    </row>
    <row r="1398" customFormat="false" ht="12.75" hidden="false" customHeight="false" outlineLevel="0" collapsed="false">
      <c r="A1398" s="3" t="n">
        <v>36950</v>
      </c>
      <c r="B1398" s="4" t="n">
        <v>5</v>
      </c>
      <c r="C1398" s="4" t="n">
        <v>25.0002</v>
      </c>
    </row>
    <row r="1399" customFormat="false" ht="12.75" hidden="false" customHeight="false" outlineLevel="0" collapsed="false">
      <c r="A1399" s="3" t="n">
        <v>36950</v>
      </c>
      <c r="B1399" s="4" t="n">
        <v>6</v>
      </c>
      <c r="C1399" s="4" t="n">
        <v>42.0002</v>
      </c>
    </row>
    <row r="1400" customFormat="false" ht="12.75" hidden="false" customHeight="false" outlineLevel="0" collapsed="false">
      <c r="A1400" s="3" t="n">
        <v>36950</v>
      </c>
      <c r="B1400" s="4" t="n">
        <v>7</v>
      </c>
      <c r="C1400" s="4" t="n">
        <v>60.0002</v>
      </c>
    </row>
    <row r="1401" customFormat="false" ht="12.75" hidden="false" customHeight="false" outlineLevel="0" collapsed="false">
      <c r="A1401" s="3" t="n">
        <v>36950</v>
      </c>
      <c r="B1401" s="4" t="n">
        <v>8</v>
      </c>
      <c r="C1401" s="4" t="n">
        <v>65.1129</v>
      </c>
    </row>
    <row r="1402" customFormat="false" ht="12.75" hidden="false" customHeight="false" outlineLevel="0" collapsed="false">
      <c r="A1402" s="3" t="n">
        <v>36950</v>
      </c>
      <c r="B1402" s="4" t="n">
        <v>9</v>
      </c>
      <c r="C1402" s="4" t="n">
        <v>63.1129</v>
      </c>
    </row>
    <row r="1403" customFormat="false" ht="12.75" hidden="false" customHeight="false" outlineLevel="0" collapsed="false">
      <c r="A1403" s="3" t="n">
        <v>36950</v>
      </c>
      <c r="B1403" s="4" t="n">
        <v>10</v>
      </c>
      <c r="C1403" s="4" t="n">
        <v>54.0002</v>
      </c>
    </row>
    <row r="1404" customFormat="false" ht="12.75" hidden="false" customHeight="false" outlineLevel="0" collapsed="false">
      <c r="A1404" s="3" t="n">
        <v>36950</v>
      </c>
      <c r="B1404" s="4" t="n">
        <v>11</v>
      </c>
      <c r="C1404" s="4" t="n">
        <v>49.0002</v>
      </c>
    </row>
    <row r="1405" customFormat="false" ht="12.75" hidden="false" customHeight="false" outlineLevel="0" collapsed="false">
      <c r="A1405" s="3" t="n">
        <v>36950</v>
      </c>
      <c r="B1405" s="4" t="n">
        <v>12</v>
      </c>
      <c r="C1405" s="4" t="n">
        <v>47.0002</v>
      </c>
    </row>
    <row r="1406" customFormat="false" ht="12.75" hidden="false" customHeight="false" outlineLevel="0" collapsed="false">
      <c r="A1406" s="3" t="n">
        <v>36950</v>
      </c>
      <c r="B1406" s="4" t="n">
        <v>13</v>
      </c>
      <c r="C1406" s="4" t="n">
        <v>43.0002</v>
      </c>
    </row>
    <row r="1407" customFormat="false" ht="12.75" hidden="false" customHeight="false" outlineLevel="0" collapsed="false">
      <c r="A1407" s="3" t="n">
        <v>36950</v>
      </c>
      <c r="B1407" s="4" t="n">
        <v>14</v>
      </c>
      <c r="C1407" s="4" t="n">
        <v>40.81</v>
      </c>
    </row>
    <row r="1408" customFormat="false" ht="12.75" hidden="false" customHeight="false" outlineLevel="0" collapsed="false">
      <c r="A1408" s="3" t="n">
        <v>36950</v>
      </c>
      <c r="B1408" s="4" t="n">
        <v>15</v>
      </c>
      <c r="C1408" s="4" t="n">
        <v>40.81</v>
      </c>
    </row>
    <row r="1409" customFormat="false" ht="12.75" hidden="false" customHeight="false" outlineLevel="0" collapsed="false">
      <c r="A1409" s="3" t="n">
        <v>36950</v>
      </c>
      <c r="B1409" s="4" t="n">
        <v>16</v>
      </c>
      <c r="C1409" s="4" t="n">
        <v>40.81</v>
      </c>
    </row>
    <row r="1410" customFormat="false" ht="12.75" hidden="false" customHeight="false" outlineLevel="0" collapsed="false">
      <c r="A1410" s="3" t="n">
        <v>36950</v>
      </c>
      <c r="B1410" s="4" t="n">
        <v>17</v>
      </c>
      <c r="C1410" s="4" t="n">
        <v>40.81</v>
      </c>
    </row>
    <row r="1411" customFormat="false" ht="12.75" hidden="false" customHeight="false" outlineLevel="0" collapsed="false">
      <c r="A1411" s="3" t="n">
        <v>36950</v>
      </c>
      <c r="B1411" s="4" t="n">
        <v>18</v>
      </c>
      <c r="C1411" s="4" t="n">
        <v>50.0002</v>
      </c>
    </row>
    <row r="1412" customFormat="false" ht="12.75" hidden="false" customHeight="false" outlineLevel="0" collapsed="false">
      <c r="A1412" s="3" t="n">
        <v>36950</v>
      </c>
      <c r="B1412" s="4" t="n">
        <v>19</v>
      </c>
      <c r="C1412" s="4" t="n">
        <v>60.0002</v>
      </c>
    </row>
    <row r="1413" customFormat="false" ht="12.75" hidden="false" customHeight="false" outlineLevel="0" collapsed="false">
      <c r="A1413" s="3" t="n">
        <v>36950</v>
      </c>
      <c r="B1413" s="4" t="n">
        <v>20</v>
      </c>
      <c r="C1413" s="4" t="n">
        <v>63.0002</v>
      </c>
    </row>
    <row r="1414" customFormat="false" ht="12.75" hidden="false" customHeight="false" outlineLevel="0" collapsed="false">
      <c r="A1414" s="3" t="n">
        <v>36950</v>
      </c>
      <c r="B1414" s="4" t="n">
        <v>21</v>
      </c>
      <c r="C1414" s="4" t="n">
        <v>53.0002</v>
      </c>
    </row>
    <row r="1415" customFormat="false" ht="12.75" hidden="false" customHeight="false" outlineLevel="0" collapsed="false">
      <c r="A1415" s="3" t="n">
        <v>36950</v>
      </c>
      <c r="B1415" s="4" t="n">
        <v>22</v>
      </c>
      <c r="C1415" s="4" t="n">
        <v>44.0002</v>
      </c>
    </row>
    <row r="1416" customFormat="false" ht="12.75" hidden="false" customHeight="false" outlineLevel="0" collapsed="false">
      <c r="A1416" s="3" t="n">
        <v>36950</v>
      </c>
      <c r="B1416" s="4" t="n">
        <v>23</v>
      </c>
      <c r="C1416" s="4" t="n">
        <v>40.81</v>
      </c>
    </row>
    <row r="1417" customFormat="false" ht="12.75" hidden="false" customHeight="false" outlineLevel="0" collapsed="false">
      <c r="A1417" s="3" t="n">
        <v>36950</v>
      </c>
      <c r="B1417" s="4" t="n">
        <v>24</v>
      </c>
      <c r="C1417" s="4" t="n">
        <v>40.81</v>
      </c>
    </row>
    <row r="1418" customFormat="false" ht="12.75" hidden="false" customHeight="false" outlineLevel="0" collapsed="false">
      <c r="A1418" s="3" t="n">
        <v>36951</v>
      </c>
      <c r="B1418" s="4" t="n">
        <v>1</v>
      </c>
      <c r="C1418" s="4" t="n">
        <v>17.25</v>
      </c>
    </row>
    <row r="1419" customFormat="false" ht="12.75" hidden="false" customHeight="false" outlineLevel="0" collapsed="false">
      <c r="A1419" s="3" t="n">
        <v>36951</v>
      </c>
      <c r="B1419" s="4" t="n">
        <v>2</v>
      </c>
      <c r="C1419" s="4" t="n">
        <v>18.0002</v>
      </c>
    </row>
    <row r="1420" customFormat="false" ht="12.75" hidden="false" customHeight="false" outlineLevel="0" collapsed="false">
      <c r="A1420" s="3" t="n">
        <v>36951</v>
      </c>
      <c r="B1420" s="4" t="n">
        <v>3</v>
      </c>
      <c r="C1420" s="4" t="n">
        <v>18.0002</v>
      </c>
    </row>
    <row r="1421" customFormat="false" ht="12.75" hidden="false" customHeight="false" outlineLevel="0" collapsed="false">
      <c r="A1421" s="3" t="n">
        <v>36951</v>
      </c>
      <c r="B1421" s="4" t="n">
        <v>4</v>
      </c>
      <c r="C1421" s="4" t="n">
        <v>17.25</v>
      </c>
    </row>
    <row r="1422" customFormat="false" ht="12.75" hidden="false" customHeight="false" outlineLevel="0" collapsed="false">
      <c r="A1422" s="3" t="n">
        <v>36951</v>
      </c>
      <c r="B1422" s="4" t="n">
        <v>5</v>
      </c>
      <c r="C1422" s="4" t="n">
        <v>17.25</v>
      </c>
    </row>
    <row r="1423" customFormat="false" ht="12.75" hidden="false" customHeight="false" outlineLevel="0" collapsed="false">
      <c r="A1423" s="3" t="n">
        <v>36951</v>
      </c>
      <c r="B1423" s="4" t="n">
        <v>6</v>
      </c>
      <c r="C1423" s="4" t="n">
        <v>35.7</v>
      </c>
    </row>
    <row r="1424" customFormat="false" ht="12.75" hidden="false" customHeight="false" outlineLevel="0" collapsed="false">
      <c r="A1424" s="3" t="n">
        <v>36951</v>
      </c>
      <c r="B1424" s="4" t="n">
        <v>7</v>
      </c>
      <c r="C1424" s="4" t="n">
        <v>45.0002</v>
      </c>
    </row>
    <row r="1425" customFormat="false" ht="12.75" hidden="false" customHeight="false" outlineLevel="0" collapsed="false">
      <c r="A1425" s="3" t="n">
        <v>36951</v>
      </c>
      <c r="B1425" s="4" t="n">
        <v>8</v>
      </c>
      <c r="C1425" s="4" t="n">
        <v>54.0002</v>
      </c>
    </row>
    <row r="1426" customFormat="false" ht="12.75" hidden="false" customHeight="false" outlineLevel="0" collapsed="false">
      <c r="A1426" s="3" t="n">
        <v>36951</v>
      </c>
      <c r="B1426" s="4" t="n">
        <v>9</v>
      </c>
      <c r="C1426" s="4" t="n">
        <v>52.0002</v>
      </c>
    </row>
    <row r="1427" customFormat="false" ht="12.75" hidden="false" customHeight="false" outlineLevel="0" collapsed="false">
      <c r="A1427" s="3" t="n">
        <v>36951</v>
      </c>
      <c r="B1427" s="4" t="n">
        <v>10</v>
      </c>
      <c r="C1427" s="4" t="n">
        <v>48.0002</v>
      </c>
    </row>
    <row r="1428" customFormat="false" ht="12.75" hidden="false" customHeight="false" outlineLevel="0" collapsed="false">
      <c r="A1428" s="3" t="n">
        <v>36951</v>
      </c>
      <c r="B1428" s="4" t="n">
        <v>11</v>
      </c>
      <c r="C1428" s="4" t="n">
        <v>42.0002</v>
      </c>
    </row>
    <row r="1429" customFormat="false" ht="12.75" hidden="false" customHeight="false" outlineLevel="0" collapsed="false">
      <c r="A1429" s="3" t="n">
        <v>36951</v>
      </c>
      <c r="B1429" s="4" t="n">
        <v>12</v>
      </c>
      <c r="C1429" s="4" t="n">
        <v>42.0002</v>
      </c>
    </row>
    <row r="1430" customFormat="false" ht="12.75" hidden="false" customHeight="false" outlineLevel="0" collapsed="false">
      <c r="A1430" s="3" t="n">
        <v>36951</v>
      </c>
      <c r="B1430" s="4" t="n">
        <v>13</v>
      </c>
      <c r="C1430" s="4" t="n">
        <v>36.0002</v>
      </c>
    </row>
    <row r="1431" customFormat="false" ht="12.75" hidden="false" customHeight="false" outlineLevel="0" collapsed="false">
      <c r="A1431" s="3" t="n">
        <v>36951</v>
      </c>
      <c r="B1431" s="4" t="n">
        <v>14</v>
      </c>
      <c r="C1431" s="4" t="n">
        <v>35.7</v>
      </c>
    </row>
    <row r="1432" customFormat="false" ht="12.75" hidden="false" customHeight="false" outlineLevel="0" collapsed="false">
      <c r="A1432" s="3" t="n">
        <v>36951</v>
      </c>
      <c r="B1432" s="4" t="n">
        <v>15</v>
      </c>
      <c r="C1432" s="4" t="n">
        <v>35.7</v>
      </c>
    </row>
    <row r="1433" customFormat="false" ht="12.75" hidden="false" customHeight="false" outlineLevel="0" collapsed="false">
      <c r="A1433" s="3" t="n">
        <v>36951</v>
      </c>
      <c r="B1433" s="4" t="n">
        <v>16</v>
      </c>
      <c r="C1433" s="4" t="n">
        <v>31.108</v>
      </c>
    </row>
    <row r="1434" customFormat="false" ht="12.75" hidden="false" customHeight="false" outlineLevel="0" collapsed="false">
      <c r="A1434" s="3" t="n">
        <v>36951</v>
      </c>
      <c r="B1434" s="4" t="n">
        <v>17</v>
      </c>
      <c r="C1434" s="4" t="n">
        <v>35.0002</v>
      </c>
    </row>
    <row r="1435" customFormat="false" ht="12.75" hidden="false" customHeight="false" outlineLevel="0" collapsed="false">
      <c r="A1435" s="3" t="n">
        <v>36951</v>
      </c>
      <c r="B1435" s="4" t="n">
        <v>18</v>
      </c>
      <c r="C1435" s="4" t="n">
        <v>47.0002</v>
      </c>
    </row>
    <row r="1436" customFormat="false" ht="12.75" hidden="false" customHeight="false" outlineLevel="0" collapsed="false">
      <c r="A1436" s="3" t="n">
        <v>36951</v>
      </c>
      <c r="B1436" s="4" t="n">
        <v>19</v>
      </c>
      <c r="C1436" s="4" t="n">
        <v>51.0002</v>
      </c>
    </row>
    <row r="1437" customFormat="false" ht="12.75" hidden="false" customHeight="false" outlineLevel="0" collapsed="false">
      <c r="A1437" s="3" t="n">
        <v>36951</v>
      </c>
      <c r="B1437" s="4" t="n">
        <v>20</v>
      </c>
      <c r="C1437" s="4" t="n">
        <v>50.0002</v>
      </c>
    </row>
    <row r="1438" customFormat="false" ht="12.75" hidden="false" customHeight="false" outlineLevel="0" collapsed="false">
      <c r="A1438" s="3" t="n">
        <v>36951</v>
      </c>
      <c r="B1438" s="4" t="n">
        <v>21</v>
      </c>
      <c r="C1438" s="4" t="n">
        <v>46.0002</v>
      </c>
    </row>
    <row r="1439" customFormat="false" ht="12.75" hidden="false" customHeight="false" outlineLevel="0" collapsed="false">
      <c r="A1439" s="3" t="n">
        <v>36951</v>
      </c>
      <c r="B1439" s="4" t="n">
        <v>22</v>
      </c>
      <c r="C1439" s="4" t="n">
        <v>39.0002</v>
      </c>
    </row>
    <row r="1440" customFormat="false" ht="12.75" hidden="false" customHeight="false" outlineLevel="0" collapsed="false">
      <c r="A1440" s="3" t="n">
        <v>36951</v>
      </c>
      <c r="B1440" s="4" t="n">
        <v>23</v>
      </c>
      <c r="C1440" s="4" t="n">
        <v>35.7</v>
      </c>
    </row>
    <row r="1441" customFormat="false" ht="12.75" hidden="false" customHeight="false" outlineLevel="0" collapsed="false">
      <c r="A1441" s="3" t="n">
        <v>36951</v>
      </c>
      <c r="B1441" s="4" t="n">
        <v>24</v>
      </c>
      <c r="C1441" s="4" t="n">
        <v>35.7</v>
      </c>
    </row>
    <row r="1442" customFormat="false" ht="12.75" hidden="false" customHeight="false" outlineLevel="0" collapsed="false">
      <c r="A1442" s="3" t="n">
        <v>36952</v>
      </c>
      <c r="B1442" s="4" t="n">
        <v>1</v>
      </c>
      <c r="C1442" s="4" t="n">
        <v>18</v>
      </c>
    </row>
    <row r="1443" customFormat="false" ht="12.75" hidden="false" customHeight="false" outlineLevel="0" collapsed="false">
      <c r="A1443" s="3" t="n">
        <v>36952</v>
      </c>
      <c r="B1443" s="4" t="n">
        <v>2</v>
      </c>
      <c r="C1443" s="4" t="n">
        <v>17.25</v>
      </c>
    </row>
    <row r="1444" customFormat="false" ht="12.75" hidden="false" customHeight="false" outlineLevel="0" collapsed="false">
      <c r="A1444" s="3" t="n">
        <v>36952</v>
      </c>
      <c r="B1444" s="4" t="n">
        <v>3</v>
      </c>
      <c r="C1444" s="4" t="n">
        <v>17.25</v>
      </c>
    </row>
    <row r="1445" customFormat="false" ht="12.75" hidden="false" customHeight="false" outlineLevel="0" collapsed="false">
      <c r="A1445" s="3" t="n">
        <v>36952</v>
      </c>
      <c r="B1445" s="4" t="n">
        <v>4</v>
      </c>
      <c r="C1445" s="4" t="n">
        <v>17.25</v>
      </c>
    </row>
    <row r="1446" customFormat="false" ht="12.75" hidden="false" customHeight="false" outlineLevel="0" collapsed="false">
      <c r="A1446" s="3" t="n">
        <v>36952</v>
      </c>
      <c r="B1446" s="4" t="n">
        <v>5</v>
      </c>
      <c r="C1446" s="4" t="n">
        <v>17.25</v>
      </c>
    </row>
    <row r="1447" customFormat="false" ht="12.75" hidden="false" customHeight="false" outlineLevel="0" collapsed="false">
      <c r="A1447" s="3" t="n">
        <v>36952</v>
      </c>
      <c r="B1447" s="4" t="n">
        <v>6</v>
      </c>
      <c r="C1447" s="4" t="n">
        <v>35.7</v>
      </c>
    </row>
    <row r="1448" customFormat="false" ht="12.75" hidden="false" customHeight="false" outlineLevel="0" collapsed="false">
      <c r="A1448" s="3" t="n">
        <v>36952</v>
      </c>
      <c r="B1448" s="4" t="n">
        <v>7</v>
      </c>
      <c r="C1448" s="4" t="n">
        <v>38</v>
      </c>
    </row>
    <row r="1449" customFormat="false" ht="12.75" hidden="false" customHeight="false" outlineLevel="0" collapsed="false">
      <c r="A1449" s="3" t="n">
        <v>36952</v>
      </c>
      <c r="B1449" s="4" t="n">
        <v>8</v>
      </c>
      <c r="C1449" s="4" t="n">
        <v>42</v>
      </c>
    </row>
    <row r="1450" customFormat="false" ht="12.75" hidden="false" customHeight="false" outlineLevel="0" collapsed="false">
      <c r="A1450" s="3" t="n">
        <v>36952</v>
      </c>
      <c r="B1450" s="4" t="n">
        <v>9</v>
      </c>
      <c r="C1450" s="4" t="n">
        <v>45.1376</v>
      </c>
    </row>
    <row r="1451" customFormat="false" ht="12.75" hidden="false" customHeight="false" outlineLevel="0" collapsed="false">
      <c r="A1451" s="3" t="n">
        <v>36952</v>
      </c>
      <c r="B1451" s="4" t="n">
        <v>10</v>
      </c>
      <c r="C1451" s="4" t="n">
        <v>38</v>
      </c>
    </row>
    <row r="1452" customFormat="false" ht="12.75" hidden="false" customHeight="false" outlineLevel="0" collapsed="false">
      <c r="A1452" s="3" t="n">
        <v>36952</v>
      </c>
      <c r="B1452" s="4" t="n">
        <v>11</v>
      </c>
      <c r="C1452" s="4" t="n">
        <v>35</v>
      </c>
    </row>
    <row r="1453" customFormat="false" ht="12.75" hidden="false" customHeight="false" outlineLevel="0" collapsed="false">
      <c r="A1453" s="3" t="n">
        <v>36952</v>
      </c>
      <c r="B1453" s="4" t="n">
        <v>12</v>
      </c>
      <c r="C1453" s="4" t="n">
        <v>34.7227</v>
      </c>
    </row>
    <row r="1454" customFormat="false" ht="12.75" hidden="false" customHeight="false" outlineLevel="0" collapsed="false">
      <c r="A1454" s="3" t="n">
        <v>36952</v>
      </c>
      <c r="B1454" s="4" t="n">
        <v>13</v>
      </c>
      <c r="C1454" s="4" t="n">
        <v>32</v>
      </c>
    </row>
    <row r="1455" customFormat="false" ht="12.75" hidden="false" customHeight="false" outlineLevel="0" collapsed="false">
      <c r="A1455" s="3" t="n">
        <v>36952</v>
      </c>
      <c r="B1455" s="4" t="n">
        <v>14</v>
      </c>
      <c r="C1455" s="4" t="n">
        <v>31.108</v>
      </c>
    </row>
    <row r="1456" customFormat="false" ht="12.75" hidden="false" customHeight="false" outlineLevel="0" collapsed="false">
      <c r="A1456" s="3" t="n">
        <v>36952</v>
      </c>
      <c r="B1456" s="4" t="n">
        <v>15</v>
      </c>
      <c r="C1456" s="4" t="n">
        <v>31.108</v>
      </c>
    </row>
    <row r="1457" customFormat="false" ht="12.75" hidden="false" customHeight="false" outlineLevel="0" collapsed="false">
      <c r="A1457" s="3" t="n">
        <v>36952</v>
      </c>
      <c r="B1457" s="4" t="n">
        <v>16</v>
      </c>
      <c r="C1457" s="4" t="n">
        <v>30</v>
      </c>
    </row>
    <row r="1458" customFormat="false" ht="12.75" hidden="false" customHeight="false" outlineLevel="0" collapsed="false">
      <c r="A1458" s="3" t="n">
        <v>36952</v>
      </c>
      <c r="B1458" s="4" t="n">
        <v>17</v>
      </c>
      <c r="C1458" s="4" t="n">
        <v>34</v>
      </c>
    </row>
    <row r="1459" customFormat="false" ht="12.75" hidden="false" customHeight="false" outlineLevel="0" collapsed="false">
      <c r="A1459" s="3" t="n">
        <v>36952</v>
      </c>
      <c r="B1459" s="4" t="n">
        <v>18</v>
      </c>
      <c r="C1459" s="4" t="n">
        <v>42</v>
      </c>
    </row>
    <row r="1460" customFormat="false" ht="12.75" hidden="false" customHeight="false" outlineLevel="0" collapsed="false">
      <c r="A1460" s="3" t="n">
        <v>36952</v>
      </c>
      <c r="B1460" s="4" t="n">
        <v>19</v>
      </c>
      <c r="C1460" s="4" t="n">
        <v>48</v>
      </c>
    </row>
    <row r="1461" customFormat="false" ht="12.75" hidden="false" customHeight="false" outlineLevel="0" collapsed="false">
      <c r="A1461" s="3" t="n">
        <v>36952</v>
      </c>
      <c r="B1461" s="4" t="n">
        <v>20</v>
      </c>
      <c r="C1461" s="4" t="n">
        <v>35.7</v>
      </c>
    </row>
    <row r="1462" customFormat="false" ht="12.75" hidden="false" customHeight="false" outlineLevel="0" collapsed="false">
      <c r="A1462" s="3" t="n">
        <v>36952</v>
      </c>
      <c r="B1462" s="4" t="n">
        <v>21</v>
      </c>
      <c r="C1462" s="4" t="n">
        <v>35.7</v>
      </c>
    </row>
    <row r="1463" customFormat="false" ht="12.75" hidden="false" customHeight="false" outlineLevel="0" collapsed="false">
      <c r="A1463" s="3" t="n">
        <v>36952</v>
      </c>
      <c r="B1463" s="4" t="n">
        <v>22</v>
      </c>
      <c r="C1463" s="4" t="n">
        <v>35.7</v>
      </c>
    </row>
    <row r="1464" customFormat="false" ht="12.75" hidden="false" customHeight="false" outlineLevel="0" collapsed="false">
      <c r="A1464" s="3" t="n">
        <v>36952</v>
      </c>
      <c r="B1464" s="4" t="n">
        <v>23</v>
      </c>
      <c r="C1464" s="4" t="n">
        <v>35.7</v>
      </c>
    </row>
    <row r="1465" customFormat="false" ht="12.75" hidden="false" customHeight="false" outlineLevel="0" collapsed="false">
      <c r="A1465" s="3" t="n">
        <v>36952</v>
      </c>
      <c r="B1465" s="4" t="n">
        <v>24</v>
      </c>
      <c r="C1465" s="4" t="n">
        <v>24</v>
      </c>
    </row>
    <row r="1466" customFormat="false" ht="12.75" hidden="false" customHeight="false" outlineLevel="0" collapsed="false">
      <c r="A1466" s="3" t="n">
        <v>36953</v>
      </c>
      <c r="B1466" s="4" t="n">
        <v>1</v>
      </c>
      <c r="C1466" s="4" t="n">
        <v>22.0002</v>
      </c>
    </row>
    <row r="1467" customFormat="false" ht="12.75" hidden="false" customHeight="false" outlineLevel="0" collapsed="false">
      <c r="A1467" s="3" t="n">
        <v>36953</v>
      </c>
      <c r="B1467" s="4" t="n">
        <v>2</v>
      </c>
      <c r="C1467" s="4" t="n">
        <v>22.0002</v>
      </c>
    </row>
    <row r="1468" customFormat="false" ht="12.75" hidden="false" customHeight="false" outlineLevel="0" collapsed="false">
      <c r="A1468" s="3" t="n">
        <v>36953</v>
      </c>
      <c r="B1468" s="4" t="n">
        <v>3</v>
      </c>
      <c r="C1468" s="4" t="n">
        <v>22.0002</v>
      </c>
    </row>
    <row r="1469" customFormat="false" ht="12.75" hidden="false" customHeight="false" outlineLevel="0" collapsed="false">
      <c r="A1469" s="3" t="n">
        <v>36953</v>
      </c>
      <c r="B1469" s="4" t="n">
        <v>4</v>
      </c>
      <c r="C1469" s="4" t="n">
        <v>22.0002</v>
      </c>
    </row>
    <row r="1470" customFormat="false" ht="12.75" hidden="false" customHeight="false" outlineLevel="0" collapsed="false">
      <c r="A1470" s="3" t="n">
        <v>36953</v>
      </c>
      <c r="B1470" s="4" t="n">
        <v>5</v>
      </c>
      <c r="C1470" s="4" t="n">
        <v>22.0002</v>
      </c>
    </row>
    <row r="1471" customFormat="false" ht="12.75" hidden="false" customHeight="false" outlineLevel="0" collapsed="false">
      <c r="A1471" s="3" t="n">
        <v>36953</v>
      </c>
      <c r="B1471" s="4" t="n">
        <v>6</v>
      </c>
      <c r="C1471" s="4" t="n">
        <v>35.7</v>
      </c>
    </row>
    <row r="1472" customFormat="false" ht="12.75" hidden="false" customHeight="false" outlineLevel="0" collapsed="false">
      <c r="A1472" s="3" t="n">
        <v>36953</v>
      </c>
      <c r="B1472" s="4" t="n">
        <v>7</v>
      </c>
      <c r="C1472" s="4" t="n">
        <v>35.7</v>
      </c>
    </row>
    <row r="1473" customFormat="false" ht="12.75" hidden="false" customHeight="false" outlineLevel="0" collapsed="false">
      <c r="A1473" s="3" t="n">
        <v>36953</v>
      </c>
      <c r="B1473" s="4" t="n">
        <v>8</v>
      </c>
      <c r="C1473" s="4" t="n">
        <v>42.0002</v>
      </c>
    </row>
    <row r="1474" customFormat="false" ht="12.75" hidden="false" customHeight="false" outlineLevel="0" collapsed="false">
      <c r="A1474" s="3" t="n">
        <v>36953</v>
      </c>
      <c r="B1474" s="4" t="n">
        <v>9</v>
      </c>
      <c r="C1474" s="4" t="n">
        <v>40.0002</v>
      </c>
    </row>
    <row r="1475" customFormat="false" ht="12.75" hidden="false" customHeight="false" outlineLevel="0" collapsed="false">
      <c r="A1475" s="3" t="n">
        <v>36953</v>
      </c>
      <c r="B1475" s="4" t="n">
        <v>10</v>
      </c>
      <c r="C1475" s="4" t="n">
        <v>40.0002</v>
      </c>
    </row>
    <row r="1476" customFormat="false" ht="12.75" hidden="false" customHeight="false" outlineLevel="0" collapsed="false">
      <c r="A1476" s="3" t="n">
        <v>36953</v>
      </c>
      <c r="B1476" s="4" t="n">
        <v>11</v>
      </c>
      <c r="C1476" s="4" t="n">
        <v>48.1376</v>
      </c>
    </row>
    <row r="1477" customFormat="false" ht="12.75" hidden="false" customHeight="false" outlineLevel="0" collapsed="false">
      <c r="A1477" s="3" t="n">
        <v>36953</v>
      </c>
      <c r="B1477" s="4" t="n">
        <v>12</v>
      </c>
      <c r="C1477" s="4" t="n">
        <v>40.0002</v>
      </c>
    </row>
    <row r="1478" customFormat="false" ht="12.75" hidden="false" customHeight="false" outlineLevel="0" collapsed="false">
      <c r="A1478" s="3" t="n">
        <v>36953</v>
      </c>
      <c r="B1478" s="4" t="n">
        <v>13</v>
      </c>
      <c r="C1478" s="4" t="n">
        <v>37.0002</v>
      </c>
    </row>
    <row r="1479" customFormat="false" ht="12.75" hidden="false" customHeight="false" outlineLevel="0" collapsed="false">
      <c r="A1479" s="3" t="n">
        <v>36953</v>
      </c>
      <c r="B1479" s="4" t="n">
        <v>14</v>
      </c>
      <c r="C1479" s="4" t="n">
        <v>35.7</v>
      </c>
    </row>
    <row r="1480" customFormat="false" ht="12.75" hidden="false" customHeight="false" outlineLevel="0" collapsed="false">
      <c r="A1480" s="3" t="n">
        <v>36953</v>
      </c>
      <c r="B1480" s="4" t="n">
        <v>15</v>
      </c>
      <c r="C1480" s="4" t="n">
        <v>35.7</v>
      </c>
    </row>
    <row r="1481" customFormat="false" ht="12.75" hidden="false" customHeight="false" outlineLevel="0" collapsed="false">
      <c r="A1481" s="3" t="n">
        <v>36953</v>
      </c>
      <c r="B1481" s="4" t="n">
        <v>16</v>
      </c>
      <c r="C1481" s="4" t="n">
        <v>35.7</v>
      </c>
    </row>
    <row r="1482" customFormat="false" ht="12.75" hidden="false" customHeight="false" outlineLevel="0" collapsed="false">
      <c r="A1482" s="3" t="n">
        <v>36953</v>
      </c>
      <c r="B1482" s="4" t="n">
        <v>17</v>
      </c>
      <c r="C1482" s="4" t="n">
        <v>35.7</v>
      </c>
    </row>
    <row r="1483" customFormat="false" ht="12.75" hidden="false" customHeight="false" outlineLevel="0" collapsed="false">
      <c r="A1483" s="3" t="n">
        <v>36953</v>
      </c>
      <c r="B1483" s="4" t="n">
        <v>18</v>
      </c>
      <c r="C1483" s="4" t="n">
        <v>38.0002</v>
      </c>
    </row>
    <row r="1484" customFormat="false" ht="12.75" hidden="false" customHeight="false" outlineLevel="0" collapsed="false">
      <c r="A1484" s="3" t="n">
        <v>36953</v>
      </c>
      <c r="B1484" s="4" t="n">
        <v>19</v>
      </c>
      <c r="C1484" s="4" t="n">
        <v>42.0002</v>
      </c>
    </row>
    <row r="1485" customFormat="false" ht="12.75" hidden="false" customHeight="false" outlineLevel="0" collapsed="false">
      <c r="A1485" s="3" t="n">
        <v>36953</v>
      </c>
      <c r="B1485" s="4" t="n">
        <v>20</v>
      </c>
      <c r="C1485" s="4" t="n">
        <v>35.7</v>
      </c>
    </row>
    <row r="1486" customFormat="false" ht="12.75" hidden="false" customHeight="false" outlineLevel="0" collapsed="false">
      <c r="A1486" s="3" t="n">
        <v>36953</v>
      </c>
      <c r="B1486" s="4" t="n">
        <v>21</v>
      </c>
      <c r="C1486" s="4" t="n">
        <v>35.7</v>
      </c>
    </row>
    <row r="1487" customFormat="false" ht="12.75" hidden="false" customHeight="false" outlineLevel="0" collapsed="false">
      <c r="A1487" s="3" t="n">
        <v>36953</v>
      </c>
      <c r="B1487" s="4" t="n">
        <v>22</v>
      </c>
      <c r="C1487" s="4" t="n">
        <v>35.7</v>
      </c>
    </row>
    <row r="1488" customFormat="false" ht="12.75" hidden="false" customHeight="false" outlineLevel="0" collapsed="false">
      <c r="A1488" s="3" t="n">
        <v>36953</v>
      </c>
      <c r="B1488" s="4" t="n">
        <v>23</v>
      </c>
      <c r="C1488" s="4" t="n">
        <v>35.7</v>
      </c>
    </row>
    <row r="1489" customFormat="false" ht="12.75" hidden="false" customHeight="false" outlineLevel="0" collapsed="false">
      <c r="A1489" s="3" t="n">
        <v>36953</v>
      </c>
      <c r="B1489" s="4" t="n">
        <v>24</v>
      </c>
      <c r="C1489" s="4" t="n">
        <v>35.7</v>
      </c>
    </row>
    <row r="1490" customFormat="false" ht="12.75" hidden="false" customHeight="false" outlineLevel="0" collapsed="false">
      <c r="A1490" s="3" t="n">
        <v>36954</v>
      </c>
      <c r="B1490" s="4" t="n">
        <v>1</v>
      </c>
      <c r="C1490" s="4" t="n">
        <v>21.0002</v>
      </c>
    </row>
    <row r="1491" customFormat="false" ht="12.75" hidden="false" customHeight="false" outlineLevel="0" collapsed="false">
      <c r="A1491" s="3" t="n">
        <v>36954</v>
      </c>
      <c r="B1491" s="4" t="n">
        <v>2</v>
      </c>
      <c r="C1491" s="4" t="n">
        <v>17.25</v>
      </c>
    </row>
    <row r="1492" customFormat="false" ht="12.75" hidden="false" customHeight="false" outlineLevel="0" collapsed="false">
      <c r="A1492" s="3" t="n">
        <v>36954</v>
      </c>
      <c r="B1492" s="4" t="n">
        <v>3</v>
      </c>
      <c r="C1492" s="4" t="n">
        <v>17.25</v>
      </c>
    </row>
    <row r="1493" customFormat="false" ht="12.75" hidden="false" customHeight="false" outlineLevel="0" collapsed="false">
      <c r="A1493" s="3" t="n">
        <v>36954</v>
      </c>
      <c r="B1493" s="4" t="n">
        <v>4</v>
      </c>
      <c r="C1493" s="4" t="n">
        <v>17.25</v>
      </c>
    </row>
    <row r="1494" customFormat="false" ht="12.75" hidden="false" customHeight="false" outlineLevel="0" collapsed="false">
      <c r="A1494" s="3" t="n">
        <v>36954</v>
      </c>
      <c r="B1494" s="4" t="n">
        <v>5</v>
      </c>
      <c r="C1494" s="4" t="n">
        <v>22.0002</v>
      </c>
    </row>
    <row r="1495" customFormat="false" ht="12.75" hidden="false" customHeight="false" outlineLevel="0" collapsed="false">
      <c r="A1495" s="3" t="n">
        <v>36954</v>
      </c>
      <c r="B1495" s="4" t="n">
        <v>6</v>
      </c>
      <c r="C1495" s="4" t="n">
        <v>23.0002</v>
      </c>
    </row>
    <row r="1496" customFormat="false" ht="12.75" hidden="false" customHeight="false" outlineLevel="0" collapsed="false">
      <c r="A1496" s="3" t="n">
        <v>36954</v>
      </c>
      <c r="B1496" s="4" t="n">
        <v>7</v>
      </c>
      <c r="C1496" s="4" t="n">
        <v>35.7</v>
      </c>
    </row>
    <row r="1497" customFormat="false" ht="12.75" hidden="false" customHeight="false" outlineLevel="0" collapsed="false">
      <c r="A1497" s="3" t="n">
        <v>36954</v>
      </c>
      <c r="B1497" s="4" t="n">
        <v>8</v>
      </c>
      <c r="C1497" s="4" t="n">
        <v>35.7</v>
      </c>
    </row>
    <row r="1498" customFormat="false" ht="12.75" hidden="false" customHeight="false" outlineLevel="0" collapsed="false">
      <c r="A1498" s="3" t="n">
        <v>36954</v>
      </c>
      <c r="B1498" s="4" t="n">
        <v>9</v>
      </c>
      <c r="C1498" s="4" t="n">
        <v>35.7</v>
      </c>
    </row>
    <row r="1499" customFormat="false" ht="12.75" hidden="false" customHeight="false" outlineLevel="0" collapsed="false">
      <c r="A1499" s="3" t="n">
        <v>36954</v>
      </c>
      <c r="B1499" s="4" t="n">
        <v>10</v>
      </c>
      <c r="C1499" s="4" t="n">
        <v>35.7</v>
      </c>
    </row>
    <row r="1500" customFormat="false" ht="12.75" hidden="false" customHeight="false" outlineLevel="0" collapsed="false">
      <c r="A1500" s="3" t="n">
        <v>36954</v>
      </c>
      <c r="B1500" s="4" t="n">
        <v>11</v>
      </c>
      <c r="C1500" s="4" t="n">
        <v>35.7</v>
      </c>
    </row>
    <row r="1501" customFormat="false" ht="12.75" hidden="false" customHeight="false" outlineLevel="0" collapsed="false">
      <c r="A1501" s="3" t="n">
        <v>36954</v>
      </c>
      <c r="B1501" s="4" t="n">
        <v>12</v>
      </c>
      <c r="C1501" s="4" t="n">
        <v>35.7</v>
      </c>
    </row>
    <row r="1502" customFormat="false" ht="12.75" hidden="false" customHeight="false" outlineLevel="0" collapsed="false">
      <c r="A1502" s="3" t="n">
        <v>36954</v>
      </c>
      <c r="B1502" s="4" t="n">
        <v>13</v>
      </c>
      <c r="C1502" s="4" t="n">
        <v>35.7</v>
      </c>
    </row>
    <row r="1503" customFormat="false" ht="12.75" hidden="false" customHeight="false" outlineLevel="0" collapsed="false">
      <c r="A1503" s="3" t="n">
        <v>36954</v>
      </c>
      <c r="B1503" s="4" t="n">
        <v>14</v>
      </c>
      <c r="C1503" s="4" t="n">
        <v>35.7</v>
      </c>
    </row>
    <row r="1504" customFormat="false" ht="12.75" hidden="false" customHeight="false" outlineLevel="0" collapsed="false">
      <c r="A1504" s="3" t="n">
        <v>36954</v>
      </c>
      <c r="B1504" s="4" t="n">
        <v>15</v>
      </c>
      <c r="C1504" s="4" t="n">
        <v>35.7</v>
      </c>
    </row>
    <row r="1505" customFormat="false" ht="12.75" hidden="false" customHeight="false" outlineLevel="0" collapsed="false">
      <c r="A1505" s="3" t="n">
        <v>36954</v>
      </c>
      <c r="B1505" s="4" t="n">
        <v>16</v>
      </c>
      <c r="C1505" s="4" t="n">
        <v>35.7</v>
      </c>
    </row>
    <row r="1506" customFormat="false" ht="12.75" hidden="false" customHeight="false" outlineLevel="0" collapsed="false">
      <c r="A1506" s="3" t="n">
        <v>36954</v>
      </c>
      <c r="B1506" s="4" t="n">
        <v>17</v>
      </c>
      <c r="C1506" s="4" t="n">
        <v>35.7</v>
      </c>
    </row>
    <row r="1507" customFormat="false" ht="12.75" hidden="false" customHeight="false" outlineLevel="0" collapsed="false">
      <c r="A1507" s="3" t="n">
        <v>36954</v>
      </c>
      <c r="B1507" s="4" t="n">
        <v>18</v>
      </c>
      <c r="C1507" s="4" t="n">
        <v>35.7</v>
      </c>
    </row>
    <row r="1508" customFormat="false" ht="12.75" hidden="false" customHeight="false" outlineLevel="0" collapsed="false">
      <c r="A1508" s="3" t="n">
        <v>36954</v>
      </c>
      <c r="B1508" s="4" t="n">
        <v>19</v>
      </c>
      <c r="C1508" s="4" t="n">
        <v>47.1376</v>
      </c>
    </row>
    <row r="1509" customFormat="false" ht="12.75" hidden="false" customHeight="false" outlineLevel="0" collapsed="false">
      <c r="A1509" s="3" t="n">
        <v>36954</v>
      </c>
      <c r="B1509" s="4" t="n">
        <v>20</v>
      </c>
      <c r="C1509" s="4" t="n">
        <v>49.3711</v>
      </c>
    </row>
    <row r="1510" customFormat="false" ht="12.75" hidden="false" customHeight="false" outlineLevel="0" collapsed="false">
      <c r="A1510" s="3" t="n">
        <v>36954</v>
      </c>
      <c r="B1510" s="4" t="n">
        <v>21</v>
      </c>
      <c r="C1510" s="4" t="n">
        <v>45.1782</v>
      </c>
    </row>
    <row r="1511" customFormat="false" ht="12.75" hidden="false" customHeight="false" outlineLevel="0" collapsed="false">
      <c r="A1511" s="3" t="n">
        <v>36954</v>
      </c>
      <c r="B1511" s="4" t="n">
        <v>22</v>
      </c>
      <c r="C1511" s="4" t="n">
        <v>36.0002</v>
      </c>
    </row>
    <row r="1512" customFormat="false" ht="12.75" hidden="false" customHeight="false" outlineLevel="0" collapsed="false">
      <c r="A1512" s="3" t="n">
        <v>36954</v>
      </c>
      <c r="B1512" s="4" t="n">
        <v>23</v>
      </c>
      <c r="C1512" s="4" t="n">
        <v>36.0002</v>
      </c>
    </row>
    <row r="1513" customFormat="false" ht="12.75" hidden="false" customHeight="false" outlineLevel="0" collapsed="false">
      <c r="A1513" s="3" t="n">
        <v>36954</v>
      </c>
      <c r="B1513" s="4" t="n">
        <v>24</v>
      </c>
      <c r="C1513" s="4" t="n">
        <v>35.7</v>
      </c>
    </row>
    <row r="1514" customFormat="false" ht="12.75" hidden="false" customHeight="false" outlineLevel="0" collapsed="false">
      <c r="A1514" s="3" t="n">
        <v>36955</v>
      </c>
      <c r="B1514" s="4" t="n">
        <v>1</v>
      </c>
      <c r="C1514" s="4" t="n">
        <v>22.6129</v>
      </c>
    </row>
    <row r="1515" customFormat="false" ht="12.75" hidden="false" customHeight="false" outlineLevel="0" collapsed="false">
      <c r="A1515" s="3" t="n">
        <v>36955</v>
      </c>
      <c r="B1515" s="4" t="n">
        <v>2</v>
      </c>
      <c r="C1515" s="4" t="n">
        <v>22.6129</v>
      </c>
    </row>
    <row r="1516" customFormat="false" ht="12.75" hidden="false" customHeight="false" outlineLevel="0" collapsed="false">
      <c r="A1516" s="3" t="n">
        <v>36955</v>
      </c>
      <c r="B1516" s="4" t="n">
        <v>3</v>
      </c>
      <c r="C1516" s="4" t="n">
        <v>22.6129</v>
      </c>
    </row>
    <row r="1517" customFormat="false" ht="12.75" hidden="false" customHeight="false" outlineLevel="0" collapsed="false">
      <c r="A1517" s="3" t="n">
        <v>36955</v>
      </c>
      <c r="B1517" s="4" t="n">
        <v>4</v>
      </c>
      <c r="C1517" s="4" t="n">
        <v>22.6129</v>
      </c>
    </row>
    <row r="1518" customFormat="false" ht="12.75" hidden="false" customHeight="false" outlineLevel="0" collapsed="false">
      <c r="A1518" s="3" t="n">
        <v>36955</v>
      </c>
      <c r="B1518" s="4" t="n">
        <v>5</v>
      </c>
      <c r="C1518" s="4" t="n">
        <v>23.0002</v>
      </c>
    </row>
    <row r="1519" customFormat="false" ht="12.75" hidden="false" customHeight="false" outlineLevel="0" collapsed="false">
      <c r="A1519" s="3" t="n">
        <v>36955</v>
      </c>
      <c r="B1519" s="4" t="n">
        <v>6</v>
      </c>
      <c r="C1519" s="4" t="n">
        <v>35.7</v>
      </c>
    </row>
    <row r="1520" customFormat="false" ht="12.75" hidden="false" customHeight="false" outlineLevel="0" collapsed="false">
      <c r="A1520" s="3" t="n">
        <v>36955</v>
      </c>
      <c r="B1520" s="4" t="n">
        <v>7</v>
      </c>
      <c r="C1520" s="4" t="n">
        <v>87.7755</v>
      </c>
    </row>
    <row r="1521" customFormat="false" ht="12.75" hidden="false" customHeight="false" outlineLevel="0" collapsed="false">
      <c r="A1521" s="3" t="n">
        <v>36955</v>
      </c>
      <c r="B1521" s="4" t="n">
        <v>8</v>
      </c>
      <c r="C1521" s="4" t="n">
        <v>105.4</v>
      </c>
    </row>
    <row r="1522" customFormat="false" ht="12.75" hidden="false" customHeight="false" outlineLevel="0" collapsed="false">
      <c r="A1522" s="3" t="n">
        <v>36955</v>
      </c>
      <c r="B1522" s="4" t="n">
        <v>9</v>
      </c>
      <c r="C1522" s="4" t="n">
        <v>74.0002</v>
      </c>
    </row>
    <row r="1523" customFormat="false" ht="12.75" hidden="false" customHeight="false" outlineLevel="0" collapsed="false">
      <c r="A1523" s="3" t="n">
        <v>36955</v>
      </c>
      <c r="B1523" s="4" t="n">
        <v>10</v>
      </c>
      <c r="C1523" s="4" t="n">
        <v>73.0002</v>
      </c>
    </row>
    <row r="1524" customFormat="false" ht="12.75" hidden="false" customHeight="false" outlineLevel="0" collapsed="false">
      <c r="A1524" s="3" t="n">
        <v>36955</v>
      </c>
      <c r="B1524" s="4" t="n">
        <v>11</v>
      </c>
      <c r="C1524" s="4" t="n">
        <v>62.0002</v>
      </c>
    </row>
    <row r="1525" customFormat="false" ht="12.75" hidden="false" customHeight="false" outlineLevel="0" collapsed="false">
      <c r="A1525" s="3" t="n">
        <v>36955</v>
      </c>
      <c r="B1525" s="4" t="n">
        <v>12</v>
      </c>
      <c r="C1525" s="4" t="n">
        <v>50.0002</v>
      </c>
    </row>
    <row r="1526" customFormat="false" ht="12.75" hidden="false" customHeight="false" outlineLevel="0" collapsed="false">
      <c r="A1526" s="3" t="n">
        <v>36955</v>
      </c>
      <c r="B1526" s="4" t="n">
        <v>13</v>
      </c>
      <c r="C1526" s="4" t="n">
        <v>63.0002</v>
      </c>
    </row>
    <row r="1527" customFormat="false" ht="12.75" hidden="false" customHeight="false" outlineLevel="0" collapsed="false">
      <c r="A1527" s="3" t="n">
        <v>36955</v>
      </c>
      <c r="B1527" s="4" t="n">
        <v>14</v>
      </c>
      <c r="C1527" s="4" t="n">
        <v>54.0002</v>
      </c>
    </row>
    <row r="1528" customFormat="false" ht="12.75" hidden="false" customHeight="false" outlineLevel="0" collapsed="false">
      <c r="A1528" s="3" t="n">
        <v>36955</v>
      </c>
      <c r="B1528" s="4" t="n">
        <v>15</v>
      </c>
      <c r="C1528" s="4" t="n">
        <v>46.0002</v>
      </c>
    </row>
    <row r="1529" customFormat="false" ht="12.75" hidden="false" customHeight="false" outlineLevel="0" collapsed="false">
      <c r="A1529" s="3" t="n">
        <v>36955</v>
      </c>
      <c r="B1529" s="4" t="n">
        <v>16</v>
      </c>
      <c r="C1529" s="4" t="n">
        <v>44.6129</v>
      </c>
    </row>
    <row r="1530" customFormat="false" ht="12.75" hidden="false" customHeight="false" outlineLevel="0" collapsed="false">
      <c r="A1530" s="3" t="n">
        <v>36955</v>
      </c>
      <c r="B1530" s="4" t="n">
        <v>17</v>
      </c>
      <c r="C1530" s="4" t="n">
        <v>44.6129</v>
      </c>
    </row>
    <row r="1531" customFormat="false" ht="12.75" hidden="false" customHeight="false" outlineLevel="0" collapsed="false">
      <c r="A1531" s="3" t="n">
        <v>36955</v>
      </c>
      <c r="B1531" s="4" t="n">
        <v>18</v>
      </c>
      <c r="C1531" s="4" t="n">
        <v>70.0002</v>
      </c>
    </row>
    <row r="1532" customFormat="false" ht="12.75" hidden="false" customHeight="false" outlineLevel="0" collapsed="false">
      <c r="A1532" s="3" t="n">
        <v>36955</v>
      </c>
      <c r="B1532" s="4" t="n">
        <v>19</v>
      </c>
      <c r="C1532" s="4" t="n">
        <v>75.0002</v>
      </c>
    </row>
    <row r="1533" customFormat="false" ht="12.75" hidden="false" customHeight="false" outlineLevel="0" collapsed="false">
      <c r="A1533" s="3" t="n">
        <v>36955</v>
      </c>
      <c r="B1533" s="4" t="n">
        <v>20</v>
      </c>
      <c r="C1533" s="4" t="n">
        <v>75.0002</v>
      </c>
    </row>
    <row r="1534" customFormat="false" ht="12.75" hidden="false" customHeight="false" outlineLevel="0" collapsed="false">
      <c r="A1534" s="3" t="n">
        <v>36955</v>
      </c>
      <c r="B1534" s="4" t="n">
        <v>21</v>
      </c>
      <c r="C1534" s="4" t="n">
        <v>75.0002</v>
      </c>
    </row>
    <row r="1535" customFormat="false" ht="12.75" hidden="false" customHeight="false" outlineLevel="0" collapsed="false">
      <c r="A1535" s="3" t="n">
        <v>36955</v>
      </c>
      <c r="B1535" s="4" t="n">
        <v>22</v>
      </c>
      <c r="C1535" s="4" t="n">
        <v>75.0002</v>
      </c>
    </row>
    <row r="1536" customFormat="false" ht="12.75" hidden="false" customHeight="false" outlineLevel="0" collapsed="false">
      <c r="A1536" s="3" t="n">
        <v>36955</v>
      </c>
      <c r="B1536" s="4" t="n">
        <v>23</v>
      </c>
      <c r="C1536" s="4" t="n">
        <v>68.0002</v>
      </c>
    </row>
    <row r="1537" customFormat="false" ht="12.75" hidden="false" customHeight="false" outlineLevel="0" collapsed="false">
      <c r="A1537" s="3" t="n">
        <v>36955</v>
      </c>
      <c r="B1537" s="4" t="n">
        <v>24</v>
      </c>
      <c r="C1537" s="4" t="n">
        <v>55.0002</v>
      </c>
    </row>
    <row r="1538" customFormat="false" ht="12.75" hidden="false" customHeight="false" outlineLevel="0" collapsed="false">
      <c r="A1538" s="3" t="n">
        <v>36956</v>
      </c>
      <c r="B1538" s="4" t="n">
        <v>1</v>
      </c>
      <c r="C1538" s="4" t="n">
        <v>35.1782</v>
      </c>
    </row>
    <row r="1539" customFormat="false" ht="12.75" hidden="false" customHeight="false" outlineLevel="0" collapsed="false">
      <c r="A1539" s="3" t="n">
        <v>36956</v>
      </c>
      <c r="B1539" s="4" t="n">
        <v>2</v>
      </c>
      <c r="C1539" s="4" t="n">
        <v>35.1782</v>
      </c>
    </row>
    <row r="1540" customFormat="false" ht="12.75" hidden="false" customHeight="false" outlineLevel="0" collapsed="false">
      <c r="A1540" s="3" t="n">
        <v>36956</v>
      </c>
      <c r="B1540" s="4" t="n">
        <v>3</v>
      </c>
      <c r="C1540" s="4" t="n">
        <v>31.1782</v>
      </c>
    </row>
    <row r="1541" customFormat="false" ht="12.75" hidden="false" customHeight="false" outlineLevel="0" collapsed="false">
      <c r="A1541" s="3" t="n">
        <v>36956</v>
      </c>
      <c r="B1541" s="4" t="n">
        <v>4</v>
      </c>
      <c r="C1541" s="4" t="n">
        <v>33.0002</v>
      </c>
    </row>
    <row r="1542" customFormat="false" ht="12.75" hidden="false" customHeight="false" outlineLevel="0" collapsed="false">
      <c r="A1542" s="3" t="n">
        <v>36956</v>
      </c>
      <c r="B1542" s="4" t="n">
        <v>5</v>
      </c>
      <c r="C1542" s="4" t="n">
        <v>35.7</v>
      </c>
    </row>
    <row r="1543" customFormat="false" ht="12.75" hidden="false" customHeight="false" outlineLevel="0" collapsed="false">
      <c r="A1543" s="3" t="n">
        <v>36956</v>
      </c>
      <c r="B1543" s="4" t="n">
        <v>6</v>
      </c>
      <c r="C1543" s="4" t="n">
        <v>55.0002</v>
      </c>
    </row>
    <row r="1544" customFormat="false" ht="12.75" hidden="false" customHeight="false" outlineLevel="0" collapsed="false">
      <c r="A1544" s="3" t="n">
        <v>36956</v>
      </c>
      <c r="B1544" s="4" t="n">
        <v>7</v>
      </c>
      <c r="C1544" s="4" t="n">
        <v>85.1782</v>
      </c>
    </row>
    <row r="1545" customFormat="false" ht="12.75" hidden="false" customHeight="false" outlineLevel="0" collapsed="false">
      <c r="A1545" s="3" t="n">
        <v>36956</v>
      </c>
      <c r="B1545" s="4" t="n">
        <v>8</v>
      </c>
      <c r="C1545" s="4" t="n">
        <v>110.3711</v>
      </c>
    </row>
    <row r="1546" customFormat="false" ht="12.75" hidden="false" customHeight="false" outlineLevel="0" collapsed="false">
      <c r="A1546" s="3" t="n">
        <v>36956</v>
      </c>
      <c r="B1546" s="4" t="n">
        <v>9</v>
      </c>
      <c r="C1546" s="4" t="n">
        <v>95.3711</v>
      </c>
    </row>
    <row r="1547" customFormat="false" ht="12.75" hidden="false" customHeight="false" outlineLevel="0" collapsed="false">
      <c r="A1547" s="3" t="n">
        <v>36956</v>
      </c>
      <c r="B1547" s="4" t="n">
        <v>10</v>
      </c>
      <c r="C1547" s="4" t="n">
        <v>95.3711</v>
      </c>
    </row>
    <row r="1548" customFormat="false" ht="12.75" hidden="false" customHeight="false" outlineLevel="0" collapsed="false">
      <c r="A1548" s="3" t="n">
        <v>36956</v>
      </c>
      <c r="B1548" s="4" t="n">
        <v>11</v>
      </c>
      <c r="C1548" s="4" t="n">
        <v>85.3711</v>
      </c>
    </row>
    <row r="1549" customFormat="false" ht="12.75" hidden="false" customHeight="false" outlineLevel="0" collapsed="false">
      <c r="A1549" s="3" t="n">
        <v>36956</v>
      </c>
      <c r="B1549" s="4" t="n">
        <v>12</v>
      </c>
      <c r="C1549" s="4" t="n">
        <v>68.0002</v>
      </c>
    </row>
    <row r="1550" customFormat="false" ht="12.75" hidden="false" customHeight="false" outlineLevel="0" collapsed="false">
      <c r="A1550" s="3" t="n">
        <v>36956</v>
      </c>
      <c r="B1550" s="4" t="n">
        <v>13</v>
      </c>
      <c r="C1550" s="4" t="n">
        <v>60.0002</v>
      </c>
    </row>
    <row r="1551" customFormat="false" ht="12.75" hidden="false" customHeight="false" outlineLevel="0" collapsed="false">
      <c r="A1551" s="3" t="n">
        <v>36956</v>
      </c>
      <c r="B1551" s="4" t="n">
        <v>14</v>
      </c>
      <c r="C1551" s="4" t="n">
        <v>55.0005</v>
      </c>
    </row>
    <row r="1552" customFormat="false" ht="12.75" hidden="false" customHeight="false" outlineLevel="0" collapsed="false">
      <c r="A1552" s="3" t="n">
        <v>36956</v>
      </c>
      <c r="B1552" s="4" t="n">
        <v>15</v>
      </c>
      <c r="C1552" s="4" t="n">
        <v>55.0005</v>
      </c>
    </row>
    <row r="1553" customFormat="false" ht="12.75" hidden="false" customHeight="false" outlineLevel="0" collapsed="false">
      <c r="A1553" s="3" t="n">
        <v>36956</v>
      </c>
      <c r="B1553" s="4" t="n">
        <v>16</v>
      </c>
      <c r="C1553" s="4" t="n">
        <v>55.0005</v>
      </c>
    </row>
    <row r="1554" customFormat="false" ht="12.75" hidden="false" customHeight="false" outlineLevel="0" collapsed="false">
      <c r="A1554" s="3" t="n">
        <v>36956</v>
      </c>
      <c r="B1554" s="4" t="n">
        <v>17</v>
      </c>
      <c r="C1554" s="4" t="n">
        <v>55.0005</v>
      </c>
    </row>
    <row r="1555" customFormat="false" ht="12.75" hidden="false" customHeight="false" outlineLevel="0" collapsed="false">
      <c r="A1555" s="3" t="n">
        <v>36956</v>
      </c>
      <c r="B1555" s="4" t="n">
        <v>18</v>
      </c>
      <c r="C1555" s="4" t="n">
        <v>75.0002</v>
      </c>
    </row>
    <row r="1556" customFormat="false" ht="12.75" hidden="false" customHeight="false" outlineLevel="0" collapsed="false">
      <c r="A1556" s="3" t="n">
        <v>36956</v>
      </c>
      <c r="B1556" s="4" t="n">
        <v>19</v>
      </c>
      <c r="C1556" s="4" t="n">
        <v>87.0002</v>
      </c>
    </row>
    <row r="1557" customFormat="false" ht="12.75" hidden="false" customHeight="false" outlineLevel="0" collapsed="false">
      <c r="A1557" s="3" t="n">
        <v>36956</v>
      </c>
      <c r="B1557" s="4" t="n">
        <v>20</v>
      </c>
      <c r="C1557" s="4" t="n">
        <v>87.0002</v>
      </c>
    </row>
    <row r="1558" customFormat="false" ht="12.75" hidden="false" customHeight="false" outlineLevel="0" collapsed="false">
      <c r="A1558" s="3" t="n">
        <v>36956</v>
      </c>
      <c r="B1558" s="4" t="n">
        <v>21</v>
      </c>
      <c r="C1558" s="4" t="n">
        <v>85.0002</v>
      </c>
    </row>
    <row r="1559" customFormat="false" ht="12.75" hidden="false" customHeight="false" outlineLevel="0" collapsed="false">
      <c r="A1559" s="3" t="n">
        <v>36956</v>
      </c>
      <c r="B1559" s="4" t="n">
        <v>22</v>
      </c>
      <c r="C1559" s="4" t="n">
        <v>80.0002</v>
      </c>
    </row>
    <row r="1560" customFormat="false" ht="12.75" hidden="false" customHeight="false" outlineLevel="0" collapsed="false">
      <c r="A1560" s="3" t="n">
        <v>36956</v>
      </c>
      <c r="B1560" s="4" t="n">
        <v>23</v>
      </c>
      <c r="C1560" s="4" t="n">
        <v>60.0002</v>
      </c>
    </row>
    <row r="1561" customFormat="false" ht="12.75" hidden="false" customHeight="false" outlineLevel="0" collapsed="false">
      <c r="A1561" s="3" t="n">
        <v>36956</v>
      </c>
      <c r="B1561" s="4" t="n">
        <v>24</v>
      </c>
      <c r="C1561" s="4" t="n">
        <v>40.0002</v>
      </c>
    </row>
    <row r="1562" customFormat="false" ht="12.75" hidden="false" customHeight="false" outlineLevel="0" collapsed="false">
      <c r="A1562" s="3" t="n">
        <v>36957</v>
      </c>
      <c r="B1562" s="4" t="n">
        <v>1</v>
      </c>
      <c r="C1562" s="4" t="n">
        <v>30</v>
      </c>
    </row>
    <row r="1563" customFormat="false" ht="12.75" hidden="false" customHeight="false" outlineLevel="0" collapsed="false">
      <c r="A1563" s="3" t="n">
        <v>36957</v>
      </c>
      <c r="B1563" s="4" t="n">
        <v>2</v>
      </c>
      <c r="C1563" s="4" t="n">
        <v>21.1129</v>
      </c>
    </row>
    <row r="1564" customFormat="false" ht="12.75" hidden="false" customHeight="false" outlineLevel="0" collapsed="false">
      <c r="A1564" s="3" t="n">
        <v>36957</v>
      </c>
      <c r="B1564" s="4" t="n">
        <v>3</v>
      </c>
      <c r="C1564" s="4" t="n">
        <v>21.1129</v>
      </c>
    </row>
    <row r="1565" customFormat="false" ht="12.75" hidden="false" customHeight="false" outlineLevel="0" collapsed="false">
      <c r="A1565" s="3" t="n">
        <v>36957</v>
      </c>
      <c r="B1565" s="4" t="n">
        <v>4</v>
      </c>
      <c r="C1565" s="4" t="n">
        <v>21.1129</v>
      </c>
    </row>
    <row r="1566" customFormat="false" ht="12.75" hidden="false" customHeight="false" outlineLevel="0" collapsed="false">
      <c r="A1566" s="3" t="n">
        <v>36957</v>
      </c>
      <c r="B1566" s="4" t="n">
        <v>5</v>
      </c>
      <c r="C1566" s="4" t="n">
        <v>31.3487</v>
      </c>
    </row>
    <row r="1567" customFormat="false" ht="12.75" hidden="false" customHeight="false" outlineLevel="0" collapsed="false">
      <c r="A1567" s="3" t="n">
        <v>36957</v>
      </c>
      <c r="B1567" s="4" t="n">
        <v>6</v>
      </c>
      <c r="C1567" s="4" t="n">
        <v>49.0987</v>
      </c>
    </row>
    <row r="1568" customFormat="false" ht="12.75" hidden="false" customHeight="false" outlineLevel="0" collapsed="false">
      <c r="A1568" s="3" t="n">
        <v>36957</v>
      </c>
      <c r="B1568" s="4" t="n">
        <v>7</v>
      </c>
      <c r="C1568" s="4" t="n">
        <v>80</v>
      </c>
    </row>
    <row r="1569" customFormat="false" ht="12.75" hidden="false" customHeight="false" outlineLevel="0" collapsed="false">
      <c r="A1569" s="3" t="n">
        <v>36957</v>
      </c>
      <c r="B1569" s="4" t="n">
        <v>8</v>
      </c>
      <c r="C1569" s="4" t="n">
        <v>80.0987</v>
      </c>
    </row>
    <row r="1570" customFormat="false" ht="12.75" hidden="false" customHeight="false" outlineLevel="0" collapsed="false">
      <c r="A1570" s="3" t="n">
        <v>36957</v>
      </c>
      <c r="B1570" s="4" t="n">
        <v>9</v>
      </c>
      <c r="C1570" s="4" t="n">
        <v>70.0987</v>
      </c>
    </row>
    <row r="1571" customFormat="false" ht="12.75" hidden="false" customHeight="false" outlineLevel="0" collapsed="false">
      <c r="A1571" s="3" t="n">
        <v>36957</v>
      </c>
      <c r="B1571" s="4" t="n">
        <v>10</v>
      </c>
      <c r="C1571" s="4" t="n">
        <v>58.6129</v>
      </c>
    </row>
    <row r="1572" customFormat="false" ht="12.75" hidden="false" customHeight="false" outlineLevel="0" collapsed="false">
      <c r="A1572" s="3" t="n">
        <v>36957</v>
      </c>
      <c r="B1572" s="4" t="n">
        <v>11</v>
      </c>
      <c r="C1572" s="4" t="n">
        <v>58.6129</v>
      </c>
    </row>
    <row r="1573" customFormat="false" ht="12.75" hidden="false" customHeight="false" outlineLevel="0" collapsed="false">
      <c r="A1573" s="3" t="n">
        <v>36957</v>
      </c>
      <c r="B1573" s="4" t="n">
        <v>12</v>
      </c>
      <c r="C1573" s="4" t="n">
        <v>58.6129</v>
      </c>
    </row>
    <row r="1574" customFormat="false" ht="12.75" hidden="false" customHeight="false" outlineLevel="0" collapsed="false">
      <c r="A1574" s="3" t="n">
        <v>36957</v>
      </c>
      <c r="B1574" s="4" t="n">
        <v>13</v>
      </c>
      <c r="C1574" s="4" t="n">
        <v>58.6129</v>
      </c>
    </row>
    <row r="1575" customFormat="false" ht="12.75" hidden="false" customHeight="false" outlineLevel="0" collapsed="false">
      <c r="A1575" s="3" t="n">
        <v>36957</v>
      </c>
      <c r="B1575" s="4" t="n">
        <v>14</v>
      </c>
      <c r="C1575" s="4" t="n">
        <v>58.6129</v>
      </c>
    </row>
    <row r="1576" customFormat="false" ht="12.75" hidden="false" customHeight="false" outlineLevel="0" collapsed="false">
      <c r="A1576" s="3" t="n">
        <v>36957</v>
      </c>
      <c r="B1576" s="4" t="n">
        <v>15</v>
      </c>
      <c r="C1576" s="4" t="n">
        <v>58.6129</v>
      </c>
    </row>
    <row r="1577" customFormat="false" ht="12.75" hidden="false" customHeight="false" outlineLevel="0" collapsed="false">
      <c r="A1577" s="3" t="n">
        <v>36957</v>
      </c>
      <c r="B1577" s="4" t="n">
        <v>16</v>
      </c>
      <c r="C1577" s="4" t="n">
        <v>58.6129</v>
      </c>
    </row>
    <row r="1578" customFormat="false" ht="12.75" hidden="false" customHeight="false" outlineLevel="0" collapsed="false">
      <c r="A1578" s="3" t="n">
        <v>36957</v>
      </c>
      <c r="B1578" s="4" t="n">
        <v>17</v>
      </c>
      <c r="C1578" s="4" t="n">
        <v>58.6129</v>
      </c>
    </row>
    <row r="1579" customFormat="false" ht="12.75" hidden="false" customHeight="false" outlineLevel="0" collapsed="false">
      <c r="A1579" s="3" t="n">
        <v>36957</v>
      </c>
      <c r="B1579" s="4" t="n">
        <v>18</v>
      </c>
      <c r="C1579" s="4" t="n">
        <v>58.6129</v>
      </c>
    </row>
    <row r="1580" customFormat="false" ht="12.75" hidden="false" customHeight="false" outlineLevel="0" collapsed="false">
      <c r="A1580" s="3" t="n">
        <v>36957</v>
      </c>
      <c r="B1580" s="4" t="n">
        <v>19</v>
      </c>
      <c r="C1580" s="4" t="n">
        <v>58.6129</v>
      </c>
    </row>
    <row r="1581" customFormat="false" ht="12.75" hidden="false" customHeight="false" outlineLevel="0" collapsed="false">
      <c r="A1581" s="3" t="n">
        <v>36957</v>
      </c>
      <c r="B1581" s="4" t="n">
        <v>20</v>
      </c>
      <c r="C1581" s="4" t="n">
        <v>58.6129</v>
      </c>
    </row>
    <row r="1582" customFormat="false" ht="12.75" hidden="false" customHeight="false" outlineLevel="0" collapsed="false">
      <c r="A1582" s="3" t="n">
        <v>36957</v>
      </c>
      <c r="B1582" s="4" t="n">
        <v>21</v>
      </c>
      <c r="C1582" s="4" t="n">
        <v>58.6129</v>
      </c>
    </row>
    <row r="1583" customFormat="false" ht="12.75" hidden="false" customHeight="false" outlineLevel="0" collapsed="false">
      <c r="A1583" s="3" t="n">
        <v>36957</v>
      </c>
      <c r="B1583" s="4" t="n">
        <v>22</v>
      </c>
      <c r="C1583" s="4" t="n">
        <v>58.6129</v>
      </c>
    </row>
    <row r="1584" customFormat="false" ht="12.75" hidden="false" customHeight="false" outlineLevel="0" collapsed="false">
      <c r="A1584" s="3" t="n">
        <v>36957</v>
      </c>
      <c r="B1584" s="4" t="n">
        <v>23</v>
      </c>
      <c r="C1584" s="4" t="n">
        <v>35.7</v>
      </c>
    </row>
    <row r="1585" customFormat="false" ht="12.75" hidden="false" customHeight="false" outlineLevel="0" collapsed="false">
      <c r="A1585" s="3" t="n">
        <v>36957</v>
      </c>
      <c r="B1585" s="4" t="n">
        <v>24</v>
      </c>
      <c r="C1585" s="4" t="n">
        <v>35.7</v>
      </c>
    </row>
    <row r="1586" customFormat="false" ht="12.75" hidden="false" customHeight="false" outlineLevel="0" collapsed="false">
      <c r="A1586" s="3" t="n">
        <v>36958</v>
      </c>
      <c r="B1586" s="4" t="n">
        <v>1</v>
      </c>
      <c r="C1586" s="4" t="n">
        <v>35.7</v>
      </c>
    </row>
    <row r="1587" customFormat="false" ht="12.75" hidden="false" customHeight="false" outlineLevel="0" collapsed="false">
      <c r="A1587" s="3" t="n">
        <v>36958</v>
      </c>
      <c r="B1587" s="4" t="n">
        <v>2</v>
      </c>
      <c r="C1587" s="4" t="n">
        <v>35.7</v>
      </c>
    </row>
    <row r="1588" customFormat="false" ht="12.75" hidden="false" customHeight="false" outlineLevel="0" collapsed="false">
      <c r="A1588" s="3" t="n">
        <v>36958</v>
      </c>
      <c r="B1588" s="4" t="n">
        <v>3</v>
      </c>
      <c r="C1588" s="4" t="n">
        <v>35.7</v>
      </c>
    </row>
    <row r="1589" customFormat="false" ht="12.75" hidden="false" customHeight="false" outlineLevel="0" collapsed="false">
      <c r="A1589" s="3" t="n">
        <v>36958</v>
      </c>
      <c r="B1589" s="4" t="n">
        <v>4</v>
      </c>
      <c r="C1589" s="4" t="n">
        <v>35.7</v>
      </c>
    </row>
    <row r="1590" customFormat="false" ht="12.75" hidden="false" customHeight="false" outlineLevel="0" collapsed="false">
      <c r="A1590" s="3" t="n">
        <v>36958</v>
      </c>
      <c r="B1590" s="4" t="n">
        <v>5</v>
      </c>
      <c r="C1590" s="4" t="n">
        <v>35.7</v>
      </c>
    </row>
    <row r="1591" customFormat="false" ht="12.75" hidden="false" customHeight="false" outlineLevel="0" collapsed="false">
      <c r="A1591" s="3" t="n">
        <v>36958</v>
      </c>
      <c r="B1591" s="4" t="n">
        <v>6</v>
      </c>
      <c r="C1591" s="4" t="n">
        <v>48.0002</v>
      </c>
    </row>
    <row r="1592" customFormat="false" ht="12.75" hidden="false" customHeight="false" outlineLevel="0" collapsed="false">
      <c r="A1592" s="3" t="n">
        <v>36958</v>
      </c>
      <c r="B1592" s="4" t="n">
        <v>7</v>
      </c>
      <c r="C1592" s="4" t="n">
        <v>76.1113</v>
      </c>
    </row>
    <row r="1593" customFormat="false" ht="12.75" hidden="false" customHeight="false" outlineLevel="0" collapsed="false">
      <c r="A1593" s="3" t="n">
        <v>36958</v>
      </c>
      <c r="B1593" s="4" t="n">
        <v>8</v>
      </c>
      <c r="C1593" s="4" t="n">
        <v>75.0408</v>
      </c>
    </row>
    <row r="1594" customFormat="false" ht="12.75" hidden="false" customHeight="false" outlineLevel="0" collapsed="false">
      <c r="A1594" s="3" t="n">
        <v>36958</v>
      </c>
      <c r="B1594" s="4" t="n">
        <v>9</v>
      </c>
      <c r="C1594" s="4" t="n">
        <v>65.111</v>
      </c>
    </row>
    <row r="1595" customFormat="false" ht="12.75" hidden="false" customHeight="false" outlineLevel="0" collapsed="false">
      <c r="A1595" s="3" t="n">
        <v>36958</v>
      </c>
      <c r="B1595" s="4" t="n">
        <v>10</v>
      </c>
      <c r="C1595" s="4" t="n">
        <v>64.111</v>
      </c>
    </row>
    <row r="1596" customFormat="false" ht="12.75" hidden="false" customHeight="false" outlineLevel="0" collapsed="false">
      <c r="A1596" s="3" t="n">
        <v>36958</v>
      </c>
      <c r="B1596" s="4" t="n">
        <v>11</v>
      </c>
      <c r="C1596" s="4" t="n">
        <v>48.0673</v>
      </c>
    </row>
    <row r="1597" customFormat="false" ht="12.75" hidden="false" customHeight="false" outlineLevel="0" collapsed="false">
      <c r="A1597" s="3" t="n">
        <v>36958</v>
      </c>
      <c r="B1597" s="4" t="n">
        <v>12</v>
      </c>
      <c r="C1597" s="4" t="n">
        <v>47.1129</v>
      </c>
    </row>
    <row r="1598" customFormat="false" ht="12.75" hidden="false" customHeight="false" outlineLevel="0" collapsed="false">
      <c r="A1598" s="3" t="n">
        <v>36958</v>
      </c>
      <c r="B1598" s="4" t="n">
        <v>13</v>
      </c>
      <c r="C1598" s="4" t="n">
        <v>47.1129</v>
      </c>
    </row>
    <row r="1599" customFormat="false" ht="12.75" hidden="false" customHeight="false" outlineLevel="0" collapsed="false">
      <c r="A1599" s="3" t="n">
        <v>36958</v>
      </c>
      <c r="B1599" s="4" t="n">
        <v>14</v>
      </c>
      <c r="C1599" s="4" t="n">
        <v>47.1129</v>
      </c>
    </row>
    <row r="1600" customFormat="false" ht="12.75" hidden="false" customHeight="false" outlineLevel="0" collapsed="false">
      <c r="A1600" s="3" t="n">
        <v>36958</v>
      </c>
      <c r="B1600" s="4" t="n">
        <v>15</v>
      </c>
      <c r="C1600" s="4" t="n">
        <v>47.1129</v>
      </c>
    </row>
    <row r="1601" customFormat="false" ht="12.75" hidden="false" customHeight="false" outlineLevel="0" collapsed="false">
      <c r="A1601" s="3" t="n">
        <v>36958</v>
      </c>
      <c r="B1601" s="4" t="n">
        <v>16</v>
      </c>
      <c r="C1601" s="4" t="n">
        <v>47.1129</v>
      </c>
    </row>
    <row r="1602" customFormat="false" ht="12.75" hidden="false" customHeight="false" outlineLevel="0" collapsed="false">
      <c r="A1602" s="3" t="n">
        <v>36958</v>
      </c>
      <c r="B1602" s="4" t="n">
        <v>17</v>
      </c>
      <c r="C1602" s="4" t="n">
        <v>47.1129</v>
      </c>
    </row>
    <row r="1603" customFormat="false" ht="12.75" hidden="false" customHeight="false" outlineLevel="0" collapsed="false">
      <c r="A1603" s="3" t="n">
        <v>36958</v>
      </c>
      <c r="B1603" s="4" t="n">
        <v>18</v>
      </c>
      <c r="C1603" s="4" t="n">
        <v>47.1129</v>
      </c>
    </row>
    <row r="1604" customFormat="false" ht="12.75" hidden="false" customHeight="false" outlineLevel="0" collapsed="false">
      <c r="A1604" s="3" t="n">
        <v>36958</v>
      </c>
      <c r="B1604" s="4" t="n">
        <v>19</v>
      </c>
      <c r="C1604" s="4" t="n">
        <v>60.0002</v>
      </c>
    </row>
    <row r="1605" customFormat="false" ht="12.75" hidden="false" customHeight="false" outlineLevel="0" collapsed="false">
      <c r="A1605" s="3" t="n">
        <v>36958</v>
      </c>
      <c r="B1605" s="4" t="n">
        <v>20</v>
      </c>
      <c r="C1605" s="4" t="n">
        <v>58.0673</v>
      </c>
    </row>
    <row r="1606" customFormat="false" ht="12.75" hidden="false" customHeight="false" outlineLevel="0" collapsed="false">
      <c r="A1606" s="3" t="n">
        <v>36958</v>
      </c>
      <c r="B1606" s="4" t="n">
        <v>21</v>
      </c>
      <c r="C1606" s="4" t="n">
        <v>58.0002</v>
      </c>
    </row>
    <row r="1607" customFormat="false" ht="12.75" hidden="false" customHeight="false" outlineLevel="0" collapsed="false">
      <c r="A1607" s="3" t="n">
        <v>36958</v>
      </c>
      <c r="B1607" s="4" t="n">
        <v>22</v>
      </c>
      <c r="C1607" s="4" t="n">
        <v>56.0002</v>
      </c>
    </row>
    <row r="1608" customFormat="false" ht="12.75" hidden="false" customHeight="false" outlineLevel="0" collapsed="false">
      <c r="A1608" s="3" t="n">
        <v>36958</v>
      </c>
      <c r="B1608" s="4" t="n">
        <v>23</v>
      </c>
      <c r="C1608" s="4" t="n">
        <v>35.7</v>
      </c>
    </row>
    <row r="1609" customFormat="false" ht="12.75" hidden="false" customHeight="false" outlineLevel="0" collapsed="false">
      <c r="A1609" s="3" t="n">
        <v>36958</v>
      </c>
      <c r="B1609" s="4" t="n">
        <v>24</v>
      </c>
      <c r="C1609" s="4" t="n">
        <v>35.7</v>
      </c>
    </row>
    <row r="1610" customFormat="false" ht="12.75" hidden="false" customHeight="false" outlineLevel="0" collapsed="false">
      <c r="A1610" s="3" t="n">
        <v>36959</v>
      </c>
      <c r="B1610" s="4" t="n">
        <v>1</v>
      </c>
      <c r="C1610" s="4" t="n">
        <v>25.0005</v>
      </c>
    </row>
    <row r="1611" customFormat="false" ht="12.75" hidden="false" customHeight="false" outlineLevel="0" collapsed="false">
      <c r="A1611" s="3" t="n">
        <v>36959</v>
      </c>
      <c r="B1611" s="4" t="n">
        <v>2</v>
      </c>
      <c r="C1611" s="4" t="n">
        <v>25.0005</v>
      </c>
    </row>
    <row r="1612" customFormat="false" ht="12.75" hidden="false" customHeight="false" outlineLevel="0" collapsed="false">
      <c r="A1612" s="3" t="n">
        <v>36959</v>
      </c>
      <c r="B1612" s="4" t="n">
        <v>3</v>
      </c>
      <c r="C1612" s="4" t="n">
        <v>25.0005</v>
      </c>
    </row>
    <row r="1613" customFormat="false" ht="12.75" hidden="false" customHeight="false" outlineLevel="0" collapsed="false">
      <c r="A1613" s="3" t="n">
        <v>36959</v>
      </c>
      <c r="B1613" s="4" t="n">
        <v>4</v>
      </c>
      <c r="C1613" s="4" t="n">
        <v>25.0005</v>
      </c>
    </row>
    <row r="1614" customFormat="false" ht="12.75" hidden="false" customHeight="false" outlineLevel="0" collapsed="false">
      <c r="A1614" s="3" t="n">
        <v>36959</v>
      </c>
      <c r="B1614" s="4" t="n">
        <v>5</v>
      </c>
      <c r="C1614" s="4" t="n">
        <v>28.0002</v>
      </c>
    </row>
    <row r="1615" customFormat="false" ht="12.75" hidden="false" customHeight="false" outlineLevel="0" collapsed="false">
      <c r="A1615" s="3" t="n">
        <v>36959</v>
      </c>
      <c r="B1615" s="4" t="n">
        <v>6</v>
      </c>
      <c r="C1615" s="4" t="n">
        <v>47.0002</v>
      </c>
    </row>
    <row r="1616" customFormat="false" ht="12.75" hidden="false" customHeight="false" outlineLevel="0" collapsed="false">
      <c r="A1616" s="3" t="n">
        <v>36959</v>
      </c>
      <c r="B1616" s="4" t="n">
        <v>7</v>
      </c>
      <c r="C1616" s="4" t="n">
        <v>60.1129</v>
      </c>
    </row>
    <row r="1617" customFormat="false" ht="12.75" hidden="false" customHeight="false" outlineLevel="0" collapsed="false">
      <c r="A1617" s="3" t="n">
        <v>36959</v>
      </c>
      <c r="B1617" s="4" t="n">
        <v>8</v>
      </c>
      <c r="C1617" s="4" t="n">
        <v>65.0002</v>
      </c>
    </row>
    <row r="1618" customFormat="false" ht="12.75" hidden="false" customHeight="false" outlineLevel="0" collapsed="false">
      <c r="A1618" s="3" t="n">
        <v>36959</v>
      </c>
      <c r="B1618" s="4" t="n">
        <v>9</v>
      </c>
      <c r="C1618" s="4" t="n">
        <v>65.0002</v>
      </c>
    </row>
    <row r="1619" customFormat="false" ht="12.75" hidden="false" customHeight="false" outlineLevel="0" collapsed="false">
      <c r="A1619" s="3" t="n">
        <v>36959</v>
      </c>
      <c r="B1619" s="4" t="n">
        <v>10</v>
      </c>
      <c r="C1619" s="4" t="n">
        <v>60.1129</v>
      </c>
    </row>
    <row r="1620" customFormat="false" ht="12.75" hidden="false" customHeight="false" outlineLevel="0" collapsed="false">
      <c r="A1620" s="3" t="n">
        <v>36959</v>
      </c>
      <c r="B1620" s="4" t="n">
        <v>11</v>
      </c>
      <c r="C1620" s="4" t="n">
        <v>48.0002</v>
      </c>
    </row>
    <row r="1621" customFormat="false" ht="12.75" hidden="false" customHeight="false" outlineLevel="0" collapsed="false">
      <c r="A1621" s="3" t="n">
        <v>36959</v>
      </c>
      <c r="B1621" s="4" t="n">
        <v>12</v>
      </c>
      <c r="C1621" s="4" t="n">
        <v>47.0005</v>
      </c>
    </row>
    <row r="1622" customFormat="false" ht="12.75" hidden="false" customHeight="false" outlineLevel="0" collapsed="false">
      <c r="A1622" s="3" t="n">
        <v>36959</v>
      </c>
      <c r="B1622" s="4" t="n">
        <v>13</v>
      </c>
      <c r="C1622" s="4" t="n">
        <v>47.0005</v>
      </c>
    </row>
    <row r="1623" customFormat="false" ht="12.75" hidden="false" customHeight="false" outlineLevel="0" collapsed="false">
      <c r="A1623" s="3" t="n">
        <v>36959</v>
      </c>
      <c r="B1623" s="4" t="n">
        <v>14</v>
      </c>
      <c r="C1623" s="4" t="n">
        <v>47.0005</v>
      </c>
    </row>
    <row r="1624" customFormat="false" ht="12.75" hidden="false" customHeight="false" outlineLevel="0" collapsed="false">
      <c r="A1624" s="3" t="n">
        <v>36959</v>
      </c>
      <c r="B1624" s="4" t="n">
        <v>15</v>
      </c>
      <c r="C1624" s="4" t="n">
        <v>47.0005</v>
      </c>
    </row>
    <row r="1625" customFormat="false" ht="12.75" hidden="false" customHeight="false" outlineLevel="0" collapsed="false">
      <c r="A1625" s="3" t="n">
        <v>36959</v>
      </c>
      <c r="B1625" s="4" t="n">
        <v>16</v>
      </c>
      <c r="C1625" s="4" t="n">
        <v>47.0005</v>
      </c>
    </row>
    <row r="1626" customFormat="false" ht="12.75" hidden="false" customHeight="false" outlineLevel="0" collapsed="false">
      <c r="A1626" s="3" t="n">
        <v>36959</v>
      </c>
      <c r="B1626" s="4" t="n">
        <v>17</v>
      </c>
      <c r="C1626" s="4" t="n">
        <v>47.0005</v>
      </c>
    </row>
    <row r="1627" customFormat="false" ht="12.75" hidden="false" customHeight="false" outlineLevel="0" collapsed="false">
      <c r="A1627" s="3" t="n">
        <v>36959</v>
      </c>
      <c r="B1627" s="4" t="n">
        <v>18</v>
      </c>
      <c r="C1627" s="4" t="n">
        <v>47.0005</v>
      </c>
    </row>
    <row r="1628" customFormat="false" ht="12.75" hidden="false" customHeight="false" outlineLevel="0" collapsed="false">
      <c r="A1628" s="3" t="n">
        <v>36959</v>
      </c>
      <c r="B1628" s="4" t="n">
        <v>19</v>
      </c>
      <c r="C1628" s="4" t="n">
        <v>47.0005</v>
      </c>
    </row>
    <row r="1629" customFormat="false" ht="12.75" hidden="false" customHeight="false" outlineLevel="0" collapsed="false">
      <c r="A1629" s="3" t="n">
        <v>36959</v>
      </c>
      <c r="B1629" s="4" t="n">
        <v>20</v>
      </c>
      <c r="C1629" s="4" t="n">
        <v>52.0002</v>
      </c>
    </row>
    <row r="1630" customFormat="false" ht="12.75" hidden="false" customHeight="false" outlineLevel="0" collapsed="false">
      <c r="A1630" s="3" t="n">
        <v>36959</v>
      </c>
      <c r="B1630" s="4" t="n">
        <v>21</v>
      </c>
      <c r="C1630" s="4" t="n">
        <v>48.0002</v>
      </c>
    </row>
    <row r="1631" customFormat="false" ht="12.75" hidden="false" customHeight="false" outlineLevel="0" collapsed="false">
      <c r="A1631" s="3" t="n">
        <v>36959</v>
      </c>
      <c r="B1631" s="4" t="n">
        <v>22</v>
      </c>
      <c r="C1631" s="4" t="n">
        <v>47.0005</v>
      </c>
    </row>
    <row r="1632" customFormat="false" ht="12.75" hidden="false" customHeight="false" outlineLevel="0" collapsed="false">
      <c r="A1632" s="3" t="n">
        <v>36959</v>
      </c>
      <c r="B1632" s="4" t="n">
        <v>23</v>
      </c>
      <c r="C1632" s="4" t="n">
        <v>35.7</v>
      </c>
    </row>
    <row r="1633" customFormat="false" ht="12.75" hidden="false" customHeight="false" outlineLevel="0" collapsed="false">
      <c r="A1633" s="3" t="n">
        <v>36959</v>
      </c>
      <c r="B1633" s="4" t="n">
        <v>24</v>
      </c>
      <c r="C1633" s="4" t="n">
        <v>35.7</v>
      </c>
    </row>
    <row r="1634" customFormat="false" ht="12.75" hidden="false" customHeight="false" outlineLevel="0" collapsed="false">
      <c r="A1634" s="3" t="n">
        <v>36960</v>
      </c>
      <c r="B1634" s="4" t="n">
        <v>1</v>
      </c>
      <c r="C1634" s="4" t="n">
        <v>25.0987</v>
      </c>
    </row>
    <row r="1635" customFormat="false" ht="12.75" hidden="false" customHeight="false" outlineLevel="0" collapsed="false">
      <c r="A1635" s="3" t="n">
        <v>36960</v>
      </c>
      <c r="B1635" s="4" t="n">
        <v>2</v>
      </c>
      <c r="C1635" s="4" t="n">
        <v>23.5005</v>
      </c>
    </row>
    <row r="1636" customFormat="false" ht="12.75" hidden="false" customHeight="false" outlineLevel="0" collapsed="false">
      <c r="A1636" s="3" t="n">
        <v>36960</v>
      </c>
      <c r="B1636" s="4" t="n">
        <v>3</v>
      </c>
      <c r="C1636" s="4" t="n">
        <v>23.5005</v>
      </c>
    </row>
    <row r="1637" customFormat="false" ht="12.75" hidden="false" customHeight="false" outlineLevel="0" collapsed="false">
      <c r="A1637" s="3" t="n">
        <v>36960</v>
      </c>
      <c r="B1637" s="4" t="n">
        <v>4</v>
      </c>
      <c r="C1637" s="4" t="n">
        <v>23.5005</v>
      </c>
    </row>
    <row r="1638" customFormat="false" ht="12.75" hidden="false" customHeight="false" outlineLevel="0" collapsed="false">
      <c r="A1638" s="3" t="n">
        <v>36960</v>
      </c>
      <c r="B1638" s="4" t="n">
        <v>5</v>
      </c>
      <c r="C1638" s="4" t="n">
        <v>23.5005</v>
      </c>
    </row>
    <row r="1639" customFormat="false" ht="12.75" hidden="false" customHeight="false" outlineLevel="0" collapsed="false">
      <c r="A1639" s="3" t="n">
        <v>36960</v>
      </c>
      <c r="B1639" s="4" t="n">
        <v>6</v>
      </c>
      <c r="C1639" s="4" t="n">
        <v>30.0987</v>
      </c>
    </row>
    <row r="1640" customFormat="false" ht="12.75" hidden="false" customHeight="false" outlineLevel="0" collapsed="false">
      <c r="A1640" s="3" t="n">
        <v>36960</v>
      </c>
      <c r="B1640" s="4" t="n">
        <v>7</v>
      </c>
      <c r="C1640" s="4" t="n">
        <v>40.0987</v>
      </c>
    </row>
    <row r="1641" customFormat="false" ht="12.75" hidden="false" customHeight="false" outlineLevel="0" collapsed="false">
      <c r="A1641" s="3" t="n">
        <v>36960</v>
      </c>
      <c r="B1641" s="4" t="n">
        <v>8</v>
      </c>
      <c r="C1641" s="4" t="n">
        <v>56.0987</v>
      </c>
    </row>
    <row r="1642" customFormat="false" ht="12.75" hidden="false" customHeight="false" outlineLevel="0" collapsed="false">
      <c r="A1642" s="3" t="n">
        <v>36960</v>
      </c>
      <c r="B1642" s="4" t="n">
        <v>9</v>
      </c>
      <c r="C1642" s="4" t="n">
        <v>48.1376</v>
      </c>
    </row>
    <row r="1643" customFormat="false" ht="12.75" hidden="false" customHeight="false" outlineLevel="0" collapsed="false">
      <c r="A1643" s="3" t="n">
        <v>36960</v>
      </c>
      <c r="B1643" s="4" t="n">
        <v>10</v>
      </c>
      <c r="C1643" s="4" t="n">
        <v>48.2227</v>
      </c>
    </row>
    <row r="1644" customFormat="false" ht="12.75" hidden="false" customHeight="false" outlineLevel="0" collapsed="false">
      <c r="A1644" s="3" t="n">
        <v>36960</v>
      </c>
      <c r="B1644" s="4" t="n">
        <v>11</v>
      </c>
      <c r="C1644" s="4" t="n">
        <v>38.0002</v>
      </c>
    </row>
    <row r="1645" customFormat="false" ht="12.75" hidden="false" customHeight="false" outlineLevel="0" collapsed="false">
      <c r="A1645" s="3" t="n">
        <v>36960</v>
      </c>
      <c r="B1645" s="4" t="n">
        <v>12</v>
      </c>
      <c r="C1645" s="4" t="n">
        <v>36.0005</v>
      </c>
    </row>
    <row r="1646" customFormat="false" ht="12.75" hidden="false" customHeight="false" outlineLevel="0" collapsed="false">
      <c r="A1646" s="3" t="n">
        <v>36960</v>
      </c>
      <c r="B1646" s="4" t="n">
        <v>13</v>
      </c>
      <c r="C1646" s="4" t="n">
        <v>36.0005</v>
      </c>
    </row>
    <row r="1647" customFormat="false" ht="12.75" hidden="false" customHeight="false" outlineLevel="0" collapsed="false">
      <c r="A1647" s="3" t="n">
        <v>36960</v>
      </c>
      <c r="B1647" s="4" t="n">
        <v>14</v>
      </c>
      <c r="C1647" s="4" t="n">
        <v>36.0005</v>
      </c>
    </row>
    <row r="1648" customFormat="false" ht="12.75" hidden="false" customHeight="false" outlineLevel="0" collapsed="false">
      <c r="A1648" s="3" t="n">
        <v>36960</v>
      </c>
      <c r="B1648" s="4" t="n">
        <v>15</v>
      </c>
      <c r="C1648" s="4" t="n">
        <v>36.0005</v>
      </c>
    </row>
    <row r="1649" customFormat="false" ht="12.75" hidden="false" customHeight="false" outlineLevel="0" collapsed="false">
      <c r="A1649" s="3" t="n">
        <v>36960</v>
      </c>
      <c r="B1649" s="4" t="n">
        <v>16</v>
      </c>
      <c r="C1649" s="4" t="n">
        <v>36.0005</v>
      </c>
    </row>
    <row r="1650" customFormat="false" ht="12.75" hidden="false" customHeight="false" outlineLevel="0" collapsed="false">
      <c r="A1650" s="3" t="n">
        <v>36960</v>
      </c>
      <c r="B1650" s="4" t="n">
        <v>17</v>
      </c>
      <c r="C1650" s="4" t="n">
        <v>36.0005</v>
      </c>
    </row>
    <row r="1651" customFormat="false" ht="12.75" hidden="false" customHeight="false" outlineLevel="0" collapsed="false">
      <c r="A1651" s="3" t="n">
        <v>36960</v>
      </c>
      <c r="B1651" s="4" t="n">
        <v>18</v>
      </c>
      <c r="C1651" s="4" t="n">
        <v>36.0005</v>
      </c>
    </row>
    <row r="1652" customFormat="false" ht="12.75" hidden="false" customHeight="false" outlineLevel="0" collapsed="false">
      <c r="A1652" s="3" t="n">
        <v>36960</v>
      </c>
      <c r="B1652" s="4" t="n">
        <v>19</v>
      </c>
      <c r="C1652" s="4" t="n">
        <v>36.0005</v>
      </c>
    </row>
    <row r="1653" customFormat="false" ht="12.75" hidden="false" customHeight="false" outlineLevel="0" collapsed="false">
      <c r="A1653" s="3" t="n">
        <v>36960</v>
      </c>
      <c r="B1653" s="4" t="n">
        <v>20</v>
      </c>
      <c r="C1653" s="4" t="n">
        <v>36.0005</v>
      </c>
    </row>
    <row r="1654" customFormat="false" ht="12.75" hidden="false" customHeight="false" outlineLevel="0" collapsed="false">
      <c r="A1654" s="3" t="n">
        <v>36960</v>
      </c>
      <c r="B1654" s="4" t="n">
        <v>21</v>
      </c>
      <c r="C1654" s="4" t="n">
        <v>36.0005</v>
      </c>
    </row>
    <row r="1655" customFormat="false" ht="12.75" hidden="false" customHeight="false" outlineLevel="0" collapsed="false">
      <c r="A1655" s="3" t="n">
        <v>36960</v>
      </c>
      <c r="B1655" s="4" t="n">
        <v>22</v>
      </c>
      <c r="C1655" s="4" t="n">
        <v>36.0005</v>
      </c>
    </row>
    <row r="1656" customFormat="false" ht="12.75" hidden="false" customHeight="false" outlineLevel="0" collapsed="false">
      <c r="A1656" s="3" t="n">
        <v>36960</v>
      </c>
      <c r="B1656" s="4" t="n">
        <v>23</v>
      </c>
      <c r="C1656" s="4" t="n">
        <v>25.0002</v>
      </c>
    </row>
    <row r="1657" customFormat="false" ht="12.75" hidden="false" customHeight="false" outlineLevel="0" collapsed="false">
      <c r="A1657" s="3" t="n">
        <v>36960</v>
      </c>
      <c r="B1657" s="4" t="n">
        <v>24</v>
      </c>
      <c r="C1657" s="4" t="n">
        <v>23.5005</v>
      </c>
    </row>
    <row r="1658" customFormat="false" ht="12.75" hidden="false" customHeight="false" outlineLevel="0" collapsed="false">
      <c r="A1658" s="3" t="n">
        <v>36961</v>
      </c>
      <c r="B1658" s="4" t="n">
        <v>1</v>
      </c>
      <c r="C1658" s="4" t="n">
        <v>21.0002</v>
      </c>
    </row>
    <row r="1659" customFormat="false" ht="12.75" hidden="false" customHeight="false" outlineLevel="0" collapsed="false">
      <c r="A1659" s="3" t="n">
        <v>36961</v>
      </c>
      <c r="B1659" s="4" t="n">
        <v>2</v>
      </c>
      <c r="C1659" s="4" t="n">
        <v>21.0002</v>
      </c>
    </row>
    <row r="1660" customFormat="false" ht="12.75" hidden="false" customHeight="false" outlineLevel="0" collapsed="false">
      <c r="A1660" s="3" t="n">
        <v>36961</v>
      </c>
      <c r="B1660" s="4" t="n">
        <v>3</v>
      </c>
      <c r="C1660" s="4" t="n">
        <v>21.0002</v>
      </c>
    </row>
    <row r="1661" customFormat="false" ht="12.75" hidden="false" customHeight="false" outlineLevel="0" collapsed="false">
      <c r="A1661" s="3" t="n">
        <v>36961</v>
      </c>
      <c r="B1661" s="4" t="n">
        <v>4</v>
      </c>
      <c r="C1661" s="4" t="n">
        <v>21.0002</v>
      </c>
    </row>
    <row r="1662" customFormat="false" ht="12.75" hidden="false" customHeight="false" outlineLevel="0" collapsed="false">
      <c r="A1662" s="3" t="n">
        <v>36961</v>
      </c>
      <c r="B1662" s="4" t="n">
        <v>5</v>
      </c>
      <c r="C1662" s="4" t="n">
        <v>21.0002</v>
      </c>
    </row>
    <row r="1663" customFormat="false" ht="12.75" hidden="false" customHeight="false" outlineLevel="0" collapsed="false">
      <c r="A1663" s="3" t="n">
        <v>36961</v>
      </c>
      <c r="B1663" s="4" t="n">
        <v>6</v>
      </c>
      <c r="C1663" s="4" t="n">
        <v>21.0002</v>
      </c>
    </row>
    <row r="1664" customFormat="false" ht="12.75" hidden="false" customHeight="false" outlineLevel="0" collapsed="false">
      <c r="A1664" s="3" t="n">
        <v>36961</v>
      </c>
      <c r="B1664" s="4" t="n">
        <v>7</v>
      </c>
      <c r="C1664" s="4" t="n">
        <v>24.0002</v>
      </c>
    </row>
    <row r="1665" customFormat="false" ht="12.75" hidden="false" customHeight="false" outlineLevel="0" collapsed="false">
      <c r="A1665" s="3" t="n">
        <v>36961</v>
      </c>
      <c r="B1665" s="4" t="n">
        <v>8</v>
      </c>
      <c r="C1665" s="4" t="n">
        <v>24.0002</v>
      </c>
    </row>
    <row r="1666" customFormat="false" ht="12.75" hidden="false" customHeight="false" outlineLevel="0" collapsed="false">
      <c r="A1666" s="3" t="n">
        <v>36961</v>
      </c>
      <c r="B1666" s="4" t="n">
        <v>9</v>
      </c>
      <c r="C1666" s="4" t="n">
        <v>26.0002</v>
      </c>
    </row>
    <row r="1667" customFormat="false" ht="12.75" hidden="false" customHeight="false" outlineLevel="0" collapsed="false">
      <c r="A1667" s="3" t="n">
        <v>36961</v>
      </c>
      <c r="B1667" s="4" t="n">
        <v>10</v>
      </c>
      <c r="C1667" s="4" t="n">
        <v>24.0002</v>
      </c>
    </row>
    <row r="1668" customFormat="false" ht="12.75" hidden="false" customHeight="false" outlineLevel="0" collapsed="false">
      <c r="A1668" s="3" t="n">
        <v>36961</v>
      </c>
      <c r="B1668" s="4" t="n">
        <v>11</v>
      </c>
      <c r="C1668" s="4" t="n">
        <v>24.0002</v>
      </c>
    </row>
    <row r="1669" customFormat="false" ht="12.75" hidden="false" customHeight="false" outlineLevel="0" collapsed="false">
      <c r="A1669" s="3" t="n">
        <v>36961</v>
      </c>
      <c r="B1669" s="4" t="n">
        <v>12</v>
      </c>
      <c r="C1669" s="4" t="n">
        <v>22.0002</v>
      </c>
    </row>
    <row r="1670" customFormat="false" ht="12.75" hidden="false" customHeight="false" outlineLevel="0" collapsed="false">
      <c r="A1670" s="3" t="n">
        <v>36961</v>
      </c>
      <c r="B1670" s="4" t="n">
        <v>13</v>
      </c>
      <c r="C1670" s="4" t="n">
        <v>20.0002</v>
      </c>
    </row>
    <row r="1671" customFormat="false" ht="12.75" hidden="false" customHeight="false" outlineLevel="0" collapsed="false">
      <c r="A1671" s="3" t="n">
        <v>36961</v>
      </c>
      <c r="B1671" s="4" t="n">
        <v>14</v>
      </c>
      <c r="C1671" s="4" t="n">
        <v>17.25</v>
      </c>
    </row>
    <row r="1672" customFormat="false" ht="12.75" hidden="false" customHeight="false" outlineLevel="0" collapsed="false">
      <c r="A1672" s="3" t="n">
        <v>36961</v>
      </c>
      <c r="B1672" s="4" t="n">
        <v>15</v>
      </c>
      <c r="C1672" s="4" t="n">
        <v>17.25</v>
      </c>
    </row>
    <row r="1673" customFormat="false" ht="12.75" hidden="false" customHeight="false" outlineLevel="0" collapsed="false">
      <c r="A1673" s="3" t="n">
        <v>36961</v>
      </c>
      <c r="B1673" s="4" t="n">
        <v>16</v>
      </c>
      <c r="C1673" s="4" t="n">
        <v>17.25</v>
      </c>
    </row>
    <row r="1674" customFormat="false" ht="12.75" hidden="false" customHeight="false" outlineLevel="0" collapsed="false">
      <c r="A1674" s="3" t="n">
        <v>36961</v>
      </c>
      <c r="B1674" s="4" t="n">
        <v>17</v>
      </c>
      <c r="C1674" s="4" t="n">
        <v>17.25</v>
      </c>
    </row>
    <row r="1675" customFormat="false" ht="12.75" hidden="false" customHeight="false" outlineLevel="0" collapsed="false">
      <c r="A1675" s="3" t="n">
        <v>36961</v>
      </c>
      <c r="B1675" s="4" t="n">
        <v>18</v>
      </c>
      <c r="C1675" s="4" t="n">
        <v>28.0002</v>
      </c>
    </row>
    <row r="1676" customFormat="false" ht="12.75" hidden="false" customHeight="false" outlineLevel="0" collapsed="false">
      <c r="A1676" s="3" t="n">
        <v>36961</v>
      </c>
      <c r="B1676" s="4" t="n">
        <v>19</v>
      </c>
      <c r="C1676" s="4" t="n">
        <v>35.0002</v>
      </c>
    </row>
    <row r="1677" customFormat="false" ht="12.75" hidden="false" customHeight="false" outlineLevel="0" collapsed="false">
      <c r="A1677" s="3" t="n">
        <v>36961</v>
      </c>
      <c r="B1677" s="4" t="n">
        <v>20</v>
      </c>
      <c r="C1677" s="4" t="n">
        <v>35.0002</v>
      </c>
    </row>
    <row r="1678" customFormat="false" ht="12.75" hidden="false" customHeight="false" outlineLevel="0" collapsed="false">
      <c r="A1678" s="3" t="n">
        <v>36961</v>
      </c>
      <c r="B1678" s="4" t="n">
        <v>21</v>
      </c>
      <c r="C1678" s="4" t="n">
        <v>33.0002</v>
      </c>
    </row>
    <row r="1679" customFormat="false" ht="12.75" hidden="false" customHeight="false" outlineLevel="0" collapsed="false">
      <c r="A1679" s="3" t="n">
        <v>36961</v>
      </c>
      <c r="B1679" s="4" t="n">
        <v>22</v>
      </c>
      <c r="C1679" s="4" t="n">
        <v>30.0002</v>
      </c>
    </row>
    <row r="1680" customFormat="false" ht="12.75" hidden="false" customHeight="false" outlineLevel="0" collapsed="false">
      <c r="A1680" s="3" t="n">
        <v>36961</v>
      </c>
      <c r="B1680" s="4" t="n">
        <v>23</v>
      </c>
      <c r="C1680" s="4" t="n">
        <v>27.0002</v>
      </c>
    </row>
    <row r="1681" customFormat="false" ht="12.75" hidden="false" customHeight="false" outlineLevel="0" collapsed="false">
      <c r="A1681" s="3" t="n">
        <v>36961</v>
      </c>
      <c r="B1681" s="4" t="n">
        <v>24</v>
      </c>
      <c r="C1681" s="4" t="n">
        <v>17.25</v>
      </c>
    </row>
    <row r="1682" customFormat="false" ht="12.75" hidden="false" customHeight="false" outlineLevel="0" collapsed="false">
      <c r="A1682" s="3" t="n">
        <v>36962</v>
      </c>
      <c r="B1682" s="4" t="n">
        <v>1</v>
      </c>
      <c r="C1682" s="4" t="n">
        <v>17.25</v>
      </c>
    </row>
    <row r="1683" customFormat="false" ht="12.75" hidden="false" customHeight="false" outlineLevel="0" collapsed="false">
      <c r="A1683" s="3" t="n">
        <v>36962</v>
      </c>
      <c r="B1683" s="4" t="n">
        <v>2</v>
      </c>
      <c r="C1683" s="4" t="n">
        <v>17.25</v>
      </c>
    </row>
    <row r="1684" customFormat="false" ht="12.75" hidden="false" customHeight="false" outlineLevel="0" collapsed="false">
      <c r="A1684" s="3" t="n">
        <v>36962</v>
      </c>
      <c r="B1684" s="4" t="n">
        <v>3</v>
      </c>
      <c r="C1684" s="4" t="n">
        <v>17.25</v>
      </c>
    </row>
    <row r="1685" customFormat="false" ht="12.75" hidden="false" customHeight="false" outlineLevel="0" collapsed="false">
      <c r="A1685" s="3" t="n">
        <v>36962</v>
      </c>
      <c r="B1685" s="4" t="n">
        <v>4</v>
      </c>
      <c r="C1685" s="4" t="n">
        <v>17.25</v>
      </c>
    </row>
    <row r="1686" customFormat="false" ht="12.75" hidden="false" customHeight="false" outlineLevel="0" collapsed="false">
      <c r="A1686" s="3" t="n">
        <v>36962</v>
      </c>
      <c r="B1686" s="4" t="n">
        <v>5</v>
      </c>
      <c r="C1686" s="4" t="n">
        <v>35.7</v>
      </c>
    </row>
    <row r="1687" customFormat="false" ht="12.75" hidden="false" customHeight="false" outlineLevel="0" collapsed="false">
      <c r="A1687" s="3" t="n">
        <v>36962</v>
      </c>
      <c r="B1687" s="4" t="n">
        <v>6</v>
      </c>
      <c r="C1687" s="4" t="n">
        <v>35.7</v>
      </c>
    </row>
    <row r="1688" customFormat="false" ht="12.75" hidden="false" customHeight="false" outlineLevel="0" collapsed="false">
      <c r="A1688" s="3" t="n">
        <v>36962</v>
      </c>
      <c r="B1688" s="4" t="n">
        <v>7</v>
      </c>
      <c r="C1688" s="4" t="n">
        <v>47.0005</v>
      </c>
    </row>
    <row r="1689" customFormat="false" ht="12.75" hidden="false" customHeight="false" outlineLevel="0" collapsed="false">
      <c r="A1689" s="3" t="n">
        <v>36962</v>
      </c>
      <c r="B1689" s="4" t="n">
        <v>8</v>
      </c>
      <c r="C1689" s="4" t="n">
        <v>47.0005</v>
      </c>
    </row>
    <row r="1690" customFormat="false" ht="12.75" hidden="false" customHeight="false" outlineLevel="0" collapsed="false">
      <c r="A1690" s="3" t="n">
        <v>36962</v>
      </c>
      <c r="B1690" s="4" t="n">
        <v>9</v>
      </c>
      <c r="C1690" s="4" t="n">
        <v>47.0005</v>
      </c>
    </row>
    <row r="1691" customFormat="false" ht="12.75" hidden="false" customHeight="false" outlineLevel="0" collapsed="false">
      <c r="A1691" s="3" t="n">
        <v>36962</v>
      </c>
      <c r="B1691" s="4" t="n">
        <v>10</v>
      </c>
      <c r="C1691" s="4" t="n">
        <v>47.0005</v>
      </c>
    </row>
    <row r="1692" customFormat="false" ht="12.75" hidden="false" customHeight="false" outlineLevel="0" collapsed="false">
      <c r="A1692" s="3" t="n">
        <v>36962</v>
      </c>
      <c r="B1692" s="4" t="n">
        <v>11</v>
      </c>
      <c r="C1692" s="4" t="n">
        <v>47.0005</v>
      </c>
    </row>
    <row r="1693" customFormat="false" ht="12.75" hidden="false" customHeight="false" outlineLevel="0" collapsed="false">
      <c r="A1693" s="3" t="n">
        <v>36962</v>
      </c>
      <c r="B1693" s="4" t="n">
        <v>12</v>
      </c>
      <c r="C1693" s="4" t="n">
        <v>47.0005</v>
      </c>
    </row>
    <row r="1694" customFormat="false" ht="12.75" hidden="false" customHeight="false" outlineLevel="0" collapsed="false">
      <c r="A1694" s="3" t="n">
        <v>36962</v>
      </c>
      <c r="B1694" s="4" t="n">
        <v>13</v>
      </c>
      <c r="C1694" s="4" t="n">
        <v>47.0005</v>
      </c>
    </row>
    <row r="1695" customFormat="false" ht="12.75" hidden="false" customHeight="false" outlineLevel="0" collapsed="false">
      <c r="A1695" s="3" t="n">
        <v>36962</v>
      </c>
      <c r="B1695" s="4" t="n">
        <v>14</v>
      </c>
      <c r="C1695" s="4" t="n">
        <v>47.0005</v>
      </c>
    </row>
    <row r="1696" customFormat="false" ht="12.75" hidden="false" customHeight="false" outlineLevel="0" collapsed="false">
      <c r="A1696" s="3" t="n">
        <v>36962</v>
      </c>
      <c r="B1696" s="4" t="n">
        <v>15</v>
      </c>
      <c r="C1696" s="4" t="n">
        <v>47.0005</v>
      </c>
    </row>
    <row r="1697" customFormat="false" ht="12.75" hidden="false" customHeight="false" outlineLevel="0" collapsed="false">
      <c r="A1697" s="3" t="n">
        <v>36962</v>
      </c>
      <c r="B1697" s="4" t="n">
        <v>16</v>
      </c>
      <c r="C1697" s="4" t="n">
        <v>47.0005</v>
      </c>
    </row>
    <row r="1698" customFormat="false" ht="12.75" hidden="false" customHeight="false" outlineLevel="0" collapsed="false">
      <c r="A1698" s="3" t="n">
        <v>36962</v>
      </c>
      <c r="B1698" s="4" t="n">
        <v>17</v>
      </c>
      <c r="C1698" s="4" t="n">
        <v>47.0005</v>
      </c>
    </row>
    <row r="1699" customFormat="false" ht="12.75" hidden="false" customHeight="false" outlineLevel="0" collapsed="false">
      <c r="A1699" s="3" t="n">
        <v>36962</v>
      </c>
      <c r="B1699" s="4" t="n">
        <v>18</v>
      </c>
      <c r="C1699" s="4" t="n">
        <v>47.0005</v>
      </c>
    </row>
    <row r="1700" customFormat="false" ht="12.75" hidden="false" customHeight="false" outlineLevel="0" collapsed="false">
      <c r="A1700" s="3" t="n">
        <v>36962</v>
      </c>
      <c r="B1700" s="4" t="n">
        <v>19</v>
      </c>
      <c r="C1700" s="4" t="n">
        <v>63.0002</v>
      </c>
    </row>
    <row r="1701" customFormat="false" ht="12.75" hidden="false" customHeight="false" outlineLevel="0" collapsed="false">
      <c r="A1701" s="3" t="n">
        <v>36962</v>
      </c>
      <c r="B1701" s="4" t="n">
        <v>20</v>
      </c>
      <c r="C1701" s="4" t="n">
        <v>60.0002</v>
      </c>
    </row>
    <row r="1702" customFormat="false" ht="12.75" hidden="false" customHeight="false" outlineLevel="0" collapsed="false">
      <c r="A1702" s="3" t="n">
        <v>36962</v>
      </c>
      <c r="B1702" s="4" t="n">
        <v>21</v>
      </c>
      <c r="C1702" s="4" t="n">
        <v>55.0002</v>
      </c>
    </row>
    <row r="1703" customFormat="false" ht="12.75" hidden="false" customHeight="false" outlineLevel="0" collapsed="false">
      <c r="A1703" s="3" t="n">
        <v>36962</v>
      </c>
      <c r="B1703" s="4" t="n">
        <v>22</v>
      </c>
      <c r="C1703" s="4" t="n">
        <v>55.0002</v>
      </c>
    </row>
    <row r="1704" customFormat="false" ht="12.75" hidden="false" customHeight="false" outlineLevel="0" collapsed="false">
      <c r="A1704" s="3" t="n">
        <v>36962</v>
      </c>
      <c r="B1704" s="4" t="n">
        <v>23</v>
      </c>
      <c r="C1704" s="4" t="n">
        <v>40.0002</v>
      </c>
    </row>
    <row r="1705" customFormat="false" ht="12.75" hidden="false" customHeight="false" outlineLevel="0" collapsed="false">
      <c r="A1705" s="3" t="n">
        <v>36962</v>
      </c>
      <c r="B1705" s="4" t="n">
        <v>24</v>
      </c>
      <c r="C1705" s="4" t="n">
        <v>35.7</v>
      </c>
    </row>
    <row r="1706" customFormat="false" ht="12.75" hidden="false" customHeight="false" outlineLevel="0" collapsed="false">
      <c r="A1706" s="3" t="n">
        <v>36963</v>
      </c>
      <c r="B1706" s="4" t="n">
        <v>1</v>
      </c>
      <c r="C1706" s="4" t="n">
        <v>25.0002</v>
      </c>
    </row>
    <row r="1707" customFormat="false" ht="12.75" hidden="false" customHeight="false" outlineLevel="0" collapsed="false">
      <c r="A1707" s="3" t="n">
        <v>36963</v>
      </c>
      <c r="B1707" s="4" t="n">
        <v>2</v>
      </c>
      <c r="C1707" s="4" t="n">
        <v>20.1129</v>
      </c>
    </row>
    <row r="1708" customFormat="false" ht="12.75" hidden="false" customHeight="false" outlineLevel="0" collapsed="false">
      <c r="A1708" s="3" t="n">
        <v>36963</v>
      </c>
      <c r="B1708" s="4" t="n">
        <v>3</v>
      </c>
      <c r="C1708" s="4" t="n">
        <v>20.1129</v>
      </c>
    </row>
    <row r="1709" customFormat="false" ht="12.75" hidden="false" customHeight="false" outlineLevel="0" collapsed="false">
      <c r="A1709" s="3" t="n">
        <v>36963</v>
      </c>
      <c r="B1709" s="4" t="n">
        <v>4</v>
      </c>
      <c r="C1709" s="4" t="n">
        <v>20.1129</v>
      </c>
    </row>
    <row r="1710" customFormat="false" ht="12.75" hidden="false" customHeight="false" outlineLevel="0" collapsed="false">
      <c r="A1710" s="3" t="n">
        <v>36963</v>
      </c>
      <c r="B1710" s="4" t="n">
        <v>5</v>
      </c>
      <c r="C1710" s="4" t="n">
        <v>20.1129</v>
      </c>
    </row>
    <row r="1711" customFormat="false" ht="12.75" hidden="false" customHeight="false" outlineLevel="0" collapsed="false">
      <c r="A1711" s="3" t="n">
        <v>36963</v>
      </c>
      <c r="B1711" s="4" t="n">
        <v>6</v>
      </c>
      <c r="C1711" s="4" t="n">
        <v>35.7</v>
      </c>
    </row>
    <row r="1712" customFormat="false" ht="12.75" hidden="false" customHeight="false" outlineLevel="0" collapsed="false">
      <c r="A1712" s="3" t="n">
        <v>36963</v>
      </c>
      <c r="B1712" s="4" t="n">
        <v>7</v>
      </c>
      <c r="C1712" s="4" t="n">
        <v>45.0987</v>
      </c>
    </row>
    <row r="1713" customFormat="false" ht="12.75" hidden="false" customHeight="false" outlineLevel="0" collapsed="false">
      <c r="A1713" s="3" t="n">
        <v>36963</v>
      </c>
      <c r="B1713" s="4" t="n">
        <v>8</v>
      </c>
      <c r="C1713" s="4" t="n">
        <v>45.0987</v>
      </c>
    </row>
    <row r="1714" customFormat="false" ht="12.75" hidden="false" customHeight="false" outlineLevel="0" collapsed="false">
      <c r="A1714" s="3" t="n">
        <v>36963</v>
      </c>
      <c r="B1714" s="4" t="n">
        <v>9</v>
      </c>
      <c r="C1714" s="4" t="n">
        <v>45.2188</v>
      </c>
    </row>
    <row r="1715" customFormat="false" ht="12.75" hidden="false" customHeight="false" outlineLevel="0" collapsed="false">
      <c r="A1715" s="3" t="n">
        <v>36963</v>
      </c>
      <c r="B1715" s="4" t="n">
        <v>10</v>
      </c>
      <c r="C1715" s="4" t="n">
        <v>40.1129</v>
      </c>
    </row>
    <row r="1716" customFormat="false" ht="12.75" hidden="false" customHeight="false" outlineLevel="0" collapsed="false">
      <c r="A1716" s="3" t="n">
        <v>36963</v>
      </c>
      <c r="B1716" s="4" t="n">
        <v>11</v>
      </c>
      <c r="C1716" s="4" t="n">
        <v>35.7</v>
      </c>
    </row>
    <row r="1717" customFormat="false" ht="12.75" hidden="false" customHeight="false" outlineLevel="0" collapsed="false">
      <c r="A1717" s="3" t="n">
        <v>36963</v>
      </c>
      <c r="B1717" s="4" t="n">
        <v>12</v>
      </c>
      <c r="C1717" s="4" t="n">
        <v>35.7</v>
      </c>
    </row>
    <row r="1718" customFormat="false" ht="12.75" hidden="false" customHeight="false" outlineLevel="0" collapsed="false">
      <c r="A1718" s="3" t="n">
        <v>36963</v>
      </c>
      <c r="B1718" s="4" t="n">
        <v>13</v>
      </c>
      <c r="C1718" s="4" t="n">
        <v>35.7</v>
      </c>
    </row>
    <row r="1719" customFormat="false" ht="12.75" hidden="false" customHeight="false" outlineLevel="0" collapsed="false">
      <c r="A1719" s="3" t="n">
        <v>36963</v>
      </c>
      <c r="B1719" s="4" t="n">
        <v>14</v>
      </c>
      <c r="C1719" s="4" t="n">
        <v>35.7</v>
      </c>
    </row>
    <row r="1720" customFormat="false" ht="12.75" hidden="false" customHeight="false" outlineLevel="0" collapsed="false">
      <c r="A1720" s="3" t="n">
        <v>36963</v>
      </c>
      <c r="B1720" s="4" t="n">
        <v>15</v>
      </c>
      <c r="C1720" s="4" t="n">
        <v>35.7</v>
      </c>
    </row>
    <row r="1721" customFormat="false" ht="12.75" hidden="false" customHeight="false" outlineLevel="0" collapsed="false">
      <c r="A1721" s="3" t="n">
        <v>36963</v>
      </c>
      <c r="B1721" s="4" t="n">
        <v>16</v>
      </c>
      <c r="C1721" s="4" t="n">
        <v>35.7</v>
      </c>
    </row>
    <row r="1722" customFormat="false" ht="12.75" hidden="false" customHeight="false" outlineLevel="0" collapsed="false">
      <c r="A1722" s="3" t="n">
        <v>36963</v>
      </c>
      <c r="B1722" s="4" t="n">
        <v>17</v>
      </c>
      <c r="C1722" s="4" t="n">
        <v>35.7</v>
      </c>
    </row>
    <row r="1723" customFormat="false" ht="12.75" hidden="false" customHeight="false" outlineLevel="0" collapsed="false">
      <c r="A1723" s="3" t="n">
        <v>36963</v>
      </c>
      <c r="B1723" s="4" t="n">
        <v>18</v>
      </c>
      <c r="C1723" s="4" t="n">
        <v>39.0005</v>
      </c>
    </row>
    <row r="1724" customFormat="false" ht="12.75" hidden="false" customHeight="false" outlineLevel="0" collapsed="false">
      <c r="A1724" s="3" t="n">
        <v>36963</v>
      </c>
      <c r="B1724" s="4" t="n">
        <v>19</v>
      </c>
      <c r="C1724" s="4" t="n">
        <v>47.0987</v>
      </c>
    </row>
    <row r="1725" customFormat="false" ht="12.75" hidden="false" customHeight="false" outlineLevel="0" collapsed="false">
      <c r="A1725" s="3" t="n">
        <v>36963</v>
      </c>
      <c r="B1725" s="4" t="n">
        <v>20</v>
      </c>
      <c r="C1725" s="4" t="n">
        <v>47.0987</v>
      </c>
    </row>
    <row r="1726" customFormat="false" ht="12.75" hidden="false" customHeight="false" outlineLevel="0" collapsed="false">
      <c r="A1726" s="3" t="n">
        <v>36963</v>
      </c>
      <c r="B1726" s="4" t="n">
        <v>21</v>
      </c>
      <c r="C1726" s="4" t="n">
        <v>45.0987</v>
      </c>
    </row>
    <row r="1727" customFormat="false" ht="12.75" hidden="false" customHeight="false" outlineLevel="0" collapsed="false">
      <c r="A1727" s="3" t="n">
        <v>36963</v>
      </c>
      <c r="B1727" s="4" t="n">
        <v>22</v>
      </c>
      <c r="C1727" s="4" t="n">
        <v>39.0005</v>
      </c>
    </row>
    <row r="1728" customFormat="false" ht="12.75" hidden="false" customHeight="false" outlineLevel="0" collapsed="false">
      <c r="A1728" s="3" t="n">
        <v>36963</v>
      </c>
      <c r="B1728" s="4" t="n">
        <v>23</v>
      </c>
      <c r="C1728" s="4" t="n">
        <v>35.7</v>
      </c>
    </row>
    <row r="1729" customFormat="false" ht="12.75" hidden="false" customHeight="false" outlineLevel="0" collapsed="false">
      <c r="A1729" s="3" t="n">
        <v>36963</v>
      </c>
      <c r="B1729" s="4" t="n">
        <v>24</v>
      </c>
      <c r="C1729" s="4" t="n">
        <v>35.7</v>
      </c>
    </row>
    <row r="1730" customFormat="false" ht="12.75" hidden="false" customHeight="false" outlineLevel="0" collapsed="false">
      <c r="A1730" s="3" t="n">
        <v>36964</v>
      </c>
      <c r="B1730" s="4" t="n">
        <v>1</v>
      </c>
      <c r="C1730" s="4" t="n">
        <v>17.25</v>
      </c>
    </row>
    <row r="1731" customFormat="false" ht="12.75" hidden="false" customHeight="false" outlineLevel="0" collapsed="false">
      <c r="A1731" s="3" t="n">
        <v>36964</v>
      </c>
      <c r="B1731" s="4" t="n">
        <v>2</v>
      </c>
      <c r="C1731" s="4" t="n">
        <v>17.25</v>
      </c>
    </row>
    <row r="1732" customFormat="false" ht="12.75" hidden="false" customHeight="false" outlineLevel="0" collapsed="false">
      <c r="A1732" s="3" t="n">
        <v>36964</v>
      </c>
      <c r="B1732" s="4" t="n">
        <v>3</v>
      </c>
      <c r="C1732" s="4" t="n">
        <v>17.25</v>
      </c>
    </row>
    <row r="1733" customFormat="false" ht="12.75" hidden="false" customHeight="false" outlineLevel="0" collapsed="false">
      <c r="A1733" s="3" t="n">
        <v>36964</v>
      </c>
      <c r="B1733" s="4" t="n">
        <v>4</v>
      </c>
      <c r="C1733" s="4" t="n">
        <v>17.25</v>
      </c>
    </row>
    <row r="1734" customFormat="false" ht="12.75" hidden="false" customHeight="false" outlineLevel="0" collapsed="false">
      <c r="A1734" s="3" t="n">
        <v>36964</v>
      </c>
      <c r="B1734" s="4" t="n">
        <v>5</v>
      </c>
      <c r="C1734" s="4" t="n">
        <v>24.0002</v>
      </c>
    </row>
    <row r="1735" customFormat="false" ht="12.75" hidden="false" customHeight="false" outlineLevel="0" collapsed="false">
      <c r="A1735" s="3" t="n">
        <v>36964</v>
      </c>
      <c r="B1735" s="4" t="n">
        <v>6</v>
      </c>
      <c r="C1735" s="4" t="n">
        <v>35.7</v>
      </c>
    </row>
    <row r="1736" customFormat="false" ht="12.75" hidden="false" customHeight="false" outlineLevel="0" collapsed="false">
      <c r="A1736" s="3" t="n">
        <v>36964</v>
      </c>
      <c r="B1736" s="4" t="n">
        <v>7</v>
      </c>
      <c r="C1736" s="4" t="n">
        <v>45.1113</v>
      </c>
    </row>
    <row r="1737" customFormat="false" ht="12.75" hidden="false" customHeight="false" outlineLevel="0" collapsed="false">
      <c r="A1737" s="3" t="n">
        <v>36964</v>
      </c>
      <c r="B1737" s="4" t="n">
        <v>8</v>
      </c>
      <c r="C1737" s="4" t="n">
        <v>49.1113</v>
      </c>
    </row>
    <row r="1738" customFormat="false" ht="12.75" hidden="false" customHeight="false" outlineLevel="0" collapsed="false">
      <c r="A1738" s="3" t="n">
        <v>36964</v>
      </c>
      <c r="B1738" s="4" t="n">
        <v>9</v>
      </c>
      <c r="C1738" s="4" t="n">
        <v>55.0002</v>
      </c>
    </row>
    <row r="1739" customFormat="false" ht="12.75" hidden="false" customHeight="false" outlineLevel="0" collapsed="false">
      <c r="A1739" s="3" t="n">
        <v>36964</v>
      </c>
      <c r="B1739" s="4" t="n">
        <v>10</v>
      </c>
      <c r="C1739" s="4" t="n">
        <v>46.0002</v>
      </c>
    </row>
    <row r="1740" customFormat="false" ht="12.75" hidden="false" customHeight="false" outlineLevel="0" collapsed="false">
      <c r="A1740" s="3" t="n">
        <v>36964</v>
      </c>
      <c r="B1740" s="4" t="n">
        <v>11</v>
      </c>
      <c r="C1740" s="4" t="n">
        <v>43.0002</v>
      </c>
    </row>
    <row r="1741" customFormat="false" ht="12.75" hidden="false" customHeight="false" outlineLevel="0" collapsed="false">
      <c r="A1741" s="3" t="n">
        <v>36964</v>
      </c>
      <c r="B1741" s="4" t="n">
        <v>12</v>
      </c>
      <c r="C1741" s="4" t="n">
        <v>35.7</v>
      </c>
    </row>
    <row r="1742" customFormat="false" ht="12.75" hidden="false" customHeight="false" outlineLevel="0" collapsed="false">
      <c r="A1742" s="3" t="n">
        <v>36964</v>
      </c>
      <c r="B1742" s="4" t="n">
        <v>13</v>
      </c>
      <c r="C1742" s="4" t="n">
        <v>36.0002</v>
      </c>
    </row>
    <row r="1743" customFormat="false" ht="12.75" hidden="false" customHeight="false" outlineLevel="0" collapsed="false">
      <c r="A1743" s="3" t="n">
        <v>36964</v>
      </c>
      <c r="B1743" s="4" t="n">
        <v>14</v>
      </c>
      <c r="C1743" s="4" t="n">
        <v>35.7</v>
      </c>
    </row>
    <row r="1744" customFormat="false" ht="12.75" hidden="false" customHeight="false" outlineLevel="0" collapsed="false">
      <c r="A1744" s="3" t="n">
        <v>36964</v>
      </c>
      <c r="B1744" s="4" t="n">
        <v>15</v>
      </c>
      <c r="C1744" s="4" t="n">
        <v>35.7</v>
      </c>
    </row>
    <row r="1745" customFormat="false" ht="12.75" hidden="false" customHeight="false" outlineLevel="0" collapsed="false">
      <c r="A1745" s="3" t="n">
        <v>36964</v>
      </c>
      <c r="B1745" s="4" t="n">
        <v>16</v>
      </c>
      <c r="C1745" s="4" t="n">
        <v>35.7</v>
      </c>
    </row>
    <row r="1746" customFormat="false" ht="12.75" hidden="false" customHeight="false" outlineLevel="0" collapsed="false">
      <c r="A1746" s="3" t="n">
        <v>36964</v>
      </c>
      <c r="B1746" s="4" t="n">
        <v>17</v>
      </c>
      <c r="C1746" s="4" t="n">
        <v>35.7</v>
      </c>
    </row>
    <row r="1747" customFormat="false" ht="12.75" hidden="false" customHeight="false" outlineLevel="0" collapsed="false">
      <c r="A1747" s="3" t="n">
        <v>36964</v>
      </c>
      <c r="B1747" s="4" t="n">
        <v>18</v>
      </c>
      <c r="C1747" s="4" t="n">
        <v>41.0005</v>
      </c>
    </row>
    <row r="1748" customFormat="false" ht="12.75" hidden="false" customHeight="false" outlineLevel="0" collapsed="false">
      <c r="A1748" s="3" t="n">
        <v>36964</v>
      </c>
      <c r="B1748" s="4" t="n">
        <v>19</v>
      </c>
      <c r="C1748" s="4" t="n">
        <v>41.0005</v>
      </c>
    </row>
    <row r="1749" customFormat="false" ht="12.75" hidden="false" customHeight="false" outlineLevel="0" collapsed="false">
      <c r="A1749" s="3" t="n">
        <v>36964</v>
      </c>
      <c r="B1749" s="4" t="n">
        <v>20</v>
      </c>
      <c r="C1749" s="4" t="n">
        <v>44.0673</v>
      </c>
    </row>
    <row r="1750" customFormat="false" ht="12.75" hidden="false" customHeight="false" outlineLevel="0" collapsed="false">
      <c r="A1750" s="3" t="n">
        <v>36964</v>
      </c>
      <c r="B1750" s="4" t="n">
        <v>21</v>
      </c>
      <c r="C1750" s="4" t="n">
        <v>41.0005</v>
      </c>
    </row>
    <row r="1751" customFormat="false" ht="12.75" hidden="false" customHeight="false" outlineLevel="0" collapsed="false">
      <c r="A1751" s="3" t="n">
        <v>36964</v>
      </c>
      <c r="B1751" s="4" t="n">
        <v>22</v>
      </c>
      <c r="C1751" s="4" t="n">
        <v>41.0005</v>
      </c>
    </row>
    <row r="1752" customFormat="false" ht="12.75" hidden="false" customHeight="false" outlineLevel="0" collapsed="false">
      <c r="A1752" s="3" t="n">
        <v>36964</v>
      </c>
      <c r="B1752" s="4" t="n">
        <v>23</v>
      </c>
      <c r="C1752" s="4" t="n">
        <v>35.7</v>
      </c>
    </row>
    <row r="1753" customFormat="false" ht="12.75" hidden="false" customHeight="false" outlineLevel="0" collapsed="false">
      <c r="A1753" s="3" t="n">
        <v>36964</v>
      </c>
      <c r="B1753" s="4" t="n">
        <v>24</v>
      </c>
      <c r="C1753" s="4" t="n">
        <v>17.25</v>
      </c>
    </row>
    <row r="1754" customFormat="false" ht="12.75" hidden="false" customHeight="false" outlineLevel="0" collapsed="false">
      <c r="A1754" s="3" t="n">
        <v>36965</v>
      </c>
      <c r="B1754" s="4" t="n">
        <v>1</v>
      </c>
      <c r="C1754" s="4" t="n">
        <v>17.25</v>
      </c>
    </row>
    <row r="1755" customFormat="false" ht="12.75" hidden="false" customHeight="false" outlineLevel="0" collapsed="false">
      <c r="A1755" s="3" t="n">
        <v>36965</v>
      </c>
      <c r="B1755" s="4" t="n">
        <v>2</v>
      </c>
      <c r="C1755" s="4" t="n">
        <v>17.25</v>
      </c>
    </row>
    <row r="1756" customFormat="false" ht="12.75" hidden="false" customHeight="false" outlineLevel="0" collapsed="false">
      <c r="A1756" s="3" t="n">
        <v>36965</v>
      </c>
      <c r="B1756" s="4" t="n">
        <v>3</v>
      </c>
      <c r="C1756" s="4" t="n">
        <v>17.25</v>
      </c>
    </row>
    <row r="1757" customFormat="false" ht="12.75" hidden="false" customHeight="false" outlineLevel="0" collapsed="false">
      <c r="A1757" s="3" t="n">
        <v>36965</v>
      </c>
      <c r="B1757" s="4" t="n">
        <v>4</v>
      </c>
      <c r="C1757" s="4" t="n">
        <v>17.25</v>
      </c>
    </row>
    <row r="1758" customFormat="false" ht="12.75" hidden="false" customHeight="false" outlineLevel="0" collapsed="false">
      <c r="A1758" s="3" t="n">
        <v>36965</v>
      </c>
      <c r="B1758" s="4" t="n">
        <v>5</v>
      </c>
      <c r="C1758" s="4" t="n">
        <v>17.25</v>
      </c>
    </row>
    <row r="1759" customFormat="false" ht="12.75" hidden="false" customHeight="false" outlineLevel="0" collapsed="false">
      <c r="A1759" s="3" t="n">
        <v>36965</v>
      </c>
      <c r="B1759" s="4" t="n">
        <v>6</v>
      </c>
      <c r="C1759" s="4" t="n">
        <v>35.7</v>
      </c>
    </row>
    <row r="1760" customFormat="false" ht="12.75" hidden="false" customHeight="false" outlineLevel="0" collapsed="false">
      <c r="A1760" s="3" t="n">
        <v>36965</v>
      </c>
      <c r="B1760" s="4" t="n">
        <v>7</v>
      </c>
      <c r="C1760" s="4" t="n">
        <v>35.7</v>
      </c>
    </row>
    <row r="1761" customFormat="false" ht="12.75" hidden="false" customHeight="false" outlineLevel="0" collapsed="false">
      <c r="A1761" s="3" t="n">
        <v>36965</v>
      </c>
      <c r="B1761" s="4" t="n">
        <v>8</v>
      </c>
      <c r="C1761" s="4" t="n">
        <v>40.0002</v>
      </c>
    </row>
    <row r="1762" customFormat="false" ht="12.75" hidden="false" customHeight="false" outlineLevel="0" collapsed="false">
      <c r="A1762" s="3" t="n">
        <v>36965</v>
      </c>
      <c r="B1762" s="4" t="n">
        <v>9</v>
      </c>
      <c r="C1762" s="4" t="n">
        <v>40.0002</v>
      </c>
    </row>
    <row r="1763" customFormat="false" ht="12.75" hidden="false" customHeight="false" outlineLevel="0" collapsed="false">
      <c r="A1763" s="3" t="n">
        <v>36965</v>
      </c>
      <c r="B1763" s="4" t="n">
        <v>10</v>
      </c>
      <c r="C1763" s="4" t="n">
        <v>38.0002</v>
      </c>
    </row>
    <row r="1764" customFormat="false" ht="12.75" hidden="false" customHeight="false" outlineLevel="0" collapsed="false">
      <c r="A1764" s="3" t="n">
        <v>36965</v>
      </c>
      <c r="B1764" s="4" t="n">
        <v>11</v>
      </c>
      <c r="C1764" s="4" t="n">
        <v>38.0002</v>
      </c>
    </row>
    <row r="1765" customFormat="false" ht="12.75" hidden="false" customHeight="false" outlineLevel="0" collapsed="false">
      <c r="A1765" s="3" t="n">
        <v>36965</v>
      </c>
      <c r="B1765" s="4" t="n">
        <v>12</v>
      </c>
      <c r="C1765" s="4" t="n">
        <v>37.0002</v>
      </c>
    </row>
    <row r="1766" customFormat="false" ht="12.75" hidden="false" customHeight="false" outlineLevel="0" collapsed="false">
      <c r="A1766" s="3" t="n">
        <v>36965</v>
      </c>
      <c r="B1766" s="4" t="n">
        <v>13</v>
      </c>
      <c r="C1766" s="4" t="n">
        <v>42.0002</v>
      </c>
    </row>
    <row r="1767" customFormat="false" ht="12.75" hidden="false" customHeight="false" outlineLevel="0" collapsed="false">
      <c r="A1767" s="3" t="n">
        <v>36965</v>
      </c>
      <c r="B1767" s="4" t="n">
        <v>14</v>
      </c>
      <c r="C1767" s="4" t="n">
        <v>42.0002</v>
      </c>
    </row>
    <row r="1768" customFormat="false" ht="12.75" hidden="false" customHeight="false" outlineLevel="0" collapsed="false">
      <c r="A1768" s="3" t="n">
        <v>36965</v>
      </c>
      <c r="B1768" s="4" t="n">
        <v>15</v>
      </c>
      <c r="C1768" s="4" t="n">
        <v>40.0002</v>
      </c>
    </row>
    <row r="1769" customFormat="false" ht="12.75" hidden="false" customHeight="false" outlineLevel="0" collapsed="false">
      <c r="A1769" s="3" t="n">
        <v>36965</v>
      </c>
      <c r="B1769" s="4" t="n">
        <v>16</v>
      </c>
      <c r="C1769" s="4" t="n">
        <v>36.0002</v>
      </c>
    </row>
    <row r="1770" customFormat="false" ht="12.75" hidden="false" customHeight="false" outlineLevel="0" collapsed="false">
      <c r="A1770" s="3" t="n">
        <v>36965</v>
      </c>
      <c r="B1770" s="4" t="n">
        <v>17</v>
      </c>
      <c r="C1770" s="4" t="n">
        <v>37.0002</v>
      </c>
    </row>
    <row r="1771" customFormat="false" ht="12.75" hidden="false" customHeight="false" outlineLevel="0" collapsed="false">
      <c r="A1771" s="3" t="n">
        <v>36965</v>
      </c>
      <c r="B1771" s="4" t="n">
        <v>18</v>
      </c>
      <c r="C1771" s="4" t="n">
        <v>52.0002</v>
      </c>
    </row>
    <row r="1772" customFormat="false" ht="12.75" hidden="false" customHeight="false" outlineLevel="0" collapsed="false">
      <c r="A1772" s="3" t="n">
        <v>36965</v>
      </c>
      <c r="B1772" s="4" t="n">
        <v>19</v>
      </c>
      <c r="C1772" s="4" t="n">
        <v>77.0002</v>
      </c>
    </row>
    <row r="1773" customFormat="false" ht="12.75" hidden="false" customHeight="false" outlineLevel="0" collapsed="false">
      <c r="A1773" s="3" t="n">
        <v>36965</v>
      </c>
      <c r="B1773" s="4" t="n">
        <v>20</v>
      </c>
      <c r="C1773" s="4" t="n">
        <v>72.0002</v>
      </c>
    </row>
    <row r="1774" customFormat="false" ht="12.75" hidden="false" customHeight="false" outlineLevel="0" collapsed="false">
      <c r="A1774" s="3" t="n">
        <v>36965</v>
      </c>
      <c r="B1774" s="4" t="n">
        <v>21</v>
      </c>
      <c r="C1774" s="4" t="n">
        <v>70.0002</v>
      </c>
    </row>
    <row r="1775" customFormat="false" ht="12.75" hidden="false" customHeight="false" outlineLevel="0" collapsed="false">
      <c r="A1775" s="3" t="n">
        <v>36965</v>
      </c>
      <c r="B1775" s="4" t="n">
        <v>22</v>
      </c>
      <c r="C1775" s="4" t="n">
        <v>60.0002</v>
      </c>
    </row>
    <row r="1776" customFormat="false" ht="12.75" hidden="false" customHeight="false" outlineLevel="0" collapsed="false">
      <c r="A1776" s="3" t="n">
        <v>36965</v>
      </c>
      <c r="B1776" s="4" t="n">
        <v>23</v>
      </c>
      <c r="C1776" s="4" t="n">
        <v>38.0003</v>
      </c>
    </row>
    <row r="1777" customFormat="false" ht="12.75" hidden="false" customHeight="false" outlineLevel="0" collapsed="false">
      <c r="A1777" s="3" t="n">
        <v>36965</v>
      </c>
      <c r="B1777" s="4" t="n">
        <v>24</v>
      </c>
      <c r="C1777" s="4" t="n">
        <v>35.0003</v>
      </c>
    </row>
    <row r="1778" customFormat="false" ht="12.75" hidden="false" customHeight="false" outlineLevel="0" collapsed="false">
      <c r="A1778" s="3" t="n">
        <v>36966</v>
      </c>
      <c r="B1778" s="4" t="n">
        <v>1</v>
      </c>
      <c r="C1778" s="4" t="n">
        <v>24.0002</v>
      </c>
    </row>
    <row r="1779" customFormat="false" ht="12.75" hidden="false" customHeight="false" outlineLevel="0" collapsed="false">
      <c r="A1779" s="3" t="n">
        <v>36966</v>
      </c>
      <c r="B1779" s="4" t="n">
        <v>2</v>
      </c>
      <c r="C1779" s="4" t="n">
        <v>23.0002</v>
      </c>
    </row>
    <row r="1780" customFormat="false" ht="12.75" hidden="false" customHeight="false" outlineLevel="0" collapsed="false">
      <c r="A1780" s="3" t="n">
        <v>36966</v>
      </c>
      <c r="B1780" s="4" t="n">
        <v>3</v>
      </c>
      <c r="C1780" s="4" t="n">
        <v>23.0002</v>
      </c>
    </row>
    <row r="1781" customFormat="false" ht="12.75" hidden="false" customHeight="false" outlineLevel="0" collapsed="false">
      <c r="A1781" s="3" t="n">
        <v>36966</v>
      </c>
      <c r="B1781" s="4" t="n">
        <v>4</v>
      </c>
      <c r="C1781" s="4" t="n">
        <v>23.0002</v>
      </c>
    </row>
    <row r="1782" customFormat="false" ht="12.75" hidden="false" customHeight="false" outlineLevel="0" collapsed="false">
      <c r="A1782" s="3" t="n">
        <v>36966</v>
      </c>
      <c r="B1782" s="4" t="n">
        <v>5</v>
      </c>
      <c r="C1782" s="4" t="n">
        <v>25.0002</v>
      </c>
    </row>
    <row r="1783" customFormat="false" ht="12.75" hidden="false" customHeight="false" outlineLevel="0" collapsed="false">
      <c r="A1783" s="3" t="n">
        <v>36966</v>
      </c>
      <c r="B1783" s="4" t="n">
        <v>6</v>
      </c>
      <c r="C1783" s="4" t="n">
        <v>39.0002</v>
      </c>
    </row>
    <row r="1784" customFormat="false" ht="12.75" hidden="false" customHeight="false" outlineLevel="0" collapsed="false">
      <c r="A1784" s="3" t="n">
        <v>36966</v>
      </c>
      <c r="B1784" s="4" t="n">
        <v>7</v>
      </c>
      <c r="C1784" s="4" t="n">
        <v>57.0002</v>
      </c>
    </row>
    <row r="1785" customFormat="false" ht="12.75" hidden="false" customHeight="false" outlineLevel="0" collapsed="false">
      <c r="A1785" s="3" t="n">
        <v>36966</v>
      </c>
      <c r="B1785" s="4" t="n">
        <v>8</v>
      </c>
      <c r="C1785" s="4" t="n">
        <v>55.0002</v>
      </c>
    </row>
    <row r="1786" customFormat="false" ht="12.75" hidden="false" customHeight="false" outlineLevel="0" collapsed="false">
      <c r="A1786" s="3" t="n">
        <v>36966</v>
      </c>
      <c r="B1786" s="4" t="n">
        <v>9</v>
      </c>
      <c r="C1786" s="4" t="n">
        <v>55.0002</v>
      </c>
    </row>
    <row r="1787" customFormat="false" ht="12.75" hidden="false" customHeight="false" outlineLevel="0" collapsed="false">
      <c r="A1787" s="3" t="n">
        <v>36966</v>
      </c>
      <c r="B1787" s="4" t="n">
        <v>10</v>
      </c>
      <c r="C1787" s="4" t="n">
        <v>55.0002</v>
      </c>
    </row>
    <row r="1788" customFormat="false" ht="12.75" hidden="false" customHeight="false" outlineLevel="0" collapsed="false">
      <c r="A1788" s="3" t="n">
        <v>36966</v>
      </c>
      <c r="B1788" s="4" t="n">
        <v>11</v>
      </c>
      <c r="C1788" s="4" t="n">
        <v>55.0002</v>
      </c>
    </row>
    <row r="1789" customFormat="false" ht="12.75" hidden="false" customHeight="false" outlineLevel="0" collapsed="false">
      <c r="A1789" s="3" t="n">
        <v>36966</v>
      </c>
      <c r="B1789" s="4" t="n">
        <v>12</v>
      </c>
      <c r="C1789" s="4" t="n">
        <v>60.0002</v>
      </c>
    </row>
    <row r="1790" customFormat="false" ht="12.75" hidden="false" customHeight="false" outlineLevel="0" collapsed="false">
      <c r="A1790" s="3" t="n">
        <v>36966</v>
      </c>
      <c r="B1790" s="4" t="n">
        <v>13</v>
      </c>
      <c r="C1790" s="4" t="n">
        <v>55.1064</v>
      </c>
    </row>
    <row r="1791" customFormat="false" ht="12.75" hidden="false" customHeight="false" outlineLevel="0" collapsed="false">
      <c r="A1791" s="3" t="n">
        <v>36966</v>
      </c>
      <c r="B1791" s="4" t="n">
        <v>14</v>
      </c>
      <c r="C1791" s="4" t="n">
        <v>52.0002</v>
      </c>
    </row>
    <row r="1792" customFormat="false" ht="12.75" hidden="false" customHeight="false" outlineLevel="0" collapsed="false">
      <c r="A1792" s="3" t="n">
        <v>36966</v>
      </c>
      <c r="B1792" s="4" t="n">
        <v>15</v>
      </c>
      <c r="C1792" s="4" t="n">
        <v>45.0002</v>
      </c>
    </row>
    <row r="1793" customFormat="false" ht="12.75" hidden="false" customHeight="false" outlineLevel="0" collapsed="false">
      <c r="A1793" s="3" t="n">
        <v>36966</v>
      </c>
      <c r="B1793" s="4" t="n">
        <v>16</v>
      </c>
      <c r="C1793" s="4" t="n">
        <v>43.0002</v>
      </c>
    </row>
    <row r="1794" customFormat="false" ht="12.75" hidden="false" customHeight="false" outlineLevel="0" collapsed="false">
      <c r="A1794" s="3" t="n">
        <v>36966</v>
      </c>
      <c r="B1794" s="4" t="n">
        <v>17</v>
      </c>
      <c r="C1794" s="4" t="n">
        <v>45.0002</v>
      </c>
    </row>
    <row r="1795" customFormat="false" ht="12.75" hidden="false" customHeight="false" outlineLevel="0" collapsed="false">
      <c r="A1795" s="3" t="n">
        <v>36966</v>
      </c>
      <c r="B1795" s="4" t="n">
        <v>18</v>
      </c>
      <c r="C1795" s="4" t="n">
        <v>54.0002</v>
      </c>
    </row>
    <row r="1796" customFormat="false" ht="12.75" hidden="false" customHeight="false" outlineLevel="0" collapsed="false">
      <c r="A1796" s="3" t="n">
        <v>36966</v>
      </c>
      <c r="B1796" s="4" t="n">
        <v>19</v>
      </c>
      <c r="C1796" s="4" t="n">
        <v>64.0002</v>
      </c>
    </row>
    <row r="1797" customFormat="false" ht="12.75" hidden="false" customHeight="false" outlineLevel="0" collapsed="false">
      <c r="A1797" s="3" t="n">
        <v>36966</v>
      </c>
      <c r="B1797" s="4" t="n">
        <v>20</v>
      </c>
      <c r="C1797" s="4" t="n">
        <v>62.0002</v>
      </c>
    </row>
    <row r="1798" customFormat="false" ht="12.75" hidden="false" customHeight="false" outlineLevel="0" collapsed="false">
      <c r="A1798" s="3" t="n">
        <v>36966</v>
      </c>
      <c r="B1798" s="4" t="n">
        <v>21</v>
      </c>
      <c r="C1798" s="4" t="n">
        <v>58.1113</v>
      </c>
    </row>
    <row r="1799" customFormat="false" ht="12.75" hidden="false" customHeight="false" outlineLevel="0" collapsed="false">
      <c r="A1799" s="3" t="n">
        <v>36966</v>
      </c>
      <c r="B1799" s="4" t="n">
        <v>22</v>
      </c>
      <c r="C1799" s="4" t="n">
        <v>55.0002</v>
      </c>
    </row>
    <row r="1800" customFormat="false" ht="12.75" hidden="false" customHeight="false" outlineLevel="0" collapsed="false">
      <c r="A1800" s="3" t="n">
        <v>36966</v>
      </c>
      <c r="B1800" s="4" t="n">
        <v>23</v>
      </c>
      <c r="C1800" s="4" t="n">
        <v>44.0002</v>
      </c>
    </row>
    <row r="1801" customFormat="false" ht="12.75" hidden="false" customHeight="false" outlineLevel="0" collapsed="false">
      <c r="A1801" s="3" t="n">
        <v>36966</v>
      </c>
      <c r="B1801" s="4" t="n">
        <v>24</v>
      </c>
      <c r="C1801" s="4" t="n">
        <v>44.0002</v>
      </c>
    </row>
    <row r="1802" customFormat="false" ht="12.75" hidden="false" customHeight="false" outlineLevel="0" collapsed="false">
      <c r="A1802" s="3" t="n">
        <v>36967</v>
      </c>
      <c r="B1802" s="4" t="n">
        <v>1</v>
      </c>
      <c r="C1802" s="4" t="n">
        <v>30.3711</v>
      </c>
    </row>
    <row r="1803" customFormat="false" ht="12.75" hidden="false" customHeight="false" outlineLevel="0" collapsed="false">
      <c r="A1803" s="3" t="n">
        <v>36967</v>
      </c>
      <c r="B1803" s="4" t="n">
        <v>2</v>
      </c>
      <c r="C1803" s="4" t="n">
        <v>30.3711</v>
      </c>
    </row>
    <row r="1804" customFormat="false" ht="12.75" hidden="false" customHeight="false" outlineLevel="0" collapsed="false">
      <c r="A1804" s="3" t="n">
        <v>36967</v>
      </c>
      <c r="B1804" s="4" t="n">
        <v>3</v>
      </c>
      <c r="C1804" s="4" t="n">
        <v>28.8711</v>
      </c>
    </row>
    <row r="1805" customFormat="false" ht="12.75" hidden="false" customHeight="false" outlineLevel="0" collapsed="false">
      <c r="A1805" s="3" t="n">
        <v>36967</v>
      </c>
      <c r="B1805" s="4" t="n">
        <v>4</v>
      </c>
      <c r="C1805" s="4" t="n">
        <v>28.8711</v>
      </c>
    </row>
    <row r="1806" customFormat="false" ht="12.75" hidden="false" customHeight="false" outlineLevel="0" collapsed="false">
      <c r="A1806" s="3" t="n">
        <v>36967</v>
      </c>
      <c r="B1806" s="4" t="n">
        <v>5</v>
      </c>
      <c r="C1806" s="4" t="n">
        <v>28.8711</v>
      </c>
    </row>
    <row r="1807" customFormat="false" ht="12.75" hidden="false" customHeight="false" outlineLevel="0" collapsed="false">
      <c r="A1807" s="3" t="n">
        <v>36967</v>
      </c>
      <c r="B1807" s="4" t="n">
        <v>6</v>
      </c>
      <c r="C1807" s="4" t="n">
        <v>35.7</v>
      </c>
    </row>
    <row r="1808" customFormat="false" ht="12.75" hidden="false" customHeight="false" outlineLevel="0" collapsed="false">
      <c r="A1808" s="3" t="n">
        <v>36967</v>
      </c>
      <c r="B1808" s="4" t="n">
        <v>7</v>
      </c>
      <c r="C1808" s="4" t="n">
        <v>42.0002</v>
      </c>
    </row>
    <row r="1809" customFormat="false" ht="12.75" hidden="false" customHeight="false" outlineLevel="0" collapsed="false">
      <c r="A1809" s="3" t="n">
        <v>36967</v>
      </c>
      <c r="B1809" s="4" t="n">
        <v>8</v>
      </c>
      <c r="C1809" s="4" t="n">
        <v>45.0002</v>
      </c>
    </row>
    <row r="1810" customFormat="false" ht="12.75" hidden="false" customHeight="false" outlineLevel="0" collapsed="false">
      <c r="A1810" s="3" t="n">
        <v>36967</v>
      </c>
      <c r="B1810" s="4" t="n">
        <v>9</v>
      </c>
      <c r="C1810" s="4" t="n">
        <v>45.2188</v>
      </c>
    </row>
    <row r="1811" customFormat="false" ht="12.75" hidden="false" customHeight="false" outlineLevel="0" collapsed="false">
      <c r="A1811" s="3" t="n">
        <v>36967</v>
      </c>
      <c r="B1811" s="4" t="n">
        <v>10</v>
      </c>
      <c r="C1811" s="4" t="n">
        <v>46.0002</v>
      </c>
    </row>
    <row r="1812" customFormat="false" ht="12.75" hidden="false" customHeight="false" outlineLevel="0" collapsed="false">
      <c r="A1812" s="3" t="n">
        <v>36967</v>
      </c>
      <c r="B1812" s="4" t="n">
        <v>11</v>
      </c>
      <c r="C1812" s="4" t="n">
        <v>44.0002</v>
      </c>
    </row>
    <row r="1813" customFormat="false" ht="12.75" hidden="false" customHeight="false" outlineLevel="0" collapsed="false">
      <c r="A1813" s="3" t="n">
        <v>36967</v>
      </c>
      <c r="B1813" s="4" t="n">
        <v>12</v>
      </c>
      <c r="C1813" s="4" t="n">
        <v>40.0002</v>
      </c>
    </row>
    <row r="1814" customFormat="false" ht="12.75" hidden="false" customHeight="false" outlineLevel="0" collapsed="false">
      <c r="A1814" s="3" t="n">
        <v>36967</v>
      </c>
      <c r="B1814" s="4" t="n">
        <v>13</v>
      </c>
      <c r="C1814" s="4" t="n">
        <v>35.7</v>
      </c>
    </row>
    <row r="1815" customFormat="false" ht="12.75" hidden="false" customHeight="false" outlineLevel="0" collapsed="false">
      <c r="A1815" s="3" t="n">
        <v>36967</v>
      </c>
      <c r="B1815" s="4" t="n">
        <v>14</v>
      </c>
      <c r="C1815" s="4" t="n">
        <v>35.7</v>
      </c>
    </row>
    <row r="1816" customFormat="false" ht="12.75" hidden="false" customHeight="false" outlineLevel="0" collapsed="false">
      <c r="A1816" s="3" t="n">
        <v>36967</v>
      </c>
      <c r="B1816" s="4" t="n">
        <v>15</v>
      </c>
      <c r="C1816" s="4" t="n">
        <v>35.7</v>
      </c>
    </row>
    <row r="1817" customFormat="false" ht="12.75" hidden="false" customHeight="false" outlineLevel="0" collapsed="false">
      <c r="A1817" s="3" t="n">
        <v>36967</v>
      </c>
      <c r="B1817" s="4" t="n">
        <v>16</v>
      </c>
      <c r="C1817" s="4" t="n">
        <v>35.7</v>
      </c>
    </row>
    <row r="1818" customFormat="false" ht="12.75" hidden="false" customHeight="false" outlineLevel="0" collapsed="false">
      <c r="A1818" s="3" t="n">
        <v>36967</v>
      </c>
      <c r="B1818" s="4" t="n">
        <v>17</v>
      </c>
      <c r="C1818" s="4" t="n">
        <v>35.7</v>
      </c>
    </row>
    <row r="1819" customFormat="false" ht="12.75" hidden="false" customHeight="false" outlineLevel="0" collapsed="false">
      <c r="A1819" s="3" t="n">
        <v>36967</v>
      </c>
      <c r="B1819" s="4" t="n">
        <v>18</v>
      </c>
      <c r="C1819" s="4" t="n">
        <v>35.7</v>
      </c>
    </row>
    <row r="1820" customFormat="false" ht="12.75" hidden="false" customHeight="false" outlineLevel="0" collapsed="false">
      <c r="A1820" s="3" t="n">
        <v>36967</v>
      </c>
      <c r="B1820" s="4" t="n">
        <v>19</v>
      </c>
      <c r="C1820" s="4" t="n">
        <v>35.7</v>
      </c>
    </row>
    <row r="1821" customFormat="false" ht="12.75" hidden="false" customHeight="false" outlineLevel="0" collapsed="false">
      <c r="A1821" s="3" t="n">
        <v>36967</v>
      </c>
      <c r="B1821" s="4" t="n">
        <v>20</v>
      </c>
      <c r="C1821" s="4" t="n">
        <v>55.0002</v>
      </c>
    </row>
    <row r="1822" customFormat="false" ht="12.75" hidden="false" customHeight="false" outlineLevel="0" collapsed="false">
      <c r="A1822" s="3" t="n">
        <v>36967</v>
      </c>
      <c r="B1822" s="4" t="n">
        <v>21</v>
      </c>
      <c r="C1822" s="4" t="n">
        <v>44.0002</v>
      </c>
    </row>
    <row r="1823" customFormat="false" ht="12.75" hidden="false" customHeight="false" outlineLevel="0" collapsed="false">
      <c r="A1823" s="3" t="n">
        <v>36967</v>
      </c>
      <c r="B1823" s="4" t="n">
        <v>22</v>
      </c>
      <c r="C1823" s="4" t="n">
        <v>37.0002</v>
      </c>
    </row>
    <row r="1824" customFormat="false" ht="12.75" hidden="false" customHeight="false" outlineLevel="0" collapsed="false">
      <c r="A1824" s="3" t="n">
        <v>36967</v>
      </c>
      <c r="B1824" s="4" t="n">
        <v>23</v>
      </c>
      <c r="C1824" s="4" t="n">
        <v>35.7</v>
      </c>
    </row>
    <row r="1825" customFormat="false" ht="12.75" hidden="false" customHeight="false" outlineLevel="0" collapsed="false">
      <c r="A1825" s="3" t="n">
        <v>36967</v>
      </c>
      <c r="B1825" s="4" t="n">
        <v>24</v>
      </c>
      <c r="C1825" s="4" t="n">
        <v>35.7</v>
      </c>
    </row>
    <row r="1826" customFormat="false" ht="12.75" hidden="false" customHeight="false" outlineLevel="0" collapsed="false">
      <c r="A1826" s="3" t="n">
        <v>36968</v>
      </c>
      <c r="B1826" s="4" t="n">
        <v>1</v>
      </c>
      <c r="C1826" s="4" t="n">
        <v>27.2201</v>
      </c>
    </row>
    <row r="1827" customFormat="false" ht="12.75" hidden="false" customHeight="false" outlineLevel="0" collapsed="false">
      <c r="A1827" s="3" t="n">
        <v>36968</v>
      </c>
      <c r="B1827" s="4" t="n">
        <v>2</v>
      </c>
      <c r="C1827" s="4" t="n">
        <v>27.2201</v>
      </c>
    </row>
    <row r="1828" customFormat="false" ht="12.75" hidden="false" customHeight="false" outlineLevel="0" collapsed="false">
      <c r="A1828" s="3" t="n">
        <v>36968</v>
      </c>
      <c r="B1828" s="4" t="n">
        <v>3</v>
      </c>
      <c r="C1828" s="4" t="n">
        <v>27.2201</v>
      </c>
    </row>
    <row r="1829" customFormat="false" ht="12.75" hidden="false" customHeight="false" outlineLevel="0" collapsed="false">
      <c r="A1829" s="3" t="n">
        <v>36968</v>
      </c>
      <c r="B1829" s="4" t="n">
        <v>4</v>
      </c>
      <c r="C1829" s="4" t="n">
        <v>27.2201</v>
      </c>
    </row>
    <row r="1830" customFormat="false" ht="12.75" hidden="false" customHeight="false" outlineLevel="0" collapsed="false">
      <c r="A1830" s="3" t="n">
        <v>36968</v>
      </c>
      <c r="B1830" s="4" t="n">
        <v>5</v>
      </c>
      <c r="C1830" s="4" t="n">
        <v>27.2201</v>
      </c>
    </row>
    <row r="1831" customFormat="false" ht="12.75" hidden="false" customHeight="false" outlineLevel="0" collapsed="false">
      <c r="A1831" s="3" t="n">
        <v>36968</v>
      </c>
      <c r="B1831" s="4" t="n">
        <v>6</v>
      </c>
      <c r="C1831" s="4" t="n">
        <v>27.2201</v>
      </c>
    </row>
    <row r="1832" customFormat="false" ht="12.75" hidden="false" customHeight="false" outlineLevel="0" collapsed="false">
      <c r="A1832" s="3" t="n">
        <v>36968</v>
      </c>
      <c r="B1832" s="4" t="n">
        <v>7</v>
      </c>
      <c r="C1832" s="4" t="n">
        <v>34.0002</v>
      </c>
    </row>
    <row r="1833" customFormat="false" ht="12.75" hidden="false" customHeight="false" outlineLevel="0" collapsed="false">
      <c r="A1833" s="3" t="n">
        <v>36968</v>
      </c>
      <c r="B1833" s="4" t="n">
        <v>8</v>
      </c>
      <c r="C1833" s="4" t="n">
        <v>34.0002</v>
      </c>
    </row>
    <row r="1834" customFormat="false" ht="12.75" hidden="false" customHeight="false" outlineLevel="0" collapsed="false">
      <c r="A1834" s="3" t="n">
        <v>36968</v>
      </c>
      <c r="B1834" s="4" t="n">
        <v>9</v>
      </c>
      <c r="C1834" s="4" t="n">
        <v>36.0002</v>
      </c>
    </row>
    <row r="1835" customFormat="false" ht="12.75" hidden="false" customHeight="false" outlineLevel="0" collapsed="false">
      <c r="A1835" s="3" t="n">
        <v>36968</v>
      </c>
      <c r="B1835" s="4" t="n">
        <v>10</v>
      </c>
      <c r="C1835" s="4" t="n">
        <v>35.1782</v>
      </c>
    </row>
    <row r="1836" customFormat="false" ht="12.75" hidden="false" customHeight="false" outlineLevel="0" collapsed="false">
      <c r="A1836" s="3" t="n">
        <v>36968</v>
      </c>
      <c r="B1836" s="4" t="n">
        <v>11</v>
      </c>
      <c r="C1836" s="4" t="n">
        <v>29.0002</v>
      </c>
    </row>
    <row r="1837" customFormat="false" ht="12.75" hidden="false" customHeight="false" outlineLevel="0" collapsed="false">
      <c r="A1837" s="3" t="n">
        <v>36968</v>
      </c>
      <c r="B1837" s="4" t="n">
        <v>12</v>
      </c>
      <c r="C1837" s="4" t="n">
        <v>25.0002</v>
      </c>
    </row>
    <row r="1838" customFormat="false" ht="12.75" hidden="false" customHeight="false" outlineLevel="0" collapsed="false">
      <c r="A1838" s="3" t="n">
        <v>36968</v>
      </c>
      <c r="B1838" s="4" t="n">
        <v>13</v>
      </c>
      <c r="C1838" s="4" t="n">
        <v>17.25</v>
      </c>
    </row>
    <row r="1839" customFormat="false" ht="12.75" hidden="false" customHeight="false" outlineLevel="0" collapsed="false">
      <c r="A1839" s="3" t="n">
        <v>36968</v>
      </c>
      <c r="B1839" s="4" t="n">
        <v>14</v>
      </c>
      <c r="C1839" s="4" t="n">
        <v>17.25</v>
      </c>
    </row>
    <row r="1840" customFormat="false" ht="12.75" hidden="false" customHeight="false" outlineLevel="0" collapsed="false">
      <c r="A1840" s="3" t="n">
        <v>36968</v>
      </c>
      <c r="B1840" s="4" t="n">
        <v>15</v>
      </c>
      <c r="C1840" s="4" t="n">
        <v>17.25</v>
      </c>
    </row>
    <row r="1841" customFormat="false" ht="12.75" hidden="false" customHeight="false" outlineLevel="0" collapsed="false">
      <c r="A1841" s="3" t="n">
        <v>36968</v>
      </c>
      <c r="B1841" s="4" t="n">
        <v>16</v>
      </c>
      <c r="C1841" s="4" t="n">
        <v>17.25</v>
      </c>
    </row>
    <row r="1842" customFormat="false" ht="12.75" hidden="false" customHeight="false" outlineLevel="0" collapsed="false">
      <c r="A1842" s="3" t="n">
        <v>36968</v>
      </c>
      <c r="B1842" s="4" t="n">
        <v>17</v>
      </c>
      <c r="C1842" s="4" t="n">
        <v>17.25</v>
      </c>
    </row>
    <row r="1843" customFormat="false" ht="12.75" hidden="false" customHeight="false" outlineLevel="0" collapsed="false">
      <c r="A1843" s="3" t="n">
        <v>36968</v>
      </c>
      <c r="B1843" s="4" t="n">
        <v>18</v>
      </c>
      <c r="C1843" s="4" t="n">
        <v>17.25</v>
      </c>
    </row>
    <row r="1844" customFormat="false" ht="12.75" hidden="false" customHeight="false" outlineLevel="0" collapsed="false">
      <c r="A1844" s="3" t="n">
        <v>36968</v>
      </c>
      <c r="B1844" s="4" t="n">
        <v>19</v>
      </c>
      <c r="C1844" s="4" t="n">
        <v>36.0002</v>
      </c>
    </row>
    <row r="1845" customFormat="false" ht="12.75" hidden="false" customHeight="false" outlineLevel="0" collapsed="false">
      <c r="A1845" s="3" t="n">
        <v>36968</v>
      </c>
      <c r="B1845" s="4" t="n">
        <v>20</v>
      </c>
      <c r="C1845" s="4" t="n">
        <v>38.1782</v>
      </c>
    </row>
    <row r="1846" customFormat="false" ht="12.75" hidden="false" customHeight="false" outlineLevel="0" collapsed="false">
      <c r="A1846" s="3" t="n">
        <v>36968</v>
      </c>
      <c r="B1846" s="4" t="n">
        <v>21</v>
      </c>
      <c r="C1846" s="4" t="n">
        <v>40.1782</v>
      </c>
    </row>
    <row r="1847" customFormat="false" ht="12.75" hidden="false" customHeight="false" outlineLevel="0" collapsed="false">
      <c r="A1847" s="3" t="n">
        <v>36968</v>
      </c>
      <c r="B1847" s="4" t="n">
        <v>22</v>
      </c>
      <c r="C1847" s="4" t="n">
        <v>35.1782</v>
      </c>
    </row>
    <row r="1848" customFormat="false" ht="12.75" hidden="false" customHeight="false" outlineLevel="0" collapsed="false">
      <c r="A1848" s="3" t="n">
        <v>36968</v>
      </c>
      <c r="B1848" s="4" t="n">
        <v>23</v>
      </c>
      <c r="C1848" s="4" t="n">
        <v>34.0002</v>
      </c>
    </row>
    <row r="1849" customFormat="false" ht="12.75" hidden="false" customHeight="false" outlineLevel="0" collapsed="false">
      <c r="A1849" s="3" t="n">
        <v>36968</v>
      </c>
      <c r="B1849" s="4" t="n">
        <v>24</v>
      </c>
      <c r="C1849" s="4" t="n">
        <v>24.0002</v>
      </c>
    </row>
    <row r="1850" customFormat="false" ht="12.75" hidden="false" customHeight="false" outlineLevel="0" collapsed="false">
      <c r="A1850" s="3" t="n">
        <v>36969</v>
      </c>
      <c r="B1850" s="4" t="n">
        <v>1</v>
      </c>
      <c r="C1850" s="4" t="n">
        <v>24.0002</v>
      </c>
    </row>
    <row r="1851" customFormat="false" ht="12.75" hidden="false" customHeight="false" outlineLevel="0" collapsed="false">
      <c r="A1851" s="3" t="n">
        <v>36969</v>
      </c>
      <c r="B1851" s="4" t="n">
        <v>2</v>
      </c>
      <c r="C1851" s="4" t="n">
        <v>17.25</v>
      </c>
    </row>
    <row r="1852" customFormat="false" ht="12.75" hidden="false" customHeight="false" outlineLevel="0" collapsed="false">
      <c r="A1852" s="3" t="n">
        <v>36969</v>
      </c>
      <c r="B1852" s="4" t="n">
        <v>3</v>
      </c>
      <c r="C1852" s="4" t="n">
        <v>17.25</v>
      </c>
    </row>
    <row r="1853" customFormat="false" ht="12.75" hidden="false" customHeight="false" outlineLevel="0" collapsed="false">
      <c r="A1853" s="3" t="n">
        <v>36969</v>
      </c>
      <c r="B1853" s="4" t="n">
        <v>4</v>
      </c>
      <c r="C1853" s="4" t="n">
        <v>17.25</v>
      </c>
    </row>
    <row r="1854" customFormat="false" ht="12.75" hidden="false" customHeight="false" outlineLevel="0" collapsed="false">
      <c r="A1854" s="3" t="n">
        <v>36969</v>
      </c>
      <c r="B1854" s="4" t="n">
        <v>5</v>
      </c>
      <c r="C1854" s="4" t="n">
        <v>17.25</v>
      </c>
    </row>
    <row r="1855" customFormat="false" ht="12.75" hidden="false" customHeight="false" outlineLevel="0" collapsed="false">
      <c r="A1855" s="3" t="n">
        <v>36969</v>
      </c>
      <c r="B1855" s="4" t="n">
        <v>6</v>
      </c>
      <c r="C1855" s="4" t="n">
        <v>35.7</v>
      </c>
    </row>
    <row r="1856" customFormat="false" ht="12.75" hidden="false" customHeight="false" outlineLevel="0" collapsed="false">
      <c r="A1856" s="3" t="n">
        <v>36969</v>
      </c>
      <c r="B1856" s="4" t="n">
        <v>7</v>
      </c>
      <c r="C1856" s="4" t="n">
        <v>59.0002</v>
      </c>
    </row>
    <row r="1857" customFormat="false" ht="12.75" hidden="false" customHeight="false" outlineLevel="0" collapsed="false">
      <c r="A1857" s="3" t="n">
        <v>36969</v>
      </c>
      <c r="B1857" s="4" t="n">
        <v>8</v>
      </c>
      <c r="C1857" s="4" t="n">
        <v>65.0002</v>
      </c>
    </row>
    <row r="1858" customFormat="false" ht="12.75" hidden="false" customHeight="false" outlineLevel="0" collapsed="false">
      <c r="A1858" s="3" t="n">
        <v>36969</v>
      </c>
      <c r="B1858" s="4" t="n">
        <v>9</v>
      </c>
      <c r="C1858" s="4" t="n">
        <v>63.0002</v>
      </c>
    </row>
    <row r="1859" customFormat="false" ht="12.75" hidden="false" customHeight="false" outlineLevel="0" collapsed="false">
      <c r="A1859" s="3" t="n">
        <v>36969</v>
      </c>
      <c r="B1859" s="4" t="n">
        <v>10</v>
      </c>
      <c r="C1859" s="4" t="n">
        <v>60.0002</v>
      </c>
    </row>
    <row r="1860" customFormat="false" ht="12.75" hidden="false" customHeight="false" outlineLevel="0" collapsed="false">
      <c r="A1860" s="3" t="n">
        <v>36969</v>
      </c>
      <c r="B1860" s="4" t="n">
        <v>11</v>
      </c>
      <c r="C1860" s="4" t="n">
        <v>50.0002</v>
      </c>
    </row>
    <row r="1861" customFormat="false" ht="12.75" hidden="false" customHeight="false" outlineLevel="0" collapsed="false">
      <c r="A1861" s="3" t="n">
        <v>36969</v>
      </c>
      <c r="B1861" s="4" t="n">
        <v>12</v>
      </c>
      <c r="C1861" s="4" t="n">
        <v>45.0002</v>
      </c>
    </row>
    <row r="1862" customFormat="false" ht="12.75" hidden="false" customHeight="false" outlineLevel="0" collapsed="false">
      <c r="A1862" s="3" t="n">
        <v>36969</v>
      </c>
      <c r="B1862" s="4" t="n">
        <v>13</v>
      </c>
      <c r="C1862" s="4" t="n">
        <v>43.0002</v>
      </c>
    </row>
    <row r="1863" customFormat="false" ht="12.75" hidden="false" customHeight="false" outlineLevel="0" collapsed="false">
      <c r="A1863" s="3" t="n">
        <v>36969</v>
      </c>
      <c r="B1863" s="4" t="n">
        <v>14</v>
      </c>
      <c r="C1863" s="4" t="n">
        <v>35.7</v>
      </c>
    </row>
    <row r="1864" customFormat="false" ht="12.75" hidden="false" customHeight="false" outlineLevel="0" collapsed="false">
      <c r="A1864" s="3" t="n">
        <v>36969</v>
      </c>
      <c r="B1864" s="4" t="n">
        <v>15</v>
      </c>
      <c r="C1864" s="4" t="n">
        <v>35.7</v>
      </c>
    </row>
    <row r="1865" customFormat="false" ht="12.75" hidden="false" customHeight="false" outlineLevel="0" collapsed="false">
      <c r="A1865" s="3" t="n">
        <v>36969</v>
      </c>
      <c r="B1865" s="4" t="n">
        <v>16</v>
      </c>
      <c r="C1865" s="4" t="n">
        <v>35.7</v>
      </c>
    </row>
    <row r="1866" customFormat="false" ht="12.75" hidden="false" customHeight="false" outlineLevel="0" collapsed="false">
      <c r="A1866" s="3" t="n">
        <v>36969</v>
      </c>
      <c r="B1866" s="4" t="n">
        <v>17</v>
      </c>
      <c r="C1866" s="4" t="n">
        <v>35.7</v>
      </c>
    </row>
    <row r="1867" customFormat="false" ht="12.75" hidden="false" customHeight="false" outlineLevel="0" collapsed="false">
      <c r="A1867" s="3" t="n">
        <v>36969</v>
      </c>
      <c r="B1867" s="4" t="n">
        <v>18</v>
      </c>
      <c r="C1867" s="4" t="n">
        <v>35.7</v>
      </c>
    </row>
    <row r="1868" customFormat="false" ht="12.75" hidden="false" customHeight="false" outlineLevel="0" collapsed="false">
      <c r="A1868" s="3" t="n">
        <v>36969</v>
      </c>
      <c r="B1868" s="4" t="n">
        <v>19</v>
      </c>
      <c r="C1868" s="4" t="n">
        <v>59.0002</v>
      </c>
    </row>
    <row r="1869" customFormat="false" ht="12.75" hidden="false" customHeight="false" outlineLevel="0" collapsed="false">
      <c r="A1869" s="3" t="n">
        <v>36969</v>
      </c>
      <c r="B1869" s="4" t="n">
        <v>20</v>
      </c>
      <c r="C1869" s="4" t="n">
        <v>57.0002</v>
      </c>
    </row>
    <row r="1870" customFormat="false" ht="12.75" hidden="false" customHeight="false" outlineLevel="0" collapsed="false">
      <c r="A1870" s="3" t="n">
        <v>36969</v>
      </c>
      <c r="B1870" s="4" t="n">
        <v>21</v>
      </c>
      <c r="C1870" s="4" t="n">
        <v>55.0002</v>
      </c>
    </row>
    <row r="1871" customFormat="false" ht="12.75" hidden="false" customHeight="false" outlineLevel="0" collapsed="false">
      <c r="A1871" s="3" t="n">
        <v>36969</v>
      </c>
      <c r="B1871" s="4" t="n">
        <v>22</v>
      </c>
      <c r="C1871" s="4" t="n">
        <v>52.0002</v>
      </c>
    </row>
    <row r="1872" customFormat="false" ht="12.75" hidden="false" customHeight="false" outlineLevel="0" collapsed="false">
      <c r="A1872" s="3" t="n">
        <v>36969</v>
      </c>
      <c r="B1872" s="4" t="n">
        <v>23</v>
      </c>
      <c r="C1872" s="4" t="n">
        <v>35.7</v>
      </c>
    </row>
    <row r="1873" customFormat="false" ht="12.75" hidden="false" customHeight="false" outlineLevel="0" collapsed="false">
      <c r="A1873" s="3" t="n">
        <v>36969</v>
      </c>
      <c r="B1873" s="4" t="n">
        <v>24</v>
      </c>
      <c r="C1873" s="4" t="n">
        <v>35.7</v>
      </c>
    </row>
    <row r="1874" customFormat="false" ht="12.75" hidden="false" customHeight="false" outlineLevel="0" collapsed="false">
      <c r="A1874" s="3" t="n">
        <v>36970</v>
      </c>
      <c r="B1874" s="4" t="n">
        <v>1</v>
      </c>
      <c r="C1874" s="4" t="n">
        <v>17.25</v>
      </c>
    </row>
    <row r="1875" customFormat="false" ht="12.75" hidden="false" customHeight="false" outlineLevel="0" collapsed="false">
      <c r="A1875" s="3" t="n">
        <v>36970</v>
      </c>
      <c r="B1875" s="4" t="n">
        <v>2</v>
      </c>
      <c r="C1875" s="4" t="n">
        <v>17.25</v>
      </c>
    </row>
    <row r="1876" customFormat="false" ht="12.75" hidden="false" customHeight="false" outlineLevel="0" collapsed="false">
      <c r="A1876" s="3" t="n">
        <v>36970</v>
      </c>
      <c r="B1876" s="4" t="n">
        <v>3</v>
      </c>
      <c r="C1876" s="4" t="n">
        <v>17.25</v>
      </c>
    </row>
    <row r="1877" customFormat="false" ht="12.75" hidden="false" customHeight="false" outlineLevel="0" collapsed="false">
      <c r="A1877" s="3" t="n">
        <v>36970</v>
      </c>
      <c r="B1877" s="4" t="n">
        <v>4</v>
      </c>
      <c r="C1877" s="4" t="n">
        <v>17.25</v>
      </c>
    </row>
    <row r="1878" customFormat="false" ht="12.75" hidden="false" customHeight="false" outlineLevel="0" collapsed="false">
      <c r="A1878" s="3" t="n">
        <v>36970</v>
      </c>
      <c r="B1878" s="4" t="n">
        <v>5</v>
      </c>
      <c r="C1878" s="4" t="n">
        <v>17.25</v>
      </c>
    </row>
    <row r="1879" customFormat="false" ht="12.75" hidden="false" customHeight="false" outlineLevel="0" collapsed="false">
      <c r="A1879" s="3" t="n">
        <v>36970</v>
      </c>
      <c r="B1879" s="4" t="n">
        <v>6</v>
      </c>
      <c r="C1879" s="4" t="n">
        <v>37.6129</v>
      </c>
    </row>
    <row r="1880" customFormat="false" ht="12.75" hidden="false" customHeight="false" outlineLevel="0" collapsed="false">
      <c r="A1880" s="3" t="n">
        <v>36970</v>
      </c>
      <c r="B1880" s="4" t="n">
        <v>7</v>
      </c>
      <c r="C1880" s="4" t="n">
        <v>59.1129</v>
      </c>
    </row>
    <row r="1881" customFormat="false" ht="12.75" hidden="false" customHeight="false" outlineLevel="0" collapsed="false">
      <c r="A1881" s="3" t="n">
        <v>36970</v>
      </c>
      <c r="B1881" s="4" t="n">
        <v>8</v>
      </c>
      <c r="C1881" s="4" t="n">
        <v>65.0002</v>
      </c>
    </row>
    <row r="1882" customFormat="false" ht="12.75" hidden="false" customHeight="false" outlineLevel="0" collapsed="false">
      <c r="A1882" s="3" t="n">
        <v>36970</v>
      </c>
      <c r="B1882" s="4" t="n">
        <v>9</v>
      </c>
      <c r="C1882" s="4" t="n">
        <v>65.0002</v>
      </c>
    </row>
    <row r="1883" customFormat="false" ht="12.75" hidden="false" customHeight="false" outlineLevel="0" collapsed="false">
      <c r="A1883" s="3" t="n">
        <v>36970</v>
      </c>
      <c r="B1883" s="4" t="n">
        <v>10</v>
      </c>
      <c r="C1883" s="4" t="n">
        <v>55.0002</v>
      </c>
    </row>
    <row r="1884" customFormat="false" ht="12.75" hidden="false" customHeight="false" outlineLevel="0" collapsed="false">
      <c r="A1884" s="3" t="n">
        <v>36970</v>
      </c>
      <c r="B1884" s="4" t="n">
        <v>11</v>
      </c>
      <c r="C1884" s="4" t="n">
        <v>48.0002</v>
      </c>
    </row>
    <row r="1885" customFormat="false" ht="12.75" hidden="false" customHeight="false" outlineLevel="0" collapsed="false">
      <c r="A1885" s="3" t="n">
        <v>36970</v>
      </c>
      <c r="B1885" s="4" t="n">
        <v>12</v>
      </c>
      <c r="C1885" s="4" t="n">
        <v>42.0002</v>
      </c>
    </row>
    <row r="1886" customFormat="false" ht="12.75" hidden="false" customHeight="false" outlineLevel="0" collapsed="false">
      <c r="A1886" s="3" t="n">
        <v>36970</v>
      </c>
      <c r="B1886" s="4" t="n">
        <v>13</v>
      </c>
      <c r="C1886" s="4" t="n">
        <v>47.0002</v>
      </c>
    </row>
    <row r="1887" customFormat="false" ht="12.75" hidden="false" customHeight="false" outlineLevel="0" collapsed="false">
      <c r="A1887" s="3" t="n">
        <v>36970</v>
      </c>
      <c r="B1887" s="4" t="n">
        <v>14</v>
      </c>
      <c r="C1887" s="4" t="n">
        <v>42.0002</v>
      </c>
    </row>
    <row r="1888" customFormat="false" ht="12.75" hidden="false" customHeight="false" outlineLevel="0" collapsed="false">
      <c r="A1888" s="3" t="n">
        <v>36970</v>
      </c>
      <c r="B1888" s="4" t="n">
        <v>15</v>
      </c>
      <c r="C1888" s="4" t="n">
        <v>35.7</v>
      </c>
    </row>
    <row r="1889" customFormat="false" ht="12.75" hidden="false" customHeight="false" outlineLevel="0" collapsed="false">
      <c r="A1889" s="3" t="n">
        <v>36970</v>
      </c>
      <c r="B1889" s="4" t="n">
        <v>16</v>
      </c>
      <c r="C1889" s="4" t="n">
        <v>35.7</v>
      </c>
    </row>
    <row r="1890" customFormat="false" ht="12.75" hidden="false" customHeight="false" outlineLevel="0" collapsed="false">
      <c r="A1890" s="3" t="n">
        <v>36970</v>
      </c>
      <c r="B1890" s="4" t="n">
        <v>17</v>
      </c>
      <c r="C1890" s="4" t="n">
        <v>35.7</v>
      </c>
    </row>
    <row r="1891" customFormat="false" ht="12.75" hidden="false" customHeight="false" outlineLevel="0" collapsed="false">
      <c r="A1891" s="3" t="n">
        <v>36970</v>
      </c>
      <c r="B1891" s="4" t="n">
        <v>18</v>
      </c>
      <c r="C1891" s="4" t="n">
        <v>35.7</v>
      </c>
    </row>
    <row r="1892" customFormat="false" ht="12.75" hidden="false" customHeight="false" outlineLevel="0" collapsed="false">
      <c r="A1892" s="3" t="n">
        <v>36970</v>
      </c>
      <c r="B1892" s="4" t="n">
        <v>19</v>
      </c>
      <c r="C1892" s="4" t="n">
        <v>35.7</v>
      </c>
    </row>
    <row r="1893" customFormat="false" ht="12.75" hidden="false" customHeight="false" outlineLevel="0" collapsed="false">
      <c r="A1893" s="3" t="n">
        <v>36970</v>
      </c>
      <c r="B1893" s="4" t="n">
        <v>20</v>
      </c>
      <c r="C1893" s="4" t="n">
        <v>64.0002</v>
      </c>
    </row>
    <row r="1894" customFormat="false" ht="12.75" hidden="false" customHeight="false" outlineLevel="0" collapsed="false">
      <c r="A1894" s="3" t="n">
        <v>36970</v>
      </c>
      <c r="B1894" s="4" t="n">
        <v>21</v>
      </c>
      <c r="C1894" s="4" t="n">
        <v>55.0002</v>
      </c>
    </row>
    <row r="1895" customFormat="false" ht="12.75" hidden="false" customHeight="false" outlineLevel="0" collapsed="false">
      <c r="A1895" s="3" t="n">
        <v>36970</v>
      </c>
      <c r="B1895" s="4" t="n">
        <v>22</v>
      </c>
      <c r="C1895" s="4" t="n">
        <v>55.0002</v>
      </c>
    </row>
    <row r="1896" customFormat="false" ht="12.75" hidden="false" customHeight="false" outlineLevel="0" collapsed="false">
      <c r="A1896" s="3" t="n">
        <v>36970</v>
      </c>
      <c r="B1896" s="4" t="n">
        <v>23</v>
      </c>
      <c r="C1896" s="4" t="n">
        <v>30.0002</v>
      </c>
    </row>
    <row r="1897" customFormat="false" ht="12.75" hidden="false" customHeight="false" outlineLevel="0" collapsed="false">
      <c r="A1897" s="3" t="n">
        <v>36970</v>
      </c>
      <c r="B1897" s="4" t="n">
        <v>24</v>
      </c>
      <c r="C1897" s="4" t="n">
        <v>17.25</v>
      </c>
    </row>
    <row r="1898" customFormat="false" ht="12.75" hidden="false" customHeight="false" outlineLevel="0" collapsed="false">
      <c r="A1898" s="3" t="n">
        <v>36971</v>
      </c>
      <c r="B1898" s="4" t="n">
        <v>1</v>
      </c>
      <c r="C1898" s="4" t="n">
        <v>17.25</v>
      </c>
    </row>
    <row r="1899" customFormat="false" ht="12.75" hidden="false" customHeight="false" outlineLevel="0" collapsed="false">
      <c r="A1899" s="3" t="n">
        <v>36971</v>
      </c>
      <c r="B1899" s="4" t="n">
        <v>2</v>
      </c>
      <c r="C1899" s="4" t="n">
        <v>17.25</v>
      </c>
    </row>
    <row r="1900" customFormat="false" ht="12.75" hidden="false" customHeight="false" outlineLevel="0" collapsed="false">
      <c r="A1900" s="3" t="n">
        <v>36971</v>
      </c>
      <c r="B1900" s="4" t="n">
        <v>3</v>
      </c>
      <c r="C1900" s="4" t="n">
        <v>17.25</v>
      </c>
    </row>
    <row r="1901" customFormat="false" ht="12.75" hidden="false" customHeight="false" outlineLevel="0" collapsed="false">
      <c r="A1901" s="3" t="n">
        <v>36971</v>
      </c>
      <c r="B1901" s="4" t="n">
        <v>4</v>
      </c>
      <c r="C1901" s="4" t="n">
        <v>17.25</v>
      </c>
    </row>
    <row r="1902" customFormat="false" ht="12.75" hidden="false" customHeight="false" outlineLevel="0" collapsed="false">
      <c r="A1902" s="3" t="n">
        <v>36971</v>
      </c>
      <c r="B1902" s="4" t="n">
        <v>5</v>
      </c>
      <c r="C1902" s="4" t="n">
        <v>17.25</v>
      </c>
    </row>
    <row r="1903" customFormat="false" ht="12.75" hidden="false" customHeight="false" outlineLevel="0" collapsed="false">
      <c r="A1903" s="3" t="n">
        <v>36971</v>
      </c>
      <c r="B1903" s="4" t="n">
        <v>6</v>
      </c>
      <c r="C1903" s="4" t="n">
        <v>45.0002</v>
      </c>
    </row>
    <row r="1904" customFormat="false" ht="12.75" hidden="false" customHeight="false" outlineLevel="0" collapsed="false">
      <c r="A1904" s="3" t="n">
        <v>36971</v>
      </c>
      <c r="B1904" s="4" t="n">
        <v>7</v>
      </c>
      <c r="C1904" s="4" t="n">
        <v>65.0002</v>
      </c>
    </row>
    <row r="1905" customFormat="false" ht="12.75" hidden="false" customHeight="false" outlineLevel="0" collapsed="false">
      <c r="A1905" s="3" t="n">
        <v>36971</v>
      </c>
      <c r="B1905" s="4" t="n">
        <v>8</v>
      </c>
      <c r="C1905" s="4" t="n">
        <v>65.0002</v>
      </c>
    </row>
    <row r="1906" customFormat="false" ht="12.75" hidden="false" customHeight="false" outlineLevel="0" collapsed="false">
      <c r="A1906" s="3" t="n">
        <v>36971</v>
      </c>
      <c r="B1906" s="4" t="n">
        <v>9</v>
      </c>
      <c r="C1906" s="4" t="n">
        <v>65.1113</v>
      </c>
    </row>
    <row r="1907" customFormat="false" ht="12.75" hidden="false" customHeight="false" outlineLevel="0" collapsed="false">
      <c r="A1907" s="3" t="n">
        <v>36971</v>
      </c>
      <c r="B1907" s="4" t="n">
        <v>10</v>
      </c>
      <c r="C1907" s="4" t="n">
        <v>60.0002</v>
      </c>
    </row>
    <row r="1908" customFormat="false" ht="12.75" hidden="false" customHeight="false" outlineLevel="0" collapsed="false">
      <c r="A1908" s="3" t="n">
        <v>36971</v>
      </c>
      <c r="B1908" s="4" t="n">
        <v>11</v>
      </c>
      <c r="C1908" s="4" t="n">
        <v>52.0002</v>
      </c>
    </row>
    <row r="1909" customFormat="false" ht="12.75" hidden="false" customHeight="false" outlineLevel="0" collapsed="false">
      <c r="A1909" s="3" t="n">
        <v>36971</v>
      </c>
      <c r="B1909" s="4" t="n">
        <v>12</v>
      </c>
      <c r="C1909" s="4" t="n">
        <v>42.0002</v>
      </c>
    </row>
    <row r="1910" customFormat="false" ht="12.75" hidden="false" customHeight="false" outlineLevel="0" collapsed="false">
      <c r="A1910" s="3" t="n">
        <v>36971</v>
      </c>
      <c r="B1910" s="4" t="n">
        <v>13</v>
      </c>
      <c r="C1910" s="4" t="n">
        <v>35.7</v>
      </c>
    </row>
    <row r="1911" customFormat="false" ht="12.75" hidden="false" customHeight="false" outlineLevel="0" collapsed="false">
      <c r="A1911" s="3" t="n">
        <v>36971</v>
      </c>
      <c r="B1911" s="4" t="n">
        <v>14</v>
      </c>
      <c r="C1911" s="4" t="n">
        <v>35.7</v>
      </c>
    </row>
    <row r="1912" customFormat="false" ht="12.75" hidden="false" customHeight="false" outlineLevel="0" collapsed="false">
      <c r="A1912" s="3" t="n">
        <v>36971</v>
      </c>
      <c r="B1912" s="4" t="n">
        <v>15</v>
      </c>
      <c r="C1912" s="4" t="n">
        <v>35.7</v>
      </c>
    </row>
    <row r="1913" customFormat="false" ht="12.75" hidden="false" customHeight="false" outlineLevel="0" collapsed="false">
      <c r="A1913" s="3" t="n">
        <v>36971</v>
      </c>
      <c r="B1913" s="4" t="n">
        <v>16</v>
      </c>
      <c r="C1913" s="4" t="n">
        <v>35.7</v>
      </c>
    </row>
    <row r="1914" customFormat="false" ht="12.75" hidden="false" customHeight="false" outlineLevel="0" collapsed="false">
      <c r="A1914" s="3" t="n">
        <v>36971</v>
      </c>
      <c r="B1914" s="4" t="n">
        <v>17</v>
      </c>
      <c r="C1914" s="4" t="n">
        <v>35.7</v>
      </c>
    </row>
    <row r="1915" customFormat="false" ht="12.75" hidden="false" customHeight="false" outlineLevel="0" collapsed="false">
      <c r="A1915" s="3" t="n">
        <v>36971</v>
      </c>
      <c r="B1915" s="4" t="n">
        <v>18</v>
      </c>
      <c r="C1915" s="4" t="n">
        <v>35.7</v>
      </c>
    </row>
    <row r="1916" customFormat="false" ht="12.75" hidden="false" customHeight="false" outlineLevel="0" collapsed="false">
      <c r="A1916" s="3" t="n">
        <v>36971</v>
      </c>
      <c r="B1916" s="4" t="n">
        <v>19</v>
      </c>
      <c r="C1916" s="4" t="n">
        <v>65.0002</v>
      </c>
    </row>
    <row r="1917" customFormat="false" ht="12.75" hidden="false" customHeight="false" outlineLevel="0" collapsed="false">
      <c r="A1917" s="3" t="n">
        <v>36971</v>
      </c>
      <c r="B1917" s="4" t="n">
        <v>20</v>
      </c>
      <c r="C1917" s="4" t="n">
        <v>65.0002</v>
      </c>
    </row>
    <row r="1918" customFormat="false" ht="12.75" hidden="false" customHeight="false" outlineLevel="0" collapsed="false">
      <c r="A1918" s="3" t="n">
        <v>36971</v>
      </c>
      <c r="B1918" s="4" t="n">
        <v>21</v>
      </c>
      <c r="C1918" s="4" t="n">
        <v>65.0002</v>
      </c>
    </row>
    <row r="1919" customFormat="false" ht="12.75" hidden="false" customHeight="false" outlineLevel="0" collapsed="false">
      <c r="A1919" s="3" t="n">
        <v>36971</v>
      </c>
      <c r="B1919" s="4" t="n">
        <v>22</v>
      </c>
      <c r="C1919" s="4" t="n">
        <v>58.0002</v>
      </c>
    </row>
    <row r="1920" customFormat="false" ht="12.75" hidden="false" customHeight="false" outlineLevel="0" collapsed="false">
      <c r="A1920" s="3" t="n">
        <v>36971</v>
      </c>
      <c r="B1920" s="4" t="n">
        <v>23</v>
      </c>
      <c r="C1920" s="4" t="n">
        <v>17.25</v>
      </c>
    </row>
    <row r="1921" customFormat="false" ht="12.75" hidden="false" customHeight="false" outlineLevel="0" collapsed="false">
      <c r="A1921" s="3" t="n">
        <v>36971</v>
      </c>
      <c r="B1921" s="4" t="n">
        <v>24</v>
      </c>
      <c r="C1921" s="4" t="n">
        <v>17.25</v>
      </c>
    </row>
    <row r="1922" customFormat="false" ht="12.75" hidden="false" customHeight="false" outlineLevel="0" collapsed="false">
      <c r="A1922" s="3" t="n">
        <v>36972</v>
      </c>
      <c r="B1922" s="4" t="n">
        <v>1</v>
      </c>
      <c r="C1922" s="4" t="n">
        <v>17.25</v>
      </c>
    </row>
    <row r="1923" customFormat="false" ht="12.75" hidden="false" customHeight="false" outlineLevel="0" collapsed="false">
      <c r="A1923" s="3" t="n">
        <v>36972</v>
      </c>
      <c r="B1923" s="4" t="n">
        <v>2</v>
      </c>
      <c r="C1923" s="4" t="n">
        <v>17.25</v>
      </c>
    </row>
    <row r="1924" customFormat="false" ht="12.75" hidden="false" customHeight="false" outlineLevel="0" collapsed="false">
      <c r="A1924" s="3" t="n">
        <v>36972</v>
      </c>
      <c r="B1924" s="4" t="n">
        <v>3</v>
      </c>
      <c r="C1924" s="4" t="n">
        <v>17.25</v>
      </c>
    </row>
    <row r="1925" customFormat="false" ht="12.75" hidden="false" customHeight="false" outlineLevel="0" collapsed="false">
      <c r="A1925" s="3" t="n">
        <v>36972</v>
      </c>
      <c r="B1925" s="4" t="n">
        <v>4</v>
      </c>
      <c r="C1925" s="4" t="n">
        <v>17.25</v>
      </c>
    </row>
    <row r="1926" customFormat="false" ht="12.75" hidden="false" customHeight="false" outlineLevel="0" collapsed="false">
      <c r="A1926" s="3" t="n">
        <v>36972</v>
      </c>
      <c r="B1926" s="4" t="n">
        <v>5</v>
      </c>
      <c r="C1926" s="4" t="n">
        <v>35.7</v>
      </c>
    </row>
    <row r="1927" customFormat="false" ht="12.75" hidden="false" customHeight="false" outlineLevel="0" collapsed="false">
      <c r="A1927" s="3" t="n">
        <v>36972</v>
      </c>
      <c r="B1927" s="4" t="n">
        <v>6</v>
      </c>
      <c r="C1927" s="4" t="n">
        <v>35.7</v>
      </c>
    </row>
    <row r="1928" customFormat="false" ht="12.75" hidden="false" customHeight="false" outlineLevel="0" collapsed="false">
      <c r="A1928" s="3" t="n">
        <v>36972</v>
      </c>
      <c r="B1928" s="4" t="n">
        <v>7</v>
      </c>
      <c r="C1928" s="4" t="n">
        <v>35.7</v>
      </c>
    </row>
    <row r="1929" customFormat="false" ht="12.75" hidden="false" customHeight="false" outlineLevel="0" collapsed="false">
      <c r="A1929" s="3" t="n">
        <v>36972</v>
      </c>
      <c r="B1929" s="4" t="n">
        <v>8</v>
      </c>
      <c r="C1929" s="4" t="n">
        <v>57.0002</v>
      </c>
    </row>
    <row r="1930" customFormat="false" ht="12.75" hidden="false" customHeight="false" outlineLevel="0" collapsed="false">
      <c r="A1930" s="3" t="n">
        <v>36972</v>
      </c>
      <c r="B1930" s="4" t="n">
        <v>9</v>
      </c>
      <c r="C1930" s="4" t="n">
        <v>52.0002</v>
      </c>
    </row>
    <row r="1931" customFormat="false" ht="12.75" hidden="false" customHeight="false" outlineLevel="0" collapsed="false">
      <c r="A1931" s="3" t="n">
        <v>36972</v>
      </c>
      <c r="B1931" s="4" t="n">
        <v>10</v>
      </c>
      <c r="C1931" s="4" t="n">
        <v>52.0002</v>
      </c>
    </row>
    <row r="1932" customFormat="false" ht="12.75" hidden="false" customHeight="false" outlineLevel="0" collapsed="false">
      <c r="A1932" s="3" t="n">
        <v>36972</v>
      </c>
      <c r="B1932" s="4" t="n">
        <v>11</v>
      </c>
      <c r="C1932" s="4" t="n">
        <v>38.0002</v>
      </c>
    </row>
    <row r="1933" customFormat="false" ht="12.75" hidden="false" customHeight="false" outlineLevel="0" collapsed="false">
      <c r="A1933" s="3" t="n">
        <v>36972</v>
      </c>
      <c r="B1933" s="4" t="n">
        <v>12</v>
      </c>
      <c r="C1933" s="4" t="n">
        <v>35.7</v>
      </c>
    </row>
    <row r="1934" customFormat="false" ht="12.75" hidden="false" customHeight="false" outlineLevel="0" collapsed="false">
      <c r="A1934" s="3" t="n">
        <v>36972</v>
      </c>
      <c r="B1934" s="4" t="n">
        <v>13</v>
      </c>
      <c r="C1934" s="4" t="n">
        <v>35.7</v>
      </c>
    </row>
    <row r="1935" customFormat="false" ht="12.75" hidden="false" customHeight="false" outlineLevel="0" collapsed="false">
      <c r="A1935" s="3" t="n">
        <v>36972</v>
      </c>
      <c r="B1935" s="4" t="n">
        <v>14</v>
      </c>
      <c r="C1935" s="4" t="n">
        <v>35.7</v>
      </c>
    </row>
    <row r="1936" customFormat="false" ht="12.75" hidden="false" customHeight="false" outlineLevel="0" collapsed="false">
      <c r="A1936" s="3" t="n">
        <v>36972</v>
      </c>
      <c r="B1936" s="4" t="n">
        <v>15</v>
      </c>
      <c r="C1936" s="4" t="n">
        <v>35.7</v>
      </c>
    </row>
    <row r="1937" customFormat="false" ht="12.75" hidden="false" customHeight="false" outlineLevel="0" collapsed="false">
      <c r="A1937" s="3" t="n">
        <v>36972</v>
      </c>
      <c r="B1937" s="4" t="n">
        <v>16</v>
      </c>
      <c r="C1937" s="4" t="n">
        <v>17.25</v>
      </c>
    </row>
    <row r="1938" customFormat="false" ht="12.75" hidden="false" customHeight="false" outlineLevel="0" collapsed="false">
      <c r="A1938" s="3" t="n">
        <v>36972</v>
      </c>
      <c r="B1938" s="4" t="n">
        <v>17</v>
      </c>
      <c r="C1938" s="4" t="n">
        <v>17.25</v>
      </c>
    </row>
    <row r="1939" customFormat="false" ht="12.75" hidden="false" customHeight="false" outlineLevel="0" collapsed="false">
      <c r="A1939" s="3" t="n">
        <v>36972</v>
      </c>
      <c r="B1939" s="4" t="n">
        <v>18</v>
      </c>
      <c r="C1939" s="4" t="n">
        <v>17.25</v>
      </c>
    </row>
    <row r="1940" customFormat="false" ht="12.75" hidden="false" customHeight="false" outlineLevel="0" collapsed="false">
      <c r="A1940" s="3" t="n">
        <v>36972</v>
      </c>
      <c r="B1940" s="4" t="n">
        <v>19</v>
      </c>
      <c r="C1940" s="4" t="n">
        <v>35.7</v>
      </c>
    </row>
    <row r="1941" customFormat="false" ht="12.75" hidden="false" customHeight="false" outlineLevel="0" collapsed="false">
      <c r="A1941" s="3" t="n">
        <v>36972</v>
      </c>
      <c r="B1941" s="4" t="n">
        <v>20</v>
      </c>
      <c r="C1941" s="4" t="n">
        <v>35.7</v>
      </c>
    </row>
    <row r="1942" customFormat="false" ht="12.75" hidden="false" customHeight="false" outlineLevel="0" collapsed="false">
      <c r="A1942" s="3" t="n">
        <v>36972</v>
      </c>
      <c r="B1942" s="4" t="n">
        <v>21</v>
      </c>
      <c r="C1942" s="4" t="n">
        <v>35.7</v>
      </c>
    </row>
    <row r="1943" customFormat="false" ht="12.75" hidden="false" customHeight="false" outlineLevel="0" collapsed="false">
      <c r="A1943" s="3" t="n">
        <v>36972</v>
      </c>
      <c r="B1943" s="4" t="n">
        <v>22</v>
      </c>
      <c r="C1943" s="4" t="n">
        <v>35.7</v>
      </c>
    </row>
    <row r="1944" customFormat="false" ht="12.75" hidden="false" customHeight="false" outlineLevel="0" collapsed="false">
      <c r="A1944" s="3" t="n">
        <v>36972</v>
      </c>
      <c r="B1944" s="4" t="n">
        <v>23</v>
      </c>
      <c r="C1944" s="4" t="n">
        <v>17.25</v>
      </c>
    </row>
    <row r="1945" customFormat="false" ht="12.75" hidden="false" customHeight="false" outlineLevel="0" collapsed="false">
      <c r="A1945" s="3" t="n">
        <v>36972</v>
      </c>
      <c r="B1945" s="4" t="n">
        <v>24</v>
      </c>
      <c r="C1945" s="4" t="n">
        <v>17.25</v>
      </c>
    </row>
    <row r="1946" customFormat="false" ht="12.75" hidden="false" customHeight="false" outlineLevel="0" collapsed="false">
      <c r="A1946" s="3" t="n">
        <v>36973</v>
      </c>
      <c r="B1946" s="4" t="n">
        <v>1</v>
      </c>
      <c r="C1946" s="4" t="n">
        <v>12.39</v>
      </c>
    </row>
    <row r="1947" customFormat="false" ht="12.75" hidden="false" customHeight="false" outlineLevel="0" collapsed="false">
      <c r="A1947" s="3" t="n">
        <v>36973</v>
      </c>
      <c r="B1947" s="4" t="n">
        <v>2</v>
      </c>
      <c r="C1947" s="4" t="n">
        <v>12.39</v>
      </c>
    </row>
    <row r="1948" customFormat="false" ht="12.75" hidden="false" customHeight="false" outlineLevel="0" collapsed="false">
      <c r="A1948" s="3" t="n">
        <v>36973</v>
      </c>
      <c r="B1948" s="4" t="n">
        <v>3</v>
      </c>
      <c r="C1948" s="4" t="n">
        <v>12.39</v>
      </c>
    </row>
    <row r="1949" customFormat="false" ht="12.75" hidden="false" customHeight="false" outlineLevel="0" collapsed="false">
      <c r="A1949" s="3" t="n">
        <v>36973</v>
      </c>
      <c r="B1949" s="4" t="n">
        <v>4</v>
      </c>
      <c r="C1949" s="4" t="n">
        <v>12.39</v>
      </c>
    </row>
    <row r="1950" customFormat="false" ht="12.75" hidden="false" customHeight="false" outlineLevel="0" collapsed="false">
      <c r="A1950" s="3" t="n">
        <v>36973</v>
      </c>
      <c r="B1950" s="4" t="n">
        <v>5</v>
      </c>
      <c r="C1950" s="4" t="n">
        <v>12.39</v>
      </c>
    </row>
    <row r="1951" customFormat="false" ht="12.75" hidden="false" customHeight="false" outlineLevel="0" collapsed="false">
      <c r="A1951" s="3" t="n">
        <v>36973</v>
      </c>
      <c r="B1951" s="4" t="n">
        <v>6</v>
      </c>
      <c r="C1951" s="4" t="n">
        <v>17.25</v>
      </c>
    </row>
    <row r="1952" customFormat="false" ht="12.75" hidden="false" customHeight="false" outlineLevel="0" collapsed="false">
      <c r="A1952" s="3" t="n">
        <v>36973</v>
      </c>
      <c r="B1952" s="4" t="n">
        <v>7</v>
      </c>
      <c r="C1952" s="4" t="n">
        <v>42.0003</v>
      </c>
    </row>
    <row r="1953" customFormat="false" ht="12.75" hidden="false" customHeight="false" outlineLevel="0" collapsed="false">
      <c r="A1953" s="3" t="n">
        <v>36973</v>
      </c>
      <c r="B1953" s="4" t="n">
        <v>8</v>
      </c>
      <c r="C1953" s="4" t="n">
        <v>55.0408</v>
      </c>
    </row>
    <row r="1954" customFormat="false" ht="12.75" hidden="false" customHeight="false" outlineLevel="0" collapsed="false">
      <c r="A1954" s="3" t="n">
        <v>36973</v>
      </c>
      <c r="B1954" s="4" t="n">
        <v>9</v>
      </c>
      <c r="C1954" s="4" t="n">
        <v>35.7</v>
      </c>
    </row>
    <row r="1955" customFormat="false" ht="12.75" hidden="false" customHeight="false" outlineLevel="0" collapsed="false">
      <c r="A1955" s="3" t="n">
        <v>36973</v>
      </c>
      <c r="B1955" s="4" t="n">
        <v>10</v>
      </c>
      <c r="C1955" s="4" t="n">
        <v>35.7</v>
      </c>
    </row>
    <row r="1956" customFormat="false" ht="12.75" hidden="false" customHeight="false" outlineLevel="0" collapsed="false">
      <c r="A1956" s="3" t="n">
        <v>36973</v>
      </c>
      <c r="B1956" s="4" t="n">
        <v>11</v>
      </c>
      <c r="C1956" s="4" t="n">
        <v>35.7</v>
      </c>
    </row>
    <row r="1957" customFormat="false" ht="12.75" hidden="false" customHeight="false" outlineLevel="0" collapsed="false">
      <c r="A1957" s="3" t="n">
        <v>36973</v>
      </c>
      <c r="B1957" s="4" t="n">
        <v>12</v>
      </c>
      <c r="C1957" s="4" t="n">
        <v>35.7</v>
      </c>
    </row>
    <row r="1958" customFormat="false" ht="12.75" hidden="false" customHeight="false" outlineLevel="0" collapsed="false">
      <c r="A1958" s="3" t="n">
        <v>36973</v>
      </c>
      <c r="B1958" s="4" t="n">
        <v>13</v>
      </c>
      <c r="C1958" s="4" t="n">
        <v>35.7</v>
      </c>
    </row>
    <row r="1959" customFormat="false" ht="12.75" hidden="false" customHeight="false" outlineLevel="0" collapsed="false">
      <c r="A1959" s="3" t="n">
        <v>36973</v>
      </c>
      <c r="B1959" s="4" t="n">
        <v>14</v>
      </c>
      <c r="C1959" s="4" t="n">
        <v>35.7</v>
      </c>
    </row>
    <row r="1960" customFormat="false" ht="12.75" hidden="false" customHeight="false" outlineLevel="0" collapsed="false">
      <c r="A1960" s="3" t="n">
        <v>36973</v>
      </c>
      <c r="B1960" s="4" t="n">
        <v>15</v>
      </c>
      <c r="C1960" s="4" t="n">
        <v>35.7</v>
      </c>
    </row>
    <row r="1961" customFormat="false" ht="12.75" hidden="false" customHeight="false" outlineLevel="0" collapsed="false">
      <c r="A1961" s="3" t="n">
        <v>36973</v>
      </c>
      <c r="B1961" s="4" t="n">
        <v>16</v>
      </c>
      <c r="C1961" s="4" t="n">
        <v>17.25</v>
      </c>
    </row>
    <row r="1962" customFormat="false" ht="12.75" hidden="false" customHeight="false" outlineLevel="0" collapsed="false">
      <c r="A1962" s="3" t="n">
        <v>36973</v>
      </c>
      <c r="B1962" s="4" t="n">
        <v>17</v>
      </c>
      <c r="C1962" s="4" t="n">
        <v>17.25</v>
      </c>
    </row>
    <row r="1963" customFormat="false" ht="12.75" hidden="false" customHeight="false" outlineLevel="0" collapsed="false">
      <c r="A1963" s="3" t="n">
        <v>36973</v>
      </c>
      <c r="B1963" s="4" t="n">
        <v>18</v>
      </c>
      <c r="C1963" s="4" t="n">
        <v>35.7</v>
      </c>
    </row>
    <row r="1964" customFormat="false" ht="12.75" hidden="false" customHeight="false" outlineLevel="0" collapsed="false">
      <c r="A1964" s="3" t="n">
        <v>36973</v>
      </c>
      <c r="B1964" s="4" t="n">
        <v>19</v>
      </c>
      <c r="C1964" s="4" t="n">
        <v>35.7</v>
      </c>
    </row>
    <row r="1965" customFormat="false" ht="12.75" hidden="false" customHeight="false" outlineLevel="0" collapsed="false">
      <c r="A1965" s="3" t="n">
        <v>36973</v>
      </c>
      <c r="B1965" s="4" t="n">
        <v>20</v>
      </c>
      <c r="C1965" s="4" t="n">
        <v>35.7</v>
      </c>
    </row>
    <row r="1966" customFormat="false" ht="12.75" hidden="false" customHeight="false" outlineLevel="0" collapsed="false">
      <c r="A1966" s="3" t="n">
        <v>36973</v>
      </c>
      <c r="B1966" s="4" t="n">
        <v>21</v>
      </c>
      <c r="C1966" s="4" t="n">
        <v>35.7</v>
      </c>
    </row>
    <row r="1967" customFormat="false" ht="12.75" hidden="false" customHeight="false" outlineLevel="0" collapsed="false">
      <c r="A1967" s="3" t="n">
        <v>36973</v>
      </c>
      <c r="B1967" s="4" t="n">
        <v>22</v>
      </c>
      <c r="C1967" s="4" t="n">
        <v>35.7</v>
      </c>
    </row>
    <row r="1968" customFormat="false" ht="12.75" hidden="false" customHeight="false" outlineLevel="0" collapsed="false">
      <c r="A1968" s="3" t="n">
        <v>36973</v>
      </c>
      <c r="B1968" s="4" t="n">
        <v>23</v>
      </c>
      <c r="C1968" s="4" t="n">
        <v>17.25</v>
      </c>
    </row>
    <row r="1969" customFormat="false" ht="12.75" hidden="false" customHeight="false" outlineLevel="0" collapsed="false">
      <c r="A1969" s="3" t="n">
        <v>36973</v>
      </c>
      <c r="B1969" s="4" t="n">
        <v>24</v>
      </c>
      <c r="C1969" s="4" t="n">
        <v>17.25</v>
      </c>
    </row>
    <row r="1970" customFormat="false" ht="12.75" hidden="false" customHeight="false" outlineLevel="0" collapsed="false">
      <c r="A1970" s="3" t="n">
        <v>36974</v>
      </c>
      <c r="B1970" s="4" t="n">
        <v>1</v>
      </c>
      <c r="C1970" s="4" t="n">
        <v>12.39</v>
      </c>
    </row>
    <row r="1971" customFormat="false" ht="12.75" hidden="false" customHeight="false" outlineLevel="0" collapsed="false">
      <c r="A1971" s="3" t="n">
        <v>36974</v>
      </c>
      <c r="B1971" s="4" t="n">
        <v>2</v>
      </c>
      <c r="C1971" s="4" t="n">
        <v>12.39</v>
      </c>
    </row>
    <row r="1972" customFormat="false" ht="12.75" hidden="false" customHeight="false" outlineLevel="0" collapsed="false">
      <c r="A1972" s="3" t="n">
        <v>36974</v>
      </c>
      <c r="B1972" s="4" t="n">
        <v>3</v>
      </c>
      <c r="C1972" s="4" t="n">
        <v>12.39</v>
      </c>
    </row>
    <row r="1973" customFormat="false" ht="12.75" hidden="false" customHeight="false" outlineLevel="0" collapsed="false">
      <c r="A1973" s="3" t="n">
        <v>36974</v>
      </c>
      <c r="B1973" s="4" t="n">
        <v>4</v>
      </c>
      <c r="C1973" s="4" t="n">
        <v>12.39</v>
      </c>
    </row>
    <row r="1974" customFormat="false" ht="12.75" hidden="false" customHeight="false" outlineLevel="0" collapsed="false">
      <c r="A1974" s="3" t="n">
        <v>36974</v>
      </c>
      <c r="B1974" s="4" t="n">
        <v>5</v>
      </c>
      <c r="C1974" s="4" t="n">
        <v>12.39</v>
      </c>
    </row>
    <row r="1975" customFormat="false" ht="12.75" hidden="false" customHeight="false" outlineLevel="0" collapsed="false">
      <c r="A1975" s="3" t="n">
        <v>36974</v>
      </c>
      <c r="B1975" s="4" t="n">
        <v>6</v>
      </c>
      <c r="C1975" s="4" t="n">
        <v>12.39</v>
      </c>
    </row>
    <row r="1976" customFormat="false" ht="12.75" hidden="false" customHeight="false" outlineLevel="0" collapsed="false">
      <c r="A1976" s="3" t="n">
        <v>36974</v>
      </c>
      <c r="B1976" s="4" t="n">
        <v>7</v>
      </c>
      <c r="C1976" s="4" t="n">
        <v>17.25</v>
      </c>
    </row>
    <row r="1977" customFormat="false" ht="12.75" hidden="false" customHeight="false" outlineLevel="0" collapsed="false">
      <c r="A1977" s="3" t="n">
        <v>36974</v>
      </c>
      <c r="B1977" s="4" t="n">
        <v>8</v>
      </c>
      <c r="C1977" s="4" t="n">
        <v>17.25</v>
      </c>
    </row>
    <row r="1978" customFormat="false" ht="12.75" hidden="false" customHeight="false" outlineLevel="0" collapsed="false">
      <c r="A1978" s="3" t="n">
        <v>36974</v>
      </c>
      <c r="B1978" s="4" t="n">
        <v>9</v>
      </c>
      <c r="C1978" s="4" t="n">
        <v>35</v>
      </c>
    </row>
    <row r="1979" customFormat="false" ht="12.75" hidden="false" customHeight="false" outlineLevel="0" collapsed="false">
      <c r="A1979" s="3" t="n">
        <v>36974</v>
      </c>
      <c r="B1979" s="4" t="n">
        <v>10</v>
      </c>
      <c r="C1979" s="4" t="n">
        <v>35.7</v>
      </c>
    </row>
    <row r="1980" customFormat="false" ht="12.75" hidden="false" customHeight="false" outlineLevel="0" collapsed="false">
      <c r="A1980" s="3" t="n">
        <v>36974</v>
      </c>
      <c r="B1980" s="4" t="n">
        <v>11</v>
      </c>
      <c r="C1980" s="4" t="n">
        <v>35.7</v>
      </c>
    </row>
    <row r="1981" customFormat="false" ht="12.75" hidden="false" customHeight="false" outlineLevel="0" collapsed="false">
      <c r="A1981" s="3" t="n">
        <v>36974</v>
      </c>
      <c r="B1981" s="4" t="n">
        <v>12</v>
      </c>
      <c r="C1981" s="4" t="n">
        <v>35.7</v>
      </c>
    </row>
    <row r="1982" customFormat="false" ht="12.75" hidden="false" customHeight="false" outlineLevel="0" collapsed="false">
      <c r="A1982" s="3" t="n">
        <v>36974</v>
      </c>
      <c r="B1982" s="4" t="n">
        <v>13</v>
      </c>
      <c r="C1982" s="4" t="n">
        <v>35.7</v>
      </c>
    </row>
    <row r="1983" customFormat="false" ht="12.75" hidden="false" customHeight="false" outlineLevel="0" collapsed="false">
      <c r="A1983" s="3" t="n">
        <v>36974</v>
      </c>
      <c r="B1983" s="4" t="n">
        <v>14</v>
      </c>
      <c r="C1983" s="4" t="n">
        <v>17.25</v>
      </c>
    </row>
    <row r="1984" customFormat="false" ht="12.75" hidden="false" customHeight="false" outlineLevel="0" collapsed="false">
      <c r="A1984" s="3" t="n">
        <v>36974</v>
      </c>
      <c r="B1984" s="4" t="n">
        <v>15</v>
      </c>
      <c r="C1984" s="4" t="n">
        <v>17.25</v>
      </c>
    </row>
    <row r="1985" customFormat="false" ht="12.75" hidden="false" customHeight="false" outlineLevel="0" collapsed="false">
      <c r="A1985" s="3" t="n">
        <v>36974</v>
      </c>
      <c r="B1985" s="4" t="n">
        <v>16</v>
      </c>
      <c r="C1985" s="4" t="n">
        <v>17.25</v>
      </c>
    </row>
    <row r="1986" customFormat="false" ht="12.75" hidden="false" customHeight="false" outlineLevel="0" collapsed="false">
      <c r="A1986" s="3" t="n">
        <v>36974</v>
      </c>
      <c r="B1986" s="4" t="n">
        <v>17</v>
      </c>
      <c r="C1986" s="4" t="n">
        <v>17.25</v>
      </c>
    </row>
    <row r="1987" customFormat="false" ht="12.75" hidden="false" customHeight="false" outlineLevel="0" collapsed="false">
      <c r="A1987" s="3" t="n">
        <v>36974</v>
      </c>
      <c r="B1987" s="4" t="n">
        <v>18</v>
      </c>
      <c r="C1987" s="4" t="n">
        <v>17.25</v>
      </c>
    </row>
    <row r="1988" customFormat="false" ht="12.75" hidden="false" customHeight="false" outlineLevel="0" collapsed="false">
      <c r="A1988" s="3" t="n">
        <v>36974</v>
      </c>
      <c r="B1988" s="4" t="n">
        <v>19</v>
      </c>
      <c r="C1988" s="4" t="n">
        <v>17.25</v>
      </c>
    </row>
    <row r="1989" customFormat="false" ht="12.75" hidden="false" customHeight="false" outlineLevel="0" collapsed="false">
      <c r="A1989" s="3" t="n">
        <v>36974</v>
      </c>
      <c r="B1989" s="4" t="n">
        <v>20</v>
      </c>
      <c r="C1989" s="4" t="n">
        <v>35.7</v>
      </c>
    </row>
    <row r="1990" customFormat="false" ht="12.75" hidden="false" customHeight="false" outlineLevel="0" collapsed="false">
      <c r="A1990" s="3" t="n">
        <v>36974</v>
      </c>
      <c r="B1990" s="4" t="n">
        <v>21</v>
      </c>
      <c r="C1990" s="4" t="n">
        <v>35.7</v>
      </c>
    </row>
    <row r="1991" customFormat="false" ht="12.75" hidden="false" customHeight="false" outlineLevel="0" collapsed="false">
      <c r="A1991" s="3" t="n">
        <v>36974</v>
      </c>
      <c r="B1991" s="4" t="n">
        <v>22</v>
      </c>
      <c r="C1991" s="4" t="n">
        <v>35.7</v>
      </c>
    </row>
    <row r="1992" customFormat="false" ht="12.75" hidden="false" customHeight="false" outlineLevel="0" collapsed="false">
      <c r="A1992" s="3" t="n">
        <v>36974</v>
      </c>
      <c r="B1992" s="4" t="n">
        <v>23</v>
      </c>
      <c r="C1992" s="4" t="n">
        <v>17.25</v>
      </c>
    </row>
    <row r="1993" customFormat="false" ht="12.75" hidden="false" customHeight="false" outlineLevel="0" collapsed="false">
      <c r="A1993" s="3" t="n">
        <v>36974</v>
      </c>
      <c r="B1993" s="4" t="n">
        <v>24</v>
      </c>
      <c r="C1993" s="4" t="n">
        <v>17.25</v>
      </c>
    </row>
    <row r="1994" customFormat="false" ht="12.75" hidden="false" customHeight="false" outlineLevel="0" collapsed="false">
      <c r="A1994" s="3" t="n">
        <v>36975</v>
      </c>
      <c r="B1994" s="4" t="n">
        <v>1</v>
      </c>
      <c r="C1994" s="4" t="n">
        <v>25</v>
      </c>
    </row>
    <row r="1995" customFormat="false" ht="12.75" hidden="false" customHeight="false" outlineLevel="0" collapsed="false">
      <c r="A1995" s="3" t="n">
        <v>36975</v>
      </c>
      <c r="B1995" s="4" t="n">
        <v>2</v>
      </c>
      <c r="C1995" s="4" t="n">
        <v>25</v>
      </c>
    </row>
    <row r="1996" customFormat="false" ht="12.75" hidden="false" customHeight="false" outlineLevel="0" collapsed="false">
      <c r="A1996" s="3" t="n">
        <v>36975</v>
      </c>
      <c r="B1996" s="4" t="n">
        <v>3</v>
      </c>
      <c r="C1996" s="4" t="n">
        <v>25</v>
      </c>
    </row>
    <row r="1997" customFormat="false" ht="12.75" hidden="false" customHeight="false" outlineLevel="0" collapsed="false">
      <c r="A1997" s="3" t="n">
        <v>36975</v>
      </c>
      <c r="B1997" s="4" t="n">
        <v>4</v>
      </c>
      <c r="C1997" s="4" t="n">
        <v>25</v>
      </c>
    </row>
    <row r="1998" customFormat="false" ht="12.75" hidden="false" customHeight="false" outlineLevel="0" collapsed="false">
      <c r="A1998" s="3" t="n">
        <v>36975</v>
      </c>
      <c r="B1998" s="4" t="n">
        <v>5</v>
      </c>
      <c r="C1998" s="4" t="n">
        <v>25</v>
      </c>
    </row>
    <row r="1999" customFormat="false" ht="12.75" hidden="false" customHeight="false" outlineLevel="0" collapsed="false">
      <c r="A1999" s="3" t="n">
        <v>36975</v>
      </c>
      <c r="B1999" s="4" t="n">
        <v>6</v>
      </c>
      <c r="C1999" s="4" t="n">
        <v>34</v>
      </c>
    </row>
    <row r="2000" customFormat="false" ht="12.75" hidden="false" customHeight="false" outlineLevel="0" collapsed="false">
      <c r="A2000" s="3" t="n">
        <v>36975</v>
      </c>
      <c r="B2000" s="4" t="n">
        <v>7</v>
      </c>
      <c r="C2000" s="4" t="n">
        <v>36</v>
      </c>
    </row>
    <row r="2001" customFormat="false" ht="12.75" hidden="false" customHeight="false" outlineLevel="0" collapsed="false">
      <c r="A2001" s="3" t="n">
        <v>36975</v>
      </c>
      <c r="B2001" s="4" t="n">
        <v>8</v>
      </c>
      <c r="C2001" s="4" t="n">
        <v>45</v>
      </c>
    </row>
    <row r="2002" customFormat="false" ht="12.75" hidden="false" customHeight="false" outlineLevel="0" collapsed="false">
      <c r="A2002" s="3" t="n">
        <v>36975</v>
      </c>
      <c r="B2002" s="4" t="n">
        <v>9</v>
      </c>
      <c r="C2002" s="4" t="n">
        <v>40</v>
      </c>
    </row>
    <row r="2003" customFormat="false" ht="12.75" hidden="false" customHeight="false" outlineLevel="0" collapsed="false">
      <c r="A2003" s="3" t="n">
        <v>36975</v>
      </c>
      <c r="B2003" s="4" t="n">
        <v>10</v>
      </c>
      <c r="C2003" s="4" t="n">
        <v>35.7</v>
      </c>
    </row>
    <row r="2004" customFormat="false" ht="12.75" hidden="false" customHeight="false" outlineLevel="0" collapsed="false">
      <c r="A2004" s="3" t="n">
        <v>36975</v>
      </c>
      <c r="B2004" s="4" t="n">
        <v>11</v>
      </c>
      <c r="C2004" s="4" t="n">
        <v>35.7</v>
      </c>
    </row>
    <row r="2005" customFormat="false" ht="12.75" hidden="false" customHeight="false" outlineLevel="0" collapsed="false">
      <c r="A2005" s="3" t="n">
        <v>36975</v>
      </c>
      <c r="B2005" s="4" t="n">
        <v>12</v>
      </c>
      <c r="C2005" s="4" t="n">
        <v>35</v>
      </c>
    </row>
    <row r="2006" customFormat="false" ht="12.75" hidden="false" customHeight="false" outlineLevel="0" collapsed="false">
      <c r="A2006" s="3" t="n">
        <v>36975</v>
      </c>
      <c r="B2006" s="4" t="n">
        <v>13</v>
      </c>
      <c r="C2006" s="4" t="n">
        <v>34</v>
      </c>
    </row>
    <row r="2007" customFormat="false" ht="12.75" hidden="false" customHeight="false" outlineLevel="0" collapsed="false">
      <c r="A2007" s="3" t="n">
        <v>36975</v>
      </c>
      <c r="B2007" s="4" t="n">
        <v>14</v>
      </c>
      <c r="C2007" s="4" t="n">
        <v>34</v>
      </c>
    </row>
    <row r="2008" customFormat="false" ht="12.75" hidden="false" customHeight="false" outlineLevel="0" collapsed="false">
      <c r="A2008" s="3" t="n">
        <v>36975</v>
      </c>
      <c r="B2008" s="4" t="n">
        <v>15</v>
      </c>
      <c r="C2008" s="4" t="n">
        <v>34</v>
      </c>
    </row>
    <row r="2009" customFormat="false" ht="12.75" hidden="false" customHeight="false" outlineLevel="0" collapsed="false">
      <c r="A2009" s="3" t="n">
        <v>36975</v>
      </c>
      <c r="B2009" s="4" t="n">
        <v>16</v>
      </c>
      <c r="C2009" s="4" t="n">
        <v>34</v>
      </c>
    </row>
    <row r="2010" customFormat="false" ht="12.75" hidden="false" customHeight="false" outlineLevel="0" collapsed="false">
      <c r="A2010" s="3" t="n">
        <v>36975</v>
      </c>
      <c r="B2010" s="4" t="n">
        <v>17</v>
      </c>
      <c r="C2010" s="4" t="n">
        <v>34</v>
      </c>
    </row>
    <row r="2011" customFormat="false" ht="12.75" hidden="false" customHeight="false" outlineLevel="0" collapsed="false">
      <c r="A2011" s="3" t="n">
        <v>36975</v>
      </c>
      <c r="B2011" s="4" t="n">
        <v>18</v>
      </c>
      <c r="C2011" s="4" t="n">
        <v>49</v>
      </c>
    </row>
    <row r="2012" customFormat="false" ht="12.75" hidden="false" customHeight="false" outlineLevel="0" collapsed="false">
      <c r="A2012" s="3" t="n">
        <v>36975</v>
      </c>
      <c r="B2012" s="4" t="n">
        <v>19</v>
      </c>
      <c r="C2012" s="4" t="n">
        <v>70</v>
      </c>
    </row>
    <row r="2013" customFormat="false" ht="12.75" hidden="false" customHeight="false" outlineLevel="0" collapsed="false">
      <c r="A2013" s="3" t="n">
        <v>36975</v>
      </c>
      <c r="B2013" s="4" t="n">
        <v>20</v>
      </c>
      <c r="C2013" s="4" t="n">
        <v>70</v>
      </c>
    </row>
    <row r="2014" customFormat="false" ht="12.75" hidden="false" customHeight="false" outlineLevel="0" collapsed="false">
      <c r="A2014" s="3" t="n">
        <v>36975</v>
      </c>
      <c r="B2014" s="4" t="n">
        <v>21</v>
      </c>
      <c r="C2014" s="4" t="n">
        <v>69.1113</v>
      </c>
    </row>
    <row r="2015" customFormat="false" ht="12.75" hidden="false" customHeight="false" outlineLevel="0" collapsed="false">
      <c r="A2015" s="3" t="n">
        <v>36975</v>
      </c>
      <c r="B2015" s="4" t="n">
        <v>22</v>
      </c>
      <c r="C2015" s="4" t="n">
        <v>64.1113</v>
      </c>
    </row>
    <row r="2016" customFormat="false" ht="12.75" hidden="false" customHeight="false" outlineLevel="0" collapsed="false">
      <c r="A2016" s="3" t="n">
        <v>36975</v>
      </c>
      <c r="B2016" s="4" t="n">
        <v>23</v>
      </c>
      <c r="C2016" s="4" t="n">
        <v>64.1113</v>
      </c>
    </row>
    <row r="2017" customFormat="false" ht="12.75" hidden="false" customHeight="false" outlineLevel="0" collapsed="false">
      <c r="A2017" s="3" t="n">
        <v>36975</v>
      </c>
      <c r="B2017" s="4" t="n">
        <v>24</v>
      </c>
      <c r="C2017" s="4" t="n">
        <v>43.1113</v>
      </c>
    </row>
    <row r="2018" customFormat="false" ht="12.75" hidden="false" customHeight="false" outlineLevel="0" collapsed="false">
      <c r="A2018" s="3" t="n">
        <v>36976</v>
      </c>
      <c r="B2018" s="4" t="n">
        <v>1</v>
      </c>
      <c r="C2018" s="4" t="n">
        <v>28.0002</v>
      </c>
    </row>
    <row r="2019" customFormat="false" ht="12.75" hidden="false" customHeight="false" outlineLevel="0" collapsed="false">
      <c r="A2019" s="3" t="n">
        <v>36976</v>
      </c>
      <c r="B2019" s="4" t="n">
        <v>2</v>
      </c>
      <c r="C2019" s="4" t="n">
        <v>28.0002</v>
      </c>
    </row>
    <row r="2020" customFormat="false" ht="12.75" hidden="false" customHeight="false" outlineLevel="0" collapsed="false">
      <c r="A2020" s="3" t="n">
        <v>36976</v>
      </c>
      <c r="B2020" s="4" t="n">
        <v>3</v>
      </c>
      <c r="C2020" s="4" t="n">
        <v>28.0002</v>
      </c>
    </row>
    <row r="2021" customFormat="false" ht="12.75" hidden="false" customHeight="false" outlineLevel="0" collapsed="false">
      <c r="A2021" s="3" t="n">
        <v>36976</v>
      </c>
      <c r="B2021" s="4" t="n">
        <v>4</v>
      </c>
      <c r="C2021" s="4" t="n">
        <v>30.0002</v>
      </c>
    </row>
    <row r="2022" customFormat="false" ht="12.75" hidden="false" customHeight="false" outlineLevel="0" collapsed="false">
      <c r="A2022" s="3" t="n">
        <v>36976</v>
      </c>
      <c r="B2022" s="4" t="n">
        <v>5</v>
      </c>
      <c r="C2022" s="4" t="n">
        <v>36.0002</v>
      </c>
    </row>
    <row r="2023" customFormat="false" ht="12.75" hidden="false" customHeight="false" outlineLevel="0" collapsed="false">
      <c r="A2023" s="3" t="n">
        <v>36976</v>
      </c>
      <c r="B2023" s="4" t="n">
        <v>6</v>
      </c>
      <c r="C2023" s="4" t="n">
        <v>58.0002</v>
      </c>
    </row>
    <row r="2024" customFormat="false" ht="12.75" hidden="false" customHeight="false" outlineLevel="0" collapsed="false">
      <c r="A2024" s="3" t="n">
        <v>36976</v>
      </c>
      <c r="B2024" s="4" t="n">
        <v>7</v>
      </c>
      <c r="C2024" s="4" t="n">
        <v>65.0002</v>
      </c>
    </row>
    <row r="2025" customFormat="false" ht="12.75" hidden="false" customHeight="false" outlineLevel="0" collapsed="false">
      <c r="A2025" s="3" t="n">
        <v>36976</v>
      </c>
      <c r="B2025" s="4" t="n">
        <v>8</v>
      </c>
      <c r="C2025" s="4" t="n">
        <v>78.0002</v>
      </c>
    </row>
    <row r="2026" customFormat="false" ht="12.75" hidden="false" customHeight="false" outlineLevel="0" collapsed="false">
      <c r="A2026" s="3" t="n">
        <v>36976</v>
      </c>
      <c r="B2026" s="4" t="n">
        <v>9</v>
      </c>
      <c r="C2026" s="4" t="n">
        <v>65.0002</v>
      </c>
    </row>
    <row r="2027" customFormat="false" ht="12.75" hidden="false" customHeight="false" outlineLevel="0" collapsed="false">
      <c r="A2027" s="3" t="n">
        <v>36976</v>
      </c>
      <c r="B2027" s="4" t="n">
        <v>10</v>
      </c>
      <c r="C2027" s="4" t="n">
        <v>63.0002</v>
      </c>
    </row>
    <row r="2028" customFormat="false" ht="12.75" hidden="false" customHeight="false" outlineLevel="0" collapsed="false">
      <c r="A2028" s="3" t="n">
        <v>36976</v>
      </c>
      <c r="B2028" s="4" t="n">
        <v>11</v>
      </c>
      <c r="C2028" s="4" t="n">
        <v>63.0002</v>
      </c>
    </row>
    <row r="2029" customFormat="false" ht="12.75" hidden="false" customHeight="false" outlineLevel="0" collapsed="false">
      <c r="A2029" s="3" t="n">
        <v>36976</v>
      </c>
      <c r="B2029" s="4" t="n">
        <v>12</v>
      </c>
      <c r="C2029" s="4" t="n">
        <v>63.0002</v>
      </c>
    </row>
    <row r="2030" customFormat="false" ht="12.75" hidden="false" customHeight="false" outlineLevel="0" collapsed="false">
      <c r="A2030" s="3" t="n">
        <v>36976</v>
      </c>
      <c r="B2030" s="4" t="n">
        <v>13</v>
      </c>
      <c r="C2030" s="4" t="n">
        <v>55.0002</v>
      </c>
    </row>
    <row r="2031" customFormat="false" ht="12.75" hidden="false" customHeight="false" outlineLevel="0" collapsed="false">
      <c r="A2031" s="3" t="n">
        <v>36976</v>
      </c>
      <c r="B2031" s="4" t="n">
        <v>14</v>
      </c>
      <c r="C2031" s="4" t="n">
        <v>52.0002</v>
      </c>
    </row>
    <row r="2032" customFormat="false" ht="12.75" hidden="false" customHeight="false" outlineLevel="0" collapsed="false">
      <c r="A2032" s="3" t="n">
        <v>36976</v>
      </c>
      <c r="B2032" s="4" t="n">
        <v>15</v>
      </c>
      <c r="C2032" s="4" t="n">
        <v>52.0002</v>
      </c>
    </row>
    <row r="2033" customFormat="false" ht="12.75" hidden="false" customHeight="false" outlineLevel="0" collapsed="false">
      <c r="A2033" s="3" t="n">
        <v>36976</v>
      </c>
      <c r="B2033" s="4" t="n">
        <v>16</v>
      </c>
      <c r="C2033" s="4" t="n">
        <v>52.0002</v>
      </c>
    </row>
    <row r="2034" customFormat="false" ht="12.75" hidden="false" customHeight="false" outlineLevel="0" collapsed="false">
      <c r="A2034" s="3" t="n">
        <v>36976</v>
      </c>
      <c r="B2034" s="4" t="n">
        <v>17</v>
      </c>
      <c r="C2034" s="4" t="n">
        <v>52.0002</v>
      </c>
    </row>
    <row r="2035" customFormat="false" ht="12.75" hidden="false" customHeight="false" outlineLevel="0" collapsed="false">
      <c r="A2035" s="3" t="n">
        <v>36976</v>
      </c>
      <c r="B2035" s="4" t="n">
        <v>18</v>
      </c>
      <c r="C2035" s="4" t="n">
        <v>55.0002</v>
      </c>
    </row>
    <row r="2036" customFormat="false" ht="12.75" hidden="false" customHeight="false" outlineLevel="0" collapsed="false">
      <c r="A2036" s="3" t="n">
        <v>36976</v>
      </c>
      <c r="B2036" s="4" t="n">
        <v>19</v>
      </c>
      <c r="C2036" s="4" t="n">
        <v>65.0002</v>
      </c>
    </row>
    <row r="2037" customFormat="false" ht="12.75" hidden="false" customHeight="false" outlineLevel="0" collapsed="false">
      <c r="A2037" s="3" t="n">
        <v>36976</v>
      </c>
      <c r="B2037" s="4" t="n">
        <v>20</v>
      </c>
      <c r="C2037" s="4" t="n">
        <v>68.0002</v>
      </c>
    </row>
    <row r="2038" customFormat="false" ht="12.75" hidden="false" customHeight="false" outlineLevel="0" collapsed="false">
      <c r="A2038" s="3" t="n">
        <v>36976</v>
      </c>
      <c r="B2038" s="4" t="n">
        <v>21</v>
      </c>
      <c r="C2038" s="4" t="n">
        <v>82.0002</v>
      </c>
    </row>
    <row r="2039" customFormat="false" ht="12.75" hidden="false" customHeight="false" outlineLevel="0" collapsed="false">
      <c r="A2039" s="3" t="n">
        <v>36976</v>
      </c>
      <c r="B2039" s="4" t="n">
        <v>22</v>
      </c>
      <c r="C2039" s="4" t="n">
        <v>70.0002</v>
      </c>
    </row>
    <row r="2040" customFormat="false" ht="12.75" hidden="false" customHeight="false" outlineLevel="0" collapsed="false">
      <c r="A2040" s="3" t="n">
        <v>36976</v>
      </c>
      <c r="B2040" s="4" t="n">
        <v>23</v>
      </c>
      <c r="C2040" s="4" t="n">
        <v>60.0002</v>
      </c>
    </row>
    <row r="2041" customFormat="false" ht="12.75" hidden="false" customHeight="false" outlineLevel="0" collapsed="false">
      <c r="A2041" s="3" t="n">
        <v>36976</v>
      </c>
      <c r="B2041" s="4" t="n">
        <v>24</v>
      </c>
      <c r="C2041" s="4" t="n">
        <v>35.7</v>
      </c>
    </row>
    <row r="2042" customFormat="false" ht="12.75" hidden="false" customHeight="false" outlineLevel="0" collapsed="false">
      <c r="A2042" s="3" t="n">
        <v>36977</v>
      </c>
      <c r="B2042" s="4" t="n">
        <v>1</v>
      </c>
      <c r="C2042" s="4" t="n">
        <v>40.0002</v>
      </c>
    </row>
    <row r="2043" customFormat="false" ht="12.75" hidden="false" customHeight="false" outlineLevel="0" collapsed="false">
      <c r="A2043" s="3" t="n">
        <v>36977</v>
      </c>
      <c r="B2043" s="4" t="n">
        <v>2</v>
      </c>
      <c r="C2043" s="4" t="n">
        <v>38.0002</v>
      </c>
    </row>
    <row r="2044" customFormat="false" ht="12.75" hidden="false" customHeight="false" outlineLevel="0" collapsed="false">
      <c r="A2044" s="3" t="n">
        <v>36977</v>
      </c>
      <c r="B2044" s="4" t="n">
        <v>3</v>
      </c>
      <c r="C2044" s="4" t="n">
        <v>38.0002</v>
      </c>
    </row>
    <row r="2045" customFormat="false" ht="12.75" hidden="false" customHeight="false" outlineLevel="0" collapsed="false">
      <c r="A2045" s="3" t="n">
        <v>36977</v>
      </c>
      <c r="B2045" s="4" t="n">
        <v>4</v>
      </c>
      <c r="C2045" s="4" t="n">
        <v>38.0002</v>
      </c>
    </row>
    <row r="2046" customFormat="false" ht="12.75" hidden="false" customHeight="false" outlineLevel="0" collapsed="false">
      <c r="A2046" s="3" t="n">
        <v>36977</v>
      </c>
      <c r="B2046" s="4" t="n">
        <v>5</v>
      </c>
      <c r="C2046" s="4" t="n">
        <v>38.0002</v>
      </c>
    </row>
    <row r="2047" customFormat="false" ht="12.75" hidden="false" customHeight="false" outlineLevel="0" collapsed="false">
      <c r="A2047" s="3" t="n">
        <v>36977</v>
      </c>
      <c r="B2047" s="4" t="n">
        <v>6</v>
      </c>
      <c r="C2047" s="4" t="n">
        <v>55.1113</v>
      </c>
    </row>
    <row r="2048" customFormat="false" ht="12.75" hidden="false" customHeight="false" outlineLevel="0" collapsed="false">
      <c r="A2048" s="3" t="n">
        <v>36977</v>
      </c>
      <c r="B2048" s="4" t="n">
        <v>7</v>
      </c>
      <c r="C2048" s="4" t="n">
        <v>70.0002</v>
      </c>
    </row>
    <row r="2049" customFormat="false" ht="12.75" hidden="false" customHeight="false" outlineLevel="0" collapsed="false">
      <c r="A2049" s="3" t="n">
        <v>36977</v>
      </c>
      <c r="B2049" s="4" t="n">
        <v>8</v>
      </c>
      <c r="C2049" s="4" t="n">
        <v>75.0002</v>
      </c>
    </row>
    <row r="2050" customFormat="false" ht="12.75" hidden="false" customHeight="false" outlineLevel="0" collapsed="false">
      <c r="A2050" s="3" t="n">
        <v>36977</v>
      </c>
      <c r="B2050" s="4" t="n">
        <v>9</v>
      </c>
      <c r="C2050" s="4" t="n">
        <v>65.0002</v>
      </c>
    </row>
    <row r="2051" customFormat="false" ht="12.75" hidden="false" customHeight="false" outlineLevel="0" collapsed="false">
      <c r="A2051" s="3" t="n">
        <v>36977</v>
      </c>
      <c r="B2051" s="4" t="n">
        <v>10</v>
      </c>
      <c r="C2051" s="4" t="n">
        <v>56.111</v>
      </c>
    </row>
    <row r="2052" customFormat="false" ht="12.75" hidden="false" customHeight="false" outlineLevel="0" collapsed="false">
      <c r="A2052" s="3" t="n">
        <v>36977</v>
      </c>
      <c r="B2052" s="4" t="n">
        <v>11</v>
      </c>
      <c r="C2052" s="4" t="n">
        <v>56.111</v>
      </c>
    </row>
    <row r="2053" customFormat="false" ht="12.75" hidden="false" customHeight="false" outlineLevel="0" collapsed="false">
      <c r="A2053" s="3" t="n">
        <v>36977</v>
      </c>
      <c r="B2053" s="4" t="n">
        <v>12</v>
      </c>
      <c r="C2053" s="4" t="n">
        <v>47.0002</v>
      </c>
    </row>
    <row r="2054" customFormat="false" ht="12.75" hidden="false" customHeight="false" outlineLevel="0" collapsed="false">
      <c r="A2054" s="3" t="n">
        <v>36977</v>
      </c>
      <c r="B2054" s="4" t="n">
        <v>13</v>
      </c>
      <c r="C2054" s="4" t="n">
        <v>46.0002</v>
      </c>
    </row>
    <row r="2055" customFormat="false" ht="12.75" hidden="false" customHeight="false" outlineLevel="0" collapsed="false">
      <c r="A2055" s="3" t="n">
        <v>36977</v>
      </c>
      <c r="B2055" s="4" t="n">
        <v>14</v>
      </c>
      <c r="C2055" s="4" t="n">
        <v>56.111</v>
      </c>
    </row>
    <row r="2056" customFormat="false" ht="12.75" hidden="false" customHeight="false" outlineLevel="0" collapsed="false">
      <c r="A2056" s="3" t="n">
        <v>36977</v>
      </c>
      <c r="B2056" s="4" t="n">
        <v>15</v>
      </c>
      <c r="C2056" s="4" t="n">
        <v>56.111</v>
      </c>
    </row>
    <row r="2057" customFormat="false" ht="12.75" hidden="false" customHeight="false" outlineLevel="0" collapsed="false">
      <c r="A2057" s="3" t="n">
        <v>36977</v>
      </c>
      <c r="B2057" s="4" t="n">
        <v>16</v>
      </c>
      <c r="C2057" s="4" t="n">
        <v>56.111</v>
      </c>
    </row>
    <row r="2058" customFormat="false" ht="12.75" hidden="false" customHeight="false" outlineLevel="0" collapsed="false">
      <c r="A2058" s="3" t="n">
        <v>36977</v>
      </c>
      <c r="B2058" s="4" t="n">
        <v>17</v>
      </c>
      <c r="C2058" s="4" t="n">
        <v>56.111</v>
      </c>
    </row>
    <row r="2059" customFormat="false" ht="12.75" hidden="false" customHeight="false" outlineLevel="0" collapsed="false">
      <c r="A2059" s="3" t="n">
        <v>36977</v>
      </c>
      <c r="B2059" s="4" t="n">
        <v>18</v>
      </c>
      <c r="C2059" s="4" t="n">
        <v>56.111</v>
      </c>
    </row>
    <row r="2060" customFormat="false" ht="12.75" hidden="false" customHeight="false" outlineLevel="0" collapsed="false">
      <c r="A2060" s="3" t="n">
        <v>36977</v>
      </c>
      <c r="B2060" s="4" t="n">
        <v>19</v>
      </c>
      <c r="C2060" s="4" t="n">
        <v>56.111</v>
      </c>
    </row>
    <row r="2061" customFormat="false" ht="12.75" hidden="false" customHeight="false" outlineLevel="0" collapsed="false">
      <c r="A2061" s="3" t="n">
        <v>36977</v>
      </c>
      <c r="B2061" s="4" t="n">
        <v>20</v>
      </c>
      <c r="C2061" s="4" t="n">
        <v>56.111</v>
      </c>
    </row>
    <row r="2062" customFormat="false" ht="12.75" hidden="false" customHeight="false" outlineLevel="0" collapsed="false">
      <c r="A2062" s="3" t="n">
        <v>36977</v>
      </c>
      <c r="B2062" s="4" t="n">
        <v>21</v>
      </c>
      <c r="C2062" s="4" t="n">
        <v>56.111</v>
      </c>
    </row>
    <row r="2063" customFormat="false" ht="12.75" hidden="false" customHeight="false" outlineLevel="0" collapsed="false">
      <c r="A2063" s="3" t="n">
        <v>36977</v>
      </c>
      <c r="B2063" s="4" t="n">
        <v>22</v>
      </c>
      <c r="C2063" s="4" t="n">
        <v>56.111</v>
      </c>
    </row>
    <row r="2064" customFormat="false" ht="12.75" hidden="false" customHeight="false" outlineLevel="0" collapsed="false">
      <c r="A2064" s="3" t="n">
        <v>36977</v>
      </c>
      <c r="B2064" s="4" t="n">
        <v>23</v>
      </c>
      <c r="C2064" s="4" t="n">
        <v>35.7</v>
      </c>
    </row>
    <row r="2065" customFormat="false" ht="12.75" hidden="false" customHeight="false" outlineLevel="0" collapsed="false">
      <c r="A2065" s="3" t="n">
        <v>36977</v>
      </c>
      <c r="B2065" s="4" t="n">
        <v>24</v>
      </c>
      <c r="C2065" s="4" t="n">
        <v>39.0002</v>
      </c>
    </row>
    <row r="2066" customFormat="false" ht="12.75" hidden="false" customHeight="false" outlineLevel="0" collapsed="false">
      <c r="A2066" s="3" t="n">
        <v>36978</v>
      </c>
      <c r="B2066" s="4" t="n">
        <v>1</v>
      </c>
      <c r="C2066" s="4" t="n">
        <v>35.7</v>
      </c>
    </row>
    <row r="2067" customFormat="false" ht="12.75" hidden="false" customHeight="false" outlineLevel="0" collapsed="false">
      <c r="A2067" s="3" t="n">
        <v>36978</v>
      </c>
      <c r="B2067" s="4" t="n">
        <v>2</v>
      </c>
      <c r="C2067" s="4" t="n">
        <v>28.0002</v>
      </c>
    </row>
    <row r="2068" customFormat="false" ht="12.75" hidden="false" customHeight="false" outlineLevel="0" collapsed="false">
      <c r="A2068" s="3" t="n">
        <v>36978</v>
      </c>
      <c r="B2068" s="4" t="n">
        <v>3</v>
      </c>
      <c r="C2068" s="4" t="n">
        <v>27.0002</v>
      </c>
    </row>
    <row r="2069" customFormat="false" ht="12.75" hidden="false" customHeight="false" outlineLevel="0" collapsed="false">
      <c r="A2069" s="3" t="n">
        <v>36978</v>
      </c>
      <c r="B2069" s="4" t="n">
        <v>4</v>
      </c>
      <c r="C2069" s="4" t="n">
        <v>27.0002</v>
      </c>
    </row>
    <row r="2070" customFormat="false" ht="12.75" hidden="false" customHeight="false" outlineLevel="0" collapsed="false">
      <c r="A2070" s="3" t="n">
        <v>36978</v>
      </c>
      <c r="B2070" s="4" t="n">
        <v>5</v>
      </c>
      <c r="C2070" s="4" t="n">
        <v>27.0002</v>
      </c>
    </row>
    <row r="2071" customFormat="false" ht="12.75" hidden="false" customHeight="false" outlineLevel="0" collapsed="false">
      <c r="A2071" s="3" t="n">
        <v>36978</v>
      </c>
      <c r="B2071" s="4" t="n">
        <v>6</v>
      </c>
      <c r="C2071" s="4" t="n">
        <v>45.0002</v>
      </c>
    </row>
    <row r="2072" customFormat="false" ht="12.75" hidden="false" customHeight="false" outlineLevel="0" collapsed="false">
      <c r="A2072" s="3" t="n">
        <v>36978</v>
      </c>
      <c r="B2072" s="4" t="n">
        <v>7</v>
      </c>
      <c r="C2072" s="4" t="n">
        <v>70.0002</v>
      </c>
    </row>
    <row r="2073" customFormat="false" ht="12.75" hidden="false" customHeight="false" outlineLevel="0" collapsed="false">
      <c r="A2073" s="3" t="n">
        <v>36978</v>
      </c>
      <c r="B2073" s="4" t="n">
        <v>8</v>
      </c>
      <c r="C2073" s="4" t="n">
        <v>78.0002</v>
      </c>
    </row>
    <row r="2074" customFormat="false" ht="12.75" hidden="false" customHeight="false" outlineLevel="0" collapsed="false">
      <c r="A2074" s="3" t="n">
        <v>36978</v>
      </c>
      <c r="B2074" s="4" t="n">
        <v>9</v>
      </c>
      <c r="C2074" s="4" t="n">
        <v>78.0002</v>
      </c>
    </row>
    <row r="2075" customFormat="false" ht="12.75" hidden="false" customHeight="false" outlineLevel="0" collapsed="false">
      <c r="A2075" s="3" t="n">
        <v>36978</v>
      </c>
      <c r="B2075" s="4" t="n">
        <v>10</v>
      </c>
      <c r="C2075" s="4" t="n">
        <v>65.0002</v>
      </c>
    </row>
    <row r="2076" customFormat="false" ht="12.75" hidden="false" customHeight="false" outlineLevel="0" collapsed="false">
      <c r="A2076" s="3" t="n">
        <v>36978</v>
      </c>
      <c r="B2076" s="4" t="n">
        <v>11</v>
      </c>
      <c r="C2076" s="4" t="n">
        <v>62.0002</v>
      </c>
    </row>
    <row r="2077" customFormat="false" ht="12.75" hidden="false" customHeight="false" outlineLevel="0" collapsed="false">
      <c r="A2077" s="3" t="n">
        <v>36978</v>
      </c>
      <c r="B2077" s="4" t="n">
        <v>12</v>
      </c>
      <c r="C2077" s="4" t="n">
        <v>53.0002</v>
      </c>
    </row>
    <row r="2078" customFormat="false" ht="12.75" hidden="false" customHeight="false" outlineLevel="0" collapsed="false">
      <c r="A2078" s="3" t="n">
        <v>36978</v>
      </c>
      <c r="B2078" s="4" t="n">
        <v>13</v>
      </c>
      <c r="C2078" s="4" t="n">
        <v>49.1094</v>
      </c>
    </row>
    <row r="2079" customFormat="false" ht="12.75" hidden="false" customHeight="false" outlineLevel="0" collapsed="false">
      <c r="A2079" s="3" t="n">
        <v>36978</v>
      </c>
      <c r="B2079" s="4" t="n">
        <v>14</v>
      </c>
      <c r="C2079" s="4" t="n">
        <v>49.1094</v>
      </c>
    </row>
    <row r="2080" customFormat="false" ht="12.75" hidden="false" customHeight="false" outlineLevel="0" collapsed="false">
      <c r="A2080" s="3" t="n">
        <v>36978</v>
      </c>
      <c r="B2080" s="4" t="n">
        <v>15</v>
      </c>
      <c r="C2080" s="4" t="n">
        <v>49.1094</v>
      </c>
    </row>
    <row r="2081" customFormat="false" ht="12.75" hidden="false" customHeight="false" outlineLevel="0" collapsed="false">
      <c r="A2081" s="3" t="n">
        <v>36978</v>
      </c>
      <c r="B2081" s="4" t="n">
        <v>16</v>
      </c>
      <c r="C2081" s="4" t="n">
        <v>49.1094</v>
      </c>
    </row>
    <row r="2082" customFormat="false" ht="12.75" hidden="false" customHeight="false" outlineLevel="0" collapsed="false">
      <c r="A2082" s="3" t="n">
        <v>36978</v>
      </c>
      <c r="B2082" s="4" t="n">
        <v>17</v>
      </c>
      <c r="C2082" s="4" t="n">
        <v>49.1782</v>
      </c>
    </row>
    <row r="2083" customFormat="false" ht="12.75" hidden="false" customHeight="false" outlineLevel="0" collapsed="false">
      <c r="A2083" s="3" t="n">
        <v>36978</v>
      </c>
      <c r="B2083" s="4" t="n">
        <v>18</v>
      </c>
      <c r="C2083" s="4" t="n">
        <v>60.1782</v>
      </c>
    </row>
    <row r="2084" customFormat="false" ht="12.75" hidden="false" customHeight="false" outlineLevel="0" collapsed="false">
      <c r="A2084" s="3" t="n">
        <v>36978</v>
      </c>
      <c r="B2084" s="4" t="n">
        <v>19</v>
      </c>
      <c r="C2084" s="4" t="n">
        <v>70.1782</v>
      </c>
    </row>
    <row r="2085" customFormat="false" ht="12.75" hidden="false" customHeight="false" outlineLevel="0" collapsed="false">
      <c r="A2085" s="3" t="n">
        <v>36978</v>
      </c>
      <c r="B2085" s="4" t="n">
        <v>20</v>
      </c>
      <c r="C2085" s="4" t="n">
        <v>64.1882</v>
      </c>
    </row>
    <row r="2086" customFormat="false" ht="12.75" hidden="false" customHeight="false" outlineLevel="0" collapsed="false">
      <c r="A2086" s="3" t="n">
        <v>36978</v>
      </c>
      <c r="B2086" s="4" t="n">
        <v>21</v>
      </c>
      <c r="C2086" s="4" t="n">
        <v>68.1882</v>
      </c>
    </row>
    <row r="2087" customFormat="false" ht="12.75" hidden="false" customHeight="false" outlineLevel="0" collapsed="false">
      <c r="A2087" s="3" t="n">
        <v>36978</v>
      </c>
      <c r="B2087" s="4" t="n">
        <v>22</v>
      </c>
      <c r="C2087" s="4" t="n">
        <v>64.1882</v>
      </c>
    </row>
    <row r="2088" customFormat="false" ht="12.75" hidden="false" customHeight="false" outlineLevel="0" collapsed="false">
      <c r="A2088" s="3" t="n">
        <v>36978</v>
      </c>
      <c r="B2088" s="4" t="n">
        <v>23</v>
      </c>
      <c r="C2088" s="4" t="n">
        <v>49.1782</v>
      </c>
    </row>
    <row r="2089" customFormat="false" ht="12.75" hidden="false" customHeight="false" outlineLevel="0" collapsed="false">
      <c r="A2089" s="3" t="n">
        <v>36978</v>
      </c>
      <c r="B2089" s="4" t="n">
        <v>24</v>
      </c>
      <c r="C2089" s="4" t="n">
        <v>40.1782</v>
      </c>
    </row>
    <row r="2090" customFormat="false" ht="12.75" hidden="false" customHeight="false" outlineLevel="0" collapsed="false">
      <c r="A2090" s="3" t="n">
        <v>36979</v>
      </c>
      <c r="B2090" s="4" t="n">
        <v>1</v>
      </c>
      <c r="C2090" s="4" t="n">
        <v>29.1376</v>
      </c>
    </row>
    <row r="2091" customFormat="false" ht="12.75" hidden="false" customHeight="false" outlineLevel="0" collapsed="false">
      <c r="A2091" s="3" t="n">
        <v>36979</v>
      </c>
      <c r="B2091" s="4" t="n">
        <v>2</v>
      </c>
      <c r="C2091" s="4" t="n">
        <v>17.25</v>
      </c>
    </row>
    <row r="2092" customFormat="false" ht="12.75" hidden="false" customHeight="false" outlineLevel="0" collapsed="false">
      <c r="A2092" s="3" t="n">
        <v>36979</v>
      </c>
      <c r="B2092" s="4" t="n">
        <v>3</v>
      </c>
      <c r="C2092" s="4" t="n">
        <v>28.0002</v>
      </c>
    </row>
    <row r="2093" customFormat="false" ht="12.75" hidden="false" customHeight="false" outlineLevel="0" collapsed="false">
      <c r="A2093" s="3" t="n">
        <v>36979</v>
      </c>
      <c r="B2093" s="4" t="n">
        <v>4</v>
      </c>
      <c r="C2093" s="4" t="n">
        <v>26.0002</v>
      </c>
    </row>
    <row r="2094" customFormat="false" ht="12.75" hidden="false" customHeight="false" outlineLevel="0" collapsed="false">
      <c r="A2094" s="3" t="n">
        <v>36979</v>
      </c>
      <c r="B2094" s="4" t="n">
        <v>5</v>
      </c>
      <c r="C2094" s="4" t="n">
        <v>26.0002</v>
      </c>
    </row>
    <row r="2095" customFormat="false" ht="12.75" hidden="false" customHeight="false" outlineLevel="0" collapsed="false">
      <c r="A2095" s="3" t="n">
        <v>36979</v>
      </c>
      <c r="B2095" s="4" t="n">
        <v>6</v>
      </c>
      <c r="C2095" s="4" t="n">
        <v>35.7</v>
      </c>
    </row>
    <row r="2096" customFormat="false" ht="12.75" hidden="false" customHeight="false" outlineLevel="0" collapsed="false">
      <c r="A2096" s="3" t="n">
        <v>36979</v>
      </c>
      <c r="B2096" s="4" t="n">
        <v>7</v>
      </c>
      <c r="C2096" s="4" t="n">
        <v>60.0002</v>
      </c>
    </row>
    <row r="2097" customFormat="false" ht="12.75" hidden="false" customHeight="false" outlineLevel="0" collapsed="false">
      <c r="A2097" s="3" t="n">
        <v>36979</v>
      </c>
      <c r="B2097" s="4" t="n">
        <v>8</v>
      </c>
      <c r="C2097" s="4" t="n">
        <v>68.0925</v>
      </c>
    </row>
    <row r="2098" customFormat="false" ht="12.75" hidden="false" customHeight="false" outlineLevel="0" collapsed="false">
      <c r="A2098" s="3" t="n">
        <v>36979</v>
      </c>
      <c r="B2098" s="4" t="n">
        <v>9</v>
      </c>
      <c r="C2098" s="4" t="n">
        <v>55.1113</v>
      </c>
    </row>
    <row r="2099" customFormat="false" ht="12.75" hidden="false" customHeight="false" outlineLevel="0" collapsed="false">
      <c r="A2099" s="3" t="n">
        <v>36979</v>
      </c>
      <c r="B2099" s="4" t="n">
        <v>10</v>
      </c>
      <c r="C2099" s="4" t="n">
        <v>52.1113</v>
      </c>
    </row>
    <row r="2100" customFormat="false" ht="12.75" hidden="false" customHeight="false" outlineLevel="0" collapsed="false">
      <c r="A2100" s="3" t="n">
        <v>36979</v>
      </c>
      <c r="B2100" s="4" t="n">
        <v>11</v>
      </c>
      <c r="C2100" s="4" t="n">
        <v>52.1113</v>
      </c>
    </row>
    <row r="2101" customFormat="false" ht="12.75" hidden="false" customHeight="false" outlineLevel="0" collapsed="false">
      <c r="A2101" s="3" t="n">
        <v>36979</v>
      </c>
      <c r="B2101" s="4" t="n">
        <v>12</v>
      </c>
      <c r="C2101" s="4" t="n">
        <v>49.1113</v>
      </c>
    </row>
    <row r="2102" customFormat="false" ht="12.75" hidden="false" customHeight="false" outlineLevel="0" collapsed="false">
      <c r="A2102" s="3" t="n">
        <v>36979</v>
      </c>
      <c r="B2102" s="4" t="n">
        <v>13</v>
      </c>
      <c r="C2102" s="4" t="n">
        <v>35.7</v>
      </c>
    </row>
    <row r="2103" customFormat="false" ht="12.75" hidden="false" customHeight="false" outlineLevel="0" collapsed="false">
      <c r="A2103" s="3" t="n">
        <v>36979</v>
      </c>
      <c r="B2103" s="4" t="n">
        <v>14</v>
      </c>
      <c r="C2103" s="4" t="n">
        <v>35.7</v>
      </c>
    </row>
    <row r="2104" customFormat="false" ht="12.75" hidden="false" customHeight="false" outlineLevel="0" collapsed="false">
      <c r="A2104" s="3" t="n">
        <v>36979</v>
      </c>
      <c r="B2104" s="4" t="n">
        <v>15</v>
      </c>
      <c r="C2104" s="4" t="n">
        <v>35.7</v>
      </c>
    </row>
    <row r="2105" customFormat="false" ht="12.75" hidden="false" customHeight="false" outlineLevel="0" collapsed="false">
      <c r="A2105" s="3" t="n">
        <v>36979</v>
      </c>
      <c r="B2105" s="4" t="n">
        <v>16</v>
      </c>
      <c r="C2105" s="4" t="n">
        <v>35.7</v>
      </c>
    </row>
    <row r="2106" customFormat="false" ht="12.75" hidden="false" customHeight="false" outlineLevel="0" collapsed="false">
      <c r="A2106" s="3" t="n">
        <v>36979</v>
      </c>
      <c r="B2106" s="4" t="n">
        <v>17</v>
      </c>
      <c r="C2106" s="4" t="n">
        <v>35.7</v>
      </c>
    </row>
    <row r="2107" customFormat="false" ht="12.75" hidden="false" customHeight="false" outlineLevel="0" collapsed="false">
      <c r="A2107" s="3" t="n">
        <v>36979</v>
      </c>
      <c r="B2107" s="4" t="n">
        <v>18</v>
      </c>
      <c r="C2107" s="4" t="n">
        <v>35.7</v>
      </c>
    </row>
    <row r="2108" customFormat="false" ht="12.75" hidden="false" customHeight="false" outlineLevel="0" collapsed="false">
      <c r="A2108" s="3" t="n">
        <v>36979</v>
      </c>
      <c r="B2108" s="4" t="n">
        <v>19</v>
      </c>
      <c r="C2108" s="4" t="n">
        <v>55.1113</v>
      </c>
    </row>
    <row r="2109" customFormat="false" ht="12.75" hidden="false" customHeight="false" outlineLevel="0" collapsed="false">
      <c r="A2109" s="3" t="n">
        <v>36979</v>
      </c>
      <c r="B2109" s="4" t="n">
        <v>20</v>
      </c>
      <c r="C2109" s="4" t="n">
        <v>65.0002</v>
      </c>
    </row>
    <row r="2110" customFormat="false" ht="12.75" hidden="false" customHeight="false" outlineLevel="0" collapsed="false">
      <c r="A2110" s="3" t="n">
        <v>36979</v>
      </c>
      <c r="B2110" s="4" t="n">
        <v>21</v>
      </c>
      <c r="C2110" s="4" t="n">
        <v>65.0002</v>
      </c>
    </row>
    <row r="2111" customFormat="false" ht="12.75" hidden="false" customHeight="false" outlineLevel="0" collapsed="false">
      <c r="A2111" s="3" t="n">
        <v>36979</v>
      </c>
      <c r="B2111" s="4" t="n">
        <v>22</v>
      </c>
      <c r="C2111" s="4" t="n">
        <v>35.7</v>
      </c>
    </row>
    <row r="2112" customFormat="false" ht="12.75" hidden="false" customHeight="false" outlineLevel="0" collapsed="false">
      <c r="A2112" s="3" t="n">
        <v>36979</v>
      </c>
      <c r="B2112" s="4" t="n">
        <v>23</v>
      </c>
      <c r="C2112" s="4" t="n">
        <v>35.7</v>
      </c>
    </row>
    <row r="2113" customFormat="false" ht="12.75" hidden="false" customHeight="false" outlineLevel="0" collapsed="false">
      <c r="A2113" s="3" t="n">
        <v>36979</v>
      </c>
      <c r="B2113" s="4" t="n">
        <v>24</v>
      </c>
      <c r="C2113" s="4" t="n">
        <v>17.25</v>
      </c>
    </row>
    <row r="2114" customFormat="false" ht="12.75" hidden="false" customHeight="false" outlineLevel="0" collapsed="false">
      <c r="A2114" s="3" t="n">
        <v>36980</v>
      </c>
      <c r="B2114" s="4" t="n">
        <v>1</v>
      </c>
      <c r="C2114" s="4" t="n">
        <v>17.25</v>
      </c>
    </row>
    <row r="2115" customFormat="false" ht="12.75" hidden="false" customHeight="false" outlineLevel="0" collapsed="false">
      <c r="A2115" s="3" t="n">
        <v>36980</v>
      </c>
      <c r="B2115" s="4" t="n">
        <v>2</v>
      </c>
      <c r="C2115" s="4" t="n">
        <v>17.25</v>
      </c>
    </row>
    <row r="2116" customFormat="false" ht="12.75" hidden="false" customHeight="false" outlineLevel="0" collapsed="false">
      <c r="A2116" s="3" t="n">
        <v>36980</v>
      </c>
      <c r="B2116" s="4" t="n">
        <v>3</v>
      </c>
      <c r="C2116" s="4" t="n">
        <v>20.0002</v>
      </c>
    </row>
    <row r="2117" customFormat="false" ht="12.75" hidden="false" customHeight="false" outlineLevel="0" collapsed="false">
      <c r="A2117" s="3" t="n">
        <v>36980</v>
      </c>
      <c r="B2117" s="4" t="n">
        <v>4</v>
      </c>
      <c r="C2117" s="4" t="n">
        <v>20.0002</v>
      </c>
    </row>
    <row r="2118" customFormat="false" ht="12.75" hidden="false" customHeight="false" outlineLevel="0" collapsed="false">
      <c r="A2118" s="3" t="n">
        <v>36980</v>
      </c>
      <c r="B2118" s="4" t="n">
        <v>5</v>
      </c>
      <c r="C2118" s="4" t="n">
        <v>20.0002</v>
      </c>
    </row>
    <row r="2119" customFormat="false" ht="12.75" hidden="false" customHeight="false" outlineLevel="0" collapsed="false">
      <c r="A2119" s="3" t="n">
        <v>36980</v>
      </c>
      <c r="B2119" s="4" t="n">
        <v>6</v>
      </c>
      <c r="C2119" s="4" t="n">
        <v>38.0002</v>
      </c>
    </row>
    <row r="2120" customFormat="false" ht="12.75" hidden="false" customHeight="false" outlineLevel="0" collapsed="false">
      <c r="A2120" s="3" t="n">
        <v>36980</v>
      </c>
      <c r="B2120" s="4" t="n">
        <v>7</v>
      </c>
      <c r="C2120" s="4" t="n">
        <v>60.0002</v>
      </c>
    </row>
    <row r="2121" customFormat="false" ht="12.75" hidden="false" customHeight="false" outlineLevel="0" collapsed="false">
      <c r="A2121" s="3" t="n">
        <v>36980</v>
      </c>
      <c r="B2121" s="4" t="n">
        <v>8</v>
      </c>
      <c r="C2121" s="4" t="n">
        <v>60.0002</v>
      </c>
    </row>
    <row r="2122" customFormat="false" ht="12.75" hidden="false" customHeight="false" outlineLevel="0" collapsed="false">
      <c r="A2122" s="3" t="n">
        <v>36980</v>
      </c>
      <c r="B2122" s="4" t="n">
        <v>9</v>
      </c>
      <c r="C2122" s="4" t="n">
        <v>60.0002</v>
      </c>
    </row>
    <row r="2123" customFormat="false" ht="12.75" hidden="false" customHeight="false" outlineLevel="0" collapsed="false">
      <c r="A2123" s="3" t="n">
        <v>36980</v>
      </c>
      <c r="B2123" s="4" t="n">
        <v>10</v>
      </c>
      <c r="C2123" s="4" t="n">
        <v>57.0002</v>
      </c>
    </row>
    <row r="2124" customFormat="false" ht="12.75" hidden="false" customHeight="false" outlineLevel="0" collapsed="false">
      <c r="A2124" s="3" t="n">
        <v>36980</v>
      </c>
      <c r="B2124" s="4" t="n">
        <v>11</v>
      </c>
      <c r="C2124" s="4" t="n">
        <v>48.0002</v>
      </c>
    </row>
    <row r="2125" customFormat="false" ht="12.75" hidden="false" customHeight="false" outlineLevel="0" collapsed="false">
      <c r="A2125" s="3" t="n">
        <v>36980</v>
      </c>
      <c r="B2125" s="4" t="n">
        <v>12</v>
      </c>
      <c r="C2125" s="4" t="n">
        <v>44.0002</v>
      </c>
    </row>
    <row r="2126" customFormat="false" ht="12.75" hidden="false" customHeight="false" outlineLevel="0" collapsed="false">
      <c r="A2126" s="3" t="n">
        <v>36980</v>
      </c>
      <c r="B2126" s="4" t="n">
        <v>13</v>
      </c>
      <c r="C2126" s="4" t="n">
        <v>41.0002</v>
      </c>
    </row>
    <row r="2127" customFormat="false" ht="12.75" hidden="false" customHeight="false" outlineLevel="0" collapsed="false">
      <c r="A2127" s="3" t="n">
        <v>36980</v>
      </c>
      <c r="B2127" s="4" t="n">
        <v>14</v>
      </c>
      <c r="C2127" s="4" t="n">
        <v>39.0002</v>
      </c>
    </row>
    <row r="2128" customFormat="false" ht="12.75" hidden="false" customHeight="false" outlineLevel="0" collapsed="false">
      <c r="A2128" s="3" t="n">
        <v>36980</v>
      </c>
      <c r="B2128" s="4" t="n">
        <v>15</v>
      </c>
      <c r="C2128" s="4" t="n">
        <v>36.0002</v>
      </c>
    </row>
    <row r="2129" customFormat="false" ht="12.75" hidden="false" customHeight="false" outlineLevel="0" collapsed="false">
      <c r="A2129" s="3" t="n">
        <v>36980</v>
      </c>
      <c r="B2129" s="4" t="n">
        <v>16</v>
      </c>
      <c r="C2129" s="4" t="n">
        <v>35.7</v>
      </c>
    </row>
    <row r="2130" customFormat="false" ht="12.75" hidden="false" customHeight="false" outlineLevel="0" collapsed="false">
      <c r="A2130" s="3" t="n">
        <v>36980</v>
      </c>
      <c r="B2130" s="4" t="n">
        <v>17</v>
      </c>
      <c r="C2130" s="4" t="n">
        <v>35.7</v>
      </c>
    </row>
    <row r="2131" customFormat="false" ht="12.75" hidden="false" customHeight="false" outlineLevel="0" collapsed="false">
      <c r="A2131" s="3" t="n">
        <v>36980</v>
      </c>
      <c r="B2131" s="4" t="n">
        <v>18</v>
      </c>
      <c r="C2131" s="4" t="n">
        <v>43.0002</v>
      </c>
    </row>
    <row r="2132" customFormat="false" ht="12.75" hidden="false" customHeight="false" outlineLevel="0" collapsed="false">
      <c r="A2132" s="3" t="n">
        <v>36980</v>
      </c>
      <c r="B2132" s="4" t="n">
        <v>19</v>
      </c>
      <c r="C2132" s="4" t="n">
        <v>55.0002</v>
      </c>
    </row>
    <row r="2133" customFormat="false" ht="12.75" hidden="false" customHeight="false" outlineLevel="0" collapsed="false">
      <c r="A2133" s="3" t="n">
        <v>36980</v>
      </c>
      <c r="B2133" s="4" t="n">
        <v>20</v>
      </c>
      <c r="C2133" s="4" t="n">
        <v>55.0002</v>
      </c>
    </row>
    <row r="2134" customFormat="false" ht="12.75" hidden="false" customHeight="false" outlineLevel="0" collapsed="false">
      <c r="A2134" s="3" t="n">
        <v>36980</v>
      </c>
      <c r="B2134" s="4" t="n">
        <v>21</v>
      </c>
      <c r="C2134" s="4" t="n">
        <v>55.0002</v>
      </c>
    </row>
    <row r="2135" customFormat="false" ht="12.75" hidden="false" customHeight="false" outlineLevel="0" collapsed="false">
      <c r="A2135" s="3" t="n">
        <v>36980</v>
      </c>
      <c r="B2135" s="4" t="n">
        <v>22</v>
      </c>
      <c r="C2135" s="4" t="n">
        <v>45.0002</v>
      </c>
    </row>
    <row r="2136" customFormat="false" ht="12.75" hidden="false" customHeight="false" outlineLevel="0" collapsed="false">
      <c r="A2136" s="3" t="n">
        <v>36980</v>
      </c>
      <c r="B2136" s="4" t="n">
        <v>23</v>
      </c>
      <c r="C2136" s="4" t="n">
        <v>40.0002</v>
      </c>
    </row>
    <row r="2137" customFormat="false" ht="12.75" hidden="false" customHeight="false" outlineLevel="0" collapsed="false">
      <c r="A2137" s="3" t="n">
        <v>36980</v>
      </c>
      <c r="B2137" s="4" t="n">
        <v>24</v>
      </c>
      <c r="C2137" s="4" t="n">
        <v>32.0002</v>
      </c>
    </row>
    <row r="2138" customFormat="false" ht="12.75" hidden="false" customHeight="false" outlineLevel="0" collapsed="false">
      <c r="A2138" s="3" t="n">
        <v>36981</v>
      </c>
      <c r="B2138" s="4" t="n">
        <v>1</v>
      </c>
      <c r="C2138" s="4" t="n">
        <v>12.39</v>
      </c>
    </row>
    <row r="2139" customFormat="false" ht="12.75" hidden="false" customHeight="false" outlineLevel="0" collapsed="false">
      <c r="A2139" s="3" t="n">
        <v>36981</v>
      </c>
      <c r="B2139" s="4" t="n">
        <v>2</v>
      </c>
      <c r="C2139" s="4" t="n">
        <v>12.39</v>
      </c>
    </row>
    <row r="2140" customFormat="false" ht="12.75" hidden="false" customHeight="false" outlineLevel="0" collapsed="false">
      <c r="A2140" s="3" t="n">
        <v>36981</v>
      </c>
      <c r="B2140" s="4" t="n">
        <v>3</v>
      </c>
      <c r="C2140" s="4" t="n">
        <v>12.39</v>
      </c>
    </row>
    <row r="2141" customFormat="false" ht="12.75" hidden="false" customHeight="false" outlineLevel="0" collapsed="false">
      <c r="A2141" s="3" t="n">
        <v>36981</v>
      </c>
      <c r="B2141" s="4" t="n">
        <v>4</v>
      </c>
      <c r="C2141" s="4" t="n">
        <v>12.39</v>
      </c>
    </row>
    <row r="2142" customFormat="false" ht="12.75" hidden="false" customHeight="false" outlineLevel="0" collapsed="false">
      <c r="A2142" s="3" t="n">
        <v>36981</v>
      </c>
      <c r="B2142" s="4" t="n">
        <v>5</v>
      </c>
      <c r="C2142" s="4" t="n">
        <v>12.39</v>
      </c>
    </row>
    <row r="2143" customFormat="false" ht="12.75" hidden="false" customHeight="false" outlineLevel="0" collapsed="false">
      <c r="A2143" s="3" t="n">
        <v>36981</v>
      </c>
      <c r="B2143" s="4" t="n">
        <v>6</v>
      </c>
      <c r="C2143" s="4" t="n">
        <v>12.39</v>
      </c>
    </row>
    <row r="2144" customFormat="false" ht="12.75" hidden="false" customHeight="false" outlineLevel="0" collapsed="false">
      <c r="A2144" s="3" t="n">
        <v>36981</v>
      </c>
      <c r="B2144" s="4" t="n">
        <v>7</v>
      </c>
      <c r="C2144" s="4" t="n">
        <v>17.25</v>
      </c>
    </row>
    <row r="2145" customFormat="false" ht="12.75" hidden="false" customHeight="false" outlineLevel="0" collapsed="false">
      <c r="A2145" s="3" t="n">
        <v>36981</v>
      </c>
      <c r="B2145" s="4" t="n">
        <v>8</v>
      </c>
      <c r="C2145" s="4" t="n">
        <v>17.25</v>
      </c>
    </row>
    <row r="2146" customFormat="false" ht="12.75" hidden="false" customHeight="false" outlineLevel="0" collapsed="false">
      <c r="A2146" s="3" t="n">
        <v>36981</v>
      </c>
      <c r="B2146" s="4" t="n">
        <v>9</v>
      </c>
      <c r="C2146" s="4" t="n">
        <v>17.25</v>
      </c>
    </row>
    <row r="2147" customFormat="false" ht="12.75" hidden="false" customHeight="false" outlineLevel="0" collapsed="false">
      <c r="A2147" s="3" t="n">
        <v>36981</v>
      </c>
      <c r="B2147" s="4" t="n">
        <v>10</v>
      </c>
      <c r="C2147" s="4" t="n">
        <v>30.0002</v>
      </c>
    </row>
    <row r="2148" customFormat="false" ht="12.75" hidden="false" customHeight="false" outlineLevel="0" collapsed="false">
      <c r="A2148" s="3" t="n">
        <v>36981</v>
      </c>
      <c r="B2148" s="4" t="n">
        <v>11</v>
      </c>
      <c r="C2148" s="4" t="n">
        <v>30.0002</v>
      </c>
    </row>
    <row r="2149" customFormat="false" ht="12.75" hidden="false" customHeight="false" outlineLevel="0" collapsed="false">
      <c r="A2149" s="3" t="n">
        <v>36981</v>
      </c>
      <c r="B2149" s="4" t="n">
        <v>12</v>
      </c>
      <c r="C2149" s="4" t="n">
        <v>30.0002</v>
      </c>
    </row>
    <row r="2150" customFormat="false" ht="12.75" hidden="false" customHeight="false" outlineLevel="0" collapsed="false">
      <c r="A2150" s="3" t="n">
        <v>36981</v>
      </c>
      <c r="B2150" s="4" t="n">
        <v>13</v>
      </c>
      <c r="C2150" s="4" t="n">
        <v>29.0002</v>
      </c>
    </row>
    <row r="2151" customFormat="false" ht="12.75" hidden="false" customHeight="false" outlineLevel="0" collapsed="false">
      <c r="A2151" s="3" t="n">
        <v>36981</v>
      </c>
      <c r="B2151" s="4" t="n">
        <v>14</v>
      </c>
      <c r="C2151" s="4" t="n">
        <v>28.0002</v>
      </c>
    </row>
    <row r="2152" customFormat="false" ht="12.75" hidden="false" customHeight="false" outlineLevel="0" collapsed="false">
      <c r="A2152" s="3" t="n">
        <v>36981</v>
      </c>
      <c r="B2152" s="4" t="n">
        <v>15</v>
      </c>
      <c r="C2152" s="4" t="n">
        <v>26.0002</v>
      </c>
    </row>
    <row r="2153" customFormat="false" ht="12.75" hidden="false" customHeight="false" outlineLevel="0" collapsed="false">
      <c r="A2153" s="3" t="n">
        <v>36981</v>
      </c>
      <c r="B2153" s="4" t="n">
        <v>16</v>
      </c>
      <c r="C2153" s="4" t="n">
        <v>26.0002</v>
      </c>
    </row>
    <row r="2154" customFormat="false" ht="12.75" hidden="false" customHeight="false" outlineLevel="0" collapsed="false">
      <c r="A2154" s="3" t="n">
        <v>36981</v>
      </c>
      <c r="B2154" s="4" t="n">
        <v>17</v>
      </c>
      <c r="C2154" s="4" t="n">
        <v>26.0002</v>
      </c>
    </row>
    <row r="2155" customFormat="false" ht="12.75" hidden="false" customHeight="false" outlineLevel="0" collapsed="false">
      <c r="A2155" s="3" t="n">
        <v>36981</v>
      </c>
      <c r="B2155" s="4" t="n">
        <v>18</v>
      </c>
      <c r="C2155" s="4" t="n">
        <v>29.0002</v>
      </c>
    </row>
    <row r="2156" customFormat="false" ht="12.75" hidden="false" customHeight="false" outlineLevel="0" collapsed="false">
      <c r="A2156" s="3" t="n">
        <v>36981</v>
      </c>
      <c r="B2156" s="4" t="n">
        <v>19</v>
      </c>
      <c r="C2156" s="4" t="n">
        <v>32.0002</v>
      </c>
    </row>
    <row r="2157" customFormat="false" ht="12.75" hidden="false" customHeight="false" outlineLevel="0" collapsed="false">
      <c r="A2157" s="3" t="n">
        <v>36981</v>
      </c>
      <c r="B2157" s="4" t="n">
        <v>20</v>
      </c>
      <c r="C2157" s="4" t="n">
        <v>32.0002</v>
      </c>
    </row>
    <row r="2158" customFormat="false" ht="12.75" hidden="false" customHeight="false" outlineLevel="0" collapsed="false">
      <c r="A2158" s="3" t="n">
        <v>36981</v>
      </c>
      <c r="B2158" s="4" t="n">
        <v>21</v>
      </c>
      <c r="C2158" s="4" t="n">
        <v>34.0002</v>
      </c>
    </row>
    <row r="2159" customFormat="false" ht="12.75" hidden="false" customHeight="false" outlineLevel="0" collapsed="false">
      <c r="A2159" s="3" t="n">
        <v>36981</v>
      </c>
      <c r="B2159" s="4" t="n">
        <v>22</v>
      </c>
      <c r="C2159" s="4" t="n">
        <v>33.0002</v>
      </c>
    </row>
    <row r="2160" customFormat="false" ht="12.75" hidden="false" customHeight="false" outlineLevel="0" collapsed="false">
      <c r="A2160" s="3" t="n">
        <v>36981</v>
      </c>
      <c r="B2160" s="4" t="n">
        <v>23</v>
      </c>
      <c r="C2160" s="4" t="n">
        <v>32.0002</v>
      </c>
    </row>
    <row r="2161" customFormat="false" ht="12.75" hidden="false" customHeight="false" outlineLevel="0" collapsed="false">
      <c r="A2161" s="3" t="n">
        <v>36981</v>
      </c>
      <c r="B2161" s="4" t="n">
        <v>24</v>
      </c>
      <c r="C2161" s="4" t="n">
        <v>29.0002</v>
      </c>
    </row>
    <row r="2162" customFormat="false" ht="12.75" hidden="false" customHeight="false" outlineLevel="0" collapsed="false">
      <c r="A2162" s="3" t="n">
        <v>36982</v>
      </c>
      <c r="B2162" s="4" t="n">
        <v>1</v>
      </c>
      <c r="C2162" s="4" t="n">
        <v>25.0002</v>
      </c>
    </row>
    <row r="2163" customFormat="false" ht="12.75" hidden="false" customHeight="false" outlineLevel="0" collapsed="false">
      <c r="A2163" s="3" t="n">
        <v>36982</v>
      </c>
      <c r="B2163" s="4" t="n">
        <v>2</v>
      </c>
      <c r="C2163" s="4" t="n">
        <v>0</v>
      </c>
    </row>
    <row r="2164" customFormat="false" ht="12.75" hidden="false" customHeight="false" outlineLevel="0" collapsed="false">
      <c r="A2164" s="3" t="n">
        <v>36982</v>
      </c>
      <c r="B2164" s="4" t="n">
        <v>3</v>
      </c>
      <c r="C2164" s="4" t="n">
        <v>25.0002</v>
      </c>
    </row>
    <row r="2165" customFormat="false" ht="12.75" hidden="false" customHeight="false" outlineLevel="0" collapsed="false">
      <c r="A2165" s="3" t="n">
        <v>36982</v>
      </c>
      <c r="B2165" s="4" t="n">
        <v>4</v>
      </c>
      <c r="C2165" s="4" t="n">
        <v>25.0002</v>
      </c>
    </row>
    <row r="2166" customFormat="false" ht="12.75" hidden="false" customHeight="false" outlineLevel="0" collapsed="false">
      <c r="A2166" s="3" t="n">
        <v>36982</v>
      </c>
      <c r="B2166" s="4" t="n">
        <v>5</v>
      </c>
      <c r="C2166" s="4" t="n">
        <v>25.0002</v>
      </c>
    </row>
    <row r="2167" customFormat="false" ht="12.75" hidden="false" customHeight="false" outlineLevel="0" collapsed="false">
      <c r="A2167" s="3" t="n">
        <v>36982</v>
      </c>
      <c r="B2167" s="4" t="n">
        <v>6</v>
      </c>
      <c r="C2167" s="4" t="n">
        <v>25.0002</v>
      </c>
    </row>
    <row r="2168" customFormat="false" ht="12.75" hidden="false" customHeight="false" outlineLevel="0" collapsed="false">
      <c r="A2168" s="3" t="n">
        <v>36982</v>
      </c>
      <c r="B2168" s="4" t="n">
        <v>7</v>
      </c>
      <c r="C2168" s="4" t="n">
        <v>33.0002</v>
      </c>
    </row>
    <row r="2169" customFormat="false" ht="12.75" hidden="false" customHeight="false" outlineLevel="0" collapsed="false">
      <c r="A2169" s="3" t="n">
        <v>36982</v>
      </c>
      <c r="B2169" s="4" t="n">
        <v>8</v>
      </c>
      <c r="C2169" s="4" t="n">
        <v>33.0002</v>
      </c>
    </row>
    <row r="2170" customFormat="false" ht="12.75" hidden="false" customHeight="false" outlineLevel="0" collapsed="false">
      <c r="A2170" s="3" t="n">
        <v>36982</v>
      </c>
      <c r="B2170" s="4" t="n">
        <v>9</v>
      </c>
      <c r="C2170" s="4" t="n">
        <v>33.0002</v>
      </c>
    </row>
    <row r="2171" customFormat="false" ht="12.75" hidden="false" customHeight="false" outlineLevel="0" collapsed="false">
      <c r="A2171" s="3" t="n">
        <v>36982</v>
      </c>
      <c r="B2171" s="4" t="n">
        <v>10</v>
      </c>
      <c r="C2171" s="4" t="n">
        <v>33.0002</v>
      </c>
    </row>
    <row r="2172" customFormat="false" ht="12.75" hidden="false" customHeight="false" outlineLevel="0" collapsed="false">
      <c r="A2172" s="3" t="n">
        <v>36982</v>
      </c>
      <c r="B2172" s="4" t="n">
        <v>11</v>
      </c>
      <c r="C2172" s="4" t="n">
        <v>33.0002</v>
      </c>
    </row>
    <row r="2173" customFormat="false" ht="12.75" hidden="false" customHeight="false" outlineLevel="0" collapsed="false">
      <c r="A2173" s="3" t="n">
        <v>36982</v>
      </c>
      <c r="B2173" s="4" t="n">
        <v>12</v>
      </c>
      <c r="C2173" s="4" t="n">
        <v>31.0002</v>
      </c>
    </row>
    <row r="2174" customFormat="false" ht="12.75" hidden="false" customHeight="false" outlineLevel="0" collapsed="false">
      <c r="A2174" s="3" t="n">
        <v>36982</v>
      </c>
      <c r="B2174" s="4" t="n">
        <v>13</v>
      </c>
      <c r="C2174" s="4" t="n">
        <v>29.0002</v>
      </c>
    </row>
    <row r="2175" customFormat="false" ht="12.75" hidden="false" customHeight="false" outlineLevel="0" collapsed="false">
      <c r="A2175" s="3" t="n">
        <v>36982</v>
      </c>
      <c r="B2175" s="4" t="n">
        <v>14</v>
      </c>
      <c r="C2175" s="4" t="n">
        <v>28.0002</v>
      </c>
    </row>
    <row r="2176" customFormat="false" ht="12.75" hidden="false" customHeight="false" outlineLevel="0" collapsed="false">
      <c r="A2176" s="3" t="n">
        <v>36982</v>
      </c>
      <c r="B2176" s="4" t="n">
        <v>15</v>
      </c>
      <c r="C2176" s="4" t="n">
        <v>28.0002</v>
      </c>
    </row>
    <row r="2177" customFormat="false" ht="12.75" hidden="false" customHeight="false" outlineLevel="0" collapsed="false">
      <c r="A2177" s="3" t="n">
        <v>36982</v>
      </c>
      <c r="B2177" s="4" t="n">
        <v>16</v>
      </c>
      <c r="C2177" s="4" t="n">
        <v>28.0002</v>
      </c>
    </row>
    <row r="2178" customFormat="false" ht="12.75" hidden="false" customHeight="false" outlineLevel="0" collapsed="false">
      <c r="A2178" s="3" t="n">
        <v>36982</v>
      </c>
      <c r="B2178" s="4" t="n">
        <v>17</v>
      </c>
      <c r="C2178" s="4" t="n">
        <v>30.0002</v>
      </c>
    </row>
    <row r="2179" customFormat="false" ht="12.75" hidden="false" customHeight="false" outlineLevel="0" collapsed="false">
      <c r="A2179" s="3" t="n">
        <v>36982</v>
      </c>
      <c r="B2179" s="4" t="n">
        <v>18</v>
      </c>
      <c r="C2179" s="4" t="n">
        <v>33.0002</v>
      </c>
    </row>
    <row r="2180" customFormat="false" ht="12.75" hidden="false" customHeight="false" outlineLevel="0" collapsed="false">
      <c r="A2180" s="3" t="n">
        <v>36982</v>
      </c>
      <c r="B2180" s="4" t="n">
        <v>19</v>
      </c>
      <c r="C2180" s="4" t="n">
        <v>36.0002</v>
      </c>
    </row>
    <row r="2181" customFormat="false" ht="12.75" hidden="false" customHeight="false" outlineLevel="0" collapsed="false">
      <c r="A2181" s="3" t="n">
        <v>36982</v>
      </c>
      <c r="B2181" s="4" t="n">
        <v>20</v>
      </c>
      <c r="C2181" s="4" t="n">
        <v>36.0002</v>
      </c>
    </row>
    <row r="2182" customFormat="false" ht="12.75" hidden="false" customHeight="false" outlineLevel="0" collapsed="false">
      <c r="A2182" s="3" t="n">
        <v>36982</v>
      </c>
      <c r="B2182" s="4" t="n">
        <v>21</v>
      </c>
      <c r="C2182" s="4" t="n">
        <v>36.0002</v>
      </c>
    </row>
    <row r="2183" customFormat="false" ht="12.75" hidden="false" customHeight="false" outlineLevel="0" collapsed="false">
      <c r="A2183" s="3" t="n">
        <v>36982</v>
      </c>
      <c r="B2183" s="4" t="n">
        <v>22</v>
      </c>
      <c r="C2183" s="4" t="n">
        <v>35.0002</v>
      </c>
    </row>
    <row r="2184" customFormat="false" ht="12.75" hidden="false" customHeight="false" outlineLevel="0" collapsed="false">
      <c r="A2184" s="3" t="n">
        <v>36982</v>
      </c>
      <c r="B2184" s="4" t="n">
        <v>23</v>
      </c>
      <c r="C2184" s="4" t="n">
        <v>32.0002</v>
      </c>
    </row>
    <row r="2185" customFormat="false" ht="12.75" hidden="false" customHeight="false" outlineLevel="0" collapsed="false">
      <c r="A2185" s="3" t="n">
        <v>36982</v>
      </c>
      <c r="B2185" s="4" t="n">
        <v>24</v>
      </c>
      <c r="C2185" s="4" t="n">
        <v>27.0002</v>
      </c>
    </row>
    <row r="2186" customFormat="false" ht="12.75" hidden="false" customHeight="false" outlineLevel="0" collapsed="false">
      <c r="A2186" s="3" t="n">
        <v>36983</v>
      </c>
      <c r="B2186" s="4" t="n">
        <v>1</v>
      </c>
      <c r="C2186" s="4" t="n">
        <v>12.48</v>
      </c>
    </row>
    <row r="2187" customFormat="false" ht="12.75" hidden="false" customHeight="false" outlineLevel="0" collapsed="false">
      <c r="A2187" s="3" t="n">
        <v>36983</v>
      </c>
      <c r="B2187" s="4" t="n">
        <v>2</v>
      </c>
      <c r="C2187" s="4" t="n">
        <v>12.48</v>
      </c>
    </row>
    <row r="2188" customFormat="false" ht="12.75" hidden="false" customHeight="false" outlineLevel="0" collapsed="false">
      <c r="A2188" s="3" t="n">
        <v>36983</v>
      </c>
      <c r="B2188" s="4" t="n">
        <v>3</v>
      </c>
      <c r="C2188" s="4" t="n">
        <v>12.48</v>
      </c>
    </row>
    <row r="2189" customFormat="false" ht="12.75" hidden="false" customHeight="false" outlineLevel="0" collapsed="false">
      <c r="A2189" s="3" t="n">
        <v>36983</v>
      </c>
      <c r="B2189" s="4" t="n">
        <v>4</v>
      </c>
      <c r="C2189" s="4" t="n">
        <v>12.48</v>
      </c>
    </row>
    <row r="2190" customFormat="false" ht="12.75" hidden="false" customHeight="false" outlineLevel="0" collapsed="false">
      <c r="A2190" s="3" t="n">
        <v>36983</v>
      </c>
      <c r="B2190" s="4" t="n">
        <v>5</v>
      </c>
      <c r="C2190" s="4" t="n">
        <v>14</v>
      </c>
    </row>
    <row r="2191" customFormat="false" ht="12.75" hidden="false" customHeight="false" outlineLevel="0" collapsed="false">
      <c r="A2191" s="3" t="n">
        <v>36983</v>
      </c>
      <c r="B2191" s="4" t="n">
        <v>6</v>
      </c>
      <c r="C2191" s="4" t="n">
        <v>36.3711</v>
      </c>
    </row>
    <row r="2192" customFormat="false" ht="12.75" hidden="false" customHeight="false" outlineLevel="0" collapsed="false">
      <c r="A2192" s="3" t="n">
        <v>36983</v>
      </c>
      <c r="B2192" s="4" t="n">
        <v>7</v>
      </c>
      <c r="C2192" s="4" t="n">
        <v>49.3711</v>
      </c>
    </row>
    <row r="2193" customFormat="false" ht="12.75" hidden="false" customHeight="false" outlineLevel="0" collapsed="false">
      <c r="A2193" s="3" t="n">
        <v>36983</v>
      </c>
      <c r="B2193" s="4" t="n">
        <v>8</v>
      </c>
      <c r="C2193" s="4" t="n">
        <v>55.3711</v>
      </c>
    </row>
    <row r="2194" customFormat="false" ht="12.75" hidden="false" customHeight="false" outlineLevel="0" collapsed="false">
      <c r="A2194" s="3" t="n">
        <v>36983</v>
      </c>
      <c r="B2194" s="4" t="n">
        <v>9</v>
      </c>
      <c r="C2194" s="4" t="n">
        <v>72.1094</v>
      </c>
    </row>
    <row r="2195" customFormat="false" ht="12.75" hidden="false" customHeight="false" outlineLevel="0" collapsed="false">
      <c r="A2195" s="3" t="n">
        <v>36983</v>
      </c>
      <c r="B2195" s="4" t="n">
        <v>10</v>
      </c>
      <c r="C2195" s="4" t="n">
        <v>72.1094</v>
      </c>
    </row>
    <row r="2196" customFormat="false" ht="12.75" hidden="false" customHeight="false" outlineLevel="0" collapsed="false">
      <c r="A2196" s="3" t="n">
        <v>36983</v>
      </c>
      <c r="B2196" s="4" t="n">
        <v>11</v>
      </c>
      <c r="C2196" s="4" t="n">
        <v>65.1094</v>
      </c>
    </row>
    <row r="2197" customFormat="false" ht="12.75" hidden="false" customHeight="false" outlineLevel="0" collapsed="false">
      <c r="A2197" s="3" t="n">
        <v>36983</v>
      </c>
      <c r="B2197" s="4" t="n">
        <v>12</v>
      </c>
      <c r="C2197" s="4" t="n">
        <v>63.1094</v>
      </c>
    </row>
    <row r="2198" customFormat="false" ht="12.75" hidden="false" customHeight="false" outlineLevel="0" collapsed="false">
      <c r="A2198" s="3" t="n">
        <v>36983</v>
      </c>
      <c r="B2198" s="4" t="n">
        <v>13</v>
      </c>
      <c r="C2198" s="4" t="n">
        <v>63.1094</v>
      </c>
    </row>
    <row r="2199" customFormat="false" ht="12.75" hidden="false" customHeight="false" outlineLevel="0" collapsed="false">
      <c r="A2199" s="3" t="n">
        <v>36983</v>
      </c>
      <c r="B2199" s="4" t="n">
        <v>14</v>
      </c>
      <c r="C2199" s="4" t="n">
        <v>58.1094</v>
      </c>
    </row>
    <row r="2200" customFormat="false" ht="12.75" hidden="false" customHeight="false" outlineLevel="0" collapsed="false">
      <c r="A2200" s="3" t="n">
        <v>36983</v>
      </c>
      <c r="B2200" s="4" t="n">
        <v>15</v>
      </c>
      <c r="C2200" s="4" t="n">
        <v>55.1094</v>
      </c>
    </row>
    <row r="2201" customFormat="false" ht="12.75" hidden="false" customHeight="false" outlineLevel="0" collapsed="false">
      <c r="A2201" s="3" t="n">
        <v>36983</v>
      </c>
      <c r="B2201" s="4" t="n">
        <v>16</v>
      </c>
      <c r="C2201" s="4" t="n">
        <v>48.1094</v>
      </c>
    </row>
    <row r="2202" customFormat="false" ht="12.75" hidden="false" customHeight="false" outlineLevel="0" collapsed="false">
      <c r="A2202" s="3" t="n">
        <v>36983</v>
      </c>
      <c r="B2202" s="4" t="n">
        <v>17</v>
      </c>
      <c r="C2202" s="4" t="n">
        <v>45.1094</v>
      </c>
    </row>
    <row r="2203" customFormat="false" ht="12.75" hidden="false" customHeight="false" outlineLevel="0" collapsed="false">
      <c r="A2203" s="3" t="n">
        <v>36983</v>
      </c>
      <c r="B2203" s="4" t="n">
        <v>18</v>
      </c>
      <c r="C2203" s="4" t="n">
        <v>50.1094</v>
      </c>
    </row>
    <row r="2204" customFormat="false" ht="12.75" hidden="false" customHeight="false" outlineLevel="0" collapsed="false">
      <c r="A2204" s="3" t="n">
        <v>36983</v>
      </c>
      <c r="B2204" s="4" t="n">
        <v>19</v>
      </c>
      <c r="C2204" s="4" t="n">
        <v>58.1113</v>
      </c>
    </row>
    <row r="2205" customFormat="false" ht="12.75" hidden="false" customHeight="false" outlineLevel="0" collapsed="false">
      <c r="A2205" s="3" t="n">
        <v>36983</v>
      </c>
      <c r="B2205" s="4" t="n">
        <v>20</v>
      </c>
      <c r="C2205" s="4" t="n">
        <v>66.1113</v>
      </c>
    </row>
    <row r="2206" customFormat="false" ht="12.75" hidden="false" customHeight="false" outlineLevel="0" collapsed="false">
      <c r="A2206" s="3" t="n">
        <v>36983</v>
      </c>
      <c r="B2206" s="4" t="n">
        <v>21</v>
      </c>
      <c r="C2206" s="4" t="n">
        <v>68.1113</v>
      </c>
    </row>
    <row r="2207" customFormat="false" ht="12.75" hidden="false" customHeight="false" outlineLevel="0" collapsed="false">
      <c r="A2207" s="3" t="n">
        <v>36983</v>
      </c>
      <c r="B2207" s="4" t="n">
        <v>22</v>
      </c>
      <c r="C2207" s="4" t="n">
        <v>64.1113</v>
      </c>
    </row>
    <row r="2208" customFormat="false" ht="12.75" hidden="false" customHeight="false" outlineLevel="0" collapsed="false">
      <c r="A2208" s="3" t="n">
        <v>36983</v>
      </c>
      <c r="B2208" s="4" t="n">
        <v>23</v>
      </c>
      <c r="C2208" s="4" t="n">
        <v>42.1113</v>
      </c>
    </row>
    <row r="2209" customFormat="false" ht="12.75" hidden="false" customHeight="false" outlineLevel="0" collapsed="false">
      <c r="A2209" s="3" t="n">
        <v>36983</v>
      </c>
      <c r="B2209" s="4" t="n">
        <v>24</v>
      </c>
      <c r="C2209" s="4" t="n">
        <v>31.03</v>
      </c>
    </row>
    <row r="2210" customFormat="false" ht="12.75" hidden="false" customHeight="false" outlineLevel="0" collapsed="false">
      <c r="A2210" s="3" t="n">
        <v>36984</v>
      </c>
      <c r="B2210" s="4" t="n">
        <v>1</v>
      </c>
      <c r="C2210" s="4" t="n">
        <v>25.0002</v>
      </c>
    </row>
    <row r="2211" customFormat="false" ht="12.75" hidden="false" customHeight="false" outlineLevel="0" collapsed="false">
      <c r="A2211" s="3" t="n">
        <v>36984</v>
      </c>
      <c r="B2211" s="4" t="n">
        <v>2</v>
      </c>
      <c r="C2211" s="4" t="n">
        <v>14</v>
      </c>
    </row>
    <row r="2212" customFormat="false" ht="12.75" hidden="false" customHeight="false" outlineLevel="0" collapsed="false">
      <c r="A2212" s="3" t="n">
        <v>36984</v>
      </c>
      <c r="B2212" s="4" t="n">
        <v>3</v>
      </c>
      <c r="C2212" s="4" t="n">
        <v>14</v>
      </c>
    </row>
    <row r="2213" customFormat="false" ht="12.75" hidden="false" customHeight="false" outlineLevel="0" collapsed="false">
      <c r="A2213" s="3" t="n">
        <v>36984</v>
      </c>
      <c r="B2213" s="4" t="n">
        <v>4</v>
      </c>
      <c r="C2213" s="4" t="n">
        <v>14</v>
      </c>
    </row>
    <row r="2214" customFormat="false" ht="12.75" hidden="false" customHeight="false" outlineLevel="0" collapsed="false">
      <c r="A2214" s="3" t="n">
        <v>36984</v>
      </c>
      <c r="B2214" s="4" t="n">
        <v>5</v>
      </c>
      <c r="C2214" s="4" t="n">
        <v>14</v>
      </c>
    </row>
    <row r="2215" customFormat="false" ht="12.75" hidden="false" customHeight="false" outlineLevel="0" collapsed="false">
      <c r="A2215" s="3" t="n">
        <v>36984</v>
      </c>
      <c r="B2215" s="4" t="n">
        <v>6</v>
      </c>
      <c r="C2215" s="4" t="n">
        <v>31.03</v>
      </c>
    </row>
    <row r="2216" customFormat="false" ht="12.75" hidden="false" customHeight="false" outlineLevel="0" collapsed="false">
      <c r="A2216" s="3" t="n">
        <v>36984</v>
      </c>
      <c r="B2216" s="4" t="n">
        <v>7</v>
      </c>
      <c r="C2216" s="4" t="n">
        <v>45.0002</v>
      </c>
    </row>
    <row r="2217" customFormat="false" ht="12.75" hidden="false" customHeight="false" outlineLevel="0" collapsed="false">
      <c r="A2217" s="3" t="n">
        <v>36984</v>
      </c>
      <c r="B2217" s="4" t="n">
        <v>8</v>
      </c>
      <c r="C2217" s="4" t="n">
        <v>50.0002</v>
      </c>
    </row>
    <row r="2218" customFormat="false" ht="12.75" hidden="false" customHeight="false" outlineLevel="0" collapsed="false">
      <c r="A2218" s="3" t="n">
        <v>36984</v>
      </c>
      <c r="B2218" s="4" t="n">
        <v>9</v>
      </c>
      <c r="C2218" s="4" t="n">
        <v>56.0002</v>
      </c>
    </row>
    <row r="2219" customFormat="false" ht="12.75" hidden="false" customHeight="false" outlineLevel="0" collapsed="false">
      <c r="A2219" s="3" t="n">
        <v>36984</v>
      </c>
      <c r="B2219" s="4" t="n">
        <v>10</v>
      </c>
      <c r="C2219" s="4" t="n">
        <v>56.0002</v>
      </c>
    </row>
    <row r="2220" customFormat="false" ht="12.75" hidden="false" customHeight="false" outlineLevel="0" collapsed="false">
      <c r="A2220" s="3" t="n">
        <v>36984</v>
      </c>
      <c r="B2220" s="4" t="n">
        <v>11</v>
      </c>
      <c r="C2220" s="4" t="n">
        <v>50.0002</v>
      </c>
    </row>
    <row r="2221" customFormat="false" ht="12.75" hidden="false" customHeight="false" outlineLevel="0" collapsed="false">
      <c r="A2221" s="3" t="n">
        <v>36984</v>
      </c>
      <c r="B2221" s="4" t="n">
        <v>12</v>
      </c>
      <c r="C2221" s="4" t="n">
        <v>45.0002</v>
      </c>
    </row>
    <row r="2222" customFormat="false" ht="12.75" hidden="false" customHeight="false" outlineLevel="0" collapsed="false">
      <c r="A2222" s="3" t="n">
        <v>36984</v>
      </c>
      <c r="B2222" s="4" t="n">
        <v>13</v>
      </c>
      <c r="C2222" s="4" t="n">
        <v>45.0002</v>
      </c>
    </row>
    <row r="2223" customFormat="false" ht="12.75" hidden="false" customHeight="false" outlineLevel="0" collapsed="false">
      <c r="A2223" s="3" t="n">
        <v>36984</v>
      </c>
      <c r="B2223" s="4" t="n">
        <v>14</v>
      </c>
      <c r="C2223" s="4" t="n">
        <v>51.1113</v>
      </c>
    </row>
    <row r="2224" customFormat="false" ht="12.75" hidden="false" customHeight="false" outlineLevel="0" collapsed="false">
      <c r="A2224" s="3" t="n">
        <v>36984</v>
      </c>
      <c r="B2224" s="4" t="n">
        <v>15</v>
      </c>
      <c r="C2224" s="4" t="n">
        <v>49.9513</v>
      </c>
    </row>
    <row r="2225" customFormat="false" ht="12.75" hidden="false" customHeight="false" outlineLevel="0" collapsed="false">
      <c r="A2225" s="3" t="n">
        <v>36984</v>
      </c>
      <c r="B2225" s="4" t="n">
        <v>16</v>
      </c>
      <c r="C2225" s="4" t="n">
        <v>49.9513</v>
      </c>
    </row>
    <row r="2226" customFormat="false" ht="12.75" hidden="false" customHeight="false" outlineLevel="0" collapsed="false">
      <c r="A2226" s="3" t="n">
        <v>36984</v>
      </c>
      <c r="B2226" s="4" t="n">
        <v>17</v>
      </c>
      <c r="C2226" s="4" t="n">
        <v>51.1113</v>
      </c>
    </row>
    <row r="2227" customFormat="false" ht="12.75" hidden="false" customHeight="false" outlineLevel="0" collapsed="false">
      <c r="A2227" s="3" t="n">
        <v>36984</v>
      </c>
      <c r="B2227" s="4" t="n">
        <v>18</v>
      </c>
      <c r="C2227" s="4" t="n">
        <v>55.1113</v>
      </c>
    </row>
    <row r="2228" customFormat="false" ht="12.75" hidden="false" customHeight="false" outlineLevel="0" collapsed="false">
      <c r="A2228" s="3" t="n">
        <v>36984</v>
      </c>
      <c r="B2228" s="4" t="n">
        <v>19</v>
      </c>
      <c r="C2228" s="4" t="n">
        <v>55.1113</v>
      </c>
    </row>
    <row r="2229" customFormat="false" ht="12.75" hidden="false" customHeight="false" outlineLevel="0" collapsed="false">
      <c r="A2229" s="3" t="n">
        <v>36984</v>
      </c>
      <c r="B2229" s="4" t="n">
        <v>20</v>
      </c>
      <c r="C2229" s="4" t="n">
        <v>55.1113</v>
      </c>
    </row>
    <row r="2230" customFormat="false" ht="12.75" hidden="false" customHeight="false" outlineLevel="0" collapsed="false">
      <c r="A2230" s="3" t="n">
        <v>36984</v>
      </c>
      <c r="B2230" s="4" t="n">
        <v>21</v>
      </c>
      <c r="C2230" s="4" t="n">
        <v>31.03</v>
      </c>
    </row>
    <row r="2231" customFormat="false" ht="12.75" hidden="false" customHeight="false" outlineLevel="0" collapsed="false">
      <c r="A2231" s="3" t="n">
        <v>36984</v>
      </c>
      <c r="B2231" s="4" t="n">
        <v>22</v>
      </c>
      <c r="C2231" s="4" t="n">
        <v>31.03</v>
      </c>
    </row>
    <row r="2232" customFormat="false" ht="12.75" hidden="false" customHeight="false" outlineLevel="0" collapsed="false">
      <c r="A2232" s="3" t="n">
        <v>36984</v>
      </c>
      <c r="B2232" s="4" t="n">
        <v>23</v>
      </c>
      <c r="C2232" s="4" t="n">
        <v>31.03</v>
      </c>
    </row>
    <row r="2233" customFormat="false" ht="12.75" hidden="false" customHeight="false" outlineLevel="0" collapsed="false">
      <c r="A2233" s="3" t="n">
        <v>36984</v>
      </c>
      <c r="B2233" s="4" t="n">
        <v>24</v>
      </c>
      <c r="C2233" s="4" t="n">
        <v>38.0002</v>
      </c>
    </row>
    <row r="2234" customFormat="false" ht="12.75" hidden="false" customHeight="false" outlineLevel="0" collapsed="false">
      <c r="A2234" s="3" t="n">
        <v>36985</v>
      </c>
      <c r="B2234" s="4" t="n">
        <v>1</v>
      </c>
      <c r="C2234" s="4" t="n">
        <v>25.0002</v>
      </c>
    </row>
    <row r="2235" customFormat="false" ht="12.75" hidden="false" customHeight="false" outlineLevel="0" collapsed="false">
      <c r="A2235" s="3" t="n">
        <v>36985</v>
      </c>
      <c r="B2235" s="4" t="n">
        <v>2</v>
      </c>
      <c r="C2235" s="4" t="n">
        <v>25.0002</v>
      </c>
    </row>
    <row r="2236" customFormat="false" ht="12.75" hidden="false" customHeight="false" outlineLevel="0" collapsed="false">
      <c r="A2236" s="3" t="n">
        <v>36985</v>
      </c>
      <c r="B2236" s="4" t="n">
        <v>3</v>
      </c>
      <c r="C2236" s="4" t="n">
        <v>25.0002</v>
      </c>
    </row>
    <row r="2237" customFormat="false" ht="12.75" hidden="false" customHeight="false" outlineLevel="0" collapsed="false">
      <c r="A2237" s="3" t="n">
        <v>36985</v>
      </c>
      <c r="B2237" s="4" t="n">
        <v>4</v>
      </c>
      <c r="C2237" s="4" t="n">
        <v>25.0002</v>
      </c>
    </row>
    <row r="2238" customFormat="false" ht="12.75" hidden="false" customHeight="false" outlineLevel="0" collapsed="false">
      <c r="A2238" s="3" t="n">
        <v>36985</v>
      </c>
      <c r="B2238" s="4" t="n">
        <v>5</v>
      </c>
      <c r="C2238" s="4" t="n">
        <v>25.0002</v>
      </c>
    </row>
    <row r="2239" customFormat="false" ht="12.75" hidden="false" customHeight="false" outlineLevel="0" collapsed="false">
      <c r="A2239" s="3" t="n">
        <v>36985</v>
      </c>
      <c r="B2239" s="4" t="n">
        <v>6</v>
      </c>
      <c r="C2239" s="4" t="n">
        <v>31.03</v>
      </c>
    </row>
    <row r="2240" customFormat="false" ht="12.75" hidden="false" customHeight="false" outlineLevel="0" collapsed="false">
      <c r="A2240" s="3" t="n">
        <v>36985</v>
      </c>
      <c r="B2240" s="4" t="n">
        <v>7</v>
      </c>
      <c r="C2240" s="4" t="n">
        <v>48.0002</v>
      </c>
    </row>
    <row r="2241" customFormat="false" ht="12.75" hidden="false" customHeight="false" outlineLevel="0" collapsed="false">
      <c r="A2241" s="3" t="n">
        <v>36985</v>
      </c>
      <c r="B2241" s="4" t="n">
        <v>8</v>
      </c>
      <c r="C2241" s="4" t="n">
        <v>79.4639</v>
      </c>
    </row>
    <row r="2242" customFormat="false" ht="12.75" hidden="false" customHeight="false" outlineLevel="0" collapsed="false">
      <c r="A2242" s="3" t="n">
        <v>36985</v>
      </c>
      <c r="B2242" s="4" t="n">
        <v>9</v>
      </c>
      <c r="C2242" s="4" t="n">
        <v>84.33</v>
      </c>
    </row>
    <row r="2243" customFormat="false" ht="12.75" hidden="false" customHeight="false" outlineLevel="0" collapsed="false">
      <c r="A2243" s="3" t="n">
        <v>36985</v>
      </c>
      <c r="B2243" s="4" t="n">
        <v>10</v>
      </c>
      <c r="C2243" s="4" t="n">
        <v>64.1782</v>
      </c>
    </row>
    <row r="2244" customFormat="false" ht="12.75" hidden="false" customHeight="false" outlineLevel="0" collapsed="false">
      <c r="A2244" s="3" t="n">
        <v>36985</v>
      </c>
      <c r="B2244" s="4" t="n">
        <v>11</v>
      </c>
      <c r="C2244" s="4" t="n">
        <v>64.1094</v>
      </c>
    </row>
    <row r="2245" customFormat="false" ht="12.75" hidden="false" customHeight="false" outlineLevel="0" collapsed="false">
      <c r="A2245" s="3" t="n">
        <v>36985</v>
      </c>
      <c r="B2245" s="4" t="n">
        <v>12</v>
      </c>
      <c r="C2245" s="4" t="n">
        <v>47.0002</v>
      </c>
    </row>
    <row r="2246" customFormat="false" ht="12.75" hidden="false" customHeight="false" outlineLevel="0" collapsed="false">
      <c r="A2246" s="3" t="n">
        <v>36985</v>
      </c>
      <c r="B2246" s="4" t="n">
        <v>13</v>
      </c>
      <c r="C2246" s="4" t="n">
        <v>45.0002</v>
      </c>
    </row>
    <row r="2247" customFormat="false" ht="12.75" hidden="false" customHeight="false" outlineLevel="0" collapsed="false">
      <c r="A2247" s="3" t="n">
        <v>36985</v>
      </c>
      <c r="B2247" s="4" t="n">
        <v>14</v>
      </c>
      <c r="C2247" s="4" t="n">
        <v>42.0002</v>
      </c>
    </row>
    <row r="2248" customFormat="false" ht="12.75" hidden="false" customHeight="false" outlineLevel="0" collapsed="false">
      <c r="A2248" s="3" t="n">
        <v>36985</v>
      </c>
      <c r="B2248" s="4" t="n">
        <v>15</v>
      </c>
      <c r="C2248" s="4" t="n">
        <v>40.0002</v>
      </c>
    </row>
    <row r="2249" customFormat="false" ht="12.75" hidden="false" customHeight="false" outlineLevel="0" collapsed="false">
      <c r="A2249" s="3" t="n">
        <v>36985</v>
      </c>
      <c r="B2249" s="4" t="n">
        <v>16</v>
      </c>
      <c r="C2249" s="4" t="n">
        <v>40.0002</v>
      </c>
    </row>
    <row r="2250" customFormat="false" ht="12.75" hidden="false" customHeight="false" outlineLevel="0" collapsed="false">
      <c r="A2250" s="3" t="n">
        <v>36985</v>
      </c>
      <c r="B2250" s="4" t="n">
        <v>17</v>
      </c>
      <c r="C2250" s="4" t="n">
        <v>47.0002</v>
      </c>
    </row>
    <row r="2251" customFormat="false" ht="12.75" hidden="false" customHeight="false" outlineLevel="0" collapsed="false">
      <c r="A2251" s="3" t="n">
        <v>36985</v>
      </c>
      <c r="B2251" s="4" t="n">
        <v>18</v>
      </c>
      <c r="C2251" s="4" t="n">
        <v>55.0002</v>
      </c>
    </row>
    <row r="2252" customFormat="false" ht="12.75" hidden="false" customHeight="false" outlineLevel="0" collapsed="false">
      <c r="A2252" s="3" t="n">
        <v>36985</v>
      </c>
      <c r="B2252" s="4" t="n">
        <v>19</v>
      </c>
      <c r="C2252" s="4" t="n">
        <v>59.0002</v>
      </c>
    </row>
    <row r="2253" customFormat="false" ht="12.75" hidden="false" customHeight="false" outlineLevel="0" collapsed="false">
      <c r="A2253" s="3" t="n">
        <v>36985</v>
      </c>
      <c r="B2253" s="4" t="n">
        <v>20</v>
      </c>
      <c r="C2253" s="4" t="n">
        <v>59.0002</v>
      </c>
    </row>
    <row r="2254" customFormat="false" ht="12.75" hidden="false" customHeight="false" outlineLevel="0" collapsed="false">
      <c r="A2254" s="3" t="n">
        <v>36985</v>
      </c>
      <c r="B2254" s="4" t="n">
        <v>21</v>
      </c>
      <c r="C2254" s="4" t="n">
        <v>74.1113</v>
      </c>
    </row>
    <row r="2255" customFormat="false" ht="12.75" hidden="false" customHeight="false" outlineLevel="0" collapsed="false">
      <c r="A2255" s="3" t="n">
        <v>36985</v>
      </c>
      <c r="B2255" s="4" t="n">
        <v>22</v>
      </c>
      <c r="C2255" s="4" t="n">
        <v>50.0002</v>
      </c>
    </row>
    <row r="2256" customFormat="false" ht="12.75" hidden="false" customHeight="false" outlineLevel="0" collapsed="false">
      <c r="A2256" s="3" t="n">
        <v>36985</v>
      </c>
      <c r="B2256" s="4" t="n">
        <v>23</v>
      </c>
      <c r="C2256" s="4" t="n">
        <v>47.0002</v>
      </c>
    </row>
    <row r="2257" customFormat="false" ht="12.75" hidden="false" customHeight="false" outlineLevel="0" collapsed="false">
      <c r="A2257" s="3" t="n">
        <v>36985</v>
      </c>
      <c r="B2257" s="4" t="n">
        <v>24</v>
      </c>
      <c r="C2257" s="4" t="n">
        <v>31.03</v>
      </c>
    </row>
    <row r="2258" customFormat="false" ht="12.75" hidden="false" customHeight="false" outlineLevel="0" collapsed="false">
      <c r="A2258" s="3" t="n">
        <v>36986</v>
      </c>
      <c r="B2258" s="4" t="n">
        <v>1</v>
      </c>
      <c r="C2258" s="4" t="n">
        <v>25.0002</v>
      </c>
    </row>
    <row r="2259" customFormat="false" ht="12.75" hidden="false" customHeight="false" outlineLevel="0" collapsed="false">
      <c r="A2259" s="3" t="n">
        <v>36986</v>
      </c>
      <c r="B2259" s="4" t="n">
        <v>2</v>
      </c>
      <c r="C2259" s="4" t="n">
        <v>25.0002</v>
      </c>
    </row>
    <row r="2260" customFormat="false" ht="12.75" hidden="false" customHeight="false" outlineLevel="0" collapsed="false">
      <c r="A2260" s="3" t="n">
        <v>36986</v>
      </c>
      <c r="B2260" s="4" t="n">
        <v>3</v>
      </c>
      <c r="C2260" s="4" t="n">
        <v>25.0002</v>
      </c>
    </row>
    <row r="2261" customFormat="false" ht="12.75" hidden="false" customHeight="false" outlineLevel="0" collapsed="false">
      <c r="A2261" s="3" t="n">
        <v>36986</v>
      </c>
      <c r="B2261" s="4" t="n">
        <v>4</v>
      </c>
      <c r="C2261" s="4" t="n">
        <v>25.0002</v>
      </c>
    </row>
    <row r="2262" customFormat="false" ht="12.75" hidden="false" customHeight="false" outlineLevel="0" collapsed="false">
      <c r="A2262" s="3" t="n">
        <v>36986</v>
      </c>
      <c r="B2262" s="4" t="n">
        <v>5</v>
      </c>
      <c r="C2262" s="4" t="n">
        <v>25.0002</v>
      </c>
    </row>
    <row r="2263" customFormat="false" ht="12.75" hidden="false" customHeight="false" outlineLevel="0" collapsed="false">
      <c r="A2263" s="3" t="n">
        <v>36986</v>
      </c>
      <c r="B2263" s="4" t="n">
        <v>6</v>
      </c>
      <c r="C2263" s="4" t="n">
        <v>25.0002</v>
      </c>
    </row>
    <row r="2264" customFormat="false" ht="12.75" hidden="false" customHeight="false" outlineLevel="0" collapsed="false">
      <c r="A2264" s="3" t="n">
        <v>36986</v>
      </c>
      <c r="B2264" s="4" t="n">
        <v>7</v>
      </c>
      <c r="C2264" s="4" t="n">
        <v>50.0002</v>
      </c>
    </row>
    <row r="2265" customFormat="false" ht="12.75" hidden="false" customHeight="false" outlineLevel="0" collapsed="false">
      <c r="A2265" s="3" t="n">
        <v>36986</v>
      </c>
      <c r="B2265" s="4" t="n">
        <v>8</v>
      </c>
      <c r="C2265" s="4" t="n">
        <v>31.03</v>
      </c>
    </row>
    <row r="2266" customFormat="false" ht="12.75" hidden="false" customHeight="false" outlineLevel="0" collapsed="false">
      <c r="A2266" s="3" t="n">
        <v>36986</v>
      </c>
      <c r="B2266" s="4" t="n">
        <v>9</v>
      </c>
      <c r="C2266" s="4" t="n">
        <v>31.03</v>
      </c>
    </row>
    <row r="2267" customFormat="false" ht="12.75" hidden="false" customHeight="false" outlineLevel="0" collapsed="false">
      <c r="A2267" s="3" t="n">
        <v>36986</v>
      </c>
      <c r="B2267" s="4" t="n">
        <v>10</v>
      </c>
      <c r="C2267" s="4" t="n">
        <v>31.03</v>
      </c>
    </row>
    <row r="2268" customFormat="false" ht="12.75" hidden="false" customHeight="false" outlineLevel="0" collapsed="false">
      <c r="A2268" s="3" t="n">
        <v>36986</v>
      </c>
      <c r="B2268" s="4" t="n">
        <v>11</v>
      </c>
      <c r="C2268" s="4" t="n">
        <v>31.03</v>
      </c>
    </row>
    <row r="2269" customFormat="false" ht="12.75" hidden="false" customHeight="false" outlineLevel="0" collapsed="false">
      <c r="A2269" s="3" t="n">
        <v>36986</v>
      </c>
      <c r="B2269" s="4" t="n">
        <v>12</v>
      </c>
      <c r="C2269" s="4" t="n">
        <v>31.03</v>
      </c>
    </row>
    <row r="2270" customFormat="false" ht="12.75" hidden="false" customHeight="false" outlineLevel="0" collapsed="false">
      <c r="A2270" s="3" t="n">
        <v>36986</v>
      </c>
      <c r="B2270" s="4" t="n">
        <v>13</v>
      </c>
      <c r="C2270" s="4" t="n">
        <v>31.03</v>
      </c>
    </row>
    <row r="2271" customFormat="false" ht="12.75" hidden="false" customHeight="false" outlineLevel="0" collapsed="false">
      <c r="A2271" s="3" t="n">
        <v>36986</v>
      </c>
      <c r="B2271" s="4" t="n">
        <v>14</v>
      </c>
      <c r="C2271" s="4" t="n">
        <v>31.03</v>
      </c>
    </row>
    <row r="2272" customFormat="false" ht="12.75" hidden="false" customHeight="false" outlineLevel="0" collapsed="false">
      <c r="A2272" s="3" t="n">
        <v>36986</v>
      </c>
      <c r="B2272" s="4" t="n">
        <v>15</v>
      </c>
      <c r="C2272" s="4" t="n">
        <v>52.0408</v>
      </c>
    </row>
    <row r="2273" customFormat="false" ht="12.75" hidden="false" customHeight="false" outlineLevel="0" collapsed="false">
      <c r="A2273" s="3" t="n">
        <v>36986</v>
      </c>
      <c r="B2273" s="4" t="n">
        <v>16</v>
      </c>
      <c r="C2273" s="4" t="n">
        <v>55.0408</v>
      </c>
    </row>
    <row r="2274" customFormat="false" ht="12.75" hidden="false" customHeight="false" outlineLevel="0" collapsed="false">
      <c r="A2274" s="3" t="n">
        <v>36986</v>
      </c>
      <c r="B2274" s="4" t="n">
        <v>17</v>
      </c>
      <c r="C2274" s="4" t="n">
        <v>55.0408</v>
      </c>
    </row>
    <row r="2275" customFormat="false" ht="12.75" hidden="false" customHeight="false" outlineLevel="0" collapsed="false">
      <c r="A2275" s="3" t="n">
        <v>36986</v>
      </c>
      <c r="B2275" s="4" t="n">
        <v>18</v>
      </c>
      <c r="C2275" s="4" t="n">
        <v>31.03</v>
      </c>
    </row>
    <row r="2276" customFormat="false" ht="12.75" hidden="false" customHeight="false" outlineLevel="0" collapsed="false">
      <c r="A2276" s="3" t="n">
        <v>36986</v>
      </c>
      <c r="B2276" s="4" t="n">
        <v>19</v>
      </c>
      <c r="C2276" s="4" t="n">
        <v>31.03</v>
      </c>
    </row>
    <row r="2277" customFormat="false" ht="12.75" hidden="false" customHeight="false" outlineLevel="0" collapsed="false">
      <c r="A2277" s="3" t="n">
        <v>36986</v>
      </c>
      <c r="B2277" s="4" t="n">
        <v>20</v>
      </c>
      <c r="C2277" s="4" t="n">
        <v>31.03</v>
      </c>
    </row>
    <row r="2278" customFormat="false" ht="12.75" hidden="false" customHeight="false" outlineLevel="0" collapsed="false">
      <c r="A2278" s="3" t="n">
        <v>36986</v>
      </c>
      <c r="B2278" s="4" t="n">
        <v>21</v>
      </c>
      <c r="C2278" s="4" t="n">
        <v>31.03</v>
      </c>
    </row>
    <row r="2279" customFormat="false" ht="12.75" hidden="false" customHeight="false" outlineLevel="0" collapsed="false">
      <c r="A2279" s="3" t="n">
        <v>36986</v>
      </c>
      <c r="B2279" s="4" t="n">
        <v>22</v>
      </c>
      <c r="C2279" s="4" t="n">
        <v>31.03</v>
      </c>
    </row>
    <row r="2280" customFormat="false" ht="12.75" hidden="false" customHeight="false" outlineLevel="0" collapsed="false">
      <c r="A2280" s="3" t="n">
        <v>36986</v>
      </c>
      <c r="B2280" s="4" t="n">
        <v>23</v>
      </c>
      <c r="C2280" s="4" t="n">
        <v>31.03</v>
      </c>
    </row>
    <row r="2281" customFormat="false" ht="12.75" hidden="false" customHeight="false" outlineLevel="0" collapsed="false">
      <c r="A2281" s="3" t="n">
        <v>36986</v>
      </c>
      <c r="B2281" s="4" t="n">
        <v>24</v>
      </c>
      <c r="C2281" s="4" t="n">
        <v>31.03</v>
      </c>
    </row>
    <row r="2282" customFormat="false" ht="12.75" hidden="false" customHeight="false" outlineLevel="0" collapsed="false">
      <c r="A2282" s="3" t="n">
        <v>36987</v>
      </c>
      <c r="B2282" s="4" t="n">
        <v>1</v>
      </c>
      <c r="C2282" s="4" t="n">
        <v>26.0782</v>
      </c>
    </row>
    <row r="2283" customFormat="false" ht="12.75" hidden="false" customHeight="false" outlineLevel="0" collapsed="false">
      <c r="A2283" s="3" t="n">
        <v>36987</v>
      </c>
      <c r="B2283" s="4" t="n">
        <v>2</v>
      </c>
      <c r="C2283" s="4" t="n">
        <v>26.0782</v>
      </c>
    </row>
    <row r="2284" customFormat="false" ht="12.75" hidden="false" customHeight="false" outlineLevel="0" collapsed="false">
      <c r="A2284" s="3" t="n">
        <v>36987</v>
      </c>
      <c r="B2284" s="4" t="n">
        <v>3</v>
      </c>
      <c r="C2284" s="4" t="n">
        <v>26.0782</v>
      </c>
    </row>
    <row r="2285" customFormat="false" ht="12.75" hidden="false" customHeight="false" outlineLevel="0" collapsed="false">
      <c r="A2285" s="3" t="n">
        <v>36987</v>
      </c>
      <c r="B2285" s="4" t="n">
        <v>4</v>
      </c>
      <c r="C2285" s="4" t="n">
        <v>26.0782</v>
      </c>
    </row>
    <row r="2286" customFormat="false" ht="12.75" hidden="false" customHeight="false" outlineLevel="0" collapsed="false">
      <c r="A2286" s="3" t="n">
        <v>36987</v>
      </c>
      <c r="B2286" s="4" t="n">
        <v>5</v>
      </c>
      <c r="C2286" s="4" t="n">
        <v>26.0782</v>
      </c>
    </row>
    <row r="2287" customFormat="false" ht="12.75" hidden="false" customHeight="false" outlineLevel="0" collapsed="false">
      <c r="A2287" s="3" t="n">
        <v>36987</v>
      </c>
      <c r="B2287" s="4" t="n">
        <v>6</v>
      </c>
      <c r="C2287" s="4" t="n">
        <v>30.0002</v>
      </c>
    </row>
    <row r="2288" customFormat="false" ht="12.75" hidden="false" customHeight="false" outlineLevel="0" collapsed="false">
      <c r="A2288" s="3" t="n">
        <v>36987</v>
      </c>
      <c r="B2288" s="4" t="n">
        <v>7</v>
      </c>
      <c r="C2288" s="4" t="n">
        <v>45.0002</v>
      </c>
    </row>
    <row r="2289" customFormat="false" ht="12.75" hidden="false" customHeight="false" outlineLevel="0" collapsed="false">
      <c r="A2289" s="3" t="n">
        <v>36987</v>
      </c>
      <c r="B2289" s="4" t="n">
        <v>8</v>
      </c>
      <c r="C2289" s="4" t="n">
        <v>14</v>
      </c>
    </row>
    <row r="2290" customFormat="false" ht="12.75" hidden="false" customHeight="false" outlineLevel="0" collapsed="false">
      <c r="A2290" s="3" t="n">
        <v>36987</v>
      </c>
      <c r="B2290" s="4" t="n">
        <v>9</v>
      </c>
      <c r="C2290" s="4" t="n">
        <v>14</v>
      </c>
    </row>
    <row r="2291" customFormat="false" ht="12.75" hidden="false" customHeight="false" outlineLevel="0" collapsed="false">
      <c r="A2291" s="3" t="n">
        <v>36987</v>
      </c>
      <c r="B2291" s="4" t="n">
        <v>10</v>
      </c>
      <c r="C2291" s="4" t="n">
        <v>14</v>
      </c>
    </row>
    <row r="2292" customFormat="false" ht="12.75" hidden="false" customHeight="false" outlineLevel="0" collapsed="false">
      <c r="A2292" s="3" t="n">
        <v>36987</v>
      </c>
      <c r="B2292" s="4" t="n">
        <v>11</v>
      </c>
      <c r="C2292" s="4" t="n">
        <v>14</v>
      </c>
    </row>
    <row r="2293" customFormat="false" ht="12.75" hidden="false" customHeight="false" outlineLevel="0" collapsed="false">
      <c r="A2293" s="3" t="n">
        <v>36987</v>
      </c>
      <c r="B2293" s="4" t="n">
        <v>12</v>
      </c>
      <c r="C2293" s="4" t="n">
        <v>14</v>
      </c>
    </row>
    <row r="2294" customFormat="false" ht="12.75" hidden="false" customHeight="false" outlineLevel="0" collapsed="false">
      <c r="A2294" s="3" t="n">
        <v>36987</v>
      </c>
      <c r="B2294" s="4" t="n">
        <v>13</v>
      </c>
      <c r="C2294" s="4" t="n">
        <v>14</v>
      </c>
    </row>
    <row r="2295" customFormat="false" ht="12.75" hidden="false" customHeight="false" outlineLevel="0" collapsed="false">
      <c r="A2295" s="3" t="n">
        <v>36987</v>
      </c>
      <c r="B2295" s="4" t="n">
        <v>14</v>
      </c>
      <c r="C2295" s="4" t="n">
        <v>14</v>
      </c>
    </row>
    <row r="2296" customFormat="false" ht="12.75" hidden="false" customHeight="false" outlineLevel="0" collapsed="false">
      <c r="A2296" s="3" t="n">
        <v>36987</v>
      </c>
      <c r="B2296" s="4" t="n">
        <v>15</v>
      </c>
      <c r="C2296" s="4" t="n">
        <v>14</v>
      </c>
    </row>
    <row r="2297" customFormat="false" ht="12.75" hidden="false" customHeight="false" outlineLevel="0" collapsed="false">
      <c r="A2297" s="3" t="n">
        <v>36987</v>
      </c>
      <c r="B2297" s="4" t="n">
        <v>16</v>
      </c>
      <c r="C2297" s="4" t="n">
        <v>14</v>
      </c>
    </row>
    <row r="2298" customFormat="false" ht="12.75" hidden="false" customHeight="false" outlineLevel="0" collapsed="false">
      <c r="A2298" s="3" t="n">
        <v>36987</v>
      </c>
      <c r="B2298" s="4" t="n">
        <v>17</v>
      </c>
      <c r="C2298" s="4" t="n">
        <v>14</v>
      </c>
    </row>
    <row r="2299" customFormat="false" ht="12.75" hidden="false" customHeight="false" outlineLevel="0" collapsed="false">
      <c r="A2299" s="3" t="n">
        <v>36987</v>
      </c>
      <c r="B2299" s="4" t="n">
        <v>18</v>
      </c>
      <c r="C2299" s="4" t="n">
        <v>14</v>
      </c>
    </row>
    <row r="2300" customFormat="false" ht="12.75" hidden="false" customHeight="false" outlineLevel="0" collapsed="false">
      <c r="A2300" s="3" t="n">
        <v>36987</v>
      </c>
      <c r="B2300" s="4" t="n">
        <v>19</v>
      </c>
      <c r="C2300" s="4" t="n">
        <v>14</v>
      </c>
    </row>
    <row r="2301" customFormat="false" ht="12.75" hidden="false" customHeight="false" outlineLevel="0" collapsed="false">
      <c r="A2301" s="3" t="n">
        <v>36987</v>
      </c>
      <c r="B2301" s="4" t="n">
        <v>20</v>
      </c>
      <c r="C2301" s="4" t="n">
        <v>31.03</v>
      </c>
    </row>
    <row r="2302" customFormat="false" ht="12.75" hidden="false" customHeight="false" outlineLevel="0" collapsed="false">
      <c r="A2302" s="3" t="n">
        <v>36987</v>
      </c>
      <c r="B2302" s="4" t="n">
        <v>21</v>
      </c>
      <c r="C2302" s="4" t="n">
        <v>31.03</v>
      </c>
    </row>
    <row r="2303" customFormat="false" ht="12.75" hidden="false" customHeight="false" outlineLevel="0" collapsed="false">
      <c r="A2303" s="3" t="n">
        <v>36987</v>
      </c>
      <c r="B2303" s="4" t="n">
        <v>22</v>
      </c>
      <c r="C2303" s="4" t="n">
        <v>14</v>
      </c>
    </row>
    <row r="2304" customFormat="false" ht="12.75" hidden="false" customHeight="false" outlineLevel="0" collapsed="false">
      <c r="A2304" s="3" t="n">
        <v>36987</v>
      </c>
      <c r="B2304" s="4" t="n">
        <v>23</v>
      </c>
      <c r="C2304" s="4" t="n">
        <v>14</v>
      </c>
    </row>
    <row r="2305" customFormat="false" ht="12.75" hidden="false" customHeight="false" outlineLevel="0" collapsed="false">
      <c r="A2305" s="3" t="n">
        <v>36987</v>
      </c>
      <c r="B2305" s="4" t="n">
        <v>24</v>
      </c>
      <c r="C2305" s="4" t="n">
        <v>12.48</v>
      </c>
    </row>
    <row r="2306" customFormat="false" ht="12.75" hidden="false" customHeight="false" outlineLevel="0" collapsed="false">
      <c r="A2306" s="3" t="n">
        <v>36988</v>
      </c>
      <c r="B2306" s="4" t="n">
        <v>1</v>
      </c>
      <c r="C2306" s="4" t="n">
        <v>12.48</v>
      </c>
    </row>
    <row r="2307" customFormat="false" ht="12.75" hidden="false" customHeight="false" outlineLevel="0" collapsed="false">
      <c r="A2307" s="3" t="n">
        <v>36988</v>
      </c>
      <c r="B2307" s="4" t="n">
        <v>2</v>
      </c>
      <c r="C2307" s="4" t="n">
        <v>12.48</v>
      </c>
    </row>
    <row r="2308" customFormat="false" ht="12.75" hidden="false" customHeight="false" outlineLevel="0" collapsed="false">
      <c r="A2308" s="3" t="n">
        <v>36988</v>
      </c>
      <c r="B2308" s="4" t="n">
        <v>3</v>
      </c>
      <c r="C2308" s="4" t="n">
        <v>12.48</v>
      </c>
    </row>
    <row r="2309" customFormat="false" ht="12.75" hidden="false" customHeight="false" outlineLevel="0" collapsed="false">
      <c r="A2309" s="3" t="n">
        <v>36988</v>
      </c>
      <c r="B2309" s="4" t="n">
        <v>4</v>
      </c>
      <c r="C2309" s="4" t="n">
        <v>12.48</v>
      </c>
    </row>
    <row r="2310" customFormat="false" ht="12.75" hidden="false" customHeight="false" outlineLevel="0" collapsed="false">
      <c r="A2310" s="3" t="n">
        <v>36988</v>
      </c>
      <c r="B2310" s="4" t="n">
        <v>5</v>
      </c>
      <c r="C2310" s="4" t="n">
        <v>12.48</v>
      </c>
    </row>
    <row r="2311" customFormat="false" ht="12.75" hidden="false" customHeight="false" outlineLevel="0" collapsed="false">
      <c r="A2311" s="3" t="n">
        <v>36988</v>
      </c>
      <c r="B2311" s="4" t="n">
        <v>6</v>
      </c>
      <c r="C2311" s="4" t="n">
        <v>12.48</v>
      </c>
    </row>
    <row r="2312" customFormat="false" ht="12.75" hidden="false" customHeight="false" outlineLevel="0" collapsed="false">
      <c r="A2312" s="3" t="n">
        <v>36988</v>
      </c>
      <c r="B2312" s="4" t="n">
        <v>7</v>
      </c>
      <c r="C2312" s="4" t="n">
        <v>12.48</v>
      </c>
    </row>
    <row r="2313" customFormat="false" ht="12.75" hidden="false" customHeight="false" outlineLevel="0" collapsed="false">
      <c r="A2313" s="3" t="n">
        <v>36988</v>
      </c>
      <c r="B2313" s="4" t="n">
        <v>8</v>
      </c>
      <c r="C2313" s="4" t="n">
        <v>12.48</v>
      </c>
    </row>
    <row r="2314" customFormat="false" ht="12.75" hidden="false" customHeight="false" outlineLevel="0" collapsed="false">
      <c r="A2314" s="3" t="n">
        <v>36988</v>
      </c>
      <c r="B2314" s="4" t="n">
        <v>9</v>
      </c>
      <c r="C2314" s="4" t="n">
        <v>14</v>
      </c>
    </row>
    <row r="2315" customFormat="false" ht="12.75" hidden="false" customHeight="false" outlineLevel="0" collapsed="false">
      <c r="A2315" s="3" t="n">
        <v>36988</v>
      </c>
      <c r="B2315" s="4" t="n">
        <v>10</v>
      </c>
      <c r="C2315" s="4" t="n">
        <v>14</v>
      </c>
    </row>
    <row r="2316" customFormat="false" ht="12.75" hidden="false" customHeight="false" outlineLevel="0" collapsed="false">
      <c r="A2316" s="3" t="n">
        <v>36988</v>
      </c>
      <c r="B2316" s="4" t="n">
        <v>11</v>
      </c>
      <c r="C2316" s="4" t="n">
        <v>14</v>
      </c>
    </row>
    <row r="2317" customFormat="false" ht="12.75" hidden="false" customHeight="false" outlineLevel="0" collapsed="false">
      <c r="A2317" s="3" t="n">
        <v>36988</v>
      </c>
      <c r="B2317" s="4" t="n">
        <v>12</v>
      </c>
      <c r="C2317" s="4" t="n">
        <v>14</v>
      </c>
    </row>
    <row r="2318" customFormat="false" ht="12.75" hidden="false" customHeight="false" outlineLevel="0" collapsed="false">
      <c r="A2318" s="3" t="n">
        <v>36988</v>
      </c>
      <c r="B2318" s="4" t="n">
        <v>13</v>
      </c>
      <c r="C2318" s="4" t="n">
        <v>14</v>
      </c>
    </row>
    <row r="2319" customFormat="false" ht="12.75" hidden="false" customHeight="false" outlineLevel="0" collapsed="false">
      <c r="A2319" s="3" t="n">
        <v>36988</v>
      </c>
      <c r="B2319" s="4" t="n">
        <v>14</v>
      </c>
      <c r="C2319" s="4" t="n">
        <v>14</v>
      </c>
    </row>
    <row r="2320" customFormat="false" ht="12.75" hidden="false" customHeight="false" outlineLevel="0" collapsed="false">
      <c r="A2320" s="3" t="n">
        <v>36988</v>
      </c>
      <c r="B2320" s="4" t="n">
        <v>15</v>
      </c>
      <c r="C2320" s="4" t="n">
        <v>14</v>
      </c>
    </row>
    <row r="2321" customFormat="false" ht="12.75" hidden="false" customHeight="false" outlineLevel="0" collapsed="false">
      <c r="A2321" s="3" t="n">
        <v>36988</v>
      </c>
      <c r="B2321" s="4" t="n">
        <v>16</v>
      </c>
      <c r="C2321" s="4" t="n">
        <v>14</v>
      </c>
    </row>
    <row r="2322" customFormat="false" ht="12.75" hidden="false" customHeight="false" outlineLevel="0" collapsed="false">
      <c r="A2322" s="3" t="n">
        <v>36988</v>
      </c>
      <c r="B2322" s="4" t="n">
        <v>17</v>
      </c>
      <c r="C2322" s="4" t="n">
        <v>14</v>
      </c>
    </row>
    <row r="2323" customFormat="false" ht="12.75" hidden="false" customHeight="false" outlineLevel="0" collapsed="false">
      <c r="A2323" s="3" t="n">
        <v>36988</v>
      </c>
      <c r="B2323" s="4" t="n">
        <v>18</v>
      </c>
      <c r="C2323" s="4" t="n">
        <v>14</v>
      </c>
    </row>
    <row r="2324" customFormat="false" ht="12.75" hidden="false" customHeight="false" outlineLevel="0" collapsed="false">
      <c r="A2324" s="3" t="n">
        <v>36988</v>
      </c>
      <c r="B2324" s="4" t="n">
        <v>19</v>
      </c>
      <c r="C2324" s="4" t="n">
        <v>14</v>
      </c>
    </row>
    <row r="2325" customFormat="false" ht="12.75" hidden="false" customHeight="false" outlineLevel="0" collapsed="false">
      <c r="A2325" s="3" t="n">
        <v>36988</v>
      </c>
      <c r="B2325" s="4" t="n">
        <v>20</v>
      </c>
      <c r="C2325" s="4" t="n">
        <v>14</v>
      </c>
    </row>
    <row r="2326" customFormat="false" ht="12.75" hidden="false" customHeight="false" outlineLevel="0" collapsed="false">
      <c r="A2326" s="3" t="n">
        <v>36988</v>
      </c>
      <c r="B2326" s="4" t="n">
        <v>21</v>
      </c>
      <c r="C2326" s="4" t="n">
        <v>14</v>
      </c>
    </row>
    <row r="2327" customFormat="false" ht="12.75" hidden="false" customHeight="false" outlineLevel="0" collapsed="false">
      <c r="A2327" s="3" t="n">
        <v>36988</v>
      </c>
      <c r="B2327" s="4" t="n">
        <v>22</v>
      </c>
      <c r="C2327" s="4" t="n">
        <v>14</v>
      </c>
    </row>
    <row r="2328" customFormat="false" ht="12.75" hidden="false" customHeight="false" outlineLevel="0" collapsed="false">
      <c r="A2328" s="3" t="n">
        <v>36988</v>
      </c>
      <c r="B2328" s="4" t="n">
        <v>23</v>
      </c>
      <c r="C2328" s="4" t="n">
        <v>14</v>
      </c>
    </row>
    <row r="2329" customFormat="false" ht="12.75" hidden="false" customHeight="false" outlineLevel="0" collapsed="false">
      <c r="A2329" s="3" t="n">
        <v>36988</v>
      </c>
      <c r="B2329" s="4" t="n">
        <v>24</v>
      </c>
      <c r="C2329" s="4" t="n">
        <v>38.1113</v>
      </c>
    </row>
    <row r="2330" customFormat="false" ht="12.75" hidden="false" customHeight="false" outlineLevel="0" collapsed="false">
      <c r="A2330" s="3" t="n">
        <v>36989</v>
      </c>
      <c r="B2330" s="4" t="n">
        <v>1</v>
      </c>
      <c r="C2330" s="4" t="n">
        <v>14</v>
      </c>
    </row>
    <row r="2331" customFormat="false" ht="12.75" hidden="false" customHeight="false" outlineLevel="0" collapsed="false">
      <c r="A2331" s="3" t="n">
        <v>36989</v>
      </c>
      <c r="B2331" s="4" t="n">
        <v>2</v>
      </c>
      <c r="C2331" s="4" t="n">
        <v>12.48</v>
      </c>
    </row>
    <row r="2332" customFormat="false" ht="12.75" hidden="false" customHeight="false" outlineLevel="0" collapsed="false">
      <c r="A2332" s="3" t="n">
        <v>36989</v>
      </c>
      <c r="B2332" s="4" t="n">
        <v>3</v>
      </c>
      <c r="C2332" s="4" t="n">
        <v>12.48</v>
      </c>
    </row>
    <row r="2333" customFormat="false" ht="12.75" hidden="false" customHeight="false" outlineLevel="0" collapsed="false">
      <c r="A2333" s="3" t="n">
        <v>36989</v>
      </c>
      <c r="B2333" s="4" t="n">
        <v>4</v>
      </c>
      <c r="C2333" s="4" t="n">
        <v>12.48</v>
      </c>
    </row>
    <row r="2334" customFormat="false" ht="12.75" hidden="false" customHeight="false" outlineLevel="0" collapsed="false">
      <c r="A2334" s="3" t="n">
        <v>36989</v>
      </c>
      <c r="B2334" s="4" t="n">
        <v>5</v>
      </c>
      <c r="C2334" s="4" t="n">
        <v>12.48</v>
      </c>
    </row>
    <row r="2335" customFormat="false" ht="12.75" hidden="false" customHeight="false" outlineLevel="0" collapsed="false">
      <c r="A2335" s="3" t="n">
        <v>36989</v>
      </c>
      <c r="B2335" s="4" t="n">
        <v>6</v>
      </c>
      <c r="C2335" s="4" t="n">
        <v>12.48</v>
      </c>
    </row>
    <row r="2336" customFormat="false" ht="12.75" hidden="false" customHeight="false" outlineLevel="0" collapsed="false">
      <c r="A2336" s="3" t="n">
        <v>36989</v>
      </c>
      <c r="B2336" s="4" t="n">
        <v>7</v>
      </c>
      <c r="C2336" s="4" t="n">
        <v>14</v>
      </c>
    </row>
    <row r="2337" customFormat="false" ht="12.75" hidden="false" customHeight="false" outlineLevel="0" collapsed="false">
      <c r="A2337" s="3" t="n">
        <v>36989</v>
      </c>
      <c r="B2337" s="4" t="n">
        <v>8</v>
      </c>
      <c r="C2337" s="4" t="n">
        <v>14</v>
      </c>
    </row>
    <row r="2338" customFormat="false" ht="12.75" hidden="false" customHeight="false" outlineLevel="0" collapsed="false">
      <c r="A2338" s="3" t="n">
        <v>36989</v>
      </c>
      <c r="B2338" s="4" t="n">
        <v>9</v>
      </c>
      <c r="C2338" s="4" t="n">
        <v>14</v>
      </c>
    </row>
    <row r="2339" customFormat="false" ht="12.75" hidden="false" customHeight="false" outlineLevel="0" collapsed="false">
      <c r="A2339" s="3" t="n">
        <v>36989</v>
      </c>
      <c r="B2339" s="4" t="n">
        <v>10</v>
      </c>
      <c r="C2339" s="4" t="n">
        <v>14</v>
      </c>
    </row>
    <row r="2340" customFormat="false" ht="12.75" hidden="false" customHeight="false" outlineLevel="0" collapsed="false">
      <c r="A2340" s="3" t="n">
        <v>36989</v>
      </c>
      <c r="B2340" s="4" t="n">
        <v>11</v>
      </c>
      <c r="C2340" s="4" t="n">
        <v>14</v>
      </c>
    </row>
    <row r="2341" customFormat="false" ht="12.75" hidden="false" customHeight="false" outlineLevel="0" collapsed="false">
      <c r="A2341" s="3" t="n">
        <v>36989</v>
      </c>
      <c r="B2341" s="4" t="n">
        <v>12</v>
      </c>
      <c r="C2341" s="4" t="n">
        <v>14</v>
      </c>
    </row>
    <row r="2342" customFormat="false" ht="12.75" hidden="false" customHeight="false" outlineLevel="0" collapsed="false">
      <c r="A2342" s="3" t="n">
        <v>36989</v>
      </c>
      <c r="B2342" s="4" t="n">
        <v>13</v>
      </c>
      <c r="C2342" s="4" t="n">
        <v>39.0002</v>
      </c>
    </row>
    <row r="2343" customFormat="false" ht="12.75" hidden="false" customHeight="false" outlineLevel="0" collapsed="false">
      <c r="A2343" s="3" t="n">
        <v>36989</v>
      </c>
      <c r="B2343" s="4" t="n">
        <v>14</v>
      </c>
      <c r="C2343" s="4" t="n">
        <v>42.0002</v>
      </c>
    </row>
    <row r="2344" customFormat="false" ht="12.75" hidden="false" customHeight="false" outlineLevel="0" collapsed="false">
      <c r="A2344" s="3" t="n">
        <v>36989</v>
      </c>
      <c r="B2344" s="4" t="n">
        <v>15</v>
      </c>
      <c r="C2344" s="4" t="n">
        <v>43.0002</v>
      </c>
    </row>
    <row r="2345" customFormat="false" ht="12.75" hidden="false" customHeight="false" outlineLevel="0" collapsed="false">
      <c r="A2345" s="3" t="n">
        <v>36989</v>
      </c>
      <c r="B2345" s="4" t="n">
        <v>16</v>
      </c>
      <c r="C2345" s="4" t="n">
        <v>43.0002</v>
      </c>
    </row>
    <row r="2346" customFormat="false" ht="12.75" hidden="false" customHeight="false" outlineLevel="0" collapsed="false">
      <c r="A2346" s="3" t="n">
        <v>36989</v>
      </c>
      <c r="B2346" s="4" t="n">
        <v>17</v>
      </c>
      <c r="C2346" s="4" t="n">
        <v>47.0002</v>
      </c>
    </row>
    <row r="2347" customFormat="false" ht="12.75" hidden="false" customHeight="false" outlineLevel="0" collapsed="false">
      <c r="A2347" s="3" t="n">
        <v>36989</v>
      </c>
      <c r="B2347" s="4" t="n">
        <v>18</v>
      </c>
      <c r="C2347" s="4" t="n">
        <v>70.111</v>
      </c>
    </row>
    <row r="2348" customFormat="false" ht="12.75" hidden="false" customHeight="false" outlineLevel="0" collapsed="false">
      <c r="A2348" s="3" t="n">
        <v>36989</v>
      </c>
      <c r="B2348" s="4" t="n">
        <v>19</v>
      </c>
      <c r="C2348" s="4" t="n">
        <v>73.111</v>
      </c>
    </row>
    <row r="2349" customFormat="false" ht="12.75" hidden="false" customHeight="false" outlineLevel="0" collapsed="false">
      <c r="A2349" s="3" t="n">
        <v>36989</v>
      </c>
      <c r="B2349" s="4" t="n">
        <v>20</v>
      </c>
      <c r="C2349" s="4" t="n">
        <v>73.111</v>
      </c>
    </row>
    <row r="2350" customFormat="false" ht="12.75" hidden="false" customHeight="false" outlineLevel="0" collapsed="false">
      <c r="A2350" s="3" t="n">
        <v>36989</v>
      </c>
      <c r="B2350" s="4" t="n">
        <v>21</v>
      </c>
      <c r="C2350" s="4" t="n">
        <v>73.111</v>
      </c>
    </row>
    <row r="2351" customFormat="false" ht="12.75" hidden="false" customHeight="false" outlineLevel="0" collapsed="false">
      <c r="A2351" s="3" t="n">
        <v>36989</v>
      </c>
      <c r="B2351" s="4" t="n">
        <v>22</v>
      </c>
      <c r="C2351" s="4" t="n">
        <v>72.0002</v>
      </c>
    </row>
    <row r="2352" customFormat="false" ht="12.75" hidden="false" customHeight="false" outlineLevel="0" collapsed="false">
      <c r="A2352" s="3" t="n">
        <v>36989</v>
      </c>
      <c r="B2352" s="4" t="n">
        <v>23</v>
      </c>
      <c r="C2352" s="4" t="n">
        <v>68.111</v>
      </c>
    </row>
    <row r="2353" customFormat="false" ht="12.75" hidden="false" customHeight="false" outlineLevel="0" collapsed="false">
      <c r="A2353" s="3" t="n">
        <v>36989</v>
      </c>
      <c r="B2353" s="4" t="n">
        <v>24</v>
      </c>
      <c r="C2353" s="4" t="n">
        <v>42.0002</v>
      </c>
    </row>
    <row r="2354" customFormat="false" ht="12.75" hidden="false" customHeight="false" outlineLevel="0" collapsed="false">
      <c r="A2354" s="3" t="n">
        <v>36990</v>
      </c>
      <c r="B2354" s="4" t="n">
        <v>1</v>
      </c>
      <c r="C2354" s="4" t="n">
        <v>35</v>
      </c>
    </row>
    <row r="2355" customFormat="false" ht="12.75" hidden="false" customHeight="false" outlineLevel="0" collapsed="false">
      <c r="A2355" s="3" t="n">
        <v>36990</v>
      </c>
      <c r="B2355" s="4" t="n">
        <v>2</v>
      </c>
      <c r="C2355" s="4" t="n">
        <v>22</v>
      </c>
    </row>
    <row r="2356" customFormat="false" ht="12.75" hidden="false" customHeight="false" outlineLevel="0" collapsed="false">
      <c r="A2356" s="3" t="n">
        <v>36990</v>
      </c>
      <c r="B2356" s="4" t="n">
        <v>3</v>
      </c>
      <c r="C2356" s="4" t="n">
        <v>20</v>
      </c>
    </row>
    <row r="2357" customFormat="false" ht="12.75" hidden="false" customHeight="false" outlineLevel="0" collapsed="false">
      <c r="A2357" s="3" t="n">
        <v>36990</v>
      </c>
      <c r="B2357" s="4" t="n">
        <v>4</v>
      </c>
      <c r="C2357" s="4" t="n">
        <v>20</v>
      </c>
    </row>
    <row r="2358" customFormat="false" ht="12.75" hidden="false" customHeight="false" outlineLevel="0" collapsed="false">
      <c r="A2358" s="3" t="n">
        <v>36990</v>
      </c>
      <c r="B2358" s="4" t="n">
        <v>5</v>
      </c>
      <c r="C2358" s="4" t="n">
        <v>20</v>
      </c>
    </row>
    <row r="2359" customFormat="false" ht="12.75" hidden="false" customHeight="false" outlineLevel="0" collapsed="false">
      <c r="A2359" s="3" t="n">
        <v>36990</v>
      </c>
      <c r="B2359" s="4" t="n">
        <v>6</v>
      </c>
      <c r="C2359" s="4" t="n">
        <v>28</v>
      </c>
    </row>
    <row r="2360" customFormat="false" ht="12.75" hidden="false" customHeight="false" outlineLevel="0" collapsed="false">
      <c r="A2360" s="3" t="n">
        <v>36990</v>
      </c>
      <c r="B2360" s="4" t="n">
        <v>7</v>
      </c>
      <c r="C2360" s="4" t="n">
        <v>58</v>
      </c>
    </row>
    <row r="2361" customFormat="false" ht="12.75" hidden="false" customHeight="false" outlineLevel="0" collapsed="false">
      <c r="A2361" s="3" t="n">
        <v>36990</v>
      </c>
      <c r="B2361" s="4" t="n">
        <v>8</v>
      </c>
      <c r="C2361" s="4" t="n">
        <v>60</v>
      </c>
    </row>
    <row r="2362" customFormat="false" ht="12.75" hidden="false" customHeight="false" outlineLevel="0" collapsed="false">
      <c r="A2362" s="3" t="n">
        <v>36990</v>
      </c>
      <c r="B2362" s="4" t="n">
        <v>9</v>
      </c>
      <c r="C2362" s="4" t="n">
        <v>58</v>
      </c>
    </row>
    <row r="2363" customFormat="false" ht="12.75" hidden="false" customHeight="false" outlineLevel="0" collapsed="false">
      <c r="A2363" s="3" t="n">
        <v>36990</v>
      </c>
      <c r="B2363" s="4" t="n">
        <v>10</v>
      </c>
      <c r="C2363" s="4" t="n">
        <v>58</v>
      </c>
    </row>
    <row r="2364" customFormat="false" ht="12.75" hidden="false" customHeight="false" outlineLevel="0" collapsed="false">
      <c r="A2364" s="3" t="n">
        <v>36990</v>
      </c>
      <c r="B2364" s="4" t="n">
        <v>11</v>
      </c>
      <c r="C2364" s="4" t="n">
        <v>67.1091</v>
      </c>
    </row>
    <row r="2365" customFormat="false" ht="12.75" hidden="false" customHeight="false" outlineLevel="0" collapsed="false">
      <c r="A2365" s="3" t="n">
        <v>36990</v>
      </c>
      <c r="B2365" s="4" t="n">
        <v>12</v>
      </c>
      <c r="C2365" s="4" t="n">
        <v>68.1117</v>
      </c>
    </row>
    <row r="2366" customFormat="false" ht="12.75" hidden="false" customHeight="false" outlineLevel="0" collapsed="false">
      <c r="A2366" s="3" t="n">
        <v>36990</v>
      </c>
      <c r="B2366" s="4" t="n">
        <v>13</v>
      </c>
      <c r="C2366" s="4" t="n">
        <v>72.1086</v>
      </c>
    </row>
    <row r="2367" customFormat="false" ht="12.75" hidden="false" customHeight="false" outlineLevel="0" collapsed="false">
      <c r="A2367" s="3" t="n">
        <v>36990</v>
      </c>
      <c r="B2367" s="4" t="n">
        <v>14</v>
      </c>
      <c r="C2367" s="4" t="n">
        <v>85.1882</v>
      </c>
    </row>
    <row r="2368" customFormat="false" ht="12.75" hidden="false" customHeight="false" outlineLevel="0" collapsed="false">
      <c r="A2368" s="3" t="n">
        <v>36990</v>
      </c>
      <c r="B2368" s="4" t="n">
        <v>15</v>
      </c>
      <c r="C2368" s="4" t="n">
        <v>85</v>
      </c>
    </row>
    <row r="2369" customFormat="false" ht="12.75" hidden="false" customHeight="false" outlineLevel="0" collapsed="false">
      <c r="A2369" s="3" t="n">
        <v>36990</v>
      </c>
      <c r="B2369" s="4" t="n">
        <v>16</v>
      </c>
      <c r="C2369" s="4" t="n">
        <v>85</v>
      </c>
    </row>
    <row r="2370" customFormat="false" ht="12.75" hidden="false" customHeight="false" outlineLevel="0" collapsed="false">
      <c r="A2370" s="3" t="n">
        <v>36990</v>
      </c>
      <c r="B2370" s="4" t="n">
        <v>17</v>
      </c>
      <c r="C2370" s="4" t="n">
        <v>85</v>
      </c>
    </row>
    <row r="2371" customFormat="false" ht="12.75" hidden="false" customHeight="false" outlineLevel="0" collapsed="false">
      <c r="A2371" s="3" t="n">
        <v>36990</v>
      </c>
      <c r="B2371" s="4" t="n">
        <v>18</v>
      </c>
      <c r="C2371" s="4" t="n">
        <v>85</v>
      </c>
    </row>
    <row r="2372" customFormat="false" ht="12.75" hidden="false" customHeight="false" outlineLevel="0" collapsed="false">
      <c r="A2372" s="3" t="n">
        <v>36990</v>
      </c>
      <c r="B2372" s="4" t="n">
        <v>19</v>
      </c>
      <c r="C2372" s="4" t="n">
        <v>85</v>
      </c>
    </row>
    <row r="2373" customFormat="false" ht="12.75" hidden="false" customHeight="false" outlineLevel="0" collapsed="false">
      <c r="A2373" s="3" t="n">
        <v>36990</v>
      </c>
      <c r="B2373" s="4" t="n">
        <v>20</v>
      </c>
      <c r="C2373" s="4" t="n">
        <v>85</v>
      </c>
    </row>
    <row r="2374" customFormat="false" ht="12.75" hidden="false" customHeight="false" outlineLevel="0" collapsed="false">
      <c r="A2374" s="3" t="n">
        <v>36990</v>
      </c>
      <c r="B2374" s="4" t="n">
        <v>21</v>
      </c>
      <c r="C2374" s="4" t="n">
        <v>88</v>
      </c>
    </row>
    <row r="2375" customFormat="false" ht="12.75" hidden="false" customHeight="false" outlineLevel="0" collapsed="false">
      <c r="A2375" s="3" t="n">
        <v>36990</v>
      </c>
      <c r="B2375" s="4" t="n">
        <v>22</v>
      </c>
      <c r="C2375" s="4" t="n">
        <v>31.03</v>
      </c>
    </row>
    <row r="2376" customFormat="false" ht="12.75" hidden="false" customHeight="false" outlineLevel="0" collapsed="false">
      <c r="A2376" s="3" t="n">
        <v>36990</v>
      </c>
      <c r="B2376" s="4" t="n">
        <v>23</v>
      </c>
      <c r="C2376" s="4" t="n">
        <v>14</v>
      </c>
    </row>
    <row r="2377" customFormat="false" ht="12.75" hidden="false" customHeight="false" outlineLevel="0" collapsed="false">
      <c r="A2377" s="3" t="n">
        <v>36990</v>
      </c>
      <c r="B2377" s="4" t="n">
        <v>24</v>
      </c>
      <c r="C2377" s="4" t="n">
        <v>14</v>
      </c>
    </row>
    <row r="2378" customFormat="false" ht="12.75" hidden="false" customHeight="false" outlineLevel="0" collapsed="false">
      <c r="A2378" s="3" t="n">
        <v>36991</v>
      </c>
      <c r="B2378" s="4" t="n">
        <v>1</v>
      </c>
      <c r="C2378" s="4" t="n">
        <v>14</v>
      </c>
    </row>
    <row r="2379" customFormat="false" ht="12.75" hidden="false" customHeight="false" outlineLevel="0" collapsed="false">
      <c r="A2379" s="3" t="n">
        <v>36991</v>
      </c>
      <c r="B2379" s="4" t="n">
        <v>2</v>
      </c>
      <c r="C2379" s="4" t="n">
        <v>14</v>
      </c>
    </row>
    <row r="2380" customFormat="false" ht="12.75" hidden="false" customHeight="false" outlineLevel="0" collapsed="false">
      <c r="A2380" s="3" t="n">
        <v>36991</v>
      </c>
      <c r="B2380" s="4" t="n">
        <v>3</v>
      </c>
      <c r="C2380" s="4" t="n">
        <v>14</v>
      </c>
    </row>
    <row r="2381" customFormat="false" ht="12.75" hidden="false" customHeight="false" outlineLevel="0" collapsed="false">
      <c r="A2381" s="3" t="n">
        <v>36991</v>
      </c>
      <c r="B2381" s="4" t="n">
        <v>4</v>
      </c>
      <c r="C2381" s="4" t="n">
        <v>14</v>
      </c>
    </row>
    <row r="2382" customFormat="false" ht="12.75" hidden="false" customHeight="false" outlineLevel="0" collapsed="false">
      <c r="A2382" s="3" t="n">
        <v>36991</v>
      </c>
      <c r="B2382" s="4" t="n">
        <v>5</v>
      </c>
      <c r="C2382" s="4" t="n">
        <v>14</v>
      </c>
    </row>
    <row r="2383" customFormat="false" ht="12.75" hidden="false" customHeight="false" outlineLevel="0" collapsed="false">
      <c r="A2383" s="3" t="n">
        <v>36991</v>
      </c>
      <c r="B2383" s="4" t="n">
        <v>6</v>
      </c>
      <c r="C2383" s="4" t="n">
        <v>14</v>
      </c>
    </row>
    <row r="2384" customFormat="false" ht="12.75" hidden="false" customHeight="false" outlineLevel="0" collapsed="false">
      <c r="A2384" s="3" t="n">
        <v>36991</v>
      </c>
      <c r="B2384" s="4" t="n">
        <v>7</v>
      </c>
      <c r="C2384" s="4" t="n">
        <v>31.03</v>
      </c>
    </row>
    <row r="2385" customFormat="false" ht="12.75" hidden="false" customHeight="false" outlineLevel="0" collapsed="false">
      <c r="A2385" s="3" t="n">
        <v>36991</v>
      </c>
      <c r="B2385" s="4" t="n">
        <v>8</v>
      </c>
      <c r="C2385" s="4" t="n">
        <v>31.03</v>
      </c>
    </row>
    <row r="2386" customFormat="false" ht="12.75" hidden="false" customHeight="false" outlineLevel="0" collapsed="false">
      <c r="A2386" s="3" t="n">
        <v>36991</v>
      </c>
      <c r="B2386" s="4" t="n">
        <v>9</v>
      </c>
      <c r="C2386" s="4" t="n">
        <v>31.03</v>
      </c>
    </row>
    <row r="2387" customFormat="false" ht="12.75" hidden="false" customHeight="false" outlineLevel="0" collapsed="false">
      <c r="A2387" s="3" t="n">
        <v>36991</v>
      </c>
      <c r="B2387" s="4" t="n">
        <v>10</v>
      </c>
      <c r="C2387" s="4" t="n">
        <v>31.03</v>
      </c>
    </row>
    <row r="2388" customFormat="false" ht="12.75" hidden="false" customHeight="false" outlineLevel="0" collapsed="false">
      <c r="A2388" s="3" t="n">
        <v>36991</v>
      </c>
      <c r="B2388" s="4" t="n">
        <v>11</v>
      </c>
      <c r="C2388" s="4" t="n">
        <v>31.03</v>
      </c>
    </row>
    <row r="2389" customFormat="false" ht="12.75" hidden="false" customHeight="false" outlineLevel="0" collapsed="false">
      <c r="A2389" s="3" t="n">
        <v>36991</v>
      </c>
      <c r="B2389" s="4" t="n">
        <v>12</v>
      </c>
      <c r="C2389" s="4" t="n">
        <v>31.03</v>
      </c>
    </row>
    <row r="2390" customFormat="false" ht="12.75" hidden="false" customHeight="false" outlineLevel="0" collapsed="false">
      <c r="A2390" s="3" t="n">
        <v>36991</v>
      </c>
      <c r="B2390" s="4" t="n">
        <v>13</v>
      </c>
      <c r="C2390" s="4" t="n">
        <v>31.03</v>
      </c>
    </row>
    <row r="2391" customFormat="false" ht="12.75" hidden="false" customHeight="false" outlineLevel="0" collapsed="false">
      <c r="A2391" s="3" t="n">
        <v>36991</v>
      </c>
      <c r="B2391" s="4" t="n">
        <v>14</v>
      </c>
      <c r="C2391" s="4" t="n">
        <v>31.03</v>
      </c>
    </row>
    <row r="2392" customFormat="false" ht="12.75" hidden="false" customHeight="false" outlineLevel="0" collapsed="false">
      <c r="A2392" s="3" t="n">
        <v>36991</v>
      </c>
      <c r="B2392" s="4" t="n">
        <v>15</v>
      </c>
      <c r="C2392" s="4" t="n">
        <v>65.0002</v>
      </c>
    </row>
    <row r="2393" customFormat="false" ht="12.75" hidden="false" customHeight="false" outlineLevel="0" collapsed="false">
      <c r="A2393" s="3" t="n">
        <v>36991</v>
      </c>
      <c r="B2393" s="4" t="n">
        <v>16</v>
      </c>
      <c r="C2393" s="4" t="n">
        <v>65.0002</v>
      </c>
    </row>
    <row r="2394" customFormat="false" ht="12.75" hidden="false" customHeight="false" outlineLevel="0" collapsed="false">
      <c r="A2394" s="3" t="n">
        <v>36991</v>
      </c>
      <c r="B2394" s="4" t="n">
        <v>17</v>
      </c>
      <c r="C2394" s="4" t="n">
        <v>65.0002</v>
      </c>
    </row>
    <row r="2395" customFormat="false" ht="12.75" hidden="false" customHeight="false" outlineLevel="0" collapsed="false">
      <c r="A2395" s="3" t="n">
        <v>36991</v>
      </c>
      <c r="B2395" s="4" t="n">
        <v>18</v>
      </c>
      <c r="C2395" s="4" t="n">
        <v>75.0002</v>
      </c>
    </row>
    <row r="2396" customFormat="false" ht="12.75" hidden="false" customHeight="false" outlineLevel="0" collapsed="false">
      <c r="A2396" s="3" t="n">
        <v>36991</v>
      </c>
      <c r="B2396" s="4" t="n">
        <v>19</v>
      </c>
      <c r="C2396" s="4" t="n">
        <v>75.0002</v>
      </c>
    </row>
    <row r="2397" customFormat="false" ht="12.75" hidden="false" customHeight="false" outlineLevel="0" collapsed="false">
      <c r="A2397" s="3" t="n">
        <v>36991</v>
      </c>
      <c r="B2397" s="4" t="n">
        <v>20</v>
      </c>
      <c r="C2397" s="4" t="n">
        <v>75.0002</v>
      </c>
    </row>
    <row r="2398" customFormat="false" ht="12.75" hidden="false" customHeight="false" outlineLevel="0" collapsed="false">
      <c r="A2398" s="3" t="n">
        <v>36991</v>
      </c>
      <c r="B2398" s="4" t="n">
        <v>21</v>
      </c>
      <c r="C2398" s="4" t="n">
        <v>75.0002</v>
      </c>
    </row>
    <row r="2399" customFormat="false" ht="12.75" hidden="false" customHeight="false" outlineLevel="0" collapsed="false">
      <c r="A2399" s="3" t="n">
        <v>36991</v>
      </c>
      <c r="B2399" s="4" t="n">
        <v>22</v>
      </c>
      <c r="C2399" s="4" t="n">
        <v>70.0408</v>
      </c>
    </row>
    <row r="2400" customFormat="false" ht="12.75" hidden="false" customHeight="false" outlineLevel="0" collapsed="false">
      <c r="A2400" s="3" t="n">
        <v>36991</v>
      </c>
      <c r="B2400" s="4" t="n">
        <v>23</v>
      </c>
      <c r="C2400" s="4" t="n">
        <v>70.0408</v>
      </c>
    </row>
    <row r="2401" customFormat="false" ht="12.75" hidden="false" customHeight="false" outlineLevel="0" collapsed="false">
      <c r="A2401" s="3" t="n">
        <v>36991</v>
      </c>
      <c r="B2401" s="4" t="n">
        <v>24</v>
      </c>
      <c r="C2401" s="4" t="n">
        <v>70.0408</v>
      </c>
    </row>
    <row r="2402" customFormat="false" ht="12.75" hidden="false" customHeight="false" outlineLevel="0" collapsed="false">
      <c r="A2402" s="3" t="n">
        <v>36992</v>
      </c>
      <c r="B2402" s="4" t="n">
        <v>1</v>
      </c>
      <c r="C2402" s="4" t="n">
        <v>27.0002</v>
      </c>
    </row>
    <row r="2403" customFormat="false" ht="12.75" hidden="false" customHeight="false" outlineLevel="0" collapsed="false">
      <c r="A2403" s="3" t="n">
        <v>36992</v>
      </c>
      <c r="B2403" s="4" t="n">
        <v>2</v>
      </c>
      <c r="C2403" s="4" t="n">
        <v>27.0002</v>
      </c>
    </row>
    <row r="2404" customFormat="false" ht="12.75" hidden="false" customHeight="false" outlineLevel="0" collapsed="false">
      <c r="A2404" s="3" t="n">
        <v>36992</v>
      </c>
      <c r="B2404" s="4" t="n">
        <v>3</v>
      </c>
      <c r="C2404" s="4" t="n">
        <v>27.0002</v>
      </c>
    </row>
    <row r="2405" customFormat="false" ht="12.75" hidden="false" customHeight="false" outlineLevel="0" collapsed="false">
      <c r="A2405" s="3" t="n">
        <v>36992</v>
      </c>
      <c r="B2405" s="4" t="n">
        <v>4</v>
      </c>
      <c r="C2405" s="4" t="n">
        <v>27.0002</v>
      </c>
    </row>
    <row r="2406" customFormat="false" ht="12.75" hidden="false" customHeight="false" outlineLevel="0" collapsed="false">
      <c r="A2406" s="3" t="n">
        <v>36992</v>
      </c>
      <c r="B2406" s="4" t="n">
        <v>5</v>
      </c>
      <c r="C2406" s="4" t="n">
        <v>27.0002</v>
      </c>
    </row>
    <row r="2407" customFormat="false" ht="12.75" hidden="false" customHeight="false" outlineLevel="0" collapsed="false">
      <c r="A2407" s="3" t="n">
        <v>36992</v>
      </c>
      <c r="B2407" s="4" t="n">
        <v>6</v>
      </c>
      <c r="C2407" s="4" t="n">
        <v>27.0002</v>
      </c>
    </row>
    <row r="2408" customFormat="false" ht="12.75" hidden="false" customHeight="false" outlineLevel="0" collapsed="false">
      <c r="A2408" s="3" t="n">
        <v>36992</v>
      </c>
      <c r="B2408" s="4" t="n">
        <v>7</v>
      </c>
      <c r="C2408" s="4" t="n">
        <v>71.0002</v>
      </c>
    </row>
    <row r="2409" customFormat="false" ht="12.75" hidden="false" customHeight="false" outlineLevel="0" collapsed="false">
      <c r="A2409" s="3" t="n">
        <v>36992</v>
      </c>
      <c r="B2409" s="4" t="n">
        <v>8</v>
      </c>
      <c r="C2409" s="4" t="n">
        <v>71.0002</v>
      </c>
    </row>
    <row r="2410" customFormat="false" ht="12.75" hidden="false" customHeight="false" outlineLevel="0" collapsed="false">
      <c r="A2410" s="3" t="n">
        <v>36992</v>
      </c>
      <c r="B2410" s="4" t="n">
        <v>9</v>
      </c>
      <c r="C2410" s="4" t="n">
        <v>71.0002</v>
      </c>
    </row>
    <row r="2411" customFormat="false" ht="12.75" hidden="false" customHeight="false" outlineLevel="0" collapsed="false">
      <c r="A2411" s="3" t="n">
        <v>36992</v>
      </c>
      <c r="B2411" s="4" t="n">
        <v>10</v>
      </c>
      <c r="C2411" s="4" t="n">
        <v>71.0002</v>
      </c>
    </row>
    <row r="2412" customFormat="false" ht="12.75" hidden="false" customHeight="false" outlineLevel="0" collapsed="false">
      <c r="A2412" s="3" t="n">
        <v>36992</v>
      </c>
      <c r="B2412" s="4" t="n">
        <v>11</v>
      </c>
      <c r="C2412" s="4" t="n">
        <v>71.0002</v>
      </c>
    </row>
    <row r="2413" customFormat="false" ht="12.75" hidden="false" customHeight="false" outlineLevel="0" collapsed="false">
      <c r="A2413" s="3" t="n">
        <v>36992</v>
      </c>
      <c r="B2413" s="4" t="n">
        <v>12</v>
      </c>
      <c r="C2413" s="4" t="n">
        <v>71.0002</v>
      </c>
    </row>
    <row r="2414" customFormat="false" ht="12.75" hidden="false" customHeight="false" outlineLevel="0" collapsed="false">
      <c r="A2414" s="3" t="n">
        <v>36992</v>
      </c>
      <c r="B2414" s="4" t="n">
        <v>13</v>
      </c>
      <c r="C2414" s="4" t="n">
        <v>71.0002</v>
      </c>
    </row>
    <row r="2415" customFormat="false" ht="12.75" hidden="false" customHeight="false" outlineLevel="0" collapsed="false">
      <c r="A2415" s="3" t="n">
        <v>36992</v>
      </c>
      <c r="B2415" s="4" t="n">
        <v>14</v>
      </c>
      <c r="C2415" s="4" t="n">
        <v>71.0002</v>
      </c>
    </row>
    <row r="2416" customFormat="false" ht="12.75" hidden="false" customHeight="false" outlineLevel="0" collapsed="false">
      <c r="A2416" s="3" t="n">
        <v>36992</v>
      </c>
      <c r="B2416" s="4" t="n">
        <v>15</v>
      </c>
      <c r="C2416" s="4" t="n">
        <v>71.0002</v>
      </c>
    </row>
    <row r="2417" customFormat="false" ht="12.75" hidden="false" customHeight="false" outlineLevel="0" collapsed="false">
      <c r="A2417" s="3" t="n">
        <v>36992</v>
      </c>
      <c r="B2417" s="4" t="n">
        <v>16</v>
      </c>
      <c r="C2417" s="4" t="n">
        <v>72.0002</v>
      </c>
    </row>
    <row r="2418" customFormat="false" ht="12.75" hidden="false" customHeight="false" outlineLevel="0" collapsed="false">
      <c r="A2418" s="3" t="n">
        <v>36992</v>
      </c>
      <c r="B2418" s="4" t="n">
        <v>17</v>
      </c>
      <c r="C2418" s="4" t="n">
        <v>71.0002</v>
      </c>
    </row>
    <row r="2419" customFormat="false" ht="12.75" hidden="false" customHeight="false" outlineLevel="0" collapsed="false">
      <c r="A2419" s="3" t="n">
        <v>36992</v>
      </c>
      <c r="B2419" s="4" t="n">
        <v>18</v>
      </c>
      <c r="C2419" s="4" t="n">
        <v>71.0002</v>
      </c>
    </row>
    <row r="2420" customFormat="false" ht="12.75" hidden="false" customHeight="false" outlineLevel="0" collapsed="false">
      <c r="A2420" s="3" t="n">
        <v>36992</v>
      </c>
      <c r="B2420" s="4" t="n">
        <v>19</v>
      </c>
      <c r="C2420" s="4" t="n">
        <v>71.0002</v>
      </c>
    </row>
    <row r="2421" customFormat="false" ht="12.75" hidden="false" customHeight="false" outlineLevel="0" collapsed="false">
      <c r="A2421" s="3" t="n">
        <v>36992</v>
      </c>
      <c r="B2421" s="4" t="n">
        <v>20</v>
      </c>
      <c r="C2421" s="4" t="n">
        <v>71.0002</v>
      </c>
    </row>
    <row r="2422" customFormat="false" ht="12.75" hidden="false" customHeight="false" outlineLevel="0" collapsed="false">
      <c r="A2422" s="3" t="n">
        <v>36992</v>
      </c>
      <c r="B2422" s="4" t="n">
        <v>21</v>
      </c>
      <c r="C2422" s="4" t="n">
        <v>71.0002</v>
      </c>
    </row>
    <row r="2423" customFormat="false" ht="12.75" hidden="false" customHeight="false" outlineLevel="0" collapsed="false">
      <c r="A2423" s="3" t="n">
        <v>36992</v>
      </c>
      <c r="B2423" s="4" t="n">
        <v>22</v>
      </c>
      <c r="C2423" s="4" t="n">
        <v>71.0002</v>
      </c>
    </row>
    <row r="2424" customFormat="false" ht="12.75" hidden="false" customHeight="false" outlineLevel="0" collapsed="false">
      <c r="A2424" s="3" t="n">
        <v>36992</v>
      </c>
      <c r="B2424" s="4" t="n">
        <v>23</v>
      </c>
      <c r="C2424" s="4" t="n">
        <v>45.0002</v>
      </c>
    </row>
    <row r="2425" customFormat="false" ht="12.75" hidden="false" customHeight="false" outlineLevel="0" collapsed="false">
      <c r="A2425" s="3" t="n">
        <v>36992</v>
      </c>
      <c r="B2425" s="4" t="n">
        <v>24</v>
      </c>
      <c r="C2425" s="4" t="n">
        <v>32.0002</v>
      </c>
    </row>
    <row r="2426" customFormat="false" ht="12.75" hidden="false" customHeight="false" outlineLevel="0" collapsed="false">
      <c r="A2426" s="3" t="n">
        <v>36993</v>
      </c>
      <c r="B2426" s="4" t="n">
        <v>1</v>
      </c>
      <c r="C2426" s="4" t="n">
        <v>25.0002</v>
      </c>
    </row>
    <row r="2427" customFormat="false" ht="12.75" hidden="false" customHeight="false" outlineLevel="0" collapsed="false">
      <c r="A2427" s="3" t="n">
        <v>36993</v>
      </c>
      <c r="B2427" s="4" t="n">
        <v>2</v>
      </c>
      <c r="C2427" s="4" t="n">
        <v>14</v>
      </c>
    </row>
    <row r="2428" customFormat="false" ht="12.75" hidden="false" customHeight="false" outlineLevel="0" collapsed="false">
      <c r="A2428" s="3" t="n">
        <v>36993</v>
      </c>
      <c r="B2428" s="4" t="n">
        <v>3</v>
      </c>
      <c r="C2428" s="4" t="n">
        <v>12.48</v>
      </c>
    </row>
    <row r="2429" customFormat="false" ht="12.75" hidden="false" customHeight="false" outlineLevel="0" collapsed="false">
      <c r="A2429" s="3" t="n">
        <v>36993</v>
      </c>
      <c r="B2429" s="4" t="n">
        <v>4</v>
      </c>
      <c r="C2429" s="4" t="n">
        <v>12.48</v>
      </c>
    </row>
    <row r="2430" customFormat="false" ht="12.75" hidden="false" customHeight="false" outlineLevel="0" collapsed="false">
      <c r="A2430" s="3" t="n">
        <v>36993</v>
      </c>
      <c r="B2430" s="4" t="n">
        <v>5</v>
      </c>
      <c r="C2430" s="4" t="n">
        <v>12.48</v>
      </c>
    </row>
    <row r="2431" customFormat="false" ht="12.75" hidden="false" customHeight="false" outlineLevel="0" collapsed="false">
      <c r="A2431" s="3" t="n">
        <v>36993</v>
      </c>
      <c r="B2431" s="4" t="n">
        <v>6</v>
      </c>
      <c r="C2431" s="4" t="n">
        <v>31.03</v>
      </c>
    </row>
    <row r="2432" customFormat="false" ht="12.75" hidden="false" customHeight="false" outlineLevel="0" collapsed="false">
      <c r="A2432" s="3" t="n">
        <v>36993</v>
      </c>
      <c r="B2432" s="4" t="n">
        <v>7</v>
      </c>
      <c r="C2432" s="4" t="n">
        <v>31.03</v>
      </c>
    </row>
    <row r="2433" customFormat="false" ht="12.75" hidden="false" customHeight="false" outlineLevel="0" collapsed="false">
      <c r="A2433" s="3" t="n">
        <v>36993</v>
      </c>
      <c r="B2433" s="4" t="n">
        <v>8</v>
      </c>
      <c r="C2433" s="4" t="n">
        <v>61.0002</v>
      </c>
    </row>
    <row r="2434" customFormat="false" ht="12.75" hidden="false" customHeight="false" outlineLevel="0" collapsed="false">
      <c r="A2434" s="3" t="n">
        <v>36993</v>
      </c>
      <c r="B2434" s="4" t="n">
        <v>9</v>
      </c>
      <c r="C2434" s="4" t="n">
        <v>65.0002</v>
      </c>
    </row>
    <row r="2435" customFormat="false" ht="12.75" hidden="false" customHeight="false" outlineLevel="0" collapsed="false">
      <c r="A2435" s="3" t="n">
        <v>36993</v>
      </c>
      <c r="B2435" s="4" t="n">
        <v>10</v>
      </c>
      <c r="C2435" s="4" t="n">
        <v>31.03</v>
      </c>
    </row>
    <row r="2436" customFormat="false" ht="12.75" hidden="false" customHeight="false" outlineLevel="0" collapsed="false">
      <c r="A2436" s="3" t="n">
        <v>36993</v>
      </c>
      <c r="B2436" s="4" t="n">
        <v>11</v>
      </c>
      <c r="C2436" s="4" t="n">
        <v>31.03</v>
      </c>
    </row>
    <row r="2437" customFormat="false" ht="12.75" hidden="false" customHeight="false" outlineLevel="0" collapsed="false">
      <c r="A2437" s="3" t="n">
        <v>36993</v>
      </c>
      <c r="B2437" s="4" t="n">
        <v>12</v>
      </c>
      <c r="C2437" s="4" t="n">
        <v>31.03</v>
      </c>
    </row>
    <row r="2438" customFormat="false" ht="12.75" hidden="false" customHeight="false" outlineLevel="0" collapsed="false">
      <c r="A2438" s="3" t="n">
        <v>36993</v>
      </c>
      <c r="B2438" s="4" t="n">
        <v>13</v>
      </c>
      <c r="C2438" s="4" t="n">
        <v>31.03</v>
      </c>
    </row>
    <row r="2439" customFormat="false" ht="12.75" hidden="false" customHeight="false" outlineLevel="0" collapsed="false">
      <c r="A2439" s="3" t="n">
        <v>36993</v>
      </c>
      <c r="B2439" s="4" t="n">
        <v>14</v>
      </c>
      <c r="C2439" s="4" t="n">
        <v>31.03</v>
      </c>
    </row>
    <row r="2440" customFormat="false" ht="12.75" hidden="false" customHeight="false" outlineLevel="0" collapsed="false">
      <c r="A2440" s="3" t="n">
        <v>36993</v>
      </c>
      <c r="B2440" s="4" t="n">
        <v>15</v>
      </c>
      <c r="C2440" s="4" t="n">
        <v>31.03</v>
      </c>
    </row>
    <row r="2441" customFormat="false" ht="12.75" hidden="false" customHeight="false" outlineLevel="0" collapsed="false">
      <c r="A2441" s="3" t="n">
        <v>36993</v>
      </c>
      <c r="B2441" s="4" t="n">
        <v>16</v>
      </c>
      <c r="C2441" s="4" t="n">
        <v>31.03</v>
      </c>
    </row>
    <row r="2442" customFormat="false" ht="12.75" hidden="false" customHeight="false" outlineLevel="0" collapsed="false">
      <c r="A2442" s="3" t="n">
        <v>36993</v>
      </c>
      <c r="B2442" s="4" t="n">
        <v>17</v>
      </c>
      <c r="C2442" s="4" t="n">
        <v>31.03</v>
      </c>
    </row>
    <row r="2443" customFormat="false" ht="12.75" hidden="false" customHeight="false" outlineLevel="0" collapsed="false">
      <c r="A2443" s="3" t="n">
        <v>36993</v>
      </c>
      <c r="B2443" s="4" t="n">
        <v>18</v>
      </c>
      <c r="C2443" s="4" t="n">
        <v>31.03</v>
      </c>
    </row>
    <row r="2444" customFormat="false" ht="12.75" hidden="false" customHeight="false" outlineLevel="0" collapsed="false">
      <c r="A2444" s="3" t="n">
        <v>36993</v>
      </c>
      <c r="B2444" s="4" t="n">
        <v>19</v>
      </c>
      <c r="C2444" s="4" t="n">
        <v>31.03</v>
      </c>
    </row>
    <row r="2445" customFormat="false" ht="12.75" hidden="false" customHeight="false" outlineLevel="0" collapsed="false">
      <c r="A2445" s="3" t="n">
        <v>36993</v>
      </c>
      <c r="B2445" s="4" t="n">
        <v>20</v>
      </c>
      <c r="C2445" s="4" t="n">
        <v>31.03</v>
      </c>
    </row>
    <row r="2446" customFormat="false" ht="12.75" hidden="false" customHeight="false" outlineLevel="0" collapsed="false">
      <c r="A2446" s="3" t="n">
        <v>36993</v>
      </c>
      <c r="B2446" s="4" t="n">
        <v>21</v>
      </c>
      <c r="C2446" s="4" t="n">
        <v>31.03</v>
      </c>
    </row>
    <row r="2447" customFormat="false" ht="12.75" hidden="false" customHeight="false" outlineLevel="0" collapsed="false">
      <c r="A2447" s="3" t="n">
        <v>36993</v>
      </c>
      <c r="B2447" s="4" t="n">
        <v>22</v>
      </c>
      <c r="C2447" s="4" t="n">
        <v>31.03</v>
      </c>
    </row>
    <row r="2448" customFormat="false" ht="12.75" hidden="false" customHeight="false" outlineLevel="0" collapsed="false">
      <c r="A2448" s="3" t="n">
        <v>36993</v>
      </c>
      <c r="B2448" s="4" t="n">
        <v>23</v>
      </c>
      <c r="C2448" s="4" t="n">
        <v>31.03</v>
      </c>
    </row>
    <row r="2449" customFormat="false" ht="12.75" hidden="false" customHeight="false" outlineLevel="0" collapsed="false">
      <c r="A2449" s="3" t="n">
        <v>36993</v>
      </c>
      <c r="B2449" s="4" t="n">
        <v>24</v>
      </c>
      <c r="C2449" s="4" t="n">
        <v>31.03</v>
      </c>
    </row>
    <row r="2450" customFormat="false" ht="12.75" hidden="false" customHeight="false" outlineLevel="0" collapsed="false">
      <c r="A2450" s="3" t="n">
        <v>36994</v>
      </c>
      <c r="B2450" s="4" t="n">
        <v>1</v>
      </c>
      <c r="C2450" s="4" t="n">
        <v>12.48</v>
      </c>
    </row>
    <row r="2451" customFormat="false" ht="12.75" hidden="false" customHeight="false" outlineLevel="0" collapsed="false">
      <c r="A2451" s="3" t="n">
        <v>36994</v>
      </c>
      <c r="B2451" s="4" t="n">
        <v>2</v>
      </c>
      <c r="C2451" s="4" t="n">
        <v>12.48</v>
      </c>
    </row>
    <row r="2452" customFormat="false" ht="12.75" hidden="false" customHeight="false" outlineLevel="0" collapsed="false">
      <c r="A2452" s="3" t="n">
        <v>36994</v>
      </c>
      <c r="B2452" s="4" t="n">
        <v>3</v>
      </c>
      <c r="C2452" s="4" t="n">
        <v>12.48</v>
      </c>
    </row>
    <row r="2453" customFormat="false" ht="12.75" hidden="false" customHeight="false" outlineLevel="0" collapsed="false">
      <c r="A2453" s="3" t="n">
        <v>36994</v>
      </c>
      <c r="B2453" s="4" t="n">
        <v>4</v>
      </c>
      <c r="C2453" s="4" t="n">
        <v>12.48</v>
      </c>
    </row>
    <row r="2454" customFormat="false" ht="12.75" hidden="false" customHeight="false" outlineLevel="0" collapsed="false">
      <c r="A2454" s="3" t="n">
        <v>36994</v>
      </c>
      <c r="B2454" s="4" t="n">
        <v>5</v>
      </c>
      <c r="C2454" s="4" t="n">
        <v>12.48</v>
      </c>
    </row>
    <row r="2455" customFormat="false" ht="12.75" hidden="false" customHeight="false" outlineLevel="0" collapsed="false">
      <c r="A2455" s="3" t="n">
        <v>36994</v>
      </c>
      <c r="B2455" s="4" t="n">
        <v>6</v>
      </c>
      <c r="C2455" s="4" t="n">
        <v>12.48</v>
      </c>
    </row>
    <row r="2456" customFormat="false" ht="12.75" hidden="false" customHeight="false" outlineLevel="0" collapsed="false">
      <c r="A2456" s="3" t="n">
        <v>36994</v>
      </c>
      <c r="B2456" s="4" t="n">
        <v>7</v>
      </c>
      <c r="C2456" s="4" t="n">
        <v>14</v>
      </c>
    </row>
    <row r="2457" customFormat="false" ht="12.75" hidden="false" customHeight="false" outlineLevel="0" collapsed="false">
      <c r="A2457" s="3" t="n">
        <v>36994</v>
      </c>
      <c r="B2457" s="4" t="n">
        <v>8</v>
      </c>
      <c r="C2457" s="4" t="n">
        <v>31.03</v>
      </c>
    </row>
    <row r="2458" customFormat="false" ht="12.75" hidden="false" customHeight="false" outlineLevel="0" collapsed="false">
      <c r="A2458" s="3" t="n">
        <v>36994</v>
      </c>
      <c r="B2458" s="4" t="n">
        <v>9</v>
      </c>
      <c r="C2458" s="4" t="n">
        <v>31.03</v>
      </c>
    </row>
    <row r="2459" customFormat="false" ht="12.75" hidden="false" customHeight="false" outlineLevel="0" collapsed="false">
      <c r="A2459" s="3" t="n">
        <v>36994</v>
      </c>
      <c r="B2459" s="4" t="n">
        <v>10</v>
      </c>
      <c r="C2459" s="4" t="n">
        <v>31.03</v>
      </c>
    </row>
    <row r="2460" customFormat="false" ht="12.75" hidden="false" customHeight="false" outlineLevel="0" collapsed="false">
      <c r="A2460" s="3" t="n">
        <v>36994</v>
      </c>
      <c r="B2460" s="4" t="n">
        <v>11</v>
      </c>
      <c r="C2460" s="4" t="n">
        <v>31.03</v>
      </c>
    </row>
    <row r="2461" customFormat="false" ht="12.75" hidden="false" customHeight="false" outlineLevel="0" collapsed="false">
      <c r="A2461" s="3" t="n">
        <v>36994</v>
      </c>
      <c r="B2461" s="4" t="n">
        <v>12</v>
      </c>
      <c r="C2461" s="4" t="n">
        <v>14</v>
      </c>
    </row>
    <row r="2462" customFormat="false" ht="12.75" hidden="false" customHeight="false" outlineLevel="0" collapsed="false">
      <c r="A2462" s="3" t="n">
        <v>36994</v>
      </c>
      <c r="B2462" s="4" t="n">
        <v>13</v>
      </c>
      <c r="C2462" s="4" t="n">
        <v>14</v>
      </c>
    </row>
    <row r="2463" customFormat="false" ht="12.75" hidden="false" customHeight="false" outlineLevel="0" collapsed="false">
      <c r="A2463" s="3" t="n">
        <v>36994</v>
      </c>
      <c r="B2463" s="4" t="n">
        <v>14</v>
      </c>
      <c r="C2463" s="4" t="n">
        <v>14</v>
      </c>
    </row>
    <row r="2464" customFormat="false" ht="12.75" hidden="false" customHeight="false" outlineLevel="0" collapsed="false">
      <c r="A2464" s="3" t="n">
        <v>36994</v>
      </c>
      <c r="B2464" s="4" t="n">
        <v>15</v>
      </c>
      <c r="C2464" s="4" t="n">
        <v>14</v>
      </c>
    </row>
    <row r="2465" customFormat="false" ht="12.75" hidden="false" customHeight="false" outlineLevel="0" collapsed="false">
      <c r="A2465" s="3" t="n">
        <v>36994</v>
      </c>
      <c r="B2465" s="4" t="n">
        <v>16</v>
      </c>
      <c r="C2465" s="4" t="n">
        <v>14</v>
      </c>
    </row>
    <row r="2466" customFormat="false" ht="12.75" hidden="false" customHeight="false" outlineLevel="0" collapsed="false">
      <c r="A2466" s="3" t="n">
        <v>36994</v>
      </c>
      <c r="B2466" s="4" t="n">
        <v>17</v>
      </c>
      <c r="C2466" s="4" t="n">
        <v>14</v>
      </c>
    </row>
    <row r="2467" customFormat="false" ht="12.75" hidden="false" customHeight="false" outlineLevel="0" collapsed="false">
      <c r="A2467" s="3" t="n">
        <v>36994</v>
      </c>
      <c r="B2467" s="4" t="n">
        <v>18</v>
      </c>
      <c r="C2467" s="4" t="n">
        <v>14</v>
      </c>
    </row>
    <row r="2468" customFormat="false" ht="12.75" hidden="false" customHeight="false" outlineLevel="0" collapsed="false">
      <c r="A2468" s="3" t="n">
        <v>36994</v>
      </c>
      <c r="B2468" s="4" t="n">
        <v>19</v>
      </c>
      <c r="C2468" s="4" t="n">
        <v>14</v>
      </c>
    </row>
    <row r="2469" customFormat="false" ht="12.75" hidden="false" customHeight="false" outlineLevel="0" collapsed="false">
      <c r="A2469" s="3" t="n">
        <v>36994</v>
      </c>
      <c r="B2469" s="4" t="n">
        <v>20</v>
      </c>
      <c r="C2469" s="4" t="n">
        <v>14</v>
      </c>
    </row>
    <row r="2470" customFormat="false" ht="12.75" hidden="false" customHeight="false" outlineLevel="0" collapsed="false">
      <c r="A2470" s="3" t="n">
        <v>36994</v>
      </c>
      <c r="B2470" s="4" t="n">
        <v>21</v>
      </c>
      <c r="C2470" s="4" t="n">
        <v>31.03</v>
      </c>
    </row>
    <row r="2471" customFormat="false" ht="12.75" hidden="false" customHeight="false" outlineLevel="0" collapsed="false">
      <c r="A2471" s="3" t="n">
        <v>36994</v>
      </c>
      <c r="B2471" s="4" t="n">
        <v>22</v>
      </c>
      <c r="C2471" s="4" t="n">
        <v>31.03</v>
      </c>
    </row>
    <row r="2472" customFormat="false" ht="12.75" hidden="false" customHeight="false" outlineLevel="0" collapsed="false">
      <c r="A2472" s="3" t="n">
        <v>36994</v>
      </c>
      <c r="B2472" s="4" t="n">
        <v>23</v>
      </c>
      <c r="C2472" s="4" t="n">
        <v>14</v>
      </c>
    </row>
    <row r="2473" customFormat="false" ht="12.75" hidden="false" customHeight="false" outlineLevel="0" collapsed="false">
      <c r="A2473" s="3" t="n">
        <v>36994</v>
      </c>
      <c r="B2473" s="4" t="n">
        <v>24</v>
      </c>
      <c r="C2473" s="4" t="n">
        <v>14</v>
      </c>
    </row>
    <row r="2474" customFormat="false" ht="12.75" hidden="false" customHeight="false" outlineLevel="0" collapsed="false">
      <c r="A2474" s="3" t="n">
        <v>36995</v>
      </c>
      <c r="B2474" s="4" t="n">
        <v>1</v>
      </c>
      <c r="C2474" s="4" t="n">
        <v>12.48</v>
      </c>
    </row>
    <row r="2475" customFormat="false" ht="12.75" hidden="false" customHeight="false" outlineLevel="0" collapsed="false">
      <c r="A2475" s="3" t="n">
        <v>36995</v>
      </c>
      <c r="B2475" s="4" t="n">
        <v>2</v>
      </c>
      <c r="C2475" s="4" t="n">
        <v>12.48</v>
      </c>
    </row>
    <row r="2476" customFormat="false" ht="12.75" hidden="false" customHeight="false" outlineLevel="0" collapsed="false">
      <c r="A2476" s="3" t="n">
        <v>36995</v>
      </c>
      <c r="B2476" s="4" t="n">
        <v>3</v>
      </c>
      <c r="C2476" s="4" t="n">
        <v>16.0002</v>
      </c>
    </row>
    <row r="2477" customFormat="false" ht="12.75" hidden="false" customHeight="false" outlineLevel="0" collapsed="false">
      <c r="A2477" s="3" t="n">
        <v>36995</v>
      </c>
      <c r="B2477" s="4" t="n">
        <v>4</v>
      </c>
      <c r="C2477" s="4" t="n">
        <v>16.0002</v>
      </c>
    </row>
    <row r="2478" customFormat="false" ht="12.75" hidden="false" customHeight="false" outlineLevel="0" collapsed="false">
      <c r="A2478" s="3" t="n">
        <v>36995</v>
      </c>
      <c r="B2478" s="4" t="n">
        <v>5</v>
      </c>
      <c r="C2478" s="4" t="n">
        <v>16.0002</v>
      </c>
    </row>
    <row r="2479" customFormat="false" ht="12.75" hidden="false" customHeight="false" outlineLevel="0" collapsed="false">
      <c r="A2479" s="3" t="n">
        <v>36995</v>
      </c>
      <c r="B2479" s="4" t="n">
        <v>6</v>
      </c>
      <c r="C2479" s="4" t="n">
        <v>18.0002</v>
      </c>
    </row>
    <row r="2480" customFormat="false" ht="12.75" hidden="false" customHeight="false" outlineLevel="0" collapsed="false">
      <c r="A2480" s="3" t="n">
        <v>36995</v>
      </c>
      <c r="B2480" s="4" t="n">
        <v>7</v>
      </c>
      <c r="C2480" s="4" t="n">
        <v>20.0002</v>
      </c>
    </row>
    <row r="2481" customFormat="false" ht="12.75" hidden="false" customHeight="false" outlineLevel="0" collapsed="false">
      <c r="A2481" s="3" t="n">
        <v>36995</v>
      </c>
      <c r="B2481" s="4" t="n">
        <v>8</v>
      </c>
      <c r="C2481" s="4" t="n">
        <v>24.0002</v>
      </c>
    </row>
    <row r="2482" customFormat="false" ht="12.75" hidden="false" customHeight="false" outlineLevel="0" collapsed="false">
      <c r="A2482" s="3" t="n">
        <v>36995</v>
      </c>
      <c r="B2482" s="4" t="n">
        <v>9</v>
      </c>
      <c r="C2482" s="4" t="n">
        <v>26.0002</v>
      </c>
    </row>
    <row r="2483" customFormat="false" ht="12.75" hidden="false" customHeight="false" outlineLevel="0" collapsed="false">
      <c r="A2483" s="3" t="n">
        <v>36995</v>
      </c>
      <c r="B2483" s="4" t="n">
        <v>10</v>
      </c>
      <c r="C2483" s="4" t="n">
        <v>14</v>
      </c>
    </row>
    <row r="2484" customFormat="false" ht="12.75" hidden="false" customHeight="false" outlineLevel="0" collapsed="false">
      <c r="A2484" s="3" t="n">
        <v>36995</v>
      </c>
      <c r="B2484" s="4" t="n">
        <v>11</v>
      </c>
      <c r="C2484" s="4" t="n">
        <v>28.0002</v>
      </c>
    </row>
    <row r="2485" customFormat="false" ht="12.75" hidden="false" customHeight="false" outlineLevel="0" collapsed="false">
      <c r="A2485" s="3" t="n">
        <v>36995</v>
      </c>
      <c r="B2485" s="4" t="n">
        <v>12</v>
      </c>
      <c r="C2485" s="4" t="n">
        <v>33.0002</v>
      </c>
    </row>
    <row r="2486" customFormat="false" ht="12.75" hidden="false" customHeight="false" outlineLevel="0" collapsed="false">
      <c r="A2486" s="3" t="n">
        <v>36995</v>
      </c>
      <c r="B2486" s="4" t="n">
        <v>13</v>
      </c>
      <c r="C2486" s="4" t="n">
        <v>33.0002</v>
      </c>
    </row>
    <row r="2487" customFormat="false" ht="12.75" hidden="false" customHeight="false" outlineLevel="0" collapsed="false">
      <c r="A2487" s="3" t="n">
        <v>36995</v>
      </c>
      <c r="B2487" s="4" t="n">
        <v>14</v>
      </c>
      <c r="C2487" s="4" t="n">
        <v>27.0002</v>
      </c>
    </row>
    <row r="2488" customFormat="false" ht="12.75" hidden="false" customHeight="false" outlineLevel="0" collapsed="false">
      <c r="A2488" s="3" t="n">
        <v>36995</v>
      </c>
      <c r="B2488" s="4" t="n">
        <v>15</v>
      </c>
      <c r="C2488" s="4" t="n">
        <v>26.0002</v>
      </c>
    </row>
    <row r="2489" customFormat="false" ht="12.75" hidden="false" customHeight="false" outlineLevel="0" collapsed="false">
      <c r="A2489" s="3" t="n">
        <v>36995</v>
      </c>
      <c r="B2489" s="4" t="n">
        <v>16</v>
      </c>
      <c r="C2489" s="4" t="n">
        <v>26.0002</v>
      </c>
    </row>
    <row r="2490" customFormat="false" ht="12.75" hidden="false" customHeight="false" outlineLevel="0" collapsed="false">
      <c r="A2490" s="3" t="n">
        <v>36995</v>
      </c>
      <c r="B2490" s="4" t="n">
        <v>17</v>
      </c>
      <c r="C2490" s="4" t="n">
        <v>26.0002</v>
      </c>
    </row>
    <row r="2491" customFormat="false" ht="12.75" hidden="false" customHeight="false" outlineLevel="0" collapsed="false">
      <c r="A2491" s="3" t="n">
        <v>36995</v>
      </c>
      <c r="B2491" s="4" t="n">
        <v>18</v>
      </c>
      <c r="C2491" s="4" t="n">
        <v>26.0002</v>
      </c>
    </row>
    <row r="2492" customFormat="false" ht="12.75" hidden="false" customHeight="false" outlineLevel="0" collapsed="false">
      <c r="A2492" s="3" t="n">
        <v>36995</v>
      </c>
      <c r="B2492" s="4" t="n">
        <v>19</v>
      </c>
      <c r="C2492" s="4" t="n">
        <v>26.0002</v>
      </c>
    </row>
    <row r="2493" customFormat="false" ht="12.75" hidden="false" customHeight="false" outlineLevel="0" collapsed="false">
      <c r="A2493" s="3" t="n">
        <v>36995</v>
      </c>
      <c r="B2493" s="4" t="n">
        <v>20</v>
      </c>
      <c r="C2493" s="4" t="n">
        <v>28.0002</v>
      </c>
    </row>
    <row r="2494" customFormat="false" ht="12.75" hidden="false" customHeight="false" outlineLevel="0" collapsed="false">
      <c r="A2494" s="3" t="n">
        <v>36995</v>
      </c>
      <c r="B2494" s="4" t="n">
        <v>21</v>
      </c>
      <c r="C2494" s="4" t="n">
        <v>28.0002</v>
      </c>
    </row>
    <row r="2495" customFormat="false" ht="12.75" hidden="false" customHeight="false" outlineLevel="0" collapsed="false">
      <c r="A2495" s="3" t="n">
        <v>36995</v>
      </c>
      <c r="B2495" s="4" t="n">
        <v>22</v>
      </c>
      <c r="C2495" s="4" t="n">
        <v>25.0002</v>
      </c>
    </row>
    <row r="2496" customFormat="false" ht="12.75" hidden="false" customHeight="false" outlineLevel="0" collapsed="false">
      <c r="A2496" s="3" t="n">
        <v>36995</v>
      </c>
      <c r="B2496" s="4" t="n">
        <v>23</v>
      </c>
      <c r="C2496" s="4" t="n">
        <v>25.0002</v>
      </c>
    </row>
    <row r="2497" customFormat="false" ht="12.75" hidden="false" customHeight="false" outlineLevel="0" collapsed="false">
      <c r="A2497" s="3" t="n">
        <v>36995</v>
      </c>
      <c r="B2497" s="4" t="n">
        <v>24</v>
      </c>
      <c r="C2497" s="4" t="n">
        <v>22.5002</v>
      </c>
    </row>
    <row r="2498" customFormat="false" ht="12.75" hidden="false" customHeight="false" outlineLevel="0" collapsed="false">
      <c r="A2498" s="3" t="n">
        <v>36996</v>
      </c>
      <c r="B2498" s="4" t="n">
        <v>1</v>
      </c>
      <c r="C2498" s="4" t="n">
        <v>14</v>
      </c>
    </row>
    <row r="2499" customFormat="false" ht="12.75" hidden="false" customHeight="false" outlineLevel="0" collapsed="false">
      <c r="A2499" s="3" t="n">
        <v>36996</v>
      </c>
      <c r="B2499" s="4" t="n">
        <v>2</v>
      </c>
      <c r="C2499" s="4" t="n">
        <v>14</v>
      </c>
    </row>
    <row r="2500" customFormat="false" ht="12.75" hidden="false" customHeight="false" outlineLevel="0" collapsed="false">
      <c r="A2500" s="3" t="n">
        <v>36996</v>
      </c>
      <c r="B2500" s="4" t="n">
        <v>3</v>
      </c>
      <c r="C2500" s="4" t="n">
        <v>14</v>
      </c>
    </row>
    <row r="2501" customFormat="false" ht="12.75" hidden="false" customHeight="false" outlineLevel="0" collapsed="false">
      <c r="A2501" s="3" t="n">
        <v>36996</v>
      </c>
      <c r="B2501" s="4" t="n">
        <v>4</v>
      </c>
      <c r="C2501" s="4" t="n">
        <v>12.48</v>
      </c>
    </row>
    <row r="2502" customFormat="false" ht="12.75" hidden="false" customHeight="false" outlineLevel="0" collapsed="false">
      <c r="A2502" s="3" t="n">
        <v>36996</v>
      </c>
      <c r="B2502" s="4" t="n">
        <v>5</v>
      </c>
      <c r="C2502" s="4" t="n">
        <v>12.48</v>
      </c>
    </row>
    <row r="2503" customFormat="false" ht="12.75" hidden="false" customHeight="false" outlineLevel="0" collapsed="false">
      <c r="A2503" s="3" t="n">
        <v>36996</v>
      </c>
      <c r="B2503" s="4" t="n">
        <v>6</v>
      </c>
      <c r="C2503" s="4" t="n">
        <v>12.48</v>
      </c>
    </row>
    <row r="2504" customFormat="false" ht="12.75" hidden="false" customHeight="false" outlineLevel="0" collapsed="false">
      <c r="A2504" s="3" t="n">
        <v>36996</v>
      </c>
      <c r="B2504" s="4" t="n">
        <v>7</v>
      </c>
      <c r="C2504" s="4" t="n">
        <v>12.48</v>
      </c>
    </row>
    <row r="2505" customFormat="false" ht="12.75" hidden="false" customHeight="false" outlineLevel="0" collapsed="false">
      <c r="A2505" s="3" t="n">
        <v>36996</v>
      </c>
      <c r="B2505" s="4" t="n">
        <v>8</v>
      </c>
      <c r="C2505" s="4" t="n">
        <v>12.48</v>
      </c>
    </row>
    <row r="2506" customFormat="false" ht="12.75" hidden="false" customHeight="false" outlineLevel="0" collapsed="false">
      <c r="A2506" s="3" t="n">
        <v>36996</v>
      </c>
      <c r="B2506" s="4" t="n">
        <v>9</v>
      </c>
      <c r="C2506" s="4" t="n">
        <v>14</v>
      </c>
    </row>
    <row r="2507" customFormat="false" ht="12.75" hidden="false" customHeight="false" outlineLevel="0" collapsed="false">
      <c r="A2507" s="3" t="n">
        <v>36996</v>
      </c>
      <c r="B2507" s="4" t="n">
        <v>10</v>
      </c>
      <c r="C2507" s="4" t="n">
        <v>27.1113</v>
      </c>
    </row>
    <row r="2508" customFormat="false" ht="12.75" hidden="false" customHeight="false" outlineLevel="0" collapsed="false">
      <c r="A2508" s="3" t="n">
        <v>36996</v>
      </c>
      <c r="B2508" s="4" t="n">
        <v>11</v>
      </c>
      <c r="C2508" s="4" t="n">
        <v>27.1113</v>
      </c>
    </row>
    <row r="2509" customFormat="false" ht="12.75" hidden="false" customHeight="false" outlineLevel="0" collapsed="false">
      <c r="A2509" s="3" t="n">
        <v>36996</v>
      </c>
      <c r="B2509" s="4" t="n">
        <v>12</v>
      </c>
      <c r="C2509" s="4" t="n">
        <v>27.1113</v>
      </c>
    </row>
    <row r="2510" customFormat="false" ht="12.75" hidden="false" customHeight="false" outlineLevel="0" collapsed="false">
      <c r="A2510" s="3" t="n">
        <v>36996</v>
      </c>
      <c r="B2510" s="4" t="n">
        <v>13</v>
      </c>
      <c r="C2510" s="4" t="n">
        <v>27.1113</v>
      </c>
    </row>
    <row r="2511" customFormat="false" ht="12.75" hidden="false" customHeight="false" outlineLevel="0" collapsed="false">
      <c r="A2511" s="3" t="n">
        <v>36996</v>
      </c>
      <c r="B2511" s="4" t="n">
        <v>14</v>
      </c>
      <c r="C2511" s="4" t="n">
        <v>19.0002</v>
      </c>
    </row>
    <row r="2512" customFormat="false" ht="12.75" hidden="false" customHeight="false" outlineLevel="0" collapsed="false">
      <c r="A2512" s="3" t="n">
        <v>36996</v>
      </c>
      <c r="B2512" s="4" t="n">
        <v>15</v>
      </c>
      <c r="C2512" s="4" t="n">
        <v>19.0002</v>
      </c>
    </row>
    <row r="2513" customFormat="false" ht="12.75" hidden="false" customHeight="false" outlineLevel="0" collapsed="false">
      <c r="A2513" s="3" t="n">
        <v>36996</v>
      </c>
      <c r="B2513" s="4" t="n">
        <v>16</v>
      </c>
      <c r="C2513" s="4" t="n">
        <v>14</v>
      </c>
    </row>
    <row r="2514" customFormat="false" ht="12.75" hidden="false" customHeight="false" outlineLevel="0" collapsed="false">
      <c r="A2514" s="3" t="n">
        <v>36996</v>
      </c>
      <c r="B2514" s="4" t="n">
        <v>17</v>
      </c>
      <c r="C2514" s="4" t="n">
        <v>14</v>
      </c>
    </row>
    <row r="2515" customFormat="false" ht="12.75" hidden="false" customHeight="false" outlineLevel="0" collapsed="false">
      <c r="A2515" s="3" t="n">
        <v>36996</v>
      </c>
      <c r="B2515" s="4" t="n">
        <v>18</v>
      </c>
      <c r="C2515" s="4" t="n">
        <v>14</v>
      </c>
    </row>
    <row r="2516" customFormat="false" ht="12.75" hidden="false" customHeight="false" outlineLevel="0" collapsed="false">
      <c r="A2516" s="3" t="n">
        <v>36996</v>
      </c>
      <c r="B2516" s="4" t="n">
        <v>19</v>
      </c>
      <c r="C2516" s="4" t="n">
        <v>14</v>
      </c>
    </row>
    <row r="2517" customFormat="false" ht="12.75" hidden="false" customHeight="false" outlineLevel="0" collapsed="false">
      <c r="A2517" s="3" t="n">
        <v>36996</v>
      </c>
      <c r="B2517" s="4" t="n">
        <v>20</v>
      </c>
      <c r="C2517" s="4" t="n">
        <v>24.0002</v>
      </c>
    </row>
    <row r="2518" customFormat="false" ht="12.75" hidden="false" customHeight="false" outlineLevel="0" collapsed="false">
      <c r="A2518" s="3" t="n">
        <v>36996</v>
      </c>
      <c r="B2518" s="4" t="n">
        <v>21</v>
      </c>
      <c r="C2518" s="4" t="n">
        <v>14</v>
      </c>
    </row>
    <row r="2519" customFormat="false" ht="12.75" hidden="false" customHeight="false" outlineLevel="0" collapsed="false">
      <c r="A2519" s="3" t="n">
        <v>36996</v>
      </c>
      <c r="B2519" s="4" t="n">
        <v>22</v>
      </c>
      <c r="C2519" s="4" t="n">
        <v>27.1113</v>
      </c>
    </row>
    <row r="2520" customFormat="false" ht="12.75" hidden="false" customHeight="false" outlineLevel="0" collapsed="false">
      <c r="A2520" s="3" t="n">
        <v>36996</v>
      </c>
      <c r="B2520" s="4" t="n">
        <v>23</v>
      </c>
      <c r="C2520" s="4" t="n">
        <v>27.1113</v>
      </c>
    </row>
    <row r="2521" customFormat="false" ht="12.75" hidden="false" customHeight="false" outlineLevel="0" collapsed="false">
      <c r="A2521" s="3" t="n">
        <v>36996</v>
      </c>
      <c r="B2521" s="4" t="n">
        <v>24</v>
      </c>
      <c r="C2521" s="4" t="n">
        <v>14</v>
      </c>
    </row>
    <row r="2522" customFormat="false" ht="12.75" hidden="false" customHeight="false" outlineLevel="0" collapsed="false">
      <c r="A2522" s="3" t="n">
        <v>36997</v>
      </c>
      <c r="B2522" s="4" t="n">
        <v>1</v>
      </c>
      <c r="C2522" s="4" t="n">
        <v>12.48</v>
      </c>
    </row>
    <row r="2523" customFormat="false" ht="12.75" hidden="false" customHeight="false" outlineLevel="0" collapsed="false">
      <c r="A2523" s="3" t="n">
        <v>36997</v>
      </c>
      <c r="B2523" s="4" t="n">
        <v>2</v>
      </c>
      <c r="C2523" s="4" t="n">
        <v>12.48</v>
      </c>
    </row>
    <row r="2524" customFormat="false" ht="12.75" hidden="false" customHeight="false" outlineLevel="0" collapsed="false">
      <c r="A2524" s="3" t="n">
        <v>36997</v>
      </c>
      <c r="B2524" s="4" t="n">
        <v>3</v>
      </c>
      <c r="C2524" s="4" t="n">
        <v>12.48</v>
      </c>
    </row>
    <row r="2525" customFormat="false" ht="12.75" hidden="false" customHeight="false" outlineLevel="0" collapsed="false">
      <c r="A2525" s="3" t="n">
        <v>36997</v>
      </c>
      <c r="B2525" s="4" t="n">
        <v>4</v>
      </c>
      <c r="C2525" s="4" t="n">
        <v>12.48</v>
      </c>
    </row>
    <row r="2526" customFormat="false" ht="12.75" hidden="false" customHeight="false" outlineLevel="0" collapsed="false">
      <c r="A2526" s="3" t="n">
        <v>36997</v>
      </c>
      <c r="B2526" s="4" t="n">
        <v>5</v>
      </c>
      <c r="C2526" s="4" t="n">
        <v>12.48</v>
      </c>
    </row>
    <row r="2527" customFormat="false" ht="12.75" hidden="false" customHeight="false" outlineLevel="0" collapsed="false">
      <c r="A2527" s="3" t="n">
        <v>36997</v>
      </c>
      <c r="B2527" s="4" t="n">
        <v>6</v>
      </c>
      <c r="C2527" s="4" t="n">
        <v>12.48</v>
      </c>
    </row>
    <row r="2528" customFormat="false" ht="12.75" hidden="false" customHeight="false" outlineLevel="0" collapsed="false">
      <c r="A2528" s="3" t="n">
        <v>36997</v>
      </c>
      <c r="B2528" s="4" t="n">
        <v>7</v>
      </c>
      <c r="C2528" s="4" t="n">
        <v>14</v>
      </c>
    </row>
    <row r="2529" customFormat="false" ht="12.75" hidden="false" customHeight="false" outlineLevel="0" collapsed="false">
      <c r="A2529" s="3" t="n">
        <v>36997</v>
      </c>
      <c r="B2529" s="4" t="n">
        <v>8</v>
      </c>
      <c r="C2529" s="4" t="n">
        <v>40.0002</v>
      </c>
    </row>
    <row r="2530" customFormat="false" ht="12.75" hidden="false" customHeight="false" outlineLevel="0" collapsed="false">
      <c r="A2530" s="3" t="n">
        <v>36997</v>
      </c>
      <c r="B2530" s="4" t="n">
        <v>9</v>
      </c>
      <c r="C2530" s="4" t="n">
        <v>48.0002</v>
      </c>
    </row>
    <row r="2531" customFormat="false" ht="12.75" hidden="false" customHeight="false" outlineLevel="0" collapsed="false">
      <c r="A2531" s="3" t="n">
        <v>36997</v>
      </c>
      <c r="B2531" s="4" t="n">
        <v>10</v>
      </c>
      <c r="C2531" s="4" t="n">
        <v>45.0002</v>
      </c>
    </row>
    <row r="2532" customFormat="false" ht="12.75" hidden="false" customHeight="false" outlineLevel="0" collapsed="false">
      <c r="A2532" s="3" t="n">
        <v>36997</v>
      </c>
      <c r="B2532" s="4" t="n">
        <v>11</v>
      </c>
      <c r="C2532" s="4" t="n">
        <v>45.0002</v>
      </c>
    </row>
    <row r="2533" customFormat="false" ht="12.75" hidden="false" customHeight="false" outlineLevel="0" collapsed="false">
      <c r="A2533" s="3" t="n">
        <v>36997</v>
      </c>
      <c r="B2533" s="4" t="n">
        <v>12</v>
      </c>
      <c r="C2533" s="4" t="n">
        <v>65.1086</v>
      </c>
    </row>
    <row r="2534" customFormat="false" ht="12.75" hidden="false" customHeight="false" outlineLevel="0" collapsed="false">
      <c r="A2534" s="3" t="n">
        <v>36997</v>
      </c>
      <c r="B2534" s="4" t="n">
        <v>13</v>
      </c>
      <c r="C2534" s="4" t="n">
        <v>60.0002</v>
      </c>
    </row>
    <row r="2535" customFormat="false" ht="12.75" hidden="false" customHeight="false" outlineLevel="0" collapsed="false">
      <c r="A2535" s="3" t="n">
        <v>36997</v>
      </c>
      <c r="B2535" s="4" t="n">
        <v>14</v>
      </c>
      <c r="C2535" s="4" t="n">
        <v>60.0002</v>
      </c>
    </row>
    <row r="2536" customFormat="false" ht="12.75" hidden="false" customHeight="false" outlineLevel="0" collapsed="false">
      <c r="A2536" s="3" t="n">
        <v>36997</v>
      </c>
      <c r="B2536" s="4" t="n">
        <v>15</v>
      </c>
      <c r="C2536" s="4" t="n">
        <v>60.0002</v>
      </c>
    </row>
    <row r="2537" customFormat="false" ht="12.75" hidden="false" customHeight="false" outlineLevel="0" collapsed="false">
      <c r="A2537" s="3" t="n">
        <v>36997</v>
      </c>
      <c r="B2537" s="4" t="n">
        <v>16</v>
      </c>
      <c r="C2537" s="4" t="n">
        <v>60.0002</v>
      </c>
    </row>
    <row r="2538" customFormat="false" ht="12.75" hidden="false" customHeight="false" outlineLevel="0" collapsed="false">
      <c r="A2538" s="3" t="n">
        <v>36997</v>
      </c>
      <c r="B2538" s="4" t="n">
        <v>17</v>
      </c>
      <c r="C2538" s="4" t="n">
        <v>60.0002</v>
      </c>
    </row>
    <row r="2539" customFormat="false" ht="12.75" hidden="false" customHeight="false" outlineLevel="0" collapsed="false">
      <c r="A2539" s="3" t="n">
        <v>36997</v>
      </c>
      <c r="B2539" s="4" t="n">
        <v>18</v>
      </c>
      <c r="C2539" s="4" t="n">
        <v>55.0002</v>
      </c>
    </row>
    <row r="2540" customFormat="false" ht="12.75" hidden="false" customHeight="false" outlineLevel="0" collapsed="false">
      <c r="A2540" s="3" t="n">
        <v>36997</v>
      </c>
      <c r="B2540" s="4" t="n">
        <v>19</v>
      </c>
      <c r="C2540" s="4" t="n">
        <v>60.0002</v>
      </c>
    </row>
    <row r="2541" customFormat="false" ht="12.75" hidden="false" customHeight="false" outlineLevel="0" collapsed="false">
      <c r="A2541" s="3" t="n">
        <v>36997</v>
      </c>
      <c r="B2541" s="4" t="n">
        <v>20</v>
      </c>
      <c r="C2541" s="4" t="n">
        <v>60.0002</v>
      </c>
    </row>
    <row r="2542" customFormat="false" ht="12.75" hidden="false" customHeight="false" outlineLevel="0" collapsed="false">
      <c r="A2542" s="3" t="n">
        <v>36997</v>
      </c>
      <c r="B2542" s="4" t="n">
        <v>21</v>
      </c>
      <c r="C2542" s="4" t="n">
        <v>60.0002</v>
      </c>
    </row>
    <row r="2543" customFormat="false" ht="12.75" hidden="false" customHeight="false" outlineLevel="0" collapsed="false">
      <c r="A2543" s="3" t="n">
        <v>36997</v>
      </c>
      <c r="B2543" s="4" t="n">
        <v>22</v>
      </c>
      <c r="C2543" s="4" t="n">
        <v>55.0002</v>
      </c>
    </row>
    <row r="2544" customFormat="false" ht="12.75" hidden="false" customHeight="false" outlineLevel="0" collapsed="false">
      <c r="A2544" s="3" t="n">
        <v>36997</v>
      </c>
      <c r="B2544" s="4" t="n">
        <v>23</v>
      </c>
      <c r="C2544" s="4" t="n">
        <v>52.0002</v>
      </c>
    </row>
    <row r="2545" customFormat="false" ht="12.75" hidden="false" customHeight="false" outlineLevel="0" collapsed="false">
      <c r="A2545" s="3" t="n">
        <v>36997</v>
      </c>
      <c r="B2545" s="4" t="n">
        <v>24</v>
      </c>
      <c r="C2545" s="4" t="n">
        <v>46.0002</v>
      </c>
    </row>
    <row r="2546" customFormat="false" ht="12.75" hidden="false" customHeight="false" outlineLevel="0" collapsed="false">
      <c r="A2546" s="3" t="n">
        <v>36998</v>
      </c>
      <c r="B2546" s="4" t="n">
        <v>1</v>
      </c>
      <c r="C2546" s="4" t="n">
        <v>14</v>
      </c>
    </row>
    <row r="2547" customFormat="false" ht="12.75" hidden="false" customHeight="false" outlineLevel="0" collapsed="false">
      <c r="A2547" s="3" t="n">
        <v>36998</v>
      </c>
      <c r="B2547" s="4" t="n">
        <v>2</v>
      </c>
      <c r="C2547" s="4" t="n">
        <v>14</v>
      </c>
    </row>
    <row r="2548" customFormat="false" ht="12.75" hidden="false" customHeight="false" outlineLevel="0" collapsed="false">
      <c r="A2548" s="3" t="n">
        <v>36998</v>
      </c>
      <c r="B2548" s="4" t="n">
        <v>3</v>
      </c>
      <c r="C2548" s="4" t="n">
        <v>14</v>
      </c>
    </row>
    <row r="2549" customFormat="false" ht="12.75" hidden="false" customHeight="false" outlineLevel="0" collapsed="false">
      <c r="A2549" s="3" t="n">
        <v>36998</v>
      </c>
      <c r="B2549" s="4" t="n">
        <v>4</v>
      </c>
      <c r="C2549" s="4" t="n">
        <v>20.0002</v>
      </c>
    </row>
    <row r="2550" customFormat="false" ht="12.75" hidden="false" customHeight="false" outlineLevel="0" collapsed="false">
      <c r="A2550" s="3" t="n">
        <v>36998</v>
      </c>
      <c r="B2550" s="4" t="n">
        <v>5</v>
      </c>
      <c r="C2550" s="4" t="n">
        <v>20.0002</v>
      </c>
    </row>
    <row r="2551" customFormat="false" ht="12.75" hidden="false" customHeight="false" outlineLevel="0" collapsed="false">
      <c r="A2551" s="3" t="n">
        <v>36998</v>
      </c>
      <c r="B2551" s="4" t="n">
        <v>6</v>
      </c>
      <c r="C2551" s="4" t="n">
        <v>31.03</v>
      </c>
    </row>
    <row r="2552" customFormat="false" ht="12.75" hidden="false" customHeight="false" outlineLevel="0" collapsed="false">
      <c r="A2552" s="3" t="n">
        <v>36998</v>
      </c>
      <c r="B2552" s="4" t="n">
        <v>7</v>
      </c>
      <c r="C2552" s="4" t="n">
        <v>68.0002</v>
      </c>
    </row>
    <row r="2553" customFormat="false" ht="12.75" hidden="false" customHeight="false" outlineLevel="0" collapsed="false">
      <c r="A2553" s="3" t="n">
        <v>36998</v>
      </c>
      <c r="B2553" s="4" t="n">
        <v>8</v>
      </c>
      <c r="C2553" s="4" t="n">
        <v>70.111</v>
      </c>
    </row>
    <row r="2554" customFormat="false" ht="12.75" hidden="false" customHeight="false" outlineLevel="0" collapsed="false">
      <c r="A2554" s="3" t="n">
        <v>36998</v>
      </c>
      <c r="B2554" s="4" t="n">
        <v>9</v>
      </c>
      <c r="C2554" s="4" t="n">
        <v>70.111</v>
      </c>
    </row>
    <row r="2555" customFormat="false" ht="12.75" hidden="false" customHeight="false" outlineLevel="0" collapsed="false">
      <c r="A2555" s="3" t="n">
        <v>36998</v>
      </c>
      <c r="B2555" s="4" t="n">
        <v>10</v>
      </c>
      <c r="C2555" s="4" t="n">
        <v>65.111</v>
      </c>
    </row>
    <row r="2556" customFormat="false" ht="12.75" hidden="false" customHeight="false" outlineLevel="0" collapsed="false">
      <c r="A2556" s="3" t="n">
        <v>36998</v>
      </c>
      <c r="B2556" s="4" t="n">
        <v>11</v>
      </c>
      <c r="C2556" s="4" t="n">
        <v>65.0002</v>
      </c>
    </row>
    <row r="2557" customFormat="false" ht="12.75" hidden="false" customHeight="false" outlineLevel="0" collapsed="false">
      <c r="A2557" s="3" t="n">
        <v>36998</v>
      </c>
      <c r="B2557" s="4" t="n">
        <v>12</v>
      </c>
      <c r="C2557" s="4" t="n">
        <v>62.111</v>
      </c>
    </row>
    <row r="2558" customFormat="false" ht="12.75" hidden="false" customHeight="false" outlineLevel="0" collapsed="false">
      <c r="A2558" s="3" t="n">
        <v>36998</v>
      </c>
      <c r="B2558" s="4" t="n">
        <v>13</v>
      </c>
      <c r="C2558" s="4" t="n">
        <v>60.108</v>
      </c>
    </row>
    <row r="2559" customFormat="false" ht="12.75" hidden="false" customHeight="false" outlineLevel="0" collapsed="false">
      <c r="A2559" s="3" t="n">
        <v>36998</v>
      </c>
      <c r="B2559" s="4" t="n">
        <v>14</v>
      </c>
      <c r="C2559" s="4" t="n">
        <v>54.0005</v>
      </c>
    </row>
    <row r="2560" customFormat="false" ht="12.75" hidden="false" customHeight="false" outlineLevel="0" collapsed="false">
      <c r="A2560" s="3" t="n">
        <v>36998</v>
      </c>
      <c r="B2560" s="4" t="n">
        <v>15</v>
      </c>
      <c r="C2560" s="4" t="n">
        <v>50.0002</v>
      </c>
    </row>
    <row r="2561" customFormat="false" ht="12.75" hidden="false" customHeight="false" outlineLevel="0" collapsed="false">
      <c r="A2561" s="3" t="n">
        <v>36998</v>
      </c>
      <c r="B2561" s="4" t="n">
        <v>16</v>
      </c>
      <c r="C2561" s="4" t="n">
        <v>50.0002</v>
      </c>
    </row>
    <row r="2562" customFormat="false" ht="12.75" hidden="false" customHeight="false" outlineLevel="0" collapsed="false">
      <c r="A2562" s="3" t="n">
        <v>36998</v>
      </c>
      <c r="B2562" s="4" t="n">
        <v>17</v>
      </c>
      <c r="C2562" s="4" t="n">
        <v>31.03</v>
      </c>
    </row>
    <row r="2563" customFormat="false" ht="12.75" hidden="false" customHeight="false" outlineLevel="0" collapsed="false">
      <c r="A2563" s="3" t="n">
        <v>36998</v>
      </c>
      <c r="B2563" s="4" t="n">
        <v>18</v>
      </c>
      <c r="C2563" s="4" t="n">
        <v>31.03</v>
      </c>
    </row>
    <row r="2564" customFormat="false" ht="12.75" hidden="false" customHeight="false" outlineLevel="0" collapsed="false">
      <c r="A2564" s="3" t="n">
        <v>36998</v>
      </c>
      <c r="B2564" s="4" t="n">
        <v>19</v>
      </c>
      <c r="C2564" s="4" t="n">
        <v>31.03</v>
      </c>
    </row>
    <row r="2565" customFormat="false" ht="12.75" hidden="false" customHeight="false" outlineLevel="0" collapsed="false">
      <c r="A2565" s="3" t="n">
        <v>36998</v>
      </c>
      <c r="B2565" s="4" t="n">
        <v>20</v>
      </c>
      <c r="C2565" s="4" t="n">
        <v>31.03</v>
      </c>
    </row>
    <row r="2566" customFormat="false" ht="12.75" hidden="false" customHeight="false" outlineLevel="0" collapsed="false">
      <c r="A2566" s="3" t="n">
        <v>36998</v>
      </c>
      <c r="B2566" s="4" t="n">
        <v>21</v>
      </c>
      <c r="C2566" s="4" t="n">
        <v>31.03</v>
      </c>
    </row>
    <row r="2567" customFormat="false" ht="12.75" hidden="false" customHeight="false" outlineLevel="0" collapsed="false">
      <c r="A2567" s="3" t="n">
        <v>36998</v>
      </c>
      <c r="B2567" s="4" t="n">
        <v>22</v>
      </c>
      <c r="C2567" s="4" t="n">
        <v>31.03</v>
      </c>
    </row>
    <row r="2568" customFormat="false" ht="12.75" hidden="false" customHeight="false" outlineLevel="0" collapsed="false">
      <c r="A2568" s="3" t="n">
        <v>36998</v>
      </c>
      <c r="B2568" s="4" t="n">
        <v>23</v>
      </c>
      <c r="C2568" s="4" t="n">
        <v>31.03</v>
      </c>
    </row>
    <row r="2569" customFormat="false" ht="12.75" hidden="false" customHeight="false" outlineLevel="0" collapsed="false">
      <c r="A2569" s="3" t="n">
        <v>36998</v>
      </c>
      <c r="B2569" s="4" t="n">
        <v>24</v>
      </c>
      <c r="C2569" s="4" t="n">
        <v>31.03</v>
      </c>
    </row>
    <row r="2570" customFormat="false" ht="12.75" hidden="false" customHeight="false" outlineLevel="0" collapsed="false">
      <c r="A2570" s="3" t="n">
        <v>36999</v>
      </c>
      <c r="B2570" s="4" t="n">
        <v>1</v>
      </c>
      <c r="C2570" s="4" t="n">
        <v>14</v>
      </c>
    </row>
    <row r="2571" customFormat="false" ht="12.75" hidden="false" customHeight="false" outlineLevel="0" collapsed="false">
      <c r="A2571" s="3" t="n">
        <v>36999</v>
      </c>
      <c r="B2571" s="4" t="n">
        <v>2</v>
      </c>
      <c r="C2571" s="4" t="n">
        <v>14</v>
      </c>
    </row>
    <row r="2572" customFormat="false" ht="12.75" hidden="false" customHeight="false" outlineLevel="0" collapsed="false">
      <c r="A2572" s="3" t="n">
        <v>36999</v>
      </c>
      <c r="B2572" s="4" t="n">
        <v>3</v>
      </c>
      <c r="C2572" s="4" t="n">
        <v>14</v>
      </c>
    </row>
    <row r="2573" customFormat="false" ht="12.75" hidden="false" customHeight="false" outlineLevel="0" collapsed="false">
      <c r="A2573" s="3" t="n">
        <v>36999</v>
      </c>
      <c r="B2573" s="4" t="n">
        <v>4</v>
      </c>
      <c r="C2573" s="4" t="n">
        <v>14</v>
      </c>
    </row>
    <row r="2574" customFormat="false" ht="12.75" hidden="false" customHeight="false" outlineLevel="0" collapsed="false">
      <c r="A2574" s="3" t="n">
        <v>36999</v>
      </c>
      <c r="B2574" s="4" t="n">
        <v>5</v>
      </c>
      <c r="C2574" s="4" t="n">
        <v>25.0002</v>
      </c>
    </row>
    <row r="2575" customFormat="false" ht="12.75" hidden="false" customHeight="false" outlineLevel="0" collapsed="false">
      <c r="A2575" s="3" t="n">
        <v>36999</v>
      </c>
      <c r="B2575" s="4" t="n">
        <v>6</v>
      </c>
      <c r="C2575" s="4" t="n">
        <v>31.03</v>
      </c>
    </row>
    <row r="2576" customFormat="false" ht="12.75" hidden="false" customHeight="false" outlineLevel="0" collapsed="false">
      <c r="A2576" s="3" t="n">
        <v>36999</v>
      </c>
      <c r="B2576" s="4" t="n">
        <v>7</v>
      </c>
      <c r="C2576" s="4" t="n">
        <v>47.0002</v>
      </c>
    </row>
    <row r="2577" customFormat="false" ht="12.75" hidden="false" customHeight="false" outlineLevel="0" collapsed="false">
      <c r="A2577" s="3" t="n">
        <v>36999</v>
      </c>
      <c r="B2577" s="4" t="n">
        <v>8</v>
      </c>
      <c r="C2577" s="4" t="n">
        <v>55.0002</v>
      </c>
    </row>
    <row r="2578" customFormat="false" ht="12.75" hidden="false" customHeight="false" outlineLevel="0" collapsed="false">
      <c r="A2578" s="3" t="n">
        <v>36999</v>
      </c>
      <c r="B2578" s="4" t="n">
        <v>9</v>
      </c>
      <c r="C2578" s="4" t="n">
        <v>60.0002</v>
      </c>
    </row>
    <row r="2579" customFormat="false" ht="12.75" hidden="false" customHeight="false" outlineLevel="0" collapsed="false">
      <c r="A2579" s="3" t="n">
        <v>36999</v>
      </c>
      <c r="B2579" s="4" t="n">
        <v>10</v>
      </c>
      <c r="C2579" s="4" t="n">
        <v>31.03</v>
      </c>
    </row>
    <row r="2580" customFormat="false" ht="12.75" hidden="false" customHeight="false" outlineLevel="0" collapsed="false">
      <c r="A2580" s="3" t="n">
        <v>36999</v>
      </c>
      <c r="B2580" s="4" t="n">
        <v>11</v>
      </c>
      <c r="C2580" s="4" t="n">
        <v>31.03</v>
      </c>
    </row>
    <row r="2581" customFormat="false" ht="12.75" hidden="false" customHeight="false" outlineLevel="0" collapsed="false">
      <c r="A2581" s="3" t="n">
        <v>36999</v>
      </c>
      <c r="B2581" s="4" t="n">
        <v>12</v>
      </c>
      <c r="C2581" s="4" t="n">
        <v>31.03</v>
      </c>
    </row>
    <row r="2582" customFormat="false" ht="12.75" hidden="false" customHeight="false" outlineLevel="0" collapsed="false">
      <c r="A2582" s="3" t="n">
        <v>36999</v>
      </c>
      <c r="B2582" s="4" t="n">
        <v>13</v>
      </c>
      <c r="C2582" s="4" t="n">
        <v>14</v>
      </c>
    </row>
    <row r="2583" customFormat="false" ht="12.75" hidden="false" customHeight="false" outlineLevel="0" collapsed="false">
      <c r="A2583" s="3" t="n">
        <v>36999</v>
      </c>
      <c r="B2583" s="4" t="n">
        <v>14</v>
      </c>
      <c r="C2583" s="4" t="n">
        <v>14</v>
      </c>
    </row>
    <row r="2584" customFormat="false" ht="12.75" hidden="false" customHeight="false" outlineLevel="0" collapsed="false">
      <c r="A2584" s="3" t="n">
        <v>36999</v>
      </c>
      <c r="B2584" s="4" t="n">
        <v>15</v>
      </c>
      <c r="C2584" s="4" t="n">
        <v>14</v>
      </c>
    </row>
    <row r="2585" customFormat="false" ht="12.75" hidden="false" customHeight="false" outlineLevel="0" collapsed="false">
      <c r="A2585" s="3" t="n">
        <v>36999</v>
      </c>
      <c r="B2585" s="4" t="n">
        <v>16</v>
      </c>
      <c r="C2585" s="4" t="n">
        <v>31.03</v>
      </c>
    </row>
    <row r="2586" customFormat="false" ht="12.75" hidden="false" customHeight="false" outlineLevel="0" collapsed="false">
      <c r="A2586" s="3" t="n">
        <v>36999</v>
      </c>
      <c r="B2586" s="4" t="n">
        <v>17</v>
      </c>
      <c r="C2586" s="4" t="n">
        <v>31.03</v>
      </c>
    </row>
    <row r="2587" customFormat="false" ht="12.75" hidden="false" customHeight="false" outlineLevel="0" collapsed="false">
      <c r="A2587" s="3" t="n">
        <v>36999</v>
      </c>
      <c r="B2587" s="4" t="n">
        <v>18</v>
      </c>
      <c r="C2587" s="4" t="n">
        <v>31.03</v>
      </c>
    </row>
    <row r="2588" customFormat="false" ht="12.75" hidden="false" customHeight="false" outlineLevel="0" collapsed="false">
      <c r="A2588" s="3" t="n">
        <v>36999</v>
      </c>
      <c r="B2588" s="4" t="n">
        <v>19</v>
      </c>
      <c r="C2588" s="4" t="n">
        <v>31.03</v>
      </c>
    </row>
    <row r="2589" customFormat="false" ht="12.75" hidden="false" customHeight="false" outlineLevel="0" collapsed="false">
      <c r="A2589" s="3" t="n">
        <v>36999</v>
      </c>
      <c r="B2589" s="4" t="n">
        <v>20</v>
      </c>
      <c r="C2589" s="4" t="n">
        <v>31.03</v>
      </c>
    </row>
    <row r="2590" customFormat="false" ht="12.75" hidden="false" customHeight="false" outlineLevel="0" collapsed="false">
      <c r="A2590" s="3" t="n">
        <v>36999</v>
      </c>
      <c r="B2590" s="4" t="n">
        <v>21</v>
      </c>
      <c r="C2590" s="4" t="n">
        <v>31.03</v>
      </c>
    </row>
    <row r="2591" customFormat="false" ht="12.75" hidden="false" customHeight="false" outlineLevel="0" collapsed="false">
      <c r="A2591" s="3" t="n">
        <v>36999</v>
      </c>
      <c r="B2591" s="4" t="n">
        <v>22</v>
      </c>
      <c r="C2591" s="4" t="n">
        <v>31.03</v>
      </c>
    </row>
    <row r="2592" customFormat="false" ht="12.75" hidden="false" customHeight="false" outlineLevel="0" collapsed="false">
      <c r="A2592" s="3" t="n">
        <v>36999</v>
      </c>
      <c r="B2592" s="4" t="n">
        <v>23</v>
      </c>
      <c r="C2592" s="4" t="n">
        <v>31.03</v>
      </c>
    </row>
    <row r="2593" customFormat="false" ht="12.75" hidden="false" customHeight="false" outlineLevel="0" collapsed="false">
      <c r="A2593" s="3" t="n">
        <v>36999</v>
      </c>
      <c r="B2593" s="4" t="n">
        <v>24</v>
      </c>
      <c r="C2593" s="4" t="n">
        <v>31.03</v>
      </c>
    </row>
    <row r="2594" customFormat="false" ht="12.75" hidden="false" customHeight="false" outlineLevel="0" collapsed="false">
      <c r="A2594" s="3" t="n">
        <v>37000</v>
      </c>
      <c r="B2594" s="4" t="n">
        <v>1</v>
      </c>
      <c r="C2594" s="4" t="n">
        <v>14</v>
      </c>
    </row>
    <row r="2595" customFormat="false" ht="12.75" hidden="false" customHeight="false" outlineLevel="0" collapsed="false">
      <c r="A2595" s="3" t="n">
        <v>37000</v>
      </c>
      <c r="B2595" s="4" t="n">
        <v>2</v>
      </c>
      <c r="C2595" s="4" t="n">
        <v>14</v>
      </c>
    </row>
    <row r="2596" customFormat="false" ht="12.75" hidden="false" customHeight="false" outlineLevel="0" collapsed="false">
      <c r="A2596" s="3" t="n">
        <v>37000</v>
      </c>
      <c r="B2596" s="4" t="n">
        <v>3</v>
      </c>
      <c r="C2596" s="4" t="n">
        <v>12.48</v>
      </c>
    </row>
    <row r="2597" customFormat="false" ht="12.75" hidden="false" customHeight="false" outlineLevel="0" collapsed="false">
      <c r="A2597" s="3" t="n">
        <v>37000</v>
      </c>
      <c r="B2597" s="4" t="n">
        <v>4</v>
      </c>
      <c r="C2597" s="4" t="n">
        <v>12.48</v>
      </c>
    </row>
    <row r="2598" customFormat="false" ht="12.75" hidden="false" customHeight="false" outlineLevel="0" collapsed="false">
      <c r="A2598" s="3" t="n">
        <v>37000</v>
      </c>
      <c r="B2598" s="4" t="n">
        <v>5</v>
      </c>
      <c r="C2598" s="4" t="n">
        <v>12.48</v>
      </c>
    </row>
    <row r="2599" customFormat="false" ht="12.75" hidden="false" customHeight="false" outlineLevel="0" collapsed="false">
      <c r="A2599" s="3" t="n">
        <v>37000</v>
      </c>
      <c r="B2599" s="4" t="n">
        <v>6</v>
      </c>
      <c r="C2599" s="4" t="n">
        <v>14</v>
      </c>
    </row>
    <row r="2600" customFormat="false" ht="12.75" hidden="false" customHeight="false" outlineLevel="0" collapsed="false">
      <c r="A2600" s="3" t="n">
        <v>37000</v>
      </c>
      <c r="B2600" s="4" t="n">
        <v>7</v>
      </c>
      <c r="C2600" s="4" t="n">
        <v>31.03</v>
      </c>
    </row>
    <row r="2601" customFormat="false" ht="12.75" hidden="false" customHeight="false" outlineLevel="0" collapsed="false">
      <c r="A2601" s="3" t="n">
        <v>37000</v>
      </c>
      <c r="B2601" s="4" t="n">
        <v>8</v>
      </c>
      <c r="C2601" s="4" t="n">
        <v>58.0002</v>
      </c>
    </row>
    <row r="2602" customFormat="false" ht="12.75" hidden="false" customHeight="false" outlineLevel="0" collapsed="false">
      <c r="A2602" s="3" t="n">
        <v>37000</v>
      </c>
      <c r="B2602" s="4" t="n">
        <v>9</v>
      </c>
      <c r="C2602" s="4" t="n">
        <v>56.0002</v>
      </c>
    </row>
    <row r="2603" customFormat="false" ht="12.75" hidden="false" customHeight="false" outlineLevel="0" collapsed="false">
      <c r="A2603" s="3" t="n">
        <v>37000</v>
      </c>
      <c r="B2603" s="4" t="n">
        <v>10</v>
      </c>
      <c r="C2603" s="4" t="n">
        <v>31.03</v>
      </c>
    </row>
    <row r="2604" customFormat="false" ht="12.75" hidden="false" customHeight="false" outlineLevel="0" collapsed="false">
      <c r="A2604" s="3" t="n">
        <v>37000</v>
      </c>
      <c r="B2604" s="4" t="n">
        <v>11</v>
      </c>
      <c r="C2604" s="4" t="n">
        <v>31.03</v>
      </c>
    </row>
    <row r="2605" customFormat="false" ht="12.75" hidden="false" customHeight="false" outlineLevel="0" collapsed="false">
      <c r="A2605" s="3" t="n">
        <v>37000</v>
      </c>
      <c r="B2605" s="4" t="n">
        <v>12</v>
      </c>
      <c r="C2605" s="4" t="n">
        <v>31.03</v>
      </c>
    </row>
    <row r="2606" customFormat="false" ht="12.75" hidden="false" customHeight="false" outlineLevel="0" collapsed="false">
      <c r="A2606" s="3" t="n">
        <v>37000</v>
      </c>
      <c r="B2606" s="4" t="n">
        <v>13</v>
      </c>
      <c r="C2606" s="4" t="n">
        <v>31.03</v>
      </c>
    </row>
    <row r="2607" customFormat="false" ht="12.75" hidden="false" customHeight="false" outlineLevel="0" collapsed="false">
      <c r="A2607" s="3" t="n">
        <v>37000</v>
      </c>
      <c r="B2607" s="4" t="n">
        <v>14</v>
      </c>
      <c r="C2607" s="4" t="n">
        <v>31.03</v>
      </c>
    </row>
    <row r="2608" customFormat="false" ht="12.75" hidden="false" customHeight="false" outlineLevel="0" collapsed="false">
      <c r="A2608" s="3" t="n">
        <v>37000</v>
      </c>
      <c r="B2608" s="4" t="n">
        <v>15</v>
      </c>
      <c r="C2608" s="4" t="n">
        <v>31.03</v>
      </c>
    </row>
    <row r="2609" customFormat="false" ht="12.75" hidden="false" customHeight="false" outlineLevel="0" collapsed="false">
      <c r="A2609" s="3" t="n">
        <v>37000</v>
      </c>
      <c r="B2609" s="4" t="n">
        <v>16</v>
      </c>
      <c r="C2609" s="4" t="n">
        <v>31.03</v>
      </c>
    </row>
    <row r="2610" customFormat="false" ht="12.75" hidden="false" customHeight="false" outlineLevel="0" collapsed="false">
      <c r="A2610" s="3" t="n">
        <v>37000</v>
      </c>
      <c r="B2610" s="4" t="n">
        <v>17</v>
      </c>
      <c r="C2610" s="4" t="n">
        <v>31.03</v>
      </c>
    </row>
    <row r="2611" customFormat="false" ht="12.75" hidden="false" customHeight="false" outlineLevel="0" collapsed="false">
      <c r="A2611" s="3" t="n">
        <v>37000</v>
      </c>
      <c r="B2611" s="4" t="n">
        <v>18</v>
      </c>
      <c r="C2611" s="4" t="n">
        <v>31.03</v>
      </c>
    </row>
    <row r="2612" customFormat="false" ht="12.75" hidden="false" customHeight="false" outlineLevel="0" collapsed="false">
      <c r="A2612" s="3" t="n">
        <v>37000</v>
      </c>
      <c r="B2612" s="4" t="n">
        <v>19</v>
      </c>
      <c r="C2612" s="4" t="n">
        <v>31.03</v>
      </c>
    </row>
    <row r="2613" customFormat="false" ht="12.75" hidden="false" customHeight="false" outlineLevel="0" collapsed="false">
      <c r="A2613" s="3" t="n">
        <v>37000</v>
      </c>
      <c r="B2613" s="4" t="n">
        <v>20</v>
      </c>
      <c r="C2613" s="4" t="n">
        <v>31.03</v>
      </c>
    </row>
    <row r="2614" customFormat="false" ht="12.75" hidden="false" customHeight="false" outlineLevel="0" collapsed="false">
      <c r="A2614" s="3" t="n">
        <v>37000</v>
      </c>
      <c r="B2614" s="4" t="n">
        <v>21</v>
      </c>
      <c r="C2614" s="4" t="n">
        <v>31.03</v>
      </c>
    </row>
    <row r="2615" customFormat="false" ht="12.75" hidden="false" customHeight="false" outlineLevel="0" collapsed="false">
      <c r="A2615" s="3" t="n">
        <v>37000</v>
      </c>
      <c r="B2615" s="4" t="n">
        <v>22</v>
      </c>
      <c r="C2615" s="4" t="n">
        <v>31.03</v>
      </c>
    </row>
    <row r="2616" customFormat="false" ht="12.75" hidden="false" customHeight="false" outlineLevel="0" collapsed="false">
      <c r="A2616" s="3" t="n">
        <v>37000</v>
      </c>
      <c r="B2616" s="4" t="n">
        <v>23</v>
      </c>
      <c r="C2616" s="4" t="n">
        <v>31.03</v>
      </c>
    </row>
    <row r="2617" customFormat="false" ht="12.75" hidden="false" customHeight="false" outlineLevel="0" collapsed="false">
      <c r="A2617" s="3" t="n">
        <v>37000</v>
      </c>
      <c r="B2617" s="4" t="n">
        <v>24</v>
      </c>
      <c r="C2617" s="4" t="n">
        <v>14</v>
      </c>
    </row>
    <row r="2618" customFormat="false" ht="12.75" hidden="false" customHeight="false" outlineLevel="0" collapsed="false">
      <c r="A2618" s="3" t="n">
        <v>37001</v>
      </c>
      <c r="B2618" s="4" t="n">
        <v>1</v>
      </c>
      <c r="C2618" s="4" t="n">
        <v>14</v>
      </c>
    </row>
    <row r="2619" customFormat="false" ht="12.75" hidden="false" customHeight="false" outlineLevel="0" collapsed="false">
      <c r="A2619" s="3" t="n">
        <v>37001</v>
      </c>
      <c r="B2619" s="4" t="n">
        <v>2</v>
      </c>
      <c r="C2619" s="4" t="n">
        <v>12.48</v>
      </c>
    </row>
    <row r="2620" customFormat="false" ht="12.75" hidden="false" customHeight="false" outlineLevel="0" collapsed="false">
      <c r="A2620" s="3" t="n">
        <v>37001</v>
      </c>
      <c r="B2620" s="4" t="n">
        <v>3</v>
      </c>
      <c r="C2620" s="4" t="n">
        <v>12.48</v>
      </c>
    </row>
    <row r="2621" customFormat="false" ht="12.75" hidden="false" customHeight="false" outlineLevel="0" collapsed="false">
      <c r="A2621" s="3" t="n">
        <v>37001</v>
      </c>
      <c r="B2621" s="4" t="n">
        <v>4</v>
      </c>
      <c r="C2621" s="4" t="n">
        <v>12.48</v>
      </c>
    </row>
    <row r="2622" customFormat="false" ht="12.75" hidden="false" customHeight="false" outlineLevel="0" collapsed="false">
      <c r="A2622" s="3" t="n">
        <v>37001</v>
      </c>
      <c r="B2622" s="4" t="n">
        <v>5</v>
      </c>
      <c r="C2622" s="4" t="n">
        <v>12.48</v>
      </c>
    </row>
    <row r="2623" customFormat="false" ht="12.75" hidden="false" customHeight="false" outlineLevel="0" collapsed="false">
      <c r="A2623" s="3" t="n">
        <v>37001</v>
      </c>
      <c r="B2623" s="4" t="n">
        <v>6</v>
      </c>
      <c r="C2623" s="4" t="n">
        <v>14</v>
      </c>
    </row>
    <row r="2624" customFormat="false" ht="12.75" hidden="false" customHeight="false" outlineLevel="0" collapsed="false">
      <c r="A2624" s="3" t="n">
        <v>37001</v>
      </c>
      <c r="B2624" s="4" t="n">
        <v>7</v>
      </c>
      <c r="C2624" s="4" t="n">
        <v>31.03</v>
      </c>
    </row>
    <row r="2625" customFormat="false" ht="12.75" hidden="false" customHeight="false" outlineLevel="0" collapsed="false">
      <c r="A2625" s="3" t="n">
        <v>37001</v>
      </c>
      <c r="B2625" s="4" t="n">
        <v>8</v>
      </c>
      <c r="C2625" s="4" t="n">
        <v>31.03</v>
      </c>
    </row>
    <row r="2626" customFormat="false" ht="12.75" hidden="false" customHeight="false" outlineLevel="0" collapsed="false">
      <c r="A2626" s="3" t="n">
        <v>37001</v>
      </c>
      <c r="B2626" s="4" t="n">
        <v>9</v>
      </c>
      <c r="C2626" s="4" t="n">
        <v>31.03</v>
      </c>
    </row>
    <row r="2627" customFormat="false" ht="12.75" hidden="false" customHeight="false" outlineLevel="0" collapsed="false">
      <c r="A2627" s="3" t="n">
        <v>37001</v>
      </c>
      <c r="B2627" s="4" t="n">
        <v>10</v>
      </c>
      <c r="C2627" s="4" t="n">
        <v>31.03</v>
      </c>
    </row>
    <row r="2628" customFormat="false" ht="12.75" hidden="false" customHeight="false" outlineLevel="0" collapsed="false">
      <c r="A2628" s="3" t="n">
        <v>37001</v>
      </c>
      <c r="B2628" s="4" t="n">
        <v>11</v>
      </c>
      <c r="C2628" s="4" t="n">
        <v>31.03</v>
      </c>
    </row>
    <row r="2629" customFormat="false" ht="12.75" hidden="false" customHeight="false" outlineLevel="0" collapsed="false">
      <c r="A2629" s="3" t="n">
        <v>37001</v>
      </c>
      <c r="B2629" s="4" t="n">
        <v>12</v>
      </c>
      <c r="C2629" s="4" t="n">
        <v>31.03</v>
      </c>
    </row>
    <row r="2630" customFormat="false" ht="12.75" hidden="false" customHeight="false" outlineLevel="0" collapsed="false">
      <c r="A2630" s="3" t="n">
        <v>37001</v>
      </c>
      <c r="B2630" s="4" t="n">
        <v>13</v>
      </c>
      <c r="C2630" s="4" t="n">
        <v>31.03</v>
      </c>
    </row>
    <row r="2631" customFormat="false" ht="12.75" hidden="false" customHeight="false" outlineLevel="0" collapsed="false">
      <c r="A2631" s="3" t="n">
        <v>37001</v>
      </c>
      <c r="B2631" s="4" t="n">
        <v>14</v>
      </c>
      <c r="C2631" s="4" t="n">
        <v>31.03</v>
      </c>
    </row>
    <row r="2632" customFormat="false" ht="12.75" hidden="false" customHeight="false" outlineLevel="0" collapsed="false">
      <c r="A2632" s="3" t="n">
        <v>37001</v>
      </c>
      <c r="B2632" s="4" t="n">
        <v>15</v>
      </c>
      <c r="C2632" s="4" t="n">
        <v>31.03</v>
      </c>
    </row>
    <row r="2633" customFormat="false" ht="12.75" hidden="false" customHeight="false" outlineLevel="0" collapsed="false">
      <c r="A2633" s="3" t="n">
        <v>37001</v>
      </c>
      <c r="B2633" s="4" t="n">
        <v>16</v>
      </c>
      <c r="C2633" s="4" t="n">
        <v>31.03</v>
      </c>
    </row>
    <row r="2634" customFormat="false" ht="12.75" hidden="false" customHeight="false" outlineLevel="0" collapsed="false">
      <c r="A2634" s="3" t="n">
        <v>37001</v>
      </c>
      <c r="B2634" s="4" t="n">
        <v>17</v>
      </c>
      <c r="C2634" s="4" t="n">
        <v>31.03</v>
      </c>
    </row>
    <row r="2635" customFormat="false" ht="12.75" hidden="false" customHeight="false" outlineLevel="0" collapsed="false">
      <c r="A2635" s="3" t="n">
        <v>37001</v>
      </c>
      <c r="B2635" s="4" t="n">
        <v>18</v>
      </c>
      <c r="C2635" s="4" t="n">
        <v>31.03</v>
      </c>
    </row>
    <row r="2636" customFormat="false" ht="12.75" hidden="false" customHeight="false" outlineLevel="0" collapsed="false">
      <c r="A2636" s="3" t="n">
        <v>37001</v>
      </c>
      <c r="B2636" s="4" t="n">
        <v>19</v>
      </c>
      <c r="C2636" s="4" t="n">
        <v>31.03</v>
      </c>
    </row>
    <row r="2637" customFormat="false" ht="12.75" hidden="false" customHeight="false" outlineLevel="0" collapsed="false">
      <c r="A2637" s="3" t="n">
        <v>37001</v>
      </c>
      <c r="B2637" s="4" t="n">
        <v>20</v>
      </c>
      <c r="C2637" s="4" t="n">
        <v>31.03</v>
      </c>
    </row>
    <row r="2638" customFormat="false" ht="12.75" hidden="false" customHeight="false" outlineLevel="0" collapsed="false">
      <c r="A2638" s="3" t="n">
        <v>37001</v>
      </c>
      <c r="B2638" s="4" t="n">
        <v>21</v>
      </c>
      <c r="C2638" s="4" t="n">
        <v>31.03</v>
      </c>
    </row>
    <row r="2639" customFormat="false" ht="12.75" hidden="false" customHeight="false" outlineLevel="0" collapsed="false">
      <c r="A2639" s="3" t="n">
        <v>37001</v>
      </c>
      <c r="B2639" s="4" t="n">
        <v>22</v>
      </c>
      <c r="C2639" s="4" t="n">
        <v>31.03</v>
      </c>
    </row>
    <row r="2640" customFormat="false" ht="12.75" hidden="false" customHeight="false" outlineLevel="0" collapsed="false">
      <c r="A2640" s="3" t="n">
        <v>37001</v>
      </c>
      <c r="B2640" s="4" t="n">
        <v>23</v>
      </c>
      <c r="C2640" s="4" t="n">
        <v>31.03</v>
      </c>
    </row>
    <row r="2641" customFormat="false" ht="12.75" hidden="false" customHeight="false" outlineLevel="0" collapsed="false">
      <c r="A2641" s="3" t="n">
        <v>37001</v>
      </c>
      <c r="B2641" s="4" t="n">
        <v>24</v>
      </c>
      <c r="C2641" s="4" t="n">
        <v>14</v>
      </c>
    </row>
    <row r="2642" customFormat="false" ht="12.75" hidden="false" customHeight="false" outlineLevel="0" collapsed="false">
      <c r="A2642" s="3" t="n">
        <v>37002</v>
      </c>
      <c r="B2642" s="4" t="n">
        <v>1</v>
      </c>
      <c r="C2642" s="4" t="n">
        <v>12.48</v>
      </c>
    </row>
    <row r="2643" customFormat="false" ht="12.75" hidden="false" customHeight="false" outlineLevel="0" collapsed="false">
      <c r="A2643" s="3" t="n">
        <v>37002</v>
      </c>
      <c r="B2643" s="4" t="n">
        <v>2</v>
      </c>
      <c r="C2643" s="4" t="n">
        <v>12.48</v>
      </c>
    </row>
    <row r="2644" customFormat="false" ht="12.75" hidden="false" customHeight="false" outlineLevel="0" collapsed="false">
      <c r="A2644" s="3" t="n">
        <v>37002</v>
      </c>
      <c r="B2644" s="4" t="n">
        <v>3</v>
      </c>
      <c r="C2644" s="4" t="n">
        <v>12.48</v>
      </c>
    </row>
    <row r="2645" customFormat="false" ht="12.75" hidden="false" customHeight="false" outlineLevel="0" collapsed="false">
      <c r="A2645" s="3" t="n">
        <v>37002</v>
      </c>
      <c r="B2645" s="4" t="n">
        <v>4</v>
      </c>
      <c r="C2645" s="4" t="n">
        <v>12.48</v>
      </c>
    </row>
    <row r="2646" customFormat="false" ht="12.75" hidden="false" customHeight="false" outlineLevel="0" collapsed="false">
      <c r="A2646" s="3" t="n">
        <v>37002</v>
      </c>
      <c r="B2646" s="4" t="n">
        <v>5</v>
      </c>
      <c r="C2646" s="4" t="n">
        <v>12.48</v>
      </c>
    </row>
    <row r="2647" customFormat="false" ht="12.75" hidden="false" customHeight="false" outlineLevel="0" collapsed="false">
      <c r="A2647" s="3" t="n">
        <v>37002</v>
      </c>
      <c r="B2647" s="4" t="n">
        <v>6</v>
      </c>
      <c r="C2647" s="4" t="n">
        <v>12.48</v>
      </c>
    </row>
    <row r="2648" customFormat="false" ht="12.75" hidden="false" customHeight="false" outlineLevel="0" collapsed="false">
      <c r="A2648" s="3" t="n">
        <v>37002</v>
      </c>
      <c r="B2648" s="4" t="n">
        <v>7</v>
      </c>
      <c r="C2648" s="4" t="n">
        <v>12.48</v>
      </c>
    </row>
    <row r="2649" customFormat="false" ht="12.75" hidden="false" customHeight="false" outlineLevel="0" collapsed="false">
      <c r="A2649" s="3" t="n">
        <v>37002</v>
      </c>
      <c r="B2649" s="4" t="n">
        <v>8</v>
      </c>
      <c r="C2649" s="4" t="n">
        <v>14</v>
      </c>
    </row>
    <row r="2650" customFormat="false" ht="12.75" hidden="false" customHeight="false" outlineLevel="0" collapsed="false">
      <c r="A2650" s="3" t="n">
        <v>37002</v>
      </c>
      <c r="B2650" s="4" t="n">
        <v>9</v>
      </c>
      <c r="C2650" s="4" t="n">
        <v>14</v>
      </c>
    </row>
    <row r="2651" customFormat="false" ht="12.75" hidden="false" customHeight="false" outlineLevel="0" collapsed="false">
      <c r="A2651" s="3" t="n">
        <v>37002</v>
      </c>
      <c r="B2651" s="4" t="n">
        <v>10</v>
      </c>
      <c r="C2651" s="4" t="n">
        <v>14</v>
      </c>
    </row>
    <row r="2652" customFormat="false" ht="12.75" hidden="false" customHeight="false" outlineLevel="0" collapsed="false">
      <c r="A2652" s="3" t="n">
        <v>37002</v>
      </c>
      <c r="B2652" s="4" t="n">
        <v>11</v>
      </c>
      <c r="C2652" s="4" t="n">
        <v>14</v>
      </c>
    </row>
    <row r="2653" customFormat="false" ht="12.75" hidden="false" customHeight="false" outlineLevel="0" collapsed="false">
      <c r="A2653" s="3" t="n">
        <v>37002</v>
      </c>
      <c r="B2653" s="4" t="n">
        <v>12</v>
      </c>
      <c r="C2653" s="4" t="n">
        <v>31.03</v>
      </c>
    </row>
    <row r="2654" customFormat="false" ht="12.75" hidden="false" customHeight="false" outlineLevel="0" collapsed="false">
      <c r="A2654" s="3" t="n">
        <v>37002</v>
      </c>
      <c r="B2654" s="4" t="n">
        <v>13</v>
      </c>
      <c r="C2654" s="4" t="n">
        <v>31.03</v>
      </c>
    </row>
    <row r="2655" customFormat="false" ht="12.75" hidden="false" customHeight="false" outlineLevel="0" collapsed="false">
      <c r="A2655" s="3" t="n">
        <v>37002</v>
      </c>
      <c r="B2655" s="4" t="n">
        <v>14</v>
      </c>
      <c r="C2655" s="4" t="n">
        <v>14</v>
      </c>
    </row>
    <row r="2656" customFormat="false" ht="12.75" hidden="false" customHeight="false" outlineLevel="0" collapsed="false">
      <c r="A2656" s="3" t="n">
        <v>37002</v>
      </c>
      <c r="B2656" s="4" t="n">
        <v>15</v>
      </c>
      <c r="C2656" s="4" t="n">
        <v>14</v>
      </c>
    </row>
    <row r="2657" customFormat="false" ht="12.75" hidden="false" customHeight="false" outlineLevel="0" collapsed="false">
      <c r="A2657" s="3" t="n">
        <v>37002</v>
      </c>
      <c r="B2657" s="4" t="n">
        <v>16</v>
      </c>
      <c r="C2657" s="4" t="n">
        <v>14</v>
      </c>
    </row>
    <row r="2658" customFormat="false" ht="12.75" hidden="false" customHeight="false" outlineLevel="0" collapsed="false">
      <c r="A2658" s="3" t="n">
        <v>37002</v>
      </c>
      <c r="B2658" s="4" t="n">
        <v>17</v>
      </c>
      <c r="C2658" s="4" t="n">
        <v>14</v>
      </c>
    </row>
    <row r="2659" customFormat="false" ht="12.75" hidden="false" customHeight="false" outlineLevel="0" collapsed="false">
      <c r="A2659" s="3" t="n">
        <v>37002</v>
      </c>
      <c r="B2659" s="4" t="n">
        <v>18</v>
      </c>
      <c r="C2659" s="4" t="n">
        <v>14</v>
      </c>
    </row>
    <row r="2660" customFormat="false" ht="12.75" hidden="false" customHeight="false" outlineLevel="0" collapsed="false">
      <c r="A2660" s="3" t="n">
        <v>37002</v>
      </c>
      <c r="B2660" s="4" t="n">
        <v>19</v>
      </c>
      <c r="C2660" s="4" t="n">
        <v>14</v>
      </c>
    </row>
    <row r="2661" customFormat="false" ht="12.75" hidden="false" customHeight="false" outlineLevel="0" collapsed="false">
      <c r="A2661" s="3" t="n">
        <v>37002</v>
      </c>
      <c r="B2661" s="4" t="n">
        <v>20</v>
      </c>
      <c r="C2661" s="4" t="n">
        <v>14</v>
      </c>
    </row>
    <row r="2662" customFormat="false" ht="12.75" hidden="false" customHeight="false" outlineLevel="0" collapsed="false">
      <c r="A2662" s="3" t="n">
        <v>37002</v>
      </c>
      <c r="B2662" s="4" t="n">
        <v>21</v>
      </c>
      <c r="C2662" s="4" t="n">
        <v>14</v>
      </c>
    </row>
    <row r="2663" customFormat="false" ht="12.75" hidden="false" customHeight="false" outlineLevel="0" collapsed="false">
      <c r="A2663" s="3" t="n">
        <v>37002</v>
      </c>
      <c r="B2663" s="4" t="n">
        <v>22</v>
      </c>
      <c r="C2663" s="4" t="n">
        <v>14</v>
      </c>
    </row>
    <row r="2664" customFormat="false" ht="12.75" hidden="false" customHeight="false" outlineLevel="0" collapsed="false">
      <c r="A2664" s="3" t="n">
        <v>37002</v>
      </c>
      <c r="B2664" s="4" t="n">
        <v>23</v>
      </c>
      <c r="C2664" s="4" t="n">
        <v>14</v>
      </c>
    </row>
    <row r="2665" customFormat="false" ht="12.75" hidden="false" customHeight="false" outlineLevel="0" collapsed="false">
      <c r="A2665" s="3" t="n">
        <v>37002</v>
      </c>
      <c r="B2665" s="4" t="n">
        <v>24</v>
      </c>
      <c r="C2665" s="4" t="n">
        <v>12.48</v>
      </c>
    </row>
    <row r="2666" customFormat="false" ht="12.75" hidden="false" customHeight="false" outlineLevel="0" collapsed="false">
      <c r="A2666" s="3" t="n">
        <v>37003</v>
      </c>
      <c r="B2666" s="4" t="n">
        <v>1</v>
      </c>
      <c r="C2666" s="4" t="n">
        <v>12.48</v>
      </c>
    </row>
    <row r="2667" customFormat="false" ht="12.75" hidden="false" customHeight="false" outlineLevel="0" collapsed="false">
      <c r="A2667" s="3" t="n">
        <v>37003</v>
      </c>
      <c r="B2667" s="4" t="n">
        <v>2</v>
      </c>
      <c r="C2667" s="4" t="n">
        <v>12.48</v>
      </c>
    </row>
    <row r="2668" customFormat="false" ht="12.75" hidden="false" customHeight="false" outlineLevel="0" collapsed="false">
      <c r="A2668" s="3" t="n">
        <v>37003</v>
      </c>
      <c r="B2668" s="4" t="n">
        <v>3</v>
      </c>
      <c r="C2668" s="4" t="n">
        <v>12.48</v>
      </c>
    </row>
    <row r="2669" customFormat="false" ht="12.75" hidden="false" customHeight="false" outlineLevel="0" collapsed="false">
      <c r="A2669" s="3" t="n">
        <v>37003</v>
      </c>
      <c r="B2669" s="4" t="n">
        <v>4</v>
      </c>
      <c r="C2669" s="4" t="n">
        <v>12.48</v>
      </c>
    </row>
    <row r="2670" customFormat="false" ht="12.75" hidden="false" customHeight="false" outlineLevel="0" collapsed="false">
      <c r="A2670" s="3" t="n">
        <v>37003</v>
      </c>
      <c r="B2670" s="4" t="n">
        <v>5</v>
      </c>
      <c r="C2670" s="4" t="n">
        <v>12.48</v>
      </c>
    </row>
    <row r="2671" customFormat="false" ht="12.75" hidden="false" customHeight="false" outlineLevel="0" collapsed="false">
      <c r="A2671" s="3" t="n">
        <v>37003</v>
      </c>
      <c r="B2671" s="4" t="n">
        <v>6</v>
      </c>
      <c r="C2671" s="4" t="n">
        <v>12.48</v>
      </c>
    </row>
    <row r="2672" customFormat="false" ht="12.75" hidden="false" customHeight="false" outlineLevel="0" collapsed="false">
      <c r="A2672" s="3" t="n">
        <v>37003</v>
      </c>
      <c r="B2672" s="4" t="n">
        <v>7</v>
      </c>
      <c r="C2672" s="4" t="n">
        <v>12.48</v>
      </c>
    </row>
    <row r="2673" customFormat="false" ht="12.75" hidden="false" customHeight="false" outlineLevel="0" collapsed="false">
      <c r="A2673" s="3" t="n">
        <v>37003</v>
      </c>
      <c r="B2673" s="4" t="n">
        <v>8</v>
      </c>
      <c r="C2673" s="4" t="n">
        <v>14</v>
      </c>
    </row>
    <row r="2674" customFormat="false" ht="12.75" hidden="false" customHeight="false" outlineLevel="0" collapsed="false">
      <c r="A2674" s="3" t="n">
        <v>37003</v>
      </c>
      <c r="B2674" s="4" t="n">
        <v>9</v>
      </c>
      <c r="C2674" s="4" t="n">
        <v>14</v>
      </c>
    </row>
    <row r="2675" customFormat="false" ht="12.75" hidden="false" customHeight="false" outlineLevel="0" collapsed="false">
      <c r="A2675" s="3" t="n">
        <v>37003</v>
      </c>
      <c r="B2675" s="4" t="n">
        <v>10</v>
      </c>
      <c r="C2675" s="4" t="n">
        <v>14</v>
      </c>
    </row>
    <row r="2676" customFormat="false" ht="12.75" hidden="false" customHeight="false" outlineLevel="0" collapsed="false">
      <c r="A2676" s="3" t="n">
        <v>37003</v>
      </c>
      <c r="B2676" s="4" t="n">
        <v>11</v>
      </c>
      <c r="C2676" s="4" t="n">
        <v>14</v>
      </c>
    </row>
    <row r="2677" customFormat="false" ht="12.75" hidden="false" customHeight="false" outlineLevel="0" collapsed="false">
      <c r="A2677" s="3" t="n">
        <v>37003</v>
      </c>
      <c r="B2677" s="4" t="n">
        <v>12</v>
      </c>
      <c r="C2677" s="4" t="n">
        <v>14</v>
      </c>
    </row>
    <row r="2678" customFormat="false" ht="12.75" hidden="false" customHeight="false" outlineLevel="0" collapsed="false">
      <c r="A2678" s="3" t="n">
        <v>37003</v>
      </c>
      <c r="B2678" s="4" t="n">
        <v>13</v>
      </c>
      <c r="C2678" s="4" t="n">
        <v>14</v>
      </c>
    </row>
    <row r="2679" customFormat="false" ht="12.75" hidden="false" customHeight="false" outlineLevel="0" collapsed="false">
      <c r="A2679" s="3" t="n">
        <v>37003</v>
      </c>
      <c r="B2679" s="4" t="n">
        <v>14</v>
      </c>
      <c r="C2679" s="4" t="n">
        <v>14</v>
      </c>
    </row>
    <row r="2680" customFormat="false" ht="12.75" hidden="false" customHeight="false" outlineLevel="0" collapsed="false">
      <c r="A2680" s="3" t="n">
        <v>37003</v>
      </c>
      <c r="B2680" s="4" t="n">
        <v>15</v>
      </c>
      <c r="C2680" s="4" t="n">
        <v>14</v>
      </c>
    </row>
    <row r="2681" customFormat="false" ht="12.75" hidden="false" customHeight="false" outlineLevel="0" collapsed="false">
      <c r="A2681" s="3" t="n">
        <v>37003</v>
      </c>
      <c r="B2681" s="4" t="n">
        <v>16</v>
      </c>
      <c r="C2681" s="4" t="n">
        <v>14</v>
      </c>
    </row>
    <row r="2682" customFormat="false" ht="12.75" hidden="false" customHeight="false" outlineLevel="0" collapsed="false">
      <c r="A2682" s="3" t="n">
        <v>37003</v>
      </c>
      <c r="B2682" s="4" t="n">
        <v>17</v>
      </c>
      <c r="C2682" s="4" t="n">
        <v>14</v>
      </c>
    </row>
    <row r="2683" customFormat="false" ht="12.75" hidden="false" customHeight="false" outlineLevel="0" collapsed="false">
      <c r="A2683" s="3" t="n">
        <v>37003</v>
      </c>
      <c r="B2683" s="4" t="n">
        <v>18</v>
      </c>
      <c r="C2683" s="4" t="n">
        <v>14</v>
      </c>
    </row>
    <row r="2684" customFormat="false" ht="12.75" hidden="false" customHeight="false" outlineLevel="0" collapsed="false">
      <c r="A2684" s="3" t="n">
        <v>37003</v>
      </c>
      <c r="B2684" s="4" t="n">
        <v>19</v>
      </c>
      <c r="C2684" s="4" t="n">
        <v>14</v>
      </c>
    </row>
    <row r="2685" customFormat="false" ht="12.75" hidden="false" customHeight="false" outlineLevel="0" collapsed="false">
      <c r="A2685" s="3" t="n">
        <v>37003</v>
      </c>
      <c r="B2685" s="4" t="n">
        <v>20</v>
      </c>
      <c r="C2685" s="4" t="n">
        <v>14</v>
      </c>
    </row>
    <row r="2686" customFormat="false" ht="12.75" hidden="false" customHeight="false" outlineLevel="0" collapsed="false">
      <c r="A2686" s="3" t="n">
        <v>37003</v>
      </c>
      <c r="B2686" s="4" t="n">
        <v>21</v>
      </c>
      <c r="C2686" s="4" t="n">
        <v>14</v>
      </c>
    </row>
    <row r="2687" customFormat="false" ht="12.75" hidden="false" customHeight="false" outlineLevel="0" collapsed="false">
      <c r="A2687" s="3" t="n">
        <v>37003</v>
      </c>
      <c r="B2687" s="4" t="n">
        <v>22</v>
      </c>
      <c r="C2687" s="4" t="n">
        <v>14</v>
      </c>
    </row>
    <row r="2688" customFormat="false" ht="12.75" hidden="false" customHeight="false" outlineLevel="0" collapsed="false">
      <c r="A2688" s="3" t="n">
        <v>37003</v>
      </c>
      <c r="B2688" s="4" t="n">
        <v>23</v>
      </c>
      <c r="C2688" s="4" t="n">
        <v>14</v>
      </c>
    </row>
    <row r="2689" customFormat="false" ht="12.75" hidden="false" customHeight="false" outlineLevel="0" collapsed="false">
      <c r="A2689" s="3" t="n">
        <v>37003</v>
      </c>
      <c r="B2689" s="4" t="n">
        <v>24</v>
      </c>
      <c r="C2689" s="4" t="n">
        <v>14</v>
      </c>
    </row>
    <row r="2690" customFormat="false" ht="12.75" hidden="false" customHeight="false" outlineLevel="0" collapsed="false">
      <c r="A2690" s="3" t="n">
        <v>37004</v>
      </c>
      <c r="B2690" s="4" t="n">
        <v>1</v>
      </c>
      <c r="C2690" s="4" t="n">
        <v>14</v>
      </c>
    </row>
    <row r="2691" customFormat="false" ht="12.75" hidden="false" customHeight="false" outlineLevel="0" collapsed="false">
      <c r="A2691" s="3" t="n">
        <v>37004</v>
      </c>
      <c r="B2691" s="4" t="n">
        <v>2</v>
      </c>
      <c r="C2691" s="4" t="n">
        <v>14</v>
      </c>
    </row>
    <row r="2692" customFormat="false" ht="12.75" hidden="false" customHeight="false" outlineLevel="0" collapsed="false">
      <c r="A2692" s="3" t="n">
        <v>37004</v>
      </c>
      <c r="B2692" s="4" t="n">
        <v>3</v>
      </c>
      <c r="C2692" s="4" t="n">
        <v>14</v>
      </c>
    </row>
    <row r="2693" customFormat="false" ht="12.75" hidden="false" customHeight="false" outlineLevel="0" collapsed="false">
      <c r="A2693" s="3" t="n">
        <v>37004</v>
      </c>
      <c r="B2693" s="4" t="n">
        <v>4</v>
      </c>
      <c r="C2693" s="4" t="n">
        <v>14</v>
      </c>
    </row>
    <row r="2694" customFormat="false" ht="12.75" hidden="false" customHeight="false" outlineLevel="0" collapsed="false">
      <c r="A2694" s="3" t="n">
        <v>37004</v>
      </c>
      <c r="B2694" s="4" t="n">
        <v>5</v>
      </c>
      <c r="C2694" s="4" t="n">
        <v>14</v>
      </c>
    </row>
    <row r="2695" customFormat="false" ht="12.75" hidden="false" customHeight="false" outlineLevel="0" collapsed="false">
      <c r="A2695" s="3" t="n">
        <v>37004</v>
      </c>
      <c r="B2695" s="4" t="n">
        <v>6</v>
      </c>
      <c r="C2695" s="4" t="n">
        <v>31.03</v>
      </c>
    </row>
    <row r="2696" customFormat="false" ht="12.75" hidden="false" customHeight="false" outlineLevel="0" collapsed="false">
      <c r="A2696" s="3" t="n">
        <v>37004</v>
      </c>
      <c r="B2696" s="4" t="n">
        <v>7</v>
      </c>
      <c r="C2696" s="4" t="n">
        <v>31.03</v>
      </c>
    </row>
    <row r="2697" customFormat="false" ht="12.75" hidden="false" customHeight="false" outlineLevel="0" collapsed="false">
      <c r="A2697" s="3" t="n">
        <v>37004</v>
      </c>
      <c r="B2697" s="4" t="n">
        <v>8</v>
      </c>
      <c r="C2697" s="4" t="n">
        <v>31.03</v>
      </c>
    </row>
    <row r="2698" customFormat="false" ht="12.75" hidden="false" customHeight="false" outlineLevel="0" collapsed="false">
      <c r="A2698" s="3" t="n">
        <v>37004</v>
      </c>
      <c r="B2698" s="4" t="n">
        <v>9</v>
      </c>
      <c r="C2698" s="4" t="n">
        <v>31.03</v>
      </c>
    </row>
    <row r="2699" customFormat="false" ht="12.75" hidden="false" customHeight="false" outlineLevel="0" collapsed="false">
      <c r="A2699" s="3" t="n">
        <v>37004</v>
      </c>
      <c r="B2699" s="4" t="n">
        <v>10</v>
      </c>
      <c r="C2699" s="4" t="n">
        <v>31.03</v>
      </c>
    </row>
    <row r="2700" customFormat="false" ht="12.75" hidden="false" customHeight="false" outlineLevel="0" collapsed="false">
      <c r="A2700" s="3" t="n">
        <v>37004</v>
      </c>
      <c r="B2700" s="4" t="n">
        <v>11</v>
      </c>
      <c r="C2700" s="4" t="n">
        <v>31.03</v>
      </c>
    </row>
    <row r="2701" customFormat="false" ht="12.75" hidden="false" customHeight="false" outlineLevel="0" collapsed="false">
      <c r="A2701" s="3" t="n">
        <v>37004</v>
      </c>
      <c r="B2701" s="4" t="n">
        <v>12</v>
      </c>
      <c r="C2701" s="4" t="n">
        <v>31.03</v>
      </c>
    </row>
    <row r="2702" customFormat="false" ht="12.75" hidden="false" customHeight="false" outlineLevel="0" collapsed="false">
      <c r="A2702" s="3" t="n">
        <v>37004</v>
      </c>
      <c r="B2702" s="4" t="n">
        <v>13</v>
      </c>
      <c r="C2702" s="4" t="n">
        <v>31.03</v>
      </c>
    </row>
    <row r="2703" customFormat="false" ht="12.75" hidden="false" customHeight="false" outlineLevel="0" collapsed="false">
      <c r="A2703" s="3" t="n">
        <v>37004</v>
      </c>
      <c r="B2703" s="4" t="n">
        <v>14</v>
      </c>
      <c r="C2703" s="4" t="n">
        <v>31.03</v>
      </c>
    </row>
    <row r="2704" customFormat="false" ht="12.75" hidden="false" customHeight="false" outlineLevel="0" collapsed="false">
      <c r="A2704" s="3" t="n">
        <v>37004</v>
      </c>
      <c r="B2704" s="4" t="n">
        <v>15</v>
      </c>
      <c r="C2704" s="4" t="n">
        <v>31.03</v>
      </c>
    </row>
    <row r="2705" customFormat="false" ht="12.75" hidden="false" customHeight="false" outlineLevel="0" collapsed="false">
      <c r="A2705" s="3" t="n">
        <v>37004</v>
      </c>
      <c r="B2705" s="4" t="n">
        <v>16</v>
      </c>
      <c r="C2705" s="4" t="n">
        <v>31.03</v>
      </c>
    </row>
    <row r="2706" customFormat="false" ht="12.75" hidden="false" customHeight="false" outlineLevel="0" collapsed="false">
      <c r="A2706" s="3" t="n">
        <v>37004</v>
      </c>
      <c r="B2706" s="4" t="n">
        <v>17</v>
      </c>
      <c r="C2706" s="4" t="n">
        <v>31.03</v>
      </c>
    </row>
    <row r="2707" customFormat="false" ht="12.75" hidden="false" customHeight="false" outlineLevel="0" collapsed="false">
      <c r="A2707" s="3" t="n">
        <v>37004</v>
      </c>
      <c r="B2707" s="4" t="n">
        <v>18</v>
      </c>
      <c r="C2707" s="4" t="n">
        <v>31.03</v>
      </c>
    </row>
    <row r="2708" customFormat="false" ht="12.75" hidden="false" customHeight="false" outlineLevel="0" collapsed="false">
      <c r="A2708" s="3" t="n">
        <v>37004</v>
      </c>
      <c r="B2708" s="4" t="n">
        <v>19</v>
      </c>
      <c r="C2708" s="4" t="n">
        <v>31.03</v>
      </c>
    </row>
    <row r="2709" customFormat="false" ht="12.75" hidden="false" customHeight="false" outlineLevel="0" collapsed="false">
      <c r="A2709" s="3" t="n">
        <v>37004</v>
      </c>
      <c r="B2709" s="4" t="n">
        <v>20</v>
      </c>
      <c r="C2709" s="4" t="n">
        <v>31.03</v>
      </c>
    </row>
    <row r="2710" customFormat="false" ht="12.75" hidden="false" customHeight="false" outlineLevel="0" collapsed="false">
      <c r="A2710" s="3" t="n">
        <v>37004</v>
      </c>
      <c r="B2710" s="4" t="n">
        <v>21</v>
      </c>
      <c r="C2710" s="4" t="n">
        <v>31.03</v>
      </c>
    </row>
    <row r="2711" customFormat="false" ht="12.75" hidden="false" customHeight="false" outlineLevel="0" collapsed="false">
      <c r="A2711" s="3" t="n">
        <v>37004</v>
      </c>
      <c r="B2711" s="4" t="n">
        <v>22</v>
      </c>
      <c r="C2711" s="4" t="n">
        <v>48.0002</v>
      </c>
    </row>
    <row r="2712" customFormat="false" ht="12.75" hidden="false" customHeight="false" outlineLevel="0" collapsed="false">
      <c r="A2712" s="3" t="n">
        <v>37004</v>
      </c>
      <c r="B2712" s="4" t="n">
        <v>23</v>
      </c>
      <c r="C2712" s="4" t="n">
        <v>43.0002</v>
      </c>
    </row>
    <row r="2713" customFormat="false" ht="12.75" hidden="false" customHeight="false" outlineLevel="0" collapsed="false">
      <c r="A2713" s="3" t="n">
        <v>37004</v>
      </c>
      <c r="B2713" s="4" t="n">
        <v>24</v>
      </c>
      <c r="C2713" s="4" t="n">
        <v>27.0002</v>
      </c>
    </row>
    <row r="2714" customFormat="false" ht="12.75" hidden="false" customHeight="false" outlineLevel="0" collapsed="false">
      <c r="A2714" s="3" t="n">
        <v>37005</v>
      </c>
      <c r="B2714" s="4" t="n">
        <v>1</v>
      </c>
      <c r="C2714" s="4" t="n">
        <v>14</v>
      </c>
    </row>
    <row r="2715" customFormat="false" ht="12.75" hidden="false" customHeight="false" outlineLevel="0" collapsed="false">
      <c r="A2715" s="3" t="n">
        <v>37005</v>
      </c>
      <c r="B2715" s="4" t="n">
        <v>2</v>
      </c>
      <c r="C2715" s="4" t="n">
        <v>14</v>
      </c>
    </row>
    <row r="2716" customFormat="false" ht="12.75" hidden="false" customHeight="false" outlineLevel="0" collapsed="false">
      <c r="A2716" s="3" t="n">
        <v>37005</v>
      </c>
      <c r="B2716" s="4" t="n">
        <v>3</v>
      </c>
      <c r="C2716" s="4" t="n">
        <v>14</v>
      </c>
    </row>
    <row r="2717" customFormat="false" ht="12.75" hidden="false" customHeight="false" outlineLevel="0" collapsed="false">
      <c r="A2717" s="3" t="n">
        <v>37005</v>
      </c>
      <c r="B2717" s="4" t="n">
        <v>4</v>
      </c>
      <c r="C2717" s="4" t="n">
        <v>14</v>
      </c>
    </row>
    <row r="2718" customFormat="false" ht="12.75" hidden="false" customHeight="false" outlineLevel="0" collapsed="false">
      <c r="A2718" s="3" t="n">
        <v>37005</v>
      </c>
      <c r="B2718" s="4" t="n">
        <v>5</v>
      </c>
      <c r="C2718" s="4" t="n">
        <v>14</v>
      </c>
    </row>
    <row r="2719" customFormat="false" ht="12.75" hidden="false" customHeight="false" outlineLevel="0" collapsed="false">
      <c r="A2719" s="3" t="n">
        <v>37005</v>
      </c>
      <c r="B2719" s="4" t="n">
        <v>6</v>
      </c>
      <c r="C2719" s="4" t="n">
        <v>31.03</v>
      </c>
    </row>
    <row r="2720" customFormat="false" ht="12.75" hidden="false" customHeight="false" outlineLevel="0" collapsed="false">
      <c r="A2720" s="3" t="n">
        <v>37005</v>
      </c>
      <c r="B2720" s="4" t="n">
        <v>7</v>
      </c>
      <c r="C2720" s="4" t="n">
        <v>31.03</v>
      </c>
    </row>
    <row r="2721" customFormat="false" ht="12.75" hidden="false" customHeight="false" outlineLevel="0" collapsed="false">
      <c r="A2721" s="3" t="n">
        <v>37005</v>
      </c>
      <c r="B2721" s="4" t="n">
        <v>8</v>
      </c>
      <c r="C2721" s="4" t="n">
        <v>46.05</v>
      </c>
    </row>
    <row r="2722" customFormat="false" ht="12.75" hidden="false" customHeight="false" outlineLevel="0" collapsed="false">
      <c r="A2722" s="3" t="n">
        <v>37005</v>
      </c>
      <c r="B2722" s="4" t="n">
        <v>9</v>
      </c>
      <c r="C2722" s="4" t="n">
        <v>46.05</v>
      </c>
    </row>
    <row r="2723" customFormat="false" ht="12.75" hidden="false" customHeight="false" outlineLevel="0" collapsed="false">
      <c r="A2723" s="3" t="n">
        <v>37005</v>
      </c>
      <c r="B2723" s="4" t="n">
        <v>10</v>
      </c>
      <c r="C2723" s="4" t="n">
        <v>44.0002</v>
      </c>
    </row>
    <row r="2724" customFormat="false" ht="12.75" hidden="false" customHeight="false" outlineLevel="0" collapsed="false">
      <c r="A2724" s="3" t="n">
        <v>37005</v>
      </c>
      <c r="B2724" s="4" t="n">
        <v>11</v>
      </c>
      <c r="C2724" s="4" t="n">
        <v>31.03</v>
      </c>
    </row>
    <row r="2725" customFormat="false" ht="12.75" hidden="false" customHeight="false" outlineLevel="0" collapsed="false">
      <c r="A2725" s="3" t="n">
        <v>37005</v>
      </c>
      <c r="B2725" s="4" t="n">
        <v>12</v>
      </c>
      <c r="C2725" s="4" t="n">
        <v>31.03</v>
      </c>
    </row>
    <row r="2726" customFormat="false" ht="12.75" hidden="false" customHeight="false" outlineLevel="0" collapsed="false">
      <c r="A2726" s="3" t="n">
        <v>37005</v>
      </c>
      <c r="B2726" s="4" t="n">
        <v>13</v>
      </c>
      <c r="C2726" s="4" t="n">
        <v>31.03</v>
      </c>
    </row>
    <row r="2727" customFormat="false" ht="12.75" hidden="false" customHeight="false" outlineLevel="0" collapsed="false">
      <c r="A2727" s="3" t="n">
        <v>37005</v>
      </c>
      <c r="B2727" s="4" t="n">
        <v>14</v>
      </c>
      <c r="C2727" s="4" t="n">
        <v>31.03</v>
      </c>
    </row>
    <row r="2728" customFormat="false" ht="12.75" hidden="false" customHeight="false" outlineLevel="0" collapsed="false">
      <c r="A2728" s="3" t="n">
        <v>37005</v>
      </c>
      <c r="B2728" s="4" t="n">
        <v>15</v>
      </c>
      <c r="C2728" s="4" t="n">
        <v>31.03</v>
      </c>
    </row>
    <row r="2729" customFormat="false" ht="12.75" hidden="false" customHeight="false" outlineLevel="0" collapsed="false">
      <c r="A2729" s="3" t="n">
        <v>37005</v>
      </c>
      <c r="B2729" s="4" t="n">
        <v>16</v>
      </c>
      <c r="C2729" s="4" t="n">
        <v>31.03</v>
      </c>
    </row>
    <row r="2730" customFormat="false" ht="12.75" hidden="false" customHeight="false" outlineLevel="0" collapsed="false">
      <c r="A2730" s="3" t="n">
        <v>37005</v>
      </c>
      <c r="B2730" s="4" t="n">
        <v>17</v>
      </c>
      <c r="C2730" s="4" t="n">
        <v>31.03</v>
      </c>
    </row>
    <row r="2731" customFormat="false" ht="12.75" hidden="false" customHeight="false" outlineLevel="0" collapsed="false">
      <c r="A2731" s="3" t="n">
        <v>37005</v>
      </c>
      <c r="B2731" s="4" t="n">
        <v>18</v>
      </c>
      <c r="C2731" s="4" t="n">
        <v>31.03</v>
      </c>
    </row>
    <row r="2732" customFormat="false" ht="12.75" hidden="false" customHeight="false" outlineLevel="0" collapsed="false">
      <c r="A2732" s="3" t="n">
        <v>37005</v>
      </c>
      <c r="B2732" s="4" t="n">
        <v>19</v>
      </c>
      <c r="C2732" s="4" t="n">
        <v>31.03</v>
      </c>
    </row>
    <row r="2733" customFormat="false" ht="12.75" hidden="false" customHeight="false" outlineLevel="0" collapsed="false">
      <c r="A2733" s="3" t="n">
        <v>37005</v>
      </c>
      <c r="B2733" s="4" t="n">
        <v>20</v>
      </c>
      <c r="C2733" s="4" t="n">
        <v>31.03</v>
      </c>
    </row>
    <row r="2734" customFormat="false" ht="12.75" hidden="false" customHeight="false" outlineLevel="0" collapsed="false">
      <c r="A2734" s="3" t="n">
        <v>37005</v>
      </c>
      <c r="B2734" s="4" t="n">
        <v>21</v>
      </c>
      <c r="C2734" s="4" t="n">
        <v>31.03</v>
      </c>
    </row>
    <row r="2735" customFormat="false" ht="12.75" hidden="false" customHeight="false" outlineLevel="0" collapsed="false">
      <c r="A2735" s="3" t="n">
        <v>37005</v>
      </c>
      <c r="B2735" s="4" t="n">
        <v>22</v>
      </c>
      <c r="C2735" s="4" t="n">
        <v>31.03</v>
      </c>
    </row>
    <row r="2736" customFormat="false" ht="12.75" hidden="false" customHeight="false" outlineLevel="0" collapsed="false">
      <c r="A2736" s="3" t="n">
        <v>37005</v>
      </c>
      <c r="B2736" s="4" t="n">
        <v>23</v>
      </c>
      <c r="C2736" s="4" t="n">
        <v>31.03</v>
      </c>
    </row>
    <row r="2737" customFormat="false" ht="12.75" hidden="false" customHeight="false" outlineLevel="0" collapsed="false">
      <c r="A2737" s="3" t="n">
        <v>37005</v>
      </c>
      <c r="B2737" s="4" t="n">
        <v>24</v>
      </c>
      <c r="C2737" s="4" t="n">
        <v>14</v>
      </c>
    </row>
    <row r="2738" customFormat="false" ht="12.75" hidden="false" customHeight="false" outlineLevel="0" collapsed="false">
      <c r="A2738" s="3" t="n">
        <v>37006</v>
      </c>
      <c r="B2738" s="4" t="n">
        <v>1</v>
      </c>
      <c r="C2738" s="4" t="n">
        <v>14</v>
      </c>
    </row>
    <row r="2739" customFormat="false" ht="12.75" hidden="false" customHeight="false" outlineLevel="0" collapsed="false">
      <c r="A2739" s="3" t="n">
        <v>37006</v>
      </c>
      <c r="B2739" s="4" t="n">
        <v>2</v>
      </c>
      <c r="C2739" s="4" t="n">
        <v>14</v>
      </c>
    </row>
    <row r="2740" customFormat="false" ht="12.75" hidden="false" customHeight="false" outlineLevel="0" collapsed="false">
      <c r="A2740" s="3" t="n">
        <v>37006</v>
      </c>
      <c r="B2740" s="4" t="n">
        <v>3</v>
      </c>
      <c r="C2740" s="4" t="n">
        <v>14</v>
      </c>
    </row>
    <row r="2741" customFormat="false" ht="12.75" hidden="false" customHeight="false" outlineLevel="0" collapsed="false">
      <c r="A2741" s="3" t="n">
        <v>37006</v>
      </c>
      <c r="B2741" s="4" t="n">
        <v>4</v>
      </c>
      <c r="C2741" s="4" t="n">
        <v>14</v>
      </c>
    </row>
    <row r="2742" customFormat="false" ht="12.75" hidden="false" customHeight="false" outlineLevel="0" collapsed="false">
      <c r="A2742" s="3" t="n">
        <v>37006</v>
      </c>
      <c r="B2742" s="4" t="n">
        <v>5</v>
      </c>
      <c r="C2742" s="4" t="n">
        <v>14</v>
      </c>
    </row>
    <row r="2743" customFormat="false" ht="12.75" hidden="false" customHeight="false" outlineLevel="0" collapsed="false">
      <c r="A2743" s="3" t="n">
        <v>37006</v>
      </c>
      <c r="B2743" s="4" t="n">
        <v>6</v>
      </c>
      <c r="C2743" s="4" t="n">
        <v>31.03</v>
      </c>
    </row>
    <row r="2744" customFormat="false" ht="12.75" hidden="false" customHeight="false" outlineLevel="0" collapsed="false">
      <c r="A2744" s="3" t="n">
        <v>37006</v>
      </c>
      <c r="B2744" s="4" t="n">
        <v>7</v>
      </c>
      <c r="C2744" s="4" t="n">
        <v>31.03</v>
      </c>
    </row>
    <row r="2745" customFormat="false" ht="12.75" hidden="false" customHeight="false" outlineLevel="0" collapsed="false">
      <c r="A2745" s="3" t="n">
        <v>37006</v>
      </c>
      <c r="B2745" s="4" t="n">
        <v>8</v>
      </c>
      <c r="C2745" s="4" t="n">
        <v>33.1091</v>
      </c>
    </row>
    <row r="2746" customFormat="false" ht="12.75" hidden="false" customHeight="false" outlineLevel="0" collapsed="false">
      <c r="A2746" s="3" t="n">
        <v>37006</v>
      </c>
      <c r="B2746" s="4" t="n">
        <v>9</v>
      </c>
      <c r="C2746" s="4" t="n">
        <v>36.0005</v>
      </c>
    </row>
    <row r="2747" customFormat="false" ht="12.75" hidden="false" customHeight="false" outlineLevel="0" collapsed="false">
      <c r="A2747" s="3" t="n">
        <v>37006</v>
      </c>
      <c r="B2747" s="4" t="n">
        <v>10</v>
      </c>
      <c r="C2747" s="4" t="n">
        <v>36.0005</v>
      </c>
    </row>
    <row r="2748" customFormat="false" ht="12.75" hidden="false" customHeight="false" outlineLevel="0" collapsed="false">
      <c r="A2748" s="3" t="n">
        <v>37006</v>
      </c>
      <c r="B2748" s="4" t="n">
        <v>11</v>
      </c>
      <c r="C2748" s="4" t="n">
        <v>31.03</v>
      </c>
    </row>
    <row r="2749" customFormat="false" ht="12.75" hidden="false" customHeight="false" outlineLevel="0" collapsed="false">
      <c r="A2749" s="3" t="n">
        <v>37006</v>
      </c>
      <c r="B2749" s="4" t="n">
        <v>12</v>
      </c>
      <c r="C2749" s="4" t="n">
        <v>31.03</v>
      </c>
    </row>
    <row r="2750" customFormat="false" ht="12.75" hidden="false" customHeight="false" outlineLevel="0" collapsed="false">
      <c r="A2750" s="3" t="n">
        <v>37006</v>
      </c>
      <c r="B2750" s="4" t="n">
        <v>13</v>
      </c>
      <c r="C2750" s="4" t="n">
        <v>31.03</v>
      </c>
    </row>
    <row r="2751" customFormat="false" ht="12.75" hidden="false" customHeight="false" outlineLevel="0" collapsed="false">
      <c r="A2751" s="3" t="n">
        <v>37006</v>
      </c>
      <c r="B2751" s="4" t="n">
        <v>14</v>
      </c>
      <c r="C2751" s="4" t="n">
        <v>31.03</v>
      </c>
    </row>
    <row r="2752" customFormat="false" ht="12.75" hidden="false" customHeight="false" outlineLevel="0" collapsed="false">
      <c r="A2752" s="3" t="n">
        <v>37006</v>
      </c>
      <c r="B2752" s="4" t="n">
        <v>15</v>
      </c>
      <c r="C2752" s="4" t="n">
        <v>31.03</v>
      </c>
    </row>
    <row r="2753" customFormat="false" ht="12.75" hidden="false" customHeight="false" outlineLevel="0" collapsed="false">
      <c r="A2753" s="3" t="n">
        <v>37006</v>
      </c>
      <c r="B2753" s="4" t="n">
        <v>16</v>
      </c>
      <c r="C2753" s="4" t="n">
        <v>31.03</v>
      </c>
    </row>
    <row r="2754" customFormat="false" ht="12.75" hidden="false" customHeight="false" outlineLevel="0" collapsed="false">
      <c r="A2754" s="3" t="n">
        <v>37006</v>
      </c>
      <c r="B2754" s="4" t="n">
        <v>17</v>
      </c>
      <c r="C2754" s="4" t="n">
        <v>31.03</v>
      </c>
    </row>
    <row r="2755" customFormat="false" ht="12.75" hidden="false" customHeight="false" outlineLevel="0" collapsed="false">
      <c r="A2755" s="3" t="n">
        <v>37006</v>
      </c>
      <c r="B2755" s="4" t="n">
        <v>18</v>
      </c>
      <c r="C2755" s="4" t="n">
        <v>31.03</v>
      </c>
    </row>
    <row r="2756" customFormat="false" ht="12.75" hidden="false" customHeight="false" outlineLevel="0" collapsed="false">
      <c r="A2756" s="3" t="n">
        <v>37006</v>
      </c>
      <c r="B2756" s="4" t="n">
        <v>19</v>
      </c>
      <c r="C2756" s="4" t="n">
        <v>31.03</v>
      </c>
    </row>
    <row r="2757" customFormat="false" ht="12.75" hidden="false" customHeight="false" outlineLevel="0" collapsed="false">
      <c r="A2757" s="3" t="n">
        <v>37006</v>
      </c>
      <c r="B2757" s="4" t="n">
        <v>20</v>
      </c>
      <c r="C2757" s="4" t="n">
        <v>31.03</v>
      </c>
    </row>
    <row r="2758" customFormat="false" ht="12.75" hidden="false" customHeight="false" outlineLevel="0" collapsed="false">
      <c r="A2758" s="3" t="n">
        <v>37006</v>
      </c>
      <c r="B2758" s="4" t="n">
        <v>21</v>
      </c>
      <c r="C2758" s="4" t="n">
        <v>31.03</v>
      </c>
    </row>
    <row r="2759" customFormat="false" ht="12.75" hidden="false" customHeight="false" outlineLevel="0" collapsed="false">
      <c r="A2759" s="3" t="n">
        <v>37006</v>
      </c>
      <c r="B2759" s="4" t="n">
        <v>22</v>
      </c>
      <c r="C2759" s="4" t="n">
        <v>31.03</v>
      </c>
    </row>
    <row r="2760" customFormat="false" ht="12.75" hidden="false" customHeight="false" outlineLevel="0" collapsed="false">
      <c r="A2760" s="3" t="n">
        <v>37006</v>
      </c>
      <c r="B2760" s="4" t="n">
        <v>23</v>
      </c>
      <c r="C2760" s="4" t="n">
        <v>31.03</v>
      </c>
    </row>
    <row r="2761" customFormat="false" ht="12.75" hidden="false" customHeight="false" outlineLevel="0" collapsed="false">
      <c r="A2761" s="3" t="n">
        <v>37006</v>
      </c>
      <c r="B2761" s="4" t="n">
        <v>24</v>
      </c>
      <c r="C2761" s="4" t="n">
        <v>14</v>
      </c>
    </row>
    <row r="2762" customFormat="false" ht="12.75" hidden="false" customHeight="false" outlineLevel="0" collapsed="false">
      <c r="A2762" s="3" t="n">
        <v>37007</v>
      </c>
      <c r="B2762" s="4" t="n">
        <v>1</v>
      </c>
      <c r="C2762" s="4" t="n">
        <v>14</v>
      </c>
    </row>
    <row r="2763" customFormat="false" ht="12.75" hidden="false" customHeight="false" outlineLevel="0" collapsed="false">
      <c r="A2763" s="3" t="n">
        <v>37007</v>
      </c>
      <c r="B2763" s="4" t="n">
        <v>2</v>
      </c>
      <c r="C2763" s="4" t="n">
        <v>14</v>
      </c>
    </row>
    <row r="2764" customFormat="false" ht="12.75" hidden="false" customHeight="false" outlineLevel="0" collapsed="false">
      <c r="A2764" s="3" t="n">
        <v>37007</v>
      </c>
      <c r="B2764" s="4" t="n">
        <v>3</v>
      </c>
      <c r="C2764" s="4" t="n">
        <v>14</v>
      </c>
    </row>
    <row r="2765" customFormat="false" ht="12.75" hidden="false" customHeight="false" outlineLevel="0" collapsed="false">
      <c r="A2765" s="3" t="n">
        <v>37007</v>
      </c>
      <c r="B2765" s="4" t="n">
        <v>4</v>
      </c>
      <c r="C2765" s="4" t="n">
        <v>14</v>
      </c>
    </row>
    <row r="2766" customFormat="false" ht="12.75" hidden="false" customHeight="false" outlineLevel="0" collapsed="false">
      <c r="A2766" s="3" t="n">
        <v>37007</v>
      </c>
      <c r="B2766" s="4" t="n">
        <v>5</v>
      </c>
      <c r="C2766" s="4" t="n">
        <v>14</v>
      </c>
    </row>
    <row r="2767" customFormat="false" ht="12.75" hidden="false" customHeight="false" outlineLevel="0" collapsed="false">
      <c r="A2767" s="3" t="n">
        <v>37007</v>
      </c>
      <c r="B2767" s="4" t="n">
        <v>6</v>
      </c>
      <c r="C2767" s="4" t="n">
        <v>31.03</v>
      </c>
    </row>
    <row r="2768" customFormat="false" ht="12.75" hidden="false" customHeight="false" outlineLevel="0" collapsed="false">
      <c r="A2768" s="3" t="n">
        <v>37007</v>
      </c>
      <c r="B2768" s="4" t="n">
        <v>7</v>
      </c>
      <c r="C2768" s="4" t="n">
        <v>31.03</v>
      </c>
    </row>
    <row r="2769" customFormat="false" ht="12.75" hidden="false" customHeight="false" outlineLevel="0" collapsed="false">
      <c r="A2769" s="3" t="n">
        <v>37007</v>
      </c>
      <c r="B2769" s="4" t="n">
        <v>8</v>
      </c>
      <c r="C2769" s="4" t="n">
        <v>31.03</v>
      </c>
    </row>
    <row r="2770" customFormat="false" ht="12.75" hidden="false" customHeight="false" outlineLevel="0" collapsed="false">
      <c r="A2770" s="3" t="n">
        <v>37007</v>
      </c>
      <c r="B2770" s="4" t="n">
        <v>9</v>
      </c>
      <c r="C2770" s="4" t="n">
        <v>31.03</v>
      </c>
    </row>
    <row r="2771" customFormat="false" ht="12.75" hidden="false" customHeight="false" outlineLevel="0" collapsed="false">
      <c r="A2771" s="3" t="n">
        <v>37007</v>
      </c>
      <c r="B2771" s="4" t="n">
        <v>10</v>
      </c>
      <c r="C2771" s="4" t="n">
        <v>31.03</v>
      </c>
    </row>
    <row r="2772" customFormat="false" ht="12.75" hidden="false" customHeight="false" outlineLevel="0" collapsed="false">
      <c r="A2772" s="3" t="n">
        <v>37007</v>
      </c>
      <c r="B2772" s="4" t="n">
        <v>11</v>
      </c>
      <c r="C2772" s="4" t="n">
        <v>31.03</v>
      </c>
    </row>
    <row r="2773" customFormat="false" ht="12.75" hidden="false" customHeight="false" outlineLevel="0" collapsed="false">
      <c r="A2773" s="3" t="n">
        <v>37007</v>
      </c>
      <c r="B2773" s="4" t="n">
        <v>12</v>
      </c>
      <c r="C2773" s="4" t="n">
        <v>31.03</v>
      </c>
    </row>
    <row r="2774" customFormat="false" ht="12.75" hidden="false" customHeight="false" outlineLevel="0" collapsed="false">
      <c r="A2774" s="3" t="n">
        <v>37007</v>
      </c>
      <c r="B2774" s="4" t="n">
        <v>13</v>
      </c>
      <c r="C2774" s="4" t="n">
        <v>31.03</v>
      </c>
    </row>
    <row r="2775" customFormat="false" ht="12.75" hidden="false" customHeight="false" outlineLevel="0" collapsed="false">
      <c r="A2775" s="3" t="n">
        <v>37007</v>
      </c>
      <c r="B2775" s="4" t="n">
        <v>14</v>
      </c>
      <c r="C2775" s="4" t="n">
        <v>31.03</v>
      </c>
    </row>
    <row r="2776" customFormat="false" ht="12.75" hidden="false" customHeight="false" outlineLevel="0" collapsed="false">
      <c r="A2776" s="3" t="n">
        <v>37007</v>
      </c>
      <c r="B2776" s="4" t="n">
        <v>15</v>
      </c>
      <c r="C2776" s="4" t="n">
        <v>31.03</v>
      </c>
    </row>
    <row r="2777" customFormat="false" ht="12.75" hidden="false" customHeight="false" outlineLevel="0" collapsed="false">
      <c r="A2777" s="3" t="n">
        <v>37007</v>
      </c>
      <c r="B2777" s="4" t="n">
        <v>16</v>
      </c>
      <c r="C2777" s="4" t="n">
        <v>31.03</v>
      </c>
    </row>
    <row r="2778" customFormat="false" ht="12.75" hidden="false" customHeight="false" outlineLevel="0" collapsed="false">
      <c r="A2778" s="3" t="n">
        <v>37007</v>
      </c>
      <c r="B2778" s="4" t="n">
        <v>17</v>
      </c>
      <c r="C2778" s="4" t="n">
        <v>31.03</v>
      </c>
    </row>
    <row r="2779" customFormat="false" ht="12.75" hidden="false" customHeight="false" outlineLevel="0" collapsed="false">
      <c r="A2779" s="3" t="n">
        <v>37007</v>
      </c>
      <c r="B2779" s="4" t="n">
        <v>18</v>
      </c>
      <c r="C2779" s="4" t="n">
        <v>31.03</v>
      </c>
    </row>
    <row r="2780" customFormat="false" ht="12.75" hidden="false" customHeight="false" outlineLevel="0" collapsed="false">
      <c r="A2780" s="3" t="n">
        <v>37007</v>
      </c>
      <c r="B2780" s="4" t="n">
        <v>19</v>
      </c>
      <c r="C2780" s="4" t="n">
        <v>31.03</v>
      </c>
    </row>
    <row r="2781" customFormat="false" ht="12.75" hidden="false" customHeight="false" outlineLevel="0" collapsed="false">
      <c r="A2781" s="3" t="n">
        <v>37007</v>
      </c>
      <c r="B2781" s="4" t="n">
        <v>20</v>
      </c>
      <c r="C2781" s="4" t="n">
        <v>31.03</v>
      </c>
    </row>
    <row r="2782" customFormat="false" ht="12.75" hidden="false" customHeight="false" outlineLevel="0" collapsed="false">
      <c r="A2782" s="3" t="n">
        <v>37007</v>
      </c>
      <c r="B2782" s="4" t="n">
        <v>21</v>
      </c>
      <c r="C2782" s="4" t="n">
        <v>31.03</v>
      </c>
    </row>
    <row r="2783" customFormat="false" ht="12.75" hidden="false" customHeight="false" outlineLevel="0" collapsed="false">
      <c r="A2783" s="3" t="n">
        <v>37007</v>
      </c>
      <c r="B2783" s="4" t="n">
        <v>22</v>
      </c>
      <c r="C2783" s="4" t="n">
        <v>31.03</v>
      </c>
    </row>
    <row r="2784" customFormat="false" ht="12.75" hidden="false" customHeight="false" outlineLevel="0" collapsed="false">
      <c r="A2784" s="3" t="n">
        <v>37007</v>
      </c>
      <c r="B2784" s="4" t="n">
        <v>23</v>
      </c>
      <c r="C2784" s="4" t="n">
        <v>31.03</v>
      </c>
    </row>
    <row r="2785" customFormat="false" ht="12.75" hidden="false" customHeight="false" outlineLevel="0" collapsed="false">
      <c r="A2785" s="3" t="n">
        <v>37007</v>
      </c>
      <c r="B2785" s="4" t="n">
        <v>24</v>
      </c>
      <c r="C2785" s="4" t="n">
        <v>14</v>
      </c>
    </row>
    <row r="2786" customFormat="false" ht="12.75" hidden="false" customHeight="false" outlineLevel="0" collapsed="false">
      <c r="A2786" s="3" t="n">
        <v>37008</v>
      </c>
      <c r="B2786" s="4" t="n">
        <v>1</v>
      </c>
      <c r="C2786" s="4" t="n">
        <v>14</v>
      </c>
    </row>
    <row r="2787" customFormat="false" ht="12.75" hidden="false" customHeight="false" outlineLevel="0" collapsed="false">
      <c r="A2787" s="3" t="n">
        <v>37008</v>
      </c>
      <c r="B2787" s="4" t="n">
        <v>2</v>
      </c>
      <c r="C2787" s="4" t="n">
        <v>12.48</v>
      </c>
    </row>
    <row r="2788" customFormat="false" ht="12.75" hidden="false" customHeight="false" outlineLevel="0" collapsed="false">
      <c r="A2788" s="3" t="n">
        <v>37008</v>
      </c>
      <c r="B2788" s="4" t="n">
        <v>3</v>
      </c>
      <c r="C2788" s="4" t="n">
        <v>12.48</v>
      </c>
    </row>
    <row r="2789" customFormat="false" ht="12.75" hidden="false" customHeight="false" outlineLevel="0" collapsed="false">
      <c r="A2789" s="3" t="n">
        <v>37008</v>
      </c>
      <c r="B2789" s="4" t="n">
        <v>4</v>
      </c>
      <c r="C2789" s="4" t="n">
        <v>12.48</v>
      </c>
    </row>
    <row r="2790" customFormat="false" ht="12.75" hidden="false" customHeight="false" outlineLevel="0" collapsed="false">
      <c r="A2790" s="3" t="n">
        <v>37008</v>
      </c>
      <c r="B2790" s="4" t="n">
        <v>5</v>
      </c>
      <c r="C2790" s="4" t="n">
        <v>14</v>
      </c>
    </row>
    <row r="2791" customFormat="false" ht="12.75" hidden="false" customHeight="false" outlineLevel="0" collapsed="false">
      <c r="A2791" s="3" t="n">
        <v>37008</v>
      </c>
      <c r="B2791" s="4" t="n">
        <v>6</v>
      </c>
      <c r="C2791" s="4" t="n">
        <v>14</v>
      </c>
    </row>
    <row r="2792" customFormat="false" ht="12.75" hidden="false" customHeight="false" outlineLevel="0" collapsed="false">
      <c r="A2792" s="3" t="n">
        <v>37008</v>
      </c>
      <c r="B2792" s="4" t="n">
        <v>7</v>
      </c>
      <c r="C2792" s="4" t="n">
        <v>31.03</v>
      </c>
    </row>
    <row r="2793" customFormat="false" ht="12.75" hidden="false" customHeight="false" outlineLevel="0" collapsed="false">
      <c r="A2793" s="3" t="n">
        <v>37008</v>
      </c>
      <c r="B2793" s="4" t="n">
        <v>8</v>
      </c>
      <c r="C2793" s="4" t="n">
        <v>31.03</v>
      </c>
    </row>
    <row r="2794" customFormat="false" ht="12.75" hidden="false" customHeight="false" outlineLevel="0" collapsed="false">
      <c r="A2794" s="3" t="n">
        <v>37008</v>
      </c>
      <c r="B2794" s="4" t="n">
        <v>9</v>
      </c>
      <c r="C2794" s="4" t="n">
        <v>31.03</v>
      </c>
    </row>
    <row r="2795" customFormat="false" ht="12.75" hidden="false" customHeight="false" outlineLevel="0" collapsed="false">
      <c r="A2795" s="3" t="n">
        <v>37008</v>
      </c>
      <c r="B2795" s="4" t="n">
        <v>10</v>
      </c>
      <c r="C2795" s="4" t="n">
        <v>31.03</v>
      </c>
    </row>
    <row r="2796" customFormat="false" ht="12.75" hidden="false" customHeight="false" outlineLevel="0" collapsed="false">
      <c r="A2796" s="3" t="n">
        <v>37008</v>
      </c>
      <c r="B2796" s="4" t="n">
        <v>11</v>
      </c>
      <c r="C2796" s="4" t="n">
        <v>31.03</v>
      </c>
    </row>
    <row r="2797" customFormat="false" ht="12.75" hidden="false" customHeight="false" outlineLevel="0" collapsed="false">
      <c r="A2797" s="3" t="n">
        <v>37008</v>
      </c>
      <c r="B2797" s="4" t="n">
        <v>12</v>
      </c>
      <c r="C2797" s="4" t="n">
        <v>31.03</v>
      </c>
    </row>
    <row r="2798" customFormat="false" ht="12.75" hidden="false" customHeight="false" outlineLevel="0" collapsed="false">
      <c r="A2798" s="3" t="n">
        <v>37008</v>
      </c>
      <c r="B2798" s="4" t="n">
        <v>13</v>
      </c>
      <c r="C2798" s="4" t="n">
        <v>31.03</v>
      </c>
    </row>
    <row r="2799" customFormat="false" ht="12.75" hidden="false" customHeight="false" outlineLevel="0" collapsed="false">
      <c r="A2799" s="3" t="n">
        <v>37008</v>
      </c>
      <c r="B2799" s="4" t="n">
        <v>14</v>
      </c>
      <c r="C2799" s="4" t="n">
        <v>31.03</v>
      </c>
    </row>
    <row r="2800" customFormat="false" ht="12.75" hidden="false" customHeight="false" outlineLevel="0" collapsed="false">
      <c r="A2800" s="3" t="n">
        <v>37008</v>
      </c>
      <c r="B2800" s="4" t="n">
        <v>15</v>
      </c>
      <c r="C2800" s="4" t="n">
        <v>31.03</v>
      </c>
    </row>
    <row r="2801" customFormat="false" ht="12.75" hidden="false" customHeight="false" outlineLevel="0" collapsed="false">
      <c r="A2801" s="3" t="n">
        <v>37008</v>
      </c>
      <c r="B2801" s="4" t="n">
        <v>16</v>
      </c>
      <c r="C2801" s="4" t="n">
        <v>62.0002</v>
      </c>
    </row>
    <row r="2802" customFormat="false" ht="12.75" hidden="false" customHeight="false" outlineLevel="0" collapsed="false">
      <c r="A2802" s="3" t="n">
        <v>37008</v>
      </c>
      <c r="B2802" s="4" t="n">
        <v>17</v>
      </c>
      <c r="C2802" s="4" t="n">
        <v>68.1388</v>
      </c>
    </row>
    <row r="2803" customFormat="false" ht="12.75" hidden="false" customHeight="false" outlineLevel="0" collapsed="false">
      <c r="A2803" s="3" t="n">
        <v>37008</v>
      </c>
      <c r="B2803" s="4" t="n">
        <v>18</v>
      </c>
      <c r="C2803" s="4" t="n">
        <v>31.03</v>
      </c>
    </row>
    <row r="2804" customFormat="false" ht="12.75" hidden="false" customHeight="false" outlineLevel="0" collapsed="false">
      <c r="A2804" s="3" t="n">
        <v>37008</v>
      </c>
      <c r="B2804" s="4" t="n">
        <v>19</v>
      </c>
      <c r="C2804" s="4" t="n">
        <v>31.03</v>
      </c>
    </row>
    <row r="2805" customFormat="false" ht="12.75" hidden="false" customHeight="false" outlineLevel="0" collapsed="false">
      <c r="A2805" s="3" t="n">
        <v>37008</v>
      </c>
      <c r="B2805" s="4" t="n">
        <v>20</v>
      </c>
      <c r="C2805" s="4" t="n">
        <v>31.03</v>
      </c>
    </row>
    <row r="2806" customFormat="false" ht="12.75" hidden="false" customHeight="false" outlineLevel="0" collapsed="false">
      <c r="A2806" s="3" t="n">
        <v>37008</v>
      </c>
      <c r="B2806" s="4" t="n">
        <v>21</v>
      </c>
      <c r="C2806" s="4" t="n">
        <v>31.03</v>
      </c>
    </row>
    <row r="2807" customFormat="false" ht="12.75" hidden="false" customHeight="false" outlineLevel="0" collapsed="false">
      <c r="A2807" s="3" t="n">
        <v>37008</v>
      </c>
      <c r="B2807" s="4" t="n">
        <v>22</v>
      </c>
      <c r="C2807" s="4" t="n">
        <v>31.03</v>
      </c>
    </row>
    <row r="2808" customFormat="false" ht="12.75" hidden="false" customHeight="false" outlineLevel="0" collapsed="false">
      <c r="A2808" s="3" t="n">
        <v>37008</v>
      </c>
      <c r="B2808" s="4" t="n">
        <v>23</v>
      </c>
      <c r="C2808" s="4" t="n">
        <v>31.03</v>
      </c>
    </row>
    <row r="2809" customFormat="false" ht="12.75" hidden="false" customHeight="false" outlineLevel="0" collapsed="false">
      <c r="A2809" s="3" t="n">
        <v>37008</v>
      </c>
      <c r="B2809" s="4" t="n">
        <v>24</v>
      </c>
      <c r="C2809" s="4" t="n">
        <v>14</v>
      </c>
    </row>
    <row r="2810" customFormat="false" ht="12.75" hidden="false" customHeight="false" outlineLevel="0" collapsed="false">
      <c r="A2810" s="3" t="n">
        <v>37009</v>
      </c>
      <c r="B2810" s="4" t="n">
        <v>1</v>
      </c>
      <c r="C2810" s="4" t="n">
        <v>12.48</v>
      </c>
    </row>
    <row r="2811" customFormat="false" ht="12.75" hidden="false" customHeight="false" outlineLevel="0" collapsed="false">
      <c r="A2811" s="3" t="n">
        <v>37009</v>
      </c>
      <c r="B2811" s="4" t="n">
        <v>2</v>
      </c>
      <c r="C2811" s="4" t="n">
        <v>12.48</v>
      </c>
    </row>
    <row r="2812" customFormat="false" ht="12.75" hidden="false" customHeight="false" outlineLevel="0" collapsed="false">
      <c r="A2812" s="3" t="n">
        <v>37009</v>
      </c>
      <c r="B2812" s="4" t="n">
        <v>3</v>
      </c>
      <c r="C2812" s="4" t="n">
        <v>12.48</v>
      </c>
    </row>
    <row r="2813" customFormat="false" ht="12.75" hidden="false" customHeight="false" outlineLevel="0" collapsed="false">
      <c r="A2813" s="3" t="n">
        <v>37009</v>
      </c>
      <c r="B2813" s="4" t="n">
        <v>4</v>
      </c>
      <c r="C2813" s="4" t="n">
        <v>12.48</v>
      </c>
    </row>
    <row r="2814" customFormat="false" ht="12.75" hidden="false" customHeight="false" outlineLevel="0" collapsed="false">
      <c r="A2814" s="3" t="n">
        <v>37009</v>
      </c>
      <c r="B2814" s="4" t="n">
        <v>5</v>
      </c>
      <c r="C2814" s="4" t="n">
        <v>12.48</v>
      </c>
    </row>
    <row r="2815" customFormat="false" ht="12.75" hidden="false" customHeight="false" outlineLevel="0" collapsed="false">
      <c r="A2815" s="3" t="n">
        <v>37009</v>
      </c>
      <c r="B2815" s="4" t="n">
        <v>6</v>
      </c>
      <c r="C2815" s="4" t="n">
        <v>12.48</v>
      </c>
    </row>
    <row r="2816" customFormat="false" ht="12.75" hidden="false" customHeight="false" outlineLevel="0" collapsed="false">
      <c r="A2816" s="3" t="n">
        <v>37009</v>
      </c>
      <c r="B2816" s="4" t="n">
        <v>7</v>
      </c>
      <c r="C2816" s="4" t="n">
        <v>12.48</v>
      </c>
    </row>
    <row r="2817" customFormat="false" ht="12.75" hidden="false" customHeight="false" outlineLevel="0" collapsed="false">
      <c r="A2817" s="3" t="n">
        <v>37009</v>
      </c>
      <c r="B2817" s="4" t="n">
        <v>8</v>
      </c>
      <c r="C2817" s="4" t="n">
        <v>12.48</v>
      </c>
    </row>
    <row r="2818" customFormat="false" ht="12.75" hidden="false" customHeight="false" outlineLevel="0" collapsed="false">
      <c r="A2818" s="3" t="n">
        <v>37009</v>
      </c>
      <c r="B2818" s="4" t="n">
        <v>9</v>
      </c>
      <c r="C2818" s="4" t="n">
        <v>12.48</v>
      </c>
    </row>
    <row r="2819" customFormat="false" ht="12.75" hidden="false" customHeight="false" outlineLevel="0" collapsed="false">
      <c r="A2819" s="3" t="n">
        <v>37009</v>
      </c>
      <c r="B2819" s="4" t="n">
        <v>10</v>
      </c>
      <c r="C2819" s="4" t="n">
        <v>14</v>
      </c>
    </row>
    <row r="2820" customFormat="false" ht="12.75" hidden="false" customHeight="false" outlineLevel="0" collapsed="false">
      <c r="A2820" s="3" t="n">
        <v>37009</v>
      </c>
      <c r="B2820" s="4" t="n">
        <v>11</v>
      </c>
      <c r="C2820" s="4" t="n">
        <v>14</v>
      </c>
    </row>
    <row r="2821" customFormat="false" ht="12.75" hidden="false" customHeight="false" outlineLevel="0" collapsed="false">
      <c r="A2821" s="3" t="n">
        <v>37009</v>
      </c>
      <c r="B2821" s="4" t="n">
        <v>12</v>
      </c>
      <c r="C2821" s="4" t="n">
        <v>14</v>
      </c>
    </row>
    <row r="2822" customFormat="false" ht="12.75" hidden="false" customHeight="false" outlineLevel="0" collapsed="false">
      <c r="A2822" s="3" t="n">
        <v>37009</v>
      </c>
      <c r="B2822" s="4" t="n">
        <v>13</v>
      </c>
      <c r="C2822" s="4" t="n">
        <v>14</v>
      </c>
    </row>
    <row r="2823" customFormat="false" ht="12.75" hidden="false" customHeight="false" outlineLevel="0" collapsed="false">
      <c r="A2823" s="3" t="n">
        <v>37009</v>
      </c>
      <c r="B2823" s="4" t="n">
        <v>14</v>
      </c>
      <c r="C2823" s="4" t="n">
        <v>14</v>
      </c>
    </row>
    <row r="2824" customFormat="false" ht="12.75" hidden="false" customHeight="false" outlineLevel="0" collapsed="false">
      <c r="A2824" s="3" t="n">
        <v>37009</v>
      </c>
      <c r="B2824" s="4" t="n">
        <v>15</v>
      </c>
      <c r="C2824" s="4" t="n">
        <v>14</v>
      </c>
    </row>
    <row r="2825" customFormat="false" ht="12.75" hidden="false" customHeight="false" outlineLevel="0" collapsed="false">
      <c r="A2825" s="3" t="n">
        <v>37009</v>
      </c>
      <c r="B2825" s="4" t="n">
        <v>16</v>
      </c>
      <c r="C2825" s="4" t="n">
        <v>14</v>
      </c>
    </row>
    <row r="2826" customFormat="false" ht="12.75" hidden="false" customHeight="false" outlineLevel="0" collapsed="false">
      <c r="A2826" s="3" t="n">
        <v>37009</v>
      </c>
      <c r="B2826" s="4" t="n">
        <v>17</v>
      </c>
      <c r="C2826" s="4" t="n">
        <v>14</v>
      </c>
    </row>
    <row r="2827" customFormat="false" ht="12.75" hidden="false" customHeight="false" outlineLevel="0" collapsed="false">
      <c r="A2827" s="3" t="n">
        <v>37009</v>
      </c>
      <c r="B2827" s="4" t="n">
        <v>18</v>
      </c>
      <c r="C2827" s="4" t="n">
        <v>14</v>
      </c>
    </row>
    <row r="2828" customFormat="false" ht="12.75" hidden="false" customHeight="false" outlineLevel="0" collapsed="false">
      <c r="A2828" s="3" t="n">
        <v>37009</v>
      </c>
      <c r="B2828" s="4" t="n">
        <v>19</v>
      </c>
      <c r="C2828" s="4" t="n">
        <v>14</v>
      </c>
    </row>
    <row r="2829" customFormat="false" ht="12.75" hidden="false" customHeight="false" outlineLevel="0" collapsed="false">
      <c r="A2829" s="3" t="n">
        <v>37009</v>
      </c>
      <c r="B2829" s="4" t="n">
        <v>20</v>
      </c>
      <c r="C2829" s="4" t="n">
        <v>14</v>
      </c>
    </row>
    <row r="2830" customFormat="false" ht="12.75" hidden="false" customHeight="false" outlineLevel="0" collapsed="false">
      <c r="A2830" s="3" t="n">
        <v>37009</v>
      </c>
      <c r="B2830" s="4" t="n">
        <v>21</v>
      </c>
      <c r="C2830" s="4" t="n">
        <v>14</v>
      </c>
    </row>
    <row r="2831" customFormat="false" ht="12.75" hidden="false" customHeight="false" outlineLevel="0" collapsed="false">
      <c r="A2831" s="3" t="n">
        <v>37009</v>
      </c>
      <c r="B2831" s="4" t="n">
        <v>22</v>
      </c>
      <c r="C2831" s="4" t="n">
        <v>14</v>
      </c>
    </row>
    <row r="2832" customFormat="false" ht="12.75" hidden="false" customHeight="false" outlineLevel="0" collapsed="false">
      <c r="A2832" s="3" t="n">
        <v>37009</v>
      </c>
      <c r="B2832" s="4" t="n">
        <v>23</v>
      </c>
      <c r="C2832" s="4" t="n">
        <v>12.48</v>
      </c>
    </row>
    <row r="2833" customFormat="false" ht="12.75" hidden="false" customHeight="false" outlineLevel="0" collapsed="false">
      <c r="A2833" s="3" t="n">
        <v>37009</v>
      </c>
      <c r="B2833" s="4" t="n">
        <v>24</v>
      </c>
      <c r="C2833" s="4" t="n">
        <v>12.48</v>
      </c>
    </row>
    <row r="2834" customFormat="false" ht="12.75" hidden="false" customHeight="false" outlineLevel="0" collapsed="false">
      <c r="A2834" s="3" t="n">
        <v>37010</v>
      </c>
      <c r="B2834" s="4" t="n">
        <v>1</v>
      </c>
      <c r="C2834" s="4" t="n">
        <v>12.48</v>
      </c>
    </row>
    <row r="2835" customFormat="false" ht="12.75" hidden="false" customHeight="false" outlineLevel="0" collapsed="false">
      <c r="A2835" s="3" t="n">
        <v>37010</v>
      </c>
      <c r="B2835" s="4" t="n">
        <v>2</v>
      </c>
      <c r="C2835" s="4" t="n">
        <v>12.48</v>
      </c>
    </row>
    <row r="2836" customFormat="false" ht="12.75" hidden="false" customHeight="false" outlineLevel="0" collapsed="false">
      <c r="A2836" s="3" t="n">
        <v>37010</v>
      </c>
      <c r="B2836" s="4" t="n">
        <v>3</v>
      </c>
      <c r="C2836" s="4" t="n">
        <v>12.48</v>
      </c>
    </row>
    <row r="2837" customFormat="false" ht="12.75" hidden="false" customHeight="false" outlineLevel="0" collapsed="false">
      <c r="A2837" s="3" t="n">
        <v>37010</v>
      </c>
      <c r="B2837" s="4" t="n">
        <v>4</v>
      </c>
      <c r="C2837" s="4" t="n">
        <v>12.48</v>
      </c>
    </row>
    <row r="2838" customFormat="false" ht="12.75" hidden="false" customHeight="false" outlineLevel="0" collapsed="false">
      <c r="A2838" s="3" t="n">
        <v>37010</v>
      </c>
      <c r="B2838" s="4" t="n">
        <v>5</v>
      </c>
      <c r="C2838" s="4" t="n">
        <v>12.48</v>
      </c>
    </row>
    <row r="2839" customFormat="false" ht="12.75" hidden="false" customHeight="false" outlineLevel="0" collapsed="false">
      <c r="A2839" s="3" t="n">
        <v>37010</v>
      </c>
      <c r="B2839" s="4" t="n">
        <v>6</v>
      </c>
      <c r="C2839" s="4" t="n">
        <v>12.48</v>
      </c>
    </row>
    <row r="2840" customFormat="false" ht="12.75" hidden="false" customHeight="false" outlineLevel="0" collapsed="false">
      <c r="A2840" s="3" t="n">
        <v>37010</v>
      </c>
      <c r="B2840" s="4" t="n">
        <v>7</v>
      </c>
      <c r="C2840" s="4" t="n">
        <v>12.48</v>
      </c>
    </row>
    <row r="2841" customFormat="false" ht="12.75" hidden="false" customHeight="false" outlineLevel="0" collapsed="false">
      <c r="A2841" s="3" t="n">
        <v>37010</v>
      </c>
      <c r="B2841" s="4" t="n">
        <v>8</v>
      </c>
      <c r="C2841" s="4" t="n">
        <v>12.48</v>
      </c>
    </row>
    <row r="2842" customFormat="false" ht="12.75" hidden="false" customHeight="false" outlineLevel="0" collapsed="false">
      <c r="A2842" s="3" t="n">
        <v>37010</v>
      </c>
      <c r="B2842" s="4" t="n">
        <v>9</v>
      </c>
      <c r="C2842" s="4" t="n">
        <v>12.48</v>
      </c>
    </row>
    <row r="2843" customFormat="false" ht="12.75" hidden="false" customHeight="false" outlineLevel="0" collapsed="false">
      <c r="A2843" s="3" t="n">
        <v>37010</v>
      </c>
      <c r="B2843" s="4" t="n">
        <v>10</v>
      </c>
      <c r="C2843" s="4" t="n">
        <v>14</v>
      </c>
    </row>
    <row r="2844" customFormat="false" ht="12.75" hidden="false" customHeight="false" outlineLevel="0" collapsed="false">
      <c r="A2844" s="3" t="n">
        <v>37010</v>
      </c>
      <c r="B2844" s="4" t="n">
        <v>11</v>
      </c>
      <c r="C2844" s="4" t="n">
        <v>14</v>
      </c>
    </row>
    <row r="2845" customFormat="false" ht="12.75" hidden="false" customHeight="false" outlineLevel="0" collapsed="false">
      <c r="A2845" s="3" t="n">
        <v>37010</v>
      </c>
      <c r="B2845" s="4" t="n">
        <v>12</v>
      </c>
      <c r="C2845" s="4" t="n">
        <v>14</v>
      </c>
    </row>
    <row r="2846" customFormat="false" ht="12.75" hidden="false" customHeight="false" outlineLevel="0" collapsed="false">
      <c r="A2846" s="3" t="n">
        <v>37010</v>
      </c>
      <c r="B2846" s="4" t="n">
        <v>13</v>
      </c>
      <c r="C2846" s="4" t="n">
        <v>14</v>
      </c>
    </row>
    <row r="2847" customFormat="false" ht="12.75" hidden="false" customHeight="false" outlineLevel="0" collapsed="false">
      <c r="A2847" s="3" t="n">
        <v>37010</v>
      </c>
      <c r="B2847" s="4" t="n">
        <v>14</v>
      </c>
      <c r="C2847" s="4" t="n">
        <v>14</v>
      </c>
    </row>
    <row r="2848" customFormat="false" ht="12.75" hidden="false" customHeight="false" outlineLevel="0" collapsed="false">
      <c r="A2848" s="3" t="n">
        <v>37010</v>
      </c>
      <c r="B2848" s="4" t="n">
        <v>15</v>
      </c>
      <c r="C2848" s="4" t="n">
        <v>14</v>
      </c>
    </row>
    <row r="2849" customFormat="false" ht="12.75" hidden="false" customHeight="false" outlineLevel="0" collapsed="false">
      <c r="A2849" s="3" t="n">
        <v>37010</v>
      </c>
      <c r="B2849" s="4" t="n">
        <v>16</v>
      </c>
      <c r="C2849" s="4" t="n">
        <v>14</v>
      </c>
    </row>
    <row r="2850" customFormat="false" ht="12.75" hidden="false" customHeight="false" outlineLevel="0" collapsed="false">
      <c r="A2850" s="3" t="n">
        <v>37010</v>
      </c>
      <c r="B2850" s="4" t="n">
        <v>17</v>
      </c>
      <c r="C2850" s="4" t="n">
        <v>14</v>
      </c>
    </row>
    <row r="2851" customFormat="false" ht="12.75" hidden="false" customHeight="false" outlineLevel="0" collapsed="false">
      <c r="A2851" s="3" t="n">
        <v>37010</v>
      </c>
      <c r="B2851" s="4" t="n">
        <v>18</v>
      </c>
      <c r="C2851" s="4" t="n">
        <v>31.03</v>
      </c>
    </row>
    <row r="2852" customFormat="false" ht="12.75" hidden="false" customHeight="false" outlineLevel="0" collapsed="false">
      <c r="A2852" s="3" t="n">
        <v>37010</v>
      </c>
      <c r="B2852" s="4" t="n">
        <v>19</v>
      </c>
      <c r="C2852" s="4" t="n">
        <v>31.03</v>
      </c>
    </row>
    <row r="2853" customFormat="false" ht="12.75" hidden="false" customHeight="false" outlineLevel="0" collapsed="false">
      <c r="A2853" s="3" t="n">
        <v>37010</v>
      </c>
      <c r="B2853" s="4" t="n">
        <v>20</v>
      </c>
      <c r="C2853" s="4" t="n">
        <v>31.03</v>
      </c>
    </row>
    <row r="2854" customFormat="false" ht="12.75" hidden="false" customHeight="false" outlineLevel="0" collapsed="false">
      <c r="A2854" s="3" t="n">
        <v>37010</v>
      </c>
      <c r="B2854" s="4" t="n">
        <v>21</v>
      </c>
      <c r="C2854" s="4" t="n">
        <v>31.03</v>
      </c>
    </row>
    <row r="2855" customFormat="false" ht="12.75" hidden="false" customHeight="false" outlineLevel="0" collapsed="false">
      <c r="A2855" s="3" t="n">
        <v>37010</v>
      </c>
      <c r="B2855" s="4" t="n">
        <v>22</v>
      </c>
      <c r="C2855" s="4" t="n">
        <v>31.03</v>
      </c>
    </row>
    <row r="2856" customFormat="false" ht="12.75" hidden="false" customHeight="false" outlineLevel="0" collapsed="false">
      <c r="A2856" s="3" t="n">
        <v>37010</v>
      </c>
      <c r="B2856" s="4" t="n">
        <v>23</v>
      </c>
      <c r="C2856" s="4" t="n">
        <v>14</v>
      </c>
    </row>
    <row r="2857" customFormat="false" ht="12.75" hidden="false" customHeight="false" outlineLevel="0" collapsed="false">
      <c r="A2857" s="3" t="n">
        <v>37010</v>
      </c>
      <c r="B2857" s="4" t="n">
        <v>24</v>
      </c>
      <c r="C2857" s="4" t="n">
        <v>14</v>
      </c>
    </row>
    <row r="2858" customFormat="false" ht="12.75" hidden="false" customHeight="false" outlineLevel="0" collapsed="false">
      <c r="A2858" s="3" t="n">
        <v>37011</v>
      </c>
      <c r="B2858" s="4" t="n">
        <v>1</v>
      </c>
      <c r="C2858" s="4" t="n">
        <v>12.48</v>
      </c>
    </row>
    <row r="2859" customFormat="false" ht="12.75" hidden="false" customHeight="false" outlineLevel="0" collapsed="false">
      <c r="A2859" s="3" t="n">
        <v>37011</v>
      </c>
      <c r="B2859" s="4" t="n">
        <v>2</v>
      </c>
      <c r="C2859" s="4" t="n">
        <v>12.48</v>
      </c>
    </row>
    <row r="2860" customFormat="false" ht="12.75" hidden="false" customHeight="false" outlineLevel="0" collapsed="false">
      <c r="A2860" s="3" t="n">
        <v>37011</v>
      </c>
      <c r="B2860" s="4" t="n">
        <v>3</v>
      </c>
      <c r="C2860" s="4" t="n">
        <v>12.48</v>
      </c>
    </row>
    <row r="2861" customFormat="false" ht="12.75" hidden="false" customHeight="false" outlineLevel="0" collapsed="false">
      <c r="A2861" s="3" t="n">
        <v>37011</v>
      </c>
      <c r="B2861" s="4" t="n">
        <v>4</v>
      </c>
      <c r="C2861" s="4" t="n">
        <v>12.48</v>
      </c>
    </row>
    <row r="2862" customFormat="false" ht="12.75" hidden="false" customHeight="false" outlineLevel="0" collapsed="false">
      <c r="A2862" s="3" t="n">
        <v>37011</v>
      </c>
      <c r="B2862" s="4" t="n">
        <v>5</v>
      </c>
      <c r="C2862" s="4" t="n">
        <v>12.48</v>
      </c>
    </row>
    <row r="2863" customFormat="false" ht="12.75" hidden="false" customHeight="false" outlineLevel="0" collapsed="false">
      <c r="A2863" s="3" t="n">
        <v>37011</v>
      </c>
      <c r="B2863" s="4" t="n">
        <v>6</v>
      </c>
      <c r="C2863" s="4" t="n">
        <v>12.48</v>
      </c>
    </row>
    <row r="2864" customFormat="false" ht="12.75" hidden="false" customHeight="false" outlineLevel="0" collapsed="false">
      <c r="A2864" s="3" t="n">
        <v>37011</v>
      </c>
      <c r="B2864" s="4" t="n">
        <v>7</v>
      </c>
      <c r="C2864" s="4" t="n">
        <v>14</v>
      </c>
    </row>
    <row r="2865" customFormat="false" ht="12.75" hidden="false" customHeight="false" outlineLevel="0" collapsed="false">
      <c r="A2865" s="3" t="n">
        <v>37011</v>
      </c>
      <c r="B2865" s="4" t="n">
        <v>8</v>
      </c>
      <c r="C2865" s="4" t="n">
        <v>31.03</v>
      </c>
    </row>
    <row r="2866" customFormat="false" ht="12.75" hidden="false" customHeight="false" outlineLevel="0" collapsed="false">
      <c r="A2866" s="3" t="n">
        <v>37011</v>
      </c>
      <c r="B2866" s="4" t="n">
        <v>9</v>
      </c>
      <c r="C2866" s="4" t="n">
        <v>31.03</v>
      </c>
    </row>
    <row r="2867" customFormat="false" ht="12.75" hidden="false" customHeight="false" outlineLevel="0" collapsed="false">
      <c r="A2867" s="3" t="n">
        <v>37011</v>
      </c>
      <c r="B2867" s="4" t="n">
        <v>10</v>
      </c>
      <c r="C2867" s="4" t="n">
        <v>31.03</v>
      </c>
    </row>
    <row r="2868" customFormat="false" ht="12.75" hidden="false" customHeight="false" outlineLevel="0" collapsed="false">
      <c r="A2868" s="3" t="n">
        <v>37011</v>
      </c>
      <c r="B2868" s="4" t="n">
        <v>11</v>
      </c>
      <c r="C2868" s="4" t="n">
        <v>31.03</v>
      </c>
    </row>
    <row r="2869" customFormat="false" ht="12.75" hidden="false" customHeight="false" outlineLevel="0" collapsed="false">
      <c r="A2869" s="3" t="n">
        <v>37011</v>
      </c>
      <c r="B2869" s="4" t="n">
        <v>12</v>
      </c>
      <c r="C2869" s="4" t="n">
        <v>46.0002</v>
      </c>
    </row>
    <row r="2870" customFormat="false" ht="12.75" hidden="false" customHeight="false" outlineLevel="0" collapsed="false">
      <c r="A2870" s="3" t="n">
        <v>37011</v>
      </c>
      <c r="B2870" s="4" t="n">
        <v>13</v>
      </c>
      <c r="C2870" s="4" t="n">
        <v>47.0002</v>
      </c>
    </row>
    <row r="2871" customFormat="false" ht="12.75" hidden="false" customHeight="false" outlineLevel="0" collapsed="false">
      <c r="A2871" s="3" t="n">
        <v>37011</v>
      </c>
      <c r="B2871" s="4" t="n">
        <v>14</v>
      </c>
      <c r="C2871" s="4" t="n">
        <v>47.0002</v>
      </c>
    </row>
    <row r="2872" customFormat="false" ht="12.75" hidden="false" customHeight="false" outlineLevel="0" collapsed="false">
      <c r="A2872" s="3" t="n">
        <v>37011</v>
      </c>
      <c r="B2872" s="4" t="n">
        <v>15</v>
      </c>
      <c r="C2872" s="4" t="n">
        <v>48.0002</v>
      </c>
    </row>
    <row r="2873" customFormat="false" ht="12.75" hidden="false" customHeight="false" outlineLevel="0" collapsed="false">
      <c r="A2873" s="3" t="n">
        <v>37011</v>
      </c>
      <c r="B2873" s="4" t="n">
        <v>16</v>
      </c>
      <c r="C2873" s="4" t="n">
        <v>48.0002</v>
      </c>
    </row>
    <row r="2874" customFormat="false" ht="12.75" hidden="false" customHeight="false" outlineLevel="0" collapsed="false">
      <c r="A2874" s="3" t="n">
        <v>37011</v>
      </c>
      <c r="B2874" s="4" t="n">
        <v>17</v>
      </c>
      <c r="C2874" s="4" t="n">
        <v>49.0002</v>
      </c>
    </row>
    <row r="2875" customFormat="false" ht="12.75" hidden="false" customHeight="false" outlineLevel="0" collapsed="false">
      <c r="A2875" s="3" t="n">
        <v>37011</v>
      </c>
      <c r="B2875" s="4" t="n">
        <v>18</v>
      </c>
      <c r="C2875" s="4" t="n">
        <v>50.0002</v>
      </c>
    </row>
    <row r="2876" customFormat="false" ht="12.75" hidden="false" customHeight="false" outlineLevel="0" collapsed="false">
      <c r="A2876" s="3" t="n">
        <v>37011</v>
      </c>
      <c r="B2876" s="4" t="n">
        <v>19</v>
      </c>
      <c r="C2876" s="4" t="n">
        <v>50.0002</v>
      </c>
    </row>
    <row r="2877" customFormat="false" ht="12.75" hidden="false" customHeight="false" outlineLevel="0" collapsed="false">
      <c r="A2877" s="3" t="n">
        <v>37011</v>
      </c>
      <c r="B2877" s="4" t="n">
        <v>20</v>
      </c>
      <c r="C2877" s="4" t="n">
        <v>50</v>
      </c>
    </row>
    <row r="2878" customFormat="false" ht="12.75" hidden="false" customHeight="false" outlineLevel="0" collapsed="false">
      <c r="A2878" s="3" t="n">
        <v>37011</v>
      </c>
      <c r="B2878" s="4" t="n">
        <v>21</v>
      </c>
      <c r="C2878" s="4" t="n">
        <v>50</v>
      </c>
    </row>
    <row r="2879" customFormat="false" ht="12.75" hidden="false" customHeight="false" outlineLevel="0" collapsed="false">
      <c r="A2879" s="3" t="n">
        <v>37011</v>
      </c>
      <c r="B2879" s="4" t="n">
        <v>22</v>
      </c>
      <c r="C2879" s="4" t="n">
        <v>31.03</v>
      </c>
    </row>
    <row r="2880" customFormat="false" ht="12.75" hidden="false" customHeight="false" outlineLevel="0" collapsed="false">
      <c r="A2880" s="3" t="n">
        <v>37011</v>
      </c>
      <c r="B2880" s="4" t="n">
        <v>23</v>
      </c>
      <c r="C2880" s="4" t="n">
        <v>31.03</v>
      </c>
    </row>
    <row r="2881" customFormat="false" ht="12.75" hidden="false" customHeight="false" outlineLevel="0" collapsed="false">
      <c r="A2881" s="3" t="n">
        <v>37011</v>
      </c>
      <c r="B2881" s="4" t="n">
        <v>24</v>
      </c>
      <c r="C2881" s="4" t="n">
        <v>14</v>
      </c>
    </row>
    <row r="2882" customFormat="false" ht="12.75" hidden="false" customHeight="false" outlineLevel="0" collapsed="false">
      <c r="A2882" s="3" t="n">
        <v>37012</v>
      </c>
      <c r="B2882" s="4" t="n">
        <v>1</v>
      </c>
      <c r="C2882" s="4" t="n">
        <v>13.25</v>
      </c>
    </row>
    <row r="2883" customFormat="false" ht="12.75" hidden="false" customHeight="false" outlineLevel="0" collapsed="false">
      <c r="A2883" s="3" t="n">
        <v>37012</v>
      </c>
      <c r="B2883" s="4" t="n">
        <v>2</v>
      </c>
      <c r="C2883" s="4" t="n">
        <v>12.42</v>
      </c>
    </row>
    <row r="2884" customFormat="false" ht="12.75" hidden="false" customHeight="false" outlineLevel="0" collapsed="false">
      <c r="A2884" s="3" t="n">
        <v>37012</v>
      </c>
      <c r="B2884" s="4" t="n">
        <v>3</v>
      </c>
      <c r="C2884" s="4" t="n">
        <v>12.42</v>
      </c>
    </row>
    <row r="2885" customFormat="false" ht="12.75" hidden="false" customHeight="false" outlineLevel="0" collapsed="false">
      <c r="A2885" s="3" t="n">
        <v>37012</v>
      </c>
      <c r="B2885" s="4" t="n">
        <v>4</v>
      </c>
      <c r="C2885" s="4" t="n">
        <v>12.42</v>
      </c>
    </row>
    <row r="2886" customFormat="false" ht="12.75" hidden="false" customHeight="false" outlineLevel="0" collapsed="false">
      <c r="A2886" s="3" t="n">
        <v>37012</v>
      </c>
      <c r="B2886" s="4" t="n">
        <v>5</v>
      </c>
      <c r="C2886" s="4" t="n">
        <v>12.42</v>
      </c>
    </row>
    <row r="2887" customFormat="false" ht="12.75" hidden="false" customHeight="false" outlineLevel="0" collapsed="false">
      <c r="A2887" s="3" t="n">
        <v>37012</v>
      </c>
      <c r="B2887" s="4" t="n">
        <v>6</v>
      </c>
      <c r="C2887" s="4" t="n">
        <v>12.42</v>
      </c>
    </row>
    <row r="2888" customFormat="false" ht="12.75" hidden="false" customHeight="false" outlineLevel="0" collapsed="false">
      <c r="A2888" s="3" t="n">
        <v>37012</v>
      </c>
      <c r="B2888" s="4" t="n">
        <v>7</v>
      </c>
      <c r="C2888" s="4" t="n">
        <v>13.25</v>
      </c>
    </row>
    <row r="2889" customFormat="false" ht="12.75" hidden="false" customHeight="false" outlineLevel="0" collapsed="false">
      <c r="A2889" s="3" t="n">
        <v>37012</v>
      </c>
      <c r="B2889" s="4" t="n">
        <v>8</v>
      </c>
      <c r="C2889" s="4" t="n">
        <v>27.18</v>
      </c>
    </row>
    <row r="2890" customFormat="false" ht="12.75" hidden="false" customHeight="false" outlineLevel="0" collapsed="false">
      <c r="A2890" s="3" t="n">
        <v>37012</v>
      </c>
      <c r="B2890" s="4" t="n">
        <v>9</v>
      </c>
      <c r="C2890" s="4" t="n">
        <v>27.18</v>
      </c>
    </row>
    <row r="2891" customFormat="false" ht="12.75" hidden="false" customHeight="false" outlineLevel="0" collapsed="false">
      <c r="A2891" s="3" t="n">
        <v>37012</v>
      </c>
      <c r="B2891" s="4" t="n">
        <v>10</v>
      </c>
      <c r="C2891" s="4" t="n">
        <v>27.18</v>
      </c>
    </row>
    <row r="2892" customFormat="false" ht="12.75" hidden="false" customHeight="false" outlineLevel="0" collapsed="false">
      <c r="A2892" s="3" t="n">
        <v>37012</v>
      </c>
      <c r="B2892" s="4" t="n">
        <v>11</v>
      </c>
      <c r="C2892" s="4" t="n">
        <v>27.18</v>
      </c>
    </row>
    <row r="2893" customFormat="false" ht="12.75" hidden="false" customHeight="false" outlineLevel="0" collapsed="false">
      <c r="A2893" s="3" t="n">
        <v>37012</v>
      </c>
      <c r="B2893" s="4" t="n">
        <v>12</v>
      </c>
      <c r="C2893" s="4" t="n">
        <v>46.0002</v>
      </c>
    </row>
    <row r="2894" customFormat="false" ht="12.75" hidden="false" customHeight="false" outlineLevel="0" collapsed="false">
      <c r="A2894" s="3" t="n">
        <v>37012</v>
      </c>
      <c r="B2894" s="4" t="n">
        <v>13</v>
      </c>
      <c r="C2894" s="4" t="n">
        <v>55.0002</v>
      </c>
    </row>
    <row r="2895" customFormat="false" ht="12.75" hidden="false" customHeight="false" outlineLevel="0" collapsed="false">
      <c r="A2895" s="3" t="n">
        <v>37012</v>
      </c>
      <c r="B2895" s="4" t="n">
        <v>14</v>
      </c>
      <c r="C2895" s="4" t="n">
        <v>59.0002</v>
      </c>
    </row>
    <row r="2896" customFormat="false" ht="12.75" hidden="false" customHeight="false" outlineLevel="0" collapsed="false">
      <c r="A2896" s="3" t="n">
        <v>37012</v>
      </c>
      <c r="B2896" s="4" t="n">
        <v>15</v>
      </c>
      <c r="C2896" s="4" t="n">
        <v>62.0002</v>
      </c>
    </row>
    <row r="2897" customFormat="false" ht="12.75" hidden="false" customHeight="false" outlineLevel="0" collapsed="false">
      <c r="A2897" s="3" t="n">
        <v>37012</v>
      </c>
      <c r="B2897" s="4" t="n">
        <v>16</v>
      </c>
      <c r="C2897" s="4" t="n">
        <v>63.0002</v>
      </c>
    </row>
    <row r="2898" customFormat="false" ht="12.75" hidden="false" customHeight="false" outlineLevel="0" collapsed="false">
      <c r="A2898" s="3" t="n">
        <v>37012</v>
      </c>
      <c r="B2898" s="4" t="n">
        <v>17</v>
      </c>
      <c r="C2898" s="4" t="n">
        <v>64.0002</v>
      </c>
    </row>
    <row r="2899" customFormat="false" ht="12.75" hidden="false" customHeight="false" outlineLevel="0" collapsed="false">
      <c r="A2899" s="3" t="n">
        <v>37012</v>
      </c>
      <c r="B2899" s="4" t="n">
        <v>18</v>
      </c>
      <c r="C2899" s="4" t="n">
        <v>64.0002</v>
      </c>
    </row>
    <row r="2900" customFormat="false" ht="12.75" hidden="false" customHeight="false" outlineLevel="0" collapsed="false">
      <c r="A2900" s="3" t="n">
        <v>37012</v>
      </c>
      <c r="B2900" s="4" t="n">
        <v>19</v>
      </c>
      <c r="C2900" s="4" t="n">
        <v>66.0002</v>
      </c>
    </row>
    <row r="2901" customFormat="false" ht="12.75" hidden="false" customHeight="false" outlineLevel="0" collapsed="false">
      <c r="A2901" s="3" t="n">
        <v>37012</v>
      </c>
      <c r="B2901" s="4" t="n">
        <v>20</v>
      </c>
      <c r="C2901" s="4" t="n">
        <v>65.0002</v>
      </c>
    </row>
    <row r="2902" customFormat="false" ht="12.75" hidden="false" customHeight="false" outlineLevel="0" collapsed="false">
      <c r="A2902" s="3" t="n">
        <v>37012</v>
      </c>
      <c r="B2902" s="4" t="n">
        <v>21</v>
      </c>
      <c r="C2902" s="4" t="n">
        <v>65.0002</v>
      </c>
    </row>
    <row r="2903" customFormat="false" ht="12.75" hidden="false" customHeight="false" outlineLevel="0" collapsed="false">
      <c r="A2903" s="3" t="n">
        <v>37012</v>
      </c>
      <c r="B2903" s="4" t="n">
        <v>22</v>
      </c>
      <c r="C2903" s="4" t="n">
        <v>27.18</v>
      </c>
    </row>
    <row r="2904" customFormat="false" ht="12.75" hidden="false" customHeight="false" outlineLevel="0" collapsed="false">
      <c r="A2904" s="3" t="n">
        <v>37012</v>
      </c>
      <c r="B2904" s="4" t="n">
        <v>23</v>
      </c>
      <c r="C2904" s="4" t="n">
        <v>27.18</v>
      </c>
    </row>
    <row r="2905" customFormat="false" ht="12.75" hidden="false" customHeight="false" outlineLevel="0" collapsed="false">
      <c r="A2905" s="3" t="n">
        <v>37012</v>
      </c>
      <c r="B2905" s="4" t="n">
        <v>24</v>
      </c>
      <c r="C2905" s="4" t="n">
        <v>13.25</v>
      </c>
    </row>
    <row r="2906" customFormat="false" ht="12.75" hidden="false" customHeight="false" outlineLevel="0" collapsed="false">
      <c r="A2906" s="3" t="n">
        <v>37013</v>
      </c>
      <c r="B2906" s="4" t="n">
        <v>1</v>
      </c>
      <c r="C2906" s="4" t="n">
        <v>12.42</v>
      </c>
    </row>
    <row r="2907" customFormat="false" ht="12.75" hidden="false" customHeight="false" outlineLevel="0" collapsed="false">
      <c r="A2907" s="3" t="n">
        <v>37013</v>
      </c>
      <c r="B2907" s="4" t="n">
        <v>2</v>
      </c>
      <c r="C2907" s="4" t="n">
        <v>12.42</v>
      </c>
    </row>
    <row r="2908" customFormat="false" ht="12.75" hidden="false" customHeight="false" outlineLevel="0" collapsed="false">
      <c r="A2908" s="3" t="n">
        <v>37013</v>
      </c>
      <c r="B2908" s="4" t="n">
        <v>3</v>
      </c>
      <c r="C2908" s="4" t="n">
        <v>12.42</v>
      </c>
    </row>
    <row r="2909" customFormat="false" ht="12.75" hidden="false" customHeight="false" outlineLevel="0" collapsed="false">
      <c r="A2909" s="3" t="n">
        <v>37013</v>
      </c>
      <c r="B2909" s="4" t="n">
        <v>4</v>
      </c>
      <c r="C2909" s="4" t="n">
        <v>12.42</v>
      </c>
    </row>
    <row r="2910" customFormat="false" ht="12.75" hidden="false" customHeight="false" outlineLevel="0" collapsed="false">
      <c r="A2910" s="3" t="n">
        <v>37013</v>
      </c>
      <c r="B2910" s="4" t="n">
        <v>5</v>
      </c>
      <c r="C2910" s="4" t="n">
        <v>12.42</v>
      </c>
    </row>
    <row r="2911" customFormat="false" ht="12.75" hidden="false" customHeight="false" outlineLevel="0" collapsed="false">
      <c r="A2911" s="3" t="n">
        <v>37013</v>
      </c>
      <c r="B2911" s="4" t="n">
        <v>6</v>
      </c>
      <c r="C2911" s="4" t="n">
        <v>12.42</v>
      </c>
    </row>
    <row r="2912" customFormat="false" ht="12.75" hidden="false" customHeight="false" outlineLevel="0" collapsed="false">
      <c r="A2912" s="3" t="n">
        <v>37013</v>
      </c>
      <c r="B2912" s="4" t="n">
        <v>7</v>
      </c>
      <c r="C2912" s="4" t="n">
        <v>13.25</v>
      </c>
    </row>
    <row r="2913" customFormat="false" ht="12.75" hidden="false" customHeight="false" outlineLevel="0" collapsed="false">
      <c r="A2913" s="3" t="n">
        <v>37013</v>
      </c>
      <c r="B2913" s="4" t="n">
        <v>8</v>
      </c>
      <c r="C2913" s="4" t="n">
        <v>27.18</v>
      </c>
    </row>
    <row r="2914" customFormat="false" ht="12.75" hidden="false" customHeight="false" outlineLevel="0" collapsed="false">
      <c r="A2914" s="3" t="n">
        <v>37013</v>
      </c>
      <c r="B2914" s="4" t="n">
        <v>9</v>
      </c>
      <c r="C2914" s="4" t="n">
        <v>27.18</v>
      </c>
    </row>
    <row r="2915" customFormat="false" ht="12.75" hidden="false" customHeight="false" outlineLevel="0" collapsed="false">
      <c r="A2915" s="3" t="n">
        <v>37013</v>
      </c>
      <c r="B2915" s="4" t="n">
        <v>10</v>
      </c>
      <c r="C2915" s="4" t="n">
        <v>45</v>
      </c>
    </row>
    <row r="2916" customFormat="false" ht="12.75" hidden="false" customHeight="false" outlineLevel="0" collapsed="false">
      <c r="A2916" s="3" t="n">
        <v>37013</v>
      </c>
      <c r="B2916" s="4" t="n">
        <v>11</v>
      </c>
      <c r="C2916" s="4" t="n">
        <v>48</v>
      </c>
    </row>
    <row r="2917" customFormat="false" ht="12.75" hidden="false" customHeight="false" outlineLevel="0" collapsed="false">
      <c r="A2917" s="3" t="n">
        <v>37013</v>
      </c>
      <c r="B2917" s="4" t="n">
        <v>12</v>
      </c>
      <c r="C2917" s="4" t="n">
        <v>52</v>
      </c>
    </row>
    <row r="2918" customFormat="false" ht="12.75" hidden="false" customHeight="false" outlineLevel="0" collapsed="false">
      <c r="A2918" s="3" t="n">
        <v>37013</v>
      </c>
      <c r="B2918" s="4" t="n">
        <v>13</v>
      </c>
      <c r="C2918" s="4" t="n">
        <v>65</v>
      </c>
    </row>
    <row r="2919" customFormat="false" ht="12.75" hidden="false" customHeight="false" outlineLevel="0" collapsed="false">
      <c r="A2919" s="3" t="n">
        <v>37013</v>
      </c>
      <c r="B2919" s="4" t="n">
        <v>14</v>
      </c>
      <c r="C2919" s="4" t="n">
        <v>65</v>
      </c>
    </row>
    <row r="2920" customFormat="false" ht="12.75" hidden="false" customHeight="false" outlineLevel="0" collapsed="false">
      <c r="A2920" s="3" t="n">
        <v>37013</v>
      </c>
      <c r="B2920" s="4" t="n">
        <v>15</v>
      </c>
      <c r="C2920" s="4" t="n">
        <v>65</v>
      </c>
    </row>
    <row r="2921" customFormat="false" ht="12.75" hidden="false" customHeight="false" outlineLevel="0" collapsed="false">
      <c r="A2921" s="3" t="n">
        <v>37013</v>
      </c>
      <c r="B2921" s="4" t="n">
        <v>16</v>
      </c>
      <c r="C2921" s="4" t="n">
        <v>65</v>
      </c>
    </row>
    <row r="2922" customFormat="false" ht="12.75" hidden="false" customHeight="false" outlineLevel="0" collapsed="false">
      <c r="A2922" s="3" t="n">
        <v>37013</v>
      </c>
      <c r="B2922" s="4" t="n">
        <v>17</v>
      </c>
      <c r="C2922" s="4" t="n">
        <v>66</v>
      </c>
    </row>
    <row r="2923" customFormat="false" ht="12.75" hidden="false" customHeight="false" outlineLevel="0" collapsed="false">
      <c r="A2923" s="3" t="n">
        <v>37013</v>
      </c>
      <c r="B2923" s="4" t="n">
        <v>18</v>
      </c>
      <c r="C2923" s="4" t="n">
        <v>66</v>
      </c>
    </row>
    <row r="2924" customFormat="false" ht="12.75" hidden="false" customHeight="false" outlineLevel="0" collapsed="false">
      <c r="A2924" s="3" t="n">
        <v>37013</v>
      </c>
      <c r="B2924" s="4" t="n">
        <v>19</v>
      </c>
      <c r="C2924" s="4" t="n">
        <v>66</v>
      </c>
    </row>
    <row r="2925" customFormat="false" ht="12.75" hidden="false" customHeight="false" outlineLevel="0" collapsed="false">
      <c r="A2925" s="3" t="n">
        <v>37013</v>
      </c>
      <c r="B2925" s="4" t="n">
        <v>20</v>
      </c>
      <c r="C2925" s="4" t="n">
        <v>66</v>
      </c>
    </row>
    <row r="2926" customFormat="false" ht="12.75" hidden="false" customHeight="false" outlineLevel="0" collapsed="false">
      <c r="A2926" s="3" t="n">
        <v>37013</v>
      </c>
      <c r="B2926" s="4" t="n">
        <v>21</v>
      </c>
      <c r="C2926" s="4" t="n">
        <v>63</v>
      </c>
    </row>
    <row r="2927" customFormat="false" ht="12.75" hidden="false" customHeight="false" outlineLevel="0" collapsed="false">
      <c r="A2927" s="3" t="n">
        <v>37013</v>
      </c>
      <c r="B2927" s="4" t="n">
        <v>22</v>
      </c>
      <c r="C2927" s="4" t="n">
        <v>58.1129</v>
      </c>
    </row>
    <row r="2928" customFormat="false" ht="12.75" hidden="false" customHeight="false" outlineLevel="0" collapsed="false">
      <c r="A2928" s="3" t="n">
        <v>37013</v>
      </c>
      <c r="B2928" s="4" t="n">
        <v>23</v>
      </c>
      <c r="C2928" s="4" t="n">
        <v>27.18</v>
      </c>
    </row>
    <row r="2929" customFormat="false" ht="12.75" hidden="false" customHeight="false" outlineLevel="0" collapsed="false">
      <c r="A2929" s="3" t="n">
        <v>37013</v>
      </c>
      <c r="B2929" s="4" t="n">
        <v>24</v>
      </c>
      <c r="C2929" s="4" t="n">
        <v>13.25</v>
      </c>
    </row>
    <row r="2930" customFormat="false" ht="12.75" hidden="false" customHeight="false" outlineLevel="0" collapsed="false">
      <c r="A2930" s="3" t="n">
        <v>37014</v>
      </c>
      <c r="B2930" s="4" t="n">
        <v>1</v>
      </c>
      <c r="C2930" s="4" t="n">
        <v>12.42</v>
      </c>
    </row>
    <row r="2931" customFormat="false" ht="12.75" hidden="false" customHeight="false" outlineLevel="0" collapsed="false">
      <c r="A2931" s="3" t="n">
        <v>37014</v>
      </c>
      <c r="B2931" s="4" t="n">
        <v>2</v>
      </c>
      <c r="C2931" s="4" t="n">
        <v>12.42</v>
      </c>
    </row>
    <row r="2932" customFormat="false" ht="12.75" hidden="false" customHeight="false" outlineLevel="0" collapsed="false">
      <c r="A2932" s="3" t="n">
        <v>37014</v>
      </c>
      <c r="B2932" s="4" t="n">
        <v>3</v>
      </c>
      <c r="C2932" s="4" t="n">
        <v>12.42</v>
      </c>
    </row>
    <row r="2933" customFormat="false" ht="12.75" hidden="false" customHeight="false" outlineLevel="0" collapsed="false">
      <c r="A2933" s="3" t="n">
        <v>37014</v>
      </c>
      <c r="B2933" s="4" t="n">
        <v>4</v>
      </c>
      <c r="C2933" s="4" t="n">
        <v>12.42</v>
      </c>
    </row>
    <row r="2934" customFormat="false" ht="12.75" hidden="false" customHeight="false" outlineLevel="0" collapsed="false">
      <c r="A2934" s="3" t="n">
        <v>37014</v>
      </c>
      <c r="B2934" s="4" t="n">
        <v>5</v>
      </c>
      <c r="C2934" s="4" t="n">
        <v>12.42</v>
      </c>
    </row>
    <row r="2935" customFormat="false" ht="12.75" hidden="false" customHeight="false" outlineLevel="0" collapsed="false">
      <c r="A2935" s="3" t="n">
        <v>37014</v>
      </c>
      <c r="B2935" s="4" t="n">
        <v>6</v>
      </c>
      <c r="C2935" s="4" t="n">
        <v>12.42</v>
      </c>
    </row>
    <row r="2936" customFormat="false" ht="12.75" hidden="false" customHeight="false" outlineLevel="0" collapsed="false">
      <c r="A2936" s="3" t="n">
        <v>37014</v>
      </c>
      <c r="B2936" s="4" t="n">
        <v>7</v>
      </c>
      <c r="C2936" s="4" t="n">
        <v>13.25</v>
      </c>
    </row>
    <row r="2937" customFormat="false" ht="12.75" hidden="false" customHeight="false" outlineLevel="0" collapsed="false">
      <c r="A2937" s="3" t="n">
        <v>37014</v>
      </c>
      <c r="B2937" s="4" t="n">
        <v>8</v>
      </c>
      <c r="C2937" s="4" t="n">
        <v>27.18</v>
      </c>
    </row>
    <row r="2938" customFormat="false" ht="12.75" hidden="false" customHeight="false" outlineLevel="0" collapsed="false">
      <c r="A2938" s="3" t="n">
        <v>37014</v>
      </c>
      <c r="B2938" s="4" t="n">
        <v>9</v>
      </c>
      <c r="C2938" s="4" t="n">
        <v>27.18</v>
      </c>
    </row>
    <row r="2939" customFormat="false" ht="12.75" hidden="false" customHeight="false" outlineLevel="0" collapsed="false">
      <c r="A2939" s="3" t="n">
        <v>37014</v>
      </c>
      <c r="B2939" s="4" t="n">
        <v>10</v>
      </c>
      <c r="C2939" s="4" t="n">
        <v>27.18</v>
      </c>
    </row>
    <row r="2940" customFormat="false" ht="12.75" hidden="false" customHeight="false" outlineLevel="0" collapsed="false">
      <c r="A2940" s="3" t="n">
        <v>37014</v>
      </c>
      <c r="B2940" s="4" t="n">
        <v>11</v>
      </c>
      <c r="C2940" s="4" t="n">
        <v>52.0002</v>
      </c>
    </row>
    <row r="2941" customFormat="false" ht="12.75" hidden="false" customHeight="false" outlineLevel="0" collapsed="false">
      <c r="A2941" s="3" t="n">
        <v>37014</v>
      </c>
      <c r="B2941" s="4" t="n">
        <v>12</v>
      </c>
      <c r="C2941" s="4" t="n">
        <v>52.0002</v>
      </c>
    </row>
    <row r="2942" customFormat="false" ht="12.75" hidden="false" customHeight="false" outlineLevel="0" collapsed="false">
      <c r="A2942" s="3" t="n">
        <v>37014</v>
      </c>
      <c r="B2942" s="4" t="n">
        <v>13</v>
      </c>
      <c r="C2942" s="4" t="n">
        <v>54.0002</v>
      </c>
    </row>
    <row r="2943" customFormat="false" ht="12.75" hidden="false" customHeight="false" outlineLevel="0" collapsed="false">
      <c r="A2943" s="3" t="n">
        <v>37014</v>
      </c>
      <c r="B2943" s="4" t="n">
        <v>14</v>
      </c>
      <c r="C2943" s="4" t="n">
        <v>67.0002</v>
      </c>
    </row>
    <row r="2944" customFormat="false" ht="12.75" hidden="false" customHeight="false" outlineLevel="0" collapsed="false">
      <c r="A2944" s="3" t="n">
        <v>37014</v>
      </c>
      <c r="B2944" s="4" t="n">
        <v>15</v>
      </c>
      <c r="C2944" s="4" t="n">
        <v>67.0002</v>
      </c>
    </row>
    <row r="2945" customFormat="false" ht="12.75" hidden="false" customHeight="false" outlineLevel="0" collapsed="false">
      <c r="A2945" s="3" t="n">
        <v>37014</v>
      </c>
      <c r="B2945" s="4" t="n">
        <v>16</v>
      </c>
      <c r="C2945" s="4" t="n">
        <v>88.082</v>
      </c>
    </row>
    <row r="2946" customFormat="false" ht="12.75" hidden="false" customHeight="false" outlineLevel="0" collapsed="false">
      <c r="A2946" s="3" t="n">
        <v>37014</v>
      </c>
      <c r="B2946" s="4" t="n">
        <v>17</v>
      </c>
      <c r="C2946" s="4" t="n">
        <v>67.0002</v>
      </c>
    </row>
    <row r="2947" customFormat="false" ht="12.75" hidden="false" customHeight="false" outlineLevel="0" collapsed="false">
      <c r="A2947" s="3" t="n">
        <v>37014</v>
      </c>
      <c r="B2947" s="4" t="n">
        <v>18</v>
      </c>
      <c r="C2947" s="4" t="n">
        <v>77.0002</v>
      </c>
    </row>
    <row r="2948" customFormat="false" ht="12.75" hidden="false" customHeight="false" outlineLevel="0" collapsed="false">
      <c r="A2948" s="3" t="n">
        <v>37014</v>
      </c>
      <c r="B2948" s="4" t="n">
        <v>19</v>
      </c>
      <c r="C2948" s="4" t="n">
        <v>75.0002</v>
      </c>
    </row>
    <row r="2949" customFormat="false" ht="12.75" hidden="false" customHeight="false" outlineLevel="0" collapsed="false">
      <c r="A2949" s="3" t="n">
        <v>37014</v>
      </c>
      <c r="B2949" s="4" t="n">
        <v>20</v>
      </c>
      <c r="C2949" s="4" t="n">
        <v>75.0002</v>
      </c>
    </row>
    <row r="2950" customFormat="false" ht="12.75" hidden="false" customHeight="false" outlineLevel="0" collapsed="false">
      <c r="A2950" s="3" t="n">
        <v>37014</v>
      </c>
      <c r="B2950" s="4" t="n">
        <v>21</v>
      </c>
      <c r="C2950" s="4" t="n">
        <v>75.0002</v>
      </c>
    </row>
    <row r="2951" customFormat="false" ht="12.75" hidden="false" customHeight="false" outlineLevel="0" collapsed="false">
      <c r="A2951" s="3" t="n">
        <v>37014</v>
      </c>
      <c r="B2951" s="4" t="n">
        <v>22</v>
      </c>
      <c r="C2951" s="4" t="n">
        <v>65.0002</v>
      </c>
    </row>
    <row r="2952" customFormat="false" ht="12.75" hidden="false" customHeight="false" outlineLevel="0" collapsed="false">
      <c r="A2952" s="3" t="n">
        <v>37014</v>
      </c>
      <c r="B2952" s="4" t="n">
        <v>23</v>
      </c>
      <c r="C2952" s="4" t="n">
        <v>45.0002</v>
      </c>
    </row>
    <row r="2953" customFormat="false" ht="12.75" hidden="false" customHeight="false" outlineLevel="0" collapsed="false">
      <c r="A2953" s="3" t="n">
        <v>37014</v>
      </c>
      <c r="B2953" s="4" t="n">
        <v>24</v>
      </c>
      <c r="C2953" s="4" t="n">
        <v>35.0002</v>
      </c>
    </row>
    <row r="2954" customFormat="false" ht="12.75" hidden="false" customHeight="false" outlineLevel="0" collapsed="false">
      <c r="A2954" s="3" t="n">
        <v>37015</v>
      </c>
      <c r="B2954" s="4" t="n">
        <v>1</v>
      </c>
      <c r="C2954" s="4" t="n">
        <v>20.0002</v>
      </c>
    </row>
    <row r="2955" customFormat="false" ht="12.75" hidden="false" customHeight="false" outlineLevel="0" collapsed="false">
      <c r="A2955" s="3" t="n">
        <v>37015</v>
      </c>
      <c r="B2955" s="4" t="n">
        <v>2</v>
      </c>
      <c r="C2955" s="4" t="n">
        <v>20.0002</v>
      </c>
    </row>
    <row r="2956" customFormat="false" ht="12.75" hidden="false" customHeight="false" outlineLevel="0" collapsed="false">
      <c r="A2956" s="3" t="n">
        <v>37015</v>
      </c>
      <c r="B2956" s="4" t="n">
        <v>3</v>
      </c>
      <c r="C2956" s="4" t="n">
        <v>20.0002</v>
      </c>
    </row>
    <row r="2957" customFormat="false" ht="12.75" hidden="false" customHeight="false" outlineLevel="0" collapsed="false">
      <c r="A2957" s="3" t="n">
        <v>37015</v>
      </c>
      <c r="B2957" s="4" t="n">
        <v>4</v>
      </c>
      <c r="C2957" s="4" t="n">
        <v>20.0002</v>
      </c>
    </row>
    <row r="2958" customFormat="false" ht="12.75" hidden="false" customHeight="false" outlineLevel="0" collapsed="false">
      <c r="A2958" s="3" t="n">
        <v>37015</v>
      </c>
      <c r="B2958" s="4" t="n">
        <v>5</v>
      </c>
      <c r="C2958" s="4" t="n">
        <v>20.0002</v>
      </c>
    </row>
    <row r="2959" customFormat="false" ht="12.75" hidden="false" customHeight="false" outlineLevel="0" collapsed="false">
      <c r="A2959" s="3" t="n">
        <v>37015</v>
      </c>
      <c r="B2959" s="4" t="n">
        <v>6</v>
      </c>
      <c r="C2959" s="4" t="n">
        <v>20.0002</v>
      </c>
    </row>
    <row r="2960" customFormat="false" ht="12.75" hidden="false" customHeight="false" outlineLevel="0" collapsed="false">
      <c r="A2960" s="3" t="n">
        <v>37015</v>
      </c>
      <c r="B2960" s="4" t="n">
        <v>7</v>
      </c>
      <c r="C2960" s="4" t="n">
        <v>33.0002</v>
      </c>
    </row>
    <row r="2961" customFormat="false" ht="12.75" hidden="false" customHeight="false" outlineLevel="0" collapsed="false">
      <c r="A2961" s="3" t="n">
        <v>37015</v>
      </c>
      <c r="B2961" s="4" t="n">
        <v>8</v>
      </c>
      <c r="C2961" s="4" t="n">
        <v>35.0002</v>
      </c>
    </row>
    <row r="2962" customFormat="false" ht="12.75" hidden="false" customHeight="false" outlineLevel="0" collapsed="false">
      <c r="A2962" s="3" t="n">
        <v>37015</v>
      </c>
      <c r="B2962" s="4" t="n">
        <v>9</v>
      </c>
      <c r="C2962" s="4" t="n">
        <v>44.0002</v>
      </c>
    </row>
    <row r="2963" customFormat="false" ht="12.75" hidden="false" customHeight="false" outlineLevel="0" collapsed="false">
      <c r="A2963" s="3" t="n">
        <v>37015</v>
      </c>
      <c r="B2963" s="4" t="n">
        <v>10</v>
      </c>
      <c r="C2963" s="4" t="n">
        <v>44.0002</v>
      </c>
    </row>
    <row r="2964" customFormat="false" ht="12.75" hidden="false" customHeight="false" outlineLevel="0" collapsed="false">
      <c r="A2964" s="3" t="n">
        <v>37015</v>
      </c>
      <c r="B2964" s="4" t="n">
        <v>11</v>
      </c>
      <c r="C2964" s="4" t="n">
        <v>47.0002</v>
      </c>
    </row>
    <row r="2965" customFormat="false" ht="12.75" hidden="false" customHeight="false" outlineLevel="0" collapsed="false">
      <c r="A2965" s="3" t="n">
        <v>37015</v>
      </c>
      <c r="B2965" s="4" t="n">
        <v>12</v>
      </c>
      <c r="C2965" s="4" t="n">
        <v>49.0002</v>
      </c>
    </row>
    <row r="2966" customFormat="false" ht="12.75" hidden="false" customHeight="false" outlineLevel="0" collapsed="false">
      <c r="A2966" s="3" t="n">
        <v>37015</v>
      </c>
      <c r="B2966" s="4" t="n">
        <v>13</v>
      </c>
      <c r="C2966" s="4" t="n">
        <v>52.0002</v>
      </c>
    </row>
    <row r="2967" customFormat="false" ht="12.75" hidden="false" customHeight="false" outlineLevel="0" collapsed="false">
      <c r="A2967" s="3" t="n">
        <v>37015</v>
      </c>
      <c r="B2967" s="4" t="n">
        <v>14</v>
      </c>
      <c r="C2967" s="4" t="n">
        <v>54.0002</v>
      </c>
    </row>
    <row r="2968" customFormat="false" ht="12.75" hidden="false" customHeight="false" outlineLevel="0" collapsed="false">
      <c r="A2968" s="3" t="n">
        <v>37015</v>
      </c>
      <c r="B2968" s="4" t="n">
        <v>15</v>
      </c>
      <c r="C2968" s="4" t="n">
        <v>70.0002</v>
      </c>
    </row>
    <row r="2969" customFormat="false" ht="12.75" hidden="false" customHeight="false" outlineLevel="0" collapsed="false">
      <c r="A2969" s="3" t="n">
        <v>37015</v>
      </c>
      <c r="B2969" s="4" t="n">
        <v>16</v>
      </c>
      <c r="C2969" s="4" t="n">
        <v>65.0002</v>
      </c>
    </row>
    <row r="2970" customFormat="false" ht="12.75" hidden="false" customHeight="false" outlineLevel="0" collapsed="false">
      <c r="A2970" s="3" t="n">
        <v>37015</v>
      </c>
      <c r="B2970" s="4" t="n">
        <v>17</v>
      </c>
      <c r="C2970" s="4" t="n">
        <v>65.0002</v>
      </c>
    </row>
    <row r="2971" customFormat="false" ht="12.75" hidden="false" customHeight="false" outlineLevel="0" collapsed="false">
      <c r="A2971" s="3" t="n">
        <v>37015</v>
      </c>
      <c r="B2971" s="4" t="n">
        <v>18</v>
      </c>
      <c r="C2971" s="4" t="n">
        <v>65.0002</v>
      </c>
    </row>
    <row r="2972" customFormat="false" ht="12.75" hidden="false" customHeight="false" outlineLevel="0" collapsed="false">
      <c r="A2972" s="3" t="n">
        <v>37015</v>
      </c>
      <c r="B2972" s="4" t="n">
        <v>19</v>
      </c>
      <c r="C2972" s="4" t="n">
        <v>55.0002</v>
      </c>
    </row>
    <row r="2973" customFormat="false" ht="12.75" hidden="false" customHeight="false" outlineLevel="0" collapsed="false">
      <c r="A2973" s="3" t="n">
        <v>37015</v>
      </c>
      <c r="B2973" s="4" t="n">
        <v>20</v>
      </c>
      <c r="C2973" s="4" t="n">
        <v>52.0002</v>
      </c>
    </row>
    <row r="2974" customFormat="false" ht="12.75" hidden="false" customHeight="false" outlineLevel="0" collapsed="false">
      <c r="A2974" s="3" t="n">
        <v>37015</v>
      </c>
      <c r="B2974" s="4" t="n">
        <v>21</v>
      </c>
      <c r="C2974" s="4" t="n">
        <v>50.0002</v>
      </c>
    </row>
    <row r="2975" customFormat="false" ht="12.75" hidden="false" customHeight="false" outlineLevel="0" collapsed="false">
      <c r="A2975" s="3" t="n">
        <v>37015</v>
      </c>
      <c r="B2975" s="4" t="n">
        <v>22</v>
      </c>
      <c r="C2975" s="4" t="n">
        <v>40.0002</v>
      </c>
    </row>
    <row r="2976" customFormat="false" ht="12.75" hidden="false" customHeight="false" outlineLevel="0" collapsed="false">
      <c r="A2976" s="3" t="n">
        <v>37015</v>
      </c>
      <c r="B2976" s="4" t="n">
        <v>23</v>
      </c>
      <c r="C2976" s="4" t="n">
        <v>35.0002</v>
      </c>
    </row>
    <row r="2977" customFormat="false" ht="12.75" hidden="false" customHeight="false" outlineLevel="0" collapsed="false">
      <c r="A2977" s="3" t="n">
        <v>37015</v>
      </c>
      <c r="B2977" s="4" t="n">
        <v>24</v>
      </c>
      <c r="C2977" s="4" t="n">
        <v>35.0002</v>
      </c>
    </row>
    <row r="2978" customFormat="false" ht="12.75" hidden="false" customHeight="false" outlineLevel="0" collapsed="false">
      <c r="A2978" s="3" t="n">
        <v>37016</v>
      </c>
      <c r="B2978" s="4" t="n">
        <v>1</v>
      </c>
      <c r="C2978" s="4" t="n">
        <v>22.0002</v>
      </c>
    </row>
    <row r="2979" customFormat="false" ht="12.75" hidden="false" customHeight="false" outlineLevel="0" collapsed="false">
      <c r="A2979" s="3" t="n">
        <v>37016</v>
      </c>
      <c r="B2979" s="4" t="n">
        <v>2</v>
      </c>
      <c r="C2979" s="4" t="n">
        <v>20.0002</v>
      </c>
    </row>
    <row r="2980" customFormat="false" ht="12.75" hidden="false" customHeight="false" outlineLevel="0" collapsed="false">
      <c r="A2980" s="3" t="n">
        <v>37016</v>
      </c>
      <c r="B2980" s="4" t="n">
        <v>3</v>
      </c>
      <c r="C2980" s="4" t="n">
        <v>19.0002</v>
      </c>
    </row>
    <row r="2981" customFormat="false" ht="12.75" hidden="false" customHeight="false" outlineLevel="0" collapsed="false">
      <c r="A2981" s="3" t="n">
        <v>37016</v>
      </c>
      <c r="B2981" s="4" t="n">
        <v>4</v>
      </c>
      <c r="C2981" s="4" t="n">
        <v>19.0002</v>
      </c>
    </row>
    <row r="2982" customFormat="false" ht="12.75" hidden="false" customHeight="false" outlineLevel="0" collapsed="false">
      <c r="A2982" s="3" t="n">
        <v>37016</v>
      </c>
      <c r="B2982" s="4" t="n">
        <v>5</v>
      </c>
      <c r="C2982" s="4" t="n">
        <v>19.0002</v>
      </c>
    </row>
    <row r="2983" customFormat="false" ht="12.75" hidden="false" customHeight="false" outlineLevel="0" collapsed="false">
      <c r="A2983" s="3" t="n">
        <v>37016</v>
      </c>
      <c r="B2983" s="4" t="n">
        <v>6</v>
      </c>
      <c r="C2983" s="4" t="n">
        <v>19.0002</v>
      </c>
    </row>
    <row r="2984" customFormat="false" ht="12.75" hidden="false" customHeight="false" outlineLevel="0" collapsed="false">
      <c r="A2984" s="3" t="n">
        <v>37016</v>
      </c>
      <c r="B2984" s="4" t="n">
        <v>7</v>
      </c>
      <c r="C2984" s="4" t="n">
        <v>20.0002</v>
      </c>
    </row>
    <row r="2985" customFormat="false" ht="12.75" hidden="false" customHeight="false" outlineLevel="0" collapsed="false">
      <c r="A2985" s="3" t="n">
        <v>37016</v>
      </c>
      <c r="B2985" s="4" t="n">
        <v>8</v>
      </c>
      <c r="C2985" s="4" t="n">
        <v>22.0002</v>
      </c>
    </row>
    <row r="2986" customFormat="false" ht="12.75" hidden="false" customHeight="false" outlineLevel="0" collapsed="false">
      <c r="A2986" s="3" t="n">
        <v>37016</v>
      </c>
      <c r="B2986" s="4" t="n">
        <v>9</v>
      </c>
      <c r="C2986" s="4" t="n">
        <v>22.0002</v>
      </c>
    </row>
    <row r="2987" customFormat="false" ht="12.75" hidden="false" customHeight="false" outlineLevel="0" collapsed="false">
      <c r="A2987" s="3" t="n">
        <v>37016</v>
      </c>
      <c r="B2987" s="4" t="n">
        <v>10</v>
      </c>
      <c r="C2987" s="4" t="n">
        <v>27.0002</v>
      </c>
    </row>
    <row r="2988" customFormat="false" ht="12.75" hidden="false" customHeight="false" outlineLevel="0" collapsed="false">
      <c r="A2988" s="3" t="n">
        <v>37016</v>
      </c>
      <c r="B2988" s="4" t="n">
        <v>11</v>
      </c>
      <c r="C2988" s="4" t="n">
        <v>38.0002</v>
      </c>
    </row>
    <row r="2989" customFormat="false" ht="12.75" hidden="false" customHeight="false" outlineLevel="0" collapsed="false">
      <c r="A2989" s="3" t="n">
        <v>37016</v>
      </c>
      <c r="B2989" s="4" t="n">
        <v>12</v>
      </c>
      <c r="C2989" s="4" t="n">
        <v>38.0002</v>
      </c>
    </row>
    <row r="2990" customFormat="false" ht="12.75" hidden="false" customHeight="false" outlineLevel="0" collapsed="false">
      <c r="A2990" s="3" t="n">
        <v>37016</v>
      </c>
      <c r="B2990" s="4" t="n">
        <v>13</v>
      </c>
      <c r="C2990" s="4" t="n">
        <v>41.0002</v>
      </c>
    </row>
    <row r="2991" customFormat="false" ht="12.75" hidden="false" customHeight="false" outlineLevel="0" collapsed="false">
      <c r="A2991" s="3" t="n">
        <v>37016</v>
      </c>
      <c r="B2991" s="4" t="n">
        <v>14</v>
      </c>
      <c r="C2991" s="4" t="n">
        <v>40.0002</v>
      </c>
    </row>
    <row r="2992" customFormat="false" ht="12.75" hidden="false" customHeight="false" outlineLevel="0" collapsed="false">
      <c r="A2992" s="3" t="n">
        <v>37016</v>
      </c>
      <c r="B2992" s="4" t="n">
        <v>15</v>
      </c>
      <c r="C2992" s="4" t="n">
        <v>42.0002</v>
      </c>
    </row>
    <row r="2993" customFormat="false" ht="12.75" hidden="false" customHeight="false" outlineLevel="0" collapsed="false">
      <c r="A2993" s="3" t="n">
        <v>37016</v>
      </c>
      <c r="B2993" s="4" t="n">
        <v>16</v>
      </c>
      <c r="C2993" s="4" t="n">
        <v>13.25</v>
      </c>
    </row>
    <row r="2994" customFormat="false" ht="12.75" hidden="false" customHeight="false" outlineLevel="0" collapsed="false">
      <c r="A2994" s="3" t="n">
        <v>37016</v>
      </c>
      <c r="B2994" s="4" t="n">
        <v>17</v>
      </c>
      <c r="C2994" s="4" t="n">
        <v>13.25</v>
      </c>
    </row>
    <row r="2995" customFormat="false" ht="12.75" hidden="false" customHeight="false" outlineLevel="0" collapsed="false">
      <c r="A2995" s="3" t="n">
        <v>37016</v>
      </c>
      <c r="B2995" s="4" t="n">
        <v>18</v>
      </c>
      <c r="C2995" s="4" t="n">
        <v>13.25</v>
      </c>
    </row>
    <row r="2996" customFormat="false" ht="12.75" hidden="false" customHeight="false" outlineLevel="0" collapsed="false">
      <c r="A2996" s="3" t="n">
        <v>37016</v>
      </c>
      <c r="B2996" s="4" t="n">
        <v>19</v>
      </c>
      <c r="C2996" s="4" t="n">
        <v>13.25</v>
      </c>
    </row>
    <row r="2997" customFormat="false" ht="12.75" hidden="false" customHeight="false" outlineLevel="0" collapsed="false">
      <c r="A2997" s="3" t="n">
        <v>37016</v>
      </c>
      <c r="B2997" s="4" t="n">
        <v>20</v>
      </c>
      <c r="C2997" s="4" t="n">
        <v>13.25</v>
      </c>
    </row>
    <row r="2998" customFormat="false" ht="12.75" hidden="false" customHeight="false" outlineLevel="0" collapsed="false">
      <c r="A2998" s="3" t="n">
        <v>37016</v>
      </c>
      <c r="B2998" s="4" t="n">
        <v>21</v>
      </c>
      <c r="C2998" s="4" t="n">
        <v>13.25</v>
      </c>
    </row>
    <row r="2999" customFormat="false" ht="12.75" hidden="false" customHeight="false" outlineLevel="0" collapsed="false">
      <c r="A2999" s="3" t="n">
        <v>37016</v>
      </c>
      <c r="B2999" s="4" t="n">
        <v>22</v>
      </c>
      <c r="C2999" s="4" t="n">
        <v>13.25</v>
      </c>
    </row>
    <row r="3000" customFormat="false" ht="12.75" hidden="false" customHeight="false" outlineLevel="0" collapsed="false">
      <c r="A3000" s="3" t="n">
        <v>37016</v>
      </c>
      <c r="B3000" s="4" t="n">
        <v>23</v>
      </c>
      <c r="C3000" s="4" t="n">
        <v>13.25</v>
      </c>
    </row>
    <row r="3001" customFormat="false" ht="12.75" hidden="false" customHeight="false" outlineLevel="0" collapsed="false">
      <c r="A3001" s="3" t="n">
        <v>37016</v>
      </c>
      <c r="B3001" s="4" t="n">
        <v>24</v>
      </c>
      <c r="C3001" s="4" t="n">
        <v>12.42</v>
      </c>
    </row>
    <row r="3002" customFormat="false" ht="12.75" hidden="false" customHeight="false" outlineLevel="0" collapsed="false">
      <c r="A3002" s="3" t="n">
        <v>37017</v>
      </c>
      <c r="B3002" s="4" t="n">
        <v>1</v>
      </c>
      <c r="C3002" s="4" t="n">
        <v>12.42</v>
      </c>
    </row>
    <row r="3003" customFormat="false" ht="12.75" hidden="false" customHeight="false" outlineLevel="0" collapsed="false">
      <c r="A3003" s="3" t="n">
        <v>37017</v>
      </c>
      <c r="B3003" s="4" t="n">
        <v>2</v>
      </c>
      <c r="C3003" s="4" t="n">
        <v>12.42</v>
      </c>
    </row>
    <row r="3004" customFormat="false" ht="12.75" hidden="false" customHeight="false" outlineLevel="0" collapsed="false">
      <c r="A3004" s="3" t="n">
        <v>37017</v>
      </c>
      <c r="B3004" s="4" t="n">
        <v>3</v>
      </c>
      <c r="C3004" s="4" t="n">
        <v>17.0424</v>
      </c>
    </row>
    <row r="3005" customFormat="false" ht="12.75" hidden="false" customHeight="false" outlineLevel="0" collapsed="false">
      <c r="A3005" s="3" t="n">
        <v>37017</v>
      </c>
      <c r="B3005" s="4" t="n">
        <v>4</v>
      </c>
      <c r="C3005" s="4" t="n">
        <v>17.0424</v>
      </c>
    </row>
    <row r="3006" customFormat="false" ht="12.75" hidden="false" customHeight="false" outlineLevel="0" collapsed="false">
      <c r="A3006" s="3" t="n">
        <v>37017</v>
      </c>
      <c r="B3006" s="4" t="n">
        <v>5</v>
      </c>
      <c r="C3006" s="4" t="n">
        <v>17.0424</v>
      </c>
    </row>
    <row r="3007" customFormat="false" ht="12.75" hidden="false" customHeight="false" outlineLevel="0" collapsed="false">
      <c r="A3007" s="3" t="n">
        <v>37017</v>
      </c>
      <c r="B3007" s="4" t="n">
        <v>6</v>
      </c>
      <c r="C3007" s="4" t="n">
        <v>12.42</v>
      </c>
    </row>
    <row r="3008" customFormat="false" ht="12.75" hidden="false" customHeight="false" outlineLevel="0" collapsed="false">
      <c r="A3008" s="3" t="n">
        <v>37017</v>
      </c>
      <c r="B3008" s="4" t="n">
        <v>7</v>
      </c>
      <c r="C3008" s="4" t="n">
        <v>12.42</v>
      </c>
    </row>
    <row r="3009" customFormat="false" ht="12.75" hidden="false" customHeight="false" outlineLevel="0" collapsed="false">
      <c r="A3009" s="3" t="n">
        <v>37017</v>
      </c>
      <c r="B3009" s="4" t="n">
        <v>8</v>
      </c>
      <c r="C3009" s="4" t="n">
        <v>12.42</v>
      </c>
    </row>
    <row r="3010" customFormat="false" ht="12.75" hidden="false" customHeight="false" outlineLevel="0" collapsed="false">
      <c r="A3010" s="3" t="n">
        <v>37017</v>
      </c>
      <c r="B3010" s="4" t="n">
        <v>9</v>
      </c>
      <c r="C3010" s="4" t="n">
        <v>13.25</v>
      </c>
    </row>
    <row r="3011" customFormat="false" ht="12.75" hidden="false" customHeight="false" outlineLevel="0" collapsed="false">
      <c r="A3011" s="3" t="n">
        <v>37017</v>
      </c>
      <c r="B3011" s="4" t="n">
        <v>10</v>
      </c>
      <c r="C3011" s="4" t="n">
        <v>13.25</v>
      </c>
    </row>
    <row r="3012" customFormat="false" ht="12.75" hidden="false" customHeight="false" outlineLevel="0" collapsed="false">
      <c r="A3012" s="3" t="n">
        <v>37017</v>
      </c>
      <c r="B3012" s="4" t="n">
        <v>11</v>
      </c>
      <c r="C3012" s="4" t="n">
        <v>13.25</v>
      </c>
    </row>
    <row r="3013" customFormat="false" ht="12.75" hidden="false" customHeight="false" outlineLevel="0" collapsed="false">
      <c r="A3013" s="3" t="n">
        <v>37017</v>
      </c>
      <c r="B3013" s="4" t="n">
        <v>12</v>
      </c>
      <c r="C3013" s="4" t="n">
        <v>13.25</v>
      </c>
    </row>
    <row r="3014" customFormat="false" ht="12.75" hidden="false" customHeight="false" outlineLevel="0" collapsed="false">
      <c r="A3014" s="3" t="n">
        <v>37017</v>
      </c>
      <c r="B3014" s="4" t="n">
        <v>13</v>
      </c>
      <c r="C3014" s="4" t="n">
        <v>13.25</v>
      </c>
    </row>
    <row r="3015" customFormat="false" ht="12.75" hidden="false" customHeight="false" outlineLevel="0" collapsed="false">
      <c r="A3015" s="3" t="n">
        <v>37017</v>
      </c>
      <c r="B3015" s="4" t="n">
        <v>14</v>
      </c>
      <c r="C3015" s="4" t="n">
        <v>13.25</v>
      </c>
    </row>
    <row r="3016" customFormat="false" ht="12.75" hidden="false" customHeight="false" outlineLevel="0" collapsed="false">
      <c r="A3016" s="3" t="n">
        <v>37017</v>
      </c>
      <c r="B3016" s="4" t="n">
        <v>15</v>
      </c>
      <c r="C3016" s="4" t="n">
        <v>13.25</v>
      </c>
    </row>
    <row r="3017" customFormat="false" ht="12.75" hidden="false" customHeight="false" outlineLevel="0" collapsed="false">
      <c r="A3017" s="3" t="n">
        <v>37017</v>
      </c>
      <c r="B3017" s="4" t="n">
        <v>16</v>
      </c>
      <c r="C3017" s="4" t="n">
        <v>13.25</v>
      </c>
    </row>
    <row r="3018" customFormat="false" ht="12.75" hidden="false" customHeight="false" outlineLevel="0" collapsed="false">
      <c r="A3018" s="3" t="n">
        <v>37017</v>
      </c>
      <c r="B3018" s="4" t="n">
        <v>17</v>
      </c>
      <c r="C3018" s="4" t="n">
        <v>13.25</v>
      </c>
    </row>
    <row r="3019" customFormat="false" ht="12.75" hidden="false" customHeight="false" outlineLevel="0" collapsed="false">
      <c r="A3019" s="3" t="n">
        <v>37017</v>
      </c>
      <c r="B3019" s="4" t="n">
        <v>18</v>
      </c>
      <c r="C3019" s="4" t="n">
        <v>13.25</v>
      </c>
    </row>
    <row r="3020" customFormat="false" ht="12.75" hidden="false" customHeight="false" outlineLevel="0" collapsed="false">
      <c r="A3020" s="3" t="n">
        <v>37017</v>
      </c>
      <c r="B3020" s="4" t="n">
        <v>19</v>
      </c>
      <c r="C3020" s="4" t="n">
        <v>13.25</v>
      </c>
    </row>
    <row r="3021" customFormat="false" ht="12.75" hidden="false" customHeight="false" outlineLevel="0" collapsed="false">
      <c r="A3021" s="3" t="n">
        <v>37017</v>
      </c>
      <c r="B3021" s="4" t="n">
        <v>20</v>
      </c>
      <c r="C3021" s="4" t="n">
        <v>13.25</v>
      </c>
    </row>
    <row r="3022" customFormat="false" ht="12.75" hidden="false" customHeight="false" outlineLevel="0" collapsed="false">
      <c r="A3022" s="3" t="n">
        <v>37017</v>
      </c>
      <c r="B3022" s="4" t="n">
        <v>21</v>
      </c>
      <c r="C3022" s="4" t="n">
        <v>13.25</v>
      </c>
    </row>
    <row r="3023" customFormat="false" ht="12.75" hidden="false" customHeight="false" outlineLevel="0" collapsed="false">
      <c r="A3023" s="3" t="n">
        <v>37017</v>
      </c>
      <c r="B3023" s="4" t="n">
        <v>22</v>
      </c>
      <c r="C3023" s="4" t="n">
        <v>13.25</v>
      </c>
    </row>
    <row r="3024" customFormat="false" ht="12.75" hidden="false" customHeight="false" outlineLevel="0" collapsed="false">
      <c r="A3024" s="3" t="n">
        <v>37017</v>
      </c>
      <c r="B3024" s="4" t="n">
        <v>23</v>
      </c>
      <c r="C3024" s="4" t="n">
        <v>13.25</v>
      </c>
    </row>
    <row r="3025" customFormat="false" ht="12.75" hidden="false" customHeight="false" outlineLevel="0" collapsed="false">
      <c r="A3025" s="3" t="n">
        <v>37017</v>
      </c>
      <c r="B3025" s="4" t="n">
        <v>24</v>
      </c>
      <c r="C3025" s="4" t="n">
        <v>13.25</v>
      </c>
    </row>
    <row r="3026" customFormat="false" ht="12.75" hidden="false" customHeight="false" outlineLevel="0" collapsed="false">
      <c r="A3026" s="3" t="n">
        <v>37018</v>
      </c>
      <c r="B3026" s="4" t="n">
        <v>1</v>
      </c>
      <c r="C3026" s="4" t="n">
        <v>13.25</v>
      </c>
    </row>
    <row r="3027" customFormat="false" ht="12.75" hidden="false" customHeight="false" outlineLevel="0" collapsed="false">
      <c r="A3027" s="3" t="n">
        <v>37018</v>
      </c>
      <c r="B3027" s="4" t="n">
        <v>2</v>
      </c>
      <c r="C3027" s="4" t="n">
        <v>13.25</v>
      </c>
    </row>
    <row r="3028" customFormat="false" ht="12.75" hidden="false" customHeight="false" outlineLevel="0" collapsed="false">
      <c r="A3028" s="3" t="n">
        <v>37018</v>
      </c>
      <c r="B3028" s="4" t="n">
        <v>3</v>
      </c>
      <c r="C3028" s="4" t="n">
        <v>13.25</v>
      </c>
    </row>
    <row r="3029" customFormat="false" ht="12.75" hidden="false" customHeight="false" outlineLevel="0" collapsed="false">
      <c r="A3029" s="3" t="n">
        <v>37018</v>
      </c>
      <c r="B3029" s="4" t="n">
        <v>4</v>
      </c>
      <c r="C3029" s="4" t="n">
        <v>13.25</v>
      </c>
    </row>
    <row r="3030" customFormat="false" ht="12.75" hidden="false" customHeight="false" outlineLevel="0" collapsed="false">
      <c r="A3030" s="3" t="n">
        <v>37018</v>
      </c>
      <c r="B3030" s="4" t="n">
        <v>5</v>
      </c>
      <c r="C3030" s="4" t="n">
        <v>13.25</v>
      </c>
    </row>
    <row r="3031" customFormat="false" ht="12.75" hidden="false" customHeight="false" outlineLevel="0" collapsed="false">
      <c r="A3031" s="3" t="n">
        <v>37018</v>
      </c>
      <c r="B3031" s="4" t="n">
        <v>6</v>
      </c>
      <c r="C3031" s="4" t="n">
        <v>13.25</v>
      </c>
    </row>
    <row r="3032" customFormat="false" ht="12.75" hidden="false" customHeight="false" outlineLevel="0" collapsed="false">
      <c r="A3032" s="3" t="n">
        <v>37018</v>
      </c>
      <c r="B3032" s="4" t="n">
        <v>7</v>
      </c>
      <c r="C3032" s="4" t="n">
        <v>13.25</v>
      </c>
    </row>
    <row r="3033" customFormat="false" ht="12.75" hidden="false" customHeight="false" outlineLevel="0" collapsed="false">
      <c r="A3033" s="3" t="n">
        <v>37018</v>
      </c>
      <c r="B3033" s="4" t="n">
        <v>8</v>
      </c>
      <c r="C3033" s="4" t="n">
        <v>39.0002</v>
      </c>
    </row>
    <row r="3034" customFormat="false" ht="12.75" hidden="false" customHeight="false" outlineLevel="0" collapsed="false">
      <c r="A3034" s="3" t="n">
        <v>37018</v>
      </c>
      <c r="B3034" s="4" t="n">
        <v>9</v>
      </c>
      <c r="C3034" s="4" t="n">
        <v>44.0002</v>
      </c>
    </row>
    <row r="3035" customFormat="false" ht="12.75" hidden="false" customHeight="false" outlineLevel="0" collapsed="false">
      <c r="A3035" s="3" t="n">
        <v>37018</v>
      </c>
      <c r="B3035" s="4" t="n">
        <v>10</v>
      </c>
      <c r="C3035" s="4" t="n">
        <v>46.0002</v>
      </c>
    </row>
    <row r="3036" customFormat="false" ht="12.75" hidden="false" customHeight="false" outlineLevel="0" collapsed="false">
      <c r="A3036" s="3" t="n">
        <v>37018</v>
      </c>
      <c r="B3036" s="4" t="n">
        <v>11</v>
      </c>
      <c r="C3036" s="4" t="n">
        <v>47.0002</v>
      </c>
    </row>
    <row r="3037" customFormat="false" ht="12.75" hidden="false" customHeight="false" outlineLevel="0" collapsed="false">
      <c r="A3037" s="3" t="n">
        <v>37018</v>
      </c>
      <c r="B3037" s="4" t="n">
        <v>12</v>
      </c>
      <c r="C3037" s="4" t="n">
        <v>47.0002</v>
      </c>
    </row>
    <row r="3038" customFormat="false" ht="12.75" hidden="false" customHeight="false" outlineLevel="0" collapsed="false">
      <c r="A3038" s="3" t="n">
        <v>37018</v>
      </c>
      <c r="B3038" s="4" t="n">
        <v>13</v>
      </c>
      <c r="C3038" s="4" t="n">
        <v>47.0002</v>
      </c>
    </row>
    <row r="3039" customFormat="false" ht="12.75" hidden="false" customHeight="false" outlineLevel="0" collapsed="false">
      <c r="A3039" s="3" t="n">
        <v>37018</v>
      </c>
      <c r="B3039" s="4" t="n">
        <v>14</v>
      </c>
      <c r="C3039" s="4" t="n">
        <v>47.0002</v>
      </c>
    </row>
    <row r="3040" customFormat="false" ht="12.75" hidden="false" customHeight="false" outlineLevel="0" collapsed="false">
      <c r="A3040" s="3" t="n">
        <v>37018</v>
      </c>
      <c r="B3040" s="4" t="n">
        <v>15</v>
      </c>
      <c r="C3040" s="4" t="n">
        <v>47.0002</v>
      </c>
    </row>
    <row r="3041" customFormat="false" ht="12.75" hidden="false" customHeight="false" outlineLevel="0" collapsed="false">
      <c r="A3041" s="3" t="n">
        <v>37018</v>
      </c>
      <c r="B3041" s="4" t="n">
        <v>16</v>
      </c>
      <c r="C3041" s="4" t="n">
        <v>47.0002</v>
      </c>
    </row>
    <row r="3042" customFormat="false" ht="12.75" hidden="false" customHeight="false" outlineLevel="0" collapsed="false">
      <c r="A3042" s="3" t="n">
        <v>37018</v>
      </c>
      <c r="B3042" s="4" t="n">
        <v>17</v>
      </c>
      <c r="C3042" s="4" t="n">
        <v>47.0002</v>
      </c>
    </row>
    <row r="3043" customFormat="false" ht="12.75" hidden="false" customHeight="false" outlineLevel="0" collapsed="false">
      <c r="A3043" s="3" t="n">
        <v>37018</v>
      </c>
      <c r="B3043" s="4" t="n">
        <v>18</v>
      </c>
      <c r="C3043" s="4" t="n">
        <v>47.0002</v>
      </c>
    </row>
    <row r="3044" customFormat="false" ht="12.75" hidden="false" customHeight="false" outlineLevel="0" collapsed="false">
      <c r="A3044" s="3" t="n">
        <v>37018</v>
      </c>
      <c r="B3044" s="4" t="n">
        <v>19</v>
      </c>
      <c r="C3044" s="4" t="n">
        <v>47.0002</v>
      </c>
    </row>
    <row r="3045" customFormat="false" ht="12.75" hidden="false" customHeight="false" outlineLevel="0" collapsed="false">
      <c r="A3045" s="3" t="n">
        <v>37018</v>
      </c>
      <c r="B3045" s="4" t="n">
        <v>20</v>
      </c>
      <c r="C3045" s="4" t="n">
        <v>47.0002</v>
      </c>
    </row>
    <row r="3046" customFormat="false" ht="12.75" hidden="false" customHeight="false" outlineLevel="0" collapsed="false">
      <c r="A3046" s="3" t="n">
        <v>37018</v>
      </c>
      <c r="B3046" s="4" t="n">
        <v>21</v>
      </c>
      <c r="C3046" s="4" t="n">
        <v>45.0002</v>
      </c>
    </row>
    <row r="3047" customFormat="false" ht="12.75" hidden="false" customHeight="false" outlineLevel="0" collapsed="false">
      <c r="A3047" s="3" t="n">
        <v>37018</v>
      </c>
      <c r="B3047" s="4" t="n">
        <v>22</v>
      </c>
      <c r="C3047" s="4" t="n">
        <v>38.0002</v>
      </c>
    </row>
    <row r="3048" customFormat="false" ht="12.75" hidden="false" customHeight="false" outlineLevel="0" collapsed="false">
      <c r="A3048" s="3" t="n">
        <v>37018</v>
      </c>
      <c r="B3048" s="4" t="n">
        <v>23</v>
      </c>
      <c r="C3048" s="4" t="n">
        <v>35.0002</v>
      </c>
    </row>
    <row r="3049" customFormat="false" ht="12.75" hidden="false" customHeight="false" outlineLevel="0" collapsed="false">
      <c r="A3049" s="3" t="n">
        <v>37018</v>
      </c>
      <c r="B3049" s="4" t="n">
        <v>24</v>
      </c>
      <c r="C3049" s="4" t="n">
        <v>28.0002</v>
      </c>
    </row>
    <row r="3050" customFormat="false" ht="12.75" hidden="false" customHeight="false" outlineLevel="0" collapsed="false">
      <c r="A3050" s="3" t="n">
        <v>37019</v>
      </c>
      <c r="B3050" s="4" t="n">
        <v>1</v>
      </c>
      <c r="C3050" s="4" t="n">
        <v>21.0002</v>
      </c>
    </row>
    <row r="3051" customFormat="false" ht="12.75" hidden="false" customHeight="false" outlineLevel="0" collapsed="false">
      <c r="A3051" s="3" t="n">
        <v>37019</v>
      </c>
      <c r="B3051" s="4" t="n">
        <v>2</v>
      </c>
      <c r="C3051" s="4" t="n">
        <v>17.0002</v>
      </c>
    </row>
    <row r="3052" customFormat="false" ht="12.75" hidden="false" customHeight="false" outlineLevel="0" collapsed="false">
      <c r="A3052" s="3" t="n">
        <v>37019</v>
      </c>
      <c r="B3052" s="4" t="n">
        <v>3</v>
      </c>
      <c r="C3052" s="4" t="n">
        <v>17.0002</v>
      </c>
    </row>
    <row r="3053" customFormat="false" ht="12.75" hidden="false" customHeight="false" outlineLevel="0" collapsed="false">
      <c r="A3053" s="3" t="n">
        <v>37019</v>
      </c>
      <c r="B3053" s="4" t="n">
        <v>4</v>
      </c>
      <c r="C3053" s="4" t="n">
        <v>17.0002</v>
      </c>
    </row>
    <row r="3054" customFormat="false" ht="12.75" hidden="false" customHeight="false" outlineLevel="0" collapsed="false">
      <c r="A3054" s="3" t="n">
        <v>37019</v>
      </c>
      <c r="B3054" s="4" t="n">
        <v>5</v>
      </c>
      <c r="C3054" s="4" t="n">
        <v>17.0002</v>
      </c>
    </row>
    <row r="3055" customFormat="false" ht="12.75" hidden="false" customHeight="false" outlineLevel="0" collapsed="false">
      <c r="A3055" s="3" t="n">
        <v>37019</v>
      </c>
      <c r="B3055" s="4" t="n">
        <v>6</v>
      </c>
      <c r="C3055" s="4" t="n">
        <v>17.0002</v>
      </c>
    </row>
    <row r="3056" customFormat="false" ht="12.75" hidden="false" customHeight="false" outlineLevel="0" collapsed="false">
      <c r="A3056" s="3" t="n">
        <v>37019</v>
      </c>
      <c r="B3056" s="4" t="n">
        <v>7</v>
      </c>
      <c r="C3056" s="4" t="n">
        <v>28.0002</v>
      </c>
    </row>
    <row r="3057" customFormat="false" ht="12.75" hidden="false" customHeight="false" outlineLevel="0" collapsed="false">
      <c r="A3057" s="3" t="n">
        <v>37019</v>
      </c>
      <c r="B3057" s="4" t="n">
        <v>8</v>
      </c>
      <c r="C3057" s="4" t="n">
        <v>31.0002</v>
      </c>
    </row>
    <row r="3058" customFormat="false" ht="12.75" hidden="false" customHeight="false" outlineLevel="0" collapsed="false">
      <c r="A3058" s="3" t="n">
        <v>37019</v>
      </c>
      <c r="B3058" s="4" t="n">
        <v>9</v>
      </c>
      <c r="C3058" s="4" t="n">
        <v>34.0002</v>
      </c>
    </row>
    <row r="3059" customFormat="false" ht="12.75" hidden="false" customHeight="false" outlineLevel="0" collapsed="false">
      <c r="A3059" s="3" t="n">
        <v>37019</v>
      </c>
      <c r="B3059" s="4" t="n">
        <v>10</v>
      </c>
      <c r="C3059" s="4" t="n">
        <v>36.0002</v>
      </c>
    </row>
    <row r="3060" customFormat="false" ht="12.75" hidden="false" customHeight="false" outlineLevel="0" collapsed="false">
      <c r="A3060" s="3" t="n">
        <v>37019</v>
      </c>
      <c r="B3060" s="4" t="n">
        <v>11</v>
      </c>
      <c r="C3060" s="4" t="n">
        <v>36.0002</v>
      </c>
    </row>
    <row r="3061" customFormat="false" ht="12.75" hidden="false" customHeight="false" outlineLevel="0" collapsed="false">
      <c r="A3061" s="3" t="n">
        <v>37019</v>
      </c>
      <c r="B3061" s="4" t="n">
        <v>12</v>
      </c>
      <c r="C3061" s="4" t="n">
        <v>36.0002</v>
      </c>
    </row>
    <row r="3062" customFormat="false" ht="12.75" hidden="false" customHeight="false" outlineLevel="0" collapsed="false">
      <c r="A3062" s="3" t="n">
        <v>37019</v>
      </c>
      <c r="B3062" s="4" t="n">
        <v>13</v>
      </c>
      <c r="C3062" s="4" t="n">
        <v>37.1113</v>
      </c>
    </row>
    <row r="3063" customFormat="false" ht="12.75" hidden="false" customHeight="false" outlineLevel="0" collapsed="false">
      <c r="A3063" s="3" t="n">
        <v>37019</v>
      </c>
      <c r="B3063" s="4" t="n">
        <v>14</v>
      </c>
      <c r="C3063" s="4" t="n">
        <v>43.1113</v>
      </c>
    </row>
    <row r="3064" customFormat="false" ht="12.75" hidden="false" customHeight="false" outlineLevel="0" collapsed="false">
      <c r="A3064" s="3" t="n">
        <v>37019</v>
      </c>
      <c r="B3064" s="4" t="n">
        <v>15</v>
      </c>
      <c r="C3064" s="4" t="n">
        <v>43.1113</v>
      </c>
    </row>
    <row r="3065" customFormat="false" ht="12.75" hidden="false" customHeight="false" outlineLevel="0" collapsed="false">
      <c r="A3065" s="3" t="n">
        <v>37019</v>
      </c>
      <c r="B3065" s="4" t="n">
        <v>16</v>
      </c>
      <c r="C3065" s="4" t="n">
        <v>43.1113</v>
      </c>
    </row>
    <row r="3066" customFormat="false" ht="12.75" hidden="false" customHeight="false" outlineLevel="0" collapsed="false">
      <c r="A3066" s="3" t="n">
        <v>37019</v>
      </c>
      <c r="B3066" s="4" t="n">
        <v>17</v>
      </c>
      <c r="C3066" s="4" t="n">
        <v>43.1113</v>
      </c>
    </row>
    <row r="3067" customFormat="false" ht="12.75" hidden="false" customHeight="false" outlineLevel="0" collapsed="false">
      <c r="A3067" s="3" t="n">
        <v>37019</v>
      </c>
      <c r="B3067" s="4" t="n">
        <v>18</v>
      </c>
      <c r="C3067" s="4" t="n">
        <v>45.1113</v>
      </c>
    </row>
    <row r="3068" customFormat="false" ht="12.75" hidden="false" customHeight="false" outlineLevel="0" collapsed="false">
      <c r="A3068" s="3" t="n">
        <v>37019</v>
      </c>
      <c r="B3068" s="4" t="n">
        <v>19</v>
      </c>
      <c r="C3068" s="4" t="n">
        <v>47.1113</v>
      </c>
    </row>
    <row r="3069" customFormat="false" ht="12.75" hidden="false" customHeight="false" outlineLevel="0" collapsed="false">
      <c r="A3069" s="3" t="n">
        <v>37019</v>
      </c>
      <c r="B3069" s="4" t="n">
        <v>20</v>
      </c>
      <c r="C3069" s="4" t="n">
        <v>47.1113</v>
      </c>
    </row>
    <row r="3070" customFormat="false" ht="12.75" hidden="false" customHeight="false" outlineLevel="0" collapsed="false">
      <c r="A3070" s="3" t="n">
        <v>37019</v>
      </c>
      <c r="B3070" s="4" t="n">
        <v>21</v>
      </c>
      <c r="C3070" s="4" t="n">
        <v>47.1113</v>
      </c>
    </row>
    <row r="3071" customFormat="false" ht="12.75" hidden="false" customHeight="false" outlineLevel="0" collapsed="false">
      <c r="A3071" s="3" t="n">
        <v>37019</v>
      </c>
      <c r="B3071" s="4" t="n">
        <v>22</v>
      </c>
      <c r="C3071" s="4" t="n">
        <v>46.0002</v>
      </c>
    </row>
    <row r="3072" customFormat="false" ht="12.75" hidden="false" customHeight="false" outlineLevel="0" collapsed="false">
      <c r="A3072" s="3" t="n">
        <v>37019</v>
      </c>
      <c r="B3072" s="4" t="n">
        <v>23</v>
      </c>
      <c r="C3072" s="4" t="n">
        <v>38.0002</v>
      </c>
    </row>
    <row r="3073" customFormat="false" ht="12.75" hidden="false" customHeight="false" outlineLevel="0" collapsed="false">
      <c r="A3073" s="3" t="n">
        <v>37019</v>
      </c>
      <c r="B3073" s="4" t="n">
        <v>24</v>
      </c>
      <c r="C3073" s="4" t="n">
        <v>32.0002</v>
      </c>
    </row>
    <row r="3074" customFormat="false" ht="12.75" hidden="false" customHeight="false" outlineLevel="0" collapsed="false">
      <c r="A3074" s="3" t="n">
        <v>37020</v>
      </c>
      <c r="B3074" s="4" t="n">
        <v>1</v>
      </c>
      <c r="C3074" s="4" t="n">
        <v>24.0002</v>
      </c>
    </row>
    <row r="3075" customFormat="false" ht="12.75" hidden="false" customHeight="false" outlineLevel="0" collapsed="false">
      <c r="A3075" s="3" t="n">
        <v>37020</v>
      </c>
      <c r="B3075" s="4" t="n">
        <v>2</v>
      </c>
      <c r="C3075" s="4" t="n">
        <v>17.5</v>
      </c>
    </row>
    <row r="3076" customFormat="false" ht="12.75" hidden="false" customHeight="false" outlineLevel="0" collapsed="false">
      <c r="A3076" s="3" t="n">
        <v>37020</v>
      </c>
      <c r="B3076" s="4" t="n">
        <v>3</v>
      </c>
      <c r="C3076" s="4" t="n">
        <v>17.5</v>
      </c>
    </row>
    <row r="3077" customFormat="false" ht="12.75" hidden="false" customHeight="false" outlineLevel="0" collapsed="false">
      <c r="A3077" s="3" t="n">
        <v>37020</v>
      </c>
      <c r="B3077" s="4" t="n">
        <v>4</v>
      </c>
      <c r="C3077" s="4" t="n">
        <v>17.5</v>
      </c>
    </row>
    <row r="3078" customFormat="false" ht="12.75" hidden="false" customHeight="false" outlineLevel="0" collapsed="false">
      <c r="A3078" s="3" t="n">
        <v>37020</v>
      </c>
      <c r="B3078" s="4" t="n">
        <v>5</v>
      </c>
      <c r="C3078" s="4" t="n">
        <v>17.5</v>
      </c>
    </row>
    <row r="3079" customFormat="false" ht="12.75" hidden="false" customHeight="false" outlineLevel="0" collapsed="false">
      <c r="A3079" s="3" t="n">
        <v>37020</v>
      </c>
      <c r="B3079" s="4" t="n">
        <v>6</v>
      </c>
      <c r="C3079" s="4" t="n">
        <v>17.5</v>
      </c>
    </row>
    <row r="3080" customFormat="false" ht="12.75" hidden="false" customHeight="false" outlineLevel="0" collapsed="false">
      <c r="A3080" s="3" t="n">
        <v>37020</v>
      </c>
      <c r="B3080" s="4" t="n">
        <v>7</v>
      </c>
      <c r="C3080" s="4" t="n">
        <v>28.0673</v>
      </c>
    </row>
    <row r="3081" customFormat="false" ht="12.75" hidden="false" customHeight="false" outlineLevel="0" collapsed="false">
      <c r="A3081" s="3" t="n">
        <v>37020</v>
      </c>
      <c r="B3081" s="4" t="n">
        <v>8</v>
      </c>
      <c r="C3081" s="4" t="n">
        <v>35.0673</v>
      </c>
    </row>
    <row r="3082" customFormat="false" ht="12.75" hidden="false" customHeight="false" outlineLevel="0" collapsed="false">
      <c r="A3082" s="3" t="n">
        <v>37020</v>
      </c>
      <c r="B3082" s="4" t="n">
        <v>9</v>
      </c>
      <c r="C3082" s="4" t="n">
        <v>35.0673</v>
      </c>
    </row>
    <row r="3083" customFormat="false" ht="12.75" hidden="false" customHeight="false" outlineLevel="0" collapsed="false">
      <c r="A3083" s="3" t="n">
        <v>37020</v>
      </c>
      <c r="B3083" s="4" t="n">
        <v>10</v>
      </c>
      <c r="C3083" s="4" t="n">
        <v>37.0673</v>
      </c>
    </row>
    <row r="3084" customFormat="false" ht="12.75" hidden="false" customHeight="false" outlineLevel="0" collapsed="false">
      <c r="A3084" s="3" t="n">
        <v>37020</v>
      </c>
      <c r="B3084" s="4" t="n">
        <v>11</v>
      </c>
      <c r="C3084" s="4" t="n">
        <v>38.1113</v>
      </c>
    </row>
    <row r="3085" customFormat="false" ht="12.75" hidden="false" customHeight="false" outlineLevel="0" collapsed="false">
      <c r="A3085" s="3" t="n">
        <v>37020</v>
      </c>
      <c r="B3085" s="4" t="n">
        <v>12</v>
      </c>
      <c r="C3085" s="4" t="n">
        <v>38.1113</v>
      </c>
    </row>
    <row r="3086" customFormat="false" ht="12.75" hidden="false" customHeight="false" outlineLevel="0" collapsed="false">
      <c r="A3086" s="3" t="n">
        <v>37020</v>
      </c>
      <c r="B3086" s="4" t="n">
        <v>13</v>
      </c>
      <c r="C3086" s="4" t="n">
        <v>45.1113</v>
      </c>
    </row>
    <row r="3087" customFormat="false" ht="12.75" hidden="false" customHeight="false" outlineLevel="0" collapsed="false">
      <c r="A3087" s="3" t="n">
        <v>37020</v>
      </c>
      <c r="B3087" s="4" t="n">
        <v>14</v>
      </c>
      <c r="C3087" s="4" t="n">
        <v>47.1113</v>
      </c>
    </row>
    <row r="3088" customFormat="false" ht="12.75" hidden="false" customHeight="false" outlineLevel="0" collapsed="false">
      <c r="A3088" s="3" t="n">
        <v>37020</v>
      </c>
      <c r="B3088" s="4" t="n">
        <v>15</v>
      </c>
      <c r="C3088" s="4" t="n">
        <v>60.1113</v>
      </c>
    </row>
    <row r="3089" customFormat="false" ht="12.75" hidden="false" customHeight="false" outlineLevel="0" collapsed="false">
      <c r="A3089" s="3" t="n">
        <v>37020</v>
      </c>
      <c r="B3089" s="4" t="n">
        <v>16</v>
      </c>
      <c r="C3089" s="4" t="n">
        <v>56.0002</v>
      </c>
    </row>
    <row r="3090" customFormat="false" ht="12.75" hidden="false" customHeight="false" outlineLevel="0" collapsed="false">
      <c r="A3090" s="3" t="n">
        <v>37020</v>
      </c>
      <c r="B3090" s="4" t="n">
        <v>17</v>
      </c>
      <c r="C3090" s="4" t="n">
        <v>57.0002</v>
      </c>
    </row>
    <row r="3091" customFormat="false" ht="12.75" hidden="false" customHeight="false" outlineLevel="0" collapsed="false">
      <c r="A3091" s="3" t="n">
        <v>37020</v>
      </c>
      <c r="B3091" s="4" t="n">
        <v>18</v>
      </c>
      <c r="C3091" s="4" t="n">
        <v>57.0002</v>
      </c>
    </row>
    <row r="3092" customFormat="false" ht="12.75" hidden="false" customHeight="false" outlineLevel="0" collapsed="false">
      <c r="A3092" s="3" t="n">
        <v>37020</v>
      </c>
      <c r="B3092" s="4" t="n">
        <v>19</v>
      </c>
      <c r="C3092" s="4" t="n">
        <v>57.0002</v>
      </c>
    </row>
    <row r="3093" customFormat="false" ht="12.75" hidden="false" customHeight="false" outlineLevel="0" collapsed="false">
      <c r="A3093" s="3" t="n">
        <v>37020</v>
      </c>
      <c r="B3093" s="4" t="n">
        <v>20</v>
      </c>
      <c r="C3093" s="4" t="n">
        <v>57.0002</v>
      </c>
    </row>
    <row r="3094" customFormat="false" ht="12.75" hidden="false" customHeight="false" outlineLevel="0" collapsed="false">
      <c r="A3094" s="3" t="n">
        <v>37020</v>
      </c>
      <c r="B3094" s="4" t="n">
        <v>21</v>
      </c>
      <c r="C3094" s="4" t="n">
        <v>57.0002</v>
      </c>
    </row>
    <row r="3095" customFormat="false" ht="12.75" hidden="false" customHeight="false" outlineLevel="0" collapsed="false">
      <c r="A3095" s="3" t="n">
        <v>37020</v>
      </c>
      <c r="B3095" s="4" t="n">
        <v>22</v>
      </c>
      <c r="C3095" s="4" t="n">
        <v>54.0002</v>
      </c>
    </row>
    <row r="3096" customFormat="false" ht="12.75" hidden="false" customHeight="false" outlineLevel="0" collapsed="false">
      <c r="A3096" s="3" t="n">
        <v>37020</v>
      </c>
      <c r="B3096" s="4" t="n">
        <v>23</v>
      </c>
      <c r="C3096" s="4" t="n">
        <v>45.0002</v>
      </c>
    </row>
    <row r="3097" customFormat="false" ht="12.75" hidden="false" customHeight="false" outlineLevel="0" collapsed="false">
      <c r="A3097" s="3" t="n">
        <v>37020</v>
      </c>
      <c r="B3097" s="4" t="n">
        <v>24</v>
      </c>
      <c r="C3097" s="4" t="n">
        <v>16.0005</v>
      </c>
    </row>
    <row r="3098" customFormat="false" ht="12.75" hidden="false" customHeight="false" outlineLevel="0" collapsed="false">
      <c r="A3098" s="3" t="n">
        <v>37021</v>
      </c>
      <c r="B3098" s="4" t="n">
        <v>1</v>
      </c>
      <c r="C3098" s="4" t="n">
        <v>16.0005</v>
      </c>
    </row>
    <row r="3099" customFormat="false" ht="12.75" hidden="false" customHeight="false" outlineLevel="0" collapsed="false">
      <c r="A3099" s="3" t="n">
        <v>37021</v>
      </c>
      <c r="B3099" s="4" t="n">
        <v>2</v>
      </c>
      <c r="C3099" s="4" t="n">
        <v>16.0005</v>
      </c>
    </row>
    <row r="3100" customFormat="false" ht="12.75" hidden="false" customHeight="false" outlineLevel="0" collapsed="false">
      <c r="A3100" s="3" t="n">
        <v>37021</v>
      </c>
      <c r="B3100" s="4" t="n">
        <v>3</v>
      </c>
      <c r="C3100" s="4" t="n">
        <v>16.0005</v>
      </c>
    </row>
    <row r="3101" customFormat="false" ht="12.75" hidden="false" customHeight="false" outlineLevel="0" collapsed="false">
      <c r="A3101" s="3" t="n">
        <v>37021</v>
      </c>
      <c r="B3101" s="4" t="n">
        <v>4</v>
      </c>
      <c r="C3101" s="4" t="n">
        <v>16.0005</v>
      </c>
    </row>
    <row r="3102" customFormat="false" ht="12.75" hidden="false" customHeight="false" outlineLevel="0" collapsed="false">
      <c r="A3102" s="3" t="n">
        <v>37021</v>
      </c>
      <c r="B3102" s="4" t="n">
        <v>5</v>
      </c>
      <c r="C3102" s="4" t="n">
        <v>16.0005</v>
      </c>
    </row>
    <row r="3103" customFormat="false" ht="12.75" hidden="false" customHeight="false" outlineLevel="0" collapsed="false">
      <c r="A3103" s="3" t="n">
        <v>37021</v>
      </c>
      <c r="B3103" s="4" t="n">
        <v>6</v>
      </c>
      <c r="C3103" s="4" t="n">
        <v>16.0005</v>
      </c>
    </row>
    <row r="3104" customFormat="false" ht="12.75" hidden="false" customHeight="false" outlineLevel="0" collapsed="false">
      <c r="A3104" s="3" t="n">
        <v>37021</v>
      </c>
      <c r="B3104" s="4" t="n">
        <v>7</v>
      </c>
      <c r="C3104" s="4" t="n">
        <v>13.25</v>
      </c>
    </row>
    <row r="3105" customFormat="false" ht="12.75" hidden="false" customHeight="false" outlineLevel="0" collapsed="false">
      <c r="A3105" s="3" t="n">
        <v>37021</v>
      </c>
      <c r="B3105" s="4" t="n">
        <v>8</v>
      </c>
      <c r="C3105" s="4" t="n">
        <v>13.25</v>
      </c>
    </row>
    <row r="3106" customFormat="false" ht="12.75" hidden="false" customHeight="false" outlineLevel="0" collapsed="false">
      <c r="A3106" s="3" t="n">
        <v>37021</v>
      </c>
      <c r="B3106" s="4" t="n">
        <v>9</v>
      </c>
      <c r="C3106" s="4" t="n">
        <v>13.25</v>
      </c>
    </row>
    <row r="3107" customFormat="false" ht="12.75" hidden="false" customHeight="false" outlineLevel="0" collapsed="false">
      <c r="A3107" s="3" t="n">
        <v>37021</v>
      </c>
      <c r="B3107" s="4" t="n">
        <v>10</v>
      </c>
      <c r="C3107" s="4" t="n">
        <v>27.18</v>
      </c>
    </row>
    <row r="3108" customFormat="false" ht="12.75" hidden="false" customHeight="false" outlineLevel="0" collapsed="false">
      <c r="A3108" s="3" t="n">
        <v>37021</v>
      </c>
      <c r="B3108" s="4" t="n">
        <v>11</v>
      </c>
      <c r="C3108" s="4" t="n">
        <v>27.18</v>
      </c>
    </row>
    <row r="3109" customFormat="false" ht="12.75" hidden="false" customHeight="false" outlineLevel="0" collapsed="false">
      <c r="A3109" s="3" t="n">
        <v>37021</v>
      </c>
      <c r="B3109" s="4" t="n">
        <v>12</v>
      </c>
      <c r="C3109" s="4" t="n">
        <v>43.0002</v>
      </c>
    </row>
    <row r="3110" customFormat="false" ht="12.75" hidden="false" customHeight="false" outlineLevel="0" collapsed="false">
      <c r="A3110" s="3" t="n">
        <v>37021</v>
      </c>
      <c r="B3110" s="4" t="n">
        <v>13</v>
      </c>
      <c r="C3110" s="4" t="n">
        <v>45.0002</v>
      </c>
    </row>
    <row r="3111" customFormat="false" ht="12.75" hidden="false" customHeight="false" outlineLevel="0" collapsed="false">
      <c r="A3111" s="3" t="n">
        <v>37021</v>
      </c>
      <c r="B3111" s="4" t="n">
        <v>14</v>
      </c>
      <c r="C3111" s="4" t="n">
        <v>48.0002</v>
      </c>
    </row>
    <row r="3112" customFormat="false" ht="12.75" hidden="false" customHeight="false" outlineLevel="0" collapsed="false">
      <c r="A3112" s="3" t="n">
        <v>37021</v>
      </c>
      <c r="B3112" s="4" t="n">
        <v>15</v>
      </c>
      <c r="C3112" s="4" t="n">
        <v>52.0002</v>
      </c>
    </row>
    <row r="3113" customFormat="false" ht="12.75" hidden="false" customHeight="false" outlineLevel="0" collapsed="false">
      <c r="A3113" s="3" t="n">
        <v>37021</v>
      </c>
      <c r="B3113" s="4" t="n">
        <v>16</v>
      </c>
      <c r="C3113" s="4" t="n">
        <v>60.0002</v>
      </c>
    </row>
    <row r="3114" customFormat="false" ht="12.75" hidden="false" customHeight="false" outlineLevel="0" collapsed="false">
      <c r="A3114" s="3" t="n">
        <v>37021</v>
      </c>
      <c r="B3114" s="4" t="n">
        <v>17</v>
      </c>
      <c r="C3114" s="4" t="n">
        <v>60.0002</v>
      </c>
    </row>
    <row r="3115" customFormat="false" ht="12.75" hidden="false" customHeight="false" outlineLevel="0" collapsed="false">
      <c r="A3115" s="3" t="n">
        <v>37021</v>
      </c>
      <c r="B3115" s="4" t="n">
        <v>18</v>
      </c>
      <c r="C3115" s="4" t="n">
        <v>63.1113</v>
      </c>
    </row>
    <row r="3116" customFormat="false" ht="12.75" hidden="false" customHeight="false" outlineLevel="0" collapsed="false">
      <c r="A3116" s="3" t="n">
        <v>37021</v>
      </c>
      <c r="B3116" s="4" t="n">
        <v>19</v>
      </c>
      <c r="C3116" s="4" t="n">
        <v>65.1113</v>
      </c>
    </row>
    <row r="3117" customFormat="false" ht="12.75" hidden="false" customHeight="false" outlineLevel="0" collapsed="false">
      <c r="A3117" s="3" t="n">
        <v>37021</v>
      </c>
      <c r="B3117" s="4" t="n">
        <v>20</v>
      </c>
      <c r="C3117" s="4" t="n">
        <v>65.1113</v>
      </c>
    </row>
    <row r="3118" customFormat="false" ht="12.75" hidden="false" customHeight="false" outlineLevel="0" collapsed="false">
      <c r="A3118" s="3" t="n">
        <v>37021</v>
      </c>
      <c r="B3118" s="4" t="n">
        <v>21</v>
      </c>
      <c r="C3118" s="4" t="n">
        <v>60.1113</v>
      </c>
    </row>
    <row r="3119" customFormat="false" ht="12.75" hidden="false" customHeight="false" outlineLevel="0" collapsed="false">
      <c r="A3119" s="3" t="n">
        <v>37021</v>
      </c>
      <c r="B3119" s="4" t="n">
        <v>22</v>
      </c>
      <c r="C3119" s="4" t="n">
        <v>79.1094</v>
      </c>
    </row>
    <row r="3120" customFormat="false" ht="12.75" hidden="false" customHeight="false" outlineLevel="0" collapsed="false">
      <c r="A3120" s="3" t="n">
        <v>37021</v>
      </c>
      <c r="B3120" s="4" t="n">
        <v>23</v>
      </c>
      <c r="C3120" s="4" t="n">
        <v>50.1113</v>
      </c>
    </row>
    <row r="3121" customFormat="false" ht="12.75" hidden="false" customHeight="false" outlineLevel="0" collapsed="false">
      <c r="A3121" s="3" t="n">
        <v>37021</v>
      </c>
      <c r="B3121" s="4" t="n">
        <v>24</v>
      </c>
      <c r="C3121" s="4" t="n">
        <v>27.18</v>
      </c>
    </row>
    <row r="3122" customFormat="false" ht="12.75" hidden="false" customHeight="false" outlineLevel="0" collapsed="false">
      <c r="A3122" s="3" t="n">
        <v>37022</v>
      </c>
      <c r="B3122" s="4" t="n">
        <v>1</v>
      </c>
      <c r="C3122" s="4" t="n">
        <v>22.0555</v>
      </c>
    </row>
    <row r="3123" customFormat="false" ht="12.75" hidden="false" customHeight="false" outlineLevel="0" collapsed="false">
      <c r="A3123" s="3" t="n">
        <v>37022</v>
      </c>
      <c r="B3123" s="4" t="n">
        <v>2</v>
      </c>
      <c r="C3123" s="4" t="n">
        <v>22.0555</v>
      </c>
    </row>
    <row r="3124" customFormat="false" ht="12.75" hidden="false" customHeight="false" outlineLevel="0" collapsed="false">
      <c r="A3124" s="3" t="n">
        <v>37022</v>
      </c>
      <c r="B3124" s="4" t="n">
        <v>3</v>
      </c>
      <c r="C3124" s="4" t="n">
        <v>19.0002</v>
      </c>
    </row>
    <row r="3125" customFormat="false" ht="12.75" hidden="false" customHeight="false" outlineLevel="0" collapsed="false">
      <c r="A3125" s="3" t="n">
        <v>37022</v>
      </c>
      <c r="B3125" s="4" t="n">
        <v>4</v>
      </c>
      <c r="C3125" s="4" t="n">
        <v>19.0002</v>
      </c>
    </row>
    <row r="3126" customFormat="false" ht="12.75" hidden="false" customHeight="false" outlineLevel="0" collapsed="false">
      <c r="A3126" s="3" t="n">
        <v>37022</v>
      </c>
      <c r="B3126" s="4" t="n">
        <v>5</v>
      </c>
      <c r="C3126" s="4" t="n">
        <v>19.0002</v>
      </c>
    </row>
    <row r="3127" customFormat="false" ht="12.75" hidden="false" customHeight="false" outlineLevel="0" collapsed="false">
      <c r="A3127" s="3" t="n">
        <v>37022</v>
      </c>
      <c r="B3127" s="4" t="n">
        <v>6</v>
      </c>
      <c r="C3127" s="4" t="n">
        <v>21.0002</v>
      </c>
    </row>
    <row r="3128" customFormat="false" ht="12.75" hidden="false" customHeight="false" outlineLevel="0" collapsed="false">
      <c r="A3128" s="3" t="n">
        <v>37022</v>
      </c>
      <c r="B3128" s="4" t="n">
        <v>7</v>
      </c>
      <c r="C3128" s="4" t="n">
        <v>47.0003</v>
      </c>
    </row>
    <row r="3129" customFormat="false" ht="12.75" hidden="false" customHeight="false" outlineLevel="0" collapsed="false">
      <c r="A3129" s="3" t="n">
        <v>37022</v>
      </c>
      <c r="B3129" s="4" t="n">
        <v>8</v>
      </c>
      <c r="C3129" s="4" t="n">
        <v>47.0003</v>
      </c>
    </row>
    <row r="3130" customFormat="false" ht="12.75" hidden="false" customHeight="false" outlineLevel="0" collapsed="false">
      <c r="A3130" s="3" t="n">
        <v>37022</v>
      </c>
      <c r="B3130" s="4" t="n">
        <v>9</v>
      </c>
      <c r="C3130" s="4" t="n">
        <v>47.0003</v>
      </c>
    </row>
    <row r="3131" customFormat="false" ht="12.75" hidden="false" customHeight="false" outlineLevel="0" collapsed="false">
      <c r="A3131" s="3" t="n">
        <v>37022</v>
      </c>
      <c r="B3131" s="4" t="n">
        <v>10</v>
      </c>
      <c r="C3131" s="4" t="n">
        <v>48.0002</v>
      </c>
    </row>
    <row r="3132" customFormat="false" ht="12.75" hidden="false" customHeight="false" outlineLevel="0" collapsed="false">
      <c r="A3132" s="3" t="n">
        <v>37022</v>
      </c>
      <c r="B3132" s="4" t="n">
        <v>11</v>
      </c>
      <c r="C3132" s="4" t="n">
        <v>48.0002</v>
      </c>
    </row>
    <row r="3133" customFormat="false" ht="12.75" hidden="false" customHeight="false" outlineLevel="0" collapsed="false">
      <c r="A3133" s="3" t="n">
        <v>37022</v>
      </c>
      <c r="B3133" s="4" t="n">
        <v>12</v>
      </c>
      <c r="C3133" s="4" t="n">
        <v>53.0002</v>
      </c>
    </row>
    <row r="3134" customFormat="false" ht="12.75" hidden="false" customHeight="false" outlineLevel="0" collapsed="false">
      <c r="A3134" s="3" t="n">
        <v>37022</v>
      </c>
      <c r="B3134" s="4" t="n">
        <v>13</v>
      </c>
      <c r="C3134" s="4" t="n">
        <v>56.0002</v>
      </c>
    </row>
    <row r="3135" customFormat="false" ht="12.75" hidden="false" customHeight="false" outlineLevel="0" collapsed="false">
      <c r="A3135" s="3" t="n">
        <v>37022</v>
      </c>
      <c r="B3135" s="4" t="n">
        <v>14</v>
      </c>
      <c r="C3135" s="4" t="n">
        <v>56.0002</v>
      </c>
    </row>
    <row r="3136" customFormat="false" ht="12.75" hidden="false" customHeight="false" outlineLevel="0" collapsed="false">
      <c r="A3136" s="3" t="n">
        <v>37022</v>
      </c>
      <c r="B3136" s="4" t="n">
        <v>15</v>
      </c>
      <c r="C3136" s="4" t="n">
        <v>56.0002</v>
      </c>
    </row>
    <row r="3137" customFormat="false" ht="12.75" hidden="false" customHeight="false" outlineLevel="0" collapsed="false">
      <c r="A3137" s="3" t="n">
        <v>37022</v>
      </c>
      <c r="B3137" s="4" t="n">
        <v>16</v>
      </c>
      <c r="C3137" s="4" t="n">
        <v>62.0002</v>
      </c>
    </row>
    <row r="3138" customFormat="false" ht="12.75" hidden="false" customHeight="false" outlineLevel="0" collapsed="false">
      <c r="A3138" s="3" t="n">
        <v>37022</v>
      </c>
      <c r="B3138" s="4" t="n">
        <v>17</v>
      </c>
      <c r="C3138" s="4" t="n">
        <v>64.0002</v>
      </c>
    </row>
    <row r="3139" customFormat="false" ht="12.75" hidden="false" customHeight="false" outlineLevel="0" collapsed="false">
      <c r="A3139" s="3" t="n">
        <v>37022</v>
      </c>
      <c r="B3139" s="4" t="n">
        <v>18</v>
      </c>
      <c r="C3139" s="4" t="n">
        <v>60.0002</v>
      </c>
    </row>
    <row r="3140" customFormat="false" ht="12.75" hidden="false" customHeight="false" outlineLevel="0" collapsed="false">
      <c r="A3140" s="3" t="n">
        <v>37022</v>
      </c>
      <c r="B3140" s="4" t="n">
        <v>19</v>
      </c>
      <c r="C3140" s="4" t="n">
        <v>47.0003</v>
      </c>
    </row>
    <row r="3141" customFormat="false" ht="12.75" hidden="false" customHeight="false" outlineLevel="0" collapsed="false">
      <c r="A3141" s="3" t="n">
        <v>37022</v>
      </c>
      <c r="B3141" s="4" t="n">
        <v>20</v>
      </c>
      <c r="C3141" s="4" t="n">
        <v>47.0003</v>
      </c>
    </row>
    <row r="3142" customFormat="false" ht="12.75" hidden="false" customHeight="false" outlineLevel="0" collapsed="false">
      <c r="A3142" s="3" t="n">
        <v>37022</v>
      </c>
      <c r="B3142" s="4" t="n">
        <v>21</v>
      </c>
      <c r="C3142" s="4" t="n">
        <v>47.0003</v>
      </c>
    </row>
    <row r="3143" customFormat="false" ht="12.75" hidden="false" customHeight="false" outlineLevel="0" collapsed="false">
      <c r="A3143" s="3" t="n">
        <v>37022</v>
      </c>
      <c r="B3143" s="4" t="n">
        <v>22</v>
      </c>
      <c r="C3143" s="4" t="n">
        <v>47.0003</v>
      </c>
    </row>
    <row r="3144" customFormat="false" ht="12.75" hidden="false" customHeight="false" outlineLevel="0" collapsed="false">
      <c r="A3144" s="3" t="n">
        <v>37022</v>
      </c>
      <c r="B3144" s="4" t="n">
        <v>23</v>
      </c>
      <c r="C3144" s="4" t="n">
        <v>38.0002</v>
      </c>
    </row>
    <row r="3145" customFormat="false" ht="12.75" hidden="false" customHeight="false" outlineLevel="0" collapsed="false">
      <c r="A3145" s="3" t="n">
        <v>37022</v>
      </c>
      <c r="B3145" s="4" t="n">
        <v>24</v>
      </c>
      <c r="C3145" s="4" t="n">
        <v>27.18</v>
      </c>
    </row>
    <row r="3146" customFormat="false" ht="12.75" hidden="false" customHeight="false" outlineLevel="0" collapsed="false">
      <c r="A3146" s="3" t="n">
        <v>37023</v>
      </c>
      <c r="B3146" s="4" t="n">
        <v>1</v>
      </c>
      <c r="C3146" s="4" t="n">
        <v>20.0002</v>
      </c>
    </row>
    <row r="3147" customFormat="false" ht="12.75" hidden="false" customHeight="false" outlineLevel="0" collapsed="false">
      <c r="A3147" s="3" t="n">
        <v>37023</v>
      </c>
      <c r="B3147" s="4" t="n">
        <v>2</v>
      </c>
      <c r="C3147" s="4" t="n">
        <v>14.5005</v>
      </c>
    </row>
    <row r="3148" customFormat="false" ht="12.75" hidden="false" customHeight="false" outlineLevel="0" collapsed="false">
      <c r="A3148" s="3" t="n">
        <v>37023</v>
      </c>
      <c r="B3148" s="4" t="n">
        <v>3</v>
      </c>
      <c r="C3148" s="4" t="n">
        <v>14.5005</v>
      </c>
    </row>
    <row r="3149" customFormat="false" ht="12.75" hidden="false" customHeight="false" outlineLevel="0" collapsed="false">
      <c r="A3149" s="3" t="n">
        <v>37023</v>
      </c>
      <c r="B3149" s="4" t="n">
        <v>4</v>
      </c>
      <c r="C3149" s="4" t="n">
        <v>14.5005</v>
      </c>
    </row>
    <row r="3150" customFormat="false" ht="12.75" hidden="false" customHeight="false" outlineLevel="0" collapsed="false">
      <c r="A3150" s="3" t="n">
        <v>37023</v>
      </c>
      <c r="B3150" s="4" t="n">
        <v>5</v>
      </c>
      <c r="C3150" s="4" t="n">
        <v>14.5005</v>
      </c>
    </row>
    <row r="3151" customFormat="false" ht="12.75" hidden="false" customHeight="false" outlineLevel="0" collapsed="false">
      <c r="A3151" s="3" t="n">
        <v>37023</v>
      </c>
      <c r="B3151" s="4" t="n">
        <v>6</v>
      </c>
      <c r="C3151" s="4" t="n">
        <v>14.5005</v>
      </c>
    </row>
    <row r="3152" customFormat="false" ht="12.75" hidden="false" customHeight="false" outlineLevel="0" collapsed="false">
      <c r="A3152" s="3" t="n">
        <v>37023</v>
      </c>
      <c r="B3152" s="4" t="n">
        <v>7</v>
      </c>
      <c r="C3152" s="4" t="n">
        <v>33.0005</v>
      </c>
    </row>
    <row r="3153" customFormat="false" ht="12.75" hidden="false" customHeight="false" outlineLevel="0" collapsed="false">
      <c r="A3153" s="3" t="n">
        <v>37023</v>
      </c>
      <c r="B3153" s="4" t="n">
        <v>8</v>
      </c>
      <c r="C3153" s="4" t="n">
        <v>33.0005</v>
      </c>
    </row>
    <row r="3154" customFormat="false" ht="12.75" hidden="false" customHeight="false" outlineLevel="0" collapsed="false">
      <c r="A3154" s="3" t="n">
        <v>37023</v>
      </c>
      <c r="B3154" s="4" t="n">
        <v>9</v>
      </c>
      <c r="C3154" s="4" t="n">
        <v>33.0005</v>
      </c>
    </row>
    <row r="3155" customFormat="false" ht="12.75" hidden="false" customHeight="false" outlineLevel="0" collapsed="false">
      <c r="A3155" s="3" t="n">
        <v>37023</v>
      </c>
      <c r="B3155" s="4" t="n">
        <v>10</v>
      </c>
      <c r="C3155" s="4" t="n">
        <v>33.0005</v>
      </c>
    </row>
    <row r="3156" customFormat="false" ht="12.75" hidden="false" customHeight="false" outlineLevel="0" collapsed="false">
      <c r="A3156" s="3" t="n">
        <v>37023</v>
      </c>
      <c r="B3156" s="4" t="n">
        <v>11</v>
      </c>
      <c r="C3156" s="4" t="n">
        <v>33.0005</v>
      </c>
    </row>
    <row r="3157" customFormat="false" ht="12.75" hidden="false" customHeight="false" outlineLevel="0" collapsed="false">
      <c r="A3157" s="3" t="n">
        <v>37023</v>
      </c>
      <c r="B3157" s="4" t="n">
        <v>12</v>
      </c>
      <c r="C3157" s="4" t="n">
        <v>33.0005</v>
      </c>
    </row>
    <row r="3158" customFormat="false" ht="12.75" hidden="false" customHeight="false" outlineLevel="0" collapsed="false">
      <c r="A3158" s="3" t="n">
        <v>37023</v>
      </c>
      <c r="B3158" s="4" t="n">
        <v>13</v>
      </c>
      <c r="C3158" s="4" t="n">
        <v>33.0005</v>
      </c>
    </row>
    <row r="3159" customFormat="false" ht="12.75" hidden="false" customHeight="false" outlineLevel="0" collapsed="false">
      <c r="A3159" s="3" t="n">
        <v>37023</v>
      </c>
      <c r="B3159" s="4" t="n">
        <v>14</v>
      </c>
      <c r="C3159" s="4" t="n">
        <v>33.0005</v>
      </c>
    </row>
    <row r="3160" customFormat="false" ht="12.75" hidden="false" customHeight="false" outlineLevel="0" collapsed="false">
      <c r="A3160" s="3" t="n">
        <v>37023</v>
      </c>
      <c r="B3160" s="4" t="n">
        <v>15</v>
      </c>
      <c r="C3160" s="4" t="n">
        <v>33.0005</v>
      </c>
    </row>
    <row r="3161" customFormat="false" ht="12.75" hidden="false" customHeight="false" outlineLevel="0" collapsed="false">
      <c r="A3161" s="3" t="n">
        <v>37023</v>
      </c>
      <c r="B3161" s="4" t="n">
        <v>16</v>
      </c>
      <c r="C3161" s="4" t="n">
        <v>33.0005</v>
      </c>
    </row>
    <row r="3162" customFormat="false" ht="12.75" hidden="false" customHeight="false" outlineLevel="0" collapsed="false">
      <c r="A3162" s="3" t="n">
        <v>37023</v>
      </c>
      <c r="B3162" s="4" t="n">
        <v>17</v>
      </c>
      <c r="C3162" s="4" t="n">
        <v>33.0005</v>
      </c>
    </row>
    <row r="3163" customFormat="false" ht="12.75" hidden="false" customHeight="false" outlineLevel="0" collapsed="false">
      <c r="A3163" s="3" t="n">
        <v>37023</v>
      </c>
      <c r="B3163" s="4" t="n">
        <v>18</v>
      </c>
      <c r="C3163" s="4" t="n">
        <v>33.0005</v>
      </c>
    </row>
    <row r="3164" customFormat="false" ht="12.75" hidden="false" customHeight="false" outlineLevel="0" collapsed="false">
      <c r="A3164" s="3" t="n">
        <v>37023</v>
      </c>
      <c r="B3164" s="4" t="n">
        <v>19</v>
      </c>
      <c r="C3164" s="4" t="n">
        <v>37.3711</v>
      </c>
    </row>
    <row r="3165" customFormat="false" ht="12.75" hidden="false" customHeight="false" outlineLevel="0" collapsed="false">
      <c r="A3165" s="3" t="n">
        <v>37023</v>
      </c>
      <c r="B3165" s="4" t="n">
        <v>20</v>
      </c>
      <c r="C3165" s="4" t="n">
        <v>37.3711</v>
      </c>
    </row>
    <row r="3166" customFormat="false" ht="12.75" hidden="false" customHeight="false" outlineLevel="0" collapsed="false">
      <c r="A3166" s="3" t="n">
        <v>37023</v>
      </c>
      <c r="B3166" s="4" t="n">
        <v>21</v>
      </c>
      <c r="C3166" s="4" t="n">
        <v>37</v>
      </c>
    </row>
    <row r="3167" customFormat="false" ht="12.75" hidden="false" customHeight="false" outlineLevel="0" collapsed="false">
      <c r="A3167" s="3" t="n">
        <v>37023</v>
      </c>
      <c r="B3167" s="4" t="n">
        <v>22</v>
      </c>
      <c r="C3167" s="4" t="n">
        <v>37.1113</v>
      </c>
    </row>
    <row r="3168" customFormat="false" ht="12.75" hidden="false" customHeight="false" outlineLevel="0" collapsed="false">
      <c r="A3168" s="3" t="n">
        <v>37023</v>
      </c>
      <c r="B3168" s="4" t="n">
        <v>23</v>
      </c>
      <c r="C3168" s="4" t="n">
        <v>27.18</v>
      </c>
    </row>
    <row r="3169" customFormat="false" ht="12.75" hidden="false" customHeight="false" outlineLevel="0" collapsed="false">
      <c r="A3169" s="3" t="n">
        <v>37023</v>
      </c>
      <c r="B3169" s="4" t="n">
        <v>24</v>
      </c>
      <c r="C3169" s="4" t="n">
        <v>17.0002</v>
      </c>
    </row>
    <row r="3170" customFormat="false" ht="12.75" hidden="false" customHeight="false" outlineLevel="0" collapsed="false">
      <c r="A3170" s="3" t="n">
        <v>37024</v>
      </c>
      <c r="B3170" s="4" t="n">
        <v>1</v>
      </c>
      <c r="C3170" s="4" t="n">
        <v>14.5005</v>
      </c>
    </row>
    <row r="3171" customFormat="false" ht="12.75" hidden="false" customHeight="false" outlineLevel="0" collapsed="false">
      <c r="A3171" s="3" t="n">
        <v>37024</v>
      </c>
      <c r="B3171" s="4" t="n">
        <v>2</v>
      </c>
      <c r="C3171" s="4" t="n">
        <v>14.5005</v>
      </c>
    </row>
    <row r="3172" customFormat="false" ht="12.75" hidden="false" customHeight="false" outlineLevel="0" collapsed="false">
      <c r="A3172" s="3" t="n">
        <v>37024</v>
      </c>
      <c r="B3172" s="4" t="n">
        <v>3</v>
      </c>
      <c r="C3172" s="4" t="n">
        <v>14.5005</v>
      </c>
    </row>
    <row r="3173" customFormat="false" ht="12.75" hidden="false" customHeight="false" outlineLevel="0" collapsed="false">
      <c r="A3173" s="3" t="n">
        <v>37024</v>
      </c>
      <c r="B3173" s="4" t="n">
        <v>4</v>
      </c>
      <c r="C3173" s="4" t="n">
        <v>14.5005</v>
      </c>
    </row>
    <row r="3174" customFormat="false" ht="12.75" hidden="false" customHeight="false" outlineLevel="0" collapsed="false">
      <c r="A3174" s="3" t="n">
        <v>37024</v>
      </c>
      <c r="B3174" s="4" t="n">
        <v>5</v>
      </c>
      <c r="C3174" s="4" t="n">
        <v>14.5005</v>
      </c>
    </row>
    <row r="3175" customFormat="false" ht="12.75" hidden="false" customHeight="false" outlineLevel="0" collapsed="false">
      <c r="A3175" s="3" t="n">
        <v>37024</v>
      </c>
      <c r="B3175" s="4" t="n">
        <v>6</v>
      </c>
      <c r="C3175" s="4" t="n">
        <v>14.5005</v>
      </c>
    </row>
    <row r="3176" customFormat="false" ht="12.75" hidden="false" customHeight="false" outlineLevel="0" collapsed="false">
      <c r="A3176" s="3" t="n">
        <v>37024</v>
      </c>
      <c r="B3176" s="4" t="n">
        <v>7</v>
      </c>
      <c r="C3176" s="4" t="n">
        <v>33.0005</v>
      </c>
    </row>
    <row r="3177" customFormat="false" ht="12.75" hidden="false" customHeight="false" outlineLevel="0" collapsed="false">
      <c r="A3177" s="3" t="n">
        <v>37024</v>
      </c>
      <c r="B3177" s="4" t="n">
        <v>8</v>
      </c>
      <c r="C3177" s="4" t="n">
        <v>33.0005</v>
      </c>
    </row>
    <row r="3178" customFormat="false" ht="12.75" hidden="false" customHeight="false" outlineLevel="0" collapsed="false">
      <c r="A3178" s="3" t="n">
        <v>37024</v>
      </c>
      <c r="B3178" s="4" t="n">
        <v>9</v>
      </c>
      <c r="C3178" s="4" t="n">
        <v>33.0005</v>
      </c>
    </row>
    <row r="3179" customFormat="false" ht="12.75" hidden="false" customHeight="false" outlineLevel="0" collapsed="false">
      <c r="A3179" s="3" t="n">
        <v>37024</v>
      </c>
      <c r="B3179" s="4" t="n">
        <v>10</v>
      </c>
      <c r="C3179" s="4" t="n">
        <v>33.0005</v>
      </c>
    </row>
    <row r="3180" customFormat="false" ht="12.75" hidden="false" customHeight="false" outlineLevel="0" collapsed="false">
      <c r="A3180" s="3" t="n">
        <v>37024</v>
      </c>
      <c r="B3180" s="4" t="n">
        <v>11</v>
      </c>
      <c r="C3180" s="4" t="n">
        <v>33.0005</v>
      </c>
    </row>
    <row r="3181" customFormat="false" ht="12.75" hidden="false" customHeight="false" outlineLevel="0" collapsed="false">
      <c r="A3181" s="3" t="n">
        <v>37024</v>
      </c>
      <c r="B3181" s="4" t="n">
        <v>12</v>
      </c>
      <c r="C3181" s="4" t="n">
        <v>33.0005</v>
      </c>
    </row>
    <row r="3182" customFormat="false" ht="12.75" hidden="false" customHeight="false" outlineLevel="0" collapsed="false">
      <c r="A3182" s="3" t="n">
        <v>37024</v>
      </c>
      <c r="B3182" s="4" t="n">
        <v>13</v>
      </c>
      <c r="C3182" s="4" t="n">
        <v>33.0005</v>
      </c>
    </row>
    <row r="3183" customFormat="false" ht="12.75" hidden="false" customHeight="false" outlineLevel="0" collapsed="false">
      <c r="A3183" s="3" t="n">
        <v>37024</v>
      </c>
      <c r="B3183" s="4" t="n">
        <v>14</v>
      </c>
      <c r="C3183" s="4" t="n">
        <v>33.0005</v>
      </c>
    </row>
    <row r="3184" customFormat="false" ht="12.75" hidden="false" customHeight="false" outlineLevel="0" collapsed="false">
      <c r="A3184" s="3" t="n">
        <v>37024</v>
      </c>
      <c r="B3184" s="4" t="n">
        <v>15</v>
      </c>
      <c r="C3184" s="4" t="n">
        <v>33.0005</v>
      </c>
    </row>
    <row r="3185" customFormat="false" ht="12.75" hidden="false" customHeight="false" outlineLevel="0" collapsed="false">
      <c r="A3185" s="3" t="n">
        <v>37024</v>
      </c>
      <c r="B3185" s="4" t="n">
        <v>16</v>
      </c>
      <c r="C3185" s="4" t="n">
        <v>33.0005</v>
      </c>
    </row>
    <row r="3186" customFormat="false" ht="12.75" hidden="false" customHeight="false" outlineLevel="0" collapsed="false">
      <c r="A3186" s="3" t="n">
        <v>37024</v>
      </c>
      <c r="B3186" s="4" t="n">
        <v>17</v>
      </c>
      <c r="C3186" s="4" t="n">
        <v>33.0005</v>
      </c>
    </row>
    <row r="3187" customFormat="false" ht="12.75" hidden="false" customHeight="false" outlineLevel="0" collapsed="false">
      <c r="A3187" s="3" t="n">
        <v>37024</v>
      </c>
      <c r="B3187" s="4" t="n">
        <v>18</v>
      </c>
      <c r="C3187" s="4" t="n">
        <v>33.0005</v>
      </c>
    </row>
    <row r="3188" customFormat="false" ht="12.75" hidden="false" customHeight="false" outlineLevel="0" collapsed="false">
      <c r="A3188" s="3" t="n">
        <v>37024</v>
      </c>
      <c r="B3188" s="4" t="n">
        <v>19</v>
      </c>
      <c r="C3188" s="4" t="n">
        <v>33.0005</v>
      </c>
    </row>
    <row r="3189" customFormat="false" ht="12.75" hidden="false" customHeight="false" outlineLevel="0" collapsed="false">
      <c r="A3189" s="3" t="n">
        <v>37024</v>
      </c>
      <c r="B3189" s="4" t="n">
        <v>20</v>
      </c>
      <c r="C3189" s="4" t="n">
        <v>33.0005</v>
      </c>
    </row>
    <row r="3190" customFormat="false" ht="12.75" hidden="false" customHeight="false" outlineLevel="0" collapsed="false">
      <c r="A3190" s="3" t="n">
        <v>37024</v>
      </c>
      <c r="B3190" s="4" t="n">
        <v>21</v>
      </c>
      <c r="C3190" s="4" t="n">
        <v>49.0555</v>
      </c>
    </row>
    <row r="3191" customFormat="false" ht="12.75" hidden="false" customHeight="false" outlineLevel="0" collapsed="false">
      <c r="A3191" s="3" t="n">
        <v>37024</v>
      </c>
      <c r="B3191" s="4" t="n">
        <v>22</v>
      </c>
      <c r="C3191" s="4" t="n">
        <v>37.0424</v>
      </c>
    </row>
    <row r="3192" customFormat="false" ht="12.75" hidden="false" customHeight="false" outlineLevel="0" collapsed="false">
      <c r="A3192" s="3" t="n">
        <v>37024</v>
      </c>
      <c r="B3192" s="4" t="n">
        <v>23</v>
      </c>
      <c r="C3192" s="4" t="n">
        <v>35.0424</v>
      </c>
    </row>
    <row r="3193" customFormat="false" ht="12.75" hidden="false" customHeight="false" outlineLevel="0" collapsed="false">
      <c r="A3193" s="3" t="n">
        <v>37024</v>
      </c>
      <c r="B3193" s="4" t="n">
        <v>24</v>
      </c>
      <c r="C3193" s="4" t="n">
        <v>22.0424</v>
      </c>
    </row>
    <row r="3194" customFormat="false" ht="12.75" hidden="false" customHeight="false" outlineLevel="0" collapsed="false">
      <c r="A3194" s="3" t="n">
        <v>37025</v>
      </c>
      <c r="B3194" s="4" t="n">
        <v>1</v>
      </c>
      <c r="C3194" s="4" t="n">
        <v>13.25</v>
      </c>
    </row>
    <row r="3195" customFormat="false" ht="12.75" hidden="false" customHeight="false" outlineLevel="0" collapsed="false">
      <c r="A3195" s="3" t="n">
        <v>37025</v>
      </c>
      <c r="B3195" s="4" t="n">
        <v>2</v>
      </c>
      <c r="C3195" s="4" t="n">
        <v>13.25</v>
      </c>
    </row>
    <row r="3196" customFormat="false" ht="12.75" hidden="false" customHeight="false" outlineLevel="0" collapsed="false">
      <c r="A3196" s="3" t="n">
        <v>37025</v>
      </c>
      <c r="B3196" s="4" t="n">
        <v>3</v>
      </c>
      <c r="C3196" s="4" t="n">
        <v>13.25</v>
      </c>
    </row>
    <row r="3197" customFormat="false" ht="12.75" hidden="false" customHeight="false" outlineLevel="0" collapsed="false">
      <c r="A3197" s="3" t="n">
        <v>37025</v>
      </c>
      <c r="B3197" s="4" t="n">
        <v>4</v>
      </c>
      <c r="C3197" s="4" t="n">
        <v>13.25</v>
      </c>
    </row>
    <row r="3198" customFormat="false" ht="12.75" hidden="false" customHeight="false" outlineLevel="0" collapsed="false">
      <c r="A3198" s="3" t="n">
        <v>37025</v>
      </c>
      <c r="B3198" s="4" t="n">
        <v>5</v>
      </c>
      <c r="C3198" s="4" t="n">
        <v>13.25</v>
      </c>
    </row>
    <row r="3199" customFormat="false" ht="12.75" hidden="false" customHeight="false" outlineLevel="0" collapsed="false">
      <c r="A3199" s="3" t="n">
        <v>37025</v>
      </c>
      <c r="B3199" s="4" t="n">
        <v>6</v>
      </c>
      <c r="C3199" s="4" t="n">
        <v>27.18</v>
      </c>
    </row>
    <row r="3200" customFormat="false" ht="12.75" hidden="false" customHeight="false" outlineLevel="0" collapsed="false">
      <c r="A3200" s="3" t="n">
        <v>37025</v>
      </c>
      <c r="B3200" s="4" t="n">
        <v>7</v>
      </c>
      <c r="C3200" s="4" t="n">
        <v>42.0002</v>
      </c>
    </row>
    <row r="3201" customFormat="false" ht="12.75" hidden="false" customHeight="false" outlineLevel="0" collapsed="false">
      <c r="A3201" s="3" t="n">
        <v>37025</v>
      </c>
      <c r="B3201" s="4" t="n">
        <v>8</v>
      </c>
      <c r="C3201" s="4" t="n">
        <v>42.0002</v>
      </c>
    </row>
    <row r="3202" customFormat="false" ht="12.75" hidden="false" customHeight="false" outlineLevel="0" collapsed="false">
      <c r="A3202" s="3" t="n">
        <v>37025</v>
      </c>
      <c r="B3202" s="4" t="n">
        <v>9</v>
      </c>
      <c r="C3202" s="4" t="n">
        <v>42.0002</v>
      </c>
    </row>
    <row r="3203" customFormat="false" ht="12.75" hidden="false" customHeight="false" outlineLevel="0" collapsed="false">
      <c r="A3203" s="3" t="n">
        <v>37025</v>
      </c>
      <c r="B3203" s="4" t="n">
        <v>10</v>
      </c>
      <c r="C3203" s="4" t="n">
        <v>42.0002</v>
      </c>
    </row>
    <row r="3204" customFormat="false" ht="12.75" hidden="false" customHeight="false" outlineLevel="0" collapsed="false">
      <c r="A3204" s="3" t="n">
        <v>37025</v>
      </c>
      <c r="B3204" s="4" t="n">
        <v>11</v>
      </c>
      <c r="C3204" s="4" t="n">
        <v>42.0002</v>
      </c>
    </row>
    <row r="3205" customFormat="false" ht="12.75" hidden="false" customHeight="false" outlineLevel="0" collapsed="false">
      <c r="A3205" s="3" t="n">
        <v>37025</v>
      </c>
      <c r="B3205" s="4" t="n">
        <v>12</v>
      </c>
      <c r="C3205" s="4" t="n">
        <v>42.0002</v>
      </c>
    </row>
    <row r="3206" customFormat="false" ht="12.75" hidden="false" customHeight="false" outlineLevel="0" collapsed="false">
      <c r="A3206" s="3" t="n">
        <v>37025</v>
      </c>
      <c r="B3206" s="4" t="n">
        <v>13</v>
      </c>
      <c r="C3206" s="4" t="n">
        <v>42.0002</v>
      </c>
    </row>
    <row r="3207" customFormat="false" ht="12.75" hidden="false" customHeight="false" outlineLevel="0" collapsed="false">
      <c r="A3207" s="3" t="n">
        <v>37025</v>
      </c>
      <c r="B3207" s="4" t="n">
        <v>14</v>
      </c>
      <c r="C3207" s="4" t="n">
        <v>42.0002</v>
      </c>
    </row>
    <row r="3208" customFormat="false" ht="12.75" hidden="false" customHeight="false" outlineLevel="0" collapsed="false">
      <c r="A3208" s="3" t="n">
        <v>37025</v>
      </c>
      <c r="B3208" s="4" t="n">
        <v>15</v>
      </c>
      <c r="C3208" s="4" t="n">
        <v>42.0002</v>
      </c>
    </row>
    <row r="3209" customFormat="false" ht="12.75" hidden="false" customHeight="false" outlineLevel="0" collapsed="false">
      <c r="A3209" s="3" t="n">
        <v>37025</v>
      </c>
      <c r="B3209" s="4" t="n">
        <v>16</v>
      </c>
      <c r="C3209" s="4" t="n">
        <v>42.0002</v>
      </c>
    </row>
    <row r="3210" customFormat="false" ht="12.75" hidden="false" customHeight="false" outlineLevel="0" collapsed="false">
      <c r="A3210" s="3" t="n">
        <v>37025</v>
      </c>
      <c r="B3210" s="4" t="n">
        <v>17</v>
      </c>
      <c r="C3210" s="4" t="n">
        <v>42.0002</v>
      </c>
    </row>
    <row r="3211" customFormat="false" ht="12.75" hidden="false" customHeight="false" outlineLevel="0" collapsed="false">
      <c r="A3211" s="3" t="n">
        <v>37025</v>
      </c>
      <c r="B3211" s="4" t="n">
        <v>18</v>
      </c>
      <c r="C3211" s="4" t="n">
        <v>42.0002</v>
      </c>
    </row>
    <row r="3212" customFormat="false" ht="12.75" hidden="false" customHeight="false" outlineLevel="0" collapsed="false">
      <c r="A3212" s="3" t="n">
        <v>37025</v>
      </c>
      <c r="B3212" s="4" t="n">
        <v>19</v>
      </c>
      <c r="C3212" s="4" t="n">
        <v>42.0002</v>
      </c>
    </row>
    <row r="3213" customFormat="false" ht="12.75" hidden="false" customHeight="false" outlineLevel="0" collapsed="false">
      <c r="A3213" s="3" t="n">
        <v>37025</v>
      </c>
      <c r="B3213" s="4" t="n">
        <v>20</v>
      </c>
      <c r="C3213" s="4" t="n">
        <v>42.0002</v>
      </c>
    </row>
    <row r="3214" customFormat="false" ht="12.75" hidden="false" customHeight="false" outlineLevel="0" collapsed="false">
      <c r="A3214" s="3" t="n">
        <v>37025</v>
      </c>
      <c r="B3214" s="4" t="n">
        <v>21</v>
      </c>
      <c r="C3214" s="4" t="n">
        <v>42.0002</v>
      </c>
    </row>
    <row r="3215" customFormat="false" ht="12.75" hidden="false" customHeight="false" outlineLevel="0" collapsed="false">
      <c r="A3215" s="3" t="n">
        <v>37025</v>
      </c>
      <c r="B3215" s="4" t="n">
        <v>22</v>
      </c>
      <c r="C3215" s="4" t="n">
        <v>42.0002</v>
      </c>
    </row>
    <row r="3216" customFormat="false" ht="12.75" hidden="false" customHeight="false" outlineLevel="0" collapsed="false">
      <c r="A3216" s="3" t="n">
        <v>37025</v>
      </c>
      <c r="B3216" s="4" t="n">
        <v>23</v>
      </c>
      <c r="C3216" s="4" t="n">
        <v>27.18</v>
      </c>
    </row>
    <row r="3217" customFormat="false" ht="12.75" hidden="false" customHeight="false" outlineLevel="0" collapsed="false">
      <c r="A3217" s="3" t="n">
        <v>37025</v>
      </c>
      <c r="B3217" s="4" t="n">
        <v>24</v>
      </c>
      <c r="C3217" s="4" t="n">
        <v>13.25</v>
      </c>
    </row>
    <row r="3218" customFormat="false" ht="12.75" hidden="false" customHeight="false" outlineLevel="0" collapsed="false">
      <c r="A3218" s="3" t="n">
        <v>37026</v>
      </c>
      <c r="B3218" s="4" t="n">
        <v>1</v>
      </c>
      <c r="C3218" s="4" t="n">
        <v>12.42</v>
      </c>
    </row>
    <row r="3219" customFormat="false" ht="12.75" hidden="false" customHeight="false" outlineLevel="0" collapsed="false">
      <c r="A3219" s="3" t="n">
        <v>37026</v>
      </c>
      <c r="B3219" s="4" t="n">
        <v>2</v>
      </c>
      <c r="C3219" s="4" t="n">
        <v>12.42</v>
      </c>
    </row>
    <row r="3220" customFormat="false" ht="12.75" hidden="false" customHeight="false" outlineLevel="0" collapsed="false">
      <c r="A3220" s="3" t="n">
        <v>37026</v>
      </c>
      <c r="B3220" s="4" t="n">
        <v>3</v>
      </c>
      <c r="C3220" s="4" t="n">
        <v>12.42</v>
      </c>
    </row>
    <row r="3221" customFormat="false" ht="12.75" hidden="false" customHeight="false" outlineLevel="0" collapsed="false">
      <c r="A3221" s="3" t="n">
        <v>37026</v>
      </c>
      <c r="B3221" s="4" t="n">
        <v>4</v>
      </c>
      <c r="C3221" s="4" t="n">
        <v>12.42</v>
      </c>
    </row>
    <row r="3222" customFormat="false" ht="12.75" hidden="false" customHeight="false" outlineLevel="0" collapsed="false">
      <c r="A3222" s="3" t="n">
        <v>37026</v>
      </c>
      <c r="B3222" s="4" t="n">
        <v>5</v>
      </c>
      <c r="C3222" s="4" t="n">
        <v>12.42</v>
      </c>
    </row>
    <row r="3223" customFormat="false" ht="12.75" hidden="false" customHeight="false" outlineLevel="0" collapsed="false">
      <c r="A3223" s="3" t="n">
        <v>37026</v>
      </c>
      <c r="B3223" s="4" t="n">
        <v>6</v>
      </c>
      <c r="C3223" s="4" t="n">
        <v>12.42</v>
      </c>
    </row>
    <row r="3224" customFormat="false" ht="12.75" hidden="false" customHeight="false" outlineLevel="0" collapsed="false">
      <c r="A3224" s="3" t="n">
        <v>37026</v>
      </c>
      <c r="B3224" s="4" t="n">
        <v>7</v>
      </c>
      <c r="C3224" s="4" t="n">
        <v>12.42</v>
      </c>
    </row>
    <row r="3225" customFormat="false" ht="12.75" hidden="false" customHeight="false" outlineLevel="0" collapsed="false">
      <c r="A3225" s="3" t="n">
        <v>37026</v>
      </c>
      <c r="B3225" s="4" t="n">
        <v>8</v>
      </c>
      <c r="C3225" s="4" t="n">
        <v>13.25</v>
      </c>
    </row>
    <row r="3226" customFormat="false" ht="12.75" hidden="false" customHeight="false" outlineLevel="0" collapsed="false">
      <c r="A3226" s="3" t="n">
        <v>37026</v>
      </c>
      <c r="B3226" s="4" t="n">
        <v>9</v>
      </c>
      <c r="C3226" s="4" t="n">
        <v>27.18</v>
      </c>
    </row>
    <row r="3227" customFormat="false" ht="12.75" hidden="false" customHeight="false" outlineLevel="0" collapsed="false">
      <c r="A3227" s="3" t="n">
        <v>37026</v>
      </c>
      <c r="B3227" s="4" t="n">
        <v>10</v>
      </c>
      <c r="C3227" s="4" t="n">
        <v>27.18</v>
      </c>
    </row>
    <row r="3228" customFormat="false" ht="12.75" hidden="false" customHeight="false" outlineLevel="0" collapsed="false">
      <c r="A3228" s="3" t="n">
        <v>37026</v>
      </c>
      <c r="B3228" s="4" t="n">
        <v>11</v>
      </c>
      <c r="C3228" s="4" t="n">
        <v>27.18</v>
      </c>
    </row>
    <row r="3229" customFormat="false" ht="12.75" hidden="false" customHeight="false" outlineLevel="0" collapsed="false">
      <c r="A3229" s="3" t="n">
        <v>37026</v>
      </c>
      <c r="B3229" s="4" t="n">
        <v>12</v>
      </c>
      <c r="C3229" s="4" t="n">
        <v>65.1113</v>
      </c>
    </row>
    <row r="3230" customFormat="false" ht="12.75" hidden="false" customHeight="false" outlineLevel="0" collapsed="false">
      <c r="A3230" s="3" t="n">
        <v>37026</v>
      </c>
      <c r="B3230" s="4" t="n">
        <v>13</v>
      </c>
      <c r="C3230" s="4" t="n">
        <v>72.1113</v>
      </c>
    </row>
    <row r="3231" customFormat="false" ht="12.75" hidden="false" customHeight="false" outlineLevel="0" collapsed="false">
      <c r="A3231" s="3" t="n">
        <v>37026</v>
      </c>
      <c r="B3231" s="4" t="n">
        <v>14</v>
      </c>
      <c r="C3231" s="4" t="n">
        <v>55.0002</v>
      </c>
    </row>
    <row r="3232" customFormat="false" ht="12.75" hidden="false" customHeight="false" outlineLevel="0" collapsed="false">
      <c r="A3232" s="3" t="n">
        <v>37026</v>
      </c>
      <c r="B3232" s="4" t="n">
        <v>15</v>
      </c>
      <c r="C3232" s="4" t="n">
        <v>58.0002</v>
      </c>
    </row>
    <row r="3233" customFormat="false" ht="12.75" hidden="false" customHeight="false" outlineLevel="0" collapsed="false">
      <c r="A3233" s="3" t="n">
        <v>37026</v>
      </c>
      <c r="B3233" s="4" t="n">
        <v>16</v>
      </c>
      <c r="C3233" s="4" t="n">
        <v>68.0002</v>
      </c>
    </row>
    <row r="3234" customFormat="false" ht="12.75" hidden="false" customHeight="false" outlineLevel="0" collapsed="false">
      <c r="A3234" s="3" t="n">
        <v>37026</v>
      </c>
      <c r="B3234" s="4" t="n">
        <v>17</v>
      </c>
      <c r="C3234" s="4" t="n">
        <v>72.0002</v>
      </c>
    </row>
    <row r="3235" customFormat="false" ht="12.75" hidden="false" customHeight="false" outlineLevel="0" collapsed="false">
      <c r="A3235" s="3" t="n">
        <v>37026</v>
      </c>
      <c r="B3235" s="4" t="n">
        <v>18</v>
      </c>
      <c r="C3235" s="4" t="n">
        <v>80.0002</v>
      </c>
    </row>
    <row r="3236" customFormat="false" ht="12.75" hidden="false" customHeight="false" outlineLevel="0" collapsed="false">
      <c r="A3236" s="3" t="n">
        <v>37026</v>
      </c>
      <c r="B3236" s="4" t="n">
        <v>19</v>
      </c>
      <c r="C3236" s="4" t="n">
        <v>80.0002</v>
      </c>
    </row>
    <row r="3237" customFormat="false" ht="12.75" hidden="false" customHeight="false" outlineLevel="0" collapsed="false">
      <c r="A3237" s="3" t="n">
        <v>37026</v>
      </c>
      <c r="B3237" s="4" t="n">
        <v>20</v>
      </c>
      <c r="C3237" s="4" t="n">
        <v>80.0002</v>
      </c>
    </row>
    <row r="3238" customFormat="false" ht="12.75" hidden="false" customHeight="false" outlineLevel="0" collapsed="false">
      <c r="A3238" s="3" t="n">
        <v>37026</v>
      </c>
      <c r="B3238" s="4" t="n">
        <v>21</v>
      </c>
      <c r="C3238" s="4" t="n">
        <v>70.0002</v>
      </c>
    </row>
    <row r="3239" customFormat="false" ht="12.75" hidden="false" customHeight="false" outlineLevel="0" collapsed="false">
      <c r="A3239" s="3" t="n">
        <v>37026</v>
      </c>
      <c r="B3239" s="4" t="n">
        <v>22</v>
      </c>
      <c r="C3239" s="4" t="n">
        <v>70.0002</v>
      </c>
    </row>
    <row r="3240" customFormat="false" ht="12.75" hidden="false" customHeight="false" outlineLevel="0" collapsed="false">
      <c r="A3240" s="3" t="n">
        <v>37026</v>
      </c>
      <c r="B3240" s="4" t="n">
        <v>23</v>
      </c>
      <c r="C3240" s="4" t="n">
        <v>27.18</v>
      </c>
    </row>
    <row r="3241" customFormat="false" ht="12.75" hidden="false" customHeight="false" outlineLevel="0" collapsed="false">
      <c r="A3241" s="3" t="n">
        <v>37026</v>
      </c>
      <c r="B3241" s="4" t="n">
        <v>24</v>
      </c>
      <c r="C3241" s="4" t="n">
        <v>13.25</v>
      </c>
    </row>
    <row r="3242" customFormat="false" ht="12.75" hidden="false" customHeight="false" outlineLevel="0" collapsed="false">
      <c r="A3242" s="3" t="n">
        <v>37027</v>
      </c>
      <c r="B3242" s="4" t="n">
        <v>1</v>
      </c>
      <c r="C3242" s="4" t="n">
        <v>12.42</v>
      </c>
    </row>
    <row r="3243" customFormat="false" ht="12.75" hidden="false" customHeight="false" outlineLevel="0" collapsed="false">
      <c r="A3243" s="3" t="n">
        <v>37027</v>
      </c>
      <c r="B3243" s="4" t="n">
        <v>2</v>
      </c>
      <c r="C3243" s="4" t="n">
        <v>12.42</v>
      </c>
    </row>
    <row r="3244" customFormat="false" ht="12.75" hidden="false" customHeight="false" outlineLevel="0" collapsed="false">
      <c r="A3244" s="3" t="n">
        <v>37027</v>
      </c>
      <c r="B3244" s="4" t="n">
        <v>3</v>
      </c>
      <c r="C3244" s="4" t="n">
        <v>12.42</v>
      </c>
    </row>
    <row r="3245" customFormat="false" ht="12.75" hidden="false" customHeight="false" outlineLevel="0" collapsed="false">
      <c r="A3245" s="3" t="n">
        <v>37027</v>
      </c>
      <c r="B3245" s="4" t="n">
        <v>4</v>
      </c>
      <c r="C3245" s="4" t="n">
        <v>12.42</v>
      </c>
    </row>
    <row r="3246" customFormat="false" ht="12.75" hidden="false" customHeight="false" outlineLevel="0" collapsed="false">
      <c r="A3246" s="3" t="n">
        <v>37027</v>
      </c>
      <c r="B3246" s="4" t="n">
        <v>5</v>
      </c>
      <c r="C3246" s="4" t="n">
        <v>12.42</v>
      </c>
    </row>
    <row r="3247" customFormat="false" ht="12.75" hidden="false" customHeight="false" outlineLevel="0" collapsed="false">
      <c r="A3247" s="3" t="n">
        <v>37027</v>
      </c>
      <c r="B3247" s="4" t="n">
        <v>6</v>
      </c>
      <c r="C3247" s="4" t="n">
        <v>12.42</v>
      </c>
    </row>
    <row r="3248" customFormat="false" ht="12.75" hidden="false" customHeight="false" outlineLevel="0" collapsed="false">
      <c r="A3248" s="3" t="n">
        <v>37027</v>
      </c>
      <c r="B3248" s="4" t="n">
        <v>7</v>
      </c>
      <c r="C3248" s="4" t="n">
        <v>12.42</v>
      </c>
    </row>
    <row r="3249" customFormat="false" ht="12.75" hidden="false" customHeight="false" outlineLevel="0" collapsed="false">
      <c r="A3249" s="3" t="n">
        <v>37027</v>
      </c>
      <c r="B3249" s="4" t="n">
        <v>8</v>
      </c>
      <c r="C3249" s="4" t="n">
        <v>13.25</v>
      </c>
    </row>
    <row r="3250" customFormat="false" ht="12.75" hidden="false" customHeight="false" outlineLevel="0" collapsed="false">
      <c r="A3250" s="3" t="n">
        <v>37027</v>
      </c>
      <c r="B3250" s="4" t="n">
        <v>9</v>
      </c>
      <c r="C3250" s="4" t="n">
        <v>27.18</v>
      </c>
    </row>
    <row r="3251" customFormat="false" ht="12.75" hidden="false" customHeight="false" outlineLevel="0" collapsed="false">
      <c r="A3251" s="3" t="n">
        <v>37027</v>
      </c>
      <c r="B3251" s="4" t="n">
        <v>10</v>
      </c>
      <c r="C3251" s="4" t="n">
        <v>27.18</v>
      </c>
    </row>
    <row r="3252" customFormat="false" ht="12.75" hidden="false" customHeight="false" outlineLevel="0" collapsed="false">
      <c r="A3252" s="3" t="n">
        <v>37027</v>
      </c>
      <c r="B3252" s="4" t="n">
        <v>11</v>
      </c>
      <c r="C3252" s="4" t="n">
        <v>55.1234</v>
      </c>
    </row>
    <row r="3253" customFormat="false" ht="12.75" hidden="false" customHeight="false" outlineLevel="0" collapsed="false">
      <c r="A3253" s="3" t="n">
        <v>37027</v>
      </c>
      <c r="B3253" s="4" t="n">
        <v>12</v>
      </c>
      <c r="C3253" s="4" t="n">
        <v>60.111</v>
      </c>
    </row>
    <row r="3254" customFormat="false" ht="12.75" hidden="false" customHeight="false" outlineLevel="0" collapsed="false">
      <c r="A3254" s="3" t="n">
        <v>37027</v>
      </c>
      <c r="B3254" s="4" t="n">
        <v>13</v>
      </c>
      <c r="C3254" s="4" t="n">
        <v>64.1234</v>
      </c>
    </row>
    <row r="3255" customFormat="false" ht="12.75" hidden="false" customHeight="false" outlineLevel="0" collapsed="false">
      <c r="A3255" s="3" t="n">
        <v>37027</v>
      </c>
      <c r="B3255" s="4" t="n">
        <v>14</v>
      </c>
      <c r="C3255" s="4" t="n">
        <v>66.0408</v>
      </c>
    </row>
    <row r="3256" customFormat="false" ht="12.75" hidden="false" customHeight="false" outlineLevel="0" collapsed="false">
      <c r="A3256" s="3" t="n">
        <v>37027</v>
      </c>
      <c r="B3256" s="4" t="n">
        <v>15</v>
      </c>
      <c r="C3256" s="4" t="n">
        <v>75.185</v>
      </c>
    </row>
    <row r="3257" customFormat="false" ht="12.75" hidden="false" customHeight="false" outlineLevel="0" collapsed="false">
      <c r="A3257" s="3" t="n">
        <v>37027</v>
      </c>
      <c r="B3257" s="4" t="n">
        <v>16</v>
      </c>
      <c r="C3257" s="4" t="n">
        <v>72.0002</v>
      </c>
    </row>
    <row r="3258" customFormat="false" ht="12.75" hidden="false" customHeight="false" outlineLevel="0" collapsed="false">
      <c r="A3258" s="3" t="n">
        <v>37027</v>
      </c>
      <c r="B3258" s="4" t="n">
        <v>17</v>
      </c>
      <c r="C3258" s="4" t="n">
        <v>27.18</v>
      </c>
    </row>
    <row r="3259" customFormat="false" ht="12.75" hidden="false" customHeight="false" outlineLevel="0" collapsed="false">
      <c r="A3259" s="3" t="n">
        <v>37027</v>
      </c>
      <c r="B3259" s="4" t="n">
        <v>18</v>
      </c>
      <c r="C3259" s="4" t="n">
        <v>27.18</v>
      </c>
    </row>
    <row r="3260" customFormat="false" ht="12.75" hidden="false" customHeight="false" outlineLevel="0" collapsed="false">
      <c r="A3260" s="3" t="n">
        <v>37027</v>
      </c>
      <c r="B3260" s="4" t="n">
        <v>19</v>
      </c>
      <c r="C3260" s="4" t="n">
        <v>27.18</v>
      </c>
    </row>
    <row r="3261" customFormat="false" ht="12.75" hidden="false" customHeight="false" outlineLevel="0" collapsed="false">
      <c r="A3261" s="3" t="n">
        <v>37027</v>
      </c>
      <c r="B3261" s="4" t="n">
        <v>20</v>
      </c>
      <c r="C3261" s="4" t="n">
        <v>27.18</v>
      </c>
    </row>
    <row r="3262" customFormat="false" ht="12.75" hidden="false" customHeight="false" outlineLevel="0" collapsed="false">
      <c r="A3262" s="3" t="n">
        <v>37027</v>
      </c>
      <c r="B3262" s="4" t="n">
        <v>21</v>
      </c>
      <c r="C3262" s="4" t="n">
        <v>27.18</v>
      </c>
    </row>
    <row r="3263" customFormat="false" ht="12.75" hidden="false" customHeight="false" outlineLevel="0" collapsed="false">
      <c r="A3263" s="3" t="n">
        <v>37027</v>
      </c>
      <c r="B3263" s="4" t="n">
        <v>22</v>
      </c>
      <c r="C3263" s="4" t="n">
        <v>27.18</v>
      </c>
    </row>
    <row r="3264" customFormat="false" ht="12.75" hidden="false" customHeight="false" outlineLevel="0" collapsed="false">
      <c r="A3264" s="3" t="n">
        <v>37027</v>
      </c>
      <c r="B3264" s="4" t="n">
        <v>23</v>
      </c>
      <c r="C3264" s="4" t="n">
        <v>27.18</v>
      </c>
    </row>
    <row r="3265" customFormat="false" ht="12.75" hidden="false" customHeight="false" outlineLevel="0" collapsed="false">
      <c r="A3265" s="3" t="n">
        <v>37027</v>
      </c>
      <c r="B3265" s="4" t="n">
        <v>24</v>
      </c>
      <c r="C3265" s="4" t="n">
        <v>27.18</v>
      </c>
    </row>
    <row r="3266" customFormat="false" ht="12.75" hidden="false" customHeight="false" outlineLevel="0" collapsed="false">
      <c r="A3266" s="3" t="n">
        <v>37028</v>
      </c>
      <c r="B3266" s="4" t="n">
        <v>1</v>
      </c>
      <c r="C3266" s="4" t="n">
        <v>12.42</v>
      </c>
    </row>
    <row r="3267" customFormat="false" ht="12.75" hidden="false" customHeight="false" outlineLevel="0" collapsed="false">
      <c r="A3267" s="3" t="n">
        <v>37028</v>
      </c>
      <c r="B3267" s="4" t="n">
        <v>2</v>
      </c>
      <c r="C3267" s="4" t="n">
        <v>12.42</v>
      </c>
    </row>
    <row r="3268" customFormat="false" ht="12.75" hidden="false" customHeight="false" outlineLevel="0" collapsed="false">
      <c r="A3268" s="3" t="n">
        <v>37028</v>
      </c>
      <c r="B3268" s="4" t="n">
        <v>3</v>
      </c>
      <c r="C3268" s="4" t="n">
        <v>12.42</v>
      </c>
    </row>
    <row r="3269" customFormat="false" ht="12.75" hidden="false" customHeight="false" outlineLevel="0" collapsed="false">
      <c r="A3269" s="3" t="n">
        <v>37028</v>
      </c>
      <c r="B3269" s="4" t="n">
        <v>4</v>
      </c>
      <c r="C3269" s="4" t="n">
        <v>12.42</v>
      </c>
    </row>
    <row r="3270" customFormat="false" ht="12.75" hidden="false" customHeight="false" outlineLevel="0" collapsed="false">
      <c r="A3270" s="3" t="n">
        <v>37028</v>
      </c>
      <c r="B3270" s="4" t="n">
        <v>5</v>
      </c>
      <c r="C3270" s="4" t="n">
        <v>12.42</v>
      </c>
    </row>
    <row r="3271" customFormat="false" ht="12.75" hidden="false" customHeight="false" outlineLevel="0" collapsed="false">
      <c r="A3271" s="3" t="n">
        <v>37028</v>
      </c>
      <c r="B3271" s="4" t="n">
        <v>6</v>
      </c>
      <c r="C3271" s="4" t="n">
        <v>12.42</v>
      </c>
    </row>
    <row r="3272" customFormat="false" ht="12.75" hidden="false" customHeight="false" outlineLevel="0" collapsed="false">
      <c r="A3272" s="3" t="n">
        <v>37028</v>
      </c>
      <c r="B3272" s="4" t="n">
        <v>7</v>
      </c>
      <c r="C3272" s="4" t="n">
        <v>12.42</v>
      </c>
    </row>
    <row r="3273" customFormat="false" ht="12.75" hidden="false" customHeight="false" outlineLevel="0" collapsed="false">
      <c r="A3273" s="3" t="n">
        <v>37028</v>
      </c>
      <c r="B3273" s="4" t="n">
        <v>8</v>
      </c>
      <c r="C3273" s="4" t="n">
        <v>13.25</v>
      </c>
    </row>
    <row r="3274" customFormat="false" ht="12.75" hidden="false" customHeight="false" outlineLevel="0" collapsed="false">
      <c r="A3274" s="3" t="n">
        <v>37028</v>
      </c>
      <c r="B3274" s="4" t="n">
        <v>9</v>
      </c>
      <c r="C3274" s="4" t="n">
        <v>27.18</v>
      </c>
    </row>
    <row r="3275" customFormat="false" ht="12.75" hidden="false" customHeight="false" outlineLevel="0" collapsed="false">
      <c r="A3275" s="3" t="n">
        <v>37028</v>
      </c>
      <c r="B3275" s="4" t="n">
        <v>10</v>
      </c>
      <c r="C3275" s="4" t="n">
        <v>27.18</v>
      </c>
    </row>
    <row r="3276" customFormat="false" ht="12.75" hidden="false" customHeight="false" outlineLevel="0" collapsed="false">
      <c r="A3276" s="3" t="n">
        <v>37028</v>
      </c>
      <c r="B3276" s="4" t="n">
        <v>11</v>
      </c>
      <c r="C3276" s="4" t="n">
        <v>52.0002</v>
      </c>
    </row>
    <row r="3277" customFormat="false" ht="12.75" hidden="false" customHeight="false" outlineLevel="0" collapsed="false">
      <c r="A3277" s="3" t="n">
        <v>37028</v>
      </c>
      <c r="B3277" s="4" t="n">
        <v>12</v>
      </c>
      <c r="C3277" s="4" t="n">
        <v>56.0002</v>
      </c>
    </row>
    <row r="3278" customFormat="false" ht="12.75" hidden="false" customHeight="false" outlineLevel="0" collapsed="false">
      <c r="A3278" s="3" t="n">
        <v>37028</v>
      </c>
      <c r="B3278" s="4" t="n">
        <v>13</v>
      </c>
      <c r="C3278" s="4" t="n">
        <v>27.18</v>
      </c>
    </row>
    <row r="3279" customFormat="false" ht="12.75" hidden="false" customHeight="false" outlineLevel="0" collapsed="false">
      <c r="A3279" s="3" t="n">
        <v>37028</v>
      </c>
      <c r="B3279" s="4" t="n">
        <v>14</v>
      </c>
      <c r="C3279" s="4" t="n">
        <v>27.18</v>
      </c>
    </row>
    <row r="3280" customFormat="false" ht="12.75" hidden="false" customHeight="false" outlineLevel="0" collapsed="false">
      <c r="A3280" s="3" t="n">
        <v>37028</v>
      </c>
      <c r="B3280" s="4" t="n">
        <v>15</v>
      </c>
      <c r="C3280" s="4" t="n">
        <v>27.18</v>
      </c>
    </row>
    <row r="3281" customFormat="false" ht="12.75" hidden="false" customHeight="false" outlineLevel="0" collapsed="false">
      <c r="A3281" s="3" t="n">
        <v>37028</v>
      </c>
      <c r="B3281" s="4" t="n">
        <v>16</v>
      </c>
      <c r="C3281" s="4" t="n">
        <v>27.18</v>
      </c>
    </row>
    <row r="3282" customFormat="false" ht="12.75" hidden="false" customHeight="false" outlineLevel="0" collapsed="false">
      <c r="A3282" s="3" t="n">
        <v>37028</v>
      </c>
      <c r="B3282" s="4" t="n">
        <v>17</v>
      </c>
      <c r="C3282" s="4" t="n">
        <v>27.18</v>
      </c>
    </row>
    <row r="3283" customFormat="false" ht="12.75" hidden="false" customHeight="false" outlineLevel="0" collapsed="false">
      <c r="A3283" s="3" t="n">
        <v>37028</v>
      </c>
      <c r="B3283" s="4" t="n">
        <v>18</v>
      </c>
      <c r="C3283" s="4" t="n">
        <v>27.18</v>
      </c>
    </row>
    <row r="3284" customFormat="false" ht="12.75" hidden="false" customHeight="false" outlineLevel="0" collapsed="false">
      <c r="A3284" s="3" t="n">
        <v>37028</v>
      </c>
      <c r="B3284" s="4" t="n">
        <v>19</v>
      </c>
      <c r="C3284" s="4" t="n">
        <v>27.18</v>
      </c>
    </row>
    <row r="3285" customFormat="false" ht="12.75" hidden="false" customHeight="false" outlineLevel="0" collapsed="false">
      <c r="A3285" s="3" t="n">
        <v>37028</v>
      </c>
      <c r="B3285" s="4" t="n">
        <v>20</v>
      </c>
      <c r="C3285" s="4" t="n">
        <v>27.18</v>
      </c>
    </row>
    <row r="3286" customFormat="false" ht="12.75" hidden="false" customHeight="false" outlineLevel="0" collapsed="false">
      <c r="A3286" s="3" t="n">
        <v>37028</v>
      </c>
      <c r="B3286" s="4" t="n">
        <v>21</v>
      </c>
      <c r="C3286" s="4" t="n">
        <v>27.18</v>
      </c>
    </row>
    <row r="3287" customFormat="false" ht="12.75" hidden="false" customHeight="false" outlineLevel="0" collapsed="false">
      <c r="A3287" s="3" t="n">
        <v>37028</v>
      </c>
      <c r="B3287" s="4" t="n">
        <v>22</v>
      </c>
      <c r="C3287" s="4" t="n">
        <v>27.18</v>
      </c>
    </row>
    <row r="3288" customFormat="false" ht="12.75" hidden="false" customHeight="false" outlineLevel="0" collapsed="false">
      <c r="A3288" s="3" t="n">
        <v>37028</v>
      </c>
      <c r="B3288" s="4" t="n">
        <v>23</v>
      </c>
      <c r="C3288" s="4" t="n">
        <v>27.18</v>
      </c>
    </row>
    <row r="3289" customFormat="false" ht="12.75" hidden="false" customHeight="false" outlineLevel="0" collapsed="false">
      <c r="A3289" s="3" t="n">
        <v>37028</v>
      </c>
      <c r="B3289" s="4" t="n">
        <v>24</v>
      </c>
      <c r="C3289" s="4" t="n">
        <v>13.25</v>
      </c>
    </row>
    <row r="3290" customFormat="false" ht="12.75" hidden="false" customHeight="false" outlineLevel="0" collapsed="false">
      <c r="A3290" s="3" t="n">
        <v>37029</v>
      </c>
      <c r="B3290" s="4" t="n">
        <v>1</v>
      </c>
      <c r="C3290" s="4" t="n">
        <v>12.42</v>
      </c>
    </row>
    <row r="3291" customFormat="false" ht="12.75" hidden="false" customHeight="false" outlineLevel="0" collapsed="false">
      <c r="A3291" s="3" t="n">
        <v>37029</v>
      </c>
      <c r="B3291" s="4" t="n">
        <v>2</v>
      </c>
      <c r="C3291" s="4" t="n">
        <v>12.42</v>
      </c>
    </row>
    <row r="3292" customFormat="false" ht="12.75" hidden="false" customHeight="false" outlineLevel="0" collapsed="false">
      <c r="A3292" s="3" t="n">
        <v>37029</v>
      </c>
      <c r="B3292" s="4" t="n">
        <v>3</v>
      </c>
      <c r="C3292" s="4" t="n">
        <v>12.42</v>
      </c>
    </row>
    <row r="3293" customFormat="false" ht="12.75" hidden="false" customHeight="false" outlineLevel="0" collapsed="false">
      <c r="A3293" s="3" t="n">
        <v>37029</v>
      </c>
      <c r="B3293" s="4" t="n">
        <v>4</v>
      </c>
      <c r="C3293" s="4" t="n">
        <v>12.42</v>
      </c>
    </row>
    <row r="3294" customFormat="false" ht="12.75" hidden="false" customHeight="false" outlineLevel="0" collapsed="false">
      <c r="A3294" s="3" t="n">
        <v>37029</v>
      </c>
      <c r="B3294" s="4" t="n">
        <v>5</v>
      </c>
      <c r="C3294" s="4" t="n">
        <v>12.42</v>
      </c>
    </row>
    <row r="3295" customFormat="false" ht="12.75" hidden="false" customHeight="false" outlineLevel="0" collapsed="false">
      <c r="A3295" s="3" t="n">
        <v>37029</v>
      </c>
      <c r="B3295" s="4" t="n">
        <v>6</v>
      </c>
      <c r="C3295" s="4" t="n">
        <v>12.42</v>
      </c>
    </row>
    <row r="3296" customFormat="false" ht="12.75" hidden="false" customHeight="false" outlineLevel="0" collapsed="false">
      <c r="A3296" s="3" t="n">
        <v>37029</v>
      </c>
      <c r="B3296" s="4" t="n">
        <v>7</v>
      </c>
      <c r="C3296" s="4" t="n">
        <v>12.42</v>
      </c>
    </row>
    <row r="3297" customFormat="false" ht="12.75" hidden="false" customHeight="false" outlineLevel="0" collapsed="false">
      <c r="A3297" s="3" t="n">
        <v>37029</v>
      </c>
      <c r="B3297" s="4" t="n">
        <v>8</v>
      </c>
      <c r="C3297" s="4" t="n">
        <v>27.6113</v>
      </c>
    </row>
    <row r="3298" customFormat="false" ht="12.75" hidden="false" customHeight="false" outlineLevel="0" collapsed="false">
      <c r="A3298" s="3" t="n">
        <v>37029</v>
      </c>
      <c r="B3298" s="4" t="n">
        <v>9</v>
      </c>
      <c r="C3298" s="4" t="n">
        <v>37.6113</v>
      </c>
    </row>
    <row r="3299" customFormat="false" ht="12.75" hidden="false" customHeight="false" outlineLevel="0" collapsed="false">
      <c r="A3299" s="3" t="n">
        <v>37029</v>
      </c>
      <c r="B3299" s="4" t="n">
        <v>10</v>
      </c>
      <c r="C3299" s="4" t="n">
        <v>38.0002</v>
      </c>
    </row>
    <row r="3300" customFormat="false" ht="12.75" hidden="false" customHeight="false" outlineLevel="0" collapsed="false">
      <c r="A3300" s="3" t="n">
        <v>37029</v>
      </c>
      <c r="B3300" s="4" t="n">
        <v>11</v>
      </c>
      <c r="C3300" s="4" t="n">
        <v>38.0002</v>
      </c>
    </row>
    <row r="3301" customFormat="false" ht="12.75" hidden="false" customHeight="false" outlineLevel="0" collapsed="false">
      <c r="A3301" s="3" t="n">
        <v>37029</v>
      </c>
      <c r="B3301" s="4" t="n">
        <v>12</v>
      </c>
      <c r="C3301" s="4" t="n">
        <v>13.25</v>
      </c>
    </row>
    <row r="3302" customFormat="false" ht="12.75" hidden="false" customHeight="false" outlineLevel="0" collapsed="false">
      <c r="A3302" s="3" t="n">
        <v>37029</v>
      </c>
      <c r="B3302" s="4" t="n">
        <v>13</v>
      </c>
      <c r="C3302" s="4" t="n">
        <v>13.25</v>
      </c>
    </row>
    <row r="3303" customFormat="false" ht="12.75" hidden="false" customHeight="false" outlineLevel="0" collapsed="false">
      <c r="A3303" s="3" t="n">
        <v>37029</v>
      </c>
      <c r="B3303" s="4" t="n">
        <v>14</v>
      </c>
      <c r="C3303" s="4" t="n">
        <v>13.25</v>
      </c>
    </row>
    <row r="3304" customFormat="false" ht="12.75" hidden="false" customHeight="false" outlineLevel="0" collapsed="false">
      <c r="A3304" s="3" t="n">
        <v>37029</v>
      </c>
      <c r="B3304" s="4" t="n">
        <v>15</v>
      </c>
      <c r="C3304" s="4" t="n">
        <v>13.25</v>
      </c>
    </row>
    <row r="3305" customFormat="false" ht="12.75" hidden="false" customHeight="false" outlineLevel="0" collapsed="false">
      <c r="A3305" s="3" t="n">
        <v>37029</v>
      </c>
      <c r="B3305" s="4" t="n">
        <v>16</v>
      </c>
      <c r="C3305" s="4" t="n">
        <v>13.25</v>
      </c>
    </row>
    <row r="3306" customFormat="false" ht="12.75" hidden="false" customHeight="false" outlineLevel="0" collapsed="false">
      <c r="A3306" s="3" t="n">
        <v>37029</v>
      </c>
      <c r="B3306" s="4" t="n">
        <v>17</v>
      </c>
      <c r="C3306" s="4" t="n">
        <v>13.25</v>
      </c>
    </row>
    <row r="3307" customFormat="false" ht="12.75" hidden="false" customHeight="false" outlineLevel="0" collapsed="false">
      <c r="A3307" s="3" t="n">
        <v>37029</v>
      </c>
      <c r="B3307" s="4" t="n">
        <v>18</v>
      </c>
      <c r="C3307" s="4" t="n">
        <v>13.25</v>
      </c>
    </row>
    <row r="3308" customFormat="false" ht="12.75" hidden="false" customHeight="false" outlineLevel="0" collapsed="false">
      <c r="A3308" s="3" t="n">
        <v>37029</v>
      </c>
      <c r="B3308" s="4" t="n">
        <v>19</v>
      </c>
      <c r="C3308" s="4" t="n">
        <v>13.25</v>
      </c>
    </row>
    <row r="3309" customFormat="false" ht="12.75" hidden="false" customHeight="false" outlineLevel="0" collapsed="false">
      <c r="A3309" s="3" t="n">
        <v>37029</v>
      </c>
      <c r="B3309" s="4" t="n">
        <v>20</v>
      </c>
      <c r="C3309" s="4" t="n">
        <v>13.25</v>
      </c>
    </row>
    <row r="3310" customFormat="false" ht="12.75" hidden="false" customHeight="false" outlineLevel="0" collapsed="false">
      <c r="A3310" s="3" t="n">
        <v>37029</v>
      </c>
      <c r="B3310" s="4" t="n">
        <v>21</v>
      </c>
      <c r="C3310" s="4" t="n">
        <v>13.25</v>
      </c>
    </row>
    <row r="3311" customFormat="false" ht="12.75" hidden="false" customHeight="false" outlineLevel="0" collapsed="false">
      <c r="A3311" s="3" t="n">
        <v>37029</v>
      </c>
      <c r="B3311" s="4" t="n">
        <v>22</v>
      </c>
      <c r="C3311" s="4" t="n">
        <v>13.25</v>
      </c>
    </row>
    <row r="3312" customFormat="false" ht="12.75" hidden="false" customHeight="false" outlineLevel="0" collapsed="false">
      <c r="A3312" s="3" t="n">
        <v>37029</v>
      </c>
      <c r="B3312" s="4" t="n">
        <v>23</v>
      </c>
      <c r="C3312" s="4" t="n">
        <v>12.42</v>
      </c>
    </row>
    <row r="3313" customFormat="false" ht="12.75" hidden="false" customHeight="false" outlineLevel="0" collapsed="false">
      <c r="A3313" s="3" t="n">
        <v>37029</v>
      </c>
      <c r="B3313" s="4" t="n">
        <v>24</v>
      </c>
      <c r="C3313" s="4" t="n">
        <v>12.42</v>
      </c>
    </row>
    <row r="3314" customFormat="false" ht="12.75" hidden="false" customHeight="false" outlineLevel="0" collapsed="false">
      <c r="A3314" s="3" t="n">
        <v>37030</v>
      </c>
      <c r="B3314" s="4" t="n">
        <v>1</v>
      </c>
      <c r="C3314" s="4" t="n">
        <v>12.42</v>
      </c>
    </row>
    <row r="3315" customFormat="false" ht="12.75" hidden="false" customHeight="false" outlineLevel="0" collapsed="false">
      <c r="A3315" s="3" t="n">
        <v>37030</v>
      </c>
      <c r="B3315" s="4" t="n">
        <v>2</v>
      </c>
      <c r="C3315" s="4" t="n">
        <v>12.42</v>
      </c>
    </row>
    <row r="3316" customFormat="false" ht="12.75" hidden="false" customHeight="false" outlineLevel="0" collapsed="false">
      <c r="A3316" s="3" t="n">
        <v>37030</v>
      </c>
      <c r="B3316" s="4" t="n">
        <v>3</v>
      </c>
      <c r="C3316" s="4" t="n">
        <v>12.42</v>
      </c>
    </row>
    <row r="3317" customFormat="false" ht="12.75" hidden="false" customHeight="false" outlineLevel="0" collapsed="false">
      <c r="A3317" s="3" t="n">
        <v>37030</v>
      </c>
      <c r="B3317" s="4" t="n">
        <v>4</v>
      </c>
      <c r="C3317" s="4" t="n">
        <v>12.42</v>
      </c>
    </row>
    <row r="3318" customFormat="false" ht="12.75" hidden="false" customHeight="false" outlineLevel="0" collapsed="false">
      <c r="A3318" s="3" t="n">
        <v>37030</v>
      </c>
      <c r="B3318" s="4" t="n">
        <v>5</v>
      </c>
      <c r="C3318" s="4" t="n">
        <v>12.42</v>
      </c>
    </row>
    <row r="3319" customFormat="false" ht="12.75" hidden="false" customHeight="false" outlineLevel="0" collapsed="false">
      <c r="A3319" s="3" t="n">
        <v>37030</v>
      </c>
      <c r="B3319" s="4" t="n">
        <v>6</v>
      </c>
      <c r="C3319" s="4" t="n">
        <v>12.42</v>
      </c>
    </row>
    <row r="3320" customFormat="false" ht="12.75" hidden="false" customHeight="false" outlineLevel="0" collapsed="false">
      <c r="A3320" s="3" t="n">
        <v>37030</v>
      </c>
      <c r="B3320" s="4" t="n">
        <v>7</v>
      </c>
      <c r="C3320" s="4" t="n">
        <v>12.42</v>
      </c>
    </row>
    <row r="3321" customFormat="false" ht="12.75" hidden="false" customHeight="false" outlineLevel="0" collapsed="false">
      <c r="A3321" s="3" t="n">
        <v>37030</v>
      </c>
      <c r="B3321" s="4" t="n">
        <v>8</v>
      </c>
      <c r="C3321" s="4" t="n">
        <v>12.42</v>
      </c>
    </row>
    <row r="3322" customFormat="false" ht="12.75" hidden="false" customHeight="false" outlineLevel="0" collapsed="false">
      <c r="A3322" s="3" t="n">
        <v>37030</v>
      </c>
      <c r="B3322" s="4" t="n">
        <v>9</v>
      </c>
      <c r="C3322" s="4" t="n">
        <v>12.42</v>
      </c>
    </row>
    <row r="3323" customFormat="false" ht="12.75" hidden="false" customHeight="false" outlineLevel="0" collapsed="false">
      <c r="A3323" s="3" t="n">
        <v>37030</v>
      </c>
      <c r="B3323" s="4" t="n">
        <v>10</v>
      </c>
      <c r="C3323" s="4" t="n">
        <v>12.42</v>
      </c>
    </row>
    <row r="3324" customFormat="false" ht="12.75" hidden="false" customHeight="false" outlineLevel="0" collapsed="false">
      <c r="A3324" s="3" t="n">
        <v>37030</v>
      </c>
      <c r="B3324" s="4" t="n">
        <v>11</v>
      </c>
      <c r="C3324" s="4" t="n">
        <v>12.42</v>
      </c>
    </row>
    <row r="3325" customFormat="false" ht="12.75" hidden="false" customHeight="false" outlineLevel="0" collapsed="false">
      <c r="A3325" s="3" t="n">
        <v>37030</v>
      </c>
      <c r="B3325" s="4" t="n">
        <v>12</v>
      </c>
      <c r="C3325" s="4" t="n">
        <v>12.42</v>
      </c>
    </row>
    <row r="3326" customFormat="false" ht="12.75" hidden="false" customHeight="false" outlineLevel="0" collapsed="false">
      <c r="A3326" s="3" t="n">
        <v>37030</v>
      </c>
      <c r="B3326" s="4" t="n">
        <v>13</v>
      </c>
      <c r="C3326" s="4" t="n">
        <v>12.42</v>
      </c>
    </row>
    <row r="3327" customFormat="false" ht="12.75" hidden="false" customHeight="false" outlineLevel="0" collapsed="false">
      <c r="A3327" s="3" t="n">
        <v>37030</v>
      </c>
      <c r="B3327" s="4" t="n">
        <v>14</v>
      </c>
      <c r="C3327" s="4" t="n">
        <v>12.42</v>
      </c>
    </row>
    <row r="3328" customFormat="false" ht="12.75" hidden="false" customHeight="false" outlineLevel="0" collapsed="false">
      <c r="A3328" s="3" t="n">
        <v>37030</v>
      </c>
      <c r="B3328" s="4" t="n">
        <v>15</v>
      </c>
      <c r="C3328" s="4" t="n">
        <v>12.42</v>
      </c>
    </row>
    <row r="3329" customFormat="false" ht="12.75" hidden="false" customHeight="false" outlineLevel="0" collapsed="false">
      <c r="A3329" s="3" t="n">
        <v>37030</v>
      </c>
      <c r="B3329" s="4" t="n">
        <v>16</v>
      </c>
      <c r="C3329" s="4" t="n">
        <v>12.42</v>
      </c>
    </row>
    <row r="3330" customFormat="false" ht="12.75" hidden="false" customHeight="false" outlineLevel="0" collapsed="false">
      <c r="A3330" s="3" t="n">
        <v>37030</v>
      </c>
      <c r="B3330" s="4" t="n">
        <v>17</v>
      </c>
      <c r="C3330" s="4" t="n">
        <v>12.42</v>
      </c>
    </row>
    <row r="3331" customFormat="false" ht="12.75" hidden="false" customHeight="false" outlineLevel="0" collapsed="false">
      <c r="A3331" s="3" t="n">
        <v>37030</v>
      </c>
      <c r="B3331" s="4" t="n">
        <v>18</v>
      </c>
      <c r="C3331" s="4" t="n">
        <v>13.25</v>
      </c>
    </row>
    <row r="3332" customFormat="false" ht="12.75" hidden="false" customHeight="false" outlineLevel="0" collapsed="false">
      <c r="A3332" s="3" t="n">
        <v>37030</v>
      </c>
      <c r="B3332" s="4" t="n">
        <v>19</v>
      </c>
      <c r="C3332" s="4" t="n">
        <v>13.25</v>
      </c>
    </row>
    <row r="3333" customFormat="false" ht="12.75" hidden="false" customHeight="false" outlineLevel="0" collapsed="false">
      <c r="A3333" s="3" t="n">
        <v>37030</v>
      </c>
      <c r="B3333" s="4" t="n">
        <v>20</v>
      </c>
      <c r="C3333" s="4" t="n">
        <v>13.25</v>
      </c>
    </row>
    <row r="3334" customFormat="false" ht="12.75" hidden="false" customHeight="false" outlineLevel="0" collapsed="false">
      <c r="A3334" s="3" t="n">
        <v>37030</v>
      </c>
      <c r="B3334" s="4" t="n">
        <v>21</v>
      </c>
      <c r="C3334" s="4" t="n">
        <v>13.25</v>
      </c>
    </row>
    <row r="3335" customFormat="false" ht="12.75" hidden="false" customHeight="false" outlineLevel="0" collapsed="false">
      <c r="A3335" s="3" t="n">
        <v>37030</v>
      </c>
      <c r="B3335" s="4" t="n">
        <v>22</v>
      </c>
      <c r="C3335" s="4" t="n">
        <v>13.25</v>
      </c>
    </row>
    <row r="3336" customFormat="false" ht="12.75" hidden="false" customHeight="false" outlineLevel="0" collapsed="false">
      <c r="A3336" s="3" t="n">
        <v>37030</v>
      </c>
      <c r="B3336" s="4" t="n">
        <v>23</v>
      </c>
      <c r="C3336" s="4" t="n">
        <v>12.42</v>
      </c>
    </row>
    <row r="3337" customFormat="false" ht="12.75" hidden="false" customHeight="false" outlineLevel="0" collapsed="false">
      <c r="A3337" s="3" t="n">
        <v>37030</v>
      </c>
      <c r="B3337" s="4" t="n">
        <v>24</v>
      </c>
      <c r="C3337" s="4" t="n">
        <v>12.42</v>
      </c>
    </row>
    <row r="3338" customFormat="false" ht="12.75" hidden="false" customHeight="false" outlineLevel="0" collapsed="false">
      <c r="A3338" s="3" t="n">
        <v>37031</v>
      </c>
      <c r="B3338" s="4" t="n">
        <v>1</v>
      </c>
      <c r="C3338" s="4" t="n">
        <v>12.42</v>
      </c>
    </row>
    <row r="3339" customFormat="false" ht="12.75" hidden="false" customHeight="false" outlineLevel="0" collapsed="false">
      <c r="A3339" s="3" t="n">
        <v>37031</v>
      </c>
      <c r="B3339" s="4" t="n">
        <v>2</v>
      </c>
      <c r="C3339" s="4" t="n">
        <v>12.42</v>
      </c>
    </row>
    <row r="3340" customFormat="false" ht="12.75" hidden="false" customHeight="false" outlineLevel="0" collapsed="false">
      <c r="A3340" s="3" t="n">
        <v>37031</v>
      </c>
      <c r="B3340" s="4" t="n">
        <v>3</v>
      </c>
      <c r="C3340" s="4" t="n">
        <v>0</v>
      </c>
    </row>
    <row r="3341" customFormat="false" ht="12.75" hidden="false" customHeight="false" outlineLevel="0" collapsed="false">
      <c r="A3341" s="3" t="n">
        <v>37031</v>
      </c>
      <c r="B3341" s="4" t="n">
        <v>4</v>
      </c>
      <c r="C3341" s="4" t="n">
        <v>0</v>
      </c>
    </row>
    <row r="3342" customFormat="false" ht="12.75" hidden="false" customHeight="false" outlineLevel="0" collapsed="false">
      <c r="A3342" s="3" t="n">
        <v>37031</v>
      </c>
      <c r="B3342" s="4" t="n">
        <v>5</v>
      </c>
      <c r="C3342" s="4" t="n">
        <v>0</v>
      </c>
    </row>
    <row r="3343" customFormat="false" ht="12.75" hidden="false" customHeight="false" outlineLevel="0" collapsed="false">
      <c r="A3343" s="3" t="n">
        <v>37031</v>
      </c>
      <c r="B3343" s="4" t="n">
        <v>6</v>
      </c>
      <c r="C3343" s="4" t="n">
        <v>12.42</v>
      </c>
    </row>
    <row r="3344" customFormat="false" ht="12.75" hidden="false" customHeight="false" outlineLevel="0" collapsed="false">
      <c r="A3344" s="3" t="n">
        <v>37031</v>
      </c>
      <c r="B3344" s="4" t="n">
        <v>7</v>
      </c>
      <c r="C3344" s="4" t="n">
        <v>12.42</v>
      </c>
    </row>
    <row r="3345" customFormat="false" ht="12.75" hidden="false" customHeight="false" outlineLevel="0" collapsed="false">
      <c r="A3345" s="3" t="n">
        <v>37031</v>
      </c>
      <c r="B3345" s="4" t="n">
        <v>8</v>
      </c>
      <c r="C3345" s="4" t="n">
        <v>12.42</v>
      </c>
    </row>
    <row r="3346" customFormat="false" ht="12.75" hidden="false" customHeight="false" outlineLevel="0" collapsed="false">
      <c r="A3346" s="3" t="n">
        <v>37031</v>
      </c>
      <c r="B3346" s="4" t="n">
        <v>9</v>
      </c>
      <c r="C3346" s="4" t="n">
        <v>12.42</v>
      </c>
    </row>
    <row r="3347" customFormat="false" ht="12.75" hidden="false" customHeight="false" outlineLevel="0" collapsed="false">
      <c r="A3347" s="3" t="n">
        <v>37031</v>
      </c>
      <c r="B3347" s="4" t="n">
        <v>10</v>
      </c>
      <c r="C3347" s="4" t="n">
        <v>12.42</v>
      </c>
    </row>
    <row r="3348" customFormat="false" ht="12.75" hidden="false" customHeight="false" outlineLevel="0" collapsed="false">
      <c r="A3348" s="3" t="n">
        <v>37031</v>
      </c>
      <c r="B3348" s="4" t="n">
        <v>11</v>
      </c>
      <c r="C3348" s="4" t="n">
        <v>12.42</v>
      </c>
    </row>
    <row r="3349" customFormat="false" ht="12.75" hidden="false" customHeight="false" outlineLevel="0" collapsed="false">
      <c r="A3349" s="3" t="n">
        <v>37031</v>
      </c>
      <c r="B3349" s="4" t="n">
        <v>12</v>
      </c>
      <c r="C3349" s="4" t="n">
        <v>12.42</v>
      </c>
    </row>
    <row r="3350" customFormat="false" ht="12.75" hidden="false" customHeight="false" outlineLevel="0" collapsed="false">
      <c r="A3350" s="3" t="n">
        <v>37031</v>
      </c>
      <c r="B3350" s="4" t="n">
        <v>13</v>
      </c>
      <c r="C3350" s="4" t="n">
        <v>12.42</v>
      </c>
    </row>
    <row r="3351" customFormat="false" ht="12.75" hidden="false" customHeight="false" outlineLevel="0" collapsed="false">
      <c r="A3351" s="3" t="n">
        <v>37031</v>
      </c>
      <c r="B3351" s="4" t="n">
        <v>14</v>
      </c>
      <c r="C3351" s="4" t="n">
        <v>12.42</v>
      </c>
    </row>
    <row r="3352" customFormat="false" ht="12.75" hidden="false" customHeight="false" outlineLevel="0" collapsed="false">
      <c r="A3352" s="3" t="n">
        <v>37031</v>
      </c>
      <c r="B3352" s="4" t="n">
        <v>15</v>
      </c>
      <c r="C3352" s="4" t="n">
        <v>12.42</v>
      </c>
    </row>
    <row r="3353" customFormat="false" ht="12.75" hidden="false" customHeight="false" outlineLevel="0" collapsed="false">
      <c r="A3353" s="3" t="n">
        <v>37031</v>
      </c>
      <c r="B3353" s="4" t="n">
        <v>16</v>
      </c>
      <c r="C3353" s="4" t="n">
        <v>12.42</v>
      </c>
    </row>
    <row r="3354" customFormat="false" ht="12.75" hidden="false" customHeight="false" outlineLevel="0" collapsed="false">
      <c r="A3354" s="3" t="n">
        <v>37031</v>
      </c>
      <c r="B3354" s="4" t="n">
        <v>17</v>
      </c>
      <c r="C3354" s="4" t="n">
        <v>13.25</v>
      </c>
    </row>
    <row r="3355" customFormat="false" ht="12.75" hidden="false" customHeight="false" outlineLevel="0" collapsed="false">
      <c r="A3355" s="3" t="n">
        <v>37031</v>
      </c>
      <c r="B3355" s="4" t="n">
        <v>18</v>
      </c>
      <c r="C3355" s="4" t="n">
        <v>13.25</v>
      </c>
    </row>
    <row r="3356" customFormat="false" ht="12.75" hidden="false" customHeight="false" outlineLevel="0" collapsed="false">
      <c r="A3356" s="3" t="n">
        <v>37031</v>
      </c>
      <c r="B3356" s="4" t="n">
        <v>19</v>
      </c>
      <c r="C3356" s="4" t="n">
        <v>13.25</v>
      </c>
    </row>
    <row r="3357" customFormat="false" ht="12.75" hidden="false" customHeight="false" outlineLevel="0" collapsed="false">
      <c r="A3357" s="3" t="n">
        <v>37031</v>
      </c>
      <c r="B3357" s="4" t="n">
        <v>20</v>
      </c>
      <c r="C3357" s="4" t="n">
        <v>13.25</v>
      </c>
    </row>
    <row r="3358" customFormat="false" ht="12.75" hidden="false" customHeight="false" outlineLevel="0" collapsed="false">
      <c r="A3358" s="3" t="n">
        <v>37031</v>
      </c>
      <c r="B3358" s="4" t="n">
        <v>21</v>
      </c>
      <c r="C3358" s="4" t="n">
        <v>13.25</v>
      </c>
    </row>
    <row r="3359" customFormat="false" ht="12.75" hidden="false" customHeight="false" outlineLevel="0" collapsed="false">
      <c r="A3359" s="3" t="n">
        <v>37031</v>
      </c>
      <c r="B3359" s="4" t="n">
        <v>22</v>
      </c>
      <c r="C3359" s="4" t="n">
        <v>13.25</v>
      </c>
    </row>
    <row r="3360" customFormat="false" ht="12.75" hidden="false" customHeight="false" outlineLevel="0" collapsed="false">
      <c r="A3360" s="3" t="n">
        <v>37031</v>
      </c>
      <c r="B3360" s="4" t="n">
        <v>23</v>
      </c>
      <c r="C3360" s="4" t="n">
        <v>12.42</v>
      </c>
    </row>
    <row r="3361" customFormat="false" ht="12.75" hidden="false" customHeight="false" outlineLevel="0" collapsed="false">
      <c r="A3361" s="3" t="n">
        <v>37031</v>
      </c>
      <c r="B3361" s="4" t="n">
        <v>24</v>
      </c>
      <c r="C3361" s="4" t="n">
        <v>12.42</v>
      </c>
    </row>
    <row r="3362" customFormat="false" ht="12.75" hidden="false" customHeight="false" outlineLevel="0" collapsed="false">
      <c r="A3362" s="3" t="n">
        <v>37032</v>
      </c>
      <c r="B3362" s="4" t="n">
        <v>1</v>
      </c>
      <c r="C3362" s="4" t="n">
        <v>12.42</v>
      </c>
    </row>
    <row r="3363" customFormat="false" ht="12.75" hidden="false" customHeight="false" outlineLevel="0" collapsed="false">
      <c r="A3363" s="3" t="n">
        <v>37032</v>
      </c>
      <c r="B3363" s="4" t="n">
        <v>2</v>
      </c>
      <c r="C3363" s="4" t="n">
        <v>12.42</v>
      </c>
    </row>
    <row r="3364" customFormat="false" ht="12.75" hidden="false" customHeight="false" outlineLevel="0" collapsed="false">
      <c r="A3364" s="3" t="n">
        <v>37032</v>
      </c>
      <c r="B3364" s="4" t="n">
        <v>3</v>
      </c>
      <c r="C3364" s="4" t="n">
        <v>12.42</v>
      </c>
    </row>
    <row r="3365" customFormat="false" ht="12.75" hidden="false" customHeight="false" outlineLevel="0" collapsed="false">
      <c r="A3365" s="3" t="n">
        <v>37032</v>
      </c>
      <c r="B3365" s="4" t="n">
        <v>4</v>
      </c>
      <c r="C3365" s="4" t="n">
        <v>12.42</v>
      </c>
    </row>
    <row r="3366" customFormat="false" ht="12.75" hidden="false" customHeight="false" outlineLevel="0" collapsed="false">
      <c r="A3366" s="3" t="n">
        <v>37032</v>
      </c>
      <c r="B3366" s="4" t="n">
        <v>5</v>
      </c>
      <c r="C3366" s="4" t="n">
        <v>12.42</v>
      </c>
    </row>
    <row r="3367" customFormat="false" ht="12.75" hidden="false" customHeight="false" outlineLevel="0" collapsed="false">
      <c r="A3367" s="3" t="n">
        <v>37032</v>
      </c>
      <c r="B3367" s="4" t="n">
        <v>6</v>
      </c>
      <c r="C3367" s="4" t="n">
        <v>12.42</v>
      </c>
    </row>
    <row r="3368" customFormat="false" ht="12.75" hidden="false" customHeight="false" outlineLevel="0" collapsed="false">
      <c r="A3368" s="3" t="n">
        <v>37032</v>
      </c>
      <c r="B3368" s="4" t="n">
        <v>7</v>
      </c>
      <c r="C3368" s="4" t="n">
        <v>12.42</v>
      </c>
    </row>
    <row r="3369" customFormat="false" ht="12.75" hidden="false" customHeight="false" outlineLevel="0" collapsed="false">
      <c r="A3369" s="3" t="n">
        <v>37032</v>
      </c>
      <c r="B3369" s="4" t="n">
        <v>8</v>
      </c>
      <c r="C3369" s="4" t="n">
        <v>12.42</v>
      </c>
    </row>
    <row r="3370" customFormat="false" ht="12.75" hidden="false" customHeight="false" outlineLevel="0" collapsed="false">
      <c r="A3370" s="3" t="n">
        <v>37032</v>
      </c>
      <c r="B3370" s="4" t="n">
        <v>9</v>
      </c>
      <c r="C3370" s="4" t="n">
        <v>13.25</v>
      </c>
    </row>
    <row r="3371" customFormat="false" ht="12.75" hidden="false" customHeight="false" outlineLevel="0" collapsed="false">
      <c r="A3371" s="3" t="n">
        <v>37032</v>
      </c>
      <c r="B3371" s="4" t="n">
        <v>10</v>
      </c>
      <c r="C3371" s="4" t="n">
        <v>13.25</v>
      </c>
    </row>
    <row r="3372" customFormat="false" ht="12.75" hidden="false" customHeight="false" outlineLevel="0" collapsed="false">
      <c r="A3372" s="3" t="n">
        <v>37032</v>
      </c>
      <c r="B3372" s="4" t="n">
        <v>11</v>
      </c>
      <c r="C3372" s="4" t="n">
        <v>13.25</v>
      </c>
    </row>
    <row r="3373" customFormat="false" ht="12.75" hidden="false" customHeight="false" outlineLevel="0" collapsed="false">
      <c r="A3373" s="3" t="n">
        <v>37032</v>
      </c>
      <c r="B3373" s="4" t="n">
        <v>12</v>
      </c>
      <c r="C3373" s="4" t="n">
        <v>13.25</v>
      </c>
    </row>
    <row r="3374" customFormat="false" ht="12.75" hidden="false" customHeight="false" outlineLevel="0" collapsed="false">
      <c r="A3374" s="3" t="n">
        <v>37032</v>
      </c>
      <c r="B3374" s="4" t="n">
        <v>13</v>
      </c>
      <c r="C3374" s="4" t="n">
        <v>13.25</v>
      </c>
    </row>
    <row r="3375" customFormat="false" ht="12.75" hidden="false" customHeight="false" outlineLevel="0" collapsed="false">
      <c r="A3375" s="3" t="n">
        <v>37032</v>
      </c>
      <c r="B3375" s="4" t="n">
        <v>14</v>
      </c>
      <c r="C3375" s="4" t="n">
        <v>13.25</v>
      </c>
    </row>
    <row r="3376" customFormat="false" ht="12.75" hidden="false" customHeight="false" outlineLevel="0" collapsed="false">
      <c r="A3376" s="3" t="n">
        <v>37032</v>
      </c>
      <c r="B3376" s="4" t="n">
        <v>15</v>
      </c>
      <c r="C3376" s="4" t="n">
        <v>13.25</v>
      </c>
    </row>
    <row r="3377" customFormat="false" ht="12.75" hidden="false" customHeight="false" outlineLevel="0" collapsed="false">
      <c r="A3377" s="3" t="n">
        <v>37032</v>
      </c>
      <c r="B3377" s="4" t="n">
        <v>16</v>
      </c>
      <c r="C3377" s="4" t="n">
        <v>13.25</v>
      </c>
    </row>
    <row r="3378" customFormat="false" ht="12.75" hidden="false" customHeight="false" outlineLevel="0" collapsed="false">
      <c r="A3378" s="3" t="n">
        <v>37032</v>
      </c>
      <c r="B3378" s="4" t="n">
        <v>17</v>
      </c>
      <c r="C3378" s="4" t="n">
        <v>13.25</v>
      </c>
    </row>
    <row r="3379" customFormat="false" ht="12.75" hidden="false" customHeight="false" outlineLevel="0" collapsed="false">
      <c r="A3379" s="3" t="n">
        <v>37032</v>
      </c>
      <c r="B3379" s="4" t="n">
        <v>18</v>
      </c>
      <c r="C3379" s="4" t="n">
        <v>13.25</v>
      </c>
    </row>
    <row r="3380" customFormat="false" ht="12.75" hidden="false" customHeight="false" outlineLevel="0" collapsed="false">
      <c r="A3380" s="3" t="n">
        <v>37032</v>
      </c>
      <c r="B3380" s="4" t="n">
        <v>19</v>
      </c>
      <c r="C3380" s="4" t="n">
        <v>13.25</v>
      </c>
    </row>
    <row r="3381" customFormat="false" ht="12.75" hidden="false" customHeight="false" outlineLevel="0" collapsed="false">
      <c r="A3381" s="3" t="n">
        <v>37032</v>
      </c>
      <c r="B3381" s="4" t="n">
        <v>20</v>
      </c>
      <c r="C3381" s="4" t="n">
        <v>13.25</v>
      </c>
    </row>
    <row r="3382" customFormat="false" ht="12.75" hidden="false" customHeight="false" outlineLevel="0" collapsed="false">
      <c r="A3382" s="3" t="n">
        <v>37032</v>
      </c>
      <c r="B3382" s="4" t="n">
        <v>21</v>
      </c>
      <c r="C3382" s="4" t="n">
        <v>13.25</v>
      </c>
    </row>
    <row r="3383" customFormat="false" ht="12.75" hidden="false" customHeight="false" outlineLevel="0" collapsed="false">
      <c r="A3383" s="3" t="n">
        <v>37032</v>
      </c>
      <c r="B3383" s="4" t="n">
        <v>22</v>
      </c>
      <c r="C3383" s="4" t="n">
        <v>13.25</v>
      </c>
    </row>
    <row r="3384" customFormat="false" ht="12.75" hidden="false" customHeight="false" outlineLevel="0" collapsed="false">
      <c r="A3384" s="3" t="n">
        <v>37032</v>
      </c>
      <c r="B3384" s="4" t="n">
        <v>23</v>
      </c>
      <c r="C3384" s="4" t="n">
        <v>12.42</v>
      </c>
    </row>
    <row r="3385" customFormat="false" ht="12.75" hidden="false" customHeight="false" outlineLevel="0" collapsed="false">
      <c r="A3385" s="3" t="n">
        <v>37032</v>
      </c>
      <c r="B3385" s="4" t="n">
        <v>24</v>
      </c>
      <c r="C3385" s="4" t="n">
        <v>12.42</v>
      </c>
    </row>
    <row r="3386" customFormat="false" ht="12.75" hidden="false" customHeight="false" outlineLevel="0" collapsed="false">
      <c r="A3386" s="3" t="n">
        <v>37033</v>
      </c>
      <c r="B3386" s="4" t="n">
        <v>1</v>
      </c>
      <c r="C3386" s="4" t="n">
        <v>12.42</v>
      </c>
    </row>
    <row r="3387" customFormat="false" ht="12.75" hidden="false" customHeight="false" outlineLevel="0" collapsed="false">
      <c r="A3387" s="3" t="n">
        <v>37033</v>
      </c>
      <c r="B3387" s="4" t="n">
        <v>2</v>
      </c>
      <c r="C3387" s="4" t="n">
        <v>12.42</v>
      </c>
    </row>
    <row r="3388" customFormat="false" ht="12.75" hidden="false" customHeight="false" outlineLevel="0" collapsed="false">
      <c r="A3388" s="3" t="n">
        <v>37033</v>
      </c>
      <c r="B3388" s="4" t="n">
        <v>3</v>
      </c>
      <c r="C3388" s="4" t="n">
        <v>12.42</v>
      </c>
    </row>
    <row r="3389" customFormat="false" ht="12.75" hidden="false" customHeight="false" outlineLevel="0" collapsed="false">
      <c r="A3389" s="3" t="n">
        <v>37033</v>
      </c>
      <c r="B3389" s="4" t="n">
        <v>4</v>
      </c>
      <c r="C3389" s="4" t="n">
        <v>12.42</v>
      </c>
    </row>
    <row r="3390" customFormat="false" ht="12.75" hidden="false" customHeight="false" outlineLevel="0" collapsed="false">
      <c r="A3390" s="3" t="n">
        <v>37033</v>
      </c>
      <c r="B3390" s="4" t="n">
        <v>5</v>
      </c>
      <c r="C3390" s="4" t="n">
        <v>12.42</v>
      </c>
    </row>
    <row r="3391" customFormat="false" ht="12.75" hidden="false" customHeight="false" outlineLevel="0" collapsed="false">
      <c r="A3391" s="3" t="n">
        <v>37033</v>
      </c>
      <c r="B3391" s="4" t="n">
        <v>6</v>
      </c>
      <c r="C3391" s="4" t="n">
        <v>12.42</v>
      </c>
    </row>
    <row r="3392" customFormat="false" ht="12.75" hidden="false" customHeight="false" outlineLevel="0" collapsed="false">
      <c r="A3392" s="3" t="n">
        <v>37033</v>
      </c>
      <c r="B3392" s="4" t="n">
        <v>7</v>
      </c>
      <c r="C3392" s="4" t="n">
        <v>13.25</v>
      </c>
    </row>
    <row r="3393" customFormat="false" ht="12.75" hidden="false" customHeight="false" outlineLevel="0" collapsed="false">
      <c r="A3393" s="3" t="n">
        <v>37033</v>
      </c>
      <c r="B3393" s="4" t="n">
        <v>8</v>
      </c>
      <c r="C3393" s="4" t="n">
        <v>13.25</v>
      </c>
    </row>
    <row r="3394" customFormat="false" ht="12.75" hidden="false" customHeight="false" outlineLevel="0" collapsed="false">
      <c r="A3394" s="3" t="n">
        <v>37033</v>
      </c>
      <c r="B3394" s="4" t="n">
        <v>9</v>
      </c>
      <c r="C3394" s="4" t="n">
        <v>13.25</v>
      </c>
    </row>
    <row r="3395" customFormat="false" ht="12.75" hidden="false" customHeight="false" outlineLevel="0" collapsed="false">
      <c r="A3395" s="3" t="n">
        <v>37033</v>
      </c>
      <c r="B3395" s="4" t="n">
        <v>10</v>
      </c>
      <c r="C3395" s="4" t="n">
        <v>13.25</v>
      </c>
    </row>
    <row r="3396" customFormat="false" ht="12.75" hidden="false" customHeight="false" outlineLevel="0" collapsed="false">
      <c r="A3396" s="3" t="n">
        <v>37033</v>
      </c>
      <c r="B3396" s="4" t="n">
        <v>11</v>
      </c>
      <c r="C3396" s="4" t="n">
        <v>13.25</v>
      </c>
    </row>
    <row r="3397" customFormat="false" ht="12.75" hidden="false" customHeight="false" outlineLevel="0" collapsed="false">
      <c r="A3397" s="3" t="n">
        <v>37033</v>
      </c>
      <c r="B3397" s="4" t="n">
        <v>12</v>
      </c>
      <c r="C3397" s="4" t="n">
        <v>13.25</v>
      </c>
    </row>
    <row r="3398" customFormat="false" ht="12.75" hidden="false" customHeight="false" outlineLevel="0" collapsed="false">
      <c r="A3398" s="3" t="n">
        <v>37033</v>
      </c>
      <c r="B3398" s="4" t="n">
        <v>13</v>
      </c>
      <c r="C3398" s="4" t="n">
        <v>26.0002</v>
      </c>
    </row>
    <row r="3399" customFormat="false" ht="12.75" hidden="false" customHeight="false" outlineLevel="0" collapsed="false">
      <c r="A3399" s="3" t="n">
        <v>37033</v>
      </c>
      <c r="B3399" s="4" t="n">
        <v>14</v>
      </c>
      <c r="C3399" s="4" t="n">
        <v>26.0002</v>
      </c>
    </row>
    <row r="3400" customFormat="false" ht="12.75" hidden="false" customHeight="false" outlineLevel="0" collapsed="false">
      <c r="A3400" s="3" t="n">
        <v>37033</v>
      </c>
      <c r="B3400" s="4" t="n">
        <v>15</v>
      </c>
      <c r="C3400" s="4" t="n">
        <v>13.25</v>
      </c>
    </row>
    <row r="3401" customFormat="false" ht="12.75" hidden="false" customHeight="false" outlineLevel="0" collapsed="false">
      <c r="A3401" s="3" t="n">
        <v>37033</v>
      </c>
      <c r="B3401" s="4" t="n">
        <v>16</v>
      </c>
      <c r="C3401" s="4" t="n">
        <v>13.25</v>
      </c>
    </row>
    <row r="3402" customFormat="false" ht="12.75" hidden="false" customHeight="false" outlineLevel="0" collapsed="false">
      <c r="A3402" s="3" t="n">
        <v>37033</v>
      </c>
      <c r="B3402" s="4" t="n">
        <v>17</v>
      </c>
      <c r="C3402" s="4" t="n">
        <v>13.25</v>
      </c>
    </row>
    <row r="3403" customFormat="false" ht="12.75" hidden="false" customHeight="false" outlineLevel="0" collapsed="false">
      <c r="A3403" s="3" t="n">
        <v>37033</v>
      </c>
      <c r="B3403" s="4" t="n">
        <v>18</v>
      </c>
      <c r="C3403" s="4" t="n">
        <v>13.25</v>
      </c>
    </row>
    <row r="3404" customFormat="false" ht="12.75" hidden="false" customHeight="false" outlineLevel="0" collapsed="false">
      <c r="A3404" s="3" t="n">
        <v>37033</v>
      </c>
      <c r="B3404" s="4" t="n">
        <v>19</v>
      </c>
      <c r="C3404" s="4" t="n">
        <v>13.25</v>
      </c>
    </row>
    <row r="3405" customFormat="false" ht="12.75" hidden="false" customHeight="false" outlineLevel="0" collapsed="false">
      <c r="A3405" s="3" t="n">
        <v>37033</v>
      </c>
      <c r="B3405" s="4" t="n">
        <v>20</v>
      </c>
      <c r="C3405" s="4" t="n">
        <v>13.25</v>
      </c>
    </row>
    <row r="3406" customFormat="false" ht="12.75" hidden="false" customHeight="false" outlineLevel="0" collapsed="false">
      <c r="A3406" s="3" t="n">
        <v>37033</v>
      </c>
      <c r="B3406" s="4" t="n">
        <v>21</v>
      </c>
      <c r="C3406" s="4" t="n">
        <v>13.25</v>
      </c>
    </row>
    <row r="3407" customFormat="false" ht="12.75" hidden="false" customHeight="false" outlineLevel="0" collapsed="false">
      <c r="A3407" s="3" t="n">
        <v>37033</v>
      </c>
      <c r="B3407" s="4" t="n">
        <v>22</v>
      </c>
      <c r="C3407" s="4" t="n">
        <v>13.25</v>
      </c>
    </row>
    <row r="3408" customFormat="false" ht="12.75" hidden="false" customHeight="false" outlineLevel="0" collapsed="false">
      <c r="A3408" s="3" t="n">
        <v>37033</v>
      </c>
      <c r="B3408" s="4" t="n">
        <v>23</v>
      </c>
      <c r="C3408" s="4" t="n">
        <v>12.42</v>
      </c>
    </row>
    <row r="3409" customFormat="false" ht="12.75" hidden="false" customHeight="false" outlineLevel="0" collapsed="false">
      <c r="A3409" s="3" t="n">
        <v>37033</v>
      </c>
      <c r="B3409" s="4" t="n">
        <v>24</v>
      </c>
      <c r="C3409" s="4" t="n">
        <v>12.42</v>
      </c>
    </row>
    <row r="3410" customFormat="false" ht="12.75" hidden="false" customHeight="false" outlineLevel="0" collapsed="false">
      <c r="A3410" s="3" t="n">
        <v>37034</v>
      </c>
      <c r="B3410" s="4" t="n">
        <v>1</v>
      </c>
      <c r="C3410" s="4" t="n">
        <v>13.25</v>
      </c>
    </row>
    <row r="3411" customFormat="false" ht="12.75" hidden="false" customHeight="false" outlineLevel="0" collapsed="false">
      <c r="A3411" s="3" t="n">
        <v>37034</v>
      </c>
      <c r="B3411" s="4" t="n">
        <v>2</v>
      </c>
      <c r="C3411" s="4" t="n">
        <v>13.25</v>
      </c>
    </row>
    <row r="3412" customFormat="false" ht="12.75" hidden="false" customHeight="false" outlineLevel="0" collapsed="false">
      <c r="A3412" s="3" t="n">
        <v>37034</v>
      </c>
      <c r="B3412" s="4" t="n">
        <v>3</v>
      </c>
      <c r="C3412" s="4" t="n">
        <v>13.25</v>
      </c>
    </row>
    <row r="3413" customFormat="false" ht="12.75" hidden="false" customHeight="false" outlineLevel="0" collapsed="false">
      <c r="A3413" s="3" t="n">
        <v>37034</v>
      </c>
      <c r="B3413" s="4" t="n">
        <v>4</v>
      </c>
      <c r="C3413" s="4" t="n">
        <v>13.25</v>
      </c>
    </row>
    <row r="3414" customFormat="false" ht="12.75" hidden="false" customHeight="false" outlineLevel="0" collapsed="false">
      <c r="A3414" s="3" t="n">
        <v>37034</v>
      </c>
      <c r="B3414" s="4" t="n">
        <v>5</v>
      </c>
      <c r="C3414" s="4" t="n">
        <v>13.25</v>
      </c>
    </row>
    <row r="3415" customFormat="false" ht="12.75" hidden="false" customHeight="false" outlineLevel="0" collapsed="false">
      <c r="A3415" s="3" t="n">
        <v>37034</v>
      </c>
      <c r="B3415" s="4" t="n">
        <v>6</v>
      </c>
      <c r="C3415" s="4" t="n">
        <v>13.25</v>
      </c>
    </row>
    <row r="3416" customFormat="false" ht="12.75" hidden="false" customHeight="false" outlineLevel="0" collapsed="false">
      <c r="A3416" s="3" t="n">
        <v>37034</v>
      </c>
      <c r="B3416" s="4" t="n">
        <v>7</v>
      </c>
      <c r="C3416" s="4" t="n">
        <v>13.25</v>
      </c>
    </row>
    <row r="3417" customFormat="false" ht="12.75" hidden="false" customHeight="false" outlineLevel="0" collapsed="false">
      <c r="A3417" s="3" t="n">
        <v>37034</v>
      </c>
      <c r="B3417" s="4" t="n">
        <v>8</v>
      </c>
      <c r="C3417" s="4" t="n">
        <v>13.25</v>
      </c>
    </row>
    <row r="3418" customFormat="false" ht="12.75" hidden="false" customHeight="false" outlineLevel="0" collapsed="false">
      <c r="A3418" s="3" t="n">
        <v>37034</v>
      </c>
      <c r="B3418" s="4" t="n">
        <v>9</v>
      </c>
      <c r="C3418" s="4" t="n">
        <v>13.25</v>
      </c>
    </row>
    <row r="3419" customFormat="false" ht="12.75" hidden="false" customHeight="false" outlineLevel="0" collapsed="false">
      <c r="A3419" s="3" t="n">
        <v>37034</v>
      </c>
      <c r="B3419" s="4" t="n">
        <v>10</v>
      </c>
      <c r="C3419" s="4" t="n">
        <v>13.25</v>
      </c>
    </row>
    <row r="3420" customFormat="false" ht="12.75" hidden="false" customHeight="false" outlineLevel="0" collapsed="false">
      <c r="A3420" s="3" t="n">
        <v>37034</v>
      </c>
      <c r="B3420" s="4" t="n">
        <v>11</v>
      </c>
      <c r="C3420" s="4" t="n">
        <v>13.25</v>
      </c>
    </row>
    <row r="3421" customFormat="false" ht="12.75" hidden="false" customHeight="false" outlineLevel="0" collapsed="false">
      <c r="A3421" s="3" t="n">
        <v>37034</v>
      </c>
      <c r="B3421" s="4" t="n">
        <v>12</v>
      </c>
      <c r="C3421" s="4" t="n">
        <v>13.25</v>
      </c>
    </row>
    <row r="3422" customFormat="false" ht="12.75" hidden="false" customHeight="false" outlineLevel="0" collapsed="false">
      <c r="A3422" s="3" t="n">
        <v>37034</v>
      </c>
      <c r="B3422" s="4" t="n">
        <v>13</v>
      </c>
      <c r="C3422" s="4" t="n">
        <v>13.25</v>
      </c>
    </row>
    <row r="3423" customFormat="false" ht="12.75" hidden="false" customHeight="false" outlineLevel="0" collapsed="false">
      <c r="A3423" s="3" t="n">
        <v>37034</v>
      </c>
      <c r="B3423" s="4" t="n">
        <v>14</v>
      </c>
      <c r="C3423" s="4" t="n">
        <v>13.25</v>
      </c>
    </row>
    <row r="3424" customFormat="false" ht="12.75" hidden="false" customHeight="false" outlineLevel="0" collapsed="false">
      <c r="A3424" s="3" t="n">
        <v>37034</v>
      </c>
      <c r="B3424" s="4" t="n">
        <v>15</v>
      </c>
      <c r="C3424" s="4" t="n">
        <v>13.25</v>
      </c>
    </row>
    <row r="3425" customFormat="false" ht="12.75" hidden="false" customHeight="false" outlineLevel="0" collapsed="false">
      <c r="A3425" s="3" t="n">
        <v>37034</v>
      </c>
      <c r="B3425" s="4" t="n">
        <v>16</v>
      </c>
      <c r="C3425" s="4" t="n">
        <v>13.25</v>
      </c>
    </row>
    <row r="3426" customFormat="false" ht="12.75" hidden="false" customHeight="false" outlineLevel="0" collapsed="false">
      <c r="A3426" s="3" t="n">
        <v>37034</v>
      </c>
      <c r="B3426" s="4" t="n">
        <v>17</v>
      </c>
      <c r="C3426" s="4" t="n">
        <v>13.25</v>
      </c>
    </row>
    <row r="3427" customFormat="false" ht="12.75" hidden="false" customHeight="false" outlineLevel="0" collapsed="false">
      <c r="A3427" s="3" t="n">
        <v>37034</v>
      </c>
      <c r="B3427" s="4" t="n">
        <v>18</v>
      </c>
      <c r="C3427" s="4" t="n">
        <v>52.7755</v>
      </c>
    </row>
    <row r="3428" customFormat="false" ht="12.75" hidden="false" customHeight="false" outlineLevel="0" collapsed="false">
      <c r="A3428" s="3" t="n">
        <v>37034</v>
      </c>
      <c r="B3428" s="4" t="n">
        <v>19</v>
      </c>
      <c r="C3428" s="4" t="n">
        <v>52.7755</v>
      </c>
    </row>
    <row r="3429" customFormat="false" ht="12.75" hidden="false" customHeight="false" outlineLevel="0" collapsed="false">
      <c r="A3429" s="3" t="n">
        <v>37034</v>
      </c>
      <c r="B3429" s="4" t="n">
        <v>20</v>
      </c>
      <c r="C3429" s="4" t="n">
        <v>13.25</v>
      </c>
    </row>
    <row r="3430" customFormat="false" ht="12.75" hidden="false" customHeight="false" outlineLevel="0" collapsed="false">
      <c r="A3430" s="3" t="n">
        <v>37034</v>
      </c>
      <c r="B3430" s="4" t="n">
        <v>21</v>
      </c>
      <c r="C3430" s="4" t="n">
        <v>13.25</v>
      </c>
    </row>
    <row r="3431" customFormat="false" ht="12.75" hidden="false" customHeight="false" outlineLevel="0" collapsed="false">
      <c r="A3431" s="3" t="n">
        <v>37034</v>
      </c>
      <c r="B3431" s="4" t="n">
        <v>22</v>
      </c>
      <c r="C3431" s="4" t="n">
        <v>13.25</v>
      </c>
    </row>
    <row r="3432" customFormat="false" ht="12.75" hidden="false" customHeight="false" outlineLevel="0" collapsed="false">
      <c r="A3432" s="3" t="n">
        <v>37034</v>
      </c>
      <c r="B3432" s="4" t="n">
        <v>23</v>
      </c>
      <c r="C3432" s="4" t="n">
        <v>16.0002</v>
      </c>
    </row>
    <row r="3433" customFormat="false" ht="12.75" hidden="false" customHeight="false" outlineLevel="0" collapsed="false">
      <c r="A3433" s="3" t="n">
        <v>37034</v>
      </c>
      <c r="B3433" s="4" t="n">
        <v>24</v>
      </c>
      <c r="C3433" s="4" t="n">
        <v>14.0002</v>
      </c>
    </row>
    <row r="3434" customFormat="false" ht="12.75" hidden="false" customHeight="false" outlineLevel="0" collapsed="false">
      <c r="A3434" s="3" t="n">
        <v>37035</v>
      </c>
      <c r="B3434" s="4" t="n">
        <v>1</v>
      </c>
      <c r="C3434" s="4" t="n">
        <v>13.25</v>
      </c>
    </row>
    <row r="3435" customFormat="false" ht="12.75" hidden="false" customHeight="false" outlineLevel="0" collapsed="false">
      <c r="A3435" s="3" t="n">
        <v>37035</v>
      </c>
      <c r="B3435" s="4" t="n">
        <v>2</v>
      </c>
      <c r="C3435" s="4" t="n">
        <v>13.25</v>
      </c>
    </row>
    <row r="3436" customFormat="false" ht="12.75" hidden="false" customHeight="false" outlineLevel="0" collapsed="false">
      <c r="A3436" s="3" t="n">
        <v>37035</v>
      </c>
      <c r="B3436" s="4" t="n">
        <v>3</v>
      </c>
      <c r="C3436" s="4" t="n">
        <v>13.25</v>
      </c>
    </row>
    <row r="3437" customFormat="false" ht="12.75" hidden="false" customHeight="false" outlineLevel="0" collapsed="false">
      <c r="A3437" s="3" t="n">
        <v>37035</v>
      </c>
      <c r="B3437" s="4" t="n">
        <v>4</v>
      </c>
      <c r="C3437" s="4" t="n">
        <v>13.25</v>
      </c>
    </row>
    <row r="3438" customFormat="false" ht="12.75" hidden="false" customHeight="false" outlineLevel="0" collapsed="false">
      <c r="A3438" s="3" t="n">
        <v>37035</v>
      </c>
      <c r="B3438" s="4" t="n">
        <v>5</v>
      </c>
      <c r="C3438" s="4" t="n">
        <v>13.25</v>
      </c>
    </row>
    <row r="3439" customFormat="false" ht="12.75" hidden="false" customHeight="false" outlineLevel="0" collapsed="false">
      <c r="A3439" s="3" t="n">
        <v>37035</v>
      </c>
      <c r="B3439" s="4" t="n">
        <v>6</v>
      </c>
      <c r="C3439" s="4" t="n">
        <v>13.25</v>
      </c>
    </row>
    <row r="3440" customFormat="false" ht="12.75" hidden="false" customHeight="false" outlineLevel="0" collapsed="false">
      <c r="A3440" s="3" t="n">
        <v>37035</v>
      </c>
      <c r="B3440" s="4" t="n">
        <v>7</v>
      </c>
      <c r="C3440" s="4" t="n">
        <v>13.25</v>
      </c>
    </row>
    <row r="3441" customFormat="false" ht="12.75" hidden="false" customHeight="false" outlineLevel="0" collapsed="false">
      <c r="A3441" s="3" t="n">
        <v>37035</v>
      </c>
      <c r="B3441" s="4" t="n">
        <v>8</v>
      </c>
      <c r="C3441" s="4" t="n">
        <v>13.25</v>
      </c>
    </row>
    <row r="3442" customFormat="false" ht="12.75" hidden="false" customHeight="false" outlineLevel="0" collapsed="false">
      <c r="A3442" s="3" t="n">
        <v>37035</v>
      </c>
      <c r="B3442" s="4" t="n">
        <v>9</v>
      </c>
      <c r="C3442" s="4" t="n">
        <v>13.25</v>
      </c>
    </row>
    <row r="3443" customFormat="false" ht="12.75" hidden="false" customHeight="false" outlineLevel="0" collapsed="false">
      <c r="A3443" s="3" t="n">
        <v>37035</v>
      </c>
      <c r="B3443" s="4" t="n">
        <v>10</v>
      </c>
      <c r="C3443" s="4" t="n">
        <v>13.25</v>
      </c>
    </row>
    <row r="3444" customFormat="false" ht="12.75" hidden="false" customHeight="false" outlineLevel="0" collapsed="false">
      <c r="A3444" s="3" t="n">
        <v>37035</v>
      </c>
      <c r="B3444" s="4" t="n">
        <v>11</v>
      </c>
      <c r="C3444" s="4" t="n">
        <v>13.25</v>
      </c>
    </row>
    <row r="3445" customFormat="false" ht="12.75" hidden="false" customHeight="false" outlineLevel="0" collapsed="false">
      <c r="A3445" s="3" t="n">
        <v>37035</v>
      </c>
      <c r="B3445" s="4" t="n">
        <v>12</v>
      </c>
      <c r="C3445" s="4" t="n">
        <v>13.25</v>
      </c>
    </row>
    <row r="3446" customFormat="false" ht="12.75" hidden="false" customHeight="false" outlineLevel="0" collapsed="false">
      <c r="A3446" s="3" t="n">
        <v>37035</v>
      </c>
      <c r="B3446" s="4" t="n">
        <v>13</v>
      </c>
      <c r="C3446" s="4" t="n">
        <v>13.25</v>
      </c>
    </row>
    <row r="3447" customFormat="false" ht="12.75" hidden="false" customHeight="false" outlineLevel="0" collapsed="false">
      <c r="A3447" s="3" t="n">
        <v>37035</v>
      </c>
      <c r="B3447" s="4" t="n">
        <v>14</v>
      </c>
      <c r="C3447" s="4" t="n">
        <v>13.25</v>
      </c>
    </row>
    <row r="3448" customFormat="false" ht="12.75" hidden="false" customHeight="false" outlineLevel="0" collapsed="false">
      <c r="A3448" s="3" t="n">
        <v>37035</v>
      </c>
      <c r="B3448" s="4" t="n">
        <v>15</v>
      </c>
      <c r="C3448" s="4" t="n">
        <v>13.25</v>
      </c>
    </row>
    <row r="3449" customFormat="false" ht="12.75" hidden="false" customHeight="false" outlineLevel="0" collapsed="false">
      <c r="A3449" s="3" t="n">
        <v>37035</v>
      </c>
      <c r="B3449" s="4" t="n">
        <v>16</v>
      </c>
      <c r="C3449" s="4" t="n">
        <v>13.25</v>
      </c>
    </row>
    <row r="3450" customFormat="false" ht="12.75" hidden="false" customHeight="false" outlineLevel="0" collapsed="false">
      <c r="A3450" s="3" t="n">
        <v>37035</v>
      </c>
      <c r="B3450" s="4" t="n">
        <v>17</v>
      </c>
      <c r="C3450" s="4" t="n">
        <v>13.25</v>
      </c>
    </row>
    <row r="3451" customFormat="false" ht="12.75" hidden="false" customHeight="false" outlineLevel="0" collapsed="false">
      <c r="A3451" s="3" t="n">
        <v>37035</v>
      </c>
      <c r="B3451" s="4" t="n">
        <v>18</v>
      </c>
      <c r="C3451" s="4" t="n">
        <v>13.25</v>
      </c>
    </row>
    <row r="3452" customFormat="false" ht="12.75" hidden="false" customHeight="false" outlineLevel="0" collapsed="false">
      <c r="A3452" s="3" t="n">
        <v>37035</v>
      </c>
      <c r="B3452" s="4" t="n">
        <v>19</v>
      </c>
      <c r="C3452" s="4" t="n">
        <v>13.25</v>
      </c>
    </row>
    <row r="3453" customFormat="false" ht="12.75" hidden="false" customHeight="false" outlineLevel="0" collapsed="false">
      <c r="A3453" s="3" t="n">
        <v>37035</v>
      </c>
      <c r="B3453" s="4" t="n">
        <v>20</v>
      </c>
      <c r="C3453" s="4" t="n">
        <v>13.25</v>
      </c>
    </row>
    <row r="3454" customFormat="false" ht="12.75" hidden="false" customHeight="false" outlineLevel="0" collapsed="false">
      <c r="A3454" s="3" t="n">
        <v>37035</v>
      </c>
      <c r="B3454" s="4" t="n">
        <v>21</v>
      </c>
      <c r="C3454" s="4" t="n">
        <v>13.25</v>
      </c>
    </row>
    <row r="3455" customFormat="false" ht="12.75" hidden="false" customHeight="false" outlineLevel="0" collapsed="false">
      <c r="A3455" s="3" t="n">
        <v>37035</v>
      </c>
      <c r="B3455" s="4" t="n">
        <v>22</v>
      </c>
      <c r="C3455" s="4" t="n">
        <v>13.25</v>
      </c>
    </row>
    <row r="3456" customFormat="false" ht="12.75" hidden="false" customHeight="false" outlineLevel="0" collapsed="false">
      <c r="A3456" s="3" t="n">
        <v>37035</v>
      </c>
      <c r="B3456" s="4" t="n">
        <v>23</v>
      </c>
      <c r="C3456" s="4" t="n">
        <v>13.25</v>
      </c>
    </row>
    <row r="3457" customFormat="false" ht="12.75" hidden="false" customHeight="false" outlineLevel="0" collapsed="false">
      <c r="A3457" s="3" t="n">
        <v>37035</v>
      </c>
      <c r="B3457" s="4" t="n">
        <v>24</v>
      </c>
      <c r="C3457" s="4" t="n">
        <v>13.25</v>
      </c>
    </row>
    <row r="3458" customFormat="false" ht="12.75" hidden="false" customHeight="false" outlineLevel="0" collapsed="false">
      <c r="A3458" s="3" t="n">
        <v>37036</v>
      </c>
      <c r="B3458" s="4" t="n">
        <v>1</v>
      </c>
      <c r="C3458" s="4" t="n">
        <v>13.25</v>
      </c>
    </row>
    <row r="3459" customFormat="false" ht="12.75" hidden="false" customHeight="false" outlineLevel="0" collapsed="false">
      <c r="A3459" s="3" t="n">
        <v>37036</v>
      </c>
      <c r="B3459" s="4" t="n">
        <v>2</v>
      </c>
      <c r="C3459" s="4" t="n">
        <v>13.25</v>
      </c>
    </row>
    <row r="3460" customFormat="false" ht="12.75" hidden="false" customHeight="false" outlineLevel="0" collapsed="false">
      <c r="A3460" s="3" t="n">
        <v>37036</v>
      </c>
      <c r="B3460" s="4" t="n">
        <v>3</v>
      </c>
      <c r="C3460" s="4" t="n">
        <v>13.25</v>
      </c>
    </row>
    <row r="3461" customFormat="false" ht="12.75" hidden="false" customHeight="false" outlineLevel="0" collapsed="false">
      <c r="A3461" s="3" t="n">
        <v>37036</v>
      </c>
      <c r="B3461" s="4" t="n">
        <v>4</v>
      </c>
      <c r="C3461" s="4" t="n">
        <v>13.25</v>
      </c>
    </row>
    <row r="3462" customFormat="false" ht="12.75" hidden="false" customHeight="false" outlineLevel="0" collapsed="false">
      <c r="A3462" s="3" t="n">
        <v>37036</v>
      </c>
      <c r="B3462" s="4" t="n">
        <v>5</v>
      </c>
      <c r="C3462" s="4" t="n">
        <v>13.25</v>
      </c>
    </row>
    <row r="3463" customFormat="false" ht="12.75" hidden="false" customHeight="false" outlineLevel="0" collapsed="false">
      <c r="A3463" s="3" t="n">
        <v>37036</v>
      </c>
      <c r="B3463" s="4" t="n">
        <v>6</v>
      </c>
      <c r="C3463" s="4" t="n">
        <v>13.25</v>
      </c>
    </row>
    <row r="3464" customFormat="false" ht="12.75" hidden="false" customHeight="false" outlineLevel="0" collapsed="false">
      <c r="A3464" s="3" t="n">
        <v>37036</v>
      </c>
      <c r="B3464" s="4" t="n">
        <v>7</v>
      </c>
      <c r="C3464" s="4" t="n">
        <v>13.25</v>
      </c>
    </row>
    <row r="3465" customFormat="false" ht="12.75" hidden="false" customHeight="false" outlineLevel="0" collapsed="false">
      <c r="A3465" s="3" t="n">
        <v>37036</v>
      </c>
      <c r="B3465" s="4" t="n">
        <v>8</v>
      </c>
      <c r="C3465" s="4" t="n">
        <v>13.25</v>
      </c>
    </row>
    <row r="3466" customFormat="false" ht="12.75" hidden="false" customHeight="false" outlineLevel="0" collapsed="false">
      <c r="A3466" s="3" t="n">
        <v>37036</v>
      </c>
      <c r="B3466" s="4" t="n">
        <v>9</v>
      </c>
      <c r="C3466" s="4" t="n">
        <v>13.25</v>
      </c>
    </row>
    <row r="3467" customFormat="false" ht="12.75" hidden="false" customHeight="false" outlineLevel="0" collapsed="false">
      <c r="A3467" s="3" t="n">
        <v>37036</v>
      </c>
      <c r="B3467" s="4" t="n">
        <v>10</v>
      </c>
      <c r="C3467" s="4" t="n">
        <v>24.1113</v>
      </c>
    </row>
    <row r="3468" customFormat="false" ht="12.75" hidden="false" customHeight="false" outlineLevel="0" collapsed="false">
      <c r="A3468" s="3" t="n">
        <v>37036</v>
      </c>
      <c r="B3468" s="4" t="n">
        <v>11</v>
      </c>
      <c r="C3468" s="4" t="n">
        <v>24.2227</v>
      </c>
    </row>
    <row r="3469" customFormat="false" ht="12.75" hidden="false" customHeight="false" outlineLevel="0" collapsed="false">
      <c r="A3469" s="3" t="n">
        <v>37036</v>
      </c>
      <c r="B3469" s="4" t="n">
        <v>12</v>
      </c>
      <c r="C3469" s="4" t="n">
        <v>25.1113</v>
      </c>
    </row>
    <row r="3470" customFormat="false" ht="12.75" hidden="false" customHeight="false" outlineLevel="0" collapsed="false">
      <c r="A3470" s="3" t="n">
        <v>37036</v>
      </c>
      <c r="B3470" s="4" t="n">
        <v>13</v>
      </c>
      <c r="C3470" s="4" t="n">
        <v>25.2227</v>
      </c>
    </row>
    <row r="3471" customFormat="false" ht="12.75" hidden="false" customHeight="false" outlineLevel="0" collapsed="false">
      <c r="A3471" s="3" t="n">
        <v>37036</v>
      </c>
      <c r="B3471" s="4" t="n">
        <v>14</v>
      </c>
      <c r="C3471" s="4" t="n">
        <v>25.1113</v>
      </c>
    </row>
    <row r="3472" customFormat="false" ht="12.75" hidden="false" customHeight="false" outlineLevel="0" collapsed="false">
      <c r="A3472" s="3" t="n">
        <v>37036</v>
      </c>
      <c r="B3472" s="4" t="n">
        <v>15</v>
      </c>
      <c r="C3472" s="4" t="n">
        <v>25.2227</v>
      </c>
    </row>
    <row r="3473" customFormat="false" ht="12.75" hidden="false" customHeight="false" outlineLevel="0" collapsed="false">
      <c r="A3473" s="3" t="n">
        <v>37036</v>
      </c>
      <c r="B3473" s="4" t="n">
        <v>16</v>
      </c>
      <c r="C3473" s="4" t="n">
        <v>25.1113</v>
      </c>
    </row>
    <row r="3474" customFormat="false" ht="12.75" hidden="false" customHeight="false" outlineLevel="0" collapsed="false">
      <c r="A3474" s="3" t="n">
        <v>37036</v>
      </c>
      <c r="B3474" s="4" t="n">
        <v>17</v>
      </c>
      <c r="C3474" s="4" t="n">
        <v>13.25</v>
      </c>
    </row>
    <row r="3475" customFormat="false" ht="12.75" hidden="false" customHeight="false" outlineLevel="0" collapsed="false">
      <c r="A3475" s="3" t="n">
        <v>37036</v>
      </c>
      <c r="B3475" s="4" t="n">
        <v>18</v>
      </c>
      <c r="C3475" s="4" t="n">
        <v>13.25</v>
      </c>
    </row>
    <row r="3476" customFormat="false" ht="12.75" hidden="false" customHeight="false" outlineLevel="0" collapsed="false">
      <c r="A3476" s="3" t="n">
        <v>37036</v>
      </c>
      <c r="B3476" s="4" t="n">
        <v>19</v>
      </c>
      <c r="C3476" s="4" t="n">
        <v>13.25</v>
      </c>
    </row>
    <row r="3477" customFormat="false" ht="12.75" hidden="false" customHeight="false" outlineLevel="0" collapsed="false">
      <c r="A3477" s="3" t="n">
        <v>37036</v>
      </c>
      <c r="B3477" s="4" t="n">
        <v>20</v>
      </c>
      <c r="C3477" s="4" t="n">
        <v>13.25</v>
      </c>
    </row>
    <row r="3478" customFormat="false" ht="12.75" hidden="false" customHeight="false" outlineLevel="0" collapsed="false">
      <c r="A3478" s="3" t="n">
        <v>37036</v>
      </c>
      <c r="B3478" s="4" t="n">
        <v>21</v>
      </c>
      <c r="C3478" s="4" t="n">
        <v>13.25</v>
      </c>
    </row>
    <row r="3479" customFormat="false" ht="12.75" hidden="false" customHeight="false" outlineLevel="0" collapsed="false">
      <c r="A3479" s="3" t="n">
        <v>37036</v>
      </c>
      <c r="B3479" s="4" t="n">
        <v>22</v>
      </c>
      <c r="C3479" s="4" t="n">
        <v>13.25</v>
      </c>
    </row>
    <row r="3480" customFormat="false" ht="12.75" hidden="false" customHeight="false" outlineLevel="0" collapsed="false">
      <c r="A3480" s="3" t="n">
        <v>37036</v>
      </c>
      <c r="B3480" s="4" t="n">
        <v>23</v>
      </c>
      <c r="C3480" s="4" t="n">
        <v>13.25</v>
      </c>
    </row>
    <row r="3481" customFormat="false" ht="12.75" hidden="false" customHeight="false" outlineLevel="0" collapsed="false">
      <c r="A3481" s="3" t="n">
        <v>37036</v>
      </c>
      <c r="B3481" s="4" t="n">
        <v>24</v>
      </c>
      <c r="C3481" s="4" t="n">
        <v>13.25</v>
      </c>
    </row>
    <row r="3482" customFormat="false" ht="12.75" hidden="false" customHeight="false" outlineLevel="0" collapsed="false">
      <c r="A3482" s="3" t="n">
        <v>37037</v>
      </c>
      <c r="B3482" s="4" t="n">
        <v>1</v>
      </c>
      <c r="C3482" s="4" t="n">
        <v>13.25</v>
      </c>
    </row>
    <row r="3483" customFormat="false" ht="12.75" hidden="false" customHeight="false" outlineLevel="0" collapsed="false">
      <c r="A3483" s="3" t="n">
        <v>37037</v>
      </c>
      <c r="B3483" s="4" t="n">
        <v>2</v>
      </c>
      <c r="C3483" s="4" t="n">
        <v>13.25</v>
      </c>
    </row>
    <row r="3484" customFormat="false" ht="12.75" hidden="false" customHeight="false" outlineLevel="0" collapsed="false">
      <c r="A3484" s="3" t="n">
        <v>37037</v>
      </c>
      <c r="B3484" s="4" t="n">
        <v>3</v>
      </c>
      <c r="C3484" s="4" t="n">
        <v>0</v>
      </c>
    </row>
    <row r="3485" customFormat="false" ht="12.75" hidden="false" customHeight="false" outlineLevel="0" collapsed="false">
      <c r="A3485" s="3" t="n">
        <v>37037</v>
      </c>
      <c r="B3485" s="4" t="n">
        <v>4</v>
      </c>
      <c r="C3485" s="4" t="n">
        <v>0</v>
      </c>
    </row>
    <row r="3486" customFormat="false" ht="12.75" hidden="false" customHeight="false" outlineLevel="0" collapsed="false">
      <c r="A3486" s="3" t="n">
        <v>37037</v>
      </c>
      <c r="B3486" s="4" t="n">
        <v>5</v>
      </c>
      <c r="C3486" s="4" t="n">
        <v>0</v>
      </c>
    </row>
    <row r="3487" customFormat="false" ht="12.75" hidden="false" customHeight="false" outlineLevel="0" collapsed="false">
      <c r="A3487" s="3" t="n">
        <v>37037</v>
      </c>
      <c r="B3487" s="4" t="n">
        <v>6</v>
      </c>
      <c r="C3487" s="4" t="n">
        <v>0</v>
      </c>
    </row>
    <row r="3488" customFormat="false" ht="12.75" hidden="false" customHeight="false" outlineLevel="0" collapsed="false">
      <c r="A3488" s="3" t="n">
        <v>37037</v>
      </c>
      <c r="B3488" s="4" t="n">
        <v>7</v>
      </c>
      <c r="C3488" s="4" t="n">
        <v>13.25</v>
      </c>
    </row>
    <row r="3489" customFormat="false" ht="12.75" hidden="false" customHeight="false" outlineLevel="0" collapsed="false">
      <c r="A3489" s="3" t="n">
        <v>37037</v>
      </c>
      <c r="B3489" s="4" t="n">
        <v>8</v>
      </c>
      <c r="C3489" s="4" t="n">
        <v>13.25</v>
      </c>
    </row>
    <row r="3490" customFormat="false" ht="12.75" hidden="false" customHeight="false" outlineLevel="0" collapsed="false">
      <c r="A3490" s="3" t="n">
        <v>37037</v>
      </c>
      <c r="B3490" s="4" t="n">
        <v>9</v>
      </c>
      <c r="C3490" s="4" t="n">
        <v>13.25</v>
      </c>
    </row>
    <row r="3491" customFormat="false" ht="12.75" hidden="false" customHeight="false" outlineLevel="0" collapsed="false">
      <c r="A3491" s="3" t="n">
        <v>37037</v>
      </c>
      <c r="B3491" s="4" t="n">
        <v>10</v>
      </c>
      <c r="C3491" s="4" t="n">
        <v>13.25</v>
      </c>
    </row>
    <row r="3492" customFormat="false" ht="12.75" hidden="false" customHeight="false" outlineLevel="0" collapsed="false">
      <c r="A3492" s="3" t="n">
        <v>37037</v>
      </c>
      <c r="B3492" s="4" t="n">
        <v>11</v>
      </c>
      <c r="C3492" s="4" t="n">
        <v>13.25</v>
      </c>
    </row>
    <row r="3493" customFormat="false" ht="12.75" hidden="false" customHeight="false" outlineLevel="0" collapsed="false">
      <c r="A3493" s="3" t="n">
        <v>37037</v>
      </c>
      <c r="B3493" s="4" t="n">
        <v>12</v>
      </c>
      <c r="C3493" s="4" t="n">
        <v>13.25</v>
      </c>
    </row>
    <row r="3494" customFormat="false" ht="12.75" hidden="false" customHeight="false" outlineLevel="0" collapsed="false">
      <c r="A3494" s="3" t="n">
        <v>37037</v>
      </c>
      <c r="B3494" s="4" t="n">
        <v>13</v>
      </c>
      <c r="C3494" s="4" t="n">
        <v>13.25</v>
      </c>
    </row>
    <row r="3495" customFormat="false" ht="12.75" hidden="false" customHeight="false" outlineLevel="0" collapsed="false">
      <c r="A3495" s="3" t="n">
        <v>37037</v>
      </c>
      <c r="B3495" s="4" t="n">
        <v>14</v>
      </c>
      <c r="C3495" s="4" t="n">
        <v>13.25</v>
      </c>
    </row>
    <row r="3496" customFormat="false" ht="12.75" hidden="false" customHeight="false" outlineLevel="0" collapsed="false">
      <c r="A3496" s="3" t="n">
        <v>37037</v>
      </c>
      <c r="B3496" s="4" t="n">
        <v>15</v>
      </c>
      <c r="C3496" s="4" t="n">
        <v>13.25</v>
      </c>
    </row>
    <row r="3497" customFormat="false" ht="12.75" hidden="false" customHeight="false" outlineLevel="0" collapsed="false">
      <c r="A3497" s="3" t="n">
        <v>37037</v>
      </c>
      <c r="B3497" s="4" t="n">
        <v>16</v>
      </c>
      <c r="C3497" s="4" t="n">
        <v>13.25</v>
      </c>
    </row>
    <row r="3498" customFormat="false" ht="12.75" hidden="false" customHeight="false" outlineLevel="0" collapsed="false">
      <c r="A3498" s="3" t="n">
        <v>37037</v>
      </c>
      <c r="B3498" s="4" t="n">
        <v>17</v>
      </c>
      <c r="C3498" s="4" t="n">
        <v>13.25</v>
      </c>
    </row>
    <row r="3499" customFormat="false" ht="12.75" hidden="false" customHeight="false" outlineLevel="0" collapsed="false">
      <c r="A3499" s="3" t="n">
        <v>37037</v>
      </c>
      <c r="B3499" s="4" t="n">
        <v>18</v>
      </c>
      <c r="C3499" s="4" t="n">
        <v>13.25</v>
      </c>
    </row>
    <row r="3500" customFormat="false" ht="12.75" hidden="false" customHeight="false" outlineLevel="0" collapsed="false">
      <c r="A3500" s="3" t="n">
        <v>37037</v>
      </c>
      <c r="B3500" s="4" t="n">
        <v>19</v>
      </c>
      <c r="C3500" s="4" t="n">
        <v>13.25</v>
      </c>
    </row>
    <row r="3501" customFormat="false" ht="12.75" hidden="false" customHeight="false" outlineLevel="0" collapsed="false">
      <c r="A3501" s="3" t="n">
        <v>37037</v>
      </c>
      <c r="B3501" s="4" t="n">
        <v>20</v>
      </c>
      <c r="C3501" s="4" t="n">
        <v>13.25</v>
      </c>
    </row>
    <row r="3502" customFormat="false" ht="12.75" hidden="false" customHeight="false" outlineLevel="0" collapsed="false">
      <c r="A3502" s="3" t="n">
        <v>37037</v>
      </c>
      <c r="B3502" s="4" t="n">
        <v>21</v>
      </c>
      <c r="C3502" s="4" t="n">
        <v>13.25</v>
      </c>
    </row>
    <row r="3503" customFormat="false" ht="12.75" hidden="false" customHeight="false" outlineLevel="0" collapsed="false">
      <c r="A3503" s="3" t="n">
        <v>37037</v>
      </c>
      <c r="B3503" s="4" t="n">
        <v>22</v>
      </c>
      <c r="C3503" s="4" t="n">
        <v>13.25</v>
      </c>
    </row>
    <row r="3504" customFormat="false" ht="12.75" hidden="false" customHeight="false" outlineLevel="0" collapsed="false">
      <c r="A3504" s="3" t="n">
        <v>37037</v>
      </c>
      <c r="B3504" s="4" t="n">
        <v>23</v>
      </c>
      <c r="C3504" s="4" t="n">
        <v>13.25</v>
      </c>
    </row>
    <row r="3505" customFormat="false" ht="12.75" hidden="false" customHeight="false" outlineLevel="0" collapsed="false">
      <c r="A3505" s="3" t="n">
        <v>37037</v>
      </c>
      <c r="B3505" s="4" t="n">
        <v>24</v>
      </c>
      <c r="C3505" s="4" t="n">
        <v>13.25</v>
      </c>
    </row>
    <row r="3506" customFormat="false" ht="12.75" hidden="false" customHeight="false" outlineLevel="0" collapsed="false">
      <c r="A3506" s="3" t="n">
        <v>37038</v>
      </c>
      <c r="B3506" s="4" t="n">
        <v>1</v>
      </c>
      <c r="C3506" s="4" t="n">
        <v>13.25</v>
      </c>
    </row>
    <row r="3507" customFormat="false" ht="12.75" hidden="false" customHeight="false" outlineLevel="0" collapsed="false">
      <c r="A3507" s="3" t="n">
        <v>37038</v>
      </c>
      <c r="B3507" s="4" t="n">
        <v>2</v>
      </c>
      <c r="C3507" s="4" t="n">
        <v>0</v>
      </c>
    </row>
    <row r="3508" customFormat="false" ht="12.75" hidden="false" customHeight="false" outlineLevel="0" collapsed="false">
      <c r="A3508" s="3" t="n">
        <v>37038</v>
      </c>
      <c r="B3508" s="4" t="n">
        <v>3</v>
      </c>
      <c r="C3508" s="4" t="n">
        <v>0</v>
      </c>
    </row>
    <row r="3509" customFormat="false" ht="12.75" hidden="false" customHeight="false" outlineLevel="0" collapsed="false">
      <c r="A3509" s="3" t="n">
        <v>37038</v>
      </c>
      <c r="B3509" s="4" t="n">
        <v>4</v>
      </c>
      <c r="C3509" s="4" t="n">
        <v>0</v>
      </c>
    </row>
    <row r="3510" customFormat="false" ht="12.75" hidden="false" customHeight="false" outlineLevel="0" collapsed="false">
      <c r="A3510" s="3" t="n">
        <v>37038</v>
      </c>
      <c r="B3510" s="4" t="n">
        <v>5</v>
      </c>
      <c r="C3510" s="4" t="n">
        <v>0</v>
      </c>
    </row>
    <row r="3511" customFormat="false" ht="12.75" hidden="false" customHeight="false" outlineLevel="0" collapsed="false">
      <c r="A3511" s="3" t="n">
        <v>37038</v>
      </c>
      <c r="B3511" s="4" t="n">
        <v>6</v>
      </c>
      <c r="C3511" s="4" t="n">
        <v>0</v>
      </c>
    </row>
    <row r="3512" customFormat="false" ht="12.75" hidden="false" customHeight="false" outlineLevel="0" collapsed="false">
      <c r="A3512" s="3" t="n">
        <v>37038</v>
      </c>
      <c r="B3512" s="4" t="n">
        <v>7</v>
      </c>
      <c r="C3512" s="4" t="n">
        <v>0</v>
      </c>
    </row>
    <row r="3513" customFormat="false" ht="12.75" hidden="false" customHeight="false" outlineLevel="0" collapsed="false">
      <c r="A3513" s="3" t="n">
        <v>37038</v>
      </c>
      <c r="B3513" s="4" t="n">
        <v>8</v>
      </c>
      <c r="C3513" s="4" t="n">
        <v>13.25</v>
      </c>
    </row>
    <row r="3514" customFormat="false" ht="12.75" hidden="false" customHeight="false" outlineLevel="0" collapsed="false">
      <c r="A3514" s="3" t="n">
        <v>37038</v>
      </c>
      <c r="B3514" s="4" t="n">
        <v>9</v>
      </c>
      <c r="C3514" s="4" t="n">
        <v>13.25</v>
      </c>
    </row>
    <row r="3515" customFormat="false" ht="12.75" hidden="false" customHeight="false" outlineLevel="0" collapsed="false">
      <c r="A3515" s="3" t="n">
        <v>37038</v>
      </c>
      <c r="B3515" s="4" t="n">
        <v>10</v>
      </c>
      <c r="C3515" s="4" t="n">
        <v>13.25</v>
      </c>
    </row>
    <row r="3516" customFormat="false" ht="12.75" hidden="false" customHeight="false" outlineLevel="0" collapsed="false">
      <c r="A3516" s="3" t="n">
        <v>37038</v>
      </c>
      <c r="B3516" s="4" t="n">
        <v>11</v>
      </c>
      <c r="C3516" s="4" t="n">
        <v>13.25</v>
      </c>
    </row>
    <row r="3517" customFormat="false" ht="12.75" hidden="false" customHeight="false" outlineLevel="0" collapsed="false">
      <c r="A3517" s="3" t="n">
        <v>37038</v>
      </c>
      <c r="B3517" s="4" t="n">
        <v>12</v>
      </c>
      <c r="C3517" s="4" t="n">
        <v>13.25</v>
      </c>
    </row>
    <row r="3518" customFormat="false" ht="12.75" hidden="false" customHeight="false" outlineLevel="0" collapsed="false">
      <c r="A3518" s="3" t="n">
        <v>37038</v>
      </c>
      <c r="B3518" s="4" t="n">
        <v>13</v>
      </c>
      <c r="C3518" s="4" t="n">
        <v>13.25</v>
      </c>
    </row>
    <row r="3519" customFormat="false" ht="12.75" hidden="false" customHeight="false" outlineLevel="0" collapsed="false">
      <c r="A3519" s="3" t="n">
        <v>37038</v>
      </c>
      <c r="B3519" s="4" t="n">
        <v>14</v>
      </c>
      <c r="C3519" s="4" t="n">
        <v>13.25</v>
      </c>
    </row>
    <row r="3520" customFormat="false" ht="12.75" hidden="false" customHeight="false" outlineLevel="0" collapsed="false">
      <c r="A3520" s="3" t="n">
        <v>37038</v>
      </c>
      <c r="B3520" s="4" t="n">
        <v>15</v>
      </c>
      <c r="C3520" s="4" t="n">
        <v>13.25</v>
      </c>
    </row>
    <row r="3521" customFormat="false" ht="12.75" hidden="false" customHeight="false" outlineLevel="0" collapsed="false">
      <c r="A3521" s="3" t="n">
        <v>37038</v>
      </c>
      <c r="B3521" s="4" t="n">
        <v>16</v>
      </c>
      <c r="C3521" s="4" t="n">
        <v>13.25</v>
      </c>
    </row>
    <row r="3522" customFormat="false" ht="12.75" hidden="false" customHeight="false" outlineLevel="0" collapsed="false">
      <c r="A3522" s="3" t="n">
        <v>37038</v>
      </c>
      <c r="B3522" s="4" t="n">
        <v>17</v>
      </c>
      <c r="C3522" s="4" t="n">
        <v>13.25</v>
      </c>
    </row>
    <row r="3523" customFormat="false" ht="12.75" hidden="false" customHeight="false" outlineLevel="0" collapsed="false">
      <c r="A3523" s="3" t="n">
        <v>37038</v>
      </c>
      <c r="B3523" s="4" t="n">
        <v>18</v>
      </c>
      <c r="C3523" s="4" t="n">
        <v>13.25</v>
      </c>
    </row>
    <row r="3524" customFormat="false" ht="12.75" hidden="false" customHeight="false" outlineLevel="0" collapsed="false">
      <c r="A3524" s="3" t="n">
        <v>37038</v>
      </c>
      <c r="B3524" s="4" t="n">
        <v>19</v>
      </c>
      <c r="C3524" s="4" t="n">
        <v>13.25</v>
      </c>
    </row>
    <row r="3525" customFormat="false" ht="12.75" hidden="false" customHeight="false" outlineLevel="0" collapsed="false">
      <c r="A3525" s="3" t="n">
        <v>37038</v>
      </c>
      <c r="B3525" s="4" t="n">
        <v>20</v>
      </c>
      <c r="C3525" s="4" t="n">
        <v>13.25</v>
      </c>
    </row>
    <row r="3526" customFormat="false" ht="12.75" hidden="false" customHeight="false" outlineLevel="0" collapsed="false">
      <c r="A3526" s="3" t="n">
        <v>37038</v>
      </c>
      <c r="B3526" s="4" t="n">
        <v>21</v>
      </c>
      <c r="C3526" s="4" t="n">
        <v>13.25</v>
      </c>
    </row>
    <row r="3527" customFormat="false" ht="12.75" hidden="false" customHeight="false" outlineLevel="0" collapsed="false">
      <c r="A3527" s="3" t="n">
        <v>37038</v>
      </c>
      <c r="B3527" s="4" t="n">
        <v>22</v>
      </c>
      <c r="C3527" s="4" t="n">
        <v>13.25</v>
      </c>
    </row>
    <row r="3528" customFormat="false" ht="12.75" hidden="false" customHeight="false" outlineLevel="0" collapsed="false">
      <c r="A3528" s="3" t="n">
        <v>37038</v>
      </c>
      <c r="B3528" s="4" t="n">
        <v>23</v>
      </c>
      <c r="C3528" s="4" t="n">
        <v>13.25</v>
      </c>
    </row>
    <row r="3529" customFormat="false" ht="12.75" hidden="false" customHeight="false" outlineLevel="0" collapsed="false">
      <c r="A3529" s="3" t="n">
        <v>37038</v>
      </c>
      <c r="B3529" s="4" t="n">
        <v>24</v>
      </c>
      <c r="C3529" s="4" t="n">
        <v>13.25</v>
      </c>
    </row>
    <row r="3530" customFormat="false" ht="12.75" hidden="false" customHeight="false" outlineLevel="0" collapsed="false">
      <c r="A3530" s="3" t="n">
        <v>37039</v>
      </c>
      <c r="B3530" s="4" t="n">
        <v>1</v>
      </c>
      <c r="C3530" s="4" t="n">
        <v>13.25</v>
      </c>
    </row>
    <row r="3531" customFormat="false" ht="12.75" hidden="false" customHeight="false" outlineLevel="0" collapsed="false">
      <c r="A3531" s="3" t="n">
        <v>37039</v>
      </c>
      <c r="B3531" s="4" t="n">
        <v>2</v>
      </c>
      <c r="C3531" s="4" t="n">
        <v>0</v>
      </c>
    </row>
    <row r="3532" customFormat="false" ht="12.75" hidden="false" customHeight="false" outlineLevel="0" collapsed="false">
      <c r="A3532" s="3" t="n">
        <v>37039</v>
      </c>
      <c r="B3532" s="4" t="n">
        <v>3</v>
      </c>
      <c r="C3532" s="4" t="n">
        <v>0</v>
      </c>
    </row>
    <row r="3533" customFormat="false" ht="12.75" hidden="false" customHeight="false" outlineLevel="0" collapsed="false">
      <c r="A3533" s="3" t="n">
        <v>37039</v>
      </c>
      <c r="B3533" s="4" t="n">
        <v>4</v>
      </c>
      <c r="C3533" s="4" t="n">
        <v>0</v>
      </c>
    </row>
    <row r="3534" customFormat="false" ht="12.75" hidden="false" customHeight="false" outlineLevel="0" collapsed="false">
      <c r="A3534" s="3" t="n">
        <v>37039</v>
      </c>
      <c r="B3534" s="4" t="n">
        <v>5</v>
      </c>
      <c r="C3534" s="4" t="n">
        <v>0</v>
      </c>
    </row>
    <row r="3535" customFormat="false" ht="12.75" hidden="false" customHeight="false" outlineLevel="0" collapsed="false">
      <c r="A3535" s="3" t="n">
        <v>37039</v>
      </c>
      <c r="B3535" s="4" t="n">
        <v>6</v>
      </c>
      <c r="C3535" s="4" t="n">
        <v>0</v>
      </c>
    </row>
    <row r="3536" customFormat="false" ht="12.75" hidden="false" customHeight="false" outlineLevel="0" collapsed="false">
      <c r="A3536" s="3" t="n">
        <v>37039</v>
      </c>
      <c r="B3536" s="4" t="n">
        <v>7</v>
      </c>
      <c r="C3536" s="4" t="n">
        <v>0</v>
      </c>
    </row>
    <row r="3537" customFormat="false" ht="12.75" hidden="false" customHeight="false" outlineLevel="0" collapsed="false">
      <c r="A3537" s="3" t="n">
        <v>37039</v>
      </c>
      <c r="B3537" s="4" t="n">
        <v>8</v>
      </c>
      <c r="C3537" s="4" t="n">
        <v>13.25</v>
      </c>
    </row>
    <row r="3538" customFormat="false" ht="12.75" hidden="false" customHeight="false" outlineLevel="0" collapsed="false">
      <c r="A3538" s="3" t="n">
        <v>37039</v>
      </c>
      <c r="B3538" s="4" t="n">
        <v>9</v>
      </c>
      <c r="C3538" s="4" t="n">
        <v>13.25</v>
      </c>
    </row>
    <row r="3539" customFormat="false" ht="12.75" hidden="false" customHeight="false" outlineLevel="0" collapsed="false">
      <c r="A3539" s="3" t="n">
        <v>37039</v>
      </c>
      <c r="B3539" s="4" t="n">
        <v>10</v>
      </c>
      <c r="C3539" s="4" t="n">
        <v>13.25</v>
      </c>
    </row>
    <row r="3540" customFormat="false" ht="12.75" hidden="false" customHeight="false" outlineLevel="0" collapsed="false">
      <c r="A3540" s="3" t="n">
        <v>37039</v>
      </c>
      <c r="B3540" s="4" t="n">
        <v>11</v>
      </c>
      <c r="C3540" s="4" t="n">
        <v>17.0005</v>
      </c>
    </row>
    <row r="3541" customFormat="false" ht="12.75" hidden="false" customHeight="false" outlineLevel="0" collapsed="false">
      <c r="A3541" s="3" t="n">
        <v>37039</v>
      </c>
      <c r="B3541" s="4" t="n">
        <v>12</v>
      </c>
      <c r="C3541" s="4" t="n">
        <v>18.0005</v>
      </c>
    </row>
    <row r="3542" customFormat="false" ht="12.75" hidden="false" customHeight="false" outlineLevel="0" collapsed="false">
      <c r="A3542" s="3" t="n">
        <v>37039</v>
      </c>
      <c r="B3542" s="4" t="n">
        <v>13</v>
      </c>
      <c r="C3542" s="4" t="n">
        <v>19.0005</v>
      </c>
    </row>
    <row r="3543" customFormat="false" ht="12.75" hidden="false" customHeight="false" outlineLevel="0" collapsed="false">
      <c r="A3543" s="3" t="n">
        <v>37039</v>
      </c>
      <c r="B3543" s="4" t="n">
        <v>14</v>
      </c>
      <c r="C3543" s="4" t="n">
        <v>19.0002</v>
      </c>
    </row>
    <row r="3544" customFormat="false" ht="12.75" hidden="false" customHeight="false" outlineLevel="0" collapsed="false">
      <c r="A3544" s="3" t="n">
        <v>37039</v>
      </c>
      <c r="B3544" s="4" t="n">
        <v>15</v>
      </c>
      <c r="C3544" s="4" t="n">
        <v>19.0002</v>
      </c>
    </row>
    <row r="3545" customFormat="false" ht="12.75" hidden="false" customHeight="false" outlineLevel="0" collapsed="false">
      <c r="A3545" s="3" t="n">
        <v>37039</v>
      </c>
      <c r="B3545" s="4" t="n">
        <v>16</v>
      </c>
      <c r="C3545" s="4" t="n">
        <v>20.0002</v>
      </c>
    </row>
    <row r="3546" customFormat="false" ht="12.75" hidden="false" customHeight="false" outlineLevel="0" collapsed="false">
      <c r="A3546" s="3" t="n">
        <v>37039</v>
      </c>
      <c r="B3546" s="4" t="n">
        <v>17</v>
      </c>
      <c r="C3546" s="4" t="n">
        <v>23.0002</v>
      </c>
    </row>
    <row r="3547" customFormat="false" ht="12.75" hidden="false" customHeight="false" outlineLevel="0" collapsed="false">
      <c r="A3547" s="3" t="n">
        <v>37039</v>
      </c>
      <c r="B3547" s="4" t="n">
        <v>18</v>
      </c>
      <c r="C3547" s="4" t="n">
        <v>24.0002</v>
      </c>
    </row>
    <row r="3548" customFormat="false" ht="12.75" hidden="false" customHeight="false" outlineLevel="0" collapsed="false">
      <c r="A3548" s="3" t="n">
        <v>37039</v>
      </c>
      <c r="B3548" s="4" t="n">
        <v>19</v>
      </c>
      <c r="C3548" s="4" t="n">
        <v>26.0002</v>
      </c>
    </row>
    <row r="3549" customFormat="false" ht="12.75" hidden="false" customHeight="false" outlineLevel="0" collapsed="false">
      <c r="A3549" s="3" t="n">
        <v>37039</v>
      </c>
      <c r="B3549" s="4" t="n">
        <v>20</v>
      </c>
      <c r="C3549" s="4" t="n">
        <v>26.0002</v>
      </c>
    </row>
    <row r="3550" customFormat="false" ht="12.75" hidden="false" customHeight="false" outlineLevel="0" collapsed="false">
      <c r="A3550" s="3" t="n">
        <v>37039</v>
      </c>
      <c r="B3550" s="4" t="n">
        <v>21</v>
      </c>
      <c r="C3550" s="4" t="n">
        <v>26.0002</v>
      </c>
    </row>
    <row r="3551" customFormat="false" ht="12.75" hidden="false" customHeight="false" outlineLevel="0" collapsed="false">
      <c r="A3551" s="3" t="n">
        <v>37039</v>
      </c>
      <c r="B3551" s="4" t="n">
        <v>22</v>
      </c>
      <c r="C3551" s="4" t="n">
        <v>25.0002</v>
      </c>
    </row>
    <row r="3552" customFormat="false" ht="12.75" hidden="false" customHeight="false" outlineLevel="0" collapsed="false">
      <c r="A3552" s="3" t="n">
        <v>37039</v>
      </c>
      <c r="B3552" s="4" t="n">
        <v>23</v>
      </c>
      <c r="C3552" s="4" t="n">
        <v>22.0002</v>
      </c>
    </row>
    <row r="3553" customFormat="false" ht="12.75" hidden="false" customHeight="false" outlineLevel="0" collapsed="false">
      <c r="A3553" s="3" t="n">
        <v>37039</v>
      </c>
      <c r="B3553" s="4" t="n">
        <v>24</v>
      </c>
      <c r="C3553" s="4" t="n">
        <v>16.0002</v>
      </c>
    </row>
    <row r="3554" customFormat="false" ht="12.75" hidden="false" customHeight="false" outlineLevel="0" collapsed="false">
      <c r="A3554" s="3" t="n">
        <v>37040</v>
      </c>
      <c r="B3554" s="4" t="n">
        <v>1</v>
      </c>
      <c r="C3554" s="4" t="n">
        <v>13.25</v>
      </c>
    </row>
    <row r="3555" customFormat="false" ht="12.75" hidden="false" customHeight="false" outlineLevel="0" collapsed="false">
      <c r="A3555" s="3" t="n">
        <v>37040</v>
      </c>
      <c r="B3555" s="4" t="n">
        <v>2</v>
      </c>
      <c r="C3555" s="4" t="n">
        <v>13.25</v>
      </c>
    </row>
    <row r="3556" customFormat="false" ht="12.75" hidden="false" customHeight="false" outlineLevel="0" collapsed="false">
      <c r="A3556" s="3" t="n">
        <v>37040</v>
      </c>
      <c r="B3556" s="4" t="n">
        <v>3</v>
      </c>
      <c r="C3556" s="4" t="n">
        <v>13.25</v>
      </c>
    </row>
    <row r="3557" customFormat="false" ht="12.75" hidden="false" customHeight="false" outlineLevel="0" collapsed="false">
      <c r="A3557" s="3" t="n">
        <v>37040</v>
      </c>
      <c r="B3557" s="4" t="n">
        <v>4</v>
      </c>
      <c r="C3557" s="4" t="n">
        <v>13.25</v>
      </c>
    </row>
    <row r="3558" customFormat="false" ht="12.75" hidden="false" customHeight="false" outlineLevel="0" collapsed="false">
      <c r="A3558" s="3" t="n">
        <v>37040</v>
      </c>
      <c r="B3558" s="4" t="n">
        <v>5</v>
      </c>
      <c r="C3558" s="4" t="n">
        <v>13.25</v>
      </c>
    </row>
    <row r="3559" customFormat="false" ht="12.75" hidden="false" customHeight="false" outlineLevel="0" collapsed="false">
      <c r="A3559" s="3" t="n">
        <v>37040</v>
      </c>
      <c r="B3559" s="4" t="n">
        <v>6</v>
      </c>
      <c r="C3559" s="4" t="n">
        <v>13.25</v>
      </c>
    </row>
    <row r="3560" customFormat="false" ht="12.75" hidden="false" customHeight="false" outlineLevel="0" collapsed="false">
      <c r="A3560" s="3" t="n">
        <v>37040</v>
      </c>
      <c r="B3560" s="4" t="n">
        <v>7</v>
      </c>
      <c r="C3560" s="4" t="n">
        <v>18.0002</v>
      </c>
    </row>
    <row r="3561" customFormat="false" ht="12.75" hidden="false" customHeight="false" outlineLevel="0" collapsed="false">
      <c r="A3561" s="3" t="n">
        <v>37040</v>
      </c>
      <c r="B3561" s="4" t="n">
        <v>8</v>
      </c>
      <c r="C3561" s="4" t="n">
        <v>20.0002</v>
      </c>
    </row>
    <row r="3562" customFormat="false" ht="12.75" hidden="false" customHeight="false" outlineLevel="0" collapsed="false">
      <c r="A3562" s="3" t="n">
        <v>37040</v>
      </c>
      <c r="B3562" s="4" t="n">
        <v>9</v>
      </c>
      <c r="C3562" s="4" t="n">
        <v>21.0002</v>
      </c>
    </row>
    <row r="3563" customFormat="false" ht="12.75" hidden="false" customHeight="false" outlineLevel="0" collapsed="false">
      <c r="A3563" s="3" t="n">
        <v>37040</v>
      </c>
      <c r="B3563" s="4" t="n">
        <v>10</v>
      </c>
      <c r="C3563" s="4" t="n">
        <v>26.0002</v>
      </c>
    </row>
    <row r="3564" customFormat="false" ht="12.75" hidden="false" customHeight="false" outlineLevel="0" collapsed="false">
      <c r="A3564" s="3" t="n">
        <v>37040</v>
      </c>
      <c r="B3564" s="4" t="n">
        <v>11</v>
      </c>
      <c r="C3564" s="4" t="n">
        <v>28.0002</v>
      </c>
    </row>
    <row r="3565" customFormat="false" ht="12.75" hidden="false" customHeight="false" outlineLevel="0" collapsed="false">
      <c r="A3565" s="3" t="n">
        <v>37040</v>
      </c>
      <c r="B3565" s="4" t="n">
        <v>12</v>
      </c>
      <c r="C3565" s="4" t="n">
        <v>29.0002</v>
      </c>
    </row>
    <row r="3566" customFormat="false" ht="12.75" hidden="false" customHeight="false" outlineLevel="0" collapsed="false">
      <c r="A3566" s="3" t="n">
        <v>37040</v>
      </c>
      <c r="B3566" s="4" t="n">
        <v>13</v>
      </c>
      <c r="C3566" s="4" t="n">
        <v>30.0002</v>
      </c>
    </row>
    <row r="3567" customFormat="false" ht="12.75" hidden="false" customHeight="false" outlineLevel="0" collapsed="false">
      <c r="A3567" s="3" t="n">
        <v>37040</v>
      </c>
      <c r="B3567" s="4" t="n">
        <v>14</v>
      </c>
      <c r="C3567" s="4" t="n">
        <v>31.0002</v>
      </c>
    </row>
    <row r="3568" customFormat="false" ht="12.75" hidden="false" customHeight="false" outlineLevel="0" collapsed="false">
      <c r="A3568" s="3" t="n">
        <v>37040</v>
      </c>
      <c r="B3568" s="4" t="n">
        <v>15</v>
      </c>
      <c r="C3568" s="4" t="n">
        <v>31.0002</v>
      </c>
    </row>
    <row r="3569" customFormat="false" ht="12.75" hidden="false" customHeight="false" outlineLevel="0" collapsed="false">
      <c r="A3569" s="3" t="n">
        <v>37040</v>
      </c>
      <c r="B3569" s="4" t="n">
        <v>16</v>
      </c>
      <c r="C3569" s="4" t="n">
        <v>31.0002</v>
      </c>
    </row>
    <row r="3570" customFormat="false" ht="12.75" hidden="false" customHeight="false" outlineLevel="0" collapsed="false">
      <c r="A3570" s="3" t="n">
        <v>37040</v>
      </c>
      <c r="B3570" s="4" t="n">
        <v>17</v>
      </c>
      <c r="C3570" s="4" t="n">
        <v>31.0002</v>
      </c>
    </row>
    <row r="3571" customFormat="false" ht="12.75" hidden="false" customHeight="false" outlineLevel="0" collapsed="false">
      <c r="A3571" s="3" t="n">
        <v>37040</v>
      </c>
      <c r="B3571" s="4" t="n">
        <v>18</v>
      </c>
      <c r="C3571" s="4" t="n">
        <v>13.25</v>
      </c>
    </row>
    <row r="3572" customFormat="false" ht="12.75" hidden="false" customHeight="false" outlineLevel="0" collapsed="false">
      <c r="A3572" s="3" t="n">
        <v>37040</v>
      </c>
      <c r="B3572" s="4" t="n">
        <v>19</v>
      </c>
      <c r="C3572" s="4" t="n">
        <v>13.25</v>
      </c>
    </row>
    <row r="3573" customFormat="false" ht="12.75" hidden="false" customHeight="false" outlineLevel="0" collapsed="false">
      <c r="A3573" s="3" t="n">
        <v>37040</v>
      </c>
      <c r="B3573" s="4" t="n">
        <v>20</v>
      </c>
      <c r="C3573" s="4" t="n">
        <v>13.25</v>
      </c>
    </row>
    <row r="3574" customFormat="false" ht="12.75" hidden="false" customHeight="false" outlineLevel="0" collapsed="false">
      <c r="A3574" s="3" t="n">
        <v>37040</v>
      </c>
      <c r="B3574" s="4" t="n">
        <v>21</v>
      </c>
      <c r="C3574" s="4" t="n">
        <v>13.25</v>
      </c>
    </row>
    <row r="3575" customFormat="false" ht="12.75" hidden="false" customHeight="false" outlineLevel="0" collapsed="false">
      <c r="A3575" s="3" t="n">
        <v>37040</v>
      </c>
      <c r="B3575" s="4" t="n">
        <v>22</v>
      </c>
      <c r="C3575" s="4" t="n">
        <v>13.25</v>
      </c>
    </row>
    <row r="3576" customFormat="false" ht="12.75" hidden="false" customHeight="false" outlineLevel="0" collapsed="false">
      <c r="A3576" s="3" t="n">
        <v>37040</v>
      </c>
      <c r="B3576" s="4" t="n">
        <v>23</v>
      </c>
      <c r="C3576" s="4" t="n">
        <v>13.25</v>
      </c>
    </row>
    <row r="3577" customFormat="false" ht="12.75" hidden="false" customHeight="false" outlineLevel="0" collapsed="false">
      <c r="A3577" s="3" t="n">
        <v>37040</v>
      </c>
      <c r="B3577" s="4" t="n">
        <v>24</v>
      </c>
      <c r="C3577" s="4" t="n">
        <v>13.25</v>
      </c>
    </row>
    <row r="3578" customFormat="false" ht="12.75" hidden="false" customHeight="false" outlineLevel="0" collapsed="false">
      <c r="A3578" s="3" t="n">
        <v>37041</v>
      </c>
      <c r="B3578" s="4" t="n">
        <v>1</v>
      </c>
      <c r="C3578" s="4" t="n">
        <v>13.25</v>
      </c>
    </row>
    <row r="3579" customFormat="false" ht="12.75" hidden="false" customHeight="false" outlineLevel="0" collapsed="false">
      <c r="A3579" s="3" t="n">
        <v>37041</v>
      </c>
      <c r="B3579" s="4" t="n">
        <v>2</v>
      </c>
      <c r="C3579" s="4" t="n">
        <v>13.25</v>
      </c>
    </row>
    <row r="3580" customFormat="false" ht="12.75" hidden="false" customHeight="false" outlineLevel="0" collapsed="false">
      <c r="A3580" s="3" t="n">
        <v>37041</v>
      </c>
      <c r="B3580" s="4" t="n">
        <v>3</v>
      </c>
      <c r="C3580" s="4" t="n">
        <v>13.25</v>
      </c>
    </row>
    <row r="3581" customFormat="false" ht="12.75" hidden="false" customHeight="false" outlineLevel="0" collapsed="false">
      <c r="A3581" s="3" t="n">
        <v>37041</v>
      </c>
      <c r="B3581" s="4" t="n">
        <v>4</v>
      </c>
      <c r="C3581" s="4" t="n">
        <v>13.25</v>
      </c>
    </row>
    <row r="3582" customFormat="false" ht="12.75" hidden="false" customHeight="false" outlineLevel="0" collapsed="false">
      <c r="A3582" s="3" t="n">
        <v>37041</v>
      </c>
      <c r="B3582" s="4" t="n">
        <v>5</v>
      </c>
      <c r="C3582" s="4" t="n">
        <v>13.25</v>
      </c>
    </row>
    <row r="3583" customFormat="false" ht="12.75" hidden="false" customHeight="false" outlineLevel="0" collapsed="false">
      <c r="A3583" s="3" t="n">
        <v>37041</v>
      </c>
      <c r="B3583" s="4" t="n">
        <v>6</v>
      </c>
      <c r="C3583" s="4" t="n">
        <v>13.25</v>
      </c>
    </row>
    <row r="3584" customFormat="false" ht="12.75" hidden="false" customHeight="false" outlineLevel="0" collapsed="false">
      <c r="A3584" s="3" t="n">
        <v>37041</v>
      </c>
      <c r="B3584" s="4" t="n">
        <v>7</v>
      </c>
      <c r="C3584" s="4" t="n">
        <v>13.5002</v>
      </c>
    </row>
    <row r="3585" customFormat="false" ht="12.75" hidden="false" customHeight="false" outlineLevel="0" collapsed="false">
      <c r="A3585" s="3" t="n">
        <v>37041</v>
      </c>
      <c r="B3585" s="4" t="n">
        <v>8</v>
      </c>
      <c r="C3585" s="4" t="n">
        <v>16.0002</v>
      </c>
    </row>
    <row r="3586" customFormat="false" ht="12.75" hidden="false" customHeight="false" outlineLevel="0" collapsed="false">
      <c r="A3586" s="3" t="n">
        <v>37041</v>
      </c>
      <c r="B3586" s="4" t="n">
        <v>9</v>
      </c>
      <c r="C3586" s="4" t="n">
        <v>19.0002</v>
      </c>
    </row>
    <row r="3587" customFormat="false" ht="12.75" hidden="false" customHeight="false" outlineLevel="0" collapsed="false">
      <c r="A3587" s="3" t="n">
        <v>37041</v>
      </c>
      <c r="B3587" s="4" t="n">
        <v>10</v>
      </c>
      <c r="C3587" s="4" t="n">
        <v>19.0002</v>
      </c>
    </row>
    <row r="3588" customFormat="false" ht="12.75" hidden="false" customHeight="false" outlineLevel="0" collapsed="false">
      <c r="A3588" s="3" t="n">
        <v>37041</v>
      </c>
      <c r="B3588" s="4" t="n">
        <v>11</v>
      </c>
      <c r="C3588" s="4" t="n">
        <v>19.0002</v>
      </c>
    </row>
    <row r="3589" customFormat="false" ht="12.75" hidden="false" customHeight="false" outlineLevel="0" collapsed="false">
      <c r="A3589" s="3" t="n">
        <v>37041</v>
      </c>
      <c r="B3589" s="4" t="n">
        <v>12</v>
      </c>
      <c r="C3589" s="4" t="n">
        <v>20.0002</v>
      </c>
    </row>
    <row r="3590" customFormat="false" ht="12.75" hidden="false" customHeight="false" outlineLevel="0" collapsed="false">
      <c r="A3590" s="3" t="n">
        <v>37041</v>
      </c>
      <c r="B3590" s="4" t="n">
        <v>13</v>
      </c>
      <c r="C3590" s="4" t="n">
        <v>21.0002</v>
      </c>
    </row>
    <row r="3591" customFormat="false" ht="12.75" hidden="false" customHeight="false" outlineLevel="0" collapsed="false">
      <c r="A3591" s="3" t="n">
        <v>37041</v>
      </c>
      <c r="B3591" s="4" t="n">
        <v>14</v>
      </c>
      <c r="C3591" s="4" t="n">
        <v>21.0002</v>
      </c>
    </row>
    <row r="3592" customFormat="false" ht="12.75" hidden="false" customHeight="false" outlineLevel="0" collapsed="false">
      <c r="A3592" s="3" t="n">
        <v>37041</v>
      </c>
      <c r="B3592" s="4" t="n">
        <v>15</v>
      </c>
      <c r="C3592" s="4" t="n">
        <v>21.0002</v>
      </c>
    </row>
    <row r="3593" customFormat="false" ht="12.75" hidden="false" customHeight="false" outlineLevel="0" collapsed="false">
      <c r="A3593" s="3" t="n">
        <v>37041</v>
      </c>
      <c r="B3593" s="4" t="n">
        <v>16</v>
      </c>
      <c r="C3593" s="4" t="n">
        <v>21.0002</v>
      </c>
    </row>
    <row r="3594" customFormat="false" ht="12.75" hidden="false" customHeight="false" outlineLevel="0" collapsed="false">
      <c r="A3594" s="3" t="n">
        <v>37041</v>
      </c>
      <c r="B3594" s="4" t="n">
        <v>17</v>
      </c>
      <c r="C3594" s="4" t="n">
        <v>21.0002</v>
      </c>
    </row>
    <row r="3595" customFormat="false" ht="12.75" hidden="false" customHeight="false" outlineLevel="0" collapsed="false">
      <c r="A3595" s="3" t="n">
        <v>37041</v>
      </c>
      <c r="B3595" s="4" t="n">
        <v>18</v>
      </c>
      <c r="C3595" s="4" t="n">
        <v>21.0002</v>
      </c>
    </row>
    <row r="3596" customFormat="false" ht="12.75" hidden="false" customHeight="false" outlineLevel="0" collapsed="false">
      <c r="A3596" s="3" t="n">
        <v>37041</v>
      </c>
      <c r="B3596" s="4" t="n">
        <v>19</v>
      </c>
      <c r="C3596" s="4" t="n">
        <v>21.0002</v>
      </c>
    </row>
    <row r="3597" customFormat="false" ht="12.75" hidden="false" customHeight="false" outlineLevel="0" collapsed="false">
      <c r="A3597" s="3" t="n">
        <v>37041</v>
      </c>
      <c r="B3597" s="4" t="n">
        <v>20</v>
      </c>
      <c r="C3597" s="4" t="n">
        <v>19.0002</v>
      </c>
    </row>
    <row r="3598" customFormat="false" ht="12.75" hidden="false" customHeight="false" outlineLevel="0" collapsed="false">
      <c r="A3598" s="3" t="n">
        <v>37041</v>
      </c>
      <c r="B3598" s="4" t="n">
        <v>21</v>
      </c>
      <c r="C3598" s="4" t="n">
        <v>18.0002</v>
      </c>
    </row>
    <row r="3599" customFormat="false" ht="12.75" hidden="false" customHeight="false" outlineLevel="0" collapsed="false">
      <c r="A3599" s="3" t="n">
        <v>37041</v>
      </c>
      <c r="B3599" s="4" t="n">
        <v>22</v>
      </c>
      <c r="C3599" s="4" t="n">
        <v>18.0002</v>
      </c>
    </row>
    <row r="3600" customFormat="false" ht="12.75" hidden="false" customHeight="false" outlineLevel="0" collapsed="false">
      <c r="A3600" s="3" t="n">
        <v>37041</v>
      </c>
      <c r="B3600" s="4" t="n">
        <v>23</v>
      </c>
      <c r="C3600" s="4" t="n">
        <v>13.25</v>
      </c>
    </row>
    <row r="3601" customFormat="false" ht="12.75" hidden="false" customHeight="false" outlineLevel="0" collapsed="false">
      <c r="A3601" s="3" t="n">
        <v>37041</v>
      </c>
      <c r="B3601" s="4" t="n">
        <v>24</v>
      </c>
      <c r="C3601" s="4" t="n">
        <v>13.25</v>
      </c>
    </row>
    <row r="3602" customFormat="false" ht="12.75" hidden="false" customHeight="false" outlineLevel="0" collapsed="false">
      <c r="A3602" s="3" t="n">
        <v>37042</v>
      </c>
      <c r="B3602" s="4" t="n">
        <v>1</v>
      </c>
      <c r="C3602" s="4" t="n">
        <v>13.25</v>
      </c>
    </row>
    <row r="3603" customFormat="false" ht="12.75" hidden="false" customHeight="false" outlineLevel="0" collapsed="false">
      <c r="A3603" s="3" t="n">
        <v>37042</v>
      </c>
      <c r="B3603" s="4" t="n">
        <v>2</v>
      </c>
      <c r="C3603" s="4" t="n">
        <v>13.25</v>
      </c>
    </row>
    <row r="3604" customFormat="false" ht="12.75" hidden="false" customHeight="false" outlineLevel="0" collapsed="false">
      <c r="A3604" s="3" t="n">
        <v>37042</v>
      </c>
      <c r="B3604" s="4" t="n">
        <v>3</v>
      </c>
      <c r="C3604" s="4" t="n">
        <v>13.25</v>
      </c>
    </row>
    <row r="3605" customFormat="false" ht="12.75" hidden="false" customHeight="false" outlineLevel="0" collapsed="false">
      <c r="A3605" s="3" t="n">
        <v>37042</v>
      </c>
      <c r="B3605" s="4" t="n">
        <v>4</v>
      </c>
      <c r="C3605" s="4" t="n">
        <v>13.25</v>
      </c>
    </row>
    <row r="3606" customFormat="false" ht="12.75" hidden="false" customHeight="false" outlineLevel="0" collapsed="false">
      <c r="A3606" s="3" t="n">
        <v>37042</v>
      </c>
      <c r="B3606" s="4" t="n">
        <v>5</v>
      </c>
      <c r="C3606" s="4" t="n">
        <v>13.25</v>
      </c>
    </row>
    <row r="3607" customFormat="false" ht="12.75" hidden="false" customHeight="false" outlineLevel="0" collapsed="false">
      <c r="A3607" s="3" t="n">
        <v>37042</v>
      </c>
      <c r="B3607" s="4" t="n">
        <v>6</v>
      </c>
      <c r="C3607" s="4" t="n">
        <v>13.25</v>
      </c>
    </row>
    <row r="3608" customFormat="false" ht="12.75" hidden="false" customHeight="false" outlineLevel="0" collapsed="false">
      <c r="A3608" s="3" t="n">
        <v>37042</v>
      </c>
      <c r="B3608" s="4" t="n">
        <v>7</v>
      </c>
      <c r="C3608" s="4" t="n">
        <v>13.5002</v>
      </c>
    </row>
    <row r="3609" customFormat="false" ht="12.75" hidden="false" customHeight="false" outlineLevel="0" collapsed="false">
      <c r="A3609" s="3" t="n">
        <v>37042</v>
      </c>
      <c r="B3609" s="4" t="n">
        <v>8</v>
      </c>
      <c r="C3609" s="4" t="n">
        <v>17.0002</v>
      </c>
    </row>
    <row r="3610" customFormat="false" ht="12.75" hidden="false" customHeight="false" outlineLevel="0" collapsed="false">
      <c r="A3610" s="3" t="n">
        <v>37042</v>
      </c>
      <c r="B3610" s="4" t="n">
        <v>9</v>
      </c>
      <c r="C3610" s="4" t="n">
        <v>17.0002</v>
      </c>
    </row>
    <row r="3611" customFormat="false" ht="12.75" hidden="false" customHeight="false" outlineLevel="0" collapsed="false">
      <c r="A3611" s="3" t="n">
        <v>37042</v>
      </c>
      <c r="B3611" s="4" t="n">
        <v>10</v>
      </c>
      <c r="C3611" s="4" t="n">
        <v>17.0002</v>
      </c>
    </row>
    <row r="3612" customFormat="false" ht="12.75" hidden="false" customHeight="false" outlineLevel="0" collapsed="false">
      <c r="A3612" s="3" t="n">
        <v>37042</v>
      </c>
      <c r="B3612" s="4" t="n">
        <v>11</v>
      </c>
      <c r="C3612" s="4" t="n">
        <v>13.25</v>
      </c>
    </row>
    <row r="3613" customFormat="false" ht="12.75" hidden="false" customHeight="false" outlineLevel="0" collapsed="false">
      <c r="A3613" s="3" t="n">
        <v>37042</v>
      </c>
      <c r="B3613" s="4" t="n">
        <v>12</v>
      </c>
      <c r="C3613" s="4" t="n">
        <v>13.25</v>
      </c>
    </row>
    <row r="3614" customFormat="false" ht="12.75" hidden="false" customHeight="false" outlineLevel="0" collapsed="false">
      <c r="A3614" s="3" t="n">
        <v>37042</v>
      </c>
      <c r="B3614" s="4" t="n">
        <v>13</v>
      </c>
      <c r="C3614" s="4" t="n">
        <v>13.25</v>
      </c>
    </row>
    <row r="3615" customFormat="false" ht="12.75" hidden="false" customHeight="false" outlineLevel="0" collapsed="false">
      <c r="A3615" s="3" t="n">
        <v>37042</v>
      </c>
      <c r="B3615" s="4" t="n">
        <v>14</v>
      </c>
      <c r="C3615" s="4" t="n">
        <v>13.25</v>
      </c>
    </row>
    <row r="3616" customFormat="false" ht="12.75" hidden="false" customHeight="false" outlineLevel="0" collapsed="false">
      <c r="A3616" s="3" t="n">
        <v>37042</v>
      </c>
      <c r="B3616" s="4" t="n">
        <v>15</v>
      </c>
      <c r="C3616" s="4" t="n">
        <v>13.25</v>
      </c>
    </row>
    <row r="3617" customFormat="false" ht="12.75" hidden="false" customHeight="false" outlineLevel="0" collapsed="false">
      <c r="A3617" s="3" t="n">
        <v>37042</v>
      </c>
      <c r="B3617" s="4" t="n">
        <v>16</v>
      </c>
      <c r="C3617" s="4" t="n">
        <v>13.25</v>
      </c>
    </row>
    <row r="3618" customFormat="false" ht="12.75" hidden="false" customHeight="false" outlineLevel="0" collapsed="false">
      <c r="A3618" s="3" t="n">
        <v>37042</v>
      </c>
      <c r="B3618" s="4" t="n">
        <v>17</v>
      </c>
      <c r="C3618" s="4" t="n">
        <v>13.25</v>
      </c>
    </row>
    <row r="3619" customFormat="false" ht="12.75" hidden="false" customHeight="false" outlineLevel="0" collapsed="false">
      <c r="A3619" s="3" t="n">
        <v>37042</v>
      </c>
      <c r="B3619" s="4" t="n">
        <v>18</v>
      </c>
      <c r="C3619" s="4" t="n">
        <v>13.25</v>
      </c>
    </row>
    <row r="3620" customFormat="false" ht="12.75" hidden="false" customHeight="false" outlineLevel="0" collapsed="false">
      <c r="A3620" s="3" t="n">
        <v>37042</v>
      </c>
      <c r="B3620" s="4" t="n">
        <v>19</v>
      </c>
      <c r="C3620" s="4" t="n">
        <v>64.582</v>
      </c>
    </row>
    <row r="3621" customFormat="false" ht="12.75" hidden="false" customHeight="false" outlineLevel="0" collapsed="false">
      <c r="A3621" s="3" t="n">
        <v>37042</v>
      </c>
      <c r="B3621" s="4" t="n">
        <v>20</v>
      </c>
      <c r="C3621" s="4" t="n">
        <v>64.582</v>
      </c>
    </row>
    <row r="3622" customFormat="false" ht="12.75" hidden="false" customHeight="false" outlineLevel="0" collapsed="false">
      <c r="A3622" s="3" t="n">
        <v>37042</v>
      </c>
      <c r="B3622" s="4" t="n">
        <v>21</v>
      </c>
      <c r="C3622" s="4" t="n">
        <v>13.25</v>
      </c>
    </row>
    <row r="3623" customFormat="false" ht="12.75" hidden="false" customHeight="false" outlineLevel="0" collapsed="false">
      <c r="A3623" s="3" t="n">
        <v>37042</v>
      </c>
      <c r="B3623" s="4" t="n">
        <v>22</v>
      </c>
      <c r="C3623" s="4" t="n">
        <v>13.25</v>
      </c>
    </row>
    <row r="3624" customFormat="false" ht="12.75" hidden="false" customHeight="false" outlineLevel="0" collapsed="false">
      <c r="A3624" s="3" t="n">
        <v>37042</v>
      </c>
      <c r="B3624" s="4" t="n">
        <v>23</v>
      </c>
      <c r="C3624" s="4" t="n">
        <v>13.25</v>
      </c>
    </row>
    <row r="3625" customFormat="false" ht="12.75" hidden="false" customHeight="false" outlineLevel="0" collapsed="false">
      <c r="A3625" s="3" t="n">
        <v>37042</v>
      </c>
      <c r="B3625" s="4" t="n">
        <v>24</v>
      </c>
      <c r="C3625" s="4" t="n">
        <v>13.25</v>
      </c>
    </row>
    <row r="3626" customFormat="false" ht="12.75" hidden="false" customHeight="false" outlineLevel="0" collapsed="false">
      <c r="A3626" s="3" t="n">
        <v>37043</v>
      </c>
      <c r="B3626" s="4" t="n">
        <v>1</v>
      </c>
      <c r="C3626" s="4" t="n">
        <v>12.12</v>
      </c>
    </row>
    <row r="3627" customFormat="false" ht="12.75" hidden="false" customHeight="false" outlineLevel="0" collapsed="false">
      <c r="A3627" s="3" t="n">
        <v>37043</v>
      </c>
      <c r="B3627" s="4" t="n">
        <v>2</v>
      </c>
      <c r="C3627" s="4" t="n">
        <v>12.12</v>
      </c>
    </row>
    <row r="3628" customFormat="false" ht="12.75" hidden="false" customHeight="false" outlineLevel="0" collapsed="false">
      <c r="A3628" s="3" t="n">
        <v>37043</v>
      </c>
      <c r="B3628" s="4" t="n">
        <v>3</v>
      </c>
      <c r="C3628" s="4" t="n">
        <v>12.12</v>
      </c>
    </row>
    <row r="3629" customFormat="false" ht="12.75" hidden="false" customHeight="false" outlineLevel="0" collapsed="false">
      <c r="A3629" s="3" t="n">
        <v>37043</v>
      </c>
      <c r="B3629" s="4" t="n">
        <v>4</v>
      </c>
      <c r="C3629" s="4" t="n">
        <v>12.12</v>
      </c>
    </row>
    <row r="3630" customFormat="false" ht="12.75" hidden="false" customHeight="false" outlineLevel="0" collapsed="false">
      <c r="A3630" s="3" t="n">
        <v>37043</v>
      </c>
      <c r="B3630" s="4" t="n">
        <v>5</v>
      </c>
      <c r="C3630" s="4" t="n">
        <v>12.12</v>
      </c>
    </row>
    <row r="3631" customFormat="false" ht="12.75" hidden="false" customHeight="false" outlineLevel="0" collapsed="false">
      <c r="A3631" s="3" t="n">
        <v>37043</v>
      </c>
      <c r="B3631" s="4" t="n">
        <v>6</v>
      </c>
      <c r="C3631" s="4" t="n">
        <v>12.12</v>
      </c>
    </row>
    <row r="3632" customFormat="false" ht="12.75" hidden="false" customHeight="false" outlineLevel="0" collapsed="false">
      <c r="A3632" s="3" t="n">
        <v>37043</v>
      </c>
      <c r="B3632" s="4" t="n">
        <v>7</v>
      </c>
      <c r="C3632" s="4" t="n">
        <v>12.12</v>
      </c>
    </row>
    <row r="3633" customFormat="false" ht="12.75" hidden="false" customHeight="false" outlineLevel="0" collapsed="false">
      <c r="A3633" s="3" t="n">
        <v>37043</v>
      </c>
      <c r="B3633" s="4" t="n">
        <v>8</v>
      </c>
      <c r="C3633" s="4" t="n">
        <v>12.12</v>
      </c>
    </row>
    <row r="3634" customFormat="false" ht="12.75" hidden="false" customHeight="false" outlineLevel="0" collapsed="false">
      <c r="A3634" s="3" t="n">
        <v>37043</v>
      </c>
      <c r="B3634" s="4" t="n">
        <v>9</v>
      </c>
      <c r="C3634" s="4" t="n">
        <v>16.5</v>
      </c>
    </row>
    <row r="3635" customFormat="false" ht="12.75" hidden="false" customHeight="false" outlineLevel="0" collapsed="false">
      <c r="A3635" s="3" t="n">
        <v>37043</v>
      </c>
      <c r="B3635" s="4" t="n">
        <v>10</v>
      </c>
      <c r="C3635" s="4" t="n">
        <v>17.5</v>
      </c>
    </row>
    <row r="3636" customFormat="false" ht="12.75" hidden="false" customHeight="false" outlineLevel="0" collapsed="false">
      <c r="A3636" s="3" t="n">
        <v>37043</v>
      </c>
      <c r="B3636" s="4" t="n">
        <v>11</v>
      </c>
      <c r="C3636" s="4" t="n">
        <v>18</v>
      </c>
    </row>
    <row r="3637" customFormat="false" ht="12.75" hidden="false" customHeight="false" outlineLevel="0" collapsed="false">
      <c r="A3637" s="3" t="n">
        <v>37043</v>
      </c>
      <c r="B3637" s="4" t="n">
        <v>12</v>
      </c>
      <c r="C3637" s="4" t="n">
        <v>18</v>
      </c>
    </row>
    <row r="3638" customFormat="false" ht="12.75" hidden="false" customHeight="false" outlineLevel="0" collapsed="false">
      <c r="A3638" s="3" t="n">
        <v>37043</v>
      </c>
      <c r="B3638" s="4" t="n">
        <v>13</v>
      </c>
      <c r="C3638" s="4" t="n">
        <v>19</v>
      </c>
    </row>
    <row r="3639" customFormat="false" ht="12.75" hidden="false" customHeight="false" outlineLevel="0" collapsed="false">
      <c r="A3639" s="3" t="n">
        <v>37043</v>
      </c>
      <c r="B3639" s="4" t="n">
        <v>14</v>
      </c>
      <c r="C3639" s="4" t="n">
        <v>20</v>
      </c>
    </row>
    <row r="3640" customFormat="false" ht="12.75" hidden="false" customHeight="false" outlineLevel="0" collapsed="false">
      <c r="A3640" s="3" t="n">
        <v>37043</v>
      </c>
      <c r="B3640" s="4" t="n">
        <v>15</v>
      </c>
      <c r="C3640" s="4" t="n">
        <v>20</v>
      </c>
    </row>
    <row r="3641" customFormat="false" ht="12.75" hidden="false" customHeight="false" outlineLevel="0" collapsed="false">
      <c r="A3641" s="3" t="n">
        <v>37043</v>
      </c>
      <c r="B3641" s="4" t="n">
        <v>16</v>
      </c>
      <c r="C3641" s="4" t="n">
        <v>21</v>
      </c>
    </row>
    <row r="3642" customFormat="false" ht="12.75" hidden="false" customHeight="false" outlineLevel="0" collapsed="false">
      <c r="A3642" s="3" t="n">
        <v>37043</v>
      </c>
      <c r="B3642" s="4" t="n">
        <v>17</v>
      </c>
      <c r="C3642" s="4" t="n">
        <v>23</v>
      </c>
    </row>
    <row r="3643" customFormat="false" ht="12.75" hidden="false" customHeight="false" outlineLevel="0" collapsed="false">
      <c r="A3643" s="3" t="n">
        <v>37043</v>
      </c>
      <c r="B3643" s="4" t="n">
        <v>18</v>
      </c>
      <c r="C3643" s="4" t="n">
        <v>21</v>
      </c>
    </row>
    <row r="3644" customFormat="false" ht="12.75" hidden="false" customHeight="false" outlineLevel="0" collapsed="false">
      <c r="A3644" s="3" t="n">
        <v>37043</v>
      </c>
      <c r="B3644" s="4" t="n">
        <v>19</v>
      </c>
      <c r="C3644" s="4" t="n">
        <v>21</v>
      </c>
    </row>
    <row r="3645" customFormat="false" ht="12.75" hidden="false" customHeight="false" outlineLevel="0" collapsed="false">
      <c r="A3645" s="3" t="n">
        <v>37043</v>
      </c>
      <c r="B3645" s="4" t="n">
        <v>20</v>
      </c>
      <c r="C3645" s="4" t="n">
        <v>21</v>
      </c>
    </row>
    <row r="3646" customFormat="false" ht="12.75" hidden="false" customHeight="false" outlineLevel="0" collapsed="false">
      <c r="A3646" s="3" t="n">
        <v>37043</v>
      </c>
      <c r="B3646" s="4" t="n">
        <v>21</v>
      </c>
      <c r="C3646" s="4" t="n">
        <v>20</v>
      </c>
    </row>
    <row r="3647" customFormat="false" ht="12.75" hidden="false" customHeight="false" outlineLevel="0" collapsed="false">
      <c r="A3647" s="3" t="n">
        <v>37043</v>
      </c>
      <c r="B3647" s="4" t="n">
        <v>22</v>
      </c>
      <c r="C3647" s="4" t="n">
        <v>20</v>
      </c>
    </row>
    <row r="3648" customFormat="false" ht="12.75" hidden="false" customHeight="false" outlineLevel="0" collapsed="false">
      <c r="A3648" s="3" t="n">
        <v>37043</v>
      </c>
      <c r="B3648" s="4" t="n">
        <v>23</v>
      </c>
      <c r="C3648" s="4" t="n">
        <v>17</v>
      </c>
    </row>
    <row r="3649" customFormat="false" ht="12.75" hidden="false" customHeight="false" outlineLevel="0" collapsed="false">
      <c r="A3649" s="3" t="n">
        <v>37043</v>
      </c>
      <c r="B3649" s="4" t="n">
        <v>24</v>
      </c>
      <c r="C3649" s="4" t="n">
        <v>15</v>
      </c>
    </row>
    <row r="3650" customFormat="false" ht="12.75" hidden="false" customHeight="false" outlineLevel="0" collapsed="false">
      <c r="A3650" s="3" t="n">
        <v>37044</v>
      </c>
      <c r="B3650" s="4" t="n">
        <v>1</v>
      </c>
      <c r="C3650" s="4" t="n">
        <v>14</v>
      </c>
    </row>
    <row r="3651" customFormat="false" ht="12.75" hidden="false" customHeight="false" outlineLevel="0" collapsed="false">
      <c r="A3651" s="3" t="n">
        <v>37044</v>
      </c>
      <c r="B3651" s="4" t="n">
        <v>2</v>
      </c>
      <c r="C3651" s="4" t="n">
        <v>13</v>
      </c>
    </row>
    <row r="3652" customFormat="false" ht="12.75" hidden="false" customHeight="false" outlineLevel="0" collapsed="false">
      <c r="A3652" s="3" t="n">
        <v>37044</v>
      </c>
      <c r="B3652" s="4" t="n">
        <v>3</v>
      </c>
      <c r="C3652" s="4" t="n">
        <v>13</v>
      </c>
    </row>
    <row r="3653" customFormat="false" ht="12.75" hidden="false" customHeight="false" outlineLevel="0" collapsed="false">
      <c r="A3653" s="3" t="n">
        <v>37044</v>
      </c>
      <c r="B3653" s="4" t="n">
        <v>4</v>
      </c>
      <c r="C3653" s="4" t="n">
        <v>13</v>
      </c>
    </row>
    <row r="3654" customFormat="false" ht="12.75" hidden="false" customHeight="false" outlineLevel="0" collapsed="false">
      <c r="A3654" s="3" t="n">
        <v>37044</v>
      </c>
      <c r="B3654" s="4" t="n">
        <v>5</v>
      </c>
      <c r="C3654" s="4" t="n">
        <v>13</v>
      </c>
    </row>
    <row r="3655" customFormat="false" ht="12.75" hidden="false" customHeight="false" outlineLevel="0" collapsed="false">
      <c r="A3655" s="3" t="n">
        <v>37044</v>
      </c>
      <c r="B3655" s="4" t="n">
        <v>6</v>
      </c>
      <c r="C3655" s="4" t="n">
        <v>13</v>
      </c>
    </row>
    <row r="3656" customFormat="false" ht="12.75" hidden="false" customHeight="false" outlineLevel="0" collapsed="false">
      <c r="A3656" s="3" t="n">
        <v>37044</v>
      </c>
      <c r="B3656" s="4" t="n">
        <v>7</v>
      </c>
      <c r="C3656" s="4" t="n">
        <v>15</v>
      </c>
    </row>
    <row r="3657" customFormat="false" ht="12.75" hidden="false" customHeight="false" outlineLevel="0" collapsed="false">
      <c r="A3657" s="3" t="n">
        <v>37044</v>
      </c>
      <c r="B3657" s="4" t="n">
        <v>8</v>
      </c>
      <c r="C3657" s="4" t="n">
        <v>15</v>
      </c>
    </row>
    <row r="3658" customFormat="false" ht="12.75" hidden="false" customHeight="false" outlineLevel="0" collapsed="false">
      <c r="A3658" s="3" t="n">
        <v>37044</v>
      </c>
      <c r="B3658" s="4" t="n">
        <v>9</v>
      </c>
      <c r="C3658" s="4" t="n">
        <v>12.1214</v>
      </c>
    </row>
    <row r="3659" customFormat="false" ht="12.75" hidden="false" customHeight="false" outlineLevel="0" collapsed="false">
      <c r="A3659" s="3" t="n">
        <v>37044</v>
      </c>
      <c r="B3659" s="4" t="n">
        <v>10</v>
      </c>
      <c r="C3659" s="4" t="n">
        <v>12.1214</v>
      </c>
    </row>
    <row r="3660" customFormat="false" ht="12.75" hidden="false" customHeight="false" outlineLevel="0" collapsed="false">
      <c r="A3660" s="3" t="n">
        <v>37044</v>
      </c>
      <c r="B3660" s="4" t="n">
        <v>11</v>
      </c>
      <c r="C3660" s="4" t="n">
        <v>12.1214</v>
      </c>
    </row>
    <row r="3661" customFormat="false" ht="12.75" hidden="false" customHeight="false" outlineLevel="0" collapsed="false">
      <c r="A3661" s="3" t="n">
        <v>37044</v>
      </c>
      <c r="B3661" s="4" t="n">
        <v>12</v>
      </c>
      <c r="C3661" s="4" t="n">
        <v>17</v>
      </c>
    </row>
    <row r="3662" customFormat="false" ht="12.75" hidden="false" customHeight="false" outlineLevel="0" collapsed="false">
      <c r="A3662" s="3" t="n">
        <v>37044</v>
      </c>
      <c r="B3662" s="4" t="n">
        <v>13</v>
      </c>
      <c r="C3662" s="4" t="n">
        <v>18</v>
      </c>
    </row>
    <row r="3663" customFormat="false" ht="12.75" hidden="false" customHeight="false" outlineLevel="0" collapsed="false">
      <c r="A3663" s="3" t="n">
        <v>37044</v>
      </c>
      <c r="B3663" s="4" t="n">
        <v>14</v>
      </c>
      <c r="C3663" s="4" t="n">
        <v>20</v>
      </c>
    </row>
    <row r="3664" customFormat="false" ht="12.75" hidden="false" customHeight="false" outlineLevel="0" collapsed="false">
      <c r="A3664" s="3" t="n">
        <v>37044</v>
      </c>
      <c r="B3664" s="4" t="n">
        <v>15</v>
      </c>
      <c r="C3664" s="4" t="n">
        <v>20</v>
      </c>
    </row>
    <row r="3665" customFormat="false" ht="12.75" hidden="false" customHeight="false" outlineLevel="0" collapsed="false">
      <c r="A3665" s="3" t="n">
        <v>37044</v>
      </c>
      <c r="B3665" s="4" t="n">
        <v>16</v>
      </c>
      <c r="C3665" s="4" t="n">
        <v>20</v>
      </c>
    </row>
    <row r="3666" customFormat="false" ht="12.75" hidden="false" customHeight="false" outlineLevel="0" collapsed="false">
      <c r="A3666" s="3" t="n">
        <v>37044</v>
      </c>
      <c r="B3666" s="4" t="n">
        <v>17</v>
      </c>
      <c r="C3666" s="4" t="n">
        <v>21</v>
      </c>
    </row>
    <row r="3667" customFormat="false" ht="12.75" hidden="false" customHeight="false" outlineLevel="0" collapsed="false">
      <c r="A3667" s="3" t="n">
        <v>37044</v>
      </c>
      <c r="B3667" s="4" t="n">
        <v>18</v>
      </c>
      <c r="C3667" s="4" t="n">
        <v>21</v>
      </c>
    </row>
    <row r="3668" customFormat="false" ht="12.75" hidden="false" customHeight="false" outlineLevel="0" collapsed="false">
      <c r="A3668" s="3" t="n">
        <v>37044</v>
      </c>
      <c r="B3668" s="4" t="n">
        <v>19</v>
      </c>
      <c r="C3668" s="4" t="n">
        <v>21</v>
      </c>
    </row>
    <row r="3669" customFormat="false" ht="12.75" hidden="false" customHeight="false" outlineLevel="0" collapsed="false">
      <c r="A3669" s="3" t="n">
        <v>37044</v>
      </c>
      <c r="B3669" s="4" t="n">
        <v>20</v>
      </c>
      <c r="C3669" s="4" t="n">
        <v>21</v>
      </c>
    </row>
    <row r="3670" customFormat="false" ht="12.75" hidden="false" customHeight="false" outlineLevel="0" collapsed="false">
      <c r="A3670" s="3" t="n">
        <v>37044</v>
      </c>
      <c r="B3670" s="4" t="n">
        <v>21</v>
      </c>
      <c r="C3670" s="4" t="n">
        <v>21</v>
      </c>
    </row>
    <row r="3671" customFormat="false" ht="12.75" hidden="false" customHeight="false" outlineLevel="0" collapsed="false">
      <c r="A3671" s="3" t="n">
        <v>37044</v>
      </c>
      <c r="B3671" s="4" t="n">
        <v>22</v>
      </c>
      <c r="C3671" s="4" t="n">
        <v>20</v>
      </c>
    </row>
    <row r="3672" customFormat="false" ht="12.75" hidden="false" customHeight="false" outlineLevel="0" collapsed="false">
      <c r="A3672" s="3" t="n">
        <v>37044</v>
      </c>
      <c r="B3672" s="4" t="n">
        <v>23</v>
      </c>
      <c r="C3672" s="4" t="n">
        <v>18</v>
      </c>
    </row>
    <row r="3673" customFormat="false" ht="12.75" hidden="false" customHeight="false" outlineLevel="0" collapsed="false">
      <c r="A3673" s="3" t="n">
        <v>37044</v>
      </c>
      <c r="B3673" s="4" t="n">
        <v>24</v>
      </c>
      <c r="C3673" s="4" t="n">
        <v>12.1214</v>
      </c>
    </row>
    <row r="3674" customFormat="false" ht="12.75" hidden="false" customHeight="false" outlineLevel="0" collapsed="false">
      <c r="A3674" s="3" t="n">
        <v>37045</v>
      </c>
      <c r="B3674" s="4" t="n">
        <v>1</v>
      </c>
      <c r="C3674" s="4" t="n">
        <v>12.12</v>
      </c>
    </row>
    <row r="3675" customFormat="false" ht="12.75" hidden="false" customHeight="false" outlineLevel="0" collapsed="false">
      <c r="A3675" s="3" t="n">
        <v>37045</v>
      </c>
      <c r="B3675" s="4" t="n">
        <v>2</v>
      </c>
      <c r="C3675" s="4" t="n">
        <v>12.12</v>
      </c>
    </row>
    <row r="3676" customFormat="false" ht="12.75" hidden="false" customHeight="false" outlineLevel="0" collapsed="false">
      <c r="A3676" s="3" t="n">
        <v>37045</v>
      </c>
      <c r="B3676" s="4" t="n">
        <v>3</v>
      </c>
      <c r="C3676" s="4" t="n">
        <v>12.12</v>
      </c>
    </row>
    <row r="3677" customFormat="false" ht="12.75" hidden="false" customHeight="false" outlineLevel="0" collapsed="false">
      <c r="A3677" s="3" t="n">
        <v>37045</v>
      </c>
      <c r="B3677" s="4" t="n">
        <v>4</v>
      </c>
      <c r="C3677" s="4" t="n">
        <v>12.12</v>
      </c>
    </row>
    <row r="3678" customFormat="false" ht="12.75" hidden="false" customHeight="false" outlineLevel="0" collapsed="false">
      <c r="A3678" s="3" t="n">
        <v>37045</v>
      </c>
      <c r="B3678" s="4" t="n">
        <v>5</v>
      </c>
      <c r="C3678" s="4" t="n">
        <v>12.12</v>
      </c>
    </row>
    <row r="3679" customFormat="false" ht="12.75" hidden="false" customHeight="false" outlineLevel="0" collapsed="false">
      <c r="A3679" s="3" t="n">
        <v>37045</v>
      </c>
      <c r="B3679" s="4" t="n">
        <v>6</v>
      </c>
      <c r="C3679" s="4" t="n">
        <v>12.12</v>
      </c>
    </row>
    <row r="3680" customFormat="false" ht="12.75" hidden="false" customHeight="false" outlineLevel="0" collapsed="false">
      <c r="A3680" s="3" t="n">
        <v>37045</v>
      </c>
      <c r="B3680" s="4" t="n">
        <v>7</v>
      </c>
      <c r="C3680" s="4" t="n">
        <v>12.12</v>
      </c>
    </row>
    <row r="3681" customFormat="false" ht="12.75" hidden="false" customHeight="false" outlineLevel="0" collapsed="false">
      <c r="A3681" s="3" t="n">
        <v>37045</v>
      </c>
      <c r="B3681" s="4" t="n">
        <v>8</v>
      </c>
      <c r="C3681" s="4" t="n">
        <v>12.12</v>
      </c>
    </row>
    <row r="3682" customFormat="false" ht="12.75" hidden="false" customHeight="false" outlineLevel="0" collapsed="false">
      <c r="A3682" s="3" t="n">
        <v>37045</v>
      </c>
      <c r="B3682" s="4" t="n">
        <v>9</v>
      </c>
      <c r="C3682" s="4" t="n">
        <v>12.12</v>
      </c>
    </row>
    <row r="3683" customFormat="false" ht="12.75" hidden="false" customHeight="false" outlineLevel="0" collapsed="false">
      <c r="A3683" s="3" t="n">
        <v>37045</v>
      </c>
      <c r="B3683" s="4" t="n">
        <v>10</v>
      </c>
      <c r="C3683" s="4" t="n">
        <v>12.12</v>
      </c>
    </row>
    <row r="3684" customFormat="false" ht="12.75" hidden="false" customHeight="false" outlineLevel="0" collapsed="false">
      <c r="A3684" s="3" t="n">
        <v>37045</v>
      </c>
      <c r="B3684" s="4" t="n">
        <v>11</v>
      </c>
      <c r="C3684" s="4" t="n">
        <v>12.12</v>
      </c>
    </row>
    <row r="3685" customFormat="false" ht="12.75" hidden="false" customHeight="false" outlineLevel="0" collapsed="false">
      <c r="A3685" s="3" t="n">
        <v>37045</v>
      </c>
      <c r="B3685" s="4" t="n">
        <v>12</v>
      </c>
      <c r="C3685" s="4" t="n">
        <v>12.12</v>
      </c>
    </row>
    <row r="3686" customFormat="false" ht="12.75" hidden="false" customHeight="false" outlineLevel="0" collapsed="false">
      <c r="A3686" s="3" t="n">
        <v>37045</v>
      </c>
      <c r="B3686" s="4" t="n">
        <v>13</v>
      </c>
      <c r="C3686" s="4" t="n">
        <v>12.12</v>
      </c>
    </row>
    <row r="3687" customFormat="false" ht="12.75" hidden="false" customHeight="false" outlineLevel="0" collapsed="false">
      <c r="A3687" s="3" t="n">
        <v>37045</v>
      </c>
      <c r="B3687" s="4" t="n">
        <v>14</v>
      </c>
      <c r="C3687" s="4" t="n">
        <v>12.12</v>
      </c>
    </row>
    <row r="3688" customFormat="false" ht="12.75" hidden="false" customHeight="false" outlineLevel="0" collapsed="false">
      <c r="A3688" s="3" t="n">
        <v>37045</v>
      </c>
      <c r="B3688" s="4" t="n">
        <v>15</v>
      </c>
      <c r="C3688" s="4" t="n">
        <v>12.1214</v>
      </c>
    </row>
    <row r="3689" customFormat="false" ht="12.75" hidden="false" customHeight="false" outlineLevel="0" collapsed="false">
      <c r="A3689" s="3" t="n">
        <v>37045</v>
      </c>
      <c r="B3689" s="4" t="n">
        <v>16</v>
      </c>
      <c r="C3689" s="4" t="n">
        <v>12.1214</v>
      </c>
    </row>
    <row r="3690" customFormat="false" ht="12.75" hidden="false" customHeight="false" outlineLevel="0" collapsed="false">
      <c r="A3690" s="3" t="n">
        <v>37045</v>
      </c>
      <c r="B3690" s="4" t="n">
        <v>17</v>
      </c>
      <c r="C3690" s="4" t="n">
        <v>12.1214</v>
      </c>
    </row>
    <row r="3691" customFormat="false" ht="12.75" hidden="false" customHeight="false" outlineLevel="0" collapsed="false">
      <c r="A3691" s="3" t="n">
        <v>37045</v>
      </c>
      <c r="B3691" s="4" t="n">
        <v>18</v>
      </c>
      <c r="C3691" s="4" t="n">
        <v>12.1214</v>
      </c>
    </row>
    <row r="3692" customFormat="false" ht="12.75" hidden="false" customHeight="false" outlineLevel="0" collapsed="false">
      <c r="A3692" s="3" t="n">
        <v>37045</v>
      </c>
      <c r="B3692" s="4" t="n">
        <v>19</v>
      </c>
      <c r="C3692" s="4" t="n">
        <v>12.12</v>
      </c>
    </row>
    <row r="3693" customFormat="false" ht="12.75" hidden="false" customHeight="false" outlineLevel="0" collapsed="false">
      <c r="A3693" s="3" t="n">
        <v>37045</v>
      </c>
      <c r="B3693" s="4" t="n">
        <v>20</v>
      </c>
      <c r="C3693" s="4" t="n">
        <v>12.12</v>
      </c>
    </row>
    <row r="3694" customFormat="false" ht="12.75" hidden="false" customHeight="false" outlineLevel="0" collapsed="false">
      <c r="A3694" s="3" t="n">
        <v>37045</v>
      </c>
      <c r="B3694" s="4" t="n">
        <v>21</v>
      </c>
      <c r="C3694" s="4" t="n">
        <v>12.12</v>
      </c>
    </row>
    <row r="3695" customFormat="false" ht="12.75" hidden="false" customHeight="false" outlineLevel="0" collapsed="false">
      <c r="A3695" s="3" t="n">
        <v>37045</v>
      </c>
      <c r="B3695" s="4" t="n">
        <v>22</v>
      </c>
      <c r="C3695" s="4" t="n">
        <v>12.12</v>
      </c>
    </row>
    <row r="3696" customFormat="false" ht="12.75" hidden="false" customHeight="false" outlineLevel="0" collapsed="false">
      <c r="A3696" s="3" t="n">
        <v>37045</v>
      </c>
      <c r="B3696" s="4" t="n">
        <v>23</v>
      </c>
      <c r="C3696" s="4" t="n">
        <v>12.12</v>
      </c>
    </row>
    <row r="3697" customFormat="false" ht="12.75" hidden="false" customHeight="false" outlineLevel="0" collapsed="false">
      <c r="A3697" s="3" t="n">
        <v>37045</v>
      </c>
      <c r="B3697" s="4" t="n">
        <v>24</v>
      </c>
      <c r="C3697" s="4" t="n">
        <v>12.12</v>
      </c>
    </row>
    <row r="3698" customFormat="false" ht="12.75" hidden="false" customHeight="false" outlineLevel="0" collapsed="false">
      <c r="A3698" s="3" t="n">
        <v>37046</v>
      </c>
      <c r="B3698" s="4" t="n">
        <v>1</v>
      </c>
      <c r="C3698" s="4" t="n">
        <v>12.1214</v>
      </c>
    </row>
    <row r="3699" customFormat="false" ht="12.75" hidden="false" customHeight="false" outlineLevel="0" collapsed="false">
      <c r="A3699" s="3" t="n">
        <v>37046</v>
      </c>
      <c r="B3699" s="4" t="n">
        <v>2</v>
      </c>
      <c r="C3699" s="4" t="n">
        <v>12.1214</v>
      </c>
    </row>
    <row r="3700" customFormat="false" ht="12.75" hidden="false" customHeight="false" outlineLevel="0" collapsed="false">
      <c r="A3700" s="3" t="n">
        <v>37046</v>
      </c>
      <c r="B3700" s="4" t="n">
        <v>3</v>
      </c>
      <c r="C3700" s="4" t="n">
        <v>12.1214</v>
      </c>
    </row>
    <row r="3701" customFormat="false" ht="12.75" hidden="false" customHeight="false" outlineLevel="0" collapsed="false">
      <c r="A3701" s="3" t="n">
        <v>37046</v>
      </c>
      <c r="B3701" s="4" t="n">
        <v>4</v>
      </c>
      <c r="C3701" s="4" t="n">
        <v>12.1214</v>
      </c>
    </row>
    <row r="3702" customFormat="false" ht="12.75" hidden="false" customHeight="false" outlineLevel="0" collapsed="false">
      <c r="A3702" s="3" t="n">
        <v>37046</v>
      </c>
      <c r="B3702" s="4" t="n">
        <v>5</v>
      </c>
      <c r="C3702" s="4" t="n">
        <v>12.1214</v>
      </c>
    </row>
    <row r="3703" customFormat="false" ht="12.75" hidden="false" customHeight="false" outlineLevel="0" collapsed="false">
      <c r="A3703" s="3" t="n">
        <v>37046</v>
      </c>
      <c r="B3703" s="4" t="n">
        <v>6</v>
      </c>
      <c r="C3703" s="4" t="n">
        <v>12.1214</v>
      </c>
    </row>
    <row r="3704" customFormat="false" ht="12.75" hidden="false" customHeight="false" outlineLevel="0" collapsed="false">
      <c r="A3704" s="3" t="n">
        <v>37046</v>
      </c>
      <c r="B3704" s="4" t="n">
        <v>7</v>
      </c>
      <c r="C3704" s="4" t="n">
        <v>12.1214</v>
      </c>
    </row>
    <row r="3705" customFormat="false" ht="12.75" hidden="false" customHeight="false" outlineLevel="0" collapsed="false">
      <c r="A3705" s="3" t="n">
        <v>37046</v>
      </c>
      <c r="B3705" s="4" t="n">
        <v>8</v>
      </c>
      <c r="C3705" s="4" t="n">
        <v>20.0002</v>
      </c>
    </row>
    <row r="3706" customFormat="false" ht="12.75" hidden="false" customHeight="false" outlineLevel="0" collapsed="false">
      <c r="A3706" s="3" t="n">
        <v>37046</v>
      </c>
      <c r="B3706" s="4" t="n">
        <v>9</v>
      </c>
      <c r="C3706" s="4" t="n">
        <v>20.0002</v>
      </c>
    </row>
    <row r="3707" customFormat="false" ht="12.75" hidden="false" customHeight="false" outlineLevel="0" collapsed="false">
      <c r="A3707" s="3" t="n">
        <v>37046</v>
      </c>
      <c r="B3707" s="4" t="n">
        <v>10</v>
      </c>
      <c r="C3707" s="4" t="n">
        <v>20.0002</v>
      </c>
    </row>
    <row r="3708" customFormat="false" ht="12.75" hidden="false" customHeight="false" outlineLevel="0" collapsed="false">
      <c r="A3708" s="3" t="n">
        <v>37046</v>
      </c>
      <c r="B3708" s="4" t="n">
        <v>11</v>
      </c>
      <c r="C3708" s="4" t="n">
        <v>24.0002</v>
      </c>
    </row>
    <row r="3709" customFormat="false" ht="12.75" hidden="false" customHeight="false" outlineLevel="0" collapsed="false">
      <c r="A3709" s="3" t="n">
        <v>37046</v>
      </c>
      <c r="B3709" s="4" t="n">
        <v>12</v>
      </c>
      <c r="C3709" s="4" t="n">
        <v>26.0002</v>
      </c>
    </row>
    <row r="3710" customFormat="false" ht="12.75" hidden="false" customHeight="false" outlineLevel="0" collapsed="false">
      <c r="A3710" s="3" t="n">
        <v>37046</v>
      </c>
      <c r="B3710" s="4" t="n">
        <v>13</v>
      </c>
      <c r="C3710" s="4" t="n">
        <v>28.0002</v>
      </c>
    </row>
    <row r="3711" customFormat="false" ht="12.75" hidden="false" customHeight="false" outlineLevel="0" collapsed="false">
      <c r="A3711" s="3" t="n">
        <v>37046</v>
      </c>
      <c r="B3711" s="4" t="n">
        <v>14</v>
      </c>
      <c r="C3711" s="4" t="n">
        <v>28.0002</v>
      </c>
    </row>
    <row r="3712" customFormat="false" ht="12.75" hidden="false" customHeight="false" outlineLevel="0" collapsed="false">
      <c r="A3712" s="3" t="n">
        <v>37046</v>
      </c>
      <c r="B3712" s="4" t="n">
        <v>15</v>
      </c>
      <c r="C3712" s="4" t="n">
        <v>32.0002</v>
      </c>
    </row>
    <row r="3713" customFormat="false" ht="12.75" hidden="false" customHeight="false" outlineLevel="0" collapsed="false">
      <c r="A3713" s="3" t="n">
        <v>37046</v>
      </c>
      <c r="B3713" s="4" t="n">
        <v>16</v>
      </c>
      <c r="C3713" s="4" t="n">
        <v>32.0002</v>
      </c>
    </row>
    <row r="3714" customFormat="false" ht="12.75" hidden="false" customHeight="false" outlineLevel="0" collapsed="false">
      <c r="A3714" s="3" t="n">
        <v>37046</v>
      </c>
      <c r="B3714" s="4" t="n">
        <v>17</v>
      </c>
      <c r="C3714" s="4" t="n">
        <v>12.1214</v>
      </c>
    </row>
    <row r="3715" customFormat="false" ht="12.75" hidden="false" customHeight="false" outlineLevel="0" collapsed="false">
      <c r="A3715" s="3" t="n">
        <v>37046</v>
      </c>
      <c r="B3715" s="4" t="n">
        <v>18</v>
      </c>
      <c r="C3715" s="4" t="n">
        <v>12.1214</v>
      </c>
    </row>
    <row r="3716" customFormat="false" ht="12.75" hidden="false" customHeight="false" outlineLevel="0" collapsed="false">
      <c r="A3716" s="3" t="n">
        <v>37046</v>
      </c>
      <c r="B3716" s="4" t="n">
        <v>19</v>
      </c>
      <c r="C3716" s="4" t="n">
        <v>12.12</v>
      </c>
    </row>
    <row r="3717" customFormat="false" ht="12.75" hidden="false" customHeight="false" outlineLevel="0" collapsed="false">
      <c r="A3717" s="3" t="n">
        <v>37046</v>
      </c>
      <c r="B3717" s="4" t="n">
        <v>20</v>
      </c>
      <c r="C3717" s="4" t="n">
        <v>12.12</v>
      </c>
    </row>
    <row r="3718" customFormat="false" ht="12.75" hidden="false" customHeight="false" outlineLevel="0" collapsed="false">
      <c r="A3718" s="3" t="n">
        <v>37046</v>
      </c>
      <c r="B3718" s="4" t="n">
        <v>21</v>
      </c>
      <c r="C3718" s="4" t="n">
        <v>12.12</v>
      </c>
    </row>
    <row r="3719" customFormat="false" ht="12.75" hidden="false" customHeight="false" outlineLevel="0" collapsed="false">
      <c r="A3719" s="3" t="n">
        <v>37046</v>
      </c>
      <c r="B3719" s="4" t="n">
        <v>22</v>
      </c>
      <c r="C3719" s="4" t="n">
        <v>12.12</v>
      </c>
    </row>
    <row r="3720" customFormat="false" ht="12.75" hidden="false" customHeight="false" outlineLevel="0" collapsed="false">
      <c r="A3720" s="3" t="n">
        <v>37046</v>
      </c>
      <c r="B3720" s="4" t="n">
        <v>23</v>
      </c>
      <c r="C3720" s="4" t="n">
        <v>12.1214</v>
      </c>
    </row>
    <row r="3721" customFormat="false" ht="12.75" hidden="false" customHeight="false" outlineLevel="0" collapsed="false">
      <c r="A3721" s="3" t="n">
        <v>37046</v>
      </c>
      <c r="B3721" s="4" t="n">
        <v>24</v>
      </c>
      <c r="C3721" s="4" t="n">
        <v>17.0002</v>
      </c>
    </row>
    <row r="3722" customFormat="false" ht="12.75" hidden="false" customHeight="false" outlineLevel="0" collapsed="false">
      <c r="A3722" s="3" t="n">
        <v>37047</v>
      </c>
      <c r="B3722" s="4" t="n">
        <v>1</v>
      </c>
      <c r="C3722" s="4" t="n">
        <v>16</v>
      </c>
    </row>
    <row r="3723" customFormat="false" ht="12.75" hidden="false" customHeight="false" outlineLevel="0" collapsed="false">
      <c r="A3723" s="3" t="n">
        <v>37047</v>
      </c>
      <c r="B3723" s="4" t="n">
        <v>2</v>
      </c>
      <c r="C3723" s="4" t="n">
        <v>15</v>
      </c>
    </row>
    <row r="3724" customFormat="false" ht="12.75" hidden="false" customHeight="false" outlineLevel="0" collapsed="false">
      <c r="A3724" s="3" t="n">
        <v>37047</v>
      </c>
      <c r="B3724" s="4" t="n">
        <v>3</v>
      </c>
      <c r="C3724" s="4" t="n">
        <v>15</v>
      </c>
    </row>
    <row r="3725" customFormat="false" ht="12.75" hidden="false" customHeight="false" outlineLevel="0" collapsed="false">
      <c r="A3725" s="3" t="n">
        <v>37047</v>
      </c>
      <c r="B3725" s="4" t="n">
        <v>4</v>
      </c>
      <c r="C3725" s="4" t="n">
        <v>14</v>
      </c>
    </row>
    <row r="3726" customFormat="false" ht="12.75" hidden="false" customHeight="false" outlineLevel="0" collapsed="false">
      <c r="A3726" s="3" t="n">
        <v>37047</v>
      </c>
      <c r="B3726" s="4" t="n">
        <v>5</v>
      </c>
      <c r="C3726" s="4" t="n">
        <v>14</v>
      </c>
    </row>
    <row r="3727" customFormat="false" ht="12.75" hidden="false" customHeight="false" outlineLevel="0" collapsed="false">
      <c r="A3727" s="3" t="n">
        <v>37047</v>
      </c>
      <c r="B3727" s="4" t="n">
        <v>6</v>
      </c>
      <c r="C3727" s="4" t="n">
        <v>14</v>
      </c>
    </row>
    <row r="3728" customFormat="false" ht="12.75" hidden="false" customHeight="false" outlineLevel="0" collapsed="false">
      <c r="A3728" s="3" t="n">
        <v>37047</v>
      </c>
      <c r="B3728" s="4" t="n">
        <v>7</v>
      </c>
      <c r="C3728" s="4" t="n">
        <v>14</v>
      </c>
    </row>
    <row r="3729" customFormat="false" ht="12.75" hidden="false" customHeight="false" outlineLevel="0" collapsed="false">
      <c r="A3729" s="3" t="n">
        <v>37047</v>
      </c>
      <c r="B3729" s="4" t="n">
        <v>8</v>
      </c>
      <c r="C3729" s="4" t="n">
        <v>17</v>
      </c>
    </row>
    <row r="3730" customFormat="false" ht="12.75" hidden="false" customHeight="false" outlineLevel="0" collapsed="false">
      <c r="A3730" s="3" t="n">
        <v>37047</v>
      </c>
      <c r="B3730" s="4" t="n">
        <v>9</v>
      </c>
      <c r="C3730" s="4" t="n">
        <v>23.1856</v>
      </c>
    </row>
    <row r="3731" customFormat="false" ht="12.75" hidden="false" customHeight="false" outlineLevel="0" collapsed="false">
      <c r="A3731" s="3" t="n">
        <v>37047</v>
      </c>
      <c r="B3731" s="4" t="n">
        <v>10</v>
      </c>
      <c r="C3731" s="4" t="n">
        <v>26.1856</v>
      </c>
    </row>
    <row r="3732" customFormat="false" ht="12.75" hidden="false" customHeight="false" outlineLevel="0" collapsed="false">
      <c r="A3732" s="3" t="n">
        <v>37047</v>
      </c>
      <c r="B3732" s="4" t="n">
        <v>11</v>
      </c>
      <c r="C3732" s="4" t="n">
        <v>27.1392</v>
      </c>
    </row>
    <row r="3733" customFormat="false" ht="12.75" hidden="false" customHeight="false" outlineLevel="0" collapsed="false">
      <c r="A3733" s="3" t="n">
        <v>37047</v>
      </c>
      <c r="B3733" s="4" t="n">
        <v>12</v>
      </c>
      <c r="C3733" s="4" t="n">
        <v>30.1113</v>
      </c>
    </row>
    <row r="3734" customFormat="false" ht="12.75" hidden="false" customHeight="false" outlineLevel="0" collapsed="false">
      <c r="A3734" s="3" t="n">
        <v>37047</v>
      </c>
      <c r="B3734" s="4" t="n">
        <v>13</v>
      </c>
      <c r="C3734" s="4" t="n">
        <v>40</v>
      </c>
    </row>
    <row r="3735" customFormat="false" ht="12.75" hidden="false" customHeight="false" outlineLevel="0" collapsed="false">
      <c r="A3735" s="3" t="n">
        <v>37047</v>
      </c>
      <c r="B3735" s="4" t="n">
        <v>14</v>
      </c>
      <c r="C3735" s="4" t="n">
        <v>43</v>
      </c>
    </row>
    <row r="3736" customFormat="false" ht="12.75" hidden="false" customHeight="false" outlineLevel="0" collapsed="false">
      <c r="A3736" s="3" t="n">
        <v>37047</v>
      </c>
      <c r="B3736" s="4" t="n">
        <v>15</v>
      </c>
      <c r="C3736" s="4" t="n">
        <v>43</v>
      </c>
    </row>
    <row r="3737" customFormat="false" ht="12.75" hidden="false" customHeight="false" outlineLevel="0" collapsed="false">
      <c r="A3737" s="3" t="n">
        <v>37047</v>
      </c>
      <c r="B3737" s="4" t="n">
        <v>16</v>
      </c>
      <c r="C3737" s="4" t="n">
        <v>42</v>
      </c>
    </row>
    <row r="3738" customFormat="false" ht="12.75" hidden="false" customHeight="false" outlineLevel="0" collapsed="false">
      <c r="A3738" s="3" t="n">
        <v>37047</v>
      </c>
      <c r="B3738" s="4" t="n">
        <v>17</v>
      </c>
      <c r="C3738" s="4" t="n">
        <v>38</v>
      </c>
    </row>
    <row r="3739" customFormat="false" ht="12.75" hidden="false" customHeight="false" outlineLevel="0" collapsed="false">
      <c r="A3739" s="3" t="n">
        <v>37047</v>
      </c>
      <c r="B3739" s="4" t="n">
        <v>18</v>
      </c>
      <c r="C3739" s="4" t="n">
        <v>36</v>
      </c>
    </row>
    <row r="3740" customFormat="false" ht="12.75" hidden="false" customHeight="false" outlineLevel="0" collapsed="false">
      <c r="A3740" s="3" t="n">
        <v>37047</v>
      </c>
      <c r="B3740" s="4" t="n">
        <v>19</v>
      </c>
      <c r="C3740" s="4" t="n">
        <v>35.2227</v>
      </c>
    </row>
    <row r="3741" customFormat="false" ht="12.75" hidden="false" customHeight="false" outlineLevel="0" collapsed="false">
      <c r="A3741" s="3" t="n">
        <v>37047</v>
      </c>
      <c r="B3741" s="4" t="n">
        <v>20</v>
      </c>
      <c r="C3741" s="4" t="n">
        <v>35</v>
      </c>
    </row>
    <row r="3742" customFormat="false" ht="12.75" hidden="false" customHeight="false" outlineLevel="0" collapsed="false">
      <c r="A3742" s="3" t="n">
        <v>37047</v>
      </c>
      <c r="B3742" s="4" t="n">
        <v>21</v>
      </c>
      <c r="C3742" s="4" t="n">
        <v>33.1113</v>
      </c>
    </row>
    <row r="3743" customFormat="false" ht="12.75" hidden="false" customHeight="false" outlineLevel="0" collapsed="false">
      <c r="A3743" s="3" t="n">
        <v>37047</v>
      </c>
      <c r="B3743" s="4" t="n">
        <v>22</v>
      </c>
      <c r="C3743" s="4" t="n">
        <v>30</v>
      </c>
    </row>
    <row r="3744" customFormat="false" ht="12.75" hidden="false" customHeight="false" outlineLevel="0" collapsed="false">
      <c r="A3744" s="3" t="n">
        <v>37047</v>
      </c>
      <c r="B3744" s="4" t="n">
        <v>23</v>
      </c>
      <c r="C3744" s="4" t="n">
        <v>21.2227</v>
      </c>
    </row>
    <row r="3745" customFormat="false" ht="12.75" hidden="false" customHeight="false" outlineLevel="0" collapsed="false">
      <c r="A3745" s="3" t="n">
        <v>37047</v>
      </c>
      <c r="B3745" s="4" t="n">
        <v>24</v>
      </c>
      <c r="C3745" s="4" t="n">
        <v>17</v>
      </c>
    </row>
    <row r="3746" customFormat="false" ht="12.75" hidden="false" customHeight="false" outlineLevel="0" collapsed="false">
      <c r="A3746" s="3" t="n">
        <v>37048</v>
      </c>
      <c r="B3746" s="4" t="n">
        <v>1</v>
      </c>
      <c r="C3746" s="4" t="n">
        <v>12.1214</v>
      </c>
    </row>
    <row r="3747" customFormat="false" ht="12.75" hidden="false" customHeight="false" outlineLevel="0" collapsed="false">
      <c r="A3747" s="3" t="n">
        <v>37048</v>
      </c>
      <c r="B3747" s="4" t="n">
        <v>2</v>
      </c>
      <c r="C3747" s="4" t="n">
        <v>12.1214</v>
      </c>
    </row>
    <row r="3748" customFormat="false" ht="12.75" hidden="false" customHeight="false" outlineLevel="0" collapsed="false">
      <c r="A3748" s="3" t="n">
        <v>37048</v>
      </c>
      <c r="B3748" s="4" t="n">
        <v>3</v>
      </c>
      <c r="C3748" s="4" t="n">
        <v>20.7755</v>
      </c>
    </row>
    <row r="3749" customFormat="false" ht="12.75" hidden="false" customHeight="false" outlineLevel="0" collapsed="false">
      <c r="A3749" s="3" t="n">
        <v>37048</v>
      </c>
      <c r="B3749" s="4" t="n">
        <v>4</v>
      </c>
      <c r="C3749" s="4" t="n">
        <v>20.7755</v>
      </c>
    </row>
    <row r="3750" customFormat="false" ht="12.75" hidden="false" customHeight="false" outlineLevel="0" collapsed="false">
      <c r="A3750" s="3" t="n">
        <v>37048</v>
      </c>
      <c r="B3750" s="4" t="n">
        <v>5</v>
      </c>
      <c r="C3750" s="4" t="n">
        <v>12.1214</v>
      </c>
    </row>
    <row r="3751" customFormat="false" ht="12.75" hidden="false" customHeight="false" outlineLevel="0" collapsed="false">
      <c r="A3751" s="3" t="n">
        <v>37048</v>
      </c>
      <c r="B3751" s="4" t="n">
        <v>6</v>
      </c>
      <c r="C3751" s="4" t="n">
        <v>12.1214</v>
      </c>
    </row>
    <row r="3752" customFormat="false" ht="12.75" hidden="false" customHeight="false" outlineLevel="0" collapsed="false">
      <c r="A3752" s="3" t="n">
        <v>37048</v>
      </c>
      <c r="B3752" s="4" t="n">
        <v>7</v>
      </c>
      <c r="C3752" s="4" t="n">
        <v>12.1214</v>
      </c>
    </row>
    <row r="3753" customFormat="false" ht="12.75" hidden="false" customHeight="false" outlineLevel="0" collapsed="false">
      <c r="A3753" s="3" t="n">
        <v>37048</v>
      </c>
      <c r="B3753" s="4" t="n">
        <v>8</v>
      </c>
      <c r="C3753" s="4" t="n">
        <v>12.1214</v>
      </c>
    </row>
    <row r="3754" customFormat="false" ht="12.75" hidden="false" customHeight="false" outlineLevel="0" collapsed="false">
      <c r="A3754" s="3" t="n">
        <v>37048</v>
      </c>
      <c r="B3754" s="4" t="n">
        <v>9</v>
      </c>
      <c r="C3754" s="4" t="n">
        <v>12.1214</v>
      </c>
    </row>
    <row r="3755" customFormat="false" ht="12.75" hidden="false" customHeight="false" outlineLevel="0" collapsed="false">
      <c r="A3755" s="3" t="n">
        <v>37048</v>
      </c>
      <c r="B3755" s="4" t="n">
        <v>10</v>
      </c>
      <c r="C3755" s="4" t="n">
        <v>12.1214</v>
      </c>
    </row>
    <row r="3756" customFormat="false" ht="12.75" hidden="false" customHeight="false" outlineLevel="0" collapsed="false">
      <c r="A3756" s="3" t="n">
        <v>37048</v>
      </c>
      <c r="B3756" s="4" t="n">
        <v>11</v>
      </c>
      <c r="C3756" s="4" t="n">
        <v>12.1214</v>
      </c>
    </row>
    <row r="3757" customFormat="false" ht="12.75" hidden="false" customHeight="false" outlineLevel="0" collapsed="false">
      <c r="A3757" s="3" t="n">
        <v>37048</v>
      </c>
      <c r="B3757" s="4" t="n">
        <v>12</v>
      </c>
      <c r="C3757" s="4" t="n">
        <v>12.1214</v>
      </c>
    </row>
    <row r="3758" customFormat="false" ht="12.75" hidden="false" customHeight="false" outlineLevel="0" collapsed="false">
      <c r="A3758" s="3" t="n">
        <v>37048</v>
      </c>
      <c r="B3758" s="4" t="n">
        <v>13</v>
      </c>
      <c r="C3758" s="4" t="n">
        <v>43.7776</v>
      </c>
    </row>
    <row r="3759" customFormat="false" ht="12.75" hidden="false" customHeight="false" outlineLevel="0" collapsed="false">
      <c r="A3759" s="3" t="n">
        <v>37048</v>
      </c>
      <c r="B3759" s="4" t="n">
        <v>14</v>
      </c>
      <c r="C3759" s="4" t="n">
        <v>43.685</v>
      </c>
    </row>
    <row r="3760" customFormat="false" ht="12.75" hidden="false" customHeight="false" outlineLevel="0" collapsed="false">
      <c r="A3760" s="3" t="n">
        <v>37048</v>
      </c>
      <c r="B3760" s="4" t="n">
        <v>15</v>
      </c>
      <c r="C3760" s="4" t="n">
        <v>49.185</v>
      </c>
    </row>
    <row r="3761" customFormat="false" ht="12.75" hidden="false" customHeight="false" outlineLevel="0" collapsed="false">
      <c r="A3761" s="3" t="n">
        <v>37048</v>
      </c>
      <c r="B3761" s="4" t="n">
        <v>16</v>
      </c>
      <c r="C3761" s="4" t="n">
        <v>52.185</v>
      </c>
    </row>
    <row r="3762" customFormat="false" ht="12.75" hidden="false" customHeight="false" outlineLevel="0" collapsed="false">
      <c r="A3762" s="3" t="n">
        <v>37048</v>
      </c>
      <c r="B3762" s="4" t="n">
        <v>17</v>
      </c>
      <c r="C3762" s="4" t="n">
        <v>50.0005</v>
      </c>
    </row>
    <row r="3763" customFormat="false" ht="12.75" hidden="false" customHeight="false" outlineLevel="0" collapsed="false">
      <c r="A3763" s="3" t="n">
        <v>37048</v>
      </c>
      <c r="B3763" s="4" t="n">
        <v>18</v>
      </c>
      <c r="C3763" s="4" t="n">
        <v>12.1214</v>
      </c>
    </row>
    <row r="3764" customFormat="false" ht="12.75" hidden="false" customHeight="false" outlineLevel="0" collapsed="false">
      <c r="A3764" s="3" t="n">
        <v>37048</v>
      </c>
      <c r="B3764" s="4" t="n">
        <v>19</v>
      </c>
      <c r="C3764" s="4" t="n">
        <v>61.0925</v>
      </c>
    </row>
    <row r="3765" customFormat="false" ht="12.75" hidden="false" customHeight="false" outlineLevel="0" collapsed="false">
      <c r="A3765" s="3" t="n">
        <v>37048</v>
      </c>
      <c r="B3765" s="4" t="n">
        <v>20</v>
      </c>
      <c r="C3765" s="4" t="n">
        <v>61.0925</v>
      </c>
    </row>
    <row r="3766" customFormat="false" ht="12.75" hidden="false" customHeight="false" outlineLevel="0" collapsed="false">
      <c r="A3766" s="3" t="n">
        <v>37048</v>
      </c>
      <c r="B3766" s="4" t="n">
        <v>21</v>
      </c>
      <c r="C3766" s="4" t="n">
        <v>61.0925</v>
      </c>
    </row>
    <row r="3767" customFormat="false" ht="12.75" hidden="false" customHeight="false" outlineLevel="0" collapsed="false">
      <c r="A3767" s="3" t="n">
        <v>37048</v>
      </c>
      <c r="B3767" s="4" t="n">
        <v>22</v>
      </c>
      <c r="C3767" s="4" t="n">
        <v>61.0925</v>
      </c>
    </row>
    <row r="3768" customFormat="false" ht="12.75" hidden="false" customHeight="false" outlineLevel="0" collapsed="false">
      <c r="A3768" s="3" t="n">
        <v>37048</v>
      </c>
      <c r="B3768" s="4" t="n">
        <v>23</v>
      </c>
      <c r="C3768" s="4" t="n">
        <v>18.0002</v>
      </c>
    </row>
    <row r="3769" customFormat="false" ht="12.75" hidden="false" customHeight="false" outlineLevel="0" collapsed="false">
      <c r="A3769" s="3" t="n">
        <v>37048</v>
      </c>
      <c r="B3769" s="4" t="n">
        <v>24</v>
      </c>
      <c r="C3769" s="4" t="n">
        <v>18.0002</v>
      </c>
    </row>
    <row r="3770" customFormat="false" ht="12.75" hidden="false" customHeight="false" outlineLevel="0" collapsed="false">
      <c r="A3770" s="3" t="n">
        <v>37049</v>
      </c>
      <c r="B3770" s="4" t="n">
        <v>1</v>
      </c>
      <c r="C3770" s="4" t="n">
        <v>14.0002</v>
      </c>
    </row>
    <row r="3771" customFormat="false" ht="12.75" hidden="false" customHeight="false" outlineLevel="0" collapsed="false">
      <c r="A3771" s="3" t="n">
        <v>37049</v>
      </c>
      <c r="B3771" s="4" t="n">
        <v>2</v>
      </c>
      <c r="C3771" s="4" t="n">
        <v>14.0002</v>
      </c>
    </row>
    <row r="3772" customFormat="false" ht="12.75" hidden="false" customHeight="false" outlineLevel="0" collapsed="false">
      <c r="A3772" s="3" t="n">
        <v>37049</v>
      </c>
      <c r="B3772" s="4" t="n">
        <v>3</v>
      </c>
      <c r="C3772" s="4" t="n">
        <v>14.0002</v>
      </c>
    </row>
    <row r="3773" customFormat="false" ht="12.75" hidden="false" customHeight="false" outlineLevel="0" collapsed="false">
      <c r="A3773" s="3" t="n">
        <v>37049</v>
      </c>
      <c r="B3773" s="4" t="n">
        <v>4</v>
      </c>
      <c r="C3773" s="4" t="n">
        <v>14.0002</v>
      </c>
    </row>
    <row r="3774" customFormat="false" ht="12.75" hidden="false" customHeight="false" outlineLevel="0" collapsed="false">
      <c r="A3774" s="3" t="n">
        <v>37049</v>
      </c>
      <c r="B3774" s="4" t="n">
        <v>5</v>
      </c>
      <c r="C3774" s="4" t="n">
        <v>14.0002</v>
      </c>
    </row>
    <row r="3775" customFormat="false" ht="12.75" hidden="false" customHeight="false" outlineLevel="0" collapsed="false">
      <c r="A3775" s="3" t="n">
        <v>37049</v>
      </c>
      <c r="B3775" s="4" t="n">
        <v>6</v>
      </c>
      <c r="C3775" s="4" t="n">
        <v>14.0002</v>
      </c>
    </row>
    <row r="3776" customFormat="false" ht="12.75" hidden="false" customHeight="false" outlineLevel="0" collapsed="false">
      <c r="A3776" s="3" t="n">
        <v>37049</v>
      </c>
      <c r="B3776" s="4" t="n">
        <v>7</v>
      </c>
      <c r="C3776" s="4" t="n">
        <v>17.0002</v>
      </c>
    </row>
    <row r="3777" customFormat="false" ht="12.75" hidden="false" customHeight="false" outlineLevel="0" collapsed="false">
      <c r="A3777" s="3" t="n">
        <v>37049</v>
      </c>
      <c r="B3777" s="4" t="n">
        <v>8</v>
      </c>
      <c r="C3777" s="4" t="n">
        <v>20.0002</v>
      </c>
    </row>
    <row r="3778" customFormat="false" ht="12.75" hidden="false" customHeight="false" outlineLevel="0" collapsed="false">
      <c r="A3778" s="3" t="n">
        <v>37049</v>
      </c>
      <c r="B3778" s="4" t="n">
        <v>9</v>
      </c>
      <c r="C3778" s="4" t="n">
        <v>23.0002</v>
      </c>
    </row>
    <row r="3779" customFormat="false" ht="12.75" hidden="false" customHeight="false" outlineLevel="0" collapsed="false">
      <c r="A3779" s="3" t="n">
        <v>37049</v>
      </c>
      <c r="B3779" s="4" t="n">
        <v>10</v>
      </c>
      <c r="C3779" s="4" t="n">
        <v>25.0002</v>
      </c>
    </row>
    <row r="3780" customFormat="false" ht="12.75" hidden="false" customHeight="false" outlineLevel="0" collapsed="false">
      <c r="A3780" s="3" t="n">
        <v>37049</v>
      </c>
      <c r="B3780" s="4" t="n">
        <v>11</v>
      </c>
      <c r="C3780" s="4" t="n">
        <v>29.0002</v>
      </c>
    </row>
    <row r="3781" customFormat="false" ht="12.75" hidden="false" customHeight="false" outlineLevel="0" collapsed="false">
      <c r="A3781" s="3" t="n">
        <v>37049</v>
      </c>
      <c r="B3781" s="4" t="n">
        <v>12</v>
      </c>
      <c r="C3781" s="4" t="n">
        <v>32.0002</v>
      </c>
    </row>
    <row r="3782" customFormat="false" ht="12.75" hidden="false" customHeight="false" outlineLevel="0" collapsed="false">
      <c r="A3782" s="3" t="n">
        <v>37049</v>
      </c>
      <c r="B3782" s="4" t="n">
        <v>13</v>
      </c>
      <c r="C3782" s="4" t="n">
        <v>35.0002</v>
      </c>
    </row>
    <row r="3783" customFormat="false" ht="12.75" hidden="false" customHeight="false" outlineLevel="0" collapsed="false">
      <c r="A3783" s="3" t="n">
        <v>37049</v>
      </c>
      <c r="B3783" s="4" t="n">
        <v>14</v>
      </c>
      <c r="C3783" s="4" t="n">
        <v>40.1834</v>
      </c>
    </row>
    <row r="3784" customFormat="false" ht="12.75" hidden="false" customHeight="false" outlineLevel="0" collapsed="false">
      <c r="A3784" s="3" t="n">
        <v>37049</v>
      </c>
      <c r="B3784" s="4" t="n">
        <v>15</v>
      </c>
      <c r="C3784" s="4" t="n">
        <v>42.1834</v>
      </c>
    </row>
    <row r="3785" customFormat="false" ht="12.75" hidden="false" customHeight="false" outlineLevel="0" collapsed="false">
      <c r="A3785" s="3" t="n">
        <v>37049</v>
      </c>
      <c r="B3785" s="4" t="n">
        <v>16</v>
      </c>
      <c r="C3785" s="4" t="n">
        <v>45.0002</v>
      </c>
    </row>
    <row r="3786" customFormat="false" ht="12.75" hidden="false" customHeight="false" outlineLevel="0" collapsed="false">
      <c r="A3786" s="3" t="n">
        <v>37049</v>
      </c>
      <c r="B3786" s="4" t="n">
        <v>17</v>
      </c>
      <c r="C3786" s="4" t="n">
        <v>49.0002</v>
      </c>
    </row>
    <row r="3787" customFormat="false" ht="12.75" hidden="false" customHeight="false" outlineLevel="0" collapsed="false">
      <c r="A3787" s="3" t="n">
        <v>37049</v>
      </c>
      <c r="B3787" s="4" t="n">
        <v>18</v>
      </c>
      <c r="C3787" s="4" t="n">
        <v>47.1099</v>
      </c>
    </row>
    <row r="3788" customFormat="false" ht="12.75" hidden="false" customHeight="false" outlineLevel="0" collapsed="false">
      <c r="A3788" s="3" t="n">
        <v>37049</v>
      </c>
      <c r="B3788" s="4" t="n">
        <v>19</v>
      </c>
      <c r="C3788" s="4" t="n">
        <v>47.1099</v>
      </c>
    </row>
    <row r="3789" customFormat="false" ht="12.75" hidden="false" customHeight="false" outlineLevel="0" collapsed="false">
      <c r="A3789" s="3" t="n">
        <v>37049</v>
      </c>
      <c r="B3789" s="4" t="n">
        <v>20</v>
      </c>
      <c r="C3789" s="4" t="n">
        <v>47.1099</v>
      </c>
    </row>
    <row r="3790" customFormat="false" ht="12.75" hidden="false" customHeight="false" outlineLevel="0" collapsed="false">
      <c r="A3790" s="3" t="n">
        <v>37049</v>
      </c>
      <c r="B3790" s="4" t="n">
        <v>21</v>
      </c>
      <c r="C3790" s="4" t="n">
        <v>47.1099</v>
      </c>
    </row>
    <row r="3791" customFormat="false" ht="12.75" hidden="false" customHeight="false" outlineLevel="0" collapsed="false">
      <c r="A3791" s="3" t="n">
        <v>37049</v>
      </c>
      <c r="B3791" s="4" t="n">
        <v>22</v>
      </c>
      <c r="C3791" s="4" t="n">
        <v>35.0002</v>
      </c>
    </row>
    <row r="3792" customFormat="false" ht="12.75" hidden="false" customHeight="false" outlineLevel="0" collapsed="false">
      <c r="A3792" s="3" t="n">
        <v>37049</v>
      </c>
      <c r="B3792" s="4" t="n">
        <v>23</v>
      </c>
      <c r="C3792" s="4" t="n">
        <v>25.0002</v>
      </c>
    </row>
    <row r="3793" customFormat="false" ht="12.75" hidden="false" customHeight="false" outlineLevel="0" collapsed="false">
      <c r="A3793" s="3" t="n">
        <v>37049</v>
      </c>
      <c r="B3793" s="4" t="n">
        <v>24</v>
      </c>
      <c r="C3793" s="4" t="n">
        <v>18.0002</v>
      </c>
    </row>
    <row r="3794" customFormat="false" ht="12.75" hidden="false" customHeight="false" outlineLevel="0" collapsed="false">
      <c r="A3794" s="3" t="n">
        <v>37050</v>
      </c>
      <c r="B3794" s="4" t="n">
        <v>1</v>
      </c>
      <c r="C3794" s="4" t="n">
        <v>14.0002</v>
      </c>
    </row>
    <row r="3795" customFormat="false" ht="12.75" hidden="false" customHeight="false" outlineLevel="0" collapsed="false">
      <c r="A3795" s="3" t="n">
        <v>37050</v>
      </c>
      <c r="B3795" s="4" t="n">
        <v>2</v>
      </c>
      <c r="C3795" s="4" t="n">
        <v>13.0002</v>
      </c>
    </row>
    <row r="3796" customFormat="false" ht="12.75" hidden="false" customHeight="false" outlineLevel="0" collapsed="false">
      <c r="A3796" s="3" t="n">
        <v>37050</v>
      </c>
      <c r="B3796" s="4" t="n">
        <v>3</v>
      </c>
      <c r="C3796" s="4" t="n">
        <v>13.0002</v>
      </c>
    </row>
    <row r="3797" customFormat="false" ht="12.75" hidden="false" customHeight="false" outlineLevel="0" collapsed="false">
      <c r="A3797" s="3" t="n">
        <v>37050</v>
      </c>
      <c r="B3797" s="4" t="n">
        <v>4</v>
      </c>
      <c r="C3797" s="4" t="n">
        <v>13.0002</v>
      </c>
    </row>
    <row r="3798" customFormat="false" ht="12.75" hidden="false" customHeight="false" outlineLevel="0" collapsed="false">
      <c r="A3798" s="3" t="n">
        <v>37050</v>
      </c>
      <c r="B3798" s="4" t="n">
        <v>5</v>
      </c>
      <c r="C3798" s="4" t="n">
        <v>13.0002</v>
      </c>
    </row>
    <row r="3799" customFormat="false" ht="12.75" hidden="false" customHeight="false" outlineLevel="0" collapsed="false">
      <c r="A3799" s="3" t="n">
        <v>37050</v>
      </c>
      <c r="B3799" s="4" t="n">
        <v>6</v>
      </c>
      <c r="C3799" s="4" t="n">
        <v>12.1214</v>
      </c>
    </row>
    <row r="3800" customFormat="false" ht="12.75" hidden="false" customHeight="false" outlineLevel="0" collapsed="false">
      <c r="A3800" s="3" t="n">
        <v>37050</v>
      </c>
      <c r="B3800" s="4" t="n">
        <v>7</v>
      </c>
      <c r="C3800" s="4" t="n">
        <v>15.0002</v>
      </c>
    </row>
    <row r="3801" customFormat="false" ht="12.75" hidden="false" customHeight="false" outlineLevel="0" collapsed="false">
      <c r="A3801" s="3" t="n">
        <v>37050</v>
      </c>
      <c r="B3801" s="4" t="n">
        <v>8</v>
      </c>
      <c r="C3801" s="4" t="n">
        <v>15.0002</v>
      </c>
    </row>
    <row r="3802" customFormat="false" ht="12.75" hidden="false" customHeight="false" outlineLevel="0" collapsed="false">
      <c r="A3802" s="3" t="n">
        <v>37050</v>
      </c>
      <c r="B3802" s="4" t="n">
        <v>9</v>
      </c>
      <c r="C3802" s="4" t="n">
        <v>17.0002</v>
      </c>
    </row>
    <row r="3803" customFormat="false" ht="12.75" hidden="false" customHeight="false" outlineLevel="0" collapsed="false">
      <c r="A3803" s="3" t="n">
        <v>37050</v>
      </c>
      <c r="B3803" s="4" t="n">
        <v>10</v>
      </c>
      <c r="C3803" s="4" t="n">
        <v>23.0002</v>
      </c>
    </row>
    <row r="3804" customFormat="false" ht="12.75" hidden="false" customHeight="false" outlineLevel="0" collapsed="false">
      <c r="A3804" s="3" t="n">
        <v>37050</v>
      </c>
      <c r="B3804" s="4" t="n">
        <v>11</v>
      </c>
      <c r="C3804" s="4" t="n">
        <v>28.0002</v>
      </c>
    </row>
    <row r="3805" customFormat="false" ht="12.75" hidden="false" customHeight="false" outlineLevel="0" collapsed="false">
      <c r="A3805" s="3" t="n">
        <v>37050</v>
      </c>
      <c r="B3805" s="4" t="n">
        <v>12</v>
      </c>
      <c r="C3805" s="4" t="n">
        <v>31.0002</v>
      </c>
    </row>
    <row r="3806" customFormat="false" ht="12.75" hidden="false" customHeight="false" outlineLevel="0" collapsed="false">
      <c r="A3806" s="3" t="n">
        <v>37050</v>
      </c>
      <c r="B3806" s="4" t="n">
        <v>13</v>
      </c>
      <c r="C3806" s="4" t="n">
        <v>31.0002</v>
      </c>
    </row>
    <row r="3807" customFormat="false" ht="12.75" hidden="false" customHeight="false" outlineLevel="0" collapsed="false">
      <c r="A3807" s="3" t="n">
        <v>37050</v>
      </c>
      <c r="B3807" s="4" t="n">
        <v>14</v>
      </c>
      <c r="C3807" s="4" t="n">
        <v>31.0002</v>
      </c>
    </row>
    <row r="3808" customFormat="false" ht="12.75" hidden="false" customHeight="false" outlineLevel="0" collapsed="false">
      <c r="A3808" s="3" t="n">
        <v>37050</v>
      </c>
      <c r="B3808" s="4" t="n">
        <v>15</v>
      </c>
      <c r="C3808" s="4" t="n">
        <v>31.0002</v>
      </c>
    </row>
    <row r="3809" customFormat="false" ht="12.75" hidden="false" customHeight="false" outlineLevel="0" collapsed="false">
      <c r="A3809" s="3" t="n">
        <v>37050</v>
      </c>
      <c r="B3809" s="4" t="n">
        <v>16</v>
      </c>
      <c r="C3809" s="4" t="n">
        <v>33.0002</v>
      </c>
    </row>
    <row r="3810" customFormat="false" ht="12.75" hidden="false" customHeight="false" outlineLevel="0" collapsed="false">
      <c r="A3810" s="3" t="n">
        <v>37050</v>
      </c>
      <c r="B3810" s="4" t="n">
        <v>17</v>
      </c>
      <c r="C3810" s="4" t="n">
        <v>33.0002</v>
      </c>
    </row>
    <row r="3811" customFormat="false" ht="12.75" hidden="false" customHeight="false" outlineLevel="0" collapsed="false">
      <c r="A3811" s="3" t="n">
        <v>37050</v>
      </c>
      <c r="B3811" s="4" t="n">
        <v>18</v>
      </c>
      <c r="C3811" s="4" t="n">
        <v>33.0002</v>
      </c>
    </row>
    <row r="3812" customFormat="false" ht="12.75" hidden="false" customHeight="false" outlineLevel="0" collapsed="false">
      <c r="A3812" s="3" t="n">
        <v>37050</v>
      </c>
      <c r="B3812" s="4" t="n">
        <v>19</v>
      </c>
      <c r="C3812" s="4" t="n">
        <v>33.0002</v>
      </c>
    </row>
    <row r="3813" customFormat="false" ht="12.75" hidden="false" customHeight="false" outlineLevel="0" collapsed="false">
      <c r="A3813" s="3" t="n">
        <v>37050</v>
      </c>
      <c r="B3813" s="4" t="n">
        <v>20</v>
      </c>
      <c r="C3813" s="4" t="n">
        <v>28.0002</v>
      </c>
    </row>
    <row r="3814" customFormat="false" ht="12.75" hidden="false" customHeight="false" outlineLevel="0" collapsed="false">
      <c r="A3814" s="3" t="n">
        <v>37050</v>
      </c>
      <c r="B3814" s="4" t="n">
        <v>21</v>
      </c>
      <c r="C3814" s="4" t="n">
        <v>26.0002</v>
      </c>
    </row>
    <row r="3815" customFormat="false" ht="12.75" hidden="false" customHeight="false" outlineLevel="0" collapsed="false">
      <c r="A3815" s="3" t="n">
        <v>37050</v>
      </c>
      <c r="B3815" s="4" t="n">
        <v>22</v>
      </c>
      <c r="C3815" s="4" t="n">
        <v>24.0002</v>
      </c>
    </row>
    <row r="3816" customFormat="false" ht="12.75" hidden="false" customHeight="false" outlineLevel="0" collapsed="false">
      <c r="A3816" s="3" t="n">
        <v>37050</v>
      </c>
      <c r="B3816" s="4" t="n">
        <v>23</v>
      </c>
      <c r="C3816" s="4" t="n">
        <v>18.0002</v>
      </c>
    </row>
    <row r="3817" customFormat="false" ht="12.75" hidden="false" customHeight="false" outlineLevel="0" collapsed="false">
      <c r="A3817" s="3" t="n">
        <v>37050</v>
      </c>
      <c r="B3817" s="4" t="n">
        <v>24</v>
      </c>
      <c r="C3817" s="4" t="n">
        <v>18.0002</v>
      </c>
    </row>
    <row r="3818" customFormat="false" ht="12.75" hidden="false" customHeight="false" outlineLevel="0" collapsed="false">
      <c r="A3818" s="3" t="n">
        <v>37051</v>
      </c>
      <c r="B3818" s="4" t="n">
        <v>1</v>
      </c>
      <c r="C3818" s="4" t="n">
        <v>12.12</v>
      </c>
    </row>
    <row r="3819" customFormat="false" ht="12.75" hidden="false" customHeight="false" outlineLevel="0" collapsed="false">
      <c r="A3819" s="3" t="n">
        <v>37051</v>
      </c>
      <c r="B3819" s="4" t="n">
        <v>2</v>
      </c>
      <c r="C3819" s="4" t="n">
        <v>12.12</v>
      </c>
    </row>
    <row r="3820" customFormat="false" ht="12.75" hidden="false" customHeight="false" outlineLevel="0" collapsed="false">
      <c r="A3820" s="3" t="n">
        <v>37051</v>
      </c>
      <c r="B3820" s="4" t="n">
        <v>3</v>
      </c>
      <c r="C3820" s="4" t="n">
        <v>12.12</v>
      </c>
    </row>
    <row r="3821" customFormat="false" ht="12.75" hidden="false" customHeight="false" outlineLevel="0" collapsed="false">
      <c r="A3821" s="3" t="n">
        <v>37051</v>
      </c>
      <c r="B3821" s="4" t="n">
        <v>4</v>
      </c>
      <c r="C3821" s="4" t="n">
        <v>12.12</v>
      </c>
    </row>
    <row r="3822" customFormat="false" ht="12.75" hidden="false" customHeight="false" outlineLevel="0" collapsed="false">
      <c r="A3822" s="3" t="n">
        <v>37051</v>
      </c>
      <c r="B3822" s="4" t="n">
        <v>5</v>
      </c>
      <c r="C3822" s="4" t="n">
        <v>12.12</v>
      </c>
    </row>
    <row r="3823" customFormat="false" ht="12.75" hidden="false" customHeight="false" outlineLevel="0" collapsed="false">
      <c r="A3823" s="3" t="n">
        <v>37051</v>
      </c>
      <c r="B3823" s="4" t="n">
        <v>6</v>
      </c>
      <c r="C3823" s="4" t="n">
        <v>12.12</v>
      </c>
    </row>
    <row r="3824" customFormat="false" ht="12.75" hidden="false" customHeight="false" outlineLevel="0" collapsed="false">
      <c r="A3824" s="3" t="n">
        <v>37051</v>
      </c>
      <c r="B3824" s="4" t="n">
        <v>7</v>
      </c>
      <c r="C3824" s="4" t="n">
        <v>12.12</v>
      </c>
    </row>
    <row r="3825" customFormat="false" ht="12.75" hidden="false" customHeight="false" outlineLevel="0" collapsed="false">
      <c r="A3825" s="3" t="n">
        <v>37051</v>
      </c>
      <c r="B3825" s="4" t="n">
        <v>8</v>
      </c>
      <c r="C3825" s="4" t="n">
        <v>12.12</v>
      </c>
    </row>
    <row r="3826" customFormat="false" ht="12.75" hidden="false" customHeight="false" outlineLevel="0" collapsed="false">
      <c r="A3826" s="3" t="n">
        <v>37051</v>
      </c>
      <c r="B3826" s="4" t="n">
        <v>9</v>
      </c>
      <c r="C3826" s="4" t="n">
        <v>12.12</v>
      </c>
    </row>
    <row r="3827" customFormat="false" ht="12.75" hidden="false" customHeight="false" outlineLevel="0" collapsed="false">
      <c r="A3827" s="3" t="n">
        <v>37051</v>
      </c>
      <c r="B3827" s="4" t="n">
        <v>10</v>
      </c>
      <c r="C3827" s="4" t="n">
        <v>20.0002</v>
      </c>
    </row>
    <row r="3828" customFormat="false" ht="12.75" hidden="false" customHeight="false" outlineLevel="0" collapsed="false">
      <c r="A3828" s="3" t="n">
        <v>37051</v>
      </c>
      <c r="B3828" s="4" t="n">
        <v>11</v>
      </c>
      <c r="C3828" s="4" t="n">
        <v>20.0002</v>
      </c>
    </row>
    <row r="3829" customFormat="false" ht="12.75" hidden="false" customHeight="false" outlineLevel="0" collapsed="false">
      <c r="A3829" s="3" t="n">
        <v>37051</v>
      </c>
      <c r="B3829" s="4" t="n">
        <v>12</v>
      </c>
      <c r="C3829" s="4" t="n">
        <v>25.0005</v>
      </c>
    </row>
    <row r="3830" customFormat="false" ht="12.75" hidden="false" customHeight="false" outlineLevel="0" collapsed="false">
      <c r="A3830" s="3" t="n">
        <v>37051</v>
      </c>
      <c r="B3830" s="4" t="n">
        <v>13</v>
      </c>
      <c r="C3830" s="4" t="n">
        <v>28.0002</v>
      </c>
    </row>
    <row r="3831" customFormat="false" ht="12.75" hidden="false" customHeight="false" outlineLevel="0" collapsed="false">
      <c r="A3831" s="3" t="n">
        <v>37051</v>
      </c>
      <c r="B3831" s="4" t="n">
        <v>14</v>
      </c>
      <c r="C3831" s="4" t="n">
        <v>28.0002</v>
      </c>
    </row>
    <row r="3832" customFormat="false" ht="12.75" hidden="false" customHeight="false" outlineLevel="0" collapsed="false">
      <c r="A3832" s="3" t="n">
        <v>37051</v>
      </c>
      <c r="B3832" s="4" t="n">
        <v>15</v>
      </c>
      <c r="C3832" s="4" t="n">
        <v>28.0002</v>
      </c>
    </row>
    <row r="3833" customFormat="false" ht="12.75" hidden="false" customHeight="false" outlineLevel="0" collapsed="false">
      <c r="A3833" s="3" t="n">
        <v>37051</v>
      </c>
      <c r="B3833" s="4" t="n">
        <v>16</v>
      </c>
      <c r="C3833" s="4" t="n">
        <v>32.0002</v>
      </c>
    </row>
    <row r="3834" customFormat="false" ht="12.75" hidden="false" customHeight="false" outlineLevel="0" collapsed="false">
      <c r="A3834" s="3" t="n">
        <v>37051</v>
      </c>
      <c r="B3834" s="4" t="n">
        <v>17</v>
      </c>
      <c r="C3834" s="4" t="n">
        <v>32.0002</v>
      </c>
    </row>
    <row r="3835" customFormat="false" ht="12.75" hidden="false" customHeight="false" outlineLevel="0" collapsed="false">
      <c r="A3835" s="3" t="n">
        <v>37051</v>
      </c>
      <c r="B3835" s="4" t="n">
        <v>18</v>
      </c>
      <c r="C3835" s="4" t="n">
        <v>32.0002</v>
      </c>
    </row>
    <row r="3836" customFormat="false" ht="12.75" hidden="false" customHeight="false" outlineLevel="0" collapsed="false">
      <c r="A3836" s="3" t="n">
        <v>37051</v>
      </c>
      <c r="B3836" s="4" t="n">
        <v>19</v>
      </c>
      <c r="C3836" s="4" t="n">
        <v>32.0002</v>
      </c>
    </row>
    <row r="3837" customFormat="false" ht="12.75" hidden="false" customHeight="false" outlineLevel="0" collapsed="false">
      <c r="A3837" s="3" t="n">
        <v>37051</v>
      </c>
      <c r="B3837" s="4" t="n">
        <v>20</v>
      </c>
      <c r="C3837" s="4" t="n">
        <v>30.0002</v>
      </c>
    </row>
    <row r="3838" customFormat="false" ht="12.75" hidden="false" customHeight="false" outlineLevel="0" collapsed="false">
      <c r="A3838" s="3" t="n">
        <v>37051</v>
      </c>
      <c r="B3838" s="4" t="n">
        <v>21</v>
      </c>
      <c r="C3838" s="4" t="n">
        <v>28.0002</v>
      </c>
    </row>
    <row r="3839" customFormat="false" ht="12.75" hidden="false" customHeight="false" outlineLevel="0" collapsed="false">
      <c r="A3839" s="3" t="n">
        <v>37051</v>
      </c>
      <c r="B3839" s="4" t="n">
        <v>22</v>
      </c>
      <c r="C3839" s="4" t="n">
        <v>25.0005</v>
      </c>
    </row>
    <row r="3840" customFormat="false" ht="12.75" hidden="false" customHeight="false" outlineLevel="0" collapsed="false">
      <c r="A3840" s="3" t="n">
        <v>37051</v>
      </c>
      <c r="B3840" s="4" t="n">
        <v>23</v>
      </c>
      <c r="C3840" s="4" t="n">
        <v>23.0002</v>
      </c>
    </row>
    <row r="3841" customFormat="false" ht="12.75" hidden="false" customHeight="false" outlineLevel="0" collapsed="false">
      <c r="A3841" s="3" t="n">
        <v>37051</v>
      </c>
      <c r="B3841" s="4" t="n">
        <v>24</v>
      </c>
      <c r="C3841" s="4" t="n">
        <v>12.12</v>
      </c>
    </row>
    <row r="3842" customFormat="false" ht="12.75" hidden="false" customHeight="false" outlineLevel="0" collapsed="false">
      <c r="A3842" s="3" t="n">
        <v>37052</v>
      </c>
      <c r="B3842" s="4" t="n">
        <v>1</v>
      </c>
      <c r="C3842" s="4" t="n">
        <v>12.12</v>
      </c>
    </row>
    <row r="3843" customFormat="false" ht="12.75" hidden="false" customHeight="false" outlineLevel="0" collapsed="false">
      <c r="A3843" s="3" t="n">
        <v>37052</v>
      </c>
      <c r="B3843" s="4" t="n">
        <v>2</v>
      </c>
      <c r="C3843" s="4" t="n">
        <v>12.12</v>
      </c>
    </row>
    <row r="3844" customFormat="false" ht="12.75" hidden="false" customHeight="false" outlineLevel="0" collapsed="false">
      <c r="A3844" s="3" t="n">
        <v>37052</v>
      </c>
      <c r="B3844" s="4" t="n">
        <v>3</v>
      </c>
      <c r="C3844" s="4" t="n">
        <v>12.12</v>
      </c>
    </row>
    <row r="3845" customFormat="false" ht="12.75" hidden="false" customHeight="false" outlineLevel="0" collapsed="false">
      <c r="A3845" s="3" t="n">
        <v>37052</v>
      </c>
      <c r="B3845" s="4" t="n">
        <v>4</v>
      </c>
      <c r="C3845" s="4" t="n">
        <v>12.12</v>
      </c>
    </row>
    <row r="3846" customFormat="false" ht="12.75" hidden="false" customHeight="false" outlineLevel="0" collapsed="false">
      <c r="A3846" s="3" t="n">
        <v>37052</v>
      </c>
      <c r="B3846" s="4" t="n">
        <v>5</v>
      </c>
      <c r="C3846" s="4" t="n">
        <v>12.12</v>
      </c>
    </row>
    <row r="3847" customFormat="false" ht="12.75" hidden="false" customHeight="false" outlineLevel="0" collapsed="false">
      <c r="A3847" s="3" t="n">
        <v>37052</v>
      </c>
      <c r="B3847" s="4" t="n">
        <v>6</v>
      </c>
      <c r="C3847" s="4" t="n">
        <v>12.12</v>
      </c>
    </row>
    <row r="3848" customFormat="false" ht="12.75" hidden="false" customHeight="false" outlineLevel="0" collapsed="false">
      <c r="A3848" s="3" t="n">
        <v>37052</v>
      </c>
      <c r="B3848" s="4" t="n">
        <v>7</v>
      </c>
      <c r="C3848" s="4" t="n">
        <v>12.12</v>
      </c>
    </row>
    <row r="3849" customFormat="false" ht="12.75" hidden="false" customHeight="false" outlineLevel="0" collapsed="false">
      <c r="A3849" s="3" t="n">
        <v>37052</v>
      </c>
      <c r="B3849" s="4" t="n">
        <v>8</v>
      </c>
      <c r="C3849" s="4" t="n">
        <v>12.12</v>
      </c>
    </row>
    <row r="3850" customFormat="false" ht="12.75" hidden="false" customHeight="false" outlineLevel="0" collapsed="false">
      <c r="A3850" s="3" t="n">
        <v>37052</v>
      </c>
      <c r="B3850" s="4" t="n">
        <v>9</v>
      </c>
      <c r="C3850" s="4" t="n">
        <v>12.12</v>
      </c>
    </row>
    <row r="3851" customFormat="false" ht="12.75" hidden="false" customHeight="false" outlineLevel="0" collapsed="false">
      <c r="A3851" s="3" t="n">
        <v>37052</v>
      </c>
      <c r="B3851" s="4" t="n">
        <v>10</v>
      </c>
      <c r="C3851" s="4" t="n">
        <v>12.12</v>
      </c>
    </row>
    <row r="3852" customFormat="false" ht="12.75" hidden="false" customHeight="false" outlineLevel="0" collapsed="false">
      <c r="A3852" s="3" t="n">
        <v>37052</v>
      </c>
      <c r="B3852" s="4" t="n">
        <v>11</v>
      </c>
      <c r="C3852" s="4" t="n">
        <v>19.0002</v>
      </c>
    </row>
    <row r="3853" customFormat="false" ht="12.75" hidden="false" customHeight="false" outlineLevel="0" collapsed="false">
      <c r="A3853" s="3" t="n">
        <v>37052</v>
      </c>
      <c r="B3853" s="4" t="n">
        <v>12</v>
      </c>
      <c r="C3853" s="4" t="n">
        <v>22.0002</v>
      </c>
    </row>
    <row r="3854" customFormat="false" ht="12.75" hidden="false" customHeight="false" outlineLevel="0" collapsed="false">
      <c r="A3854" s="3" t="n">
        <v>37052</v>
      </c>
      <c r="B3854" s="4" t="n">
        <v>13</v>
      </c>
      <c r="C3854" s="4" t="n">
        <v>24.0002</v>
      </c>
    </row>
    <row r="3855" customFormat="false" ht="12.75" hidden="false" customHeight="false" outlineLevel="0" collapsed="false">
      <c r="A3855" s="3" t="n">
        <v>37052</v>
      </c>
      <c r="B3855" s="4" t="n">
        <v>14</v>
      </c>
      <c r="C3855" s="4" t="n">
        <v>26.0002</v>
      </c>
    </row>
    <row r="3856" customFormat="false" ht="12.75" hidden="false" customHeight="false" outlineLevel="0" collapsed="false">
      <c r="A3856" s="3" t="n">
        <v>37052</v>
      </c>
      <c r="B3856" s="4" t="n">
        <v>15</v>
      </c>
      <c r="C3856" s="4" t="n">
        <v>33.0002</v>
      </c>
    </row>
    <row r="3857" customFormat="false" ht="12.75" hidden="false" customHeight="false" outlineLevel="0" collapsed="false">
      <c r="A3857" s="3" t="n">
        <v>37052</v>
      </c>
      <c r="B3857" s="4" t="n">
        <v>16</v>
      </c>
      <c r="C3857" s="4" t="n">
        <v>35.0002</v>
      </c>
    </row>
    <row r="3858" customFormat="false" ht="12.75" hidden="false" customHeight="false" outlineLevel="0" collapsed="false">
      <c r="A3858" s="3" t="n">
        <v>37052</v>
      </c>
      <c r="B3858" s="4" t="n">
        <v>17</v>
      </c>
      <c r="C3858" s="4" t="n">
        <v>35.0002</v>
      </c>
    </row>
    <row r="3859" customFormat="false" ht="12.75" hidden="false" customHeight="false" outlineLevel="0" collapsed="false">
      <c r="A3859" s="3" t="n">
        <v>37052</v>
      </c>
      <c r="B3859" s="4" t="n">
        <v>18</v>
      </c>
      <c r="C3859" s="4" t="n">
        <v>37.0002</v>
      </c>
    </row>
    <row r="3860" customFormat="false" ht="12.75" hidden="false" customHeight="false" outlineLevel="0" collapsed="false">
      <c r="A3860" s="3" t="n">
        <v>37052</v>
      </c>
      <c r="B3860" s="4" t="n">
        <v>19</v>
      </c>
      <c r="C3860" s="4" t="n">
        <v>38.0002</v>
      </c>
    </row>
    <row r="3861" customFormat="false" ht="12.75" hidden="false" customHeight="false" outlineLevel="0" collapsed="false">
      <c r="A3861" s="3" t="n">
        <v>37052</v>
      </c>
      <c r="B3861" s="4" t="n">
        <v>20</v>
      </c>
      <c r="C3861" s="4" t="n">
        <v>38.0002</v>
      </c>
    </row>
    <row r="3862" customFormat="false" ht="12.75" hidden="false" customHeight="false" outlineLevel="0" collapsed="false">
      <c r="A3862" s="3" t="n">
        <v>37052</v>
      </c>
      <c r="B3862" s="4" t="n">
        <v>21</v>
      </c>
      <c r="C3862" s="4" t="n">
        <v>12.12</v>
      </c>
    </row>
    <row r="3863" customFormat="false" ht="12.75" hidden="false" customHeight="false" outlineLevel="0" collapsed="false">
      <c r="A3863" s="3" t="n">
        <v>37052</v>
      </c>
      <c r="B3863" s="4" t="n">
        <v>22</v>
      </c>
      <c r="C3863" s="4" t="n">
        <v>12.12</v>
      </c>
    </row>
    <row r="3864" customFormat="false" ht="12.75" hidden="false" customHeight="false" outlineLevel="0" collapsed="false">
      <c r="A3864" s="3" t="n">
        <v>37052</v>
      </c>
      <c r="B3864" s="4" t="n">
        <v>23</v>
      </c>
      <c r="C3864" s="4" t="n">
        <v>12.12</v>
      </c>
    </row>
    <row r="3865" customFormat="false" ht="12.75" hidden="false" customHeight="false" outlineLevel="0" collapsed="false">
      <c r="A3865" s="3" t="n">
        <v>37052</v>
      </c>
      <c r="B3865" s="4" t="n">
        <v>24</v>
      </c>
      <c r="C3865" s="4" t="n">
        <v>12.12</v>
      </c>
    </row>
    <row r="3866" customFormat="false" ht="12.75" hidden="false" customHeight="false" outlineLevel="0" collapsed="false">
      <c r="A3866" s="3" t="n">
        <v>37053</v>
      </c>
      <c r="B3866" s="4" t="n">
        <v>1</v>
      </c>
      <c r="C3866" s="4" t="n">
        <v>12.1214</v>
      </c>
    </row>
    <row r="3867" customFormat="false" ht="12.75" hidden="false" customHeight="false" outlineLevel="0" collapsed="false">
      <c r="A3867" s="3" t="n">
        <v>37053</v>
      </c>
      <c r="B3867" s="4" t="n">
        <v>2</v>
      </c>
      <c r="C3867" s="4" t="n">
        <v>12.1214</v>
      </c>
    </row>
    <row r="3868" customFormat="false" ht="12.75" hidden="false" customHeight="false" outlineLevel="0" collapsed="false">
      <c r="A3868" s="3" t="n">
        <v>37053</v>
      </c>
      <c r="B3868" s="4" t="n">
        <v>3</v>
      </c>
      <c r="C3868" s="4" t="n">
        <v>12.1214</v>
      </c>
    </row>
    <row r="3869" customFormat="false" ht="12.75" hidden="false" customHeight="false" outlineLevel="0" collapsed="false">
      <c r="A3869" s="3" t="n">
        <v>37053</v>
      </c>
      <c r="B3869" s="4" t="n">
        <v>4</v>
      </c>
      <c r="C3869" s="4" t="n">
        <v>12.1214</v>
      </c>
    </row>
    <row r="3870" customFormat="false" ht="12.75" hidden="false" customHeight="false" outlineLevel="0" collapsed="false">
      <c r="A3870" s="3" t="n">
        <v>37053</v>
      </c>
      <c r="B3870" s="4" t="n">
        <v>5</v>
      </c>
      <c r="C3870" s="4" t="n">
        <v>12.1214</v>
      </c>
    </row>
    <row r="3871" customFormat="false" ht="12.75" hidden="false" customHeight="false" outlineLevel="0" collapsed="false">
      <c r="A3871" s="3" t="n">
        <v>37053</v>
      </c>
      <c r="B3871" s="4" t="n">
        <v>6</v>
      </c>
      <c r="C3871" s="4" t="n">
        <v>12.1214</v>
      </c>
    </row>
    <row r="3872" customFormat="false" ht="12.75" hidden="false" customHeight="false" outlineLevel="0" collapsed="false">
      <c r="A3872" s="3" t="n">
        <v>37053</v>
      </c>
      <c r="B3872" s="4" t="n">
        <v>7</v>
      </c>
      <c r="C3872" s="4" t="n">
        <v>12.1214</v>
      </c>
    </row>
    <row r="3873" customFormat="false" ht="12.75" hidden="false" customHeight="false" outlineLevel="0" collapsed="false">
      <c r="A3873" s="3" t="n">
        <v>37053</v>
      </c>
      <c r="B3873" s="4" t="n">
        <v>8</v>
      </c>
      <c r="C3873" s="4" t="n">
        <v>12.1214</v>
      </c>
    </row>
    <row r="3874" customFormat="false" ht="12.75" hidden="false" customHeight="false" outlineLevel="0" collapsed="false">
      <c r="A3874" s="3" t="n">
        <v>37053</v>
      </c>
      <c r="B3874" s="4" t="n">
        <v>9</v>
      </c>
      <c r="C3874" s="4" t="n">
        <v>12.1214</v>
      </c>
    </row>
    <row r="3875" customFormat="false" ht="12.75" hidden="false" customHeight="false" outlineLevel="0" collapsed="false">
      <c r="A3875" s="3" t="n">
        <v>37053</v>
      </c>
      <c r="B3875" s="4" t="n">
        <v>10</v>
      </c>
      <c r="C3875" s="4" t="n">
        <v>36.0002</v>
      </c>
    </row>
    <row r="3876" customFormat="false" ht="12.75" hidden="false" customHeight="false" outlineLevel="0" collapsed="false">
      <c r="A3876" s="3" t="n">
        <v>37053</v>
      </c>
      <c r="B3876" s="4" t="n">
        <v>11</v>
      </c>
      <c r="C3876" s="4" t="n">
        <v>42.0002</v>
      </c>
    </row>
    <row r="3877" customFormat="false" ht="12.75" hidden="false" customHeight="false" outlineLevel="0" collapsed="false">
      <c r="A3877" s="3" t="n">
        <v>37053</v>
      </c>
      <c r="B3877" s="4" t="n">
        <v>12</v>
      </c>
      <c r="C3877" s="4" t="n">
        <v>54.0002</v>
      </c>
    </row>
    <row r="3878" customFormat="false" ht="12.75" hidden="false" customHeight="false" outlineLevel="0" collapsed="false">
      <c r="A3878" s="3" t="n">
        <v>37053</v>
      </c>
      <c r="B3878" s="4" t="n">
        <v>13</v>
      </c>
      <c r="C3878" s="4" t="n">
        <v>59.0002</v>
      </c>
    </row>
    <row r="3879" customFormat="false" ht="12.75" hidden="false" customHeight="false" outlineLevel="0" collapsed="false">
      <c r="A3879" s="3" t="n">
        <v>37053</v>
      </c>
      <c r="B3879" s="4" t="n">
        <v>14</v>
      </c>
      <c r="C3879" s="4" t="n">
        <v>59.0002</v>
      </c>
    </row>
    <row r="3880" customFormat="false" ht="12.75" hidden="false" customHeight="false" outlineLevel="0" collapsed="false">
      <c r="A3880" s="3" t="n">
        <v>37053</v>
      </c>
      <c r="B3880" s="4" t="n">
        <v>15</v>
      </c>
      <c r="C3880" s="4" t="n">
        <v>66.2776</v>
      </c>
    </row>
    <row r="3881" customFormat="false" ht="12.75" hidden="false" customHeight="false" outlineLevel="0" collapsed="false">
      <c r="A3881" s="3" t="n">
        <v>37053</v>
      </c>
      <c r="B3881" s="4" t="n">
        <v>16</v>
      </c>
      <c r="C3881" s="4" t="n">
        <v>65.2776</v>
      </c>
    </row>
    <row r="3882" customFormat="false" ht="12.75" hidden="false" customHeight="false" outlineLevel="0" collapsed="false">
      <c r="A3882" s="3" t="n">
        <v>37053</v>
      </c>
      <c r="B3882" s="4" t="n">
        <v>17</v>
      </c>
      <c r="C3882" s="4" t="n">
        <v>65.185</v>
      </c>
    </row>
    <row r="3883" customFormat="false" ht="12.75" hidden="false" customHeight="false" outlineLevel="0" collapsed="false">
      <c r="A3883" s="3" t="n">
        <v>37053</v>
      </c>
      <c r="B3883" s="4" t="n">
        <v>18</v>
      </c>
      <c r="C3883" s="4" t="n">
        <v>68</v>
      </c>
    </row>
    <row r="3884" customFormat="false" ht="12.75" hidden="false" customHeight="false" outlineLevel="0" collapsed="false">
      <c r="A3884" s="3" t="n">
        <v>37053</v>
      </c>
      <c r="B3884" s="4" t="n">
        <v>19</v>
      </c>
      <c r="C3884" s="4" t="n">
        <v>68.185</v>
      </c>
    </row>
    <row r="3885" customFormat="false" ht="12.75" hidden="false" customHeight="false" outlineLevel="0" collapsed="false">
      <c r="A3885" s="3" t="n">
        <v>37053</v>
      </c>
      <c r="B3885" s="4" t="n">
        <v>20</v>
      </c>
      <c r="C3885" s="4" t="n">
        <v>65.0002</v>
      </c>
    </row>
    <row r="3886" customFormat="false" ht="12.75" hidden="false" customHeight="false" outlineLevel="0" collapsed="false">
      <c r="A3886" s="3" t="n">
        <v>37053</v>
      </c>
      <c r="B3886" s="4" t="n">
        <v>21</v>
      </c>
      <c r="C3886" s="4" t="n">
        <v>60.0002</v>
      </c>
    </row>
    <row r="3887" customFormat="false" ht="12.75" hidden="false" customHeight="false" outlineLevel="0" collapsed="false">
      <c r="A3887" s="3" t="n">
        <v>37053</v>
      </c>
      <c r="B3887" s="4" t="n">
        <v>22</v>
      </c>
      <c r="C3887" s="4" t="n">
        <v>55.0002</v>
      </c>
    </row>
    <row r="3888" customFormat="false" ht="12.75" hidden="false" customHeight="false" outlineLevel="0" collapsed="false">
      <c r="A3888" s="3" t="n">
        <v>37053</v>
      </c>
      <c r="B3888" s="4" t="n">
        <v>23</v>
      </c>
      <c r="C3888" s="4" t="n">
        <v>48.0002</v>
      </c>
    </row>
    <row r="3889" customFormat="false" ht="12.75" hidden="false" customHeight="false" outlineLevel="0" collapsed="false">
      <c r="A3889" s="3" t="n">
        <v>37053</v>
      </c>
      <c r="B3889" s="4" t="n">
        <v>24</v>
      </c>
      <c r="C3889" s="4" t="n">
        <v>34.0002</v>
      </c>
    </row>
    <row r="3890" customFormat="false" ht="12.75" hidden="false" customHeight="false" outlineLevel="0" collapsed="false">
      <c r="A3890" s="3" t="n">
        <v>37054</v>
      </c>
      <c r="B3890" s="4" t="n">
        <v>1</v>
      </c>
      <c r="C3890" s="4" t="n">
        <v>12.1214</v>
      </c>
    </row>
    <row r="3891" customFormat="false" ht="12.75" hidden="false" customHeight="false" outlineLevel="0" collapsed="false">
      <c r="A3891" s="3" t="n">
        <v>37054</v>
      </c>
      <c r="B3891" s="4" t="n">
        <v>2</v>
      </c>
      <c r="C3891" s="4" t="n">
        <v>12.1214</v>
      </c>
    </row>
    <row r="3892" customFormat="false" ht="12.75" hidden="false" customHeight="false" outlineLevel="0" collapsed="false">
      <c r="A3892" s="3" t="n">
        <v>37054</v>
      </c>
      <c r="B3892" s="4" t="n">
        <v>3</v>
      </c>
      <c r="C3892" s="4" t="n">
        <v>12.1214</v>
      </c>
    </row>
    <row r="3893" customFormat="false" ht="12.75" hidden="false" customHeight="false" outlineLevel="0" collapsed="false">
      <c r="A3893" s="3" t="n">
        <v>37054</v>
      </c>
      <c r="B3893" s="4" t="n">
        <v>4</v>
      </c>
      <c r="C3893" s="4" t="n">
        <v>12.1214</v>
      </c>
    </row>
    <row r="3894" customFormat="false" ht="12.75" hidden="false" customHeight="false" outlineLevel="0" collapsed="false">
      <c r="A3894" s="3" t="n">
        <v>37054</v>
      </c>
      <c r="B3894" s="4" t="n">
        <v>5</v>
      </c>
      <c r="C3894" s="4" t="n">
        <v>12.1214</v>
      </c>
    </row>
    <row r="3895" customFormat="false" ht="12.75" hidden="false" customHeight="false" outlineLevel="0" collapsed="false">
      <c r="A3895" s="3" t="n">
        <v>37054</v>
      </c>
      <c r="B3895" s="4" t="n">
        <v>6</v>
      </c>
      <c r="C3895" s="4" t="n">
        <v>12.1214</v>
      </c>
    </row>
    <row r="3896" customFormat="false" ht="12.75" hidden="false" customHeight="false" outlineLevel="0" collapsed="false">
      <c r="A3896" s="3" t="n">
        <v>37054</v>
      </c>
      <c r="B3896" s="4" t="n">
        <v>7</v>
      </c>
      <c r="C3896" s="4" t="n">
        <v>12.1214</v>
      </c>
    </row>
    <row r="3897" customFormat="false" ht="12.75" hidden="false" customHeight="false" outlineLevel="0" collapsed="false">
      <c r="A3897" s="3" t="n">
        <v>37054</v>
      </c>
      <c r="B3897" s="4" t="n">
        <v>8</v>
      </c>
      <c r="C3897" s="4" t="n">
        <v>12.1214</v>
      </c>
    </row>
    <row r="3898" customFormat="false" ht="12.75" hidden="false" customHeight="false" outlineLevel="0" collapsed="false">
      <c r="A3898" s="3" t="n">
        <v>37054</v>
      </c>
      <c r="B3898" s="4" t="n">
        <v>9</v>
      </c>
      <c r="C3898" s="4" t="n">
        <v>26.0002</v>
      </c>
    </row>
    <row r="3899" customFormat="false" ht="12.75" hidden="false" customHeight="false" outlineLevel="0" collapsed="false">
      <c r="A3899" s="3" t="n">
        <v>37054</v>
      </c>
      <c r="B3899" s="4" t="n">
        <v>10</v>
      </c>
      <c r="C3899" s="4" t="n">
        <v>36.0002</v>
      </c>
    </row>
    <row r="3900" customFormat="false" ht="12.75" hidden="false" customHeight="false" outlineLevel="0" collapsed="false">
      <c r="A3900" s="3" t="n">
        <v>37054</v>
      </c>
      <c r="B3900" s="4" t="n">
        <v>11</v>
      </c>
      <c r="C3900" s="4" t="n">
        <v>42.0002</v>
      </c>
    </row>
    <row r="3901" customFormat="false" ht="12.75" hidden="false" customHeight="false" outlineLevel="0" collapsed="false">
      <c r="A3901" s="3" t="n">
        <v>37054</v>
      </c>
      <c r="B3901" s="4" t="n">
        <v>12</v>
      </c>
      <c r="C3901" s="4" t="n">
        <v>46.2258</v>
      </c>
    </row>
    <row r="3902" customFormat="false" ht="12.75" hidden="false" customHeight="false" outlineLevel="0" collapsed="false">
      <c r="A3902" s="3" t="n">
        <v>37054</v>
      </c>
      <c r="B3902" s="4" t="n">
        <v>13</v>
      </c>
      <c r="C3902" s="4" t="n">
        <v>50.222</v>
      </c>
    </row>
    <row r="3903" customFormat="false" ht="12.75" hidden="false" customHeight="false" outlineLevel="0" collapsed="false">
      <c r="A3903" s="3" t="n">
        <v>37054</v>
      </c>
      <c r="B3903" s="4" t="n">
        <v>14</v>
      </c>
      <c r="C3903" s="4" t="n">
        <v>53.0002</v>
      </c>
    </row>
    <row r="3904" customFormat="false" ht="12.75" hidden="false" customHeight="false" outlineLevel="0" collapsed="false">
      <c r="A3904" s="3" t="n">
        <v>37054</v>
      </c>
      <c r="B3904" s="4" t="n">
        <v>15</v>
      </c>
      <c r="C3904" s="4" t="n">
        <v>53.0002</v>
      </c>
    </row>
    <row r="3905" customFormat="false" ht="12.75" hidden="false" customHeight="false" outlineLevel="0" collapsed="false">
      <c r="A3905" s="3" t="n">
        <v>37054</v>
      </c>
      <c r="B3905" s="4" t="n">
        <v>16</v>
      </c>
      <c r="C3905" s="4" t="n">
        <v>54.0798</v>
      </c>
    </row>
    <row r="3906" customFormat="false" ht="12.75" hidden="false" customHeight="false" outlineLevel="0" collapsed="false">
      <c r="A3906" s="3" t="n">
        <v>37054</v>
      </c>
      <c r="B3906" s="4" t="n">
        <v>17</v>
      </c>
      <c r="C3906" s="4" t="n">
        <v>57.0002</v>
      </c>
    </row>
    <row r="3907" customFormat="false" ht="12.75" hidden="false" customHeight="false" outlineLevel="0" collapsed="false">
      <c r="A3907" s="3" t="n">
        <v>37054</v>
      </c>
      <c r="B3907" s="4" t="n">
        <v>18</v>
      </c>
      <c r="C3907" s="4" t="n">
        <v>57.0002</v>
      </c>
    </row>
    <row r="3908" customFormat="false" ht="12.75" hidden="false" customHeight="false" outlineLevel="0" collapsed="false">
      <c r="A3908" s="3" t="n">
        <v>37054</v>
      </c>
      <c r="B3908" s="4" t="n">
        <v>19</v>
      </c>
      <c r="C3908" s="4" t="n">
        <v>57.0002</v>
      </c>
    </row>
    <row r="3909" customFormat="false" ht="12.75" hidden="false" customHeight="false" outlineLevel="0" collapsed="false">
      <c r="A3909" s="3" t="n">
        <v>37054</v>
      </c>
      <c r="B3909" s="4" t="n">
        <v>20</v>
      </c>
      <c r="C3909" s="4" t="n">
        <v>57.0002</v>
      </c>
    </row>
    <row r="3910" customFormat="false" ht="12.75" hidden="false" customHeight="false" outlineLevel="0" collapsed="false">
      <c r="A3910" s="3" t="n">
        <v>37054</v>
      </c>
      <c r="B3910" s="4" t="n">
        <v>21</v>
      </c>
      <c r="C3910" s="4" t="n">
        <v>55.0002</v>
      </c>
    </row>
    <row r="3911" customFormat="false" ht="12.75" hidden="false" customHeight="false" outlineLevel="0" collapsed="false">
      <c r="A3911" s="3" t="n">
        <v>37054</v>
      </c>
      <c r="B3911" s="4" t="n">
        <v>22</v>
      </c>
      <c r="C3911" s="4" t="n">
        <v>53.0798</v>
      </c>
    </row>
    <row r="3912" customFormat="false" ht="12.75" hidden="false" customHeight="false" outlineLevel="0" collapsed="false">
      <c r="A3912" s="3" t="n">
        <v>37054</v>
      </c>
      <c r="B3912" s="4" t="n">
        <v>23</v>
      </c>
      <c r="C3912" s="4" t="n">
        <v>38.0002</v>
      </c>
    </row>
    <row r="3913" customFormat="false" ht="12.75" hidden="false" customHeight="false" outlineLevel="0" collapsed="false">
      <c r="A3913" s="3" t="n">
        <v>37054</v>
      </c>
      <c r="B3913" s="4" t="n">
        <v>24</v>
      </c>
      <c r="C3913" s="4" t="n">
        <v>25.0002</v>
      </c>
    </row>
    <row r="3914" customFormat="false" ht="12.75" hidden="false" customHeight="false" outlineLevel="0" collapsed="false">
      <c r="A3914" s="3" t="n">
        <v>37055</v>
      </c>
      <c r="B3914" s="4" t="n">
        <v>1</v>
      </c>
      <c r="C3914" s="4" t="n">
        <v>20.0002</v>
      </c>
    </row>
    <row r="3915" customFormat="false" ht="12.75" hidden="false" customHeight="false" outlineLevel="0" collapsed="false">
      <c r="A3915" s="3" t="n">
        <v>37055</v>
      </c>
      <c r="B3915" s="4" t="n">
        <v>2</v>
      </c>
      <c r="C3915" s="4" t="n">
        <v>12.1214</v>
      </c>
    </row>
    <row r="3916" customFormat="false" ht="12.75" hidden="false" customHeight="false" outlineLevel="0" collapsed="false">
      <c r="A3916" s="3" t="n">
        <v>37055</v>
      </c>
      <c r="B3916" s="4" t="n">
        <v>3</v>
      </c>
      <c r="C3916" s="4" t="n">
        <v>12.1214</v>
      </c>
    </row>
    <row r="3917" customFormat="false" ht="12.75" hidden="false" customHeight="false" outlineLevel="0" collapsed="false">
      <c r="A3917" s="3" t="n">
        <v>37055</v>
      </c>
      <c r="B3917" s="4" t="n">
        <v>4</v>
      </c>
      <c r="C3917" s="4" t="n">
        <v>12.1214</v>
      </c>
    </row>
    <row r="3918" customFormat="false" ht="12.75" hidden="false" customHeight="false" outlineLevel="0" collapsed="false">
      <c r="A3918" s="3" t="n">
        <v>37055</v>
      </c>
      <c r="B3918" s="4" t="n">
        <v>5</v>
      </c>
      <c r="C3918" s="4" t="n">
        <v>12.1214</v>
      </c>
    </row>
    <row r="3919" customFormat="false" ht="12.75" hidden="false" customHeight="false" outlineLevel="0" collapsed="false">
      <c r="A3919" s="3" t="n">
        <v>37055</v>
      </c>
      <c r="B3919" s="4" t="n">
        <v>6</v>
      </c>
      <c r="C3919" s="4" t="n">
        <v>12.1214</v>
      </c>
    </row>
    <row r="3920" customFormat="false" ht="12.75" hidden="false" customHeight="false" outlineLevel="0" collapsed="false">
      <c r="A3920" s="3" t="n">
        <v>37055</v>
      </c>
      <c r="B3920" s="4" t="n">
        <v>7</v>
      </c>
      <c r="C3920" s="4" t="n">
        <v>12.1214</v>
      </c>
    </row>
    <row r="3921" customFormat="false" ht="12.75" hidden="false" customHeight="false" outlineLevel="0" collapsed="false">
      <c r="A3921" s="3" t="n">
        <v>37055</v>
      </c>
      <c r="B3921" s="4" t="n">
        <v>8</v>
      </c>
      <c r="C3921" s="4" t="n">
        <v>12.1214</v>
      </c>
    </row>
    <row r="3922" customFormat="false" ht="12.75" hidden="false" customHeight="false" outlineLevel="0" collapsed="false">
      <c r="A3922" s="3" t="n">
        <v>37055</v>
      </c>
      <c r="B3922" s="4" t="n">
        <v>9</v>
      </c>
      <c r="C3922" s="4" t="n">
        <v>26.6113</v>
      </c>
    </row>
    <row r="3923" customFormat="false" ht="12.75" hidden="false" customHeight="false" outlineLevel="0" collapsed="false">
      <c r="A3923" s="3" t="n">
        <v>37055</v>
      </c>
      <c r="B3923" s="4" t="n">
        <v>10</v>
      </c>
      <c r="C3923" s="4" t="n">
        <v>37.6113</v>
      </c>
    </row>
    <row r="3924" customFormat="false" ht="12.75" hidden="false" customHeight="false" outlineLevel="0" collapsed="false">
      <c r="A3924" s="3" t="n">
        <v>37055</v>
      </c>
      <c r="B3924" s="4" t="n">
        <v>11</v>
      </c>
      <c r="C3924" s="4" t="n">
        <v>48.6113</v>
      </c>
    </row>
    <row r="3925" customFormat="false" ht="12.75" hidden="false" customHeight="false" outlineLevel="0" collapsed="false">
      <c r="A3925" s="3" t="n">
        <v>37055</v>
      </c>
      <c r="B3925" s="4" t="n">
        <v>12</v>
      </c>
      <c r="C3925" s="4" t="n">
        <v>54.1113</v>
      </c>
    </row>
    <row r="3926" customFormat="false" ht="12.75" hidden="false" customHeight="false" outlineLevel="0" collapsed="false">
      <c r="A3926" s="3" t="n">
        <v>37055</v>
      </c>
      <c r="B3926" s="4" t="n">
        <v>13</v>
      </c>
      <c r="C3926" s="4" t="n">
        <v>59.1113</v>
      </c>
    </row>
    <row r="3927" customFormat="false" ht="12.75" hidden="false" customHeight="false" outlineLevel="0" collapsed="false">
      <c r="A3927" s="3" t="n">
        <v>37055</v>
      </c>
      <c r="B3927" s="4" t="n">
        <v>14</v>
      </c>
      <c r="C3927" s="4" t="n">
        <v>65.2227</v>
      </c>
    </row>
    <row r="3928" customFormat="false" ht="12.75" hidden="false" customHeight="false" outlineLevel="0" collapsed="false">
      <c r="A3928" s="3" t="n">
        <v>37055</v>
      </c>
      <c r="B3928" s="4" t="n">
        <v>15</v>
      </c>
      <c r="C3928" s="4" t="n">
        <v>65.0002</v>
      </c>
    </row>
    <row r="3929" customFormat="false" ht="12.75" hidden="false" customHeight="false" outlineLevel="0" collapsed="false">
      <c r="A3929" s="3" t="n">
        <v>37055</v>
      </c>
      <c r="B3929" s="4" t="n">
        <v>16</v>
      </c>
      <c r="C3929" s="4" t="n">
        <v>65.0002</v>
      </c>
    </row>
    <row r="3930" customFormat="false" ht="12.75" hidden="false" customHeight="false" outlineLevel="0" collapsed="false">
      <c r="A3930" s="3" t="n">
        <v>37055</v>
      </c>
      <c r="B3930" s="4" t="n">
        <v>17</v>
      </c>
      <c r="C3930" s="4" t="n">
        <v>65.0002</v>
      </c>
    </row>
    <row r="3931" customFormat="false" ht="12.75" hidden="false" customHeight="false" outlineLevel="0" collapsed="false">
      <c r="A3931" s="3" t="n">
        <v>37055</v>
      </c>
      <c r="B3931" s="4" t="n">
        <v>18</v>
      </c>
      <c r="C3931" s="4" t="n">
        <v>67.111</v>
      </c>
    </row>
    <row r="3932" customFormat="false" ht="12.75" hidden="false" customHeight="false" outlineLevel="0" collapsed="false">
      <c r="A3932" s="3" t="n">
        <v>37055</v>
      </c>
      <c r="B3932" s="4" t="n">
        <v>19</v>
      </c>
      <c r="C3932" s="4" t="n">
        <v>63.0002</v>
      </c>
    </row>
    <row r="3933" customFormat="false" ht="12.75" hidden="false" customHeight="false" outlineLevel="0" collapsed="false">
      <c r="A3933" s="3" t="n">
        <v>37055</v>
      </c>
      <c r="B3933" s="4" t="n">
        <v>20</v>
      </c>
      <c r="C3933" s="4" t="n">
        <v>63.0002</v>
      </c>
    </row>
    <row r="3934" customFormat="false" ht="12.75" hidden="false" customHeight="false" outlineLevel="0" collapsed="false">
      <c r="A3934" s="3" t="n">
        <v>37055</v>
      </c>
      <c r="B3934" s="4" t="n">
        <v>21</v>
      </c>
      <c r="C3934" s="4" t="n">
        <v>63.0002</v>
      </c>
    </row>
    <row r="3935" customFormat="false" ht="12.75" hidden="false" customHeight="false" outlineLevel="0" collapsed="false">
      <c r="A3935" s="3" t="n">
        <v>37055</v>
      </c>
      <c r="B3935" s="4" t="n">
        <v>22</v>
      </c>
      <c r="C3935" s="4" t="n">
        <v>55.0002</v>
      </c>
    </row>
    <row r="3936" customFormat="false" ht="12.75" hidden="false" customHeight="false" outlineLevel="0" collapsed="false">
      <c r="A3936" s="3" t="n">
        <v>37055</v>
      </c>
      <c r="B3936" s="4" t="n">
        <v>23</v>
      </c>
      <c r="C3936" s="4" t="n">
        <v>50.0002</v>
      </c>
    </row>
    <row r="3937" customFormat="false" ht="12.75" hidden="false" customHeight="false" outlineLevel="0" collapsed="false">
      <c r="A3937" s="3" t="n">
        <v>37055</v>
      </c>
      <c r="B3937" s="4" t="n">
        <v>24</v>
      </c>
      <c r="C3937" s="4" t="n">
        <v>43.0002</v>
      </c>
    </row>
    <row r="3938" customFormat="false" ht="12.75" hidden="false" customHeight="false" outlineLevel="0" collapsed="false">
      <c r="A3938" s="3" t="n">
        <v>37056</v>
      </c>
      <c r="B3938" s="4" t="n">
        <v>1</v>
      </c>
      <c r="C3938" s="4" t="n">
        <v>25.0002</v>
      </c>
    </row>
    <row r="3939" customFormat="false" ht="12.75" hidden="false" customHeight="false" outlineLevel="0" collapsed="false">
      <c r="A3939" s="3" t="n">
        <v>37056</v>
      </c>
      <c r="B3939" s="4" t="n">
        <v>2</v>
      </c>
      <c r="C3939" s="4" t="n">
        <v>25.0002</v>
      </c>
    </row>
    <row r="3940" customFormat="false" ht="12.75" hidden="false" customHeight="false" outlineLevel="0" collapsed="false">
      <c r="A3940" s="3" t="n">
        <v>37056</v>
      </c>
      <c r="B3940" s="4" t="n">
        <v>3</v>
      </c>
      <c r="C3940" s="4" t="n">
        <v>12.1214</v>
      </c>
    </row>
    <row r="3941" customFormat="false" ht="12.75" hidden="false" customHeight="false" outlineLevel="0" collapsed="false">
      <c r="A3941" s="3" t="n">
        <v>37056</v>
      </c>
      <c r="B3941" s="4" t="n">
        <v>4</v>
      </c>
      <c r="C3941" s="4" t="n">
        <v>12.1214</v>
      </c>
    </row>
    <row r="3942" customFormat="false" ht="12.75" hidden="false" customHeight="false" outlineLevel="0" collapsed="false">
      <c r="A3942" s="3" t="n">
        <v>37056</v>
      </c>
      <c r="B3942" s="4" t="n">
        <v>5</v>
      </c>
      <c r="C3942" s="4" t="n">
        <v>12.1214</v>
      </c>
    </row>
    <row r="3943" customFormat="false" ht="12.75" hidden="false" customHeight="false" outlineLevel="0" collapsed="false">
      <c r="A3943" s="3" t="n">
        <v>37056</v>
      </c>
      <c r="B3943" s="4" t="n">
        <v>6</v>
      </c>
      <c r="C3943" s="4" t="n">
        <v>12.1214</v>
      </c>
    </row>
    <row r="3944" customFormat="false" ht="12.75" hidden="false" customHeight="false" outlineLevel="0" collapsed="false">
      <c r="A3944" s="3" t="n">
        <v>37056</v>
      </c>
      <c r="B3944" s="4" t="n">
        <v>7</v>
      </c>
      <c r="C3944" s="4" t="n">
        <v>12.1214</v>
      </c>
    </row>
    <row r="3945" customFormat="false" ht="12.75" hidden="false" customHeight="false" outlineLevel="0" collapsed="false">
      <c r="A3945" s="3" t="n">
        <v>37056</v>
      </c>
      <c r="B3945" s="4" t="n">
        <v>8</v>
      </c>
      <c r="C3945" s="4" t="n">
        <v>29.2784</v>
      </c>
    </row>
    <row r="3946" customFormat="false" ht="12.75" hidden="false" customHeight="false" outlineLevel="0" collapsed="false">
      <c r="A3946" s="3" t="n">
        <v>37056</v>
      </c>
      <c r="B3946" s="4" t="n">
        <v>9</v>
      </c>
      <c r="C3946" s="4" t="n">
        <v>32.1856</v>
      </c>
    </row>
    <row r="3947" customFormat="false" ht="12.75" hidden="false" customHeight="false" outlineLevel="0" collapsed="false">
      <c r="A3947" s="3" t="n">
        <v>37056</v>
      </c>
      <c r="B3947" s="4" t="n">
        <v>10</v>
      </c>
      <c r="C3947" s="4" t="n">
        <v>39.0002</v>
      </c>
    </row>
    <row r="3948" customFormat="false" ht="12.75" hidden="false" customHeight="false" outlineLevel="0" collapsed="false">
      <c r="A3948" s="3" t="n">
        <v>37056</v>
      </c>
      <c r="B3948" s="4" t="n">
        <v>11</v>
      </c>
      <c r="C3948" s="4" t="n">
        <v>52.0002</v>
      </c>
    </row>
    <row r="3949" customFormat="false" ht="12.75" hidden="false" customHeight="false" outlineLevel="0" collapsed="false">
      <c r="A3949" s="3" t="n">
        <v>37056</v>
      </c>
      <c r="B3949" s="4" t="n">
        <v>12</v>
      </c>
      <c r="C3949" s="4" t="n">
        <v>57.0002</v>
      </c>
    </row>
    <row r="3950" customFormat="false" ht="12.75" hidden="false" customHeight="false" outlineLevel="0" collapsed="false">
      <c r="A3950" s="3" t="n">
        <v>37056</v>
      </c>
      <c r="B3950" s="4" t="n">
        <v>13</v>
      </c>
      <c r="C3950" s="4" t="n">
        <v>57.0002</v>
      </c>
    </row>
    <row r="3951" customFormat="false" ht="12.75" hidden="false" customHeight="false" outlineLevel="0" collapsed="false">
      <c r="A3951" s="3" t="n">
        <v>37056</v>
      </c>
      <c r="B3951" s="4" t="n">
        <v>14</v>
      </c>
      <c r="C3951" s="4" t="n">
        <v>57.0002</v>
      </c>
    </row>
    <row r="3952" customFormat="false" ht="12.75" hidden="false" customHeight="false" outlineLevel="0" collapsed="false">
      <c r="A3952" s="3" t="n">
        <v>37056</v>
      </c>
      <c r="B3952" s="4" t="n">
        <v>15</v>
      </c>
      <c r="C3952" s="4" t="n">
        <v>57.0002</v>
      </c>
    </row>
    <row r="3953" customFormat="false" ht="12.75" hidden="false" customHeight="false" outlineLevel="0" collapsed="false">
      <c r="A3953" s="3" t="n">
        <v>37056</v>
      </c>
      <c r="B3953" s="4" t="n">
        <v>16</v>
      </c>
      <c r="C3953" s="4" t="n">
        <v>57.0002</v>
      </c>
    </row>
    <row r="3954" customFormat="false" ht="12.75" hidden="false" customHeight="false" outlineLevel="0" collapsed="false">
      <c r="A3954" s="3" t="n">
        <v>37056</v>
      </c>
      <c r="B3954" s="4" t="n">
        <v>17</v>
      </c>
      <c r="C3954" s="4" t="n">
        <v>57.0002</v>
      </c>
    </row>
    <row r="3955" customFormat="false" ht="12.75" hidden="false" customHeight="false" outlineLevel="0" collapsed="false">
      <c r="A3955" s="3" t="n">
        <v>37056</v>
      </c>
      <c r="B3955" s="4" t="n">
        <v>18</v>
      </c>
      <c r="C3955" s="4" t="n">
        <v>55.0002</v>
      </c>
    </row>
    <row r="3956" customFormat="false" ht="12.75" hidden="false" customHeight="false" outlineLevel="0" collapsed="false">
      <c r="A3956" s="3" t="n">
        <v>37056</v>
      </c>
      <c r="B3956" s="4" t="n">
        <v>19</v>
      </c>
      <c r="C3956" s="4" t="n">
        <v>52.0002</v>
      </c>
    </row>
    <row r="3957" customFormat="false" ht="12.75" hidden="false" customHeight="false" outlineLevel="0" collapsed="false">
      <c r="A3957" s="3" t="n">
        <v>37056</v>
      </c>
      <c r="B3957" s="4" t="n">
        <v>20</v>
      </c>
      <c r="C3957" s="4" t="n">
        <v>12.12</v>
      </c>
    </row>
    <row r="3958" customFormat="false" ht="12.75" hidden="false" customHeight="false" outlineLevel="0" collapsed="false">
      <c r="A3958" s="3" t="n">
        <v>37056</v>
      </c>
      <c r="B3958" s="4" t="n">
        <v>21</v>
      </c>
      <c r="C3958" s="4" t="n">
        <v>12.12</v>
      </c>
    </row>
    <row r="3959" customFormat="false" ht="12.75" hidden="false" customHeight="false" outlineLevel="0" collapsed="false">
      <c r="A3959" s="3" t="n">
        <v>37056</v>
      </c>
      <c r="B3959" s="4" t="n">
        <v>22</v>
      </c>
      <c r="C3959" s="4" t="n">
        <v>12.12</v>
      </c>
    </row>
    <row r="3960" customFormat="false" ht="12.75" hidden="false" customHeight="false" outlineLevel="0" collapsed="false">
      <c r="A3960" s="3" t="n">
        <v>37056</v>
      </c>
      <c r="B3960" s="4" t="n">
        <v>23</v>
      </c>
      <c r="C3960" s="4" t="n">
        <v>12.1214</v>
      </c>
    </row>
    <row r="3961" customFormat="false" ht="12.75" hidden="false" customHeight="false" outlineLevel="0" collapsed="false">
      <c r="A3961" s="3" t="n">
        <v>37056</v>
      </c>
      <c r="B3961" s="4" t="n">
        <v>24</v>
      </c>
      <c r="C3961" s="4" t="n">
        <v>12.1214</v>
      </c>
    </row>
    <row r="3962" customFormat="false" ht="12.75" hidden="false" customHeight="false" outlineLevel="0" collapsed="false">
      <c r="A3962" s="3" t="n">
        <v>37057</v>
      </c>
      <c r="B3962" s="4" t="n">
        <v>1</v>
      </c>
      <c r="C3962" s="4" t="n">
        <v>12.1214</v>
      </c>
    </row>
    <row r="3963" customFormat="false" ht="12.75" hidden="false" customHeight="false" outlineLevel="0" collapsed="false">
      <c r="A3963" s="3" t="n">
        <v>37057</v>
      </c>
      <c r="B3963" s="4" t="n">
        <v>2</v>
      </c>
      <c r="C3963" s="4" t="n">
        <v>12.1214</v>
      </c>
    </row>
    <row r="3964" customFormat="false" ht="12.75" hidden="false" customHeight="false" outlineLevel="0" collapsed="false">
      <c r="A3964" s="3" t="n">
        <v>37057</v>
      </c>
      <c r="B3964" s="4" t="n">
        <v>3</v>
      </c>
      <c r="C3964" s="4" t="n">
        <v>12.1214</v>
      </c>
    </row>
    <row r="3965" customFormat="false" ht="12.75" hidden="false" customHeight="false" outlineLevel="0" collapsed="false">
      <c r="A3965" s="3" t="n">
        <v>37057</v>
      </c>
      <c r="B3965" s="4" t="n">
        <v>4</v>
      </c>
      <c r="C3965" s="4" t="n">
        <v>12.1214</v>
      </c>
    </row>
    <row r="3966" customFormat="false" ht="12.75" hidden="false" customHeight="false" outlineLevel="0" collapsed="false">
      <c r="A3966" s="3" t="n">
        <v>37057</v>
      </c>
      <c r="B3966" s="4" t="n">
        <v>5</v>
      </c>
      <c r="C3966" s="4" t="n">
        <v>12.1214</v>
      </c>
    </row>
    <row r="3967" customFormat="false" ht="12.75" hidden="false" customHeight="false" outlineLevel="0" collapsed="false">
      <c r="A3967" s="3" t="n">
        <v>37057</v>
      </c>
      <c r="B3967" s="4" t="n">
        <v>6</v>
      </c>
      <c r="C3967" s="4" t="n">
        <v>12.1214</v>
      </c>
    </row>
    <row r="3968" customFormat="false" ht="12.75" hidden="false" customHeight="false" outlineLevel="0" collapsed="false">
      <c r="A3968" s="3" t="n">
        <v>37057</v>
      </c>
      <c r="B3968" s="4" t="n">
        <v>7</v>
      </c>
      <c r="C3968" s="4" t="n">
        <v>12.1214</v>
      </c>
    </row>
    <row r="3969" customFormat="false" ht="12.75" hidden="false" customHeight="false" outlineLevel="0" collapsed="false">
      <c r="A3969" s="3" t="n">
        <v>37057</v>
      </c>
      <c r="B3969" s="4" t="n">
        <v>8</v>
      </c>
      <c r="C3969" s="4" t="n">
        <v>12.1214</v>
      </c>
    </row>
    <row r="3970" customFormat="false" ht="12.75" hidden="false" customHeight="false" outlineLevel="0" collapsed="false">
      <c r="A3970" s="3" t="n">
        <v>37057</v>
      </c>
      <c r="B3970" s="4" t="n">
        <v>9</v>
      </c>
      <c r="C3970" s="4" t="n">
        <v>12.12</v>
      </c>
    </row>
    <row r="3971" customFormat="false" ht="12.75" hidden="false" customHeight="false" outlineLevel="0" collapsed="false">
      <c r="A3971" s="3" t="n">
        <v>37057</v>
      </c>
      <c r="B3971" s="4" t="n">
        <v>10</v>
      </c>
      <c r="C3971" s="4" t="n">
        <v>12.12</v>
      </c>
    </row>
    <row r="3972" customFormat="false" ht="12.75" hidden="false" customHeight="false" outlineLevel="0" collapsed="false">
      <c r="A3972" s="3" t="n">
        <v>37057</v>
      </c>
      <c r="B3972" s="4" t="n">
        <v>11</v>
      </c>
      <c r="C3972" s="4" t="n">
        <v>12.12</v>
      </c>
    </row>
    <row r="3973" customFormat="false" ht="12.75" hidden="false" customHeight="false" outlineLevel="0" collapsed="false">
      <c r="A3973" s="3" t="n">
        <v>37057</v>
      </c>
      <c r="B3973" s="4" t="n">
        <v>12</v>
      </c>
      <c r="C3973" s="4" t="n">
        <v>12.12</v>
      </c>
    </row>
    <row r="3974" customFormat="false" ht="12.75" hidden="false" customHeight="false" outlineLevel="0" collapsed="false">
      <c r="A3974" s="3" t="n">
        <v>37057</v>
      </c>
      <c r="B3974" s="4" t="n">
        <v>13</v>
      </c>
      <c r="C3974" s="4" t="n">
        <v>12.12</v>
      </c>
    </row>
    <row r="3975" customFormat="false" ht="12.75" hidden="false" customHeight="false" outlineLevel="0" collapsed="false">
      <c r="A3975" s="3" t="n">
        <v>37057</v>
      </c>
      <c r="B3975" s="4" t="n">
        <v>14</v>
      </c>
      <c r="C3975" s="4" t="n">
        <v>47.192</v>
      </c>
    </row>
    <row r="3976" customFormat="false" ht="12.75" hidden="false" customHeight="false" outlineLevel="0" collapsed="false">
      <c r="A3976" s="3" t="n">
        <v>37057</v>
      </c>
      <c r="B3976" s="4" t="n">
        <v>15</v>
      </c>
      <c r="C3976" s="4" t="n">
        <v>47.1113</v>
      </c>
    </row>
    <row r="3977" customFormat="false" ht="12.75" hidden="false" customHeight="false" outlineLevel="0" collapsed="false">
      <c r="A3977" s="3" t="n">
        <v>37057</v>
      </c>
      <c r="B3977" s="4" t="n">
        <v>16</v>
      </c>
      <c r="C3977" s="4" t="n">
        <v>47.1113</v>
      </c>
    </row>
    <row r="3978" customFormat="false" ht="12.75" hidden="false" customHeight="false" outlineLevel="0" collapsed="false">
      <c r="A3978" s="3" t="n">
        <v>37057</v>
      </c>
      <c r="B3978" s="4" t="n">
        <v>17</v>
      </c>
      <c r="C3978" s="4" t="n">
        <v>47.1113</v>
      </c>
    </row>
    <row r="3979" customFormat="false" ht="12.75" hidden="false" customHeight="false" outlineLevel="0" collapsed="false">
      <c r="A3979" s="3" t="n">
        <v>37057</v>
      </c>
      <c r="B3979" s="4" t="n">
        <v>18</v>
      </c>
      <c r="C3979" s="4" t="n">
        <v>46.1113</v>
      </c>
    </row>
    <row r="3980" customFormat="false" ht="12.75" hidden="false" customHeight="false" outlineLevel="0" collapsed="false">
      <c r="A3980" s="3" t="n">
        <v>37057</v>
      </c>
      <c r="B3980" s="4" t="n">
        <v>19</v>
      </c>
      <c r="C3980" s="4" t="n">
        <v>46.1113</v>
      </c>
    </row>
    <row r="3981" customFormat="false" ht="12.75" hidden="false" customHeight="false" outlineLevel="0" collapsed="false">
      <c r="A3981" s="3" t="n">
        <v>37057</v>
      </c>
      <c r="B3981" s="4" t="n">
        <v>20</v>
      </c>
      <c r="C3981" s="4" t="n">
        <v>45.1856</v>
      </c>
    </row>
    <row r="3982" customFormat="false" ht="12.75" hidden="false" customHeight="false" outlineLevel="0" collapsed="false">
      <c r="A3982" s="3" t="n">
        <v>37057</v>
      </c>
      <c r="B3982" s="4" t="n">
        <v>21</v>
      </c>
      <c r="C3982" s="4" t="n">
        <v>12.12</v>
      </c>
    </row>
    <row r="3983" customFormat="false" ht="12.75" hidden="false" customHeight="false" outlineLevel="0" collapsed="false">
      <c r="A3983" s="3" t="n">
        <v>37057</v>
      </c>
      <c r="B3983" s="4" t="n">
        <v>22</v>
      </c>
      <c r="C3983" s="4" t="n">
        <v>12.12</v>
      </c>
    </row>
    <row r="3984" customFormat="false" ht="12.75" hidden="false" customHeight="false" outlineLevel="0" collapsed="false">
      <c r="A3984" s="3" t="n">
        <v>37057</v>
      </c>
      <c r="B3984" s="4" t="n">
        <v>23</v>
      </c>
      <c r="C3984" s="4" t="n">
        <v>12.1214</v>
      </c>
    </row>
    <row r="3985" customFormat="false" ht="12.75" hidden="false" customHeight="false" outlineLevel="0" collapsed="false">
      <c r="A3985" s="3" t="n">
        <v>37057</v>
      </c>
      <c r="B3985" s="4" t="n">
        <v>24</v>
      </c>
      <c r="C3985" s="4" t="n">
        <v>12.1214</v>
      </c>
    </row>
    <row r="3986" customFormat="false" ht="12.75" hidden="false" customHeight="false" outlineLevel="0" collapsed="false">
      <c r="A3986" s="3" t="n">
        <v>37058</v>
      </c>
      <c r="B3986" s="4" t="n">
        <v>1</v>
      </c>
      <c r="C3986" s="4" t="n">
        <v>12.1214</v>
      </c>
    </row>
    <row r="3987" customFormat="false" ht="12.75" hidden="false" customHeight="false" outlineLevel="0" collapsed="false">
      <c r="A3987" s="3" t="n">
        <v>37058</v>
      </c>
      <c r="B3987" s="4" t="n">
        <v>2</v>
      </c>
      <c r="C3987" s="4" t="n">
        <v>12.1214</v>
      </c>
    </row>
    <row r="3988" customFormat="false" ht="12.75" hidden="false" customHeight="false" outlineLevel="0" collapsed="false">
      <c r="A3988" s="3" t="n">
        <v>37058</v>
      </c>
      <c r="B3988" s="4" t="n">
        <v>3</v>
      </c>
      <c r="C3988" s="4" t="n">
        <v>12.1214</v>
      </c>
    </row>
    <row r="3989" customFormat="false" ht="12.75" hidden="false" customHeight="false" outlineLevel="0" collapsed="false">
      <c r="A3989" s="3" t="n">
        <v>37058</v>
      </c>
      <c r="B3989" s="4" t="n">
        <v>4</v>
      </c>
      <c r="C3989" s="4" t="n">
        <v>12.1214</v>
      </c>
    </row>
    <row r="3990" customFormat="false" ht="12.75" hidden="false" customHeight="false" outlineLevel="0" collapsed="false">
      <c r="A3990" s="3" t="n">
        <v>37058</v>
      </c>
      <c r="B3990" s="4" t="n">
        <v>5</v>
      </c>
      <c r="C3990" s="4" t="n">
        <v>12.1214</v>
      </c>
    </row>
    <row r="3991" customFormat="false" ht="12.75" hidden="false" customHeight="false" outlineLevel="0" collapsed="false">
      <c r="A3991" s="3" t="n">
        <v>37058</v>
      </c>
      <c r="B3991" s="4" t="n">
        <v>6</v>
      </c>
      <c r="C3991" s="4" t="n">
        <v>12.1214</v>
      </c>
    </row>
    <row r="3992" customFormat="false" ht="12.75" hidden="false" customHeight="false" outlineLevel="0" collapsed="false">
      <c r="A3992" s="3" t="n">
        <v>37058</v>
      </c>
      <c r="B3992" s="4" t="n">
        <v>7</v>
      </c>
      <c r="C3992" s="4" t="n">
        <v>12.1214</v>
      </c>
    </row>
    <row r="3993" customFormat="false" ht="12.75" hidden="false" customHeight="false" outlineLevel="0" collapsed="false">
      <c r="A3993" s="3" t="n">
        <v>37058</v>
      </c>
      <c r="B3993" s="4" t="n">
        <v>8</v>
      </c>
      <c r="C3993" s="4" t="n">
        <v>12.1214</v>
      </c>
    </row>
    <row r="3994" customFormat="false" ht="12.75" hidden="false" customHeight="false" outlineLevel="0" collapsed="false">
      <c r="A3994" s="3" t="n">
        <v>37058</v>
      </c>
      <c r="B3994" s="4" t="n">
        <v>9</v>
      </c>
      <c r="C3994" s="4" t="n">
        <v>12.12</v>
      </c>
    </row>
    <row r="3995" customFormat="false" ht="12.75" hidden="false" customHeight="false" outlineLevel="0" collapsed="false">
      <c r="A3995" s="3" t="n">
        <v>37058</v>
      </c>
      <c r="B3995" s="4" t="n">
        <v>10</v>
      </c>
      <c r="C3995" s="4" t="n">
        <v>12.12</v>
      </c>
    </row>
    <row r="3996" customFormat="false" ht="12.75" hidden="false" customHeight="false" outlineLevel="0" collapsed="false">
      <c r="A3996" s="3" t="n">
        <v>37058</v>
      </c>
      <c r="B3996" s="4" t="n">
        <v>11</v>
      </c>
      <c r="C3996" s="4" t="n">
        <v>12.12</v>
      </c>
    </row>
    <row r="3997" customFormat="false" ht="12.75" hidden="false" customHeight="false" outlineLevel="0" collapsed="false">
      <c r="A3997" s="3" t="n">
        <v>37058</v>
      </c>
      <c r="B3997" s="4" t="n">
        <v>12</v>
      </c>
      <c r="C3997" s="4" t="n">
        <v>43.1113</v>
      </c>
    </row>
    <row r="3998" customFormat="false" ht="12.75" hidden="false" customHeight="false" outlineLevel="0" collapsed="false">
      <c r="A3998" s="3" t="n">
        <v>37058</v>
      </c>
      <c r="B3998" s="4" t="n">
        <v>13</v>
      </c>
      <c r="C3998" s="4" t="n">
        <v>43.1113</v>
      </c>
    </row>
    <row r="3999" customFormat="false" ht="12.75" hidden="false" customHeight="false" outlineLevel="0" collapsed="false">
      <c r="A3999" s="3" t="n">
        <v>37058</v>
      </c>
      <c r="B3999" s="4" t="n">
        <v>14</v>
      </c>
      <c r="C3999" s="4" t="n">
        <v>43.1113</v>
      </c>
    </row>
    <row r="4000" customFormat="false" ht="12.75" hidden="false" customHeight="false" outlineLevel="0" collapsed="false">
      <c r="A4000" s="3" t="n">
        <v>37058</v>
      </c>
      <c r="B4000" s="4" t="n">
        <v>15</v>
      </c>
      <c r="C4000" s="4" t="n">
        <v>43.1113</v>
      </c>
    </row>
    <row r="4001" customFormat="false" ht="12.75" hidden="false" customHeight="false" outlineLevel="0" collapsed="false">
      <c r="A4001" s="3" t="n">
        <v>37058</v>
      </c>
      <c r="B4001" s="4" t="n">
        <v>16</v>
      </c>
      <c r="C4001" s="4" t="n">
        <v>43.1113</v>
      </c>
    </row>
    <row r="4002" customFormat="false" ht="12.75" hidden="false" customHeight="false" outlineLevel="0" collapsed="false">
      <c r="A4002" s="3" t="n">
        <v>37058</v>
      </c>
      <c r="B4002" s="4" t="n">
        <v>17</v>
      </c>
      <c r="C4002" s="4" t="n">
        <v>43.1113</v>
      </c>
    </row>
    <row r="4003" customFormat="false" ht="12.75" hidden="false" customHeight="false" outlineLevel="0" collapsed="false">
      <c r="A4003" s="3" t="n">
        <v>37058</v>
      </c>
      <c r="B4003" s="4" t="n">
        <v>18</v>
      </c>
      <c r="C4003" s="4" t="n">
        <v>46.1811</v>
      </c>
    </row>
    <row r="4004" customFormat="false" ht="12.75" hidden="false" customHeight="false" outlineLevel="0" collapsed="false">
      <c r="A4004" s="3" t="n">
        <v>37058</v>
      </c>
      <c r="B4004" s="4" t="n">
        <v>19</v>
      </c>
      <c r="C4004" s="4" t="n">
        <v>46.1811</v>
      </c>
    </row>
    <row r="4005" customFormat="false" ht="12.75" hidden="false" customHeight="false" outlineLevel="0" collapsed="false">
      <c r="A4005" s="3" t="n">
        <v>37058</v>
      </c>
      <c r="B4005" s="4" t="n">
        <v>20</v>
      </c>
      <c r="C4005" s="4" t="n">
        <v>46.1811</v>
      </c>
    </row>
    <row r="4006" customFormat="false" ht="12.75" hidden="false" customHeight="false" outlineLevel="0" collapsed="false">
      <c r="A4006" s="3" t="n">
        <v>37058</v>
      </c>
      <c r="B4006" s="4" t="n">
        <v>21</v>
      </c>
      <c r="C4006" s="4" t="n">
        <v>46.1811</v>
      </c>
    </row>
    <row r="4007" customFormat="false" ht="12.75" hidden="false" customHeight="false" outlineLevel="0" collapsed="false">
      <c r="A4007" s="3" t="n">
        <v>37058</v>
      </c>
      <c r="B4007" s="4" t="n">
        <v>22</v>
      </c>
      <c r="C4007" s="4" t="n">
        <v>46.1811</v>
      </c>
    </row>
    <row r="4008" customFormat="false" ht="12.75" hidden="false" customHeight="false" outlineLevel="0" collapsed="false">
      <c r="A4008" s="3" t="n">
        <v>37058</v>
      </c>
      <c r="B4008" s="4" t="n">
        <v>23</v>
      </c>
      <c r="C4008" s="4" t="n">
        <v>28.0002</v>
      </c>
    </row>
    <row r="4009" customFormat="false" ht="12.75" hidden="false" customHeight="false" outlineLevel="0" collapsed="false">
      <c r="A4009" s="3" t="n">
        <v>37058</v>
      </c>
      <c r="B4009" s="4" t="n">
        <v>24</v>
      </c>
      <c r="C4009" s="4" t="n">
        <v>12.1214</v>
      </c>
    </row>
    <row r="4010" customFormat="false" ht="12.75" hidden="false" customHeight="false" outlineLevel="0" collapsed="false">
      <c r="A4010" s="3" t="n">
        <v>37059</v>
      </c>
      <c r="B4010" s="4" t="n">
        <v>1</v>
      </c>
      <c r="C4010" s="4" t="n">
        <v>12.1214</v>
      </c>
    </row>
    <row r="4011" customFormat="false" ht="12.75" hidden="false" customHeight="false" outlineLevel="0" collapsed="false">
      <c r="A4011" s="3" t="n">
        <v>37059</v>
      </c>
      <c r="B4011" s="4" t="n">
        <v>2</v>
      </c>
      <c r="C4011" s="4" t="n">
        <v>12.1214</v>
      </c>
    </row>
    <row r="4012" customFormat="false" ht="12.75" hidden="false" customHeight="false" outlineLevel="0" collapsed="false">
      <c r="A4012" s="3" t="n">
        <v>37059</v>
      </c>
      <c r="B4012" s="4" t="n">
        <v>3</v>
      </c>
      <c r="C4012" s="4" t="n">
        <v>12.1214</v>
      </c>
    </row>
    <row r="4013" customFormat="false" ht="12.75" hidden="false" customHeight="false" outlineLevel="0" collapsed="false">
      <c r="A4013" s="3" t="n">
        <v>37059</v>
      </c>
      <c r="B4013" s="4" t="n">
        <v>4</v>
      </c>
      <c r="C4013" s="4" t="n">
        <v>12.1214</v>
      </c>
    </row>
    <row r="4014" customFormat="false" ht="12.75" hidden="false" customHeight="false" outlineLevel="0" collapsed="false">
      <c r="A4014" s="3" t="n">
        <v>37059</v>
      </c>
      <c r="B4014" s="4" t="n">
        <v>5</v>
      </c>
      <c r="C4014" s="4" t="n">
        <v>12.1214</v>
      </c>
    </row>
    <row r="4015" customFormat="false" ht="12.75" hidden="false" customHeight="false" outlineLevel="0" collapsed="false">
      <c r="A4015" s="3" t="n">
        <v>37059</v>
      </c>
      <c r="B4015" s="4" t="n">
        <v>6</v>
      </c>
      <c r="C4015" s="4" t="n">
        <v>12.1214</v>
      </c>
    </row>
    <row r="4016" customFormat="false" ht="12.75" hidden="false" customHeight="false" outlineLevel="0" collapsed="false">
      <c r="A4016" s="3" t="n">
        <v>37059</v>
      </c>
      <c r="B4016" s="4" t="n">
        <v>7</v>
      </c>
      <c r="C4016" s="4" t="n">
        <v>12.1214</v>
      </c>
    </row>
    <row r="4017" customFormat="false" ht="12.75" hidden="false" customHeight="false" outlineLevel="0" collapsed="false">
      <c r="A4017" s="3" t="n">
        <v>37059</v>
      </c>
      <c r="B4017" s="4" t="n">
        <v>8</v>
      </c>
      <c r="C4017" s="4" t="n">
        <v>12.1214</v>
      </c>
    </row>
    <row r="4018" customFormat="false" ht="12.75" hidden="false" customHeight="false" outlineLevel="0" collapsed="false">
      <c r="A4018" s="3" t="n">
        <v>37059</v>
      </c>
      <c r="B4018" s="4" t="n">
        <v>9</v>
      </c>
      <c r="C4018" s="4" t="n">
        <v>12.1214</v>
      </c>
    </row>
    <row r="4019" customFormat="false" ht="12.75" hidden="false" customHeight="false" outlineLevel="0" collapsed="false">
      <c r="A4019" s="3" t="n">
        <v>37059</v>
      </c>
      <c r="B4019" s="4" t="n">
        <v>10</v>
      </c>
      <c r="C4019" s="4" t="n">
        <v>12.1214</v>
      </c>
    </row>
    <row r="4020" customFormat="false" ht="12.75" hidden="false" customHeight="false" outlineLevel="0" collapsed="false">
      <c r="A4020" s="3" t="n">
        <v>37059</v>
      </c>
      <c r="B4020" s="4" t="n">
        <v>11</v>
      </c>
      <c r="C4020" s="4" t="n">
        <v>12.1214</v>
      </c>
    </row>
    <row r="4021" customFormat="false" ht="12.75" hidden="false" customHeight="false" outlineLevel="0" collapsed="false">
      <c r="A4021" s="3" t="n">
        <v>37059</v>
      </c>
      <c r="B4021" s="4" t="n">
        <v>12</v>
      </c>
      <c r="C4021" s="4" t="n">
        <v>12.1214</v>
      </c>
    </row>
    <row r="4022" customFormat="false" ht="12.75" hidden="false" customHeight="false" outlineLevel="0" collapsed="false">
      <c r="A4022" s="3" t="n">
        <v>37059</v>
      </c>
      <c r="B4022" s="4" t="n">
        <v>13</v>
      </c>
      <c r="C4022" s="4" t="n">
        <v>12.12</v>
      </c>
    </row>
    <row r="4023" customFormat="false" ht="12.75" hidden="false" customHeight="false" outlineLevel="0" collapsed="false">
      <c r="A4023" s="3" t="n">
        <v>37059</v>
      </c>
      <c r="B4023" s="4" t="n">
        <v>14</v>
      </c>
      <c r="C4023" s="4" t="n">
        <v>12.12</v>
      </c>
    </row>
    <row r="4024" customFormat="false" ht="12.75" hidden="false" customHeight="false" outlineLevel="0" collapsed="false">
      <c r="A4024" s="3" t="n">
        <v>37059</v>
      </c>
      <c r="B4024" s="4" t="n">
        <v>15</v>
      </c>
      <c r="C4024" s="4" t="n">
        <v>53.1113</v>
      </c>
    </row>
    <row r="4025" customFormat="false" ht="12.75" hidden="false" customHeight="false" outlineLevel="0" collapsed="false">
      <c r="A4025" s="3" t="n">
        <v>37059</v>
      </c>
      <c r="B4025" s="4" t="n">
        <v>16</v>
      </c>
      <c r="C4025" s="4" t="n">
        <v>47.1113</v>
      </c>
    </row>
    <row r="4026" customFormat="false" ht="12.75" hidden="false" customHeight="false" outlineLevel="0" collapsed="false">
      <c r="A4026" s="3" t="n">
        <v>37059</v>
      </c>
      <c r="B4026" s="4" t="n">
        <v>17</v>
      </c>
      <c r="C4026" s="4" t="n">
        <v>47.1113</v>
      </c>
    </row>
    <row r="4027" customFormat="false" ht="12.75" hidden="false" customHeight="false" outlineLevel="0" collapsed="false">
      <c r="A4027" s="3" t="n">
        <v>37059</v>
      </c>
      <c r="B4027" s="4" t="n">
        <v>18</v>
      </c>
      <c r="C4027" s="4" t="n">
        <v>47.1113</v>
      </c>
    </row>
    <row r="4028" customFormat="false" ht="12.75" hidden="false" customHeight="false" outlineLevel="0" collapsed="false">
      <c r="A4028" s="3" t="n">
        <v>37059</v>
      </c>
      <c r="B4028" s="4" t="n">
        <v>19</v>
      </c>
      <c r="C4028" s="4" t="n">
        <v>47.1113</v>
      </c>
    </row>
    <row r="4029" customFormat="false" ht="12.75" hidden="false" customHeight="false" outlineLevel="0" collapsed="false">
      <c r="A4029" s="3" t="n">
        <v>37059</v>
      </c>
      <c r="B4029" s="4" t="n">
        <v>20</v>
      </c>
      <c r="C4029" s="4" t="n">
        <v>47.1113</v>
      </c>
    </row>
    <row r="4030" customFormat="false" ht="12.75" hidden="false" customHeight="false" outlineLevel="0" collapsed="false">
      <c r="A4030" s="3" t="n">
        <v>37059</v>
      </c>
      <c r="B4030" s="4" t="n">
        <v>21</v>
      </c>
      <c r="C4030" s="4" t="n">
        <v>47.1113</v>
      </c>
    </row>
    <row r="4031" customFormat="false" ht="12.75" hidden="false" customHeight="false" outlineLevel="0" collapsed="false">
      <c r="A4031" s="3" t="n">
        <v>37059</v>
      </c>
      <c r="B4031" s="4" t="n">
        <v>22</v>
      </c>
      <c r="C4031" s="4" t="n">
        <v>47.1113</v>
      </c>
    </row>
    <row r="4032" customFormat="false" ht="12.75" hidden="false" customHeight="false" outlineLevel="0" collapsed="false">
      <c r="A4032" s="3" t="n">
        <v>37059</v>
      </c>
      <c r="B4032" s="4" t="n">
        <v>23</v>
      </c>
      <c r="C4032" s="4" t="n">
        <v>12.1214</v>
      </c>
    </row>
    <row r="4033" customFormat="false" ht="12.75" hidden="false" customHeight="false" outlineLevel="0" collapsed="false">
      <c r="A4033" s="3" t="n">
        <v>37059</v>
      </c>
      <c r="B4033" s="4" t="n">
        <v>24</v>
      </c>
      <c r="C4033" s="4" t="n">
        <v>12.1214</v>
      </c>
    </row>
    <row r="4034" customFormat="false" ht="12.75" hidden="false" customHeight="false" outlineLevel="0" collapsed="false">
      <c r="A4034" s="3" t="n">
        <v>37060</v>
      </c>
      <c r="B4034" s="4" t="n">
        <v>1</v>
      </c>
      <c r="C4034" s="4" t="n">
        <v>12.12</v>
      </c>
    </row>
    <row r="4035" customFormat="false" ht="12.75" hidden="false" customHeight="false" outlineLevel="0" collapsed="false">
      <c r="A4035" s="3" t="n">
        <v>37060</v>
      </c>
      <c r="B4035" s="4" t="n">
        <v>2</v>
      </c>
      <c r="C4035" s="4" t="n">
        <v>12.12</v>
      </c>
    </row>
    <row r="4036" customFormat="false" ht="12.75" hidden="false" customHeight="false" outlineLevel="0" collapsed="false">
      <c r="A4036" s="3" t="n">
        <v>37060</v>
      </c>
      <c r="B4036" s="4" t="n">
        <v>3</v>
      </c>
      <c r="C4036" s="4" t="n">
        <v>0</v>
      </c>
    </row>
    <row r="4037" customFormat="false" ht="12.75" hidden="false" customHeight="false" outlineLevel="0" collapsed="false">
      <c r="A4037" s="3" t="n">
        <v>37060</v>
      </c>
      <c r="B4037" s="4" t="n">
        <v>4</v>
      </c>
      <c r="C4037" s="4" t="n">
        <v>0</v>
      </c>
    </row>
    <row r="4038" customFormat="false" ht="12.75" hidden="false" customHeight="false" outlineLevel="0" collapsed="false">
      <c r="A4038" s="3" t="n">
        <v>37060</v>
      </c>
      <c r="B4038" s="4" t="n">
        <v>5</v>
      </c>
      <c r="C4038" s="4" t="n">
        <v>0</v>
      </c>
    </row>
    <row r="4039" customFormat="false" ht="12.75" hidden="false" customHeight="false" outlineLevel="0" collapsed="false">
      <c r="A4039" s="3" t="n">
        <v>37060</v>
      </c>
      <c r="B4039" s="4" t="n">
        <v>6</v>
      </c>
      <c r="C4039" s="4" t="n">
        <v>12.12</v>
      </c>
    </row>
    <row r="4040" customFormat="false" ht="12.75" hidden="false" customHeight="false" outlineLevel="0" collapsed="false">
      <c r="A4040" s="3" t="n">
        <v>37060</v>
      </c>
      <c r="B4040" s="4" t="n">
        <v>7</v>
      </c>
      <c r="C4040" s="4" t="n">
        <v>12.12</v>
      </c>
    </row>
    <row r="4041" customFormat="false" ht="12.75" hidden="false" customHeight="false" outlineLevel="0" collapsed="false">
      <c r="A4041" s="3" t="n">
        <v>37060</v>
      </c>
      <c r="B4041" s="4" t="n">
        <v>8</v>
      </c>
      <c r="C4041" s="4" t="n">
        <v>23.0002</v>
      </c>
    </row>
    <row r="4042" customFormat="false" ht="12.75" hidden="false" customHeight="false" outlineLevel="0" collapsed="false">
      <c r="A4042" s="3" t="n">
        <v>37060</v>
      </c>
      <c r="B4042" s="4" t="n">
        <v>9</v>
      </c>
      <c r="C4042" s="4" t="n">
        <v>30.0002</v>
      </c>
    </row>
    <row r="4043" customFormat="false" ht="12.75" hidden="false" customHeight="false" outlineLevel="0" collapsed="false">
      <c r="A4043" s="3" t="n">
        <v>37060</v>
      </c>
      <c r="B4043" s="4" t="n">
        <v>10</v>
      </c>
      <c r="C4043" s="4" t="n">
        <v>40.0002</v>
      </c>
    </row>
    <row r="4044" customFormat="false" ht="12.75" hidden="false" customHeight="false" outlineLevel="0" collapsed="false">
      <c r="A4044" s="3" t="n">
        <v>37060</v>
      </c>
      <c r="B4044" s="4" t="n">
        <v>11</v>
      </c>
      <c r="C4044" s="4" t="n">
        <v>43.0002</v>
      </c>
    </row>
    <row r="4045" customFormat="false" ht="12.75" hidden="false" customHeight="false" outlineLevel="0" collapsed="false">
      <c r="A4045" s="3" t="n">
        <v>37060</v>
      </c>
      <c r="B4045" s="4" t="n">
        <v>12</v>
      </c>
      <c r="C4045" s="4" t="n">
        <v>46.0002</v>
      </c>
    </row>
    <row r="4046" customFormat="false" ht="12.75" hidden="false" customHeight="false" outlineLevel="0" collapsed="false">
      <c r="A4046" s="3" t="n">
        <v>37060</v>
      </c>
      <c r="B4046" s="4" t="n">
        <v>13</v>
      </c>
      <c r="C4046" s="4" t="n">
        <v>55.0002</v>
      </c>
    </row>
    <row r="4047" customFormat="false" ht="12.75" hidden="false" customHeight="false" outlineLevel="0" collapsed="false">
      <c r="A4047" s="3" t="n">
        <v>37060</v>
      </c>
      <c r="B4047" s="4" t="n">
        <v>14</v>
      </c>
      <c r="C4047" s="4" t="n">
        <v>57.0002</v>
      </c>
    </row>
    <row r="4048" customFormat="false" ht="12.75" hidden="false" customHeight="false" outlineLevel="0" collapsed="false">
      <c r="A4048" s="3" t="n">
        <v>37060</v>
      </c>
      <c r="B4048" s="4" t="n">
        <v>15</v>
      </c>
      <c r="C4048" s="4" t="n">
        <v>57.0002</v>
      </c>
    </row>
    <row r="4049" customFormat="false" ht="12.75" hidden="false" customHeight="false" outlineLevel="0" collapsed="false">
      <c r="A4049" s="3" t="n">
        <v>37060</v>
      </c>
      <c r="B4049" s="4" t="n">
        <v>16</v>
      </c>
      <c r="C4049" s="4" t="n">
        <v>57.0002</v>
      </c>
    </row>
    <row r="4050" customFormat="false" ht="12.75" hidden="false" customHeight="false" outlineLevel="0" collapsed="false">
      <c r="A4050" s="3" t="n">
        <v>37060</v>
      </c>
      <c r="B4050" s="4" t="n">
        <v>17</v>
      </c>
      <c r="C4050" s="4" t="n">
        <v>57.0002</v>
      </c>
    </row>
    <row r="4051" customFormat="false" ht="12.75" hidden="false" customHeight="false" outlineLevel="0" collapsed="false">
      <c r="A4051" s="3" t="n">
        <v>37060</v>
      </c>
      <c r="B4051" s="4" t="n">
        <v>18</v>
      </c>
      <c r="C4051" s="4" t="n">
        <v>57.0002</v>
      </c>
    </row>
    <row r="4052" customFormat="false" ht="12.75" hidden="false" customHeight="false" outlineLevel="0" collapsed="false">
      <c r="A4052" s="3" t="n">
        <v>37060</v>
      </c>
      <c r="B4052" s="4" t="n">
        <v>19</v>
      </c>
      <c r="C4052" s="4" t="n">
        <v>63.0002</v>
      </c>
    </row>
    <row r="4053" customFormat="false" ht="12.75" hidden="false" customHeight="false" outlineLevel="0" collapsed="false">
      <c r="A4053" s="3" t="n">
        <v>37060</v>
      </c>
      <c r="B4053" s="4" t="n">
        <v>20</v>
      </c>
      <c r="C4053" s="4" t="n">
        <v>50.1113</v>
      </c>
    </row>
    <row r="4054" customFormat="false" ht="12.75" hidden="false" customHeight="false" outlineLevel="0" collapsed="false">
      <c r="A4054" s="3" t="n">
        <v>37060</v>
      </c>
      <c r="B4054" s="4" t="n">
        <v>21</v>
      </c>
      <c r="C4054" s="4" t="n">
        <v>50.1113</v>
      </c>
    </row>
    <row r="4055" customFormat="false" ht="12.75" hidden="false" customHeight="false" outlineLevel="0" collapsed="false">
      <c r="A4055" s="3" t="n">
        <v>37060</v>
      </c>
      <c r="B4055" s="4" t="n">
        <v>22</v>
      </c>
      <c r="C4055" s="4" t="n">
        <v>50.1113</v>
      </c>
    </row>
    <row r="4056" customFormat="false" ht="12.75" hidden="false" customHeight="false" outlineLevel="0" collapsed="false">
      <c r="A4056" s="3" t="n">
        <v>37060</v>
      </c>
      <c r="B4056" s="4" t="n">
        <v>23</v>
      </c>
      <c r="C4056" s="4" t="n">
        <v>42.1113</v>
      </c>
    </row>
    <row r="4057" customFormat="false" ht="12.75" hidden="false" customHeight="false" outlineLevel="0" collapsed="false">
      <c r="A4057" s="3" t="n">
        <v>37060</v>
      </c>
      <c r="B4057" s="4" t="n">
        <v>24</v>
      </c>
      <c r="C4057" s="4" t="n">
        <v>40.1113</v>
      </c>
    </row>
    <row r="4058" customFormat="false" ht="12.75" hidden="false" customHeight="false" outlineLevel="0" collapsed="false">
      <c r="A4058" s="3" t="n">
        <v>37061</v>
      </c>
      <c r="B4058" s="4" t="n">
        <v>1</v>
      </c>
      <c r="C4058" s="4" t="n">
        <v>12.12</v>
      </c>
    </row>
    <row r="4059" customFormat="false" ht="12.75" hidden="false" customHeight="false" outlineLevel="0" collapsed="false">
      <c r="A4059" s="3" t="n">
        <v>37061</v>
      </c>
      <c r="B4059" s="4" t="n">
        <v>2</v>
      </c>
      <c r="C4059" s="4" t="n">
        <v>12.12</v>
      </c>
    </row>
    <row r="4060" customFormat="false" ht="12.75" hidden="false" customHeight="false" outlineLevel="0" collapsed="false">
      <c r="A4060" s="3" t="n">
        <v>37061</v>
      </c>
      <c r="B4060" s="4" t="n">
        <v>3</v>
      </c>
      <c r="C4060" s="4" t="n">
        <v>12.12</v>
      </c>
    </row>
    <row r="4061" customFormat="false" ht="12.75" hidden="false" customHeight="false" outlineLevel="0" collapsed="false">
      <c r="A4061" s="3" t="n">
        <v>37061</v>
      </c>
      <c r="B4061" s="4" t="n">
        <v>4</v>
      </c>
      <c r="C4061" s="4" t="n">
        <v>12.12</v>
      </c>
    </row>
    <row r="4062" customFormat="false" ht="12.75" hidden="false" customHeight="false" outlineLevel="0" collapsed="false">
      <c r="A4062" s="3" t="n">
        <v>37061</v>
      </c>
      <c r="B4062" s="4" t="n">
        <v>5</v>
      </c>
      <c r="C4062" s="4" t="n">
        <v>12.12</v>
      </c>
    </row>
    <row r="4063" customFormat="false" ht="12.75" hidden="false" customHeight="false" outlineLevel="0" collapsed="false">
      <c r="A4063" s="3" t="n">
        <v>37061</v>
      </c>
      <c r="B4063" s="4" t="n">
        <v>6</v>
      </c>
      <c r="C4063" s="4" t="n">
        <v>12.12</v>
      </c>
    </row>
    <row r="4064" customFormat="false" ht="12.75" hidden="false" customHeight="false" outlineLevel="0" collapsed="false">
      <c r="A4064" s="3" t="n">
        <v>37061</v>
      </c>
      <c r="B4064" s="4" t="n">
        <v>7</v>
      </c>
      <c r="C4064" s="4" t="n">
        <v>12.12</v>
      </c>
    </row>
    <row r="4065" customFormat="false" ht="12.75" hidden="false" customHeight="false" outlineLevel="0" collapsed="false">
      <c r="A4065" s="3" t="n">
        <v>37061</v>
      </c>
      <c r="B4065" s="4" t="n">
        <v>8</v>
      </c>
      <c r="C4065" s="4" t="n">
        <v>22.1392</v>
      </c>
    </row>
    <row r="4066" customFormat="false" ht="12.75" hidden="false" customHeight="false" outlineLevel="0" collapsed="false">
      <c r="A4066" s="3" t="n">
        <v>37061</v>
      </c>
      <c r="B4066" s="4" t="n">
        <v>9</v>
      </c>
      <c r="C4066" s="4" t="n">
        <v>23.0928</v>
      </c>
    </row>
    <row r="4067" customFormat="false" ht="12.75" hidden="false" customHeight="false" outlineLevel="0" collapsed="false">
      <c r="A4067" s="3" t="n">
        <v>37061</v>
      </c>
      <c r="B4067" s="4" t="n">
        <v>10</v>
      </c>
      <c r="C4067" s="4" t="n">
        <v>23.1113</v>
      </c>
    </row>
    <row r="4068" customFormat="false" ht="12.75" hidden="false" customHeight="false" outlineLevel="0" collapsed="false">
      <c r="A4068" s="3" t="n">
        <v>37061</v>
      </c>
      <c r="B4068" s="4" t="n">
        <v>11</v>
      </c>
      <c r="C4068" s="4" t="n">
        <v>30.1113</v>
      </c>
    </row>
    <row r="4069" customFormat="false" ht="12.75" hidden="false" customHeight="false" outlineLevel="0" collapsed="false">
      <c r="A4069" s="3" t="n">
        <v>37061</v>
      </c>
      <c r="B4069" s="4" t="n">
        <v>12</v>
      </c>
      <c r="C4069" s="4" t="n">
        <v>95.422</v>
      </c>
    </row>
    <row r="4070" customFormat="false" ht="12.75" hidden="false" customHeight="false" outlineLevel="0" collapsed="false">
      <c r="A4070" s="3" t="n">
        <v>37061</v>
      </c>
      <c r="B4070" s="4" t="n">
        <v>13</v>
      </c>
      <c r="C4070" s="4" t="n">
        <v>50.1113</v>
      </c>
    </row>
    <row r="4071" customFormat="false" ht="12.75" hidden="false" customHeight="false" outlineLevel="0" collapsed="false">
      <c r="A4071" s="3" t="n">
        <v>37061</v>
      </c>
      <c r="B4071" s="4" t="n">
        <v>14</v>
      </c>
      <c r="C4071" s="4" t="n">
        <v>50.0002</v>
      </c>
    </row>
    <row r="4072" customFormat="false" ht="12.75" hidden="false" customHeight="false" outlineLevel="0" collapsed="false">
      <c r="A4072" s="3" t="n">
        <v>37061</v>
      </c>
      <c r="B4072" s="4" t="n">
        <v>15</v>
      </c>
      <c r="C4072" s="4" t="n">
        <v>50.0002</v>
      </c>
    </row>
    <row r="4073" customFormat="false" ht="12.75" hidden="false" customHeight="false" outlineLevel="0" collapsed="false">
      <c r="A4073" s="3" t="n">
        <v>37061</v>
      </c>
      <c r="B4073" s="4" t="n">
        <v>16</v>
      </c>
      <c r="C4073" s="4" t="n">
        <v>48.0002</v>
      </c>
    </row>
    <row r="4074" customFormat="false" ht="12.75" hidden="false" customHeight="false" outlineLevel="0" collapsed="false">
      <c r="A4074" s="3" t="n">
        <v>37061</v>
      </c>
      <c r="B4074" s="4" t="n">
        <v>17</v>
      </c>
      <c r="C4074" s="4" t="n">
        <v>48.0002</v>
      </c>
    </row>
    <row r="4075" customFormat="false" ht="12.75" hidden="false" customHeight="false" outlineLevel="0" collapsed="false">
      <c r="A4075" s="3" t="n">
        <v>37061</v>
      </c>
      <c r="B4075" s="4" t="n">
        <v>18</v>
      </c>
      <c r="C4075" s="4" t="n">
        <v>46.0005</v>
      </c>
    </row>
    <row r="4076" customFormat="false" ht="12.75" hidden="false" customHeight="false" outlineLevel="0" collapsed="false">
      <c r="A4076" s="3" t="n">
        <v>37061</v>
      </c>
      <c r="B4076" s="4" t="n">
        <v>19</v>
      </c>
      <c r="C4076" s="4" t="n">
        <v>45.0005</v>
      </c>
    </row>
    <row r="4077" customFormat="false" ht="12.75" hidden="false" customHeight="false" outlineLevel="0" collapsed="false">
      <c r="A4077" s="3" t="n">
        <v>37061</v>
      </c>
      <c r="B4077" s="4" t="n">
        <v>20</v>
      </c>
      <c r="C4077" s="4" t="n">
        <v>40.0002</v>
      </c>
    </row>
    <row r="4078" customFormat="false" ht="12.75" hidden="false" customHeight="false" outlineLevel="0" collapsed="false">
      <c r="A4078" s="3" t="n">
        <v>37061</v>
      </c>
      <c r="B4078" s="4" t="n">
        <v>21</v>
      </c>
      <c r="C4078" s="4" t="n">
        <v>37.216</v>
      </c>
    </row>
    <row r="4079" customFormat="false" ht="12.75" hidden="false" customHeight="false" outlineLevel="0" collapsed="false">
      <c r="A4079" s="3" t="n">
        <v>37061</v>
      </c>
      <c r="B4079" s="4" t="n">
        <v>22</v>
      </c>
      <c r="C4079" s="4" t="n">
        <v>35.0002</v>
      </c>
    </row>
    <row r="4080" customFormat="false" ht="12.75" hidden="false" customHeight="false" outlineLevel="0" collapsed="false">
      <c r="A4080" s="3" t="n">
        <v>37061</v>
      </c>
      <c r="B4080" s="4" t="n">
        <v>23</v>
      </c>
      <c r="C4080" s="4" t="n">
        <v>24.0002</v>
      </c>
    </row>
    <row r="4081" customFormat="false" ht="12.75" hidden="false" customHeight="false" outlineLevel="0" collapsed="false">
      <c r="A4081" s="3" t="n">
        <v>37061</v>
      </c>
      <c r="B4081" s="4" t="n">
        <v>24</v>
      </c>
      <c r="C4081" s="4" t="n">
        <v>19.0002</v>
      </c>
    </row>
    <row r="4082" customFormat="false" ht="12.75" hidden="false" customHeight="false" outlineLevel="0" collapsed="false">
      <c r="A4082" s="3" t="n">
        <v>37062</v>
      </c>
      <c r="B4082" s="4" t="n">
        <v>1</v>
      </c>
      <c r="C4082" s="4" t="n">
        <v>12.12</v>
      </c>
    </row>
    <row r="4083" customFormat="false" ht="12.75" hidden="false" customHeight="false" outlineLevel="0" collapsed="false">
      <c r="A4083" s="3" t="n">
        <v>37062</v>
      </c>
      <c r="B4083" s="4" t="n">
        <v>2</v>
      </c>
      <c r="C4083" s="4" t="n">
        <v>12.12</v>
      </c>
    </row>
    <row r="4084" customFormat="false" ht="12.75" hidden="false" customHeight="false" outlineLevel="0" collapsed="false">
      <c r="A4084" s="3" t="n">
        <v>37062</v>
      </c>
      <c r="B4084" s="4" t="n">
        <v>3</v>
      </c>
      <c r="C4084" s="4" t="n">
        <v>12.12</v>
      </c>
    </row>
    <row r="4085" customFormat="false" ht="12.75" hidden="false" customHeight="false" outlineLevel="0" collapsed="false">
      <c r="A4085" s="3" t="n">
        <v>37062</v>
      </c>
      <c r="B4085" s="4" t="n">
        <v>4</v>
      </c>
      <c r="C4085" s="4" t="n">
        <v>12.12</v>
      </c>
    </row>
    <row r="4086" customFormat="false" ht="12.75" hidden="false" customHeight="false" outlineLevel="0" collapsed="false">
      <c r="A4086" s="3" t="n">
        <v>37062</v>
      </c>
      <c r="B4086" s="4" t="n">
        <v>5</v>
      </c>
      <c r="C4086" s="4" t="n">
        <v>12.12</v>
      </c>
    </row>
    <row r="4087" customFormat="false" ht="12.75" hidden="false" customHeight="false" outlineLevel="0" collapsed="false">
      <c r="A4087" s="3" t="n">
        <v>37062</v>
      </c>
      <c r="B4087" s="4" t="n">
        <v>6</v>
      </c>
      <c r="C4087" s="4" t="n">
        <v>12.12</v>
      </c>
    </row>
    <row r="4088" customFormat="false" ht="12.75" hidden="false" customHeight="false" outlineLevel="0" collapsed="false">
      <c r="A4088" s="3" t="n">
        <v>37062</v>
      </c>
      <c r="B4088" s="4" t="n">
        <v>7</v>
      </c>
      <c r="C4088" s="4" t="n">
        <v>12.12</v>
      </c>
    </row>
    <row r="4089" customFormat="false" ht="12.75" hidden="false" customHeight="false" outlineLevel="0" collapsed="false">
      <c r="A4089" s="3" t="n">
        <v>37062</v>
      </c>
      <c r="B4089" s="4" t="n">
        <v>8</v>
      </c>
      <c r="C4089" s="4" t="n">
        <v>12.12</v>
      </c>
    </row>
    <row r="4090" customFormat="false" ht="12.75" hidden="false" customHeight="false" outlineLevel="0" collapsed="false">
      <c r="A4090" s="3" t="n">
        <v>37062</v>
      </c>
      <c r="B4090" s="4" t="n">
        <v>9</v>
      </c>
      <c r="C4090" s="4" t="n">
        <v>12.12</v>
      </c>
    </row>
    <row r="4091" customFormat="false" ht="12.75" hidden="false" customHeight="false" outlineLevel="0" collapsed="false">
      <c r="A4091" s="3" t="n">
        <v>37062</v>
      </c>
      <c r="B4091" s="4" t="n">
        <v>10</v>
      </c>
      <c r="C4091" s="4" t="n">
        <v>12.12</v>
      </c>
    </row>
    <row r="4092" customFormat="false" ht="12.75" hidden="false" customHeight="false" outlineLevel="0" collapsed="false">
      <c r="A4092" s="3" t="n">
        <v>37062</v>
      </c>
      <c r="B4092" s="4" t="n">
        <v>11</v>
      </c>
      <c r="C4092" s="4" t="n">
        <v>93.322</v>
      </c>
    </row>
    <row r="4093" customFormat="false" ht="12.75" hidden="false" customHeight="false" outlineLevel="0" collapsed="false">
      <c r="A4093" s="3" t="n">
        <v>37062</v>
      </c>
      <c r="B4093" s="4" t="n">
        <v>12</v>
      </c>
      <c r="C4093" s="4" t="n">
        <v>28.0928</v>
      </c>
    </row>
    <row r="4094" customFormat="false" ht="12.75" hidden="false" customHeight="false" outlineLevel="0" collapsed="false">
      <c r="A4094" s="3" t="n">
        <v>37062</v>
      </c>
      <c r="B4094" s="4" t="n">
        <v>13</v>
      </c>
      <c r="C4094" s="4" t="n">
        <v>22.0005</v>
      </c>
    </row>
    <row r="4095" customFormat="false" ht="12.75" hidden="false" customHeight="false" outlineLevel="0" collapsed="false">
      <c r="A4095" s="3" t="n">
        <v>37062</v>
      </c>
      <c r="B4095" s="4" t="n">
        <v>14</v>
      </c>
      <c r="C4095" s="4" t="n">
        <v>22.0005</v>
      </c>
    </row>
    <row r="4096" customFormat="false" ht="12.75" hidden="false" customHeight="false" outlineLevel="0" collapsed="false">
      <c r="A4096" s="3" t="n">
        <v>37062</v>
      </c>
      <c r="B4096" s="4" t="n">
        <v>15</v>
      </c>
      <c r="C4096" s="4" t="n">
        <v>22.0005</v>
      </c>
    </row>
    <row r="4097" customFormat="false" ht="12.75" hidden="false" customHeight="false" outlineLevel="0" collapsed="false">
      <c r="A4097" s="3" t="n">
        <v>37062</v>
      </c>
      <c r="B4097" s="4" t="n">
        <v>16</v>
      </c>
      <c r="C4097" s="4" t="n">
        <v>22.0005</v>
      </c>
    </row>
    <row r="4098" customFormat="false" ht="12.75" hidden="false" customHeight="false" outlineLevel="0" collapsed="false">
      <c r="A4098" s="3" t="n">
        <v>37062</v>
      </c>
      <c r="B4098" s="4" t="n">
        <v>17</v>
      </c>
      <c r="C4098" s="4" t="n">
        <v>22.0005</v>
      </c>
    </row>
    <row r="4099" customFormat="false" ht="12.75" hidden="false" customHeight="false" outlineLevel="0" collapsed="false">
      <c r="A4099" s="3" t="n">
        <v>37062</v>
      </c>
      <c r="B4099" s="4" t="n">
        <v>18</v>
      </c>
      <c r="C4099" s="4" t="n">
        <v>22.0005</v>
      </c>
    </row>
    <row r="4100" customFormat="false" ht="12.75" hidden="false" customHeight="false" outlineLevel="0" collapsed="false">
      <c r="A4100" s="3" t="n">
        <v>37062</v>
      </c>
      <c r="B4100" s="4" t="n">
        <v>19</v>
      </c>
      <c r="C4100" s="4" t="n">
        <v>22.0005</v>
      </c>
    </row>
    <row r="4101" customFormat="false" ht="12.75" hidden="false" customHeight="false" outlineLevel="0" collapsed="false">
      <c r="A4101" s="3" t="n">
        <v>37062</v>
      </c>
      <c r="B4101" s="4" t="n">
        <v>20</v>
      </c>
      <c r="C4101" s="4" t="n">
        <v>22.0005</v>
      </c>
    </row>
    <row r="4102" customFormat="false" ht="12.75" hidden="false" customHeight="false" outlineLevel="0" collapsed="false">
      <c r="A4102" s="3" t="n">
        <v>37062</v>
      </c>
      <c r="B4102" s="4" t="n">
        <v>21</v>
      </c>
      <c r="C4102" s="4" t="n">
        <v>12.12</v>
      </c>
    </row>
    <row r="4103" customFormat="false" ht="12.75" hidden="false" customHeight="false" outlineLevel="0" collapsed="false">
      <c r="A4103" s="3" t="n">
        <v>37062</v>
      </c>
      <c r="B4103" s="4" t="n">
        <v>22</v>
      </c>
      <c r="C4103" s="4" t="n">
        <v>12.12</v>
      </c>
    </row>
    <row r="4104" customFormat="false" ht="12.75" hidden="false" customHeight="false" outlineLevel="0" collapsed="false">
      <c r="A4104" s="3" t="n">
        <v>37062</v>
      </c>
      <c r="B4104" s="4" t="n">
        <v>23</v>
      </c>
      <c r="C4104" s="4" t="n">
        <v>12.12</v>
      </c>
    </row>
    <row r="4105" customFormat="false" ht="12.75" hidden="false" customHeight="false" outlineLevel="0" collapsed="false">
      <c r="A4105" s="3" t="n">
        <v>37062</v>
      </c>
      <c r="B4105" s="4" t="n">
        <v>24</v>
      </c>
      <c r="C4105" s="4" t="n">
        <v>12.12</v>
      </c>
    </row>
    <row r="4106" customFormat="false" ht="12.75" hidden="false" customHeight="false" outlineLevel="0" collapsed="false">
      <c r="A4106" s="3" t="n">
        <v>37063</v>
      </c>
      <c r="B4106" s="4" t="n">
        <v>1</v>
      </c>
      <c r="C4106" s="4" t="n">
        <v>12.12</v>
      </c>
    </row>
    <row r="4107" customFormat="false" ht="12.75" hidden="false" customHeight="false" outlineLevel="0" collapsed="false">
      <c r="A4107" s="3" t="n">
        <v>37063</v>
      </c>
      <c r="B4107" s="4" t="n">
        <v>2</v>
      </c>
      <c r="C4107" s="4" t="n">
        <v>0</v>
      </c>
    </row>
    <row r="4108" customFormat="false" ht="12.75" hidden="false" customHeight="false" outlineLevel="0" collapsed="false">
      <c r="A4108" s="3" t="n">
        <v>37063</v>
      </c>
      <c r="B4108" s="4" t="n">
        <v>3</v>
      </c>
      <c r="C4108" s="4" t="n">
        <v>0</v>
      </c>
    </row>
    <row r="4109" customFormat="false" ht="12.75" hidden="false" customHeight="false" outlineLevel="0" collapsed="false">
      <c r="A4109" s="3" t="n">
        <v>37063</v>
      </c>
      <c r="B4109" s="4" t="n">
        <v>4</v>
      </c>
      <c r="C4109" s="4" t="n">
        <v>0</v>
      </c>
    </row>
    <row r="4110" customFormat="false" ht="12.75" hidden="false" customHeight="false" outlineLevel="0" collapsed="false">
      <c r="A4110" s="3" t="n">
        <v>37063</v>
      </c>
      <c r="B4110" s="4" t="n">
        <v>5</v>
      </c>
      <c r="C4110" s="4" t="n">
        <v>0</v>
      </c>
    </row>
    <row r="4111" customFormat="false" ht="12.75" hidden="false" customHeight="false" outlineLevel="0" collapsed="false">
      <c r="A4111" s="3" t="n">
        <v>37063</v>
      </c>
      <c r="B4111" s="4" t="n">
        <v>6</v>
      </c>
      <c r="C4111" s="4" t="n">
        <v>0</v>
      </c>
    </row>
    <row r="4112" customFormat="false" ht="12.75" hidden="false" customHeight="false" outlineLevel="0" collapsed="false">
      <c r="A4112" s="3" t="n">
        <v>37063</v>
      </c>
      <c r="B4112" s="4" t="n">
        <v>7</v>
      </c>
      <c r="C4112" s="4" t="n">
        <v>0</v>
      </c>
    </row>
    <row r="4113" customFormat="false" ht="12.75" hidden="false" customHeight="false" outlineLevel="0" collapsed="false">
      <c r="A4113" s="3" t="n">
        <v>37063</v>
      </c>
      <c r="B4113" s="4" t="n">
        <v>8</v>
      </c>
      <c r="C4113" s="4" t="n">
        <v>12.12</v>
      </c>
    </row>
    <row r="4114" customFormat="false" ht="12.75" hidden="false" customHeight="false" outlineLevel="0" collapsed="false">
      <c r="A4114" s="3" t="n">
        <v>37063</v>
      </c>
      <c r="B4114" s="4" t="n">
        <v>9</v>
      </c>
      <c r="C4114" s="4" t="n">
        <v>12.12</v>
      </c>
    </row>
    <row r="4115" customFormat="false" ht="12.75" hidden="false" customHeight="false" outlineLevel="0" collapsed="false">
      <c r="A4115" s="3" t="n">
        <v>37063</v>
      </c>
      <c r="B4115" s="4" t="n">
        <v>10</v>
      </c>
      <c r="C4115" s="4" t="n">
        <v>12.12</v>
      </c>
    </row>
    <row r="4116" customFormat="false" ht="12.75" hidden="false" customHeight="false" outlineLevel="0" collapsed="false">
      <c r="A4116" s="3" t="n">
        <v>37063</v>
      </c>
      <c r="B4116" s="4" t="n">
        <v>11</v>
      </c>
      <c r="C4116" s="4" t="n">
        <v>12.12</v>
      </c>
    </row>
    <row r="4117" customFormat="false" ht="12.75" hidden="false" customHeight="false" outlineLevel="0" collapsed="false">
      <c r="A4117" s="3" t="n">
        <v>37063</v>
      </c>
      <c r="B4117" s="4" t="n">
        <v>12</v>
      </c>
      <c r="C4117" s="4" t="n">
        <v>12.12</v>
      </c>
    </row>
    <row r="4118" customFormat="false" ht="12.75" hidden="false" customHeight="false" outlineLevel="0" collapsed="false">
      <c r="A4118" s="3" t="n">
        <v>37063</v>
      </c>
      <c r="B4118" s="4" t="n">
        <v>13</v>
      </c>
      <c r="C4118" s="4" t="n">
        <v>12.12</v>
      </c>
    </row>
    <row r="4119" customFormat="false" ht="12.75" hidden="false" customHeight="false" outlineLevel="0" collapsed="false">
      <c r="A4119" s="3" t="n">
        <v>37063</v>
      </c>
      <c r="B4119" s="4" t="n">
        <v>14</v>
      </c>
      <c r="C4119" s="4" t="n">
        <v>12.12</v>
      </c>
    </row>
    <row r="4120" customFormat="false" ht="12.75" hidden="false" customHeight="false" outlineLevel="0" collapsed="false">
      <c r="A4120" s="3" t="n">
        <v>37063</v>
      </c>
      <c r="B4120" s="4" t="n">
        <v>15</v>
      </c>
      <c r="C4120" s="4" t="n">
        <v>12.1214</v>
      </c>
    </row>
    <row r="4121" customFormat="false" ht="12.75" hidden="false" customHeight="false" outlineLevel="0" collapsed="false">
      <c r="A4121" s="3" t="n">
        <v>37063</v>
      </c>
      <c r="B4121" s="4" t="n">
        <v>16</v>
      </c>
      <c r="C4121" s="4" t="n">
        <v>35.0002</v>
      </c>
    </row>
    <row r="4122" customFormat="false" ht="12.75" hidden="false" customHeight="false" outlineLevel="0" collapsed="false">
      <c r="A4122" s="3" t="n">
        <v>37063</v>
      </c>
      <c r="B4122" s="4" t="n">
        <v>17</v>
      </c>
      <c r="C4122" s="4" t="n">
        <v>38.0002</v>
      </c>
    </row>
    <row r="4123" customFormat="false" ht="12.75" hidden="false" customHeight="false" outlineLevel="0" collapsed="false">
      <c r="A4123" s="3" t="n">
        <v>37063</v>
      </c>
      <c r="B4123" s="4" t="n">
        <v>18</v>
      </c>
      <c r="C4123" s="4" t="n">
        <v>38.0002</v>
      </c>
    </row>
    <row r="4124" customFormat="false" ht="12.75" hidden="false" customHeight="false" outlineLevel="0" collapsed="false">
      <c r="A4124" s="3" t="n">
        <v>37063</v>
      </c>
      <c r="B4124" s="4" t="n">
        <v>19</v>
      </c>
      <c r="C4124" s="4" t="n">
        <v>35.0002</v>
      </c>
    </row>
    <row r="4125" customFormat="false" ht="12.75" hidden="false" customHeight="false" outlineLevel="0" collapsed="false">
      <c r="A4125" s="3" t="n">
        <v>37063</v>
      </c>
      <c r="B4125" s="4" t="n">
        <v>20</v>
      </c>
      <c r="C4125" s="4" t="n">
        <v>32.0002</v>
      </c>
    </row>
    <row r="4126" customFormat="false" ht="12.75" hidden="false" customHeight="false" outlineLevel="0" collapsed="false">
      <c r="A4126" s="3" t="n">
        <v>37063</v>
      </c>
      <c r="B4126" s="4" t="n">
        <v>21</v>
      </c>
      <c r="C4126" s="4" t="n">
        <v>27.0002</v>
      </c>
    </row>
    <row r="4127" customFormat="false" ht="12.75" hidden="false" customHeight="false" outlineLevel="0" collapsed="false">
      <c r="A4127" s="3" t="n">
        <v>37063</v>
      </c>
      <c r="B4127" s="4" t="n">
        <v>22</v>
      </c>
      <c r="C4127" s="4" t="n">
        <v>24.0002</v>
      </c>
    </row>
    <row r="4128" customFormat="false" ht="12.75" hidden="false" customHeight="false" outlineLevel="0" collapsed="false">
      <c r="A4128" s="3" t="n">
        <v>37063</v>
      </c>
      <c r="B4128" s="4" t="n">
        <v>23</v>
      </c>
      <c r="C4128" s="4" t="n">
        <v>18.0002</v>
      </c>
    </row>
    <row r="4129" customFormat="false" ht="12.75" hidden="false" customHeight="false" outlineLevel="0" collapsed="false">
      <c r="A4129" s="3" t="n">
        <v>37063</v>
      </c>
      <c r="B4129" s="4" t="n">
        <v>24</v>
      </c>
      <c r="C4129" s="4" t="n">
        <v>16.0002</v>
      </c>
    </row>
    <row r="4130" customFormat="false" ht="12.75" hidden="false" customHeight="false" outlineLevel="0" collapsed="false">
      <c r="A4130" s="3" t="n">
        <v>37064</v>
      </c>
      <c r="B4130" s="4" t="n">
        <v>1</v>
      </c>
      <c r="C4130" s="4" t="n">
        <v>14</v>
      </c>
    </row>
    <row r="4131" customFormat="false" ht="12.75" hidden="false" customHeight="false" outlineLevel="0" collapsed="false">
      <c r="A4131" s="3" t="n">
        <v>37064</v>
      </c>
      <c r="B4131" s="4" t="n">
        <v>2</v>
      </c>
      <c r="C4131" s="4" t="n">
        <v>14</v>
      </c>
    </row>
    <row r="4132" customFormat="false" ht="12.75" hidden="false" customHeight="false" outlineLevel="0" collapsed="false">
      <c r="A4132" s="3" t="n">
        <v>37064</v>
      </c>
      <c r="B4132" s="4" t="n">
        <v>3</v>
      </c>
      <c r="C4132" s="4" t="n">
        <v>14</v>
      </c>
    </row>
    <row r="4133" customFormat="false" ht="12.75" hidden="false" customHeight="false" outlineLevel="0" collapsed="false">
      <c r="A4133" s="3" t="n">
        <v>37064</v>
      </c>
      <c r="B4133" s="4" t="n">
        <v>4</v>
      </c>
      <c r="C4133" s="4" t="n">
        <v>14</v>
      </c>
    </row>
    <row r="4134" customFormat="false" ht="12.75" hidden="false" customHeight="false" outlineLevel="0" collapsed="false">
      <c r="A4134" s="3" t="n">
        <v>37064</v>
      </c>
      <c r="B4134" s="4" t="n">
        <v>5</v>
      </c>
      <c r="C4134" s="4" t="n">
        <v>14</v>
      </c>
    </row>
    <row r="4135" customFormat="false" ht="12.75" hidden="false" customHeight="false" outlineLevel="0" collapsed="false">
      <c r="A4135" s="3" t="n">
        <v>37064</v>
      </c>
      <c r="B4135" s="4" t="n">
        <v>6</v>
      </c>
      <c r="C4135" s="4" t="n">
        <v>14</v>
      </c>
    </row>
    <row r="4136" customFormat="false" ht="12.75" hidden="false" customHeight="false" outlineLevel="0" collapsed="false">
      <c r="A4136" s="3" t="n">
        <v>37064</v>
      </c>
      <c r="B4136" s="4" t="n">
        <v>7</v>
      </c>
      <c r="C4136" s="4" t="n">
        <v>15</v>
      </c>
    </row>
    <row r="4137" customFormat="false" ht="12.75" hidden="false" customHeight="false" outlineLevel="0" collapsed="false">
      <c r="A4137" s="3" t="n">
        <v>37064</v>
      </c>
      <c r="B4137" s="4" t="n">
        <v>8</v>
      </c>
      <c r="C4137" s="4" t="n">
        <v>19</v>
      </c>
    </row>
    <row r="4138" customFormat="false" ht="12.75" hidden="false" customHeight="false" outlineLevel="0" collapsed="false">
      <c r="A4138" s="3" t="n">
        <v>37064</v>
      </c>
      <c r="B4138" s="4" t="n">
        <v>9</v>
      </c>
      <c r="C4138" s="4" t="n">
        <v>20</v>
      </c>
    </row>
    <row r="4139" customFormat="false" ht="12.75" hidden="false" customHeight="false" outlineLevel="0" collapsed="false">
      <c r="A4139" s="3" t="n">
        <v>37064</v>
      </c>
      <c r="B4139" s="4" t="n">
        <v>10</v>
      </c>
      <c r="C4139" s="4" t="n">
        <v>20</v>
      </c>
    </row>
    <row r="4140" customFormat="false" ht="12.75" hidden="false" customHeight="false" outlineLevel="0" collapsed="false">
      <c r="A4140" s="3" t="n">
        <v>37064</v>
      </c>
      <c r="B4140" s="4" t="n">
        <v>11</v>
      </c>
      <c r="C4140" s="4" t="n">
        <v>24</v>
      </c>
    </row>
    <row r="4141" customFormat="false" ht="12.75" hidden="false" customHeight="false" outlineLevel="0" collapsed="false">
      <c r="A4141" s="3" t="n">
        <v>37064</v>
      </c>
      <c r="B4141" s="4" t="n">
        <v>12</v>
      </c>
      <c r="C4141" s="4" t="n">
        <v>39.0793</v>
      </c>
    </row>
    <row r="4142" customFormat="false" ht="12.75" hidden="false" customHeight="false" outlineLevel="0" collapsed="false">
      <c r="A4142" s="3" t="n">
        <v>37064</v>
      </c>
      <c r="B4142" s="4" t="n">
        <v>13</v>
      </c>
      <c r="C4142" s="4" t="n">
        <v>28</v>
      </c>
    </row>
    <row r="4143" customFormat="false" ht="12.75" hidden="false" customHeight="false" outlineLevel="0" collapsed="false">
      <c r="A4143" s="3" t="n">
        <v>37064</v>
      </c>
      <c r="B4143" s="4" t="n">
        <v>14</v>
      </c>
      <c r="C4143" s="4" t="n">
        <v>31</v>
      </c>
    </row>
    <row r="4144" customFormat="false" ht="12.75" hidden="false" customHeight="false" outlineLevel="0" collapsed="false">
      <c r="A4144" s="3" t="n">
        <v>37064</v>
      </c>
      <c r="B4144" s="4" t="n">
        <v>15</v>
      </c>
      <c r="C4144" s="4" t="n">
        <v>22</v>
      </c>
    </row>
    <row r="4145" customFormat="false" ht="12.75" hidden="false" customHeight="false" outlineLevel="0" collapsed="false">
      <c r="A4145" s="3" t="n">
        <v>37064</v>
      </c>
      <c r="B4145" s="4" t="n">
        <v>16</v>
      </c>
      <c r="C4145" s="4" t="n">
        <v>25</v>
      </c>
    </row>
    <row r="4146" customFormat="false" ht="12.75" hidden="false" customHeight="false" outlineLevel="0" collapsed="false">
      <c r="A4146" s="3" t="n">
        <v>37064</v>
      </c>
      <c r="B4146" s="4" t="n">
        <v>17</v>
      </c>
      <c r="C4146" s="4" t="n">
        <v>27</v>
      </c>
    </row>
    <row r="4147" customFormat="false" ht="12.75" hidden="false" customHeight="false" outlineLevel="0" collapsed="false">
      <c r="A4147" s="3" t="n">
        <v>37064</v>
      </c>
      <c r="B4147" s="4" t="n">
        <v>18</v>
      </c>
      <c r="C4147" s="4" t="n">
        <v>48</v>
      </c>
    </row>
    <row r="4148" customFormat="false" ht="12.75" hidden="false" customHeight="false" outlineLevel="0" collapsed="false">
      <c r="A4148" s="3" t="n">
        <v>37064</v>
      </c>
      <c r="B4148" s="4" t="n">
        <v>19</v>
      </c>
      <c r="C4148" s="4" t="n">
        <v>48</v>
      </c>
    </row>
    <row r="4149" customFormat="false" ht="12.75" hidden="false" customHeight="false" outlineLevel="0" collapsed="false">
      <c r="A4149" s="3" t="n">
        <v>37064</v>
      </c>
      <c r="B4149" s="4" t="n">
        <v>20</v>
      </c>
      <c r="C4149" s="4" t="n">
        <v>12.12</v>
      </c>
    </row>
    <row r="4150" customFormat="false" ht="12.75" hidden="false" customHeight="false" outlineLevel="0" collapsed="false">
      <c r="A4150" s="3" t="n">
        <v>37064</v>
      </c>
      <c r="B4150" s="4" t="n">
        <v>21</v>
      </c>
      <c r="C4150" s="4" t="n">
        <v>27</v>
      </c>
    </row>
    <row r="4151" customFormat="false" ht="12.75" hidden="false" customHeight="false" outlineLevel="0" collapsed="false">
      <c r="A4151" s="3" t="n">
        <v>37064</v>
      </c>
      <c r="B4151" s="4" t="n">
        <v>22</v>
      </c>
      <c r="C4151" s="4" t="n">
        <v>25</v>
      </c>
    </row>
    <row r="4152" customFormat="false" ht="12.75" hidden="false" customHeight="false" outlineLevel="0" collapsed="false">
      <c r="A4152" s="3" t="n">
        <v>37064</v>
      </c>
      <c r="B4152" s="4" t="n">
        <v>23</v>
      </c>
      <c r="C4152" s="4" t="n">
        <v>23</v>
      </c>
    </row>
    <row r="4153" customFormat="false" ht="12.75" hidden="false" customHeight="false" outlineLevel="0" collapsed="false">
      <c r="A4153" s="3" t="n">
        <v>37064</v>
      </c>
      <c r="B4153" s="4" t="n">
        <v>24</v>
      </c>
      <c r="C4153" s="4" t="n">
        <v>12.12</v>
      </c>
    </row>
    <row r="4154" customFormat="false" ht="12.75" hidden="false" customHeight="false" outlineLevel="0" collapsed="false">
      <c r="A4154" s="3" t="n">
        <v>37065</v>
      </c>
      <c r="B4154" s="4" t="n">
        <v>1</v>
      </c>
      <c r="C4154" s="4" t="n">
        <v>16.0002</v>
      </c>
    </row>
    <row r="4155" customFormat="false" ht="12.75" hidden="false" customHeight="false" outlineLevel="0" collapsed="false">
      <c r="A4155" s="3" t="n">
        <v>37065</v>
      </c>
      <c r="B4155" s="4" t="n">
        <v>2</v>
      </c>
      <c r="C4155" s="4" t="n">
        <v>15.0002</v>
      </c>
    </row>
    <row r="4156" customFormat="false" ht="12.75" hidden="false" customHeight="false" outlineLevel="0" collapsed="false">
      <c r="A4156" s="3" t="n">
        <v>37065</v>
      </c>
      <c r="B4156" s="4" t="n">
        <v>3</v>
      </c>
      <c r="C4156" s="4" t="n">
        <v>15.0002</v>
      </c>
    </row>
    <row r="4157" customFormat="false" ht="12.75" hidden="false" customHeight="false" outlineLevel="0" collapsed="false">
      <c r="A4157" s="3" t="n">
        <v>37065</v>
      </c>
      <c r="B4157" s="4" t="n">
        <v>4</v>
      </c>
      <c r="C4157" s="4" t="n">
        <v>15.0002</v>
      </c>
    </row>
    <row r="4158" customFormat="false" ht="12.75" hidden="false" customHeight="false" outlineLevel="0" collapsed="false">
      <c r="A4158" s="3" t="n">
        <v>37065</v>
      </c>
      <c r="B4158" s="4" t="n">
        <v>5</v>
      </c>
      <c r="C4158" s="4" t="n">
        <v>15.0002</v>
      </c>
    </row>
    <row r="4159" customFormat="false" ht="12.75" hidden="false" customHeight="false" outlineLevel="0" collapsed="false">
      <c r="A4159" s="3" t="n">
        <v>37065</v>
      </c>
      <c r="B4159" s="4" t="n">
        <v>6</v>
      </c>
      <c r="C4159" s="4" t="n">
        <v>15.0002</v>
      </c>
    </row>
    <row r="4160" customFormat="false" ht="12.75" hidden="false" customHeight="false" outlineLevel="0" collapsed="false">
      <c r="A4160" s="3" t="n">
        <v>37065</v>
      </c>
      <c r="B4160" s="4" t="n">
        <v>7</v>
      </c>
      <c r="C4160" s="4" t="n">
        <v>16.0002</v>
      </c>
    </row>
    <row r="4161" customFormat="false" ht="12.75" hidden="false" customHeight="false" outlineLevel="0" collapsed="false">
      <c r="A4161" s="3" t="n">
        <v>37065</v>
      </c>
      <c r="B4161" s="4" t="n">
        <v>8</v>
      </c>
      <c r="C4161" s="4" t="n">
        <v>16.0002</v>
      </c>
    </row>
    <row r="4162" customFormat="false" ht="12.75" hidden="false" customHeight="false" outlineLevel="0" collapsed="false">
      <c r="A4162" s="3" t="n">
        <v>37065</v>
      </c>
      <c r="B4162" s="4" t="n">
        <v>9</v>
      </c>
      <c r="C4162" s="4" t="n">
        <v>18.0002</v>
      </c>
    </row>
    <row r="4163" customFormat="false" ht="12.75" hidden="false" customHeight="false" outlineLevel="0" collapsed="false">
      <c r="A4163" s="3" t="n">
        <v>37065</v>
      </c>
      <c r="B4163" s="4" t="n">
        <v>10</v>
      </c>
      <c r="C4163" s="4" t="n">
        <v>19.0002</v>
      </c>
    </row>
    <row r="4164" customFormat="false" ht="12.75" hidden="false" customHeight="false" outlineLevel="0" collapsed="false">
      <c r="A4164" s="3" t="n">
        <v>37065</v>
      </c>
      <c r="B4164" s="4" t="n">
        <v>11</v>
      </c>
      <c r="C4164" s="4" t="n">
        <v>15.0005</v>
      </c>
    </row>
    <row r="4165" customFormat="false" ht="12.75" hidden="false" customHeight="false" outlineLevel="0" collapsed="false">
      <c r="A4165" s="3" t="n">
        <v>37065</v>
      </c>
      <c r="B4165" s="4" t="n">
        <v>12</v>
      </c>
      <c r="C4165" s="4" t="n">
        <v>17.0005</v>
      </c>
    </row>
    <row r="4166" customFormat="false" ht="12.75" hidden="false" customHeight="false" outlineLevel="0" collapsed="false">
      <c r="A4166" s="3" t="n">
        <v>37065</v>
      </c>
      <c r="B4166" s="4" t="n">
        <v>13</v>
      </c>
      <c r="C4166" s="4" t="n">
        <v>30.0002</v>
      </c>
    </row>
    <row r="4167" customFormat="false" ht="12.75" hidden="false" customHeight="false" outlineLevel="0" collapsed="false">
      <c r="A4167" s="3" t="n">
        <v>37065</v>
      </c>
      <c r="B4167" s="4" t="n">
        <v>14</v>
      </c>
      <c r="C4167" s="4" t="n">
        <v>34.0002</v>
      </c>
    </row>
    <row r="4168" customFormat="false" ht="12.75" hidden="false" customHeight="false" outlineLevel="0" collapsed="false">
      <c r="A4168" s="3" t="n">
        <v>37065</v>
      </c>
      <c r="B4168" s="4" t="n">
        <v>15</v>
      </c>
      <c r="C4168" s="4" t="n">
        <v>36.0002</v>
      </c>
    </row>
    <row r="4169" customFormat="false" ht="12.75" hidden="false" customHeight="false" outlineLevel="0" collapsed="false">
      <c r="A4169" s="3" t="n">
        <v>37065</v>
      </c>
      <c r="B4169" s="4" t="n">
        <v>16</v>
      </c>
      <c r="C4169" s="4" t="n">
        <v>36.0002</v>
      </c>
    </row>
    <row r="4170" customFormat="false" ht="12.75" hidden="false" customHeight="false" outlineLevel="0" collapsed="false">
      <c r="A4170" s="3" t="n">
        <v>37065</v>
      </c>
      <c r="B4170" s="4" t="n">
        <v>17</v>
      </c>
      <c r="C4170" s="4" t="n">
        <v>36.0002</v>
      </c>
    </row>
    <row r="4171" customFormat="false" ht="12.75" hidden="false" customHeight="false" outlineLevel="0" collapsed="false">
      <c r="A4171" s="3" t="n">
        <v>37065</v>
      </c>
      <c r="B4171" s="4" t="n">
        <v>18</v>
      </c>
      <c r="C4171" s="4" t="n">
        <v>46.0002</v>
      </c>
    </row>
    <row r="4172" customFormat="false" ht="12.75" hidden="false" customHeight="false" outlineLevel="0" collapsed="false">
      <c r="A4172" s="3" t="n">
        <v>37065</v>
      </c>
      <c r="B4172" s="4" t="n">
        <v>19</v>
      </c>
      <c r="C4172" s="4" t="n">
        <v>46.0002</v>
      </c>
    </row>
    <row r="4173" customFormat="false" ht="12.75" hidden="false" customHeight="false" outlineLevel="0" collapsed="false">
      <c r="A4173" s="3" t="n">
        <v>37065</v>
      </c>
      <c r="B4173" s="4" t="n">
        <v>20</v>
      </c>
      <c r="C4173" s="4" t="n">
        <v>33.0002</v>
      </c>
    </row>
    <row r="4174" customFormat="false" ht="12.75" hidden="false" customHeight="false" outlineLevel="0" collapsed="false">
      <c r="A4174" s="3" t="n">
        <v>37065</v>
      </c>
      <c r="B4174" s="4" t="n">
        <v>21</v>
      </c>
      <c r="C4174" s="4" t="n">
        <v>30.0002</v>
      </c>
    </row>
    <row r="4175" customFormat="false" ht="12.75" hidden="false" customHeight="false" outlineLevel="0" collapsed="false">
      <c r="A4175" s="3" t="n">
        <v>37065</v>
      </c>
      <c r="B4175" s="4" t="n">
        <v>22</v>
      </c>
      <c r="C4175" s="4" t="n">
        <v>27.0002</v>
      </c>
    </row>
    <row r="4176" customFormat="false" ht="12.75" hidden="false" customHeight="false" outlineLevel="0" collapsed="false">
      <c r="A4176" s="3" t="n">
        <v>37065</v>
      </c>
      <c r="B4176" s="4" t="n">
        <v>23</v>
      </c>
      <c r="C4176" s="4" t="n">
        <v>12.1214</v>
      </c>
    </row>
    <row r="4177" customFormat="false" ht="12.75" hidden="false" customHeight="false" outlineLevel="0" collapsed="false">
      <c r="A4177" s="3" t="n">
        <v>37065</v>
      </c>
      <c r="B4177" s="4" t="n">
        <v>24</v>
      </c>
      <c r="C4177" s="4" t="n">
        <v>12.1214</v>
      </c>
    </row>
    <row r="4178" customFormat="false" ht="12.75" hidden="false" customHeight="false" outlineLevel="0" collapsed="false">
      <c r="A4178" s="3" t="n">
        <v>37066</v>
      </c>
      <c r="B4178" s="4" t="n">
        <v>1</v>
      </c>
      <c r="C4178" s="4" t="n">
        <v>12.1214</v>
      </c>
    </row>
    <row r="4179" customFormat="false" ht="12.75" hidden="false" customHeight="false" outlineLevel="0" collapsed="false">
      <c r="A4179" s="3" t="n">
        <v>37066</v>
      </c>
      <c r="B4179" s="4" t="n">
        <v>2</v>
      </c>
      <c r="C4179" s="4" t="n">
        <v>12.1214</v>
      </c>
    </row>
    <row r="4180" customFormat="false" ht="12.75" hidden="false" customHeight="false" outlineLevel="0" collapsed="false">
      <c r="A4180" s="3" t="n">
        <v>37066</v>
      </c>
      <c r="B4180" s="4" t="n">
        <v>3</v>
      </c>
      <c r="C4180" s="4" t="n">
        <v>12.1214</v>
      </c>
    </row>
    <row r="4181" customFormat="false" ht="12.75" hidden="false" customHeight="false" outlineLevel="0" collapsed="false">
      <c r="A4181" s="3" t="n">
        <v>37066</v>
      </c>
      <c r="B4181" s="4" t="n">
        <v>4</v>
      </c>
      <c r="C4181" s="4" t="n">
        <v>12.1214</v>
      </c>
    </row>
    <row r="4182" customFormat="false" ht="12.75" hidden="false" customHeight="false" outlineLevel="0" collapsed="false">
      <c r="A4182" s="3" t="n">
        <v>37066</v>
      </c>
      <c r="B4182" s="4" t="n">
        <v>5</v>
      </c>
      <c r="C4182" s="4" t="n">
        <v>12.1214</v>
      </c>
    </row>
    <row r="4183" customFormat="false" ht="12.75" hidden="false" customHeight="false" outlineLevel="0" collapsed="false">
      <c r="A4183" s="3" t="n">
        <v>37066</v>
      </c>
      <c r="B4183" s="4" t="n">
        <v>6</v>
      </c>
      <c r="C4183" s="4" t="n">
        <v>12.1214</v>
      </c>
    </row>
    <row r="4184" customFormat="false" ht="12.75" hidden="false" customHeight="false" outlineLevel="0" collapsed="false">
      <c r="A4184" s="3" t="n">
        <v>37066</v>
      </c>
      <c r="B4184" s="4" t="n">
        <v>7</v>
      </c>
      <c r="C4184" s="4" t="n">
        <v>12.1214</v>
      </c>
    </row>
    <row r="4185" customFormat="false" ht="12.75" hidden="false" customHeight="false" outlineLevel="0" collapsed="false">
      <c r="A4185" s="3" t="n">
        <v>37066</v>
      </c>
      <c r="B4185" s="4" t="n">
        <v>8</v>
      </c>
      <c r="C4185" s="4" t="n">
        <v>12.1214</v>
      </c>
    </row>
    <row r="4186" customFormat="false" ht="12.75" hidden="false" customHeight="false" outlineLevel="0" collapsed="false">
      <c r="A4186" s="3" t="n">
        <v>37066</v>
      </c>
      <c r="B4186" s="4" t="n">
        <v>9</v>
      </c>
      <c r="C4186" s="4" t="n">
        <v>12.1214</v>
      </c>
    </row>
    <row r="4187" customFormat="false" ht="12.75" hidden="false" customHeight="false" outlineLevel="0" collapsed="false">
      <c r="A4187" s="3" t="n">
        <v>37066</v>
      </c>
      <c r="B4187" s="4" t="n">
        <v>10</v>
      </c>
      <c r="C4187" s="4" t="n">
        <v>12.1214</v>
      </c>
    </row>
    <row r="4188" customFormat="false" ht="12.75" hidden="false" customHeight="false" outlineLevel="0" collapsed="false">
      <c r="A4188" s="3" t="n">
        <v>37066</v>
      </c>
      <c r="B4188" s="4" t="n">
        <v>11</v>
      </c>
      <c r="C4188" s="4" t="n">
        <v>12.1214</v>
      </c>
    </row>
    <row r="4189" customFormat="false" ht="12.75" hidden="false" customHeight="false" outlineLevel="0" collapsed="false">
      <c r="A4189" s="3" t="n">
        <v>37066</v>
      </c>
      <c r="B4189" s="4" t="n">
        <v>12</v>
      </c>
      <c r="C4189" s="4" t="n">
        <v>27.1113</v>
      </c>
    </row>
    <row r="4190" customFormat="false" ht="12.75" hidden="false" customHeight="false" outlineLevel="0" collapsed="false">
      <c r="A4190" s="3" t="n">
        <v>37066</v>
      </c>
      <c r="B4190" s="4" t="n">
        <v>13</v>
      </c>
      <c r="C4190" s="4" t="n">
        <v>28.1113</v>
      </c>
    </row>
    <row r="4191" customFormat="false" ht="12.75" hidden="false" customHeight="false" outlineLevel="0" collapsed="false">
      <c r="A4191" s="3" t="n">
        <v>37066</v>
      </c>
      <c r="B4191" s="4" t="n">
        <v>14</v>
      </c>
      <c r="C4191" s="4" t="n">
        <v>33.1113</v>
      </c>
    </row>
    <row r="4192" customFormat="false" ht="12.75" hidden="false" customHeight="false" outlineLevel="0" collapsed="false">
      <c r="A4192" s="3" t="n">
        <v>37066</v>
      </c>
      <c r="B4192" s="4" t="n">
        <v>15</v>
      </c>
      <c r="C4192" s="4" t="n">
        <v>34.0002</v>
      </c>
    </row>
    <row r="4193" customFormat="false" ht="12.75" hidden="false" customHeight="false" outlineLevel="0" collapsed="false">
      <c r="A4193" s="3" t="n">
        <v>37066</v>
      </c>
      <c r="B4193" s="4" t="n">
        <v>16</v>
      </c>
      <c r="C4193" s="4" t="n">
        <v>36.0002</v>
      </c>
    </row>
    <row r="4194" customFormat="false" ht="12.75" hidden="false" customHeight="false" outlineLevel="0" collapsed="false">
      <c r="A4194" s="3" t="n">
        <v>37066</v>
      </c>
      <c r="B4194" s="4" t="n">
        <v>17</v>
      </c>
      <c r="C4194" s="4" t="n">
        <v>36.0002</v>
      </c>
    </row>
    <row r="4195" customFormat="false" ht="12.75" hidden="false" customHeight="false" outlineLevel="0" collapsed="false">
      <c r="A4195" s="3" t="n">
        <v>37066</v>
      </c>
      <c r="B4195" s="4" t="n">
        <v>18</v>
      </c>
      <c r="C4195" s="4" t="n">
        <v>41.0002</v>
      </c>
    </row>
    <row r="4196" customFormat="false" ht="12.75" hidden="false" customHeight="false" outlineLevel="0" collapsed="false">
      <c r="A4196" s="3" t="n">
        <v>37066</v>
      </c>
      <c r="B4196" s="4" t="n">
        <v>19</v>
      </c>
      <c r="C4196" s="4" t="n">
        <v>48.0002</v>
      </c>
    </row>
    <row r="4197" customFormat="false" ht="12.75" hidden="false" customHeight="false" outlineLevel="0" collapsed="false">
      <c r="A4197" s="3" t="n">
        <v>37066</v>
      </c>
      <c r="B4197" s="4" t="n">
        <v>20</v>
      </c>
      <c r="C4197" s="4" t="n">
        <v>48.0002</v>
      </c>
    </row>
    <row r="4198" customFormat="false" ht="12.75" hidden="false" customHeight="false" outlineLevel="0" collapsed="false">
      <c r="A4198" s="3" t="n">
        <v>37066</v>
      </c>
      <c r="B4198" s="4" t="n">
        <v>21</v>
      </c>
      <c r="C4198" s="4" t="n">
        <v>40.0002</v>
      </c>
    </row>
    <row r="4199" customFormat="false" ht="12.75" hidden="false" customHeight="false" outlineLevel="0" collapsed="false">
      <c r="A4199" s="3" t="n">
        <v>37066</v>
      </c>
      <c r="B4199" s="4" t="n">
        <v>22</v>
      </c>
      <c r="C4199" s="4" t="n">
        <v>38.0002</v>
      </c>
    </row>
    <row r="4200" customFormat="false" ht="12.75" hidden="false" customHeight="false" outlineLevel="0" collapsed="false">
      <c r="A4200" s="3" t="n">
        <v>37066</v>
      </c>
      <c r="B4200" s="4" t="n">
        <v>23</v>
      </c>
      <c r="C4200" s="4" t="n">
        <v>26.0002</v>
      </c>
    </row>
    <row r="4201" customFormat="false" ht="12.75" hidden="false" customHeight="false" outlineLevel="0" collapsed="false">
      <c r="A4201" s="3" t="n">
        <v>37066</v>
      </c>
      <c r="B4201" s="4" t="n">
        <v>24</v>
      </c>
      <c r="C4201" s="4" t="n">
        <v>22.0002</v>
      </c>
    </row>
    <row r="4202" customFormat="false" ht="12.75" hidden="false" customHeight="false" outlineLevel="0" collapsed="false">
      <c r="A4202" s="3" t="n">
        <v>37067</v>
      </c>
      <c r="B4202" s="4" t="n">
        <v>1</v>
      </c>
      <c r="C4202" s="4" t="n">
        <v>17.0002</v>
      </c>
    </row>
    <row r="4203" customFormat="false" ht="12.75" hidden="false" customHeight="false" outlineLevel="0" collapsed="false">
      <c r="A4203" s="3" t="n">
        <v>37067</v>
      </c>
      <c r="B4203" s="4" t="n">
        <v>2</v>
      </c>
      <c r="C4203" s="4" t="n">
        <v>12.1214</v>
      </c>
    </row>
    <row r="4204" customFormat="false" ht="12.75" hidden="false" customHeight="false" outlineLevel="0" collapsed="false">
      <c r="A4204" s="3" t="n">
        <v>37067</v>
      </c>
      <c r="B4204" s="4" t="n">
        <v>3</v>
      </c>
      <c r="C4204" s="4" t="n">
        <v>12.1214</v>
      </c>
    </row>
    <row r="4205" customFormat="false" ht="12.75" hidden="false" customHeight="false" outlineLevel="0" collapsed="false">
      <c r="A4205" s="3" t="n">
        <v>37067</v>
      </c>
      <c r="B4205" s="4" t="n">
        <v>4</v>
      </c>
      <c r="C4205" s="4" t="n">
        <v>12.1214</v>
      </c>
    </row>
    <row r="4206" customFormat="false" ht="12.75" hidden="false" customHeight="false" outlineLevel="0" collapsed="false">
      <c r="A4206" s="3" t="n">
        <v>37067</v>
      </c>
      <c r="B4206" s="4" t="n">
        <v>5</v>
      </c>
      <c r="C4206" s="4" t="n">
        <v>12.1214</v>
      </c>
    </row>
    <row r="4207" customFormat="false" ht="12.75" hidden="false" customHeight="false" outlineLevel="0" collapsed="false">
      <c r="A4207" s="3" t="n">
        <v>37067</v>
      </c>
      <c r="B4207" s="4" t="n">
        <v>6</v>
      </c>
      <c r="C4207" s="4" t="n">
        <v>12.1214</v>
      </c>
    </row>
    <row r="4208" customFormat="false" ht="12.75" hidden="false" customHeight="false" outlineLevel="0" collapsed="false">
      <c r="A4208" s="3" t="n">
        <v>37067</v>
      </c>
      <c r="B4208" s="4" t="n">
        <v>7</v>
      </c>
      <c r="C4208" s="4" t="n">
        <v>12.1214</v>
      </c>
    </row>
    <row r="4209" customFormat="false" ht="12.75" hidden="false" customHeight="false" outlineLevel="0" collapsed="false">
      <c r="A4209" s="3" t="n">
        <v>37067</v>
      </c>
      <c r="B4209" s="4" t="n">
        <v>8</v>
      </c>
      <c r="C4209" s="4" t="n">
        <v>12.1214</v>
      </c>
    </row>
    <row r="4210" customFormat="false" ht="12.75" hidden="false" customHeight="false" outlineLevel="0" collapsed="false">
      <c r="A4210" s="3" t="n">
        <v>37067</v>
      </c>
      <c r="B4210" s="4" t="n">
        <v>9</v>
      </c>
      <c r="C4210" s="4" t="n">
        <v>12.1214</v>
      </c>
    </row>
    <row r="4211" customFormat="false" ht="12.75" hidden="false" customHeight="false" outlineLevel="0" collapsed="false">
      <c r="A4211" s="3" t="n">
        <v>37067</v>
      </c>
      <c r="B4211" s="4" t="n">
        <v>10</v>
      </c>
      <c r="C4211" s="4" t="n">
        <v>71.422</v>
      </c>
    </row>
    <row r="4212" customFormat="false" ht="12.75" hidden="false" customHeight="false" outlineLevel="0" collapsed="false">
      <c r="A4212" s="3" t="n">
        <v>37067</v>
      </c>
      <c r="B4212" s="4" t="n">
        <v>11</v>
      </c>
      <c r="C4212" s="4" t="n">
        <v>35.111</v>
      </c>
    </row>
    <row r="4213" customFormat="false" ht="12.75" hidden="false" customHeight="false" outlineLevel="0" collapsed="false">
      <c r="A4213" s="3" t="n">
        <v>37067</v>
      </c>
      <c r="B4213" s="4" t="n">
        <v>12</v>
      </c>
      <c r="C4213" s="4" t="n">
        <v>39.0002</v>
      </c>
    </row>
    <row r="4214" customFormat="false" ht="12.75" hidden="false" customHeight="false" outlineLevel="0" collapsed="false">
      <c r="A4214" s="3" t="n">
        <v>37067</v>
      </c>
      <c r="B4214" s="4" t="n">
        <v>13</v>
      </c>
      <c r="C4214" s="4" t="n">
        <v>39.0002</v>
      </c>
    </row>
    <row r="4215" customFormat="false" ht="12.75" hidden="false" customHeight="false" outlineLevel="0" collapsed="false">
      <c r="A4215" s="3" t="n">
        <v>37067</v>
      </c>
      <c r="B4215" s="4" t="n">
        <v>14</v>
      </c>
      <c r="C4215" s="4" t="n">
        <v>45.0002</v>
      </c>
    </row>
    <row r="4216" customFormat="false" ht="12.75" hidden="false" customHeight="false" outlineLevel="0" collapsed="false">
      <c r="A4216" s="3" t="n">
        <v>37067</v>
      </c>
      <c r="B4216" s="4" t="n">
        <v>15</v>
      </c>
      <c r="C4216" s="4" t="n">
        <v>48.0002</v>
      </c>
    </row>
    <row r="4217" customFormat="false" ht="12.75" hidden="false" customHeight="false" outlineLevel="0" collapsed="false">
      <c r="A4217" s="3" t="n">
        <v>37067</v>
      </c>
      <c r="B4217" s="4" t="n">
        <v>16</v>
      </c>
      <c r="C4217" s="4" t="n">
        <v>48.0002</v>
      </c>
    </row>
    <row r="4218" customFormat="false" ht="12.75" hidden="false" customHeight="false" outlineLevel="0" collapsed="false">
      <c r="A4218" s="3" t="n">
        <v>37067</v>
      </c>
      <c r="B4218" s="4" t="n">
        <v>17</v>
      </c>
      <c r="C4218" s="4" t="n">
        <v>47.111</v>
      </c>
    </row>
    <row r="4219" customFormat="false" ht="12.75" hidden="false" customHeight="false" outlineLevel="0" collapsed="false">
      <c r="A4219" s="3" t="n">
        <v>37067</v>
      </c>
      <c r="B4219" s="4" t="n">
        <v>18</v>
      </c>
      <c r="C4219" s="4" t="n">
        <v>47.111</v>
      </c>
    </row>
    <row r="4220" customFormat="false" ht="12.75" hidden="false" customHeight="false" outlineLevel="0" collapsed="false">
      <c r="A4220" s="3" t="n">
        <v>37067</v>
      </c>
      <c r="B4220" s="4" t="n">
        <v>19</v>
      </c>
      <c r="C4220" s="4" t="n">
        <v>47.111</v>
      </c>
    </row>
    <row r="4221" customFormat="false" ht="12.75" hidden="false" customHeight="false" outlineLevel="0" collapsed="false">
      <c r="A4221" s="3" t="n">
        <v>37067</v>
      </c>
      <c r="B4221" s="4" t="n">
        <v>20</v>
      </c>
      <c r="C4221" s="4" t="n">
        <v>47.111</v>
      </c>
    </row>
    <row r="4222" customFormat="false" ht="12.75" hidden="false" customHeight="false" outlineLevel="0" collapsed="false">
      <c r="A4222" s="3" t="n">
        <v>37067</v>
      </c>
      <c r="B4222" s="4" t="n">
        <v>21</v>
      </c>
      <c r="C4222" s="4" t="n">
        <v>47.111</v>
      </c>
    </row>
    <row r="4223" customFormat="false" ht="12.75" hidden="false" customHeight="false" outlineLevel="0" collapsed="false">
      <c r="A4223" s="3" t="n">
        <v>37067</v>
      </c>
      <c r="B4223" s="4" t="n">
        <v>22</v>
      </c>
      <c r="C4223" s="4" t="n">
        <v>12.12</v>
      </c>
    </row>
    <row r="4224" customFormat="false" ht="12.75" hidden="false" customHeight="false" outlineLevel="0" collapsed="false">
      <c r="A4224" s="3" t="n">
        <v>37067</v>
      </c>
      <c r="B4224" s="4" t="n">
        <v>23</v>
      </c>
      <c r="C4224" s="4" t="n">
        <v>12.1214</v>
      </c>
    </row>
    <row r="4225" customFormat="false" ht="12.75" hidden="false" customHeight="false" outlineLevel="0" collapsed="false">
      <c r="A4225" s="3" t="n">
        <v>37067</v>
      </c>
      <c r="B4225" s="4" t="n">
        <v>24</v>
      </c>
      <c r="C4225" s="4" t="n">
        <v>12.1214</v>
      </c>
    </row>
    <row r="4226" customFormat="false" ht="12.75" hidden="false" customHeight="false" outlineLevel="0" collapsed="false">
      <c r="A4226" s="3" t="n">
        <v>37068</v>
      </c>
      <c r="B4226" s="4" t="n">
        <v>1</v>
      </c>
      <c r="C4226" s="4" t="n">
        <v>12.1214</v>
      </c>
    </row>
    <row r="4227" customFormat="false" ht="12.75" hidden="false" customHeight="false" outlineLevel="0" collapsed="false">
      <c r="A4227" s="3" t="n">
        <v>37068</v>
      </c>
      <c r="B4227" s="4" t="n">
        <v>2</v>
      </c>
      <c r="C4227" s="4" t="n">
        <v>12.1214</v>
      </c>
    </row>
    <row r="4228" customFormat="false" ht="12.75" hidden="false" customHeight="false" outlineLevel="0" collapsed="false">
      <c r="A4228" s="3" t="n">
        <v>37068</v>
      </c>
      <c r="B4228" s="4" t="n">
        <v>3</v>
      </c>
      <c r="C4228" s="4" t="n">
        <v>12.1214</v>
      </c>
    </row>
    <row r="4229" customFormat="false" ht="12.75" hidden="false" customHeight="false" outlineLevel="0" collapsed="false">
      <c r="A4229" s="3" t="n">
        <v>37068</v>
      </c>
      <c r="B4229" s="4" t="n">
        <v>4</v>
      </c>
      <c r="C4229" s="4" t="n">
        <v>12.1214</v>
      </c>
    </row>
    <row r="4230" customFormat="false" ht="12.75" hidden="false" customHeight="false" outlineLevel="0" collapsed="false">
      <c r="A4230" s="3" t="n">
        <v>37068</v>
      </c>
      <c r="B4230" s="4" t="n">
        <v>5</v>
      </c>
      <c r="C4230" s="4" t="n">
        <v>12.1214</v>
      </c>
    </row>
    <row r="4231" customFormat="false" ht="12.75" hidden="false" customHeight="false" outlineLevel="0" collapsed="false">
      <c r="A4231" s="3" t="n">
        <v>37068</v>
      </c>
      <c r="B4231" s="4" t="n">
        <v>6</v>
      </c>
      <c r="C4231" s="4" t="n">
        <v>12.1214</v>
      </c>
    </row>
    <row r="4232" customFormat="false" ht="12.75" hidden="false" customHeight="false" outlineLevel="0" collapsed="false">
      <c r="A4232" s="3" t="n">
        <v>37068</v>
      </c>
      <c r="B4232" s="4" t="n">
        <v>7</v>
      </c>
      <c r="C4232" s="4" t="n">
        <v>12.1214</v>
      </c>
    </row>
    <row r="4233" customFormat="false" ht="12.75" hidden="false" customHeight="false" outlineLevel="0" collapsed="false">
      <c r="A4233" s="3" t="n">
        <v>37068</v>
      </c>
      <c r="B4233" s="4" t="n">
        <v>8</v>
      </c>
      <c r="C4233" s="4" t="n">
        <v>12.1214</v>
      </c>
    </row>
    <row r="4234" customFormat="false" ht="12.75" hidden="false" customHeight="false" outlineLevel="0" collapsed="false">
      <c r="A4234" s="3" t="n">
        <v>37068</v>
      </c>
      <c r="B4234" s="4" t="n">
        <v>9</v>
      </c>
      <c r="C4234" s="4" t="n">
        <v>93.082</v>
      </c>
    </row>
    <row r="4235" customFormat="false" ht="12.75" hidden="false" customHeight="false" outlineLevel="0" collapsed="false">
      <c r="A4235" s="3" t="n">
        <v>37068</v>
      </c>
      <c r="B4235" s="4" t="n">
        <v>10</v>
      </c>
      <c r="C4235" s="4" t="n">
        <v>35.0002</v>
      </c>
    </row>
    <row r="4236" customFormat="false" ht="12.75" hidden="false" customHeight="false" outlineLevel="0" collapsed="false">
      <c r="A4236" s="3" t="n">
        <v>37068</v>
      </c>
      <c r="B4236" s="4" t="n">
        <v>11</v>
      </c>
      <c r="C4236" s="4" t="n">
        <v>35.0005</v>
      </c>
    </row>
    <row r="4237" customFormat="false" ht="12.75" hidden="false" customHeight="false" outlineLevel="0" collapsed="false">
      <c r="A4237" s="3" t="n">
        <v>37068</v>
      </c>
      <c r="B4237" s="4" t="n">
        <v>12</v>
      </c>
      <c r="C4237" s="4" t="n">
        <v>42.0005</v>
      </c>
    </row>
    <row r="4238" customFormat="false" ht="12.75" hidden="false" customHeight="false" outlineLevel="0" collapsed="false">
      <c r="A4238" s="3" t="n">
        <v>37068</v>
      </c>
      <c r="B4238" s="4" t="n">
        <v>13</v>
      </c>
      <c r="C4238" s="4" t="n">
        <v>45.0005</v>
      </c>
    </row>
    <row r="4239" customFormat="false" ht="12.75" hidden="false" customHeight="false" outlineLevel="0" collapsed="false">
      <c r="A4239" s="3" t="n">
        <v>37068</v>
      </c>
      <c r="B4239" s="4" t="n">
        <v>14</v>
      </c>
      <c r="C4239" s="4" t="n">
        <v>50.0005</v>
      </c>
    </row>
    <row r="4240" customFormat="false" ht="12.75" hidden="false" customHeight="false" outlineLevel="0" collapsed="false">
      <c r="A4240" s="3" t="n">
        <v>37068</v>
      </c>
      <c r="B4240" s="4" t="n">
        <v>15</v>
      </c>
      <c r="C4240" s="4" t="n">
        <v>50.0005</v>
      </c>
    </row>
    <row r="4241" customFormat="false" ht="12.75" hidden="false" customHeight="false" outlineLevel="0" collapsed="false">
      <c r="A4241" s="3" t="n">
        <v>37068</v>
      </c>
      <c r="B4241" s="4" t="n">
        <v>16</v>
      </c>
      <c r="C4241" s="4" t="n">
        <v>55.0003</v>
      </c>
    </row>
    <row r="4242" customFormat="false" ht="12.75" hidden="false" customHeight="false" outlineLevel="0" collapsed="false">
      <c r="A4242" s="3" t="n">
        <v>37068</v>
      </c>
      <c r="B4242" s="4" t="n">
        <v>17</v>
      </c>
      <c r="C4242" s="4" t="n">
        <v>55.0003</v>
      </c>
    </row>
    <row r="4243" customFormat="false" ht="12.75" hidden="false" customHeight="false" outlineLevel="0" collapsed="false">
      <c r="A4243" s="3" t="n">
        <v>37068</v>
      </c>
      <c r="B4243" s="4" t="n">
        <v>18</v>
      </c>
      <c r="C4243" s="4" t="n">
        <v>53.0003</v>
      </c>
    </row>
    <row r="4244" customFormat="false" ht="12.75" hidden="false" customHeight="false" outlineLevel="0" collapsed="false">
      <c r="A4244" s="3" t="n">
        <v>37068</v>
      </c>
      <c r="B4244" s="4" t="n">
        <v>19</v>
      </c>
      <c r="C4244" s="4" t="n">
        <v>52.0002</v>
      </c>
    </row>
    <row r="4245" customFormat="false" ht="12.75" hidden="false" customHeight="false" outlineLevel="0" collapsed="false">
      <c r="A4245" s="3" t="n">
        <v>37068</v>
      </c>
      <c r="B4245" s="4" t="n">
        <v>20</v>
      </c>
      <c r="C4245" s="4" t="n">
        <v>42.0002</v>
      </c>
    </row>
    <row r="4246" customFormat="false" ht="12.75" hidden="false" customHeight="false" outlineLevel="0" collapsed="false">
      <c r="A4246" s="3" t="n">
        <v>37068</v>
      </c>
      <c r="B4246" s="4" t="n">
        <v>21</v>
      </c>
      <c r="C4246" s="4" t="n">
        <v>38.0002</v>
      </c>
    </row>
    <row r="4247" customFormat="false" ht="12.75" hidden="false" customHeight="false" outlineLevel="0" collapsed="false">
      <c r="A4247" s="3" t="n">
        <v>37068</v>
      </c>
      <c r="B4247" s="4" t="n">
        <v>22</v>
      </c>
      <c r="C4247" s="4" t="n">
        <v>12.12</v>
      </c>
    </row>
    <row r="4248" customFormat="false" ht="12.75" hidden="false" customHeight="false" outlineLevel="0" collapsed="false">
      <c r="A4248" s="3" t="n">
        <v>37068</v>
      </c>
      <c r="B4248" s="4" t="n">
        <v>23</v>
      </c>
      <c r="C4248" s="4" t="n">
        <v>12.1214</v>
      </c>
    </row>
    <row r="4249" customFormat="false" ht="12.75" hidden="false" customHeight="false" outlineLevel="0" collapsed="false">
      <c r="A4249" s="3" t="n">
        <v>37068</v>
      </c>
      <c r="B4249" s="4" t="n">
        <v>24</v>
      </c>
      <c r="C4249" s="4" t="n">
        <v>12.1214</v>
      </c>
    </row>
    <row r="4250" customFormat="false" ht="12.75" hidden="false" customHeight="false" outlineLevel="0" collapsed="false">
      <c r="A4250" s="3" t="n">
        <v>37069</v>
      </c>
      <c r="B4250" s="4" t="n">
        <v>1</v>
      </c>
      <c r="C4250" s="4" t="n">
        <v>12.1214</v>
      </c>
    </row>
    <row r="4251" customFormat="false" ht="12.75" hidden="false" customHeight="false" outlineLevel="0" collapsed="false">
      <c r="A4251" s="3" t="n">
        <v>37069</v>
      </c>
      <c r="B4251" s="4" t="n">
        <v>2</v>
      </c>
      <c r="C4251" s="4" t="n">
        <v>12.1214</v>
      </c>
    </row>
    <row r="4252" customFormat="false" ht="12.75" hidden="false" customHeight="false" outlineLevel="0" collapsed="false">
      <c r="A4252" s="3" t="n">
        <v>37069</v>
      </c>
      <c r="B4252" s="4" t="n">
        <v>3</v>
      </c>
      <c r="C4252" s="4" t="n">
        <v>12.1214</v>
      </c>
    </row>
    <row r="4253" customFormat="false" ht="12.75" hidden="false" customHeight="false" outlineLevel="0" collapsed="false">
      <c r="A4253" s="3" t="n">
        <v>37069</v>
      </c>
      <c r="B4253" s="4" t="n">
        <v>4</v>
      </c>
      <c r="C4253" s="4" t="n">
        <v>12.1214</v>
      </c>
    </row>
    <row r="4254" customFormat="false" ht="12.75" hidden="false" customHeight="false" outlineLevel="0" collapsed="false">
      <c r="A4254" s="3" t="n">
        <v>37069</v>
      </c>
      <c r="B4254" s="4" t="n">
        <v>5</v>
      </c>
      <c r="C4254" s="4" t="n">
        <v>12.1214</v>
      </c>
    </row>
    <row r="4255" customFormat="false" ht="12.75" hidden="false" customHeight="false" outlineLevel="0" collapsed="false">
      <c r="A4255" s="3" t="n">
        <v>37069</v>
      </c>
      <c r="B4255" s="4" t="n">
        <v>6</v>
      </c>
      <c r="C4255" s="4" t="n">
        <v>12.1214</v>
      </c>
    </row>
    <row r="4256" customFormat="false" ht="12.75" hidden="false" customHeight="false" outlineLevel="0" collapsed="false">
      <c r="A4256" s="3" t="n">
        <v>37069</v>
      </c>
      <c r="B4256" s="4" t="n">
        <v>7</v>
      </c>
      <c r="C4256" s="4" t="n">
        <v>12.1214</v>
      </c>
    </row>
    <row r="4257" customFormat="false" ht="12.75" hidden="false" customHeight="false" outlineLevel="0" collapsed="false">
      <c r="A4257" s="3" t="n">
        <v>37069</v>
      </c>
      <c r="B4257" s="4" t="n">
        <v>8</v>
      </c>
      <c r="C4257" s="4" t="n">
        <v>12.1214</v>
      </c>
    </row>
    <row r="4258" customFormat="false" ht="12.75" hidden="false" customHeight="false" outlineLevel="0" collapsed="false">
      <c r="A4258" s="3" t="n">
        <v>37069</v>
      </c>
      <c r="B4258" s="4" t="n">
        <v>9</v>
      </c>
      <c r="C4258" s="4" t="n">
        <v>24</v>
      </c>
    </row>
    <row r="4259" customFormat="false" ht="12.75" hidden="false" customHeight="false" outlineLevel="0" collapsed="false">
      <c r="A4259" s="3" t="n">
        <v>37069</v>
      </c>
      <c r="B4259" s="4" t="n">
        <v>10</v>
      </c>
      <c r="C4259" s="4" t="n">
        <v>35</v>
      </c>
    </row>
    <row r="4260" customFormat="false" ht="12.75" hidden="false" customHeight="false" outlineLevel="0" collapsed="false">
      <c r="A4260" s="3" t="n">
        <v>37069</v>
      </c>
      <c r="B4260" s="4" t="n">
        <v>11</v>
      </c>
      <c r="C4260" s="4" t="n">
        <v>38</v>
      </c>
    </row>
    <row r="4261" customFormat="false" ht="12.75" hidden="false" customHeight="false" outlineLevel="0" collapsed="false">
      <c r="A4261" s="3" t="n">
        <v>37069</v>
      </c>
      <c r="B4261" s="4" t="n">
        <v>12</v>
      </c>
      <c r="C4261" s="4" t="n">
        <v>45.0002</v>
      </c>
    </row>
    <row r="4262" customFormat="false" ht="12.75" hidden="false" customHeight="false" outlineLevel="0" collapsed="false">
      <c r="A4262" s="3" t="n">
        <v>37069</v>
      </c>
      <c r="B4262" s="4" t="n">
        <v>13</v>
      </c>
      <c r="C4262" s="4" t="n">
        <v>47.0002</v>
      </c>
    </row>
    <row r="4263" customFormat="false" ht="12.75" hidden="false" customHeight="false" outlineLevel="0" collapsed="false">
      <c r="A4263" s="3" t="n">
        <v>37069</v>
      </c>
      <c r="B4263" s="4" t="n">
        <v>14</v>
      </c>
      <c r="C4263" s="4" t="n">
        <v>53</v>
      </c>
    </row>
    <row r="4264" customFormat="false" ht="12.75" hidden="false" customHeight="false" outlineLevel="0" collapsed="false">
      <c r="A4264" s="3" t="n">
        <v>37069</v>
      </c>
      <c r="B4264" s="4" t="n">
        <v>15</v>
      </c>
      <c r="C4264" s="4" t="n">
        <v>53</v>
      </c>
    </row>
    <row r="4265" customFormat="false" ht="12.75" hidden="false" customHeight="false" outlineLevel="0" collapsed="false">
      <c r="A4265" s="3" t="n">
        <v>37069</v>
      </c>
      <c r="B4265" s="4" t="n">
        <v>16</v>
      </c>
      <c r="C4265" s="4" t="n">
        <v>51.111</v>
      </c>
    </row>
    <row r="4266" customFormat="false" ht="12.75" hidden="false" customHeight="false" outlineLevel="0" collapsed="false">
      <c r="A4266" s="3" t="n">
        <v>37069</v>
      </c>
      <c r="B4266" s="4" t="n">
        <v>17</v>
      </c>
      <c r="C4266" s="4" t="n">
        <v>47</v>
      </c>
    </row>
    <row r="4267" customFormat="false" ht="12.75" hidden="false" customHeight="false" outlineLevel="0" collapsed="false">
      <c r="A4267" s="3" t="n">
        <v>37069</v>
      </c>
      <c r="B4267" s="4" t="n">
        <v>18</v>
      </c>
      <c r="C4267" s="4" t="n">
        <v>43.0002</v>
      </c>
    </row>
    <row r="4268" customFormat="false" ht="12.75" hidden="false" customHeight="false" outlineLevel="0" collapsed="false">
      <c r="A4268" s="3" t="n">
        <v>37069</v>
      </c>
      <c r="B4268" s="4" t="n">
        <v>19</v>
      </c>
      <c r="C4268" s="4" t="n">
        <v>43.0002</v>
      </c>
    </row>
    <row r="4269" customFormat="false" ht="12.75" hidden="false" customHeight="false" outlineLevel="0" collapsed="false">
      <c r="A4269" s="3" t="n">
        <v>37069</v>
      </c>
      <c r="B4269" s="4" t="n">
        <v>20</v>
      </c>
      <c r="C4269" s="4" t="n">
        <v>40.1117</v>
      </c>
    </row>
    <row r="4270" customFormat="false" ht="12.75" hidden="false" customHeight="false" outlineLevel="0" collapsed="false">
      <c r="A4270" s="3" t="n">
        <v>37069</v>
      </c>
      <c r="B4270" s="4" t="n">
        <v>21</v>
      </c>
      <c r="C4270" s="4" t="n">
        <v>38.0002</v>
      </c>
    </row>
    <row r="4271" customFormat="false" ht="12.75" hidden="false" customHeight="false" outlineLevel="0" collapsed="false">
      <c r="A4271" s="3" t="n">
        <v>37069</v>
      </c>
      <c r="B4271" s="4" t="n">
        <v>22</v>
      </c>
      <c r="C4271" s="4" t="n">
        <v>12.12</v>
      </c>
    </row>
    <row r="4272" customFormat="false" ht="12.75" hidden="false" customHeight="false" outlineLevel="0" collapsed="false">
      <c r="A4272" s="3" t="n">
        <v>37069</v>
      </c>
      <c r="B4272" s="4" t="n">
        <v>23</v>
      </c>
      <c r="C4272" s="4" t="n">
        <v>25.0002</v>
      </c>
    </row>
    <row r="4273" customFormat="false" ht="12.75" hidden="false" customHeight="false" outlineLevel="0" collapsed="false">
      <c r="A4273" s="3" t="n">
        <v>37069</v>
      </c>
      <c r="B4273" s="4" t="n">
        <v>24</v>
      </c>
      <c r="C4273" s="4" t="n">
        <v>12.1214</v>
      </c>
    </row>
    <row r="4274" customFormat="false" ht="12.75" hidden="false" customHeight="false" outlineLevel="0" collapsed="false">
      <c r="A4274" s="3" t="n">
        <v>37070</v>
      </c>
      <c r="B4274" s="4" t="n">
        <v>1</v>
      </c>
      <c r="C4274" s="4" t="n">
        <v>12.1214</v>
      </c>
    </row>
    <row r="4275" customFormat="false" ht="12.75" hidden="false" customHeight="false" outlineLevel="0" collapsed="false">
      <c r="A4275" s="3" t="n">
        <v>37070</v>
      </c>
      <c r="B4275" s="4" t="n">
        <v>2</v>
      </c>
      <c r="C4275" s="4" t="n">
        <v>12.1214</v>
      </c>
    </row>
    <row r="4276" customFormat="false" ht="12.75" hidden="false" customHeight="false" outlineLevel="0" collapsed="false">
      <c r="A4276" s="3" t="n">
        <v>37070</v>
      </c>
      <c r="B4276" s="4" t="n">
        <v>3</v>
      </c>
      <c r="C4276" s="4" t="n">
        <v>12.1214</v>
      </c>
    </row>
    <row r="4277" customFormat="false" ht="12.75" hidden="false" customHeight="false" outlineLevel="0" collapsed="false">
      <c r="A4277" s="3" t="n">
        <v>37070</v>
      </c>
      <c r="B4277" s="4" t="n">
        <v>4</v>
      </c>
      <c r="C4277" s="4" t="n">
        <v>12.1214</v>
      </c>
    </row>
    <row r="4278" customFormat="false" ht="12.75" hidden="false" customHeight="false" outlineLevel="0" collapsed="false">
      <c r="A4278" s="3" t="n">
        <v>37070</v>
      </c>
      <c r="B4278" s="4" t="n">
        <v>5</v>
      </c>
      <c r="C4278" s="4" t="n">
        <v>12.1214</v>
      </c>
    </row>
    <row r="4279" customFormat="false" ht="12.75" hidden="false" customHeight="false" outlineLevel="0" collapsed="false">
      <c r="A4279" s="3" t="n">
        <v>37070</v>
      </c>
      <c r="B4279" s="4" t="n">
        <v>6</v>
      </c>
      <c r="C4279" s="4" t="n">
        <v>12.1214</v>
      </c>
    </row>
    <row r="4280" customFormat="false" ht="12.75" hidden="false" customHeight="false" outlineLevel="0" collapsed="false">
      <c r="A4280" s="3" t="n">
        <v>37070</v>
      </c>
      <c r="B4280" s="4" t="n">
        <v>7</v>
      </c>
      <c r="C4280" s="4" t="n">
        <v>12.1214</v>
      </c>
    </row>
    <row r="4281" customFormat="false" ht="12.75" hidden="false" customHeight="false" outlineLevel="0" collapsed="false">
      <c r="A4281" s="3" t="n">
        <v>37070</v>
      </c>
      <c r="B4281" s="4" t="n">
        <v>8</v>
      </c>
      <c r="C4281" s="4" t="n">
        <v>12.1214</v>
      </c>
    </row>
    <row r="4282" customFormat="false" ht="12.75" hidden="false" customHeight="false" outlineLevel="0" collapsed="false">
      <c r="A4282" s="3" t="n">
        <v>37070</v>
      </c>
      <c r="B4282" s="4" t="n">
        <v>9</v>
      </c>
      <c r="C4282" s="4" t="n">
        <v>12.1214</v>
      </c>
    </row>
    <row r="4283" customFormat="false" ht="12.75" hidden="false" customHeight="false" outlineLevel="0" collapsed="false">
      <c r="A4283" s="3" t="n">
        <v>37070</v>
      </c>
      <c r="B4283" s="4" t="n">
        <v>10</v>
      </c>
      <c r="C4283" s="4" t="n">
        <v>33.0005</v>
      </c>
    </row>
    <row r="4284" customFormat="false" ht="12.75" hidden="false" customHeight="false" outlineLevel="0" collapsed="false">
      <c r="A4284" s="3" t="n">
        <v>37070</v>
      </c>
      <c r="B4284" s="4" t="n">
        <v>11</v>
      </c>
      <c r="C4284" s="4" t="n">
        <v>38.0005</v>
      </c>
    </row>
    <row r="4285" customFormat="false" ht="12.75" hidden="false" customHeight="false" outlineLevel="0" collapsed="false">
      <c r="A4285" s="3" t="n">
        <v>37070</v>
      </c>
      <c r="B4285" s="4" t="n">
        <v>12</v>
      </c>
      <c r="C4285" s="4" t="n">
        <v>40.0005</v>
      </c>
    </row>
    <row r="4286" customFormat="false" ht="12.75" hidden="false" customHeight="false" outlineLevel="0" collapsed="false">
      <c r="A4286" s="3" t="n">
        <v>37070</v>
      </c>
      <c r="B4286" s="4" t="n">
        <v>13</v>
      </c>
      <c r="C4286" s="4" t="n">
        <v>44.0002</v>
      </c>
    </row>
    <row r="4287" customFormat="false" ht="12.75" hidden="false" customHeight="false" outlineLevel="0" collapsed="false">
      <c r="A4287" s="3" t="n">
        <v>37070</v>
      </c>
      <c r="B4287" s="4" t="n">
        <v>14</v>
      </c>
      <c r="C4287" s="4" t="n">
        <v>49.0002</v>
      </c>
    </row>
    <row r="4288" customFormat="false" ht="12.75" hidden="false" customHeight="false" outlineLevel="0" collapsed="false">
      <c r="A4288" s="3" t="n">
        <v>37070</v>
      </c>
      <c r="B4288" s="4" t="n">
        <v>15</v>
      </c>
      <c r="C4288" s="4" t="n">
        <v>54.0002</v>
      </c>
    </row>
    <row r="4289" customFormat="false" ht="12.75" hidden="false" customHeight="false" outlineLevel="0" collapsed="false">
      <c r="A4289" s="3" t="n">
        <v>37070</v>
      </c>
      <c r="B4289" s="4" t="n">
        <v>16</v>
      </c>
      <c r="C4289" s="4" t="n">
        <v>45.0555</v>
      </c>
    </row>
    <row r="4290" customFormat="false" ht="12.75" hidden="false" customHeight="false" outlineLevel="0" collapsed="false">
      <c r="A4290" s="3" t="n">
        <v>37070</v>
      </c>
      <c r="B4290" s="4" t="n">
        <v>17</v>
      </c>
      <c r="C4290" s="4" t="n">
        <v>45.0555</v>
      </c>
    </row>
    <row r="4291" customFormat="false" ht="12.75" hidden="false" customHeight="false" outlineLevel="0" collapsed="false">
      <c r="A4291" s="3" t="n">
        <v>37070</v>
      </c>
      <c r="B4291" s="4" t="n">
        <v>18</v>
      </c>
      <c r="C4291" s="4" t="n">
        <v>45.0555</v>
      </c>
    </row>
    <row r="4292" customFormat="false" ht="12.75" hidden="false" customHeight="false" outlineLevel="0" collapsed="false">
      <c r="A4292" s="3" t="n">
        <v>37070</v>
      </c>
      <c r="B4292" s="4" t="n">
        <v>19</v>
      </c>
      <c r="C4292" s="4" t="n">
        <v>40.0002</v>
      </c>
    </row>
    <row r="4293" customFormat="false" ht="12.75" hidden="false" customHeight="false" outlineLevel="0" collapsed="false">
      <c r="A4293" s="3" t="n">
        <v>37070</v>
      </c>
      <c r="B4293" s="4" t="n">
        <v>20</v>
      </c>
      <c r="C4293" s="4" t="n">
        <v>35.0002</v>
      </c>
    </row>
    <row r="4294" customFormat="false" ht="12.75" hidden="false" customHeight="false" outlineLevel="0" collapsed="false">
      <c r="A4294" s="3" t="n">
        <v>37070</v>
      </c>
      <c r="B4294" s="4" t="n">
        <v>21</v>
      </c>
      <c r="C4294" s="4" t="n">
        <v>30.0002</v>
      </c>
    </row>
    <row r="4295" customFormat="false" ht="12.75" hidden="false" customHeight="false" outlineLevel="0" collapsed="false">
      <c r="A4295" s="3" t="n">
        <v>37070</v>
      </c>
      <c r="B4295" s="4" t="n">
        <v>22</v>
      </c>
      <c r="C4295" s="4" t="n">
        <v>30.0002</v>
      </c>
    </row>
    <row r="4296" customFormat="false" ht="12.75" hidden="false" customHeight="false" outlineLevel="0" collapsed="false">
      <c r="A4296" s="3" t="n">
        <v>37070</v>
      </c>
      <c r="B4296" s="4" t="n">
        <v>23</v>
      </c>
      <c r="C4296" s="4" t="n">
        <v>12.1214</v>
      </c>
    </row>
    <row r="4297" customFormat="false" ht="12.75" hidden="false" customHeight="false" outlineLevel="0" collapsed="false">
      <c r="A4297" s="3" t="n">
        <v>37070</v>
      </c>
      <c r="B4297" s="4" t="n">
        <v>24</v>
      </c>
      <c r="C4297" s="4" t="n">
        <v>12.1214</v>
      </c>
    </row>
    <row r="4298" customFormat="false" ht="12.75" hidden="false" customHeight="false" outlineLevel="0" collapsed="false">
      <c r="A4298" s="3" t="n">
        <v>37071</v>
      </c>
      <c r="B4298" s="4" t="n">
        <v>1</v>
      </c>
      <c r="C4298" s="4" t="n">
        <v>12.1214</v>
      </c>
    </row>
    <row r="4299" customFormat="false" ht="12.75" hidden="false" customHeight="false" outlineLevel="0" collapsed="false">
      <c r="A4299" s="3" t="n">
        <v>37071</v>
      </c>
      <c r="B4299" s="4" t="n">
        <v>2</v>
      </c>
      <c r="C4299" s="4" t="n">
        <v>12.1214</v>
      </c>
    </row>
    <row r="4300" customFormat="false" ht="12.75" hidden="false" customHeight="false" outlineLevel="0" collapsed="false">
      <c r="A4300" s="3" t="n">
        <v>37071</v>
      </c>
      <c r="B4300" s="4" t="n">
        <v>3</v>
      </c>
      <c r="C4300" s="4" t="n">
        <v>12.1214</v>
      </c>
    </row>
    <row r="4301" customFormat="false" ht="12.75" hidden="false" customHeight="false" outlineLevel="0" collapsed="false">
      <c r="A4301" s="3" t="n">
        <v>37071</v>
      </c>
      <c r="B4301" s="4" t="n">
        <v>4</v>
      </c>
      <c r="C4301" s="4" t="n">
        <v>12.1214</v>
      </c>
    </row>
    <row r="4302" customFormat="false" ht="12.75" hidden="false" customHeight="false" outlineLevel="0" collapsed="false">
      <c r="A4302" s="3" t="n">
        <v>37071</v>
      </c>
      <c r="B4302" s="4" t="n">
        <v>5</v>
      </c>
      <c r="C4302" s="4" t="n">
        <v>12.1214</v>
      </c>
    </row>
    <row r="4303" customFormat="false" ht="12.75" hidden="false" customHeight="false" outlineLevel="0" collapsed="false">
      <c r="A4303" s="3" t="n">
        <v>37071</v>
      </c>
      <c r="B4303" s="4" t="n">
        <v>6</v>
      </c>
      <c r="C4303" s="4" t="n">
        <v>12.1214</v>
      </c>
    </row>
    <row r="4304" customFormat="false" ht="12.75" hidden="false" customHeight="false" outlineLevel="0" collapsed="false">
      <c r="A4304" s="3" t="n">
        <v>37071</v>
      </c>
      <c r="B4304" s="4" t="n">
        <v>7</v>
      </c>
      <c r="C4304" s="4" t="n">
        <v>12.1214</v>
      </c>
    </row>
    <row r="4305" customFormat="false" ht="12.75" hidden="false" customHeight="false" outlineLevel="0" collapsed="false">
      <c r="A4305" s="3" t="n">
        <v>37071</v>
      </c>
      <c r="B4305" s="4" t="n">
        <v>8</v>
      </c>
      <c r="C4305" s="4" t="n">
        <v>12.1214</v>
      </c>
    </row>
    <row r="4306" customFormat="false" ht="12.75" hidden="false" customHeight="false" outlineLevel="0" collapsed="false">
      <c r="A4306" s="3" t="n">
        <v>37071</v>
      </c>
      <c r="B4306" s="4" t="n">
        <v>9</v>
      </c>
      <c r="C4306" s="4" t="n">
        <v>12.1214</v>
      </c>
    </row>
    <row r="4307" customFormat="false" ht="12.75" hidden="false" customHeight="false" outlineLevel="0" collapsed="false">
      <c r="A4307" s="3" t="n">
        <v>37071</v>
      </c>
      <c r="B4307" s="4" t="n">
        <v>10</v>
      </c>
      <c r="C4307" s="4" t="n">
        <v>37.102</v>
      </c>
    </row>
    <row r="4308" customFormat="false" ht="12.75" hidden="false" customHeight="false" outlineLevel="0" collapsed="false">
      <c r="A4308" s="3" t="n">
        <v>37071</v>
      </c>
      <c r="B4308" s="4" t="n">
        <v>11</v>
      </c>
      <c r="C4308" s="4" t="n">
        <v>37.102</v>
      </c>
    </row>
    <row r="4309" customFormat="false" ht="12.75" hidden="false" customHeight="false" outlineLevel="0" collapsed="false">
      <c r="A4309" s="3" t="n">
        <v>37071</v>
      </c>
      <c r="B4309" s="4" t="n">
        <v>12</v>
      </c>
      <c r="C4309" s="4" t="n">
        <v>37.102</v>
      </c>
    </row>
    <row r="4310" customFormat="false" ht="12.75" hidden="false" customHeight="false" outlineLevel="0" collapsed="false">
      <c r="A4310" s="3" t="n">
        <v>37071</v>
      </c>
      <c r="B4310" s="4" t="n">
        <v>13</v>
      </c>
      <c r="C4310" s="4" t="n">
        <v>39.111</v>
      </c>
    </row>
    <row r="4311" customFormat="false" ht="12.75" hidden="false" customHeight="false" outlineLevel="0" collapsed="false">
      <c r="A4311" s="3" t="n">
        <v>37071</v>
      </c>
      <c r="B4311" s="4" t="n">
        <v>14</v>
      </c>
      <c r="C4311" s="4" t="n">
        <v>39.111</v>
      </c>
    </row>
    <row r="4312" customFormat="false" ht="12.75" hidden="false" customHeight="false" outlineLevel="0" collapsed="false">
      <c r="A4312" s="3" t="n">
        <v>37071</v>
      </c>
      <c r="B4312" s="4" t="n">
        <v>15</v>
      </c>
      <c r="C4312" s="4" t="n">
        <v>40.111</v>
      </c>
    </row>
    <row r="4313" customFormat="false" ht="12.75" hidden="false" customHeight="false" outlineLevel="0" collapsed="false">
      <c r="A4313" s="3" t="n">
        <v>37071</v>
      </c>
      <c r="B4313" s="4" t="n">
        <v>16</v>
      </c>
      <c r="C4313" s="4" t="n">
        <v>44.111</v>
      </c>
    </row>
    <row r="4314" customFormat="false" ht="12.75" hidden="false" customHeight="false" outlineLevel="0" collapsed="false">
      <c r="A4314" s="3" t="n">
        <v>37071</v>
      </c>
      <c r="B4314" s="4" t="n">
        <v>17</v>
      </c>
      <c r="C4314" s="4" t="n">
        <v>51.0005</v>
      </c>
    </row>
    <row r="4315" customFormat="false" ht="12.75" hidden="false" customHeight="false" outlineLevel="0" collapsed="false">
      <c r="A4315" s="3" t="n">
        <v>37071</v>
      </c>
      <c r="B4315" s="4" t="n">
        <v>18</v>
      </c>
      <c r="C4315" s="4" t="n">
        <v>51.0005</v>
      </c>
    </row>
    <row r="4316" customFormat="false" ht="12.75" hidden="false" customHeight="false" outlineLevel="0" collapsed="false">
      <c r="A4316" s="3" t="n">
        <v>37071</v>
      </c>
      <c r="B4316" s="4" t="n">
        <v>19</v>
      </c>
      <c r="C4316" s="4" t="n">
        <v>44.111</v>
      </c>
    </row>
    <row r="4317" customFormat="false" ht="12.75" hidden="false" customHeight="false" outlineLevel="0" collapsed="false">
      <c r="A4317" s="3" t="n">
        <v>37071</v>
      </c>
      <c r="B4317" s="4" t="n">
        <v>20</v>
      </c>
      <c r="C4317" s="4" t="n">
        <v>37.102</v>
      </c>
    </row>
    <row r="4318" customFormat="false" ht="12.75" hidden="false" customHeight="false" outlineLevel="0" collapsed="false">
      <c r="A4318" s="3" t="n">
        <v>37071</v>
      </c>
      <c r="B4318" s="4" t="n">
        <v>21</v>
      </c>
      <c r="C4318" s="4" t="n">
        <v>37.102</v>
      </c>
    </row>
    <row r="4319" customFormat="false" ht="12.75" hidden="false" customHeight="false" outlineLevel="0" collapsed="false">
      <c r="A4319" s="3" t="n">
        <v>37071</v>
      </c>
      <c r="B4319" s="4" t="n">
        <v>22</v>
      </c>
      <c r="C4319" s="4" t="n">
        <v>37.102</v>
      </c>
    </row>
    <row r="4320" customFormat="false" ht="12.75" hidden="false" customHeight="false" outlineLevel="0" collapsed="false">
      <c r="A4320" s="3" t="n">
        <v>37071</v>
      </c>
      <c r="B4320" s="4" t="n">
        <v>23</v>
      </c>
      <c r="C4320" s="4" t="n">
        <v>32</v>
      </c>
    </row>
    <row r="4321" customFormat="false" ht="12.75" hidden="false" customHeight="false" outlineLevel="0" collapsed="false">
      <c r="A4321" s="3" t="n">
        <v>37071</v>
      </c>
      <c r="B4321" s="4" t="n">
        <v>24</v>
      </c>
      <c r="C4321" s="4" t="n">
        <v>26</v>
      </c>
    </row>
    <row r="4322" customFormat="false" ht="12.75" hidden="false" customHeight="false" outlineLevel="0" collapsed="false">
      <c r="A4322" s="3" t="n">
        <v>37072</v>
      </c>
      <c r="B4322" s="4" t="n">
        <v>1</v>
      </c>
      <c r="C4322" s="4" t="n">
        <v>18.0002</v>
      </c>
    </row>
    <row r="4323" customFormat="false" ht="12.75" hidden="false" customHeight="false" outlineLevel="0" collapsed="false">
      <c r="A4323" s="3" t="n">
        <v>37072</v>
      </c>
      <c r="B4323" s="4" t="n">
        <v>2</v>
      </c>
      <c r="C4323" s="4" t="n">
        <v>18.0002</v>
      </c>
    </row>
    <row r="4324" customFormat="false" ht="12.75" hidden="false" customHeight="false" outlineLevel="0" collapsed="false">
      <c r="A4324" s="3" t="n">
        <v>37072</v>
      </c>
      <c r="B4324" s="4" t="n">
        <v>3</v>
      </c>
      <c r="C4324" s="4" t="n">
        <v>15.0002</v>
      </c>
    </row>
    <row r="4325" customFormat="false" ht="12.75" hidden="false" customHeight="false" outlineLevel="0" collapsed="false">
      <c r="A4325" s="3" t="n">
        <v>37072</v>
      </c>
      <c r="B4325" s="4" t="n">
        <v>4</v>
      </c>
      <c r="C4325" s="4" t="n">
        <v>13.0005</v>
      </c>
    </row>
    <row r="4326" customFormat="false" ht="12.75" hidden="false" customHeight="false" outlineLevel="0" collapsed="false">
      <c r="A4326" s="3" t="n">
        <v>37072</v>
      </c>
      <c r="B4326" s="4" t="n">
        <v>5</v>
      </c>
      <c r="C4326" s="4" t="n">
        <v>13.0005</v>
      </c>
    </row>
    <row r="4327" customFormat="false" ht="12.75" hidden="false" customHeight="false" outlineLevel="0" collapsed="false">
      <c r="A4327" s="3" t="n">
        <v>37072</v>
      </c>
      <c r="B4327" s="4" t="n">
        <v>6</v>
      </c>
      <c r="C4327" s="4" t="n">
        <v>13.0005</v>
      </c>
    </row>
    <row r="4328" customFormat="false" ht="12.75" hidden="false" customHeight="false" outlineLevel="0" collapsed="false">
      <c r="A4328" s="3" t="n">
        <v>37072</v>
      </c>
      <c r="B4328" s="4" t="n">
        <v>7</v>
      </c>
      <c r="C4328" s="4" t="n">
        <v>35.0005</v>
      </c>
    </row>
    <row r="4329" customFormat="false" ht="12.75" hidden="false" customHeight="false" outlineLevel="0" collapsed="false">
      <c r="A4329" s="3" t="n">
        <v>37072</v>
      </c>
      <c r="B4329" s="4" t="n">
        <v>8</v>
      </c>
      <c r="C4329" s="4" t="n">
        <v>35.0005</v>
      </c>
    </row>
    <row r="4330" customFormat="false" ht="12.75" hidden="false" customHeight="false" outlineLevel="0" collapsed="false">
      <c r="A4330" s="3" t="n">
        <v>37072</v>
      </c>
      <c r="B4330" s="4" t="n">
        <v>9</v>
      </c>
      <c r="C4330" s="4" t="n">
        <v>35.0005</v>
      </c>
    </row>
    <row r="4331" customFormat="false" ht="12.75" hidden="false" customHeight="false" outlineLevel="0" collapsed="false">
      <c r="A4331" s="3" t="n">
        <v>37072</v>
      </c>
      <c r="B4331" s="4" t="n">
        <v>10</v>
      </c>
      <c r="C4331" s="4" t="n">
        <v>35.0005</v>
      </c>
    </row>
    <row r="4332" customFormat="false" ht="12.75" hidden="false" customHeight="false" outlineLevel="0" collapsed="false">
      <c r="A4332" s="3" t="n">
        <v>37072</v>
      </c>
      <c r="B4332" s="4" t="n">
        <v>11</v>
      </c>
      <c r="C4332" s="4" t="n">
        <v>35.0005</v>
      </c>
    </row>
    <row r="4333" customFormat="false" ht="12.75" hidden="false" customHeight="false" outlineLevel="0" collapsed="false">
      <c r="A4333" s="3" t="n">
        <v>37072</v>
      </c>
      <c r="B4333" s="4" t="n">
        <v>12</v>
      </c>
      <c r="C4333" s="4" t="n">
        <v>39.0002</v>
      </c>
    </row>
    <row r="4334" customFormat="false" ht="12.75" hidden="false" customHeight="false" outlineLevel="0" collapsed="false">
      <c r="A4334" s="3" t="n">
        <v>37072</v>
      </c>
      <c r="B4334" s="4" t="n">
        <v>13</v>
      </c>
      <c r="C4334" s="4" t="n">
        <v>40.0002</v>
      </c>
    </row>
    <row r="4335" customFormat="false" ht="12.75" hidden="false" customHeight="false" outlineLevel="0" collapsed="false">
      <c r="A4335" s="3" t="n">
        <v>37072</v>
      </c>
      <c r="B4335" s="4" t="n">
        <v>14</v>
      </c>
      <c r="C4335" s="4" t="n">
        <v>49.1388</v>
      </c>
    </row>
    <row r="4336" customFormat="false" ht="12.75" hidden="false" customHeight="false" outlineLevel="0" collapsed="false">
      <c r="A4336" s="3" t="n">
        <v>37072</v>
      </c>
      <c r="B4336" s="4" t="n">
        <v>15</v>
      </c>
      <c r="C4336" s="4" t="n">
        <v>51.1388</v>
      </c>
    </row>
    <row r="4337" customFormat="false" ht="12.75" hidden="false" customHeight="false" outlineLevel="0" collapsed="false">
      <c r="A4337" s="3" t="n">
        <v>37072</v>
      </c>
      <c r="B4337" s="4" t="n">
        <v>16</v>
      </c>
      <c r="C4337" s="4" t="n">
        <v>51.1388</v>
      </c>
    </row>
    <row r="4338" customFormat="false" ht="12.75" hidden="false" customHeight="false" outlineLevel="0" collapsed="false">
      <c r="A4338" s="3" t="n">
        <v>37072</v>
      </c>
      <c r="B4338" s="4" t="n">
        <v>17</v>
      </c>
      <c r="C4338" s="4" t="n">
        <v>48.0002</v>
      </c>
    </row>
    <row r="4339" customFormat="false" ht="12.75" hidden="false" customHeight="false" outlineLevel="0" collapsed="false">
      <c r="A4339" s="3" t="n">
        <v>37072</v>
      </c>
      <c r="B4339" s="4" t="n">
        <v>18</v>
      </c>
      <c r="C4339" s="4" t="n">
        <v>47.0002</v>
      </c>
    </row>
    <row r="4340" customFormat="false" ht="12.75" hidden="false" customHeight="false" outlineLevel="0" collapsed="false">
      <c r="A4340" s="3" t="n">
        <v>37072</v>
      </c>
      <c r="B4340" s="4" t="n">
        <v>19</v>
      </c>
      <c r="C4340" s="4" t="n">
        <v>47.0002</v>
      </c>
    </row>
    <row r="4341" customFormat="false" ht="12.75" hidden="false" customHeight="false" outlineLevel="0" collapsed="false">
      <c r="A4341" s="3" t="n">
        <v>37072</v>
      </c>
      <c r="B4341" s="4" t="n">
        <v>20</v>
      </c>
      <c r="C4341" s="4" t="n">
        <v>45</v>
      </c>
    </row>
    <row r="4342" customFormat="false" ht="12.75" hidden="false" customHeight="false" outlineLevel="0" collapsed="false">
      <c r="A4342" s="3" t="n">
        <v>37072</v>
      </c>
      <c r="B4342" s="4" t="n">
        <v>21</v>
      </c>
      <c r="C4342" s="4" t="n">
        <v>40</v>
      </c>
    </row>
    <row r="4343" customFormat="false" ht="12.75" hidden="false" customHeight="false" outlineLevel="0" collapsed="false">
      <c r="A4343" s="3" t="n">
        <v>37072</v>
      </c>
      <c r="B4343" s="4" t="n">
        <v>22</v>
      </c>
      <c r="C4343" s="4" t="n">
        <v>26.0002</v>
      </c>
    </row>
    <row r="4344" customFormat="false" ht="12.75" hidden="false" customHeight="false" outlineLevel="0" collapsed="false">
      <c r="A4344" s="3" t="n">
        <v>37072</v>
      </c>
      <c r="B4344" s="4" t="n">
        <v>23</v>
      </c>
      <c r="C4344" s="4" t="n">
        <v>22.0002</v>
      </c>
    </row>
    <row r="4345" customFormat="false" ht="12.75" hidden="false" customHeight="false" outlineLevel="0" collapsed="false">
      <c r="A4345" s="3" t="n">
        <v>37072</v>
      </c>
      <c r="B4345" s="4" t="n">
        <v>24</v>
      </c>
      <c r="C4345" s="4" t="n">
        <v>22.0002</v>
      </c>
    </row>
    <row r="4346" customFormat="false" ht="12.75" hidden="false" customHeight="false" outlineLevel="0" collapsed="false">
      <c r="A4346" s="3" t="n">
        <v>37073</v>
      </c>
      <c r="B4346" s="4" t="n">
        <v>1</v>
      </c>
      <c r="C4346" s="4" t="n">
        <v>12.15</v>
      </c>
    </row>
    <row r="4347" customFormat="false" ht="12.75" hidden="false" customHeight="false" outlineLevel="0" collapsed="false">
      <c r="A4347" s="3" t="n">
        <v>37073</v>
      </c>
      <c r="B4347" s="4" t="n">
        <v>2</v>
      </c>
      <c r="C4347" s="4" t="n">
        <v>12.15</v>
      </c>
    </row>
    <row r="4348" customFormat="false" ht="12.75" hidden="false" customHeight="false" outlineLevel="0" collapsed="false">
      <c r="A4348" s="3" t="n">
        <v>37073</v>
      </c>
      <c r="B4348" s="4" t="n">
        <v>3</v>
      </c>
      <c r="C4348" s="4" t="n">
        <v>12.15</v>
      </c>
    </row>
    <row r="4349" customFormat="false" ht="12.75" hidden="false" customHeight="false" outlineLevel="0" collapsed="false">
      <c r="A4349" s="3" t="n">
        <v>37073</v>
      </c>
      <c r="B4349" s="4" t="n">
        <v>4</v>
      </c>
      <c r="C4349" s="4" t="n">
        <v>12.15</v>
      </c>
    </row>
    <row r="4350" customFormat="false" ht="12.75" hidden="false" customHeight="false" outlineLevel="0" collapsed="false">
      <c r="A4350" s="3" t="n">
        <v>37073</v>
      </c>
      <c r="B4350" s="4" t="n">
        <v>5</v>
      </c>
      <c r="C4350" s="4" t="n">
        <v>12.15</v>
      </c>
    </row>
    <row r="4351" customFormat="false" ht="12.75" hidden="false" customHeight="false" outlineLevel="0" collapsed="false">
      <c r="A4351" s="3" t="n">
        <v>37073</v>
      </c>
      <c r="B4351" s="4" t="n">
        <v>6</v>
      </c>
      <c r="C4351" s="4" t="n">
        <v>12.15</v>
      </c>
    </row>
    <row r="4352" customFormat="false" ht="12.75" hidden="false" customHeight="false" outlineLevel="0" collapsed="false">
      <c r="A4352" s="3" t="n">
        <v>37073</v>
      </c>
      <c r="B4352" s="4" t="n">
        <v>7</v>
      </c>
      <c r="C4352" s="4" t="n">
        <v>12.15</v>
      </c>
    </row>
    <row r="4353" customFormat="false" ht="12.75" hidden="false" customHeight="false" outlineLevel="0" collapsed="false">
      <c r="A4353" s="3" t="n">
        <v>37073</v>
      </c>
      <c r="B4353" s="4" t="n">
        <v>8</v>
      </c>
      <c r="C4353" s="4" t="n">
        <v>35.0005</v>
      </c>
    </row>
    <row r="4354" customFormat="false" ht="12.75" hidden="false" customHeight="false" outlineLevel="0" collapsed="false">
      <c r="A4354" s="3" t="n">
        <v>37073</v>
      </c>
      <c r="B4354" s="4" t="n">
        <v>9</v>
      </c>
      <c r="C4354" s="4" t="n">
        <v>35.0005</v>
      </c>
    </row>
    <row r="4355" customFormat="false" ht="12.75" hidden="false" customHeight="false" outlineLevel="0" collapsed="false">
      <c r="A4355" s="3" t="n">
        <v>37073</v>
      </c>
      <c r="B4355" s="4" t="n">
        <v>10</v>
      </c>
      <c r="C4355" s="4" t="n">
        <v>35.0005</v>
      </c>
    </row>
    <row r="4356" customFormat="false" ht="12.75" hidden="false" customHeight="false" outlineLevel="0" collapsed="false">
      <c r="A4356" s="3" t="n">
        <v>37073</v>
      </c>
      <c r="B4356" s="4" t="n">
        <v>11</v>
      </c>
      <c r="C4356" s="4" t="n">
        <v>35.0005</v>
      </c>
    </row>
    <row r="4357" customFormat="false" ht="12.75" hidden="false" customHeight="false" outlineLevel="0" collapsed="false">
      <c r="A4357" s="3" t="n">
        <v>37073</v>
      </c>
      <c r="B4357" s="4" t="n">
        <v>12</v>
      </c>
      <c r="C4357" s="4" t="n">
        <v>35.0005</v>
      </c>
    </row>
    <row r="4358" customFormat="false" ht="12.75" hidden="false" customHeight="false" outlineLevel="0" collapsed="false">
      <c r="A4358" s="3" t="n">
        <v>37073</v>
      </c>
      <c r="B4358" s="4" t="n">
        <v>13</v>
      </c>
      <c r="C4358" s="4" t="n">
        <v>35.0005</v>
      </c>
    </row>
    <row r="4359" customFormat="false" ht="12.75" hidden="false" customHeight="false" outlineLevel="0" collapsed="false">
      <c r="A4359" s="3" t="n">
        <v>37073</v>
      </c>
      <c r="B4359" s="4" t="n">
        <v>14</v>
      </c>
      <c r="C4359" s="4" t="n">
        <v>35.0005</v>
      </c>
    </row>
    <row r="4360" customFormat="false" ht="12.75" hidden="false" customHeight="false" outlineLevel="0" collapsed="false">
      <c r="A4360" s="3" t="n">
        <v>37073</v>
      </c>
      <c r="B4360" s="4" t="n">
        <v>15</v>
      </c>
      <c r="C4360" s="4" t="n">
        <v>35.0005</v>
      </c>
    </row>
    <row r="4361" customFormat="false" ht="12.75" hidden="false" customHeight="false" outlineLevel="0" collapsed="false">
      <c r="A4361" s="3" t="n">
        <v>37073</v>
      </c>
      <c r="B4361" s="4" t="n">
        <v>16</v>
      </c>
      <c r="C4361" s="4" t="n">
        <v>35.0005</v>
      </c>
    </row>
    <row r="4362" customFormat="false" ht="12.75" hidden="false" customHeight="false" outlineLevel="0" collapsed="false">
      <c r="A4362" s="3" t="n">
        <v>37073</v>
      </c>
      <c r="B4362" s="4" t="n">
        <v>17</v>
      </c>
      <c r="C4362" s="4" t="n">
        <v>35.0005</v>
      </c>
    </row>
    <row r="4363" customFormat="false" ht="12.75" hidden="false" customHeight="false" outlineLevel="0" collapsed="false">
      <c r="A4363" s="3" t="n">
        <v>37073</v>
      </c>
      <c r="B4363" s="4" t="n">
        <v>18</v>
      </c>
      <c r="C4363" s="4" t="n">
        <v>35.0005</v>
      </c>
    </row>
    <row r="4364" customFormat="false" ht="12.75" hidden="false" customHeight="false" outlineLevel="0" collapsed="false">
      <c r="A4364" s="3" t="n">
        <v>37073</v>
      </c>
      <c r="B4364" s="4" t="n">
        <v>19</v>
      </c>
      <c r="C4364" s="4" t="n">
        <v>35.0005</v>
      </c>
    </row>
    <row r="4365" customFormat="false" ht="12.75" hidden="false" customHeight="false" outlineLevel="0" collapsed="false">
      <c r="A4365" s="3" t="n">
        <v>37073</v>
      </c>
      <c r="B4365" s="4" t="n">
        <v>20</v>
      </c>
      <c r="C4365" s="4" t="n">
        <v>35.0005</v>
      </c>
    </row>
    <row r="4366" customFormat="false" ht="12.75" hidden="false" customHeight="false" outlineLevel="0" collapsed="false">
      <c r="A4366" s="3" t="n">
        <v>37073</v>
      </c>
      <c r="B4366" s="4" t="n">
        <v>21</v>
      </c>
      <c r="C4366" s="4" t="n">
        <v>35.0005</v>
      </c>
    </row>
    <row r="4367" customFormat="false" ht="12.75" hidden="false" customHeight="false" outlineLevel="0" collapsed="false">
      <c r="A4367" s="3" t="n">
        <v>37073</v>
      </c>
      <c r="B4367" s="4" t="n">
        <v>22</v>
      </c>
      <c r="C4367" s="4" t="n">
        <v>35.0005</v>
      </c>
    </row>
    <row r="4368" customFormat="false" ht="12.75" hidden="false" customHeight="false" outlineLevel="0" collapsed="false">
      <c r="A4368" s="3" t="n">
        <v>37073</v>
      </c>
      <c r="B4368" s="4" t="n">
        <v>23</v>
      </c>
      <c r="C4368" s="4" t="n">
        <v>21.0002</v>
      </c>
    </row>
    <row r="4369" customFormat="false" ht="12.75" hidden="false" customHeight="false" outlineLevel="0" collapsed="false">
      <c r="A4369" s="3" t="n">
        <v>37073</v>
      </c>
      <c r="B4369" s="4" t="n">
        <v>24</v>
      </c>
      <c r="C4369" s="4" t="n">
        <v>21.0002</v>
      </c>
    </row>
    <row r="4370" customFormat="false" ht="12.75" hidden="false" customHeight="false" outlineLevel="0" collapsed="false">
      <c r="A4370" s="3" t="n">
        <v>37074</v>
      </c>
      <c r="B4370" s="4" t="n">
        <v>1</v>
      </c>
      <c r="C4370" s="4" t="n">
        <v>20.0002</v>
      </c>
    </row>
    <row r="4371" customFormat="false" ht="12.75" hidden="false" customHeight="false" outlineLevel="0" collapsed="false">
      <c r="A4371" s="3" t="n">
        <v>37074</v>
      </c>
      <c r="B4371" s="4" t="n">
        <v>2</v>
      </c>
      <c r="C4371" s="4" t="n">
        <v>12.15</v>
      </c>
    </row>
    <row r="4372" customFormat="false" ht="12.75" hidden="false" customHeight="false" outlineLevel="0" collapsed="false">
      <c r="A4372" s="3" t="n">
        <v>37074</v>
      </c>
      <c r="B4372" s="4" t="n">
        <v>3</v>
      </c>
      <c r="C4372" s="4" t="n">
        <v>12.15</v>
      </c>
    </row>
    <row r="4373" customFormat="false" ht="12.75" hidden="false" customHeight="false" outlineLevel="0" collapsed="false">
      <c r="A4373" s="3" t="n">
        <v>37074</v>
      </c>
      <c r="B4373" s="4" t="n">
        <v>4</v>
      </c>
      <c r="C4373" s="4" t="n">
        <v>12.15</v>
      </c>
    </row>
    <row r="4374" customFormat="false" ht="12.75" hidden="false" customHeight="false" outlineLevel="0" collapsed="false">
      <c r="A4374" s="3" t="n">
        <v>37074</v>
      </c>
      <c r="B4374" s="4" t="n">
        <v>5</v>
      </c>
      <c r="C4374" s="4" t="n">
        <v>12.15</v>
      </c>
    </row>
    <row r="4375" customFormat="false" ht="12.75" hidden="false" customHeight="false" outlineLevel="0" collapsed="false">
      <c r="A4375" s="3" t="n">
        <v>37074</v>
      </c>
      <c r="B4375" s="4" t="n">
        <v>6</v>
      </c>
      <c r="C4375" s="4" t="n">
        <v>12.15</v>
      </c>
    </row>
    <row r="4376" customFormat="false" ht="12.75" hidden="false" customHeight="false" outlineLevel="0" collapsed="false">
      <c r="A4376" s="3" t="n">
        <v>37074</v>
      </c>
      <c r="B4376" s="4" t="n">
        <v>7</v>
      </c>
      <c r="C4376" s="4" t="n">
        <v>39.0002</v>
      </c>
    </row>
    <row r="4377" customFormat="false" ht="12.75" hidden="false" customHeight="false" outlineLevel="0" collapsed="false">
      <c r="A4377" s="3" t="n">
        <v>37074</v>
      </c>
      <c r="B4377" s="4" t="n">
        <v>8</v>
      </c>
      <c r="C4377" s="4" t="n">
        <v>39.0002</v>
      </c>
    </row>
    <row r="4378" customFormat="false" ht="12.75" hidden="false" customHeight="false" outlineLevel="0" collapsed="false">
      <c r="A4378" s="3" t="n">
        <v>37074</v>
      </c>
      <c r="B4378" s="4" t="n">
        <v>9</v>
      </c>
      <c r="C4378" s="4" t="n">
        <v>39.0002</v>
      </c>
    </row>
    <row r="4379" customFormat="false" ht="12.75" hidden="false" customHeight="false" outlineLevel="0" collapsed="false">
      <c r="A4379" s="3" t="n">
        <v>37074</v>
      </c>
      <c r="B4379" s="4" t="n">
        <v>10</v>
      </c>
      <c r="C4379" s="4" t="n">
        <v>39.0002</v>
      </c>
    </row>
    <row r="4380" customFormat="false" ht="12.75" hidden="false" customHeight="false" outlineLevel="0" collapsed="false">
      <c r="A4380" s="3" t="n">
        <v>37074</v>
      </c>
      <c r="B4380" s="4" t="n">
        <v>11</v>
      </c>
      <c r="C4380" s="4" t="n">
        <v>39.0002</v>
      </c>
    </row>
    <row r="4381" customFormat="false" ht="12.75" hidden="false" customHeight="false" outlineLevel="0" collapsed="false">
      <c r="A4381" s="3" t="n">
        <v>37074</v>
      </c>
      <c r="B4381" s="4" t="n">
        <v>12</v>
      </c>
      <c r="C4381" s="4" t="n">
        <v>39.0002</v>
      </c>
    </row>
    <row r="4382" customFormat="false" ht="12.75" hidden="false" customHeight="false" outlineLevel="0" collapsed="false">
      <c r="A4382" s="3" t="n">
        <v>37074</v>
      </c>
      <c r="B4382" s="4" t="n">
        <v>13</v>
      </c>
      <c r="C4382" s="4" t="n">
        <v>39.0002</v>
      </c>
    </row>
    <row r="4383" customFormat="false" ht="12.75" hidden="false" customHeight="false" outlineLevel="0" collapsed="false">
      <c r="A4383" s="3" t="n">
        <v>37074</v>
      </c>
      <c r="B4383" s="4" t="n">
        <v>14</v>
      </c>
      <c r="C4383" s="4" t="n">
        <v>39.0002</v>
      </c>
    </row>
    <row r="4384" customFormat="false" ht="12.75" hidden="false" customHeight="false" outlineLevel="0" collapsed="false">
      <c r="A4384" s="3" t="n">
        <v>37074</v>
      </c>
      <c r="B4384" s="4" t="n">
        <v>15</v>
      </c>
      <c r="C4384" s="4" t="n">
        <v>39.0002</v>
      </c>
    </row>
    <row r="4385" customFormat="false" ht="12.75" hidden="false" customHeight="false" outlineLevel="0" collapsed="false">
      <c r="A4385" s="3" t="n">
        <v>37074</v>
      </c>
      <c r="B4385" s="4" t="n">
        <v>16</v>
      </c>
      <c r="C4385" s="4" t="n">
        <v>39.0002</v>
      </c>
    </row>
    <row r="4386" customFormat="false" ht="12.75" hidden="false" customHeight="false" outlineLevel="0" collapsed="false">
      <c r="A4386" s="3" t="n">
        <v>37074</v>
      </c>
      <c r="B4386" s="4" t="n">
        <v>17</v>
      </c>
      <c r="C4386" s="4" t="n">
        <v>39.0002</v>
      </c>
    </row>
    <row r="4387" customFormat="false" ht="12.75" hidden="false" customHeight="false" outlineLevel="0" collapsed="false">
      <c r="A4387" s="3" t="n">
        <v>37074</v>
      </c>
      <c r="B4387" s="4" t="n">
        <v>18</v>
      </c>
      <c r="C4387" s="4" t="n">
        <v>39.0002</v>
      </c>
    </row>
    <row r="4388" customFormat="false" ht="12.75" hidden="false" customHeight="false" outlineLevel="0" collapsed="false">
      <c r="A4388" s="3" t="n">
        <v>37074</v>
      </c>
      <c r="B4388" s="4" t="n">
        <v>19</v>
      </c>
      <c r="C4388" s="4" t="n">
        <v>39.0002</v>
      </c>
    </row>
    <row r="4389" customFormat="false" ht="12.75" hidden="false" customHeight="false" outlineLevel="0" collapsed="false">
      <c r="A4389" s="3" t="n">
        <v>37074</v>
      </c>
      <c r="B4389" s="4" t="n">
        <v>20</v>
      </c>
      <c r="C4389" s="4" t="n">
        <v>39.0002</v>
      </c>
    </row>
    <row r="4390" customFormat="false" ht="12.75" hidden="false" customHeight="false" outlineLevel="0" collapsed="false">
      <c r="A4390" s="3" t="n">
        <v>37074</v>
      </c>
      <c r="B4390" s="4" t="n">
        <v>21</v>
      </c>
      <c r="C4390" s="4" t="n">
        <v>39.0002</v>
      </c>
    </row>
    <row r="4391" customFormat="false" ht="12.75" hidden="false" customHeight="false" outlineLevel="0" collapsed="false">
      <c r="A4391" s="3" t="n">
        <v>37074</v>
      </c>
      <c r="B4391" s="4" t="n">
        <v>22</v>
      </c>
      <c r="C4391" s="4" t="n">
        <v>39.0002</v>
      </c>
    </row>
    <row r="4392" customFormat="false" ht="12.75" hidden="false" customHeight="false" outlineLevel="0" collapsed="false">
      <c r="A4392" s="3" t="n">
        <v>37074</v>
      </c>
      <c r="B4392" s="4" t="n">
        <v>23</v>
      </c>
      <c r="C4392" s="4" t="n">
        <v>27.0002</v>
      </c>
    </row>
    <row r="4393" customFormat="false" ht="12.75" hidden="false" customHeight="false" outlineLevel="0" collapsed="false">
      <c r="A4393" s="3" t="n">
        <v>37074</v>
      </c>
      <c r="B4393" s="4" t="n">
        <v>24</v>
      </c>
      <c r="C4393" s="4" t="n">
        <v>22.0002</v>
      </c>
    </row>
    <row r="4394" customFormat="false" ht="12.75" hidden="false" customHeight="false" outlineLevel="0" collapsed="false">
      <c r="A4394" s="3" t="n">
        <v>37075</v>
      </c>
      <c r="B4394" s="4" t="n">
        <v>1</v>
      </c>
      <c r="C4394" s="4" t="n">
        <v>17.0002</v>
      </c>
    </row>
    <row r="4395" customFormat="false" ht="12.75" hidden="false" customHeight="false" outlineLevel="0" collapsed="false">
      <c r="A4395" s="3" t="n">
        <v>37075</v>
      </c>
      <c r="B4395" s="4" t="n">
        <v>2</v>
      </c>
      <c r="C4395" s="4" t="n">
        <v>14.0005</v>
      </c>
    </row>
    <row r="4396" customFormat="false" ht="12.75" hidden="false" customHeight="false" outlineLevel="0" collapsed="false">
      <c r="A4396" s="3" t="n">
        <v>37075</v>
      </c>
      <c r="B4396" s="4" t="n">
        <v>3</v>
      </c>
      <c r="C4396" s="4" t="n">
        <v>14.0005</v>
      </c>
    </row>
    <row r="4397" customFormat="false" ht="12.75" hidden="false" customHeight="false" outlineLevel="0" collapsed="false">
      <c r="A4397" s="3" t="n">
        <v>37075</v>
      </c>
      <c r="B4397" s="4" t="n">
        <v>4</v>
      </c>
      <c r="C4397" s="4" t="n">
        <v>14.0005</v>
      </c>
    </row>
    <row r="4398" customFormat="false" ht="12.75" hidden="false" customHeight="false" outlineLevel="0" collapsed="false">
      <c r="A4398" s="3" t="n">
        <v>37075</v>
      </c>
      <c r="B4398" s="4" t="n">
        <v>5</v>
      </c>
      <c r="C4398" s="4" t="n">
        <v>14.0005</v>
      </c>
    </row>
    <row r="4399" customFormat="false" ht="12.75" hidden="false" customHeight="false" outlineLevel="0" collapsed="false">
      <c r="A4399" s="3" t="n">
        <v>37075</v>
      </c>
      <c r="B4399" s="4" t="n">
        <v>6</v>
      </c>
      <c r="C4399" s="4" t="n">
        <v>14.0005</v>
      </c>
    </row>
    <row r="4400" customFormat="false" ht="12.75" hidden="false" customHeight="false" outlineLevel="0" collapsed="false">
      <c r="A4400" s="3" t="n">
        <v>37075</v>
      </c>
      <c r="B4400" s="4" t="n">
        <v>7</v>
      </c>
      <c r="C4400" s="4" t="n">
        <v>16.0005</v>
      </c>
    </row>
    <row r="4401" customFormat="false" ht="12.75" hidden="false" customHeight="false" outlineLevel="0" collapsed="false">
      <c r="A4401" s="3" t="n">
        <v>37075</v>
      </c>
      <c r="B4401" s="4" t="n">
        <v>8</v>
      </c>
      <c r="C4401" s="4" t="n">
        <v>36.0005</v>
      </c>
    </row>
    <row r="4402" customFormat="false" ht="12.75" hidden="false" customHeight="false" outlineLevel="0" collapsed="false">
      <c r="A4402" s="3" t="n">
        <v>37075</v>
      </c>
      <c r="B4402" s="4" t="n">
        <v>9</v>
      </c>
      <c r="C4402" s="4" t="n">
        <v>36.0005</v>
      </c>
    </row>
    <row r="4403" customFormat="false" ht="12.75" hidden="false" customHeight="false" outlineLevel="0" collapsed="false">
      <c r="A4403" s="3" t="n">
        <v>37075</v>
      </c>
      <c r="B4403" s="4" t="n">
        <v>10</v>
      </c>
      <c r="C4403" s="4" t="n">
        <v>36.0005</v>
      </c>
    </row>
    <row r="4404" customFormat="false" ht="12.75" hidden="false" customHeight="false" outlineLevel="0" collapsed="false">
      <c r="A4404" s="3" t="n">
        <v>37075</v>
      </c>
      <c r="B4404" s="4" t="n">
        <v>11</v>
      </c>
      <c r="C4404" s="4" t="n">
        <v>36.0005</v>
      </c>
    </row>
    <row r="4405" customFormat="false" ht="12.75" hidden="false" customHeight="false" outlineLevel="0" collapsed="false">
      <c r="A4405" s="3" t="n">
        <v>37075</v>
      </c>
      <c r="B4405" s="4" t="n">
        <v>12</v>
      </c>
      <c r="C4405" s="4" t="n">
        <v>36.0005</v>
      </c>
    </row>
    <row r="4406" customFormat="false" ht="12.75" hidden="false" customHeight="false" outlineLevel="0" collapsed="false">
      <c r="A4406" s="3" t="n">
        <v>37075</v>
      </c>
      <c r="B4406" s="4" t="n">
        <v>13</v>
      </c>
      <c r="C4406" s="4" t="n">
        <v>36.0005</v>
      </c>
    </row>
    <row r="4407" customFormat="false" ht="12.75" hidden="false" customHeight="false" outlineLevel="0" collapsed="false">
      <c r="A4407" s="3" t="n">
        <v>37075</v>
      </c>
      <c r="B4407" s="4" t="n">
        <v>14</v>
      </c>
      <c r="C4407" s="4" t="n">
        <v>38.0005</v>
      </c>
    </row>
    <row r="4408" customFormat="false" ht="12.75" hidden="false" customHeight="false" outlineLevel="0" collapsed="false">
      <c r="A4408" s="3" t="n">
        <v>37075</v>
      </c>
      <c r="B4408" s="4" t="n">
        <v>15</v>
      </c>
      <c r="C4408" s="4" t="n">
        <v>38.0002</v>
      </c>
    </row>
    <row r="4409" customFormat="false" ht="12.75" hidden="false" customHeight="false" outlineLevel="0" collapsed="false">
      <c r="A4409" s="3" t="n">
        <v>37075</v>
      </c>
      <c r="B4409" s="4" t="n">
        <v>16</v>
      </c>
      <c r="C4409" s="4" t="n">
        <v>38.0002</v>
      </c>
    </row>
    <row r="4410" customFormat="false" ht="12.75" hidden="false" customHeight="false" outlineLevel="0" collapsed="false">
      <c r="A4410" s="3" t="n">
        <v>37075</v>
      </c>
      <c r="B4410" s="4" t="n">
        <v>17</v>
      </c>
      <c r="C4410" s="4" t="n">
        <v>42.0002</v>
      </c>
    </row>
    <row r="4411" customFormat="false" ht="12.75" hidden="false" customHeight="false" outlineLevel="0" collapsed="false">
      <c r="A4411" s="3" t="n">
        <v>37075</v>
      </c>
      <c r="B4411" s="4" t="n">
        <v>18</v>
      </c>
      <c r="C4411" s="4" t="n">
        <v>45.0002</v>
      </c>
    </row>
    <row r="4412" customFormat="false" ht="12.75" hidden="false" customHeight="false" outlineLevel="0" collapsed="false">
      <c r="A4412" s="3" t="n">
        <v>37075</v>
      </c>
      <c r="B4412" s="4" t="n">
        <v>19</v>
      </c>
      <c r="C4412" s="4" t="n">
        <v>48.0002</v>
      </c>
    </row>
    <row r="4413" customFormat="false" ht="12.75" hidden="false" customHeight="false" outlineLevel="0" collapsed="false">
      <c r="A4413" s="3" t="n">
        <v>37075</v>
      </c>
      <c r="B4413" s="4" t="n">
        <v>20</v>
      </c>
      <c r="C4413" s="4" t="n">
        <v>44.0002</v>
      </c>
    </row>
    <row r="4414" customFormat="false" ht="12.75" hidden="false" customHeight="false" outlineLevel="0" collapsed="false">
      <c r="A4414" s="3" t="n">
        <v>37075</v>
      </c>
      <c r="B4414" s="4" t="n">
        <v>21</v>
      </c>
      <c r="C4414" s="4" t="n">
        <v>43.1113</v>
      </c>
    </row>
    <row r="4415" customFormat="false" ht="12.75" hidden="false" customHeight="false" outlineLevel="0" collapsed="false">
      <c r="A4415" s="3" t="n">
        <v>37075</v>
      </c>
      <c r="B4415" s="4" t="n">
        <v>22</v>
      </c>
      <c r="C4415" s="4" t="n">
        <v>36.0005</v>
      </c>
    </row>
    <row r="4416" customFormat="false" ht="12.75" hidden="false" customHeight="false" outlineLevel="0" collapsed="false">
      <c r="A4416" s="3" t="n">
        <v>37075</v>
      </c>
      <c r="B4416" s="4" t="n">
        <v>23</v>
      </c>
      <c r="C4416" s="4" t="n">
        <v>36.0005</v>
      </c>
    </row>
    <row r="4417" customFormat="false" ht="12.75" hidden="false" customHeight="false" outlineLevel="0" collapsed="false">
      <c r="A4417" s="3" t="n">
        <v>37075</v>
      </c>
      <c r="B4417" s="4" t="n">
        <v>24</v>
      </c>
      <c r="C4417" s="4" t="n">
        <v>24.0002</v>
      </c>
    </row>
    <row r="4418" customFormat="false" ht="12.75" hidden="false" customHeight="false" outlineLevel="0" collapsed="false">
      <c r="A4418" s="3" t="n">
        <v>37076</v>
      </c>
      <c r="B4418" s="4" t="n">
        <v>1</v>
      </c>
      <c r="C4418" s="4" t="n">
        <v>18.0002</v>
      </c>
    </row>
    <row r="4419" customFormat="false" ht="12.75" hidden="false" customHeight="false" outlineLevel="0" collapsed="false">
      <c r="A4419" s="3" t="n">
        <v>37076</v>
      </c>
      <c r="B4419" s="4" t="n">
        <v>2</v>
      </c>
      <c r="C4419" s="4" t="n">
        <v>17.0002</v>
      </c>
    </row>
    <row r="4420" customFormat="false" ht="12.75" hidden="false" customHeight="false" outlineLevel="0" collapsed="false">
      <c r="A4420" s="3" t="n">
        <v>37076</v>
      </c>
      <c r="B4420" s="4" t="n">
        <v>3</v>
      </c>
      <c r="C4420" s="4" t="n">
        <v>15.0002</v>
      </c>
    </row>
    <row r="4421" customFormat="false" ht="12.75" hidden="false" customHeight="false" outlineLevel="0" collapsed="false">
      <c r="A4421" s="3" t="n">
        <v>37076</v>
      </c>
      <c r="B4421" s="4" t="n">
        <v>4</v>
      </c>
      <c r="C4421" s="4" t="n">
        <v>14.0002</v>
      </c>
    </row>
    <row r="4422" customFormat="false" ht="12.75" hidden="false" customHeight="false" outlineLevel="0" collapsed="false">
      <c r="A4422" s="3" t="n">
        <v>37076</v>
      </c>
      <c r="B4422" s="4" t="n">
        <v>5</v>
      </c>
      <c r="C4422" s="4" t="n">
        <v>14.0002</v>
      </c>
    </row>
    <row r="4423" customFormat="false" ht="12.75" hidden="false" customHeight="false" outlineLevel="0" collapsed="false">
      <c r="A4423" s="3" t="n">
        <v>37076</v>
      </c>
      <c r="B4423" s="4" t="n">
        <v>6</v>
      </c>
      <c r="C4423" s="4" t="n">
        <v>14.0002</v>
      </c>
    </row>
    <row r="4424" customFormat="false" ht="12.75" hidden="false" customHeight="false" outlineLevel="0" collapsed="false">
      <c r="A4424" s="3" t="n">
        <v>37076</v>
      </c>
      <c r="B4424" s="4" t="n">
        <v>7</v>
      </c>
      <c r="C4424" s="4" t="n">
        <v>14.0002</v>
      </c>
    </row>
    <row r="4425" customFormat="false" ht="12.75" hidden="false" customHeight="false" outlineLevel="0" collapsed="false">
      <c r="A4425" s="3" t="n">
        <v>37076</v>
      </c>
      <c r="B4425" s="4" t="n">
        <v>8</v>
      </c>
      <c r="C4425" s="4" t="n">
        <v>15.0002</v>
      </c>
    </row>
    <row r="4426" customFormat="false" ht="12.75" hidden="false" customHeight="false" outlineLevel="0" collapsed="false">
      <c r="A4426" s="3" t="n">
        <v>37076</v>
      </c>
      <c r="B4426" s="4" t="n">
        <v>9</v>
      </c>
      <c r="C4426" s="4" t="n">
        <v>16.0002</v>
      </c>
    </row>
    <row r="4427" customFormat="false" ht="12.75" hidden="false" customHeight="false" outlineLevel="0" collapsed="false">
      <c r="A4427" s="3" t="n">
        <v>37076</v>
      </c>
      <c r="B4427" s="4" t="n">
        <v>10</v>
      </c>
      <c r="C4427" s="4" t="n">
        <v>17.0002</v>
      </c>
    </row>
    <row r="4428" customFormat="false" ht="12.75" hidden="false" customHeight="false" outlineLevel="0" collapsed="false">
      <c r="A4428" s="3" t="n">
        <v>37076</v>
      </c>
      <c r="B4428" s="4" t="n">
        <v>11</v>
      </c>
      <c r="C4428" s="4" t="n">
        <v>20.0002</v>
      </c>
    </row>
    <row r="4429" customFormat="false" ht="12.75" hidden="false" customHeight="false" outlineLevel="0" collapsed="false">
      <c r="A4429" s="3" t="n">
        <v>37076</v>
      </c>
      <c r="B4429" s="4" t="n">
        <v>12</v>
      </c>
      <c r="C4429" s="4" t="n">
        <v>37.1388</v>
      </c>
    </row>
    <row r="4430" customFormat="false" ht="12.75" hidden="false" customHeight="false" outlineLevel="0" collapsed="false">
      <c r="A4430" s="3" t="n">
        <v>37076</v>
      </c>
      <c r="B4430" s="4" t="n">
        <v>13</v>
      </c>
      <c r="C4430" s="4" t="n">
        <v>39.1388</v>
      </c>
    </row>
    <row r="4431" customFormat="false" ht="12.75" hidden="false" customHeight="false" outlineLevel="0" collapsed="false">
      <c r="A4431" s="3" t="n">
        <v>37076</v>
      </c>
      <c r="B4431" s="4" t="n">
        <v>14</v>
      </c>
      <c r="C4431" s="4" t="n">
        <v>40.1388</v>
      </c>
    </row>
    <row r="4432" customFormat="false" ht="12.75" hidden="false" customHeight="false" outlineLevel="0" collapsed="false">
      <c r="A4432" s="3" t="n">
        <v>37076</v>
      </c>
      <c r="B4432" s="4" t="n">
        <v>15</v>
      </c>
      <c r="C4432" s="4" t="n">
        <v>42.1388</v>
      </c>
    </row>
    <row r="4433" customFormat="false" ht="12.75" hidden="false" customHeight="false" outlineLevel="0" collapsed="false">
      <c r="A4433" s="3" t="n">
        <v>37076</v>
      </c>
      <c r="B4433" s="4" t="n">
        <v>16</v>
      </c>
      <c r="C4433" s="4" t="n">
        <v>38.0003</v>
      </c>
    </row>
    <row r="4434" customFormat="false" ht="12.75" hidden="false" customHeight="false" outlineLevel="0" collapsed="false">
      <c r="A4434" s="3" t="n">
        <v>37076</v>
      </c>
      <c r="B4434" s="4" t="n">
        <v>17</v>
      </c>
      <c r="C4434" s="4" t="n">
        <v>38.0003</v>
      </c>
    </row>
    <row r="4435" customFormat="false" ht="12.75" hidden="false" customHeight="false" outlineLevel="0" collapsed="false">
      <c r="A4435" s="3" t="n">
        <v>37076</v>
      </c>
      <c r="B4435" s="4" t="n">
        <v>18</v>
      </c>
      <c r="C4435" s="4" t="n">
        <v>38.0002</v>
      </c>
    </row>
    <row r="4436" customFormat="false" ht="12.75" hidden="false" customHeight="false" outlineLevel="0" collapsed="false">
      <c r="A4436" s="3" t="n">
        <v>37076</v>
      </c>
      <c r="B4436" s="4" t="n">
        <v>19</v>
      </c>
      <c r="C4436" s="4" t="n">
        <v>38.0002</v>
      </c>
    </row>
    <row r="4437" customFormat="false" ht="12.75" hidden="false" customHeight="false" outlineLevel="0" collapsed="false">
      <c r="A4437" s="3" t="n">
        <v>37076</v>
      </c>
      <c r="B4437" s="4" t="n">
        <v>20</v>
      </c>
      <c r="C4437" s="4" t="n">
        <v>37.0002</v>
      </c>
    </row>
    <row r="4438" customFormat="false" ht="12.75" hidden="false" customHeight="false" outlineLevel="0" collapsed="false">
      <c r="A4438" s="3" t="n">
        <v>37076</v>
      </c>
      <c r="B4438" s="4" t="n">
        <v>21</v>
      </c>
      <c r="C4438" s="4" t="n">
        <v>34.0002</v>
      </c>
    </row>
    <row r="4439" customFormat="false" ht="12.75" hidden="false" customHeight="false" outlineLevel="0" collapsed="false">
      <c r="A4439" s="3" t="n">
        <v>37076</v>
      </c>
      <c r="B4439" s="4" t="n">
        <v>22</v>
      </c>
      <c r="C4439" s="4" t="n">
        <v>28.0002</v>
      </c>
    </row>
    <row r="4440" customFormat="false" ht="12.75" hidden="false" customHeight="false" outlineLevel="0" collapsed="false">
      <c r="A4440" s="3" t="n">
        <v>37076</v>
      </c>
      <c r="B4440" s="4" t="n">
        <v>23</v>
      </c>
      <c r="C4440" s="4" t="n">
        <v>24.0002</v>
      </c>
    </row>
    <row r="4441" customFormat="false" ht="12.75" hidden="false" customHeight="false" outlineLevel="0" collapsed="false">
      <c r="A4441" s="3" t="n">
        <v>37076</v>
      </c>
      <c r="B4441" s="4" t="n">
        <v>24</v>
      </c>
      <c r="C4441" s="4" t="n">
        <v>22.0002</v>
      </c>
    </row>
    <row r="4442" customFormat="false" ht="12.75" hidden="false" customHeight="false" outlineLevel="0" collapsed="false">
      <c r="A4442" s="3" t="n">
        <v>37077</v>
      </c>
      <c r="B4442" s="4" t="n">
        <v>1</v>
      </c>
      <c r="C4442" s="4" t="n">
        <v>12.15</v>
      </c>
    </row>
    <row r="4443" customFormat="false" ht="12.75" hidden="false" customHeight="false" outlineLevel="0" collapsed="false">
      <c r="A4443" s="3" t="n">
        <v>37077</v>
      </c>
      <c r="B4443" s="4" t="n">
        <v>2</v>
      </c>
      <c r="C4443" s="4" t="n">
        <v>12.15</v>
      </c>
    </row>
    <row r="4444" customFormat="false" ht="12.75" hidden="false" customHeight="false" outlineLevel="0" collapsed="false">
      <c r="A4444" s="3" t="n">
        <v>37077</v>
      </c>
      <c r="B4444" s="4" t="n">
        <v>3</v>
      </c>
      <c r="C4444" s="4" t="n">
        <v>12.15</v>
      </c>
    </row>
    <row r="4445" customFormat="false" ht="12.75" hidden="false" customHeight="false" outlineLevel="0" collapsed="false">
      <c r="A4445" s="3" t="n">
        <v>37077</v>
      </c>
      <c r="B4445" s="4" t="n">
        <v>4</v>
      </c>
      <c r="C4445" s="4" t="n">
        <v>12.15</v>
      </c>
    </row>
    <row r="4446" customFormat="false" ht="12.75" hidden="false" customHeight="false" outlineLevel="0" collapsed="false">
      <c r="A4446" s="3" t="n">
        <v>37077</v>
      </c>
      <c r="B4446" s="4" t="n">
        <v>5</v>
      </c>
      <c r="C4446" s="4" t="n">
        <v>12.15</v>
      </c>
    </row>
    <row r="4447" customFormat="false" ht="12.75" hidden="false" customHeight="false" outlineLevel="0" collapsed="false">
      <c r="A4447" s="3" t="n">
        <v>37077</v>
      </c>
      <c r="B4447" s="4" t="n">
        <v>6</v>
      </c>
      <c r="C4447" s="4" t="n">
        <v>12.15</v>
      </c>
    </row>
    <row r="4448" customFormat="false" ht="12.75" hidden="false" customHeight="false" outlineLevel="0" collapsed="false">
      <c r="A4448" s="3" t="n">
        <v>37077</v>
      </c>
      <c r="B4448" s="4" t="n">
        <v>7</v>
      </c>
      <c r="C4448" s="4" t="n">
        <v>12.15</v>
      </c>
    </row>
    <row r="4449" customFormat="false" ht="12.75" hidden="false" customHeight="false" outlineLevel="0" collapsed="false">
      <c r="A4449" s="3" t="n">
        <v>37077</v>
      </c>
      <c r="B4449" s="4" t="n">
        <v>8</v>
      </c>
      <c r="C4449" s="4" t="n">
        <v>29.602</v>
      </c>
    </row>
    <row r="4450" customFormat="false" ht="12.75" hidden="false" customHeight="false" outlineLevel="0" collapsed="false">
      <c r="A4450" s="3" t="n">
        <v>37077</v>
      </c>
      <c r="B4450" s="4" t="n">
        <v>9</v>
      </c>
      <c r="C4450" s="4" t="n">
        <v>29.602</v>
      </c>
    </row>
    <row r="4451" customFormat="false" ht="12.75" hidden="false" customHeight="false" outlineLevel="0" collapsed="false">
      <c r="A4451" s="3" t="n">
        <v>37077</v>
      </c>
      <c r="B4451" s="4" t="n">
        <v>10</v>
      </c>
      <c r="C4451" s="4" t="n">
        <v>29.602</v>
      </c>
    </row>
    <row r="4452" customFormat="false" ht="12.75" hidden="false" customHeight="false" outlineLevel="0" collapsed="false">
      <c r="A4452" s="3" t="n">
        <v>37077</v>
      </c>
      <c r="B4452" s="4" t="n">
        <v>11</v>
      </c>
      <c r="C4452" s="4" t="n">
        <v>30.0003</v>
      </c>
    </row>
    <row r="4453" customFormat="false" ht="12.75" hidden="false" customHeight="false" outlineLevel="0" collapsed="false">
      <c r="A4453" s="3" t="n">
        <v>37077</v>
      </c>
      <c r="B4453" s="4" t="n">
        <v>12</v>
      </c>
      <c r="C4453" s="4" t="n">
        <v>33.0003</v>
      </c>
    </row>
    <row r="4454" customFormat="false" ht="12.75" hidden="false" customHeight="false" outlineLevel="0" collapsed="false">
      <c r="A4454" s="3" t="n">
        <v>37077</v>
      </c>
      <c r="B4454" s="4" t="n">
        <v>13</v>
      </c>
      <c r="C4454" s="4" t="n">
        <v>47.0003</v>
      </c>
    </row>
    <row r="4455" customFormat="false" ht="12.75" hidden="false" customHeight="false" outlineLevel="0" collapsed="false">
      <c r="A4455" s="3" t="n">
        <v>37077</v>
      </c>
      <c r="B4455" s="4" t="n">
        <v>14</v>
      </c>
      <c r="C4455" s="4" t="n">
        <v>48.0003</v>
      </c>
    </row>
    <row r="4456" customFormat="false" ht="12.75" hidden="false" customHeight="false" outlineLevel="0" collapsed="false">
      <c r="A4456" s="3" t="n">
        <v>37077</v>
      </c>
      <c r="B4456" s="4" t="n">
        <v>15</v>
      </c>
      <c r="C4456" s="4" t="n">
        <v>42.1113</v>
      </c>
    </row>
    <row r="4457" customFormat="false" ht="12.75" hidden="false" customHeight="false" outlineLevel="0" collapsed="false">
      <c r="A4457" s="3" t="n">
        <v>37077</v>
      </c>
      <c r="B4457" s="4" t="n">
        <v>16</v>
      </c>
      <c r="C4457" s="4" t="n">
        <v>37.0002</v>
      </c>
    </row>
    <row r="4458" customFormat="false" ht="12.75" hidden="false" customHeight="false" outlineLevel="0" collapsed="false">
      <c r="A4458" s="3" t="n">
        <v>37077</v>
      </c>
      <c r="B4458" s="4" t="n">
        <v>17</v>
      </c>
      <c r="C4458" s="4" t="n">
        <v>37.0002</v>
      </c>
    </row>
    <row r="4459" customFormat="false" ht="12.75" hidden="false" customHeight="false" outlineLevel="0" collapsed="false">
      <c r="A4459" s="3" t="n">
        <v>37077</v>
      </c>
      <c r="B4459" s="4" t="n">
        <v>18</v>
      </c>
      <c r="C4459" s="4" t="n">
        <v>37.0002</v>
      </c>
    </row>
    <row r="4460" customFormat="false" ht="12.75" hidden="false" customHeight="false" outlineLevel="0" collapsed="false">
      <c r="A4460" s="3" t="n">
        <v>37077</v>
      </c>
      <c r="B4460" s="4" t="n">
        <v>19</v>
      </c>
      <c r="C4460" s="4" t="n">
        <v>37.0002</v>
      </c>
    </row>
    <row r="4461" customFormat="false" ht="12.75" hidden="false" customHeight="false" outlineLevel="0" collapsed="false">
      <c r="A4461" s="3" t="n">
        <v>37077</v>
      </c>
      <c r="B4461" s="4" t="n">
        <v>20</v>
      </c>
      <c r="C4461" s="4" t="n">
        <v>36.0002</v>
      </c>
    </row>
    <row r="4462" customFormat="false" ht="12.75" hidden="false" customHeight="false" outlineLevel="0" collapsed="false">
      <c r="A4462" s="3" t="n">
        <v>37077</v>
      </c>
      <c r="B4462" s="4" t="n">
        <v>21</v>
      </c>
      <c r="C4462" s="4" t="n">
        <v>35.0002</v>
      </c>
    </row>
    <row r="4463" customFormat="false" ht="12.75" hidden="false" customHeight="false" outlineLevel="0" collapsed="false">
      <c r="A4463" s="3" t="n">
        <v>37077</v>
      </c>
      <c r="B4463" s="4" t="n">
        <v>22</v>
      </c>
      <c r="C4463" s="4" t="n">
        <v>34.1086</v>
      </c>
    </row>
    <row r="4464" customFormat="false" ht="12.75" hidden="false" customHeight="false" outlineLevel="0" collapsed="false">
      <c r="A4464" s="3" t="n">
        <v>37077</v>
      </c>
      <c r="B4464" s="4" t="n">
        <v>23</v>
      </c>
      <c r="C4464" s="4" t="n">
        <v>34.1388</v>
      </c>
    </row>
    <row r="4465" customFormat="false" ht="12.75" hidden="false" customHeight="false" outlineLevel="0" collapsed="false">
      <c r="A4465" s="3" t="n">
        <v>37077</v>
      </c>
      <c r="B4465" s="4" t="n">
        <v>24</v>
      </c>
      <c r="C4465" s="4" t="n">
        <v>34.1388</v>
      </c>
    </row>
    <row r="4466" customFormat="false" ht="12.75" hidden="false" customHeight="false" outlineLevel="0" collapsed="false">
      <c r="A4466" s="3" t="n">
        <v>37078</v>
      </c>
      <c r="B4466" s="4" t="n">
        <v>1</v>
      </c>
      <c r="C4466" s="4" t="n">
        <v>20.0002</v>
      </c>
    </row>
    <row r="4467" customFormat="false" ht="12.75" hidden="false" customHeight="false" outlineLevel="0" collapsed="false">
      <c r="A4467" s="3" t="n">
        <v>37078</v>
      </c>
      <c r="B4467" s="4" t="n">
        <v>2</v>
      </c>
      <c r="C4467" s="4" t="n">
        <v>18.0002</v>
      </c>
    </row>
    <row r="4468" customFormat="false" ht="12.75" hidden="false" customHeight="false" outlineLevel="0" collapsed="false">
      <c r="A4468" s="3" t="n">
        <v>37078</v>
      </c>
      <c r="B4468" s="4" t="n">
        <v>3</v>
      </c>
      <c r="C4468" s="4" t="n">
        <v>17.1113</v>
      </c>
    </row>
    <row r="4469" customFormat="false" ht="12.75" hidden="false" customHeight="false" outlineLevel="0" collapsed="false">
      <c r="A4469" s="3" t="n">
        <v>37078</v>
      </c>
      <c r="B4469" s="4" t="n">
        <v>4</v>
      </c>
      <c r="C4469" s="4" t="n">
        <v>17.1113</v>
      </c>
    </row>
    <row r="4470" customFormat="false" ht="12.75" hidden="false" customHeight="false" outlineLevel="0" collapsed="false">
      <c r="A4470" s="3" t="n">
        <v>37078</v>
      </c>
      <c r="B4470" s="4" t="n">
        <v>5</v>
      </c>
      <c r="C4470" s="4" t="n">
        <v>17.1113</v>
      </c>
    </row>
    <row r="4471" customFormat="false" ht="12.75" hidden="false" customHeight="false" outlineLevel="0" collapsed="false">
      <c r="A4471" s="3" t="n">
        <v>37078</v>
      </c>
      <c r="B4471" s="4" t="n">
        <v>6</v>
      </c>
      <c r="C4471" s="4" t="n">
        <v>17.1113</v>
      </c>
    </row>
    <row r="4472" customFormat="false" ht="12.75" hidden="false" customHeight="false" outlineLevel="0" collapsed="false">
      <c r="A4472" s="3" t="n">
        <v>37078</v>
      </c>
      <c r="B4472" s="4" t="n">
        <v>7</v>
      </c>
      <c r="C4472" s="4" t="n">
        <v>17.8613</v>
      </c>
    </row>
    <row r="4473" customFormat="false" ht="12.75" hidden="false" customHeight="false" outlineLevel="0" collapsed="false">
      <c r="A4473" s="3" t="n">
        <v>37078</v>
      </c>
      <c r="B4473" s="4" t="n">
        <v>8</v>
      </c>
      <c r="C4473" s="4" t="n">
        <v>19.0002</v>
      </c>
    </row>
    <row r="4474" customFormat="false" ht="12.75" hidden="false" customHeight="false" outlineLevel="0" collapsed="false">
      <c r="A4474" s="3" t="n">
        <v>37078</v>
      </c>
      <c r="B4474" s="4" t="n">
        <v>9</v>
      </c>
      <c r="C4474" s="4" t="n">
        <v>24.1113</v>
      </c>
    </row>
    <row r="4475" customFormat="false" ht="12.75" hidden="false" customHeight="false" outlineLevel="0" collapsed="false">
      <c r="A4475" s="3" t="n">
        <v>37078</v>
      </c>
      <c r="B4475" s="4" t="n">
        <v>10</v>
      </c>
      <c r="C4475" s="4" t="n">
        <v>26.0005</v>
      </c>
    </row>
    <row r="4476" customFormat="false" ht="12.75" hidden="false" customHeight="false" outlineLevel="0" collapsed="false">
      <c r="A4476" s="3" t="n">
        <v>37078</v>
      </c>
      <c r="B4476" s="4" t="n">
        <v>11</v>
      </c>
      <c r="C4476" s="4" t="n">
        <v>26.0005</v>
      </c>
    </row>
    <row r="4477" customFormat="false" ht="12.75" hidden="false" customHeight="false" outlineLevel="0" collapsed="false">
      <c r="A4477" s="3" t="n">
        <v>37078</v>
      </c>
      <c r="B4477" s="4" t="n">
        <v>12</v>
      </c>
      <c r="C4477" s="4" t="n">
        <v>39.0005</v>
      </c>
    </row>
    <row r="4478" customFormat="false" ht="12.75" hidden="false" customHeight="false" outlineLevel="0" collapsed="false">
      <c r="A4478" s="3" t="n">
        <v>37078</v>
      </c>
      <c r="B4478" s="4" t="n">
        <v>13</v>
      </c>
      <c r="C4478" s="4" t="n">
        <v>39.0005</v>
      </c>
    </row>
    <row r="4479" customFormat="false" ht="12.75" hidden="false" customHeight="false" outlineLevel="0" collapsed="false">
      <c r="A4479" s="3" t="n">
        <v>37078</v>
      </c>
      <c r="B4479" s="4" t="n">
        <v>14</v>
      </c>
      <c r="C4479" s="4" t="n">
        <v>39.0005</v>
      </c>
    </row>
    <row r="4480" customFormat="false" ht="12.75" hidden="false" customHeight="false" outlineLevel="0" collapsed="false">
      <c r="A4480" s="3" t="n">
        <v>37078</v>
      </c>
      <c r="B4480" s="4" t="n">
        <v>15</v>
      </c>
      <c r="C4480" s="4" t="n">
        <v>41.1388</v>
      </c>
    </row>
    <row r="4481" customFormat="false" ht="12.75" hidden="false" customHeight="false" outlineLevel="0" collapsed="false">
      <c r="A4481" s="3" t="n">
        <v>37078</v>
      </c>
      <c r="B4481" s="4" t="n">
        <v>16</v>
      </c>
      <c r="C4481" s="4" t="n">
        <v>45.0002</v>
      </c>
    </row>
    <row r="4482" customFormat="false" ht="12.75" hidden="false" customHeight="false" outlineLevel="0" collapsed="false">
      <c r="A4482" s="3" t="n">
        <v>37078</v>
      </c>
      <c r="B4482" s="4" t="n">
        <v>17</v>
      </c>
      <c r="C4482" s="4" t="n">
        <v>47.0002</v>
      </c>
    </row>
    <row r="4483" customFormat="false" ht="12.75" hidden="false" customHeight="false" outlineLevel="0" collapsed="false">
      <c r="A4483" s="3" t="n">
        <v>37078</v>
      </c>
      <c r="B4483" s="4" t="n">
        <v>18</v>
      </c>
      <c r="C4483" s="4" t="n">
        <v>55.1388</v>
      </c>
    </row>
    <row r="4484" customFormat="false" ht="12.75" hidden="false" customHeight="false" outlineLevel="0" collapsed="false">
      <c r="A4484" s="3" t="n">
        <v>37078</v>
      </c>
      <c r="B4484" s="4" t="n">
        <v>19</v>
      </c>
      <c r="C4484" s="4" t="n">
        <v>55.1388</v>
      </c>
    </row>
    <row r="4485" customFormat="false" ht="12.75" hidden="false" customHeight="false" outlineLevel="0" collapsed="false">
      <c r="A4485" s="3" t="n">
        <v>37078</v>
      </c>
      <c r="B4485" s="4" t="n">
        <v>20</v>
      </c>
      <c r="C4485" s="4" t="n">
        <v>47.0002</v>
      </c>
    </row>
    <row r="4486" customFormat="false" ht="12.75" hidden="false" customHeight="false" outlineLevel="0" collapsed="false">
      <c r="A4486" s="3" t="n">
        <v>37078</v>
      </c>
      <c r="B4486" s="4" t="n">
        <v>21</v>
      </c>
      <c r="C4486" s="4" t="n">
        <v>44.1225</v>
      </c>
    </row>
    <row r="4487" customFormat="false" ht="12.75" hidden="false" customHeight="false" outlineLevel="0" collapsed="false">
      <c r="A4487" s="3" t="n">
        <v>37078</v>
      </c>
      <c r="B4487" s="4" t="n">
        <v>22</v>
      </c>
      <c r="C4487" s="4" t="n">
        <v>44.1225</v>
      </c>
    </row>
    <row r="4488" customFormat="false" ht="12.75" hidden="false" customHeight="false" outlineLevel="0" collapsed="false">
      <c r="A4488" s="3" t="n">
        <v>37078</v>
      </c>
      <c r="B4488" s="4" t="n">
        <v>23</v>
      </c>
      <c r="C4488" s="4" t="n">
        <v>28.0002</v>
      </c>
    </row>
    <row r="4489" customFormat="false" ht="12.75" hidden="false" customHeight="false" outlineLevel="0" collapsed="false">
      <c r="A4489" s="3" t="n">
        <v>37078</v>
      </c>
      <c r="B4489" s="4" t="n">
        <v>24</v>
      </c>
      <c r="C4489" s="4" t="n">
        <v>28.0002</v>
      </c>
    </row>
    <row r="4490" customFormat="false" ht="12.75" hidden="false" customHeight="false" outlineLevel="0" collapsed="false">
      <c r="A4490" s="3" t="n">
        <v>37079</v>
      </c>
      <c r="B4490" s="4" t="n">
        <v>1</v>
      </c>
      <c r="C4490" s="4" t="n">
        <v>28.0002</v>
      </c>
    </row>
    <row r="4491" customFormat="false" ht="12.75" hidden="false" customHeight="false" outlineLevel="0" collapsed="false">
      <c r="A4491" s="3" t="n">
        <v>37079</v>
      </c>
      <c r="B4491" s="4" t="n">
        <v>2</v>
      </c>
      <c r="C4491" s="4" t="n">
        <v>12.15</v>
      </c>
    </row>
    <row r="4492" customFormat="false" ht="12.75" hidden="false" customHeight="false" outlineLevel="0" collapsed="false">
      <c r="A4492" s="3" t="n">
        <v>37079</v>
      </c>
      <c r="B4492" s="4" t="n">
        <v>3</v>
      </c>
      <c r="C4492" s="4" t="n">
        <v>25.111</v>
      </c>
    </row>
    <row r="4493" customFormat="false" ht="12.75" hidden="false" customHeight="false" outlineLevel="0" collapsed="false">
      <c r="A4493" s="3" t="n">
        <v>37079</v>
      </c>
      <c r="B4493" s="4" t="n">
        <v>4</v>
      </c>
      <c r="C4493" s="4" t="n">
        <v>25.111</v>
      </c>
    </row>
    <row r="4494" customFormat="false" ht="12.75" hidden="false" customHeight="false" outlineLevel="0" collapsed="false">
      <c r="A4494" s="3" t="n">
        <v>37079</v>
      </c>
      <c r="B4494" s="4" t="n">
        <v>5</v>
      </c>
      <c r="C4494" s="4" t="n">
        <v>25.111</v>
      </c>
    </row>
    <row r="4495" customFormat="false" ht="12.75" hidden="false" customHeight="false" outlineLevel="0" collapsed="false">
      <c r="A4495" s="3" t="n">
        <v>37079</v>
      </c>
      <c r="B4495" s="4" t="n">
        <v>6</v>
      </c>
      <c r="C4495" s="4" t="n">
        <v>25.111</v>
      </c>
    </row>
    <row r="4496" customFormat="false" ht="12.75" hidden="false" customHeight="false" outlineLevel="0" collapsed="false">
      <c r="A4496" s="3" t="n">
        <v>37079</v>
      </c>
      <c r="B4496" s="4" t="n">
        <v>7</v>
      </c>
      <c r="C4496" s="4" t="n">
        <v>17.8057</v>
      </c>
    </row>
    <row r="4497" customFormat="false" ht="12.75" hidden="false" customHeight="false" outlineLevel="0" collapsed="false">
      <c r="A4497" s="3" t="n">
        <v>37079</v>
      </c>
      <c r="B4497" s="4" t="n">
        <v>8</v>
      </c>
      <c r="C4497" s="4" t="n">
        <v>20.0557</v>
      </c>
    </row>
    <row r="4498" customFormat="false" ht="12.75" hidden="false" customHeight="false" outlineLevel="0" collapsed="false">
      <c r="A4498" s="3" t="n">
        <v>37079</v>
      </c>
      <c r="B4498" s="4" t="n">
        <v>9</v>
      </c>
      <c r="C4498" s="4" t="n">
        <v>24.0002</v>
      </c>
    </row>
    <row r="4499" customFormat="false" ht="12.75" hidden="false" customHeight="false" outlineLevel="0" collapsed="false">
      <c r="A4499" s="3" t="n">
        <v>37079</v>
      </c>
      <c r="B4499" s="4" t="n">
        <v>10</v>
      </c>
      <c r="C4499" s="4" t="n">
        <v>12.15</v>
      </c>
    </row>
    <row r="4500" customFormat="false" ht="12.75" hidden="false" customHeight="false" outlineLevel="0" collapsed="false">
      <c r="A4500" s="3" t="n">
        <v>37079</v>
      </c>
      <c r="B4500" s="4" t="n">
        <v>11</v>
      </c>
      <c r="C4500" s="4" t="n">
        <v>35.111</v>
      </c>
    </row>
    <row r="4501" customFormat="false" ht="12.75" hidden="false" customHeight="false" outlineLevel="0" collapsed="false">
      <c r="A4501" s="3" t="n">
        <v>37079</v>
      </c>
      <c r="B4501" s="4" t="n">
        <v>12</v>
      </c>
      <c r="C4501" s="4" t="n">
        <v>38.111</v>
      </c>
    </row>
    <row r="4502" customFormat="false" ht="12.75" hidden="false" customHeight="false" outlineLevel="0" collapsed="false">
      <c r="A4502" s="3" t="n">
        <v>37079</v>
      </c>
      <c r="B4502" s="4" t="n">
        <v>13</v>
      </c>
      <c r="C4502" s="4" t="n">
        <v>40.111</v>
      </c>
    </row>
    <row r="4503" customFormat="false" ht="12.75" hidden="false" customHeight="false" outlineLevel="0" collapsed="false">
      <c r="A4503" s="3" t="n">
        <v>37079</v>
      </c>
      <c r="B4503" s="4" t="n">
        <v>14</v>
      </c>
      <c r="C4503" s="4" t="n">
        <v>40.111</v>
      </c>
    </row>
    <row r="4504" customFormat="false" ht="12.75" hidden="false" customHeight="false" outlineLevel="0" collapsed="false">
      <c r="A4504" s="3" t="n">
        <v>37079</v>
      </c>
      <c r="B4504" s="4" t="n">
        <v>15</v>
      </c>
      <c r="C4504" s="4" t="n">
        <v>42.111</v>
      </c>
    </row>
    <row r="4505" customFormat="false" ht="12.75" hidden="false" customHeight="false" outlineLevel="0" collapsed="false">
      <c r="A4505" s="3" t="n">
        <v>37079</v>
      </c>
      <c r="B4505" s="4" t="n">
        <v>16</v>
      </c>
      <c r="C4505" s="4" t="n">
        <v>42.111</v>
      </c>
    </row>
    <row r="4506" customFormat="false" ht="12.75" hidden="false" customHeight="false" outlineLevel="0" collapsed="false">
      <c r="A4506" s="3" t="n">
        <v>37079</v>
      </c>
      <c r="B4506" s="4" t="n">
        <v>17</v>
      </c>
      <c r="C4506" s="4" t="n">
        <v>45.111</v>
      </c>
    </row>
    <row r="4507" customFormat="false" ht="12.75" hidden="false" customHeight="false" outlineLevel="0" collapsed="false">
      <c r="A4507" s="3" t="n">
        <v>37079</v>
      </c>
      <c r="B4507" s="4" t="n">
        <v>18</v>
      </c>
      <c r="C4507" s="4" t="n">
        <v>45.111</v>
      </c>
    </row>
    <row r="4508" customFormat="false" ht="12.75" hidden="false" customHeight="false" outlineLevel="0" collapsed="false">
      <c r="A4508" s="3" t="n">
        <v>37079</v>
      </c>
      <c r="B4508" s="4" t="n">
        <v>19</v>
      </c>
      <c r="C4508" s="4" t="n">
        <v>45.111</v>
      </c>
    </row>
    <row r="4509" customFormat="false" ht="12.75" hidden="false" customHeight="false" outlineLevel="0" collapsed="false">
      <c r="A4509" s="3" t="n">
        <v>37079</v>
      </c>
      <c r="B4509" s="4" t="n">
        <v>20</v>
      </c>
      <c r="C4509" s="4" t="n">
        <v>45.111</v>
      </c>
    </row>
    <row r="4510" customFormat="false" ht="12.75" hidden="false" customHeight="false" outlineLevel="0" collapsed="false">
      <c r="A4510" s="3" t="n">
        <v>37079</v>
      </c>
      <c r="B4510" s="4" t="n">
        <v>21</v>
      </c>
      <c r="C4510" s="4" t="n">
        <v>38.0002</v>
      </c>
    </row>
    <row r="4511" customFormat="false" ht="12.75" hidden="false" customHeight="false" outlineLevel="0" collapsed="false">
      <c r="A4511" s="3" t="n">
        <v>37079</v>
      </c>
      <c r="B4511" s="4" t="n">
        <v>22</v>
      </c>
      <c r="C4511" s="4" t="n">
        <v>12.15</v>
      </c>
    </row>
    <row r="4512" customFormat="false" ht="12.75" hidden="false" customHeight="false" outlineLevel="0" collapsed="false">
      <c r="A4512" s="3" t="n">
        <v>37079</v>
      </c>
      <c r="B4512" s="4" t="n">
        <v>23</v>
      </c>
      <c r="C4512" s="4" t="n">
        <v>30.0002</v>
      </c>
    </row>
    <row r="4513" customFormat="false" ht="12.75" hidden="false" customHeight="false" outlineLevel="0" collapsed="false">
      <c r="A4513" s="3" t="n">
        <v>37079</v>
      </c>
      <c r="B4513" s="4" t="n">
        <v>24</v>
      </c>
      <c r="C4513" s="4" t="n">
        <v>12.15</v>
      </c>
    </row>
    <row r="4514" customFormat="false" ht="12.75" hidden="false" customHeight="false" outlineLevel="0" collapsed="false">
      <c r="A4514" s="3" t="n">
        <v>37080</v>
      </c>
      <c r="B4514" s="4" t="n">
        <v>1</v>
      </c>
      <c r="C4514" s="4" t="n">
        <v>12.15</v>
      </c>
    </row>
    <row r="4515" customFormat="false" ht="12.75" hidden="false" customHeight="false" outlineLevel="0" collapsed="false">
      <c r="A4515" s="3" t="n">
        <v>37080</v>
      </c>
      <c r="B4515" s="4" t="n">
        <v>2</v>
      </c>
      <c r="C4515" s="4" t="n">
        <v>12.15</v>
      </c>
    </row>
    <row r="4516" customFormat="false" ht="12.75" hidden="false" customHeight="false" outlineLevel="0" collapsed="false">
      <c r="A4516" s="3" t="n">
        <v>37080</v>
      </c>
      <c r="B4516" s="4" t="n">
        <v>3</v>
      </c>
      <c r="C4516" s="4" t="n">
        <v>12.15</v>
      </c>
    </row>
    <row r="4517" customFormat="false" ht="12.75" hidden="false" customHeight="false" outlineLevel="0" collapsed="false">
      <c r="A4517" s="3" t="n">
        <v>37080</v>
      </c>
      <c r="B4517" s="4" t="n">
        <v>4</v>
      </c>
      <c r="C4517" s="4" t="n">
        <v>12.15</v>
      </c>
    </row>
    <row r="4518" customFormat="false" ht="12.75" hidden="false" customHeight="false" outlineLevel="0" collapsed="false">
      <c r="A4518" s="3" t="n">
        <v>37080</v>
      </c>
      <c r="B4518" s="4" t="n">
        <v>5</v>
      </c>
      <c r="C4518" s="4" t="n">
        <v>12.15</v>
      </c>
    </row>
    <row r="4519" customFormat="false" ht="12.75" hidden="false" customHeight="false" outlineLevel="0" collapsed="false">
      <c r="A4519" s="3" t="n">
        <v>37080</v>
      </c>
      <c r="B4519" s="4" t="n">
        <v>6</v>
      </c>
      <c r="C4519" s="4" t="n">
        <v>12.15</v>
      </c>
    </row>
    <row r="4520" customFormat="false" ht="12.75" hidden="false" customHeight="false" outlineLevel="0" collapsed="false">
      <c r="A4520" s="3" t="n">
        <v>37080</v>
      </c>
      <c r="B4520" s="4" t="n">
        <v>7</v>
      </c>
      <c r="C4520" s="4" t="n">
        <v>12.15</v>
      </c>
    </row>
    <row r="4521" customFormat="false" ht="12.75" hidden="false" customHeight="false" outlineLevel="0" collapsed="false">
      <c r="A4521" s="3" t="n">
        <v>37080</v>
      </c>
      <c r="B4521" s="4" t="n">
        <v>8</v>
      </c>
      <c r="C4521" s="4" t="n">
        <v>12.15</v>
      </c>
    </row>
    <row r="4522" customFormat="false" ht="12.75" hidden="false" customHeight="false" outlineLevel="0" collapsed="false">
      <c r="A4522" s="3" t="n">
        <v>37080</v>
      </c>
      <c r="B4522" s="4" t="n">
        <v>9</v>
      </c>
      <c r="C4522" s="4" t="n">
        <v>12.15</v>
      </c>
    </row>
    <row r="4523" customFormat="false" ht="12.75" hidden="false" customHeight="false" outlineLevel="0" collapsed="false">
      <c r="A4523" s="3" t="n">
        <v>37080</v>
      </c>
      <c r="B4523" s="4" t="n">
        <v>10</v>
      </c>
      <c r="C4523" s="4" t="n">
        <v>12.15</v>
      </c>
    </row>
    <row r="4524" customFormat="false" ht="12.75" hidden="false" customHeight="false" outlineLevel="0" collapsed="false">
      <c r="A4524" s="3" t="n">
        <v>37080</v>
      </c>
      <c r="B4524" s="4" t="n">
        <v>11</v>
      </c>
      <c r="C4524" s="4" t="n">
        <v>12.15</v>
      </c>
    </row>
    <row r="4525" customFormat="false" ht="12.75" hidden="false" customHeight="false" outlineLevel="0" collapsed="false">
      <c r="A4525" s="3" t="n">
        <v>37080</v>
      </c>
      <c r="B4525" s="4" t="n">
        <v>12</v>
      </c>
      <c r="C4525" s="4" t="n">
        <v>35.111</v>
      </c>
    </row>
    <row r="4526" customFormat="false" ht="12.75" hidden="false" customHeight="false" outlineLevel="0" collapsed="false">
      <c r="A4526" s="3" t="n">
        <v>37080</v>
      </c>
      <c r="B4526" s="4" t="n">
        <v>13</v>
      </c>
      <c r="C4526" s="4" t="n">
        <v>40.1113</v>
      </c>
    </row>
    <row r="4527" customFormat="false" ht="12.75" hidden="false" customHeight="false" outlineLevel="0" collapsed="false">
      <c r="A4527" s="3" t="n">
        <v>37080</v>
      </c>
      <c r="B4527" s="4" t="n">
        <v>14</v>
      </c>
      <c r="C4527" s="4" t="n">
        <v>44.111</v>
      </c>
    </row>
    <row r="4528" customFormat="false" ht="12.75" hidden="false" customHeight="false" outlineLevel="0" collapsed="false">
      <c r="A4528" s="3" t="n">
        <v>37080</v>
      </c>
      <c r="B4528" s="4" t="n">
        <v>15</v>
      </c>
      <c r="C4528" s="4" t="n">
        <v>45.1113</v>
      </c>
    </row>
    <row r="4529" customFormat="false" ht="12.75" hidden="false" customHeight="false" outlineLevel="0" collapsed="false">
      <c r="A4529" s="3" t="n">
        <v>37080</v>
      </c>
      <c r="B4529" s="4" t="n">
        <v>16</v>
      </c>
      <c r="C4529" s="4" t="n">
        <v>54.1113</v>
      </c>
    </row>
    <row r="4530" customFormat="false" ht="12.75" hidden="false" customHeight="false" outlineLevel="0" collapsed="false">
      <c r="A4530" s="3" t="n">
        <v>37080</v>
      </c>
      <c r="B4530" s="4" t="n">
        <v>17</v>
      </c>
      <c r="C4530" s="4" t="n">
        <v>54.1113</v>
      </c>
    </row>
    <row r="4531" customFormat="false" ht="12.75" hidden="false" customHeight="false" outlineLevel="0" collapsed="false">
      <c r="A4531" s="3" t="n">
        <v>37080</v>
      </c>
      <c r="B4531" s="4" t="n">
        <v>18</v>
      </c>
      <c r="C4531" s="4" t="n">
        <v>62.1113</v>
      </c>
    </row>
    <row r="4532" customFormat="false" ht="12.75" hidden="false" customHeight="false" outlineLevel="0" collapsed="false">
      <c r="A4532" s="3" t="n">
        <v>37080</v>
      </c>
      <c r="B4532" s="4" t="n">
        <v>19</v>
      </c>
      <c r="C4532" s="4" t="n">
        <v>53.1101</v>
      </c>
    </row>
    <row r="4533" customFormat="false" ht="12.75" hidden="false" customHeight="false" outlineLevel="0" collapsed="false">
      <c r="A4533" s="3" t="n">
        <v>37080</v>
      </c>
      <c r="B4533" s="4" t="n">
        <v>20</v>
      </c>
      <c r="C4533" s="4" t="n">
        <v>53.1101</v>
      </c>
    </row>
    <row r="4534" customFormat="false" ht="12.75" hidden="false" customHeight="false" outlineLevel="0" collapsed="false">
      <c r="A4534" s="3" t="n">
        <v>37080</v>
      </c>
      <c r="B4534" s="4" t="n">
        <v>21</v>
      </c>
      <c r="C4534" s="4" t="n">
        <v>53.1101</v>
      </c>
    </row>
    <row r="4535" customFormat="false" ht="12.75" hidden="false" customHeight="false" outlineLevel="0" collapsed="false">
      <c r="A4535" s="3" t="n">
        <v>37080</v>
      </c>
      <c r="B4535" s="4" t="n">
        <v>22</v>
      </c>
      <c r="C4535" s="4" t="n">
        <v>45.111</v>
      </c>
    </row>
    <row r="4536" customFormat="false" ht="12.75" hidden="false" customHeight="false" outlineLevel="0" collapsed="false">
      <c r="A4536" s="3" t="n">
        <v>37080</v>
      </c>
      <c r="B4536" s="4" t="n">
        <v>23</v>
      </c>
      <c r="C4536" s="4" t="n">
        <v>40.111</v>
      </c>
    </row>
    <row r="4537" customFormat="false" ht="12.75" hidden="false" customHeight="false" outlineLevel="0" collapsed="false">
      <c r="A4537" s="3" t="n">
        <v>37080</v>
      </c>
      <c r="B4537" s="4" t="n">
        <v>24</v>
      </c>
      <c r="C4537" s="4" t="n">
        <v>28.0002</v>
      </c>
    </row>
    <row r="4538" customFormat="false" ht="12.75" hidden="false" customHeight="false" outlineLevel="0" collapsed="false">
      <c r="A4538" s="3" t="n">
        <v>37081</v>
      </c>
      <c r="B4538" s="4" t="n">
        <v>1</v>
      </c>
      <c r="C4538" s="4" t="n">
        <v>12.15</v>
      </c>
    </row>
    <row r="4539" customFormat="false" ht="12.75" hidden="false" customHeight="false" outlineLevel="0" collapsed="false">
      <c r="A4539" s="3" t="n">
        <v>37081</v>
      </c>
      <c r="B4539" s="4" t="n">
        <v>2</v>
      </c>
      <c r="C4539" s="4" t="n">
        <v>12.15</v>
      </c>
    </row>
    <row r="4540" customFormat="false" ht="12.75" hidden="false" customHeight="false" outlineLevel="0" collapsed="false">
      <c r="A4540" s="3" t="n">
        <v>37081</v>
      </c>
      <c r="B4540" s="4" t="n">
        <v>3</v>
      </c>
      <c r="C4540" s="4" t="n">
        <v>12.15</v>
      </c>
    </row>
    <row r="4541" customFormat="false" ht="12.75" hidden="false" customHeight="false" outlineLevel="0" collapsed="false">
      <c r="A4541" s="3" t="n">
        <v>37081</v>
      </c>
      <c r="B4541" s="4" t="n">
        <v>4</v>
      </c>
      <c r="C4541" s="4" t="n">
        <v>12.15</v>
      </c>
    </row>
    <row r="4542" customFormat="false" ht="12.75" hidden="false" customHeight="false" outlineLevel="0" collapsed="false">
      <c r="A4542" s="3" t="n">
        <v>37081</v>
      </c>
      <c r="B4542" s="4" t="n">
        <v>5</v>
      </c>
      <c r="C4542" s="4" t="n">
        <v>12.15</v>
      </c>
    </row>
    <row r="4543" customFormat="false" ht="12.75" hidden="false" customHeight="false" outlineLevel="0" collapsed="false">
      <c r="A4543" s="3" t="n">
        <v>37081</v>
      </c>
      <c r="B4543" s="4" t="n">
        <v>6</v>
      </c>
      <c r="C4543" s="4" t="n">
        <v>12.15</v>
      </c>
    </row>
    <row r="4544" customFormat="false" ht="12.75" hidden="false" customHeight="false" outlineLevel="0" collapsed="false">
      <c r="A4544" s="3" t="n">
        <v>37081</v>
      </c>
      <c r="B4544" s="4" t="n">
        <v>7</v>
      </c>
      <c r="C4544" s="4" t="n">
        <v>12.15</v>
      </c>
    </row>
    <row r="4545" customFormat="false" ht="12.75" hidden="false" customHeight="false" outlineLevel="0" collapsed="false">
      <c r="A4545" s="3" t="n">
        <v>37081</v>
      </c>
      <c r="B4545" s="4" t="n">
        <v>8</v>
      </c>
      <c r="C4545" s="4" t="n">
        <v>12.15</v>
      </c>
    </row>
    <row r="4546" customFormat="false" ht="12.75" hidden="false" customHeight="false" outlineLevel="0" collapsed="false">
      <c r="A4546" s="3" t="n">
        <v>37081</v>
      </c>
      <c r="B4546" s="4" t="n">
        <v>9</v>
      </c>
      <c r="C4546" s="4" t="n">
        <v>44.1113</v>
      </c>
    </row>
    <row r="4547" customFormat="false" ht="12.75" hidden="false" customHeight="false" outlineLevel="0" collapsed="false">
      <c r="A4547" s="3" t="n">
        <v>37081</v>
      </c>
      <c r="B4547" s="4" t="n">
        <v>10</v>
      </c>
      <c r="C4547" s="4" t="n">
        <v>44.1113</v>
      </c>
    </row>
    <row r="4548" customFormat="false" ht="12.75" hidden="false" customHeight="false" outlineLevel="0" collapsed="false">
      <c r="A4548" s="3" t="n">
        <v>37081</v>
      </c>
      <c r="B4548" s="4" t="n">
        <v>11</v>
      </c>
      <c r="C4548" s="4" t="n">
        <v>45.0002</v>
      </c>
    </row>
    <row r="4549" customFormat="false" ht="12.75" hidden="false" customHeight="false" outlineLevel="0" collapsed="false">
      <c r="A4549" s="3" t="n">
        <v>37081</v>
      </c>
      <c r="B4549" s="4" t="n">
        <v>12</v>
      </c>
      <c r="C4549" s="4" t="n">
        <v>52.0002</v>
      </c>
    </row>
    <row r="4550" customFormat="false" ht="12.75" hidden="false" customHeight="false" outlineLevel="0" collapsed="false">
      <c r="A4550" s="3" t="n">
        <v>37081</v>
      </c>
      <c r="B4550" s="4" t="n">
        <v>13</v>
      </c>
      <c r="C4550" s="4" t="n">
        <v>64.1129</v>
      </c>
    </row>
    <row r="4551" customFormat="false" ht="12.75" hidden="false" customHeight="false" outlineLevel="0" collapsed="false">
      <c r="A4551" s="3" t="n">
        <v>37081</v>
      </c>
      <c r="B4551" s="4" t="n">
        <v>14</v>
      </c>
      <c r="C4551" s="4" t="n">
        <v>58.0002</v>
      </c>
    </row>
    <row r="4552" customFormat="false" ht="12.75" hidden="false" customHeight="false" outlineLevel="0" collapsed="false">
      <c r="A4552" s="3" t="n">
        <v>37081</v>
      </c>
      <c r="B4552" s="4" t="n">
        <v>15</v>
      </c>
      <c r="C4552" s="4" t="n">
        <v>80.1867</v>
      </c>
    </row>
    <row r="4553" customFormat="false" ht="12.75" hidden="false" customHeight="false" outlineLevel="0" collapsed="false">
      <c r="A4553" s="3" t="n">
        <v>37081</v>
      </c>
      <c r="B4553" s="4" t="n">
        <v>16</v>
      </c>
      <c r="C4553" s="4" t="n">
        <v>80.1867</v>
      </c>
    </row>
    <row r="4554" customFormat="false" ht="12.75" hidden="false" customHeight="false" outlineLevel="0" collapsed="false">
      <c r="A4554" s="3" t="n">
        <v>37081</v>
      </c>
      <c r="B4554" s="4" t="n">
        <v>17</v>
      </c>
      <c r="C4554" s="4" t="n">
        <v>80.1867</v>
      </c>
    </row>
    <row r="4555" customFormat="false" ht="12.75" hidden="false" customHeight="false" outlineLevel="0" collapsed="false">
      <c r="A4555" s="3" t="n">
        <v>37081</v>
      </c>
      <c r="B4555" s="4" t="n">
        <v>18</v>
      </c>
      <c r="C4555" s="4" t="n">
        <v>80.1867</v>
      </c>
    </row>
    <row r="4556" customFormat="false" ht="12.75" hidden="false" customHeight="false" outlineLevel="0" collapsed="false">
      <c r="A4556" s="3" t="n">
        <v>37081</v>
      </c>
      <c r="B4556" s="4" t="n">
        <v>19</v>
      </c>
      <c r="C4556" s="4" t="n">
        <v>80.1867</v>
      </c>
    </row>
    <row r="4557" customFormat="false" ht="12.75" hidden="false" customHeight="false" outlineLevel="0" collapsed="false">
      <c r="A4557" s="3" t="n">
        <v>37081</v>
      </c>
      <c r="B4557" s="4" t="n">
        <v>20</v>
      </c>
      <c r="C4557" s="4" t="n">
        <v>80.1867</v>
      </c>
    </row>
    <row r="4558" customFormat="false" ht="12.75" hidden="false" customHeight="false" outlineLevel="0" collapsed="false">
      <c r="A4558" s="3" t="n">
        <v>37081</v>
      </c>
      <c r="B4558" s="4" t="n">
        <v>21</v>
      </c>
      <c r="C4558" s="4" t="n">
        <v>80.1867</v>
      </c>
    </row>
    <row r="4559" customFormat="false" ht="12.75" hidden="false" customHeight="false" outlineLevel="0" collapsed="false">
      <c r="A4559" s="3" t="n">
        <v>37081</v>
      </c>
      <c r="B4559" s="4" t="n">
        <v>22</v>
      </c>
      <c r="C4559" s="4" t="n">
        <v>80.1867</v>
      </c>
    </row>
    <row r="4560" customFormat="false" ht="12.75" hidden="false" customHeight="false" outlineLevel="0" collapsed="false">
      <c r="A4560" s="3" t="n">
        <v>37081</v>
      </c>
      <c r="B4560" s="4" t="n">
        <v>23</v>
      </c>
      <c r="C4560" s="4" t="n">
        <v>12.15</v>
      </c>
    </row>
    <row r="4561" customFormat="false" ht="12.75" hidden="false" customHeight="false" outlineLevel="0" collapsed="false">
      <c r="A4561" s="3" t="n">
        <v>37081</v>
      </c>
      <c r="B4561" s="4" t="n">
        <v>24</v>
      </c>
      <c r="C4561" s="4" t="n">
        <v>12.15</v>
      </c>
    </row>
    <row r="4562" customFormat="false" ht="12.75" hidden="false" customHeight="false" outlineLevel="0" collapsed="false">
      <c r="A4562" s="3" t="n">
        <v>37082</v>
      </c>
      <c r="B4562" s="4" t="n">
        <v>1</v>
      </c>
      <c r="C4562" s="4" t="n">
        <v>12.15</v>
      </c>
    </row>
    <row r="4563" customFormat="false" ht="12.75" hidden="false" customHeight="false" outlineLevel="0" collapsed="false">
      <c r="A4563" s="3" t="n">
        <v>37082</v>
      </c>
      <c r="B4563" s="4" t="n">
        <v>2</v>
      </c>
      <c r="C4563" s="4" t="n">
        <v>12.15</v>
      </c>
    </row>
    <row r="4564" customFormat="false" ht="12.75" hidden="false" customHeight="false" outlineLevel="0" collapsed="false">
      <c r="A4564" s="3" t="n">
        <v>37082</v>
      </c>
      <c r="B4564" s="4" t="n">
        <v>3</v>
      </c>
      <c r="C4564" s="4" t="n">
        <v>12.15</v>
      </c>
    </row>
    <row r="4565" customFormat="false" ht="12.75" hidden="false" customHeight="false" outlineLevel="0" collapsed="false">
      <c r="A4565" s="3" t="n">
        <v>37082</v>
      </c>
      <c r="B4565" s="4" t="n">
        <v>4</v>
      </c>
      <c r="C4565" s="4" t="n">
        <v>12.15</v>
      </c>
    </row>
    <row r="4566" customFormat="false" ht="12.75" hidden="false" customHeight="false" outlineLevel="0" collapsed="false">
      <c r="A4566" s="3" t="n">
        <v>37082</v>
      </c>
      <c r="B4566" s="4" t="n">
        <v>5</v>
      </c>
      <c r="C4566" s="4" t="n">
        <v>12.15</v>
      </c>
    </row>
    <row r="4567" customFormat="false" ht="12.75" hidden="false" customHeight="false" outlineLevel="0" collapsed="false">
      <c r="A4567" s="3" t="n">
        <v>37082</v>
      </c>
      <c r="B4567" s="4" t="n">
        <v>6</v>
      </c>
      <c r="C4567" s="4" t="n">
        <v>12.15</v>
      </c>
    </row>
    <row r="4568" customFormat="false" ht="12.75" hidden="false" customHeight="false" outlineLevel="0" collapsed="false">
      <c r="A4568" s="3" t="n">
        <v>37082</v>
      </c>
      <c r="B4568" s="4" t="n">
        <v>7</v>
      </c>
      <c r="C4568" s="4" t="n">
        <v>12.15</v>
      </c>
    </row>
    <row r="4569" customFormat="false" ht="12.75" hidden="false" customHeight="false" outlineLevel="0" collapsed="false">
      <c r="A4569" s="3" t="n">
        <v>37082</v>
      </c>
      <c r="B4569" s="4" t="n">
        <v>8</v>
      </c>
      <c r="C4569" s="4" t="n">
        <v>12.15</v>
      </c>
    </row>
    <row r="4570" customFormat="false" ht="12.75" hidden="false" customHeight="false" outlineLevel="0" collapsed="false">
      <c r="A4570" s="3" t="n">
        <v>37082</v>
      </c>
      <c r="B4570" s="4" t="n">
        <v>9</v>
      </c>
      <c r="C4570" s="4" t="n">
        <v>42.102</v>
      </c>
    </row>
    <row r="4571" customFormat="false" ht="12.75" hidden="false" customHeight="false" outlineLevel="0" collapsed="false">
      <c r="A4571" s="3" t="n">
        <v>37082</v>
      </c>
      <c r="B4571" s="4" t="n">
        <v>10</v>
      </c>
      <c r="C4571" s="4" t="n">
        <v>12.15</v>
      </c>
    </row>
    <row r="4572" customFormat="false" ht="12.75" hidden="false" customHeight="false" outlineLevel="0" collapsed="false">
      <c r="A4572" s="3" t="n">
        <v>37082</v>
      </c>
      <c r="B4572" s="4" t="n">
        <v>11</v>
      </c>
      <c r="C4572" s="4" t="n">
        <v>12.15</v>
      </c>
    </row>
    <row r="4573" customFormat="false" ht="12.75" hidden="false" customHeight="false" outlineLevel="0" collapsed="false">
      <c r="A4573" s="3" t="n">
        <v>37082</v>
      </c>
      <c r="B4573" s="4" t="n">
        <v>12</v>
      </c>
      <c r="C4573" s="4" t="n">
        <v>12.15</v>
      </c>
    </row>
    <row r="4574" customFormat="false" ht="12.75" hidden="false" customHeight="false" outlineLevel="0" collapsed="false">
      <c r="A4574" s="3" t="n">
        <v>37082</v>
      </c>
      <c r="B4574" s="4" t="n">
        <v>13</v>
      </c>
      <c r="C4574" s="4" t="n">
        <v>42.102</v>
      </c>
    </row>
    <row r="4575" customFormat="false" ht="12.75" hidden="false" customHeight="false" outlineLevel="0" collapsed="false">
      <c r="A4575" s="3" t="n">
        <v>37082</v>
      </c>
      <c r="B4575" s="4" t="n">
        <v>14</v>
      </c>
      <c r="C4575" s="4" t="n">
        <v>42.102</v>
      </c>
    </row>
    <row r="4576" customFormat="false" ht="12.75" hidden="false" customHeight="false" outlineLevel="0" collapsed="false">
      <c r="A4576" s="3" t="n">
        <v>37082</v>
      </c>
      <c r="B4576" s="4" t="n">
        <v>15</v>
      </c>
      <c r="C4576" s="4" t="n">
        <v>42.102</v>
      </c>
    </row>
    <row r="4577" customFormat="false" ht="12.75" hidden="false" customHeight="false" outlineLevel="0" collapsed="false">
      <c r="A4577" s="3" t="n">
        <v>37082</v>
      </c>
      <c r="B4577" s="4" t="n">
        <v>16</v>
      </c>
      <c r="C4577" s="4" t="n">
        <v>42.102</v>
      </c>
    </row>
    <row r="4578" customFormat="false" ht="12.75" hidden="false" customHeight="false" outlineLevel="0" collapsed="false">
      <c r="A4578" s="3" t="n">
        <v>37082</v>
      </c>
      <c r="B4578" s="4" t="n">
        <v>17</v>
      </c>
      <c r="C4578" s="4" t="n">
        <v>42.102</v>
      </c>
    </row>
    <row r="4579" customFormat="false" ht="12.75" hidden="false" customHeight="false" outlineLevel="0" collapsed="false">
      <c r="A4579" s="3" t="n">
        <v>37082</v>
      </c>
      <c r="B4579" s="4" t="n">
        <v>18</v>
      </c>
      <c r="C4579" s="4" t="n">
        <v>42.102</v>
      </c>
    </row>
    <row r="4580" customFormat="false" ht="12.75" hidden="false" customHeight="false" outlineLevel="0" collapsed="false">
      <c r="A4580" s="3" t="n">
        <v>37082</v>
      </c>
      <c r="B4580" s="4" t="n">
        <v>19</v>
      </c>
      <c r="C4580" s="4" t="n">
        <v>42.102</v>
      </c>
    </row>
    <row r="4581" customFormat="false" ht="12.75" hidden="false" customHeight="false" outlineLevel="0" collapsed="false">
      <c r="A4581" s="3" t="n">
        <v>37082</v>
      </c>
      <c r="B4581" s="4" t="n">
        <v>20</v>
      </c>
      <c r="C4581" s="4" t="n">
        <v>42.102</v>
      </c>
    </row>
    <row r="4582" customFormat="false" ht="12.75" hidden="false" customHeight="false" outlineLevel="0" collapsed="false">
      <c r="A4582" s="3" t="n">
        <v>37082</v>
      </c>
      <c r="B4582" s="4" t="n">
        <v>21</v>
      </c>
      <c r="C4582" s="4" t="n">
        <v>42.102</v>
      </c>
    </row>
    <row r="4583" customFormat="false" ht="12.75" hidden="false" customHeight="false" outlineLevel="0" collapsed="false">
      <c r="A4583" s="3" t="n">
        <v>37082</v>
      </c>
      <c r="B4583" s="4" t="n">
        <v>22</v>
      </c>
      <c r="C4583" s="4" t="n">
        <v>42.102</v>
      </c>
    </row>
    <row r="4584" customFormat="false" ht="12.75" hidden="false" customHeight="false" outlineLevel="0" collapsed="false">
      <c r="A4584" s="3" t="n">
        <v>37082</v>
      </c>
      <c r="B4584" s="4" t="n">
        <v>23</v>
      </c>
      <c r="C4584" s="4" t="n">
        <v>42.102</v>
      </c>
    </row>
    <row r="4585" customFormat="false" ht="12.75" hidden="false" customHeight="false" outlineLevel="0" collapsed="false">
      <c r="A4585" s="3" t="n">
        <v>37082</v>
      </c>
      <c r="B4585" s="4" t="n">
        <v>24</v>
      </c>
      <c r="C4585" s="4" t="n">
        <v>42.102</v>
      </c>
    </row>
    <row r="4586" customFormat="false" ht="12.75" hidden="false" customHeight="false" outlineLevel="0" collapsed="false">
      <c r="A4586" s="3" t="n">
        <v>37083</v>
      </c>
      <c r="B4586" s="4" t="n">
        <v>1</v>
      </c>
      <c r="C4586" s="4" t="n">
        <v>12.15</v>
      </c>
    </row>
    <row r="4587" customFormat="false" ht="12.75" hidden="false" customHeight="false" outlineLevel="0" collapsed="false">
      <c r="A4587" s="3" t="n">
        <v>37083</v>
      </c>
      <c r="B4587" s="4" t="n">
        <v>2</v>
      </c>
      <c r="C4587" s="4" t="n">
        <v>12.15</v>
      </c>
    </row>
    <row r="4588" customFormat="false" ht="12.75" hidden="false" customHeight="false" outlineLevel="0" collapsed="false">
      <c r="A4588" s="3" t="n">
        <v>37083</v>
      </c>
      <c r="B4588" s="4" t="n">
        <v>3</v>
      </c>
      <c r="C4588" s="4" t="n">
        <v>12.15</v>
      </c>
    </row>
    <row r="4589" customFormat="false" ht="12.75" hidden="false" customHeight="false" outlineLevel="0" collapsed="false">
      <c r="A4589" s="3" t="n">
        <v>37083</v>
      </c>
      <c r="B4589" s="4" t="n">
        <v>4</v>
      </c>
      <c r="C4589" s="4" t="n">
        <v>12.15</v>
      </c>
    </row>
    <row r="4590" customFormat="false" ht="12.75" hidden="false" customHeight="false" outlineLevel="0" collapsed="false">
      <c r="A4590" s="3" t="n">
        <v>37083</v>
      </c>
      <c r="B4590" s="4" t="n">
        <v>5</v>
      </c>
      <c r="C4590" s="4" t="n">
        <v>12.15</v>
      </c>
    </row>
    <row r="4591" customFormat="false" ht="12.75" hidden="false" customHeight="false" outlineLevel="0" collapsed="false">
      <c r="A4591" s="3" t="n">
        <v>37083</v>
      </c>
      <c r="B4591" s="4" t="n">
        <v>6</v>
      </c>
      <c r="C4591" s="4" t="n">
        <v>12.15</v>
      </c>
    </row>
    <row r="4592" customFormat="false" ht="12.75" hidden="false" customHeight="false" outlineLevel="0" collapsed="false">
      <c r="A4592" s="3" t="n">
        <v>37083</v>
      </c>
      <c r="B4592" s="4" t="n">
        <v>7</v>
      </c>
      <c r="C4592" s="4" t="n">
        <v>12.15</v>
      </c>
    </row>
    <row r="4593" customFormat="false" ht="12.75" hidden="false" customHeight="false" outlineLevel="0" collapsed="false">
      <c r="A4593" s="3" t="n">
        <v>37083</v>
      </c>
      <c r="B4593" s="4" t="n">
        <v>8</v>
      </c>
      <c r="C4593" s="4" t="n">
        <v>45.0005</v>
      </c>
    </row>
    <row r="4594" customFormat="false" ht="12.75" hidden="false" customHeight="false" outlineLevel="0" collapsed="false">
      <c r="A4594" s="3" t="n">
        <v>37083</v>
      </c>
      <c r="B4594" s="4" t="n">
        <v>9</v>
      </c>
      <c r="C4594" s="4" t="n">
        <v>45.0005</v>
      </c>
    </row>
    <row r="4595" customFormat="false" ht="12.75" hidden="false" customHeight="false" outlineLevel="0" collapsed="false">
      <c r="A4595" s="3" t="n">
        <v>37083</v>
      </c>
      <c r="B4595" s="4" t="n">
        <v>10</v>
      </c>
      <c r="C4595" s="4" t="n">
        <v>53.0003</v>
      </c>
    </row>
    <row r="4596" customFormat="false" ht="12.75" hidden="false" customHeight="false" outlineLevel="0" collapsed="false">
      <c r="A4596" s="3" t="n">
        <v>37083</v>
      </c>
      <c r="B4596" s="4" t="n">
        <v>11</v>
      </c>
      <c r="C4596" s="4" t="n">
        <v>53.0003</v>
      </c>
    </row>
    <row r="4597" customFormat="false" ht="12.75" hidden="false" customHeight="false" outlineLevel="0" collapsed="false">
      <c r="A4597" s="3" t="n">
        <v>37083</v>
      </c>
      <c r="B4597" s="4" t="n">
        <v>12</v>
      </c>
      <c r="C4597" s="4" t="n">
        <v>166.292</v>
      </c>
    </row>
    <row r="4598" customFormat="false" ht="12.75" hidden="false" customHeight="false" outlineLevel="0" collapsed="false">
      <c r="A4598" s="3" t="n">
        <v>37083</v>
      </c>
      <c r="B4598" s="4" t="n">
        <v>13</v>
      </c>
      <c r="C4598" s="4" t="n">
        <v>151.052</v>
      </c>
    </row>
    <row r="4599" customFormat="false" ht="12.75" hidden="false" customHeight="false" outlineLevel="0" collapsed="false">
      <c r="A4599" s="3" t="n">
        <v>37083</v>
      </c>
      <c r="B4599" s="4" t="n">
        <v>14</v>
      </c>
      <c r="C4599" s="4" t="n">
        <v>53.0003</v>
      </c>
    </row>
    <row r="4600" customFormat="false" ht="12.75" hidden="false" customHeight="false" outlineLevel="0" collapsed="false">
      <c r="A4600" s="3" t="n">
        <v>37083</v>
      </c>
      <c r="B4600" s="4" t="n">
        <v>15</v>
      </c>
      <c r="C4600" s="4" t="n">
        <v>53.0003</v>
      </c>
    </row>
    <row r="4601" customFormat="false" ht="12.75" hidden="false" customHeight="false" outlineLevel="0" collapsed="false">
      <c r="A4601" s="3" t="n">
        <v>37083</v>
      </c>
      <c r="B4601" s="4" t="n">
        <v>16</v>
      </c>
      <c r="C4601" s="4" t="n">
        <v>53.0003</v>
      </c>
    </row>
    <row r="4602" customFormat="false" ht="12.75" hidden="false" customHeight="false" outlineLevel="0" collapsed="false">
      <c r="A4602" s="3" t="n">
        <v>37083</v>
      </c>
      <c r="B4602" s="4" t="n">
        <v>17</v>
      </c>
      <c r="C4602" s="4" t="n">
        <v>53.0003</v>
      </c>
    </row>
    <row r="4603" customFormat="false" ht="12.75" hidden="false" customHeight="false" outlineLevel="0" collapsed="false">
      <c r="A4603" s="3" t="n">
        <v>37083</v>
      </c>
      <c r="B4603" s="4" t="n">
        <v>18</v>
      </c>
      <c r="C4603" s="4" t="n">
        <v>53.0003</v>
      </c>
    </row>
    <row r="4604" customFormat="false" ht="12.75" hidden="false" customHeight="false" outlineLevel="0" collapsed="false">
      <c r="A4604" s="3" t="n">
        <v>37083</v>
      </c>
      <c r="B4604" s="4" t="n">
        <v>19</v>
      </c>
      <c r="C4604" s="4" t="n">
        <v>53.0003</v>
      </c>
    </row>
    <row r="4605" customFormat="false" ht="12.75" hidden="false" customHeight="false" outlineLevel="0" collapsed="false">
      <c r="A4605" s="3" t="n">
        <v>37083</v>
      </c>
      <c r="B4605" s="4" t="n">
        <v>20</v>
      </c>
      <c r="C4605" s="4" t="n">
        <v>53.0003</v>
      </c>
    </row>
    <row r="4606" customFormat="false" ht="12.75" hidden="false" customHeight="false" outlineLevel="0" collapsed="false">
      <c r="A4606" s="3" t="n">
        <v>37083</v>
      </c>
      <c r="B4606" s="4" t="n">
        <v>21</v>
      </c>
      <c r="C4606" s="4" t="n">
        <v>53.0003</v>
      </c>
    </row>
    <row r="4607" customFormat="false" ht="12.75" hidden="false" customHeight="false" outlineLevel="0" collapsed="false">
      <c r="A4607" s="3" t="n">
        <v>37083</v>
      </c>
      <c r="B4607" s="4" t="n">
        <v>22</v>
      </c>
      <c r="C4607" s="4" t="n">
        <v>53.0003</v>
      </c>
    </row>
    <row r="4608" customFormat="false" ht="12.75" hidden="false" customHeight="false" outlineLevel="0" collapsed="false">
      <c r="A4608" s="3" t="n">
        <v>37083</v>
      </c>
      <c r="B4608" s="4" t="n">
        <v>23</v>
      </c>
      <c r="C4608" s="4" t="n">
        <v>45.0005</v>
      </c>
    </row>
    <row r="4609" customFormat="false" ht="12.75" hidden="false" customHeight="false" outlineLevel="0" collapsed="false">
      <c r="A4609" s="3" t="n">
        <v>37083</v>
      </c>
      <c r="B4609" s="4" t="n">
        <v>24</v>
      </c>
      <c r="C4609" s="4" t="n">
        <v>12.15</v>
      </c>
    </row>
    <row r="4610" customFormat="false" ht="12.75" hidden="false" customHeight="false" outlineLevel="0" collapsed="false">
      <c r="A4610" s="3" t="n">
        <v>37084</v>
      </c>
      <c r="B4610" s="4" t="n">
        <v>1</v>
      </c>
      <c r="C4610" s="4" t="n">
        <v>12.15</v>
      </c>
    </row>
    <row r="4611" customFormat="false" ht="12.75" hidden="false" customHeight="false" outlineLevel="0" collapsed="false">
      <c r="A4611" s="3" t="n">
        <v>37084</v>
      </c>
      <c r="B4611" s="4" t="n">
        <v>2</v>
      </c>
      <c r="C4611" s="4" t="n">
        <v>12.15</v>
      </c>
    </row>
    <row r="4612" customFormat="false" ht="12.75" hidden="false" customHeight="false" outlineLevel="0" collapsed="false">
      <c r="A4612" s="3" t="n">
        <v>37084</v>
      </c>
      <c r="B4612" s="4" t="n">
        <v>3</v>
      </c>
      <c r="C4612" s="4" t="n">
        <v>12.15</v>
      </c>
    </row>
    <row r="4613" customFormat="false" ht="12.75" hidden="false" customHeight="false" outlineLevel="0" collapsed="false">
      <c r="A4613" s="3" t="n">
        <v>37084</v>
      </c>
      <c r="B4613" s="4" t="n">
        <v>4</v>
      </c>
      <c r="C4613" s="4" t="n">
        <v>12.15</v>
      </c>
    </row>
    <row r="4614" customFormat="false" ht="12.75" hidden="false" customHeight="false" outlineLevel="0" collapsed="false">
      <c r="A4614" s="3" t="n">
        <v>37084</v>
      </c>
      <c r="B4614" s="4" t="n">
        <v>5</v>
      </c>
      <c r="C4614" s="4" t="n">
        <v>12.15</v>
      </c>
    </row>
    <row r="4615" customFormat="false" ht="12.75" hidden="false" customHeight="false" outlineLevel="0" collapsed="false">
      <c r="A4615" s="3" t="n">
        <v>37084</v>
      </c>
      <c r="B4615" s="4" t="n">
        <v>6</v>
      </c>
      <c r="C4615" s="4" t="n">
        <v>12.15</v>
      </c>
    </row>
    <row r="4616" customFormat="false" ht="12.75" hidden="false" customHeight="false" outlineLevel="0" collapsed="false">
      <c r="A4616" s="3" t="n">
        <v>37084</v>
      </c>
      <c r="B4616" s="4" t="n">
        <v>7</v>
      </c>
      <c r="C4616" s="4" t="n">
        <v>12.15</v>
      </c>
    </row>
    <row r="4617" customFormat="false" ht="12.75" hidden="false" customHeight="false" outlineLevel="0" collapsed="false">
      <c r="A4617" s="3" t="n">
        <v>37084</v>
      </c>
      <c r="B4617" s="4" t="n">
        <v>8</v>
      </c>
      <c r="C4617" s="4" t="n">
        <v>30.0002</v>
      </c>
    </row>
    <row r="4618" customFormat="false" ht="12.75" hidden="false" customHeight="false" outlineLevel="0" collapsed="false">
      <c r="A4618" s="3" t="n">
        <v>37084</v>
      </c>
      <c r="B4618" s="4" t="n">
        <v>9</v>
      </c>
      <c r="C4618" s="4" t="n">
        <v>30.0002</v>
      </c>
    </row>
    <row r="4619" customFormat="false" ht="12.75" hidden="false" customHeight="false" outlineLevel="0" collapsed="false">
      <c r="A4619" s="3" t="n">
        <v>37084</v>
      </c>
      <c r="B4619" s="4" t="n">
        <v>10</v>
      </c>
      <c r="C4619" s="4" t="n">
        <v>30.0002</v>
      </c>
    </row>
    <row r="4620" customFormat="false" ht="12.75" hidden="false" customHeight="false" outlineLevel="0" collapsed="false">
      <c r="A4620" s="3" t="n">
        <v>37084</v>
      </c>
      <c r="B4620" s="4" t="n">
        <v>11</v>
      </c>
      <c r="C4620" s="4" t="n">
        <v>41.0003</v>
      </c>
    </row>
    <row r="4621" customFormat="false" ht="12.75" hidden="false" customHeight="false" outlineLevel="0" collapsed="false">
      <c r="A4621" s="3" t="n">
        <v>37084</v>
      </c>
      <c r="B4621" s="4" t="n">
        <v>12</v>
      </c>
      <c r="C4621" s="4" t="n">
        <v>41.0003</v>
      </c>
    </row>
    <row r="4622" customFormat="false" ht="12.75" hidden="false" customHeight="false" outlineLevel="0" collapsed="false">
      <c r="A4622" s="3" t="n">
        <v>37084</v>
      </c>
      <c r="B4622" s="4" t="n">
        <v>13</v>
      </c>
      <c r="C4622" s="4" t="n">
        <v>41.0003</v>
      </c>
    </row>
    <row r="4623" customFormat="false" ht="12.75" hidden="false" customHeight="false" outlineLevel="0" collapsed="false">
      <c r="A4623" s="3" t="n">
        <v>37084</v>
      </c>
      <c r="B4623" s="4" t="n">
        <v>14</v>
      </c>
      <c r="C4623" s="4" t="n">
        <v>41.0003</v>
      </c>
    </row>
    <row r="4624" customFormat="false" ht="12.75" hidden="false" customHeight="false" outlineLevel="0" collapsed="false">
      <c r="A4624" s="3" t="n">
        <v>37084</v>
      </c>
      <c r="B4624" s="4" t="n">
        <v>15</v>
      </c>
      <c r="C4624" s="4" t="n">
        <v>41.0003</v>
      </c>
    </row>
    <row r="4625" customFormat="false" ht="12.75" hidden="false" customHeight="false" outlineLevel="0" collapsed="false">
      <c r="A4625" s="3" t="n">
        <v>37084</v>
      </c>
      <c r="B4625" s="4" t="n">
        <v>16</v>
      </c>
      <c r="C4625" s="4" t="n">
        <v>41.0003</v>
      </c>
    </row>
    <row r="4626" customFormat="false" ht="12.75" hidden="false" customHeight="false" outlineLevel="0" collapsed="false">
      <c r="A4626" s="3" t="n">
        <v>37084</v>
      </c>
      <c r="B4626" s="4" t="n">
        <v>17</v>
      </c>
      <c r="C4626" s="4" t="n">
        <v>41.0003</v>
      </c>
    </row>
    <row r="4627" customFormat="false" ht="12.75" hidden="false" customHeight="false" outlineLevel="0" collapsed="false">
      <c r="A4627" s="3" t="n">
        <v>37084</v>
      </c>
      <c r="B4627" s="4" t="n">
        <v>18</v>
      </c>
      <c r="C4627" s="4" t="n">
        <v>41.0003</v>
      </c>
    </row>
    <row r="4628" customFormat="false" ht="12.75" hidden="false" customHeight="false" outlineLevel="0" collapsed="false">
      <c r="A4628" s="3" t="n">
        <v>37084</v>
      </c>
      <c r="B4628" s="4" t="n">
        <v>19</v>
      </c>
      <c r="C4628" s="4" t="n">
        <v>41.0003</v>
      </c>
    </row>
    <row r="4629" customFormat="false" ht="12.75" hidden="false" customHeight="false" outlineLevel="0" collapsed="false">
      <c r="A4629" s="3" t="n">
        <v>37084</v>
      </c>
      <c r="B4629" s="4" t="n">
        <v>20</v>
      </c>
      <c r="C4629" s="4" t="n">
        <v>41.0003</v>
      </c>
    </row>
    <row r="4630" customFormat="false" ht="12.75" hidden="false" customHeight="false" outlineLevel="0" collapsed="false">
      <c r="A4630" s="3" t="n">
        <v>37084</v>
      </c>
      <c r="B4630" s="4" t="n">
        <v>21</v>
      </c>
      <c r="C4630" s="4" t="n">
        <v>41.0003</v>
      </c>
    </row>
    <row r="4631" customFormat="false" ht="12.75" hidden="false" customHeight="false" outlineLevel="0" collapsed="false">
      <c r="A4631" s="3" t="n">
        <v>37084</v>
      </c>
      <c r="B4631" s="4" t="n">
        <v>22</v>
      </c>
      <c r="C4631" s="4" t="n">
        <v>41.0003</v>
      </c>
    </row>
    <row r="4632" customFormat="false" ht="12.75" hidden="false" customHeight="false" outlineLevel="0" collapsed="false">
      <c r="A4632" s="3" t="n">
        <v>37084</v>
      </c>
      <c r="B4632" s="4" t="n">
        <v>23</v>
      </c>
      <c r="C4632" s="4" t="n">
        <v>12.15</v>
      </c>
    </row>
    <row r="4633" customFormat="false" ht="12.75" hidden="false" customHeight="false" outlineLevel="0" collapsed="false">
      <c r="A4633" s="3" t="n">
        <v>37084</v>
      </c>
      <c r="B4633" s="4" t="n">
        <v>24</v>
      </c>
      <c r="C4633" s="4" t="n">
        <v>12.15</v>
      </c>
    </row>
    <row r="4634" customFormat="false" ht="12.75" hidden="false" customHeight="false" outlineLevel="0" collapsed="false">
      <c r="A4634" s="3" t="n">
        <v>37085</v>
      </c>
      <c r="B4634" s="4" t="n">
        <v>1</v>
      </c>
      <c r="C4634" s="4" t="n">
        <v>12.15</v>
      </c>
    </row>
    <row r="4635" customFormat="false" ht="12.75" hidden="false" customHeight="false" outlineLevel="0" collapsed="false">
      <c r="A4635" s="3" t="n">
        <v>37085</v>
      </c>
      <c r="B4635" s="4" t="n">
        <v>2</v>
      </c>
      <c r="C4635" s="4" t="n">
        <v>12.15</v>
      </c>
    </row>
    <row r="4636" customFormat="false" ht="12.75" hidden="false" customHeight="false" outlineLevel="0" collapsed="false">
      <c r="A4636" s="3" t="n">
        <v>37085</v>
      </c>
      <c r="B4636" s="4" t="n">
        <v>3</v>
      </c>
      <c r="C4636" s="4" t="n">
        <v>12.15</v>
      </c>
    </row>
    <row r="4637" customFormat="false" ht="12.75" hidden="false" customHeight="false" outlineLevel="0" collapsed="false">
      <c r="A4637" s="3" t="n">
        <v>37085</v>
      </c>
      <c r="B4637" s="4" t="n">
        <v>4</v>
      </c>
      <c r="C4637" s="4" t="n">
        <v>12.15</v>
      </c>
    </row>
    <row r="4638" customFormat="false" ht="12.75" hidden="false" customHeight="false" outlineLevel="0" collapsed="false">
      <c r="A4638" s="3" t="n">
        <v>37085</v>
      </c>
      <c r="B4638" s="4" t="n">
        <v>5</v>
      </c>
      <c r="C4638" s="4" t="n">
        <v>12.15</v>
      </c>
    </row>
    <row r="4639" customFormat="false" ht="12.75" hidden="false" customHeight="false" outlineLevel="0" collapsed="false">
      <c r="A4639" s="3" t="n">
        <v>37085</v>
      </c>
      <c r="B4639" s="4" t="n">
        <v>6</v>
      </c>
      <c r="C4639" s="4" t="n">
        <v>12.15</v>
      </c>
    </row>
    <row r="4640" customFormat="false" ht="12.75" hidden="false" customHeight="false" outlineLevel="0" collapsed="false">
      <c r="A4640" s="3" t="n">
        <v>37085</v>
      </c>
      <c r="B4640" s="4" t="n">
        <v>7</v>
      </c>
      <c r="C4640" s="4" t="n">
        <v>12.15</v>
      </c>
    </row>
    <row r="4641" customFormat="false" ht="12.75" hidden="false" customHeight="false" outlineLevel="0" collapsed="false">
      <c r="A4641" s="3" t="n">
        <v>37085</v>
      </c>
      <c r="B4641" s="4" t="n">
        <v>8</v>
      </c>
      <c r="C4641" s="4" t="n">
        <v>12.15</v>
      </c>
    </row>
    <row r="4642" customFormat="false" ht="12.75" hidden="false" customHeight="false" outlineLevel="0" collapsed="false">
      <c r="A4642" s="3" t="n">
        <v>37085</v>
      </c>
      <c r="B4642" s="4" t="n">
        <v>9</v>
      </c>
      <c r="C4642" s="4" t="n">
        <v>22.111</v>
      </c>
    </row>
    <row r="4643" customFormat="false" ht="12.75" hidden="false" customHeight="false" outlineLevel="0" collapsed="false">
      <c r="A4643" s="3" t="n">
        <v>37085</v>
      </c>
      <c r="B4643" s="4" t="n">
        <v>10</v>
      </c>
      <c r="C4643" s="4" t="n">
        <v>35.7505</v>
      </c>
    </row>
    <row r="4644" customFormat="false" ht="12.75" hidden="false" customHeight="false" outlineLevel="0" collapsed="false">
      <c r="A4644" s="3" t="n">
        <v>37085</v>
      </c>
      <c r="B4644" s="4" t="n">
        <v>11</v>
      </c>
      <c r="C4644" s="4" t="n">
        <v>35.7505</v>
      </c>
    </row>
    <row r="4645" customFormat="false" ht="12.75" hidden="false" customHeight="false" outlineLevel="0" collapsed="false">
      <c r="A4645" s="3" t="n">
        <v>37085</v>
      </c>
      <c r="B4645" s="4" t="n">
        <v>12</v>
      </c>
      <c r="C4645" s="4" t="n">
        <v>35.7505</v>
      </c>
    </row>
    <row r="4646" customFormat="false" ht="12.75" hidden="false" customHeight="false" outlineLevel="0" collapsed="false">
      <c r="A4646" s="3" t="n">
        <v>37085</v>
      </c>
      <c r="B4646" s="4" t="n">
        <v>13</v>
      </c>
      <c r="C4646" s="4" t="n">
        <v>35.7505</v>
      </c>
    </row>
    <row r="4647" customFormat="false" ht="12.75" hidden="false" customHeight="false" outlineLevel="0" collapsed="false">
      <c r="A4647" s="3" t="n">
        <v>37085</v>
      </c>
      <c r="B4647" s="4" t="n">
        <v>14</v>
      </c>
      <c r="C4647" s="4" t="n">
        <v>35.7505</v>
      </c>
    </row>
    <row r="4648" customFormat="false" ht="12.75" hidden="false" customHeight="false" outlineLevel="0" collapsed="false">
      <c r="A4648" s="3" t="n">
        <v>37085</v>
      </c>
      <c r="B4648" s="4" t="n">
        <v>15</v>
      </c>
      <c r="C4648" s="4" t="n">
        <v>35.7505</v>
      </c>
    </row>
    <row r="4649" customFormat="false" ht="12.75" hidden="false" customHeight="false" outlineLevel="0" collapsed="false">
      <c r="A4649" s="3" t="n">
        <v>37085</v>
      </c>
      <c r="B4649" s="4" t="n">
        <v>16</v>
      </c>
      <c r="C4649" s="4" t="n">
        <v>35.7505</v>
      </c>
    </row>
    <row r="4650" customFormat="false" ht="12.75" hidden="false" customHeight="false" outlineLevel="0" collapsed="false">
      <c r="A4650" s="3" t="n">
        <v>37085</v>
      </c>
      <c r="B4650" s="4" t="n">
        <v>17</v>
      </c>
      <c r="C4650" s="4" t="n">
        <v>35.7505</v>
      </c>
    </row>
    <row r="4651" customFormat="false" ht="12.75" hidden="false" customHeight="false" outlineLevel="0" collapsed="false">
      <c r="A4651" s="3" t="n">
        <v>37085</v>
      </c>
      <c r="B4651" s="4" t="n">
        <v>18</v>
      </c>
      <c r="C4651" s="4" t="n">
        <v>38.0002</v>
      </c>
    </row>
    <row r="4652" customFormat="false" ht="12.75" hidden="false" customHeight="false" outlineLevel="0" collapsed="false">
      <c r="A4652" s="3" t="n">
        <v>37085</v>
      </c>
      <c r="B4652" s="4" t="n">
        <v>19</v>
      </c>
      <c r="C4652" s="4" t="n">
        <v>35.7505</v>
      </c>
    </row>
    <row r="4653" customFormat="false" ht="12.75" hidden="false" customHeight="false" outlineLevel="0" collapsed="false">
      <c r="A4653" s="3" t="n">
        <v>37085</v>
      </c>
      <c r="B4653" s="4" t="n">
        <v>20</v>
      </c>
      <c r="C4653" s="4" t="n">
        <v>35.7505</v>
      </c>
    </row>
    <row r="4654" customFormat="false" ht="12.75" hidden="false" customHeight="false" outlineLevel="0" collapsed="false">
      <c r="A4654" s="3" t="n">
        <v>37085</v>
      </c>
      <c r="B4654" s="4" t="n">
        <v>21</v>
      </c>
      <c r="C4654" s="4" t="n">
        <v>35.7505</v>
      </c>
    </row>
    <row r="4655" customFormat="false" ht="12.75" hidden="false" customHeight="false" outlineLevel="0" collapsed="false">
      <c r="A4655" s="3" t="n">
        <v>37085</v>
      </c>
      <c r="B4655" s="4" t="n">
        <v>22</v>
      </c>
      <c r="C4655" s="4" t="n">
        <v>35.7505</v>
      </c>
    </row>
    <row r="4656" customFormat="false" ht="12.75" hidden="false" customHeight="false" outlineLevel="0" collapsed="false">
      <c r="A4656" s="3" t="n">
        <v>37085</v>
      </c>
      <c r="B4656" s="4" t="n">
        <v>23</v>
      </c>
      <c r="C4656" s="4" t="n">
        <v>35.7505</v>
      </c>
    </row>
    <row r="4657" customFormat="false" ht="12.75" hidden="false" customHeight="false" outlineLevel="0" collapsed="false">
      <c r="A4657" s="3" t="n">
        <v>37085</v>
      </c>
      <c r="B4657" s="4" t="n">
        <v>24</v>
      </c>
      <c r="C4657" s="4" t="n">
        <v>12.15</v>
      </c>
    </row>
    <row r="4658" customFormat="false" ht="12.75" hidden="false" customHeight="false" outlineLevel="0" collapsed="false">
      <c r="A4658" s="3" t="n">
        <v>37086</v>
      </c>
      <c r="B4658" s="4" t="n">
        <v>1</v>
      </c>
      <c r="C4658" s="4" t="n">
        <v>12.15</v>
      </c>
    </row>
    <row r="4659" customFormat="false" ht="12.75" hidden="false" customHeight="false" outlineLevel="0" collapsed="false">
      <c r="A4659" s="3" t="n">
        <v>37086</v>
      </c>
      <c r="B4659" s="4" t="n">
        <v>2</v>
      </c>
      <c r="C4659" s="4" t="n">
        <v>12.15</v>
      </c>
    </row>
    <row r="4660" customFormat="false" ht="12.75" hidden="false" customHeight="false" outlineLevel="0" collapsed="false">
      <c r="A4660" s="3" t="n">
        <v>37086</v>
      </c>
      <c r="B4660" s="4" t="n">
        <v>3</v>
      </c>
      <c r="C4660" s="4" t="n">
        <v>0</v>
      </c>
    </row>
    <row r="4661" customFormat="false" ht="12.75" hidden="false" customHeight="false" outlineLevel="0" collapsed="false">
      <c r="A4661" s="3" t="n">
        <v>37086</v>
      </c>
      <c r="B4661" s="4" t="n">
        <v>4</v>
      </c>
      <c r="C4661" s="4" t="n">
        <v>0</v>
      </c>
    </row>
    <row r="4662" customFormat="false" ht="12.75" hidden="false" customHeight="false" outlineLevel="0" collapsed="false">
      <c r="A4662" s="3" t="n">
        <v>37086</v>
      </c>
      <c r="B4662" s="4" t="n">
        <v>5</v>
      </c>
      <c r="C4662" s="4" t="n">
        <v>0</v>
      </c>
    </row>
    <row r="4663" customFormat="false" ht="12.75" hidden="false" customHeight="false" outlineLevel="0" collapsed="false">
      <c r="A4663" s="3" t="n">
        <v>37086</v>
      </c>
      <c r="B4663" s="4" t="n">
        <v>6</v>
      </c>
      <c r="C4663" s="4" t="n">
        <v>0</v>
      </c>
    </row>
    <row r="4664" customFormat="false" ht="12.75" hidden="false" customHeight="false" outlineLevel="0" collapsed="false">
      <c r="A4664" s="3" t="n">
        <v>37086</v>
      </c>
      <c r="B4664" s="4" t="n">
        <v>7</v>
      </c>
      <c r="C4664" s="4" t="n">
        <v>0</v>
      </c>
    </row>
    <row r="4665" customFormat="false" ht="12.75" hidden="false" customHeight="false" outlineLevel="0" collapsed="false">
      <c r="A4665" s="3" t="n">
        <v>37086</v>
      </c>
      <c r="B4665" s="4" t="n">
        <v>8</v>
      </c>
      <c r="C4665" s="4" t="n">
        <v>12.15</v>
      </c>
    </row>
    <row r="4666" customFormat="false" ht="12.75" hidden="false" customHeight="false" outlineLevel="0" collapsed="false">
      <c r="A4666" s="3" t="n">
        <v>37086</v>
      </c>
      <c r="B4666" s="4" t="n">
        <v>9</v>
      </c>
      <c r="C4666" s="4" t="n">
        <v>12.15</v>
      </c>
    </row>
    <row r="4667" customFormat="false" ht="12.75" hidden="false" customHeight="false" outlineLevel="0" collapsed="false">
      <c r="A4667" s="3" t="n">
        <v>37086</v>
      </c>
      <c r="B4667" s="4" t="n">
        <v>10</v>
      </c>
      <c r="C4667" s="4" t="n">
        <v>12.15</v>
      </c>
    </row>
    <row r="4668" customFormat="false" ht="12.75" hidden="false" customHeight="false" outlineLevel="0" collapsed="false">
      <c r="A4668" s="3" t="n">
        <v>37086</v>
      </c>
      <c r="B4668" s="4" t="n">
        <v>11</v>
      </c>
      <c r="C4668" s="4" t="n">
        <v>12.15</v>
      </c>
    </row>
    <row r="4669" customFormat="false" ht="12.75" hidden="false" customHeight="false" outlineLevel="0" collapsed="false">
      <c r="A4669" s="3" t="n">
        <v>37086</v>
      </c>
      <c r="B4669" s="4" t="n">
        <v>12</v>
      </c>
      <c r="C4669" s="4" t="n">
        <v>12.15</v>
      </c>
    </row>
    <row r="4670" customFormat="false" ht="12.75" hidden="false" customHeight="false" outlineLevel="0" collapsed="false">
      <c r="A4670" s="3" t="n">
        <v>37086</v>
      </c>
      <c r="B4670" s="4" t="n">
        <v>13</v>
      </c>
      <c r="C4670" s="4" t="n">
        <v>12.15</v>
      </c>
    </row>
    <row r="4671" customFormat="false" ht="12.75" hidden="false" customHeight="false" outlineLevel="0" collapsed="false">
      <c r="A4671" s="3" t="n">
        <v>37086</v>
      </c>
      <c r="B4671" s="4" t="n">
        <v>14</v>
      </c>
      <c r="C4671" s="4" t="n">
        <v>12.15</v>
      </c>
    </row>
    <row r="4672" customFormat="false" ht="12.75" hidden="false" customHeight="false" outlineLevel="0" collapsed="false">
      <c r="A4672" s="3" t="n">
        <v>37086</v>
      </c>
      <c r="B4672" s="4" t="n">
        <v>15</v>
      </c>
      <c r="C4672" s="4" t="n">
        <v>12.15</v>
      </c>
    </row>
    <row r="4673" customFormat="false" ht="12.75" hidden="false" customHeight="false" outlineLevel="0" collapsed="false">
      <c r="A4673" s="3" t="n">
        <v>37086</v>
      </c>
      <c r="B4673" s="4" t="n">
        <v>16</v>
      </c>
      <c r="C4673" s="4" t="n">
        <v>12.15</v>
      </c>
    </row>
    <row r="4674" customFormat="false" ht="12.75" hidden="false" customHeight="false" outlineLevel="0" collapsed="false">
      <c r="A4674" s="3" t="n">
        <v>37086</v>
      </c>
      <c r="B4674" s="4" t="n">
        <v>17</v>
      </c>
      <c r="C4674" s="4" t="n">
        <v>12.1514</v>
      </c>
    </row>
    <row r="4675" customFormat="false" ht="12.75" hidden="false" customHeight="false" outlineLevel="0" collapsed="false">
      <c r="A4675" s="3" t="n">
        <v>37086</v>
      </c>
      <c r="B4675" s="4" t="n">
        <v>18</v>
      </c>
      <c r="C4675" s="4" t="n">
        <v>12.1514</v>
      </c>
    </row>
    <row r="4676" customFormat="false" ht="12.75" hidden="false" customHeight="false" outlineLevel="0" collapsed="false">
      <c r="A4676" s="3" t="n">
        <v>37086</v>
      </c>
      <c r="B4676" s="4" t="n">
        <v>19</v>
      </c>
      <c r="C4676" s="4" t="n">
        <v>12.15</v>
      </c>
    </row>
    <row r="4677" customFormat="false" ht="12.75" hidden="false" customHeight="false" outlineLevel="0" collapsed="false">
      <c r="A4677" s="3" t="n">
        <v>37086</v>
      </c>
      <c r="B4677" s="4" t="n">
        <v>20</v>
      </c>
      <c r="C4677" s="4" t="n">
        <v>12.15</v>
      </c>
    </row>
    <row r="4678" customFormat="false" ht="12.75" hidden="false" customHeight="false" outlineLevel="0" collapsed="false">
      <c r="A4678" s="3" t="n">
        <v>37086</v>
      </c>
      <c r="B4678" s="4" t="n">
        <v>21</v>
      </c>
      <c r="C4678" s="4" t="n">
        <v>12.15</v>
      </c>
    </row>
    <row r="4679" customFormat="false" ht="12.75" hidden="false" customHeight="false" outlineLevel="0" collapsed="false">
      <c r="A4679" s="3" t="n">
        <v>37086</v>
      </c>
      <c r="B4679" s="4" t="n">
        <v>22</v>
      </c>
      <c r="C4679" s="4" t="n">
        <v>12.15</v>
      </c>
    </row>
    <row r="4680" customFormat="false" ht="12.75" hidden="false" customHeight="false" outlineLevel="0" collapsed="false">
      <c r="A4680" s="3" t="n">
        <v>37086</v>
      </c>
      <c r="B4680" s="4" t="n">
        <v>23</v>
      </c>
      <c r="C4680" s="4" t="n">
        <v>12.15</v>
      </c>
    </row>
    <row r="4681" customFormat="false" ht="12.75" hidden="false" customHeight="false" outlineLevel="0" collapsed="false">
      <c r="A4681" s="3" t="n">
        <v>37086</v>
      </c>
      <c r="B4681" s="4" t="n">
        <v>24</v>
      </c>
      <c r="C4681" s="4" t="n">
        <v>12.15</v>
      </c>
    </row>
    <row r="4682" customFormat="false" ht="12.75" hidden="false" customHeight="false" outlineLevel="0" collapsed="false">
      <c r="A4682" s="3" t="n">
        <v>37087</v>
      </c>
      <c r="B4682" s="4" t="n">
        <v>1</v>
      </c>
      <c r="C4682" s="4" t="n">
        <v>12.15</v>
      </c>
    </row>
    <row r="4683" customFormat="false" ht="12.75" hidden="false" customHeight="false" outlineLevel="0" collapsed="false">
      <c r="A4683" s="3" t="n">
        <v>37087</v>
      </c>
      <c r="B4683" s="4" t="n">
        <v>2</v>
      </c>
      <c r="C4683" s="4" t="n">
        <v>12.15</v>
      </c>
    </row>
    <row r="4684" customFormat="false" ht="12.75" hidden="false" customHeight="false" outlineLevel="0" collapsed="false">
      <c r="A4684" s="3" t="n">
        <v>37087</v>
      </c>
      <c r="B4684" s="4" t="n">
        <v>3</v>
      </c>
      <c r="C4684" s="4" t="n">
        <v>0</v>
      </c>
    </row>
    <row r="4685" customFormat="false" ht="12.75" hidden="false" customHeight="false" outlineLevel="0" collapsed="false">
      <c r="A4685" s="3" t="n">
        <v>37087</v>
      </c>
      <c r="B4685" s="4" t="n">
        <v>4</v>
      </c>
      <c r="C4685" s="4" t="n">
        <v>0</v>
      </c>
    </row>
    <row r="4686" customFormat="false" ht="12.75" hidden="false" customHeight="false" outlineLevel="0" collapsed="false">
      <c r="A4686" s="3" t="n">
        <v>37087</v>
      </c>
      <c r="B4686" s="4" t="n">
        <v>5</v>
      </c>
      <c r="C4686" s="4" t="n">
        <v>0</v>
      </c>
    </row>
    <row r="4687" customFormat="false" ht="12.75" hidden="false" customHeight="false" outlineLevel="0" collapsed="false">
      <c r="A4687" s="3" t="n">
        <v>37087</v>
      </c>
      <c r="B4687" s="4" t="n">
        <v>6</v>
      </c>
      <c r="C4687" s="4" t="n">
        <v>0</v>
      </c>
    </row>
    <row r="4688" customFormat="false" ht="12.75" hidden="false" customHeight="false" outlineLevel="0" collapsed="false">
      <c r="A4688" s="3" t="n">
        <v>37087</v>
      </c>
      <c r="B4688" s="4" t="n">
        <v>7</v>
      </c>
      <c r="C4688" s="4" t="n">
        <v>0</v>
      </c>
    </row>
    <row r="4689" customFormat="false" ht="12.75" hidden="false" customHeight="false" outlineLevel="0" collapsed="false">
      <c r="A4689" s="3" t="n">
        <v>37087</v>
      </c>
      <c r="B4689" s="4" t="n">
        <v>8</v>
      </c>
      <c r="C4689" s="4" t="n">
        <v>0</v>
      </c>
    </row>
    <row r="4690" customFormat="false" ht="12.75" hidden="false" customHeight="false" outlineLevel="0" collapsed="false">
      <c r="A4690" s="3" t="n">
        <v>37087</v>
      </c>
      <c r="B4690" s="4" t="n">
        <v>9</v>
      </c>
      <c r="C4690" s="4" t="n">
        <v>12.15</v>
      </c>
    </row>
    <row r="4691" customFormat="false" ht="12.75" hidden="false" customHeight="false" outlineLevel="0" collapsed="false">
      <c r="A4691" s="3" t="n">
        <v>37087</v>
      </c>
      <c r="B4691" s="4" t="n">
        <v>10</v>
      </c>
      <c r="C4691" s="4" t="n">
        <v>12.15</v>
      </c>
    </row>
    <row r="4692" customFormat="false" ht="12.75" hidden="false" customHeight="false" outlineLevel="0" collapsed="false">
      <c r="A4692" s="3" t="n">
        <v>37087</v>
      </c>
      <c r="B4692" s="4" t="n">
        <v>11</v>
      </c>
      <c r="C4692" s="4" t="n">
        <v>12.15</v>
      </c>
    </row>
    <row r="4693" customFormat="false" ht="12.75" hidden="false" customHeight="false" outlineLevel="0" collapsed="false">
      <c r="A4693" s="3" t="n">
        <v>37087</v>
      </c>
      <c r="B4693" s="4" t="n">
        <v>12</v>
      </c>
      <c r="C4693" s="4" t="n">
        <v>12.15</v>
      </c>
    </row>
    <row r="4694" customFormat="false" ht="12.75" hidden="false" customHeight="false" outlineLevel="0" collapsed="false">
      <c r="A4694" s="3" t="n">
        <v>37087</v>
      </c>
      <c r="B4694" s="4" t="n">
        <v>13</v>
      </c>
      <c r="C4694" s="4" t="n">
        <v>12.15</v>
      </c>
    </row>
    <row r="4695" customFormat="false" ht="12.75" hidden="false" customHeight="false" outlineLevel="0" collapsed="false">
      <c r="A4695" s="3" t="n">
        <v>37087</v>
      </c>
      <c r="B4695" s="4" t="n">
        <v>14</v>
      </c>
      <c r="C4695" s="4" t="n">
        <v>12.15</v>
      </c>
    </row>
    <row r="4696" customFormat="false" ht="12.75" hidden="false" customHeight="false" outlineLevel="0" collapsed="false">
      <c r="A4696" s="3" t="n">
        <v>37087</v>
      </c>
      <c r="B4696" s="4" t="n">
        <v>15</v>
      </c>
      <c r="C4696" s="4" t="n">
        <v>30.0002</v>
      </c>
    </row>
    <row r="4697" customFormat="false" ht="12.75" hidden="false" customHeight="false" outlineLevel="0" collapsed="false">
      <c r="A4697" s="3" t="n">
        <v>37087</v>
      </c>
      <c r="B4697" s="4" t="n">
        <v>16</v>
      </c>
      <c r="C4697" s="4" t="n">
        <v>30.0002</v>
      </c>
    </row>
    <row r="4698" customFormat="false" ht="12.75" hidden="false" customHeight="false" outlineLevel="0" collapsed="false">
      <c r="A4698" s="3" t="n">
        <v>37087</v>
      </c>
      <c r="B4698" s="4" t="n">
        <v>17</v>
      </c>
      <c r="C4698" s="4" t="n">
        <v>35.0002</v>
      </c>
    </row>
    <row r="4699" customFormat="false" ht="12.75" hidden="false" customHeight="false" outlineLevel="0" collapsed="false">
      <c r="A4699" s="3" t="n">
        <v>37087</v>
      </c>
      <c r="B4699" s="4" t="n">
        <v>18</v>
      </c>
      <c r="C4699" s="4" t="n">
        <v>12.1514</v>
      </c>
    </row>
    <row r="4700" customFormat="false" ht="12.75" hidden="false" customHeight="false" outlineLevel="0" collapsed="false">
      <c r="A4700" s="3" t="n">
        <v>37087</v>
      </c>
      <c r="B4700" s="4" t="n">
        <v>19</v>
      </c>
      <c r="C4700" s="4" t="n">
        <v>12.1514</v>
      </c>
    </row>
    <row r="4701" customFormat="false" ht="12.75" hidden="false" customHeight="false" outlineLevel="0" collapsed="false">
      <c r="A4701" s="3" t="n">
        <v>37087</v>
      </c>
      <c r="B4701" s="4" t="n">
        <v>20</v>
      </c>
      <c r="C4701" s="4" t="n">
        <v>12.15</v>
      </c>
    </row>
    <row r="4702" customFormat="false" ht="12.75" hidden="false" customHeight="false" outlineLevel="0" collapsed="false">
      <c r="A4702" s="3" t="n">
        <v>37087</v>
      </c>
      <c r="B4702" s="4" t="n">
        <v>21</v>
      </c>
      <c r="C4702" s="4" t="n">
        <v>12.15</v>
      </c>
    </row>
    <row r="4703" customFormat="false" ht="12.75" hidden="false" customHeight="false" outlineLevel="0" collapsed="false">
      <c r="A4703" s="3" t="n">
        <v>37087</v>
      </c>
      <c r="B4703" s="4" t="n">
        <v>22</v>
      </c>
      <c r="C4703" s="4" t="n">
        <v>12.15</v>
      </c>
    </row>
    <row r="4704" customFormat="false" ht="12.75" hidden="false" customHeight="false" outlineLevel="0" collapsed="false">
      <c r="A4704" s="3" t="n">
        <v>37087</v>
      </c>
      <c r="B4704" s="4" t="n">
        <v>23</v>
      </c>
      <c r="C4704" s="4" t="n">
        <v>12.15</v>
      </c>
    </row>
    <row r="4705" customFormat="false" ht="12.75" hidden="false" customHeight="false" outlineLevel="0" collapsed="false">
      <c r="A4705" s="3" t="n">
        <v>37087</v>
      </c>
      <c r="B4705" s="4" t="n">
        <v>24</v>
      </c>
      <c r="C4705" s="4" t="n">
        <v>12.15</v>
      </c>
    </row>
    <row r="4706" customFormat="false" ht="12.75" hidden="false" customHeight="false" outlineLevel="0" collapsed="false">
      <c r="A4706" s="3" t="n">
        <v>37088</v>
      </c>
      <c r="B4706" s="4" t="n">
        <v>1</v>
      </c>
      <c r="C4706" s="4" t="n">
        <v>12.15</v>
      </c>
    </row>
    <row r="4707" customFormat="false" ht="12.75" hidden="false" customHeight="false" outlineLevel="0" collapsed="false">
      <c r="A4707" s="3" t="n">
        <v>37088</v>
      </c>
      <c r="B4707" s="4" t="n">
        <v>2</v>
      </c>
      <c r="C4707" s="4" t="n">
        <v>12.15</v>
      </c>
    </row>
    <row r="4708" customFormat="false" ht="12.75" hidden="false" customHeight="false" outlineLevel="0" collapsed="false">
      <c r="A4708" s="3" t="n">
        <v>37088</v>
      </c>
      <c r="B4708" s="4" t="n">
        <v>3</v>
      </c>
      <c r="C4708" s="4" t="n">
        <v>12.15</v>
      </c>
    </row>
    <row r="4709" customFormat="false" ht="12.75" hidden="false" customHeight="false" outlineLevel="0" collapsed="false">
      <c r="A4709" s="3" t="n">
        <v>37088</v>
      </c>
      <c r="B4709" s="4" t="n">
        <v>4</v>
      </c>
      <c r="C4709" s="4" t="n">
        <v>12.15</v>
      </c>
    </row>
    <row r="4710" customFormat="false" ht="12.75" hidden="false" customHeight="false" outlineLevel="0" collapsed="false">
      <c r="A4710" s="3" t="n">
        <v>37088</v>
      </c>
      <c r="B4710" s="4" t="n">
        <v>5</v>
      </c>
      <c r="C4710" s="4" t="n">
        <v>12.15</v>
      </c>
    </row>
    <row r="4711" customFormat="false" ht="12.75" hidden="false" customHeight="false" outlineLevel="0" collapsed="false">
      <c r="A4711" s="3" t="n">
        <v>37088</v>
      </c>
      <c r="B4711" s="4" t="n">
        <v>6</v>
      </c>
      <c r="C4711" s="4" t="n">
        <v>12.15</v>
      </c>
    </row>
    <row r="4712" customFormat="false" ht="12.75" hidden="false" customHeight="false" outlineLevel="0" collapsed="false">
      <c r="A4712" s="3" t="n">
        <v>37088</v>
      </c>
      <c r="B4712" s="4" t="n">
        <v>7</v>
      </c>
      <c r="C4712" s="4" t="n">
        <v>18.6392</v>
      </c>
    </row>
    <row r="4713" customFormat="false" ht="12.75" hidden="false" customHeight="false" outlineLevel="0" collapsed="false">
      <c r="A4713" s="3" t="n">
        <v>37088</v>
      </c>
      <c r="B4713" s="4" t="n">
        <v>8</v>
      </c>
      <c r="C4713" s="4" t="n">
        <v>23.1392</v>
      </c>
    </row>
    <row r="4714" customFormat="false" ht="12.75" hidden="false" customHeight="false" outlineLevel="0" collapsed="false">
      <c r="A4714" s="3" t="n">
        <v>37088</v>
      </c>
      <c r="B4714" s="4" t="n">
        <v>9</v>
      </c>
      <c r="C4714" s="4" t="n">
        <v>28.1392</v>
      </c>
    </row>
    <row r="4715" customFormat="false" ht="12.75" hidden="false" customHeight="false" outlineLevel="0" collapsed="false">
      <c r="A4715" s="3" t="n">
        <v>37088</v>
      </c>
      <c r="B4715" s="4" t="n">
        <v>10</v>
      </c>
      <c r="C4715" s="4" t="n">
        <v>12.15</v>
      </c>
    </row>
    <row r="4716" customFormat="false" ht="12.75" hidden="false" customHeight="false" outlineLevel="0" collapsed="false">
      <c r="A4716" s="3" t="n">
        <v>37088</v>
      </c>
      <c r="B4716" s="4" t="n">
        <v>11</v>
      </c>
      <c r="C4716" s="4" t="n">
        <v>12.15</v>
      </c>
    </row>
    <row r="4717" customFormat="false" ht="12.75" hidden="false" customHeight="false" outlineLevel="0" collapsed="false">
      <c r="A4717" s="3" t="n">
        <v>37088</v>
      </c>
      <c r="B4717" s="4" t="n">
        <v>12</v>
      </c>
      <c r="C4717" s="4" t="n">
        <v>12.15</v>
      </c>
    </row>
    <row r="4718" customFormat="false" ht="12.75" hidden="false" customHeight="false" outlineLevel="0" collapsed="false">
      <c r="A4718" s="3" t="n">
        <v>37088</v>
      </c>
      <c r="B4718" s="4" t="n">
        <v>13</v>
      </c>
      <c r="C4718" s="4" t="n">
        <v>12.15</v>
      </c>
    </row>
    <row r="4719" customFormat="false" ht="12.75" hidden="false" customHeight="false" outlineLevel="0" collapsed="false">
      <c r="A4719" s="3" t="n">
        <v>37088</v>
      </c>
      <c r="B4719" s="4" t="n">
        <v>14</v>
      </c>
      <c r="C4719" s="4" t="n">
        <v>12.1514</v>
      </c>
    </row>
    <row r="4720" customFormat="false" ht="12.75" hidden="false" customHeight="false" outlineLevel="0" collapsed="false">
      <c r="A4720" s="3" t="n">
        <v>37088</v>
      </c>
      <c r="B4720" s="4" t="n">
        <v>15</v>
      </c>
      <c r="C4720" s="4" t="n">
        <v>47.0002</v>
      </c>
    </row>
    <row r="4721" customFormat="false" ht="12.75" hidden="false" customHeight="false" outlineLevel="0" collapsed="false">
      <c r="A4721" s="3" t="n">
        <v>37088</v>
      </c>
      <c r="B4721" s="4" t="n">
        <v>16</v>
      </c>
      <c r="C4721" s="4" t="n">
        <v>44.0002</v>
      </c>
    </row>
    <row r="4722" customFormat="false" ht="12.75" hidden="false" customHeight="false" outlineLevel="0" collapsed="false">
      <c r="A4722" s="3" t="n">
        <v>37088</v>
      </c>
      <c r="B4722" s="4" t="n">
        <v>17</v>
      </c>
      <c r="C4722" s="4" t="n">
        <v>44.0002</v>
      </c>
    </row>
    <row r="4723" customFormat="false" ht="12.75" hidden="false" customHeight="false" outlineLevel="0" collapsed="false">
      <c r="A4723" s="3" t="n">
        <v>37088</v>
      </c>
      <c r="B4723" s="4" t="n">
        <v>18</v>
      </c>
      <c r="C4723" s="4" t="n">
        <v>44.0002</v>
      </c>
    </row>
    <row r="4724" customFormat="false" ht="12.75" hidden="false" customHeight="false" outlineLevel="0" collapsed="false">
      <c r="A4724" s="3" t="n">
        <v>37088</v>
      </c>
      <c r="B4724" s="4" t="n">
        <v>19</v>
      </c>
      <c r="C4724" s="4" t="n">
        <v>44.0002</v>
      </c>
    </row>
    <row r="4725" customFormat="false" ht="12.75" hidden="false" customHeight="false" outlineLevel="0" collapsed="false">
      <c r="A4725" s="3" t="n">
        <v>37088</v>
      </c>
      <c r="B4725" s="4" t="n">
        <v>20</v>
      </c>
      <c r="C4725" s="4" t="n">
        <v>43.0002</v>
      </c>
    </row>
    <row r="4726" customFormat="false" ht="12.75" hidden="false" customHeight="false" outlineLevel="0" collapsed="false">
      <c r="A4726" s="3" t="n">
        <v>37088</v>
      </c>
      <c r="B4726" s="4" t="n">
        <v>21</v>
      </c>
      <c r="C4726" s="4" t="n">
        <v>42.0002</v>
      </c>
    </row>
    <row r="4727" customFormat="false" ht="12.75" hidden="false" customHeight="false" outlineLevel="0" collapsed="false">
      <c r="A4727" s="3" t="n">
        <v>37088</v>
      </c>
      <c r="B4727" s="4" t="n">
        <v>22</v>
      </c>
      <c r="C4727" s="4" t="n">
        <v>38.0002</v>
      </c>
    </row>
    <row r="4728" customFormat="false" ht="12.75" hidden="false" customHeight="false" outlineLevel="0" collapsed="false">
      <c r="A4728" s="3" t="n">
        <v>37088</v>
      </c>
      <c r="B4728" s="4" t="n">
        <v>23</v>
      </c>
      <c r="C4728" s="4" t="n">
        <v>28.0002</v>
      </c>
    </row>
    <row r="4729" customFormat="false" ht="12.75" hidden="false" customHeight="false" outlineLevel="0" collapsed="false">
      <c r="A4729" s="3" t="n">
        <v>37088</v>
      </c>
      <c r="B4729" s="4" t="n">
        <v>24</v>
      </c>
      <c r="C4729" s="4" t="n">
        <v>26.0002</v>
      </c>
    </row>
    <row r="4730" customFormat="false" ht="12.75" hidden="false" customHeight="false" outlineLevel="0" collapsed="false">
      <c r="A4730" s="3" t="n">
        <v>37089</v>
      </c>
      <c r="B4730" s="4" t="n">
        <v>1</v>
      </c>
      <c r="C4730" s="4" t="n">
        <v>12.15</v>
      </c>
    </row>
    <row r="4731" customFormat="false" ht="12.75" hidden="false" customHeight="false" outlineLevel="0" collapsed="false">
      <c r="A4731" s="3" t="n">
        <v>37089</v>
      </c>
      <c r="B4731" s="4" t="n">
        <v>2</v>
      </c>
      <c r="C4731" s="4" t="n">
        <v>12.15</v>
      </c>
    </row>
    <row r="4732" customFormat="false" ht="12.75" hidden="false" customHeight="false" outlineLevel="0" collapsed="false">
      <c r="A4732" s="3" t="n">
        <v>37089</v>
      </c>
      <c r="B4732" s="4" t="n">
        <v>3</v>
      </c>
      <c r="C4732" s="4" t="n">
        <v>12.15</v>
      </c>
    </row>
    <row r="4733" customFormat="false" ht="12.75" hidden="false" customHeight="false" outlineLevel="0" collapsed="false">
      <c r="A4733" s="3" t="n">
        <v>37089</v>
      </c>
      <c r="B4733" s="4" t="n">
        <v>4</v>
      </c>
      <c r="C4733" s="4" t="n">
        <v>18.0002</v>
      </c>
    </row>
    <row r="4734" customFormat="false" ht="12.75" hidden="false" customHeight="false" outlineLevel="0" collapsed="false">
      <c r="A4734" s="3" t="n">
        <v>37089</v>
      </c>
      <c r="B4734" s="4" t="n">
        <v>5</v>
      </c>
      <c r="C4734" s="4" t="n">
        <v>18.0002</v>
      </c>
    </row>
    <row r="4735" customFormat="false" ht="12.75" hidden="false" customHeight="false" outlineLevel="0" collapsed="false">
      <c r="A4735" s="3" t="n">
        <v>37089</v>
      </c>
      <c r="B4735" s="4" t="n">
        <v>6</v>
      </c>
      <c r="C4735" s="4" t="n">
        <v>18.0002</v>
      </c>
    </row>
    <row r="4736" customFormat="false" ht="12.75" hidden="false" customHeight="false" outlineLevel="0" collapsed="false">
      <c r="A4736" s="3" t="n">
        <v>37089</v>
      </c>
      <c r="B4736" s="4" t="n">
        <v>7</v>
      </c>
      <c r="C4736" s="4" t="n">
        <v>27.0002</v>
      </c>
    </row>
    <row r="4737" customFormat="false" ht="12.75" hidden="false" customHeight="false" outlineLevel="0" collapsed="false">
      <c r="A4737" s="3" t="n">
        <v>37089</v>
      </c>
      <c r="B4737" s="4" t="n">
        <v>8</v>
      </c>
      <c r="C4737" s="4" t="n">
        <v>27.0002</v>
      </c>
    </row>
    <row r="4738" customFormat="false" ht="12.75" hidden="false" customHeight="false" outlineLevel="0" collapsed="false">
      <c r="A4738" s="3" t="n">
        <v>37089</v>
      </c>
      <c r="B4738" s="4" t="n">
        <v>9</v>
      </c>
      <c r="C4738" s="4" t="n">
        <v>29.0003</v>
      </c>
    </row>
    <row r="4739" customFormat="false" ht="12.75" hidden="false" customHeight="false" outlineLevel="0" collapsed="false">
      <c r="A4739" s="3" t="n">
        <v>37089</v>
      </c>
      <c r="B4739" s="4" t="n">
        <v>10</v>
      </c>
      <c r="C4739" s="4" t="n">
        <v>37.5003</v>
      </c>
    </row>
    <row r="4740" customFormat="false" ht="12.75" hidden="false" customHeight="false" outlineLevel="0" collapsed="false">
      <c r="A4740" s="3" t="n">
        <v>37089</v>
      </c>
      <c r="B4740" s="4" t="n">
        <v>11</v>
      </c>
      <c r="C4740" s="4" t="n">
        <v>53.0003</v>
      </c>
    </row>
    <row r="4741" customFormat="false" ht="12.75" hidden="false" customHeight="false" outlineLevel="0" collapsed="false">
      <c r="A4741" s="3" t="n">
        <v>37089</v>
      </c>
      <c r="B4741" s="4" t="n">
        <v>12</v>
      </c>
      <c r="C4741" s="4" t="n">
        <v>53.0003</v>
      </c>
    </row>
    <row r="4742" customFormat="false" ht="12.75" hidden="false" customHeight="false" outlineLevel="0" collapsed="false">
      <c r="A4742" s="3" t="n">
        <v>37089</v>
      </c>
      <c r="B4742" s="4" t="n">
        <v>13</v>
      </c>
      <c r="C4742" s="4" t="n">
        <v>55.111</v>
      </c>
    </row>
    <row r="4743" customFormat="false" ht="12.75" hidden="false" customHeight="false" outlineLevel="0" collapsed="false">
      <c r="A4743" s="3" t="n">
        <v>37089</v>
      </c>
      <c r="B4743" s="4" t="n">
        <v>14</v>
      </c>
      <c r="C4743" s="4" t="n">
        <v>73.056</v>
      </c>
    </row>
    <row r="4744" customFormat="false" ht="12.75" hidden="false" customHeight="false" outlineLevel="0" collapsed="false">
      <c r="A4744" s="3" t="n">
        <v>37089</v>
      </c>
      <c r="B4744" s="4" t="n">
        <v>15</v>
      </c>
      <c r="C4744" s="4" t="n">
        <v>73.056</v>
      </c>
    </row>
    <row r="4745" customFormat="false" ht="12.75" hidden="false" customHeight="false" outlineLevel="0" collapsed="false">
      <c r="A4745" s="3" t="n">
        <v>37089</v>
      </c>
      <c r="B4745" s="4" t="n">
        <v>16</v>
      </c>
      <c r="C4745" s="4" t="n">
        <v>73.056</v>
      </c>
    </row>
    <row r="4746" customFormat="false" ht="12.75" hidden="false" customHeight="false" outlineLevel="0" collapsed="false">
      <c r="A4746" s="3" t="n">
        <v>37089</v>
      </c>
      <c r="B4746" s="4" t="n">
        <v>17</v>
      </c>
      <c r="C4746" s="4" t="n">
        <v>80</v>
      </c>
    </row>
    <row r="4747" customFormat="false" ht="12.75" hidden="false" customHeight="false" outlineLevel="0" collapsed="false">
      <c r="A4747" s="3" t="n">
        <v>37089</v>
      </c>
      <c r="B4747" s="4" t="n">
        <v>18</v>
      </c>
      <c r="C4747" s="4" t="n">
        <v>65.2343</v>
      </c>
    </row>
    <row r="4748" customFormat="false" ht="12.75" hidden="false" customHeight="false" outlineLevel="0" collapsed="false">
      <c r="A4748" s="3" t="n">
        <v>37089</v>
      </c>
      <c r="B4748" s="4" t="n">
        <v>19</v>
      </c>
      <c r="C4748" s="4" t="n">
        <v>65.2343</v>
      </c>
    </row>
    <row r="4749" customFormat="false" ht="12.75" hidden="false" customHeight="false" outlineLevel="0" collapsed="false">
      <c r="A4749" s="3" t="n">
        <v>37089</v>
      </c>
      <c r="B4749" s="4" t="n">
        <v>20</v>
      </c>
      <c r="C4749" s="4" t="n">
        <v>65.2343</v>
      </c>
    </row>
    <row r="4750" customFormat="false" ht="12.75" hidden="false" customHeight="false" outlineLevel="0" collapsed="false">
      <c r="A4750" s="3" t="n">
        <v>37089</v>
      </c>
      <c r="B4750" s="4" t="n">
        <v>21</v>
      </c>
      <c r="C4750" s="4" t="n">
        <v>60</v>
      </c>
    </row>
    <row r="4751" customFormat="false" ht="12.75" hidden="false" customHeight="false" outlineLevel="0" collapsed="false">
      <c r="A4751" s="3" t="n">
        <v>37089</v>
      </c>
      <c r="B4751" s="4" t="n">
        <v>22</v>
      </c>
      <c r="C4751" s="4" t="n">
        <v>60</v>
      </c>
    </row>
    <row r="4752" customFormat="false" ht="12.75" hidden="false" customHeight="false" outlineLevel="0" collapsed="false">
      <c r="A4752" s="3" t="n">
        <v>37089</v>
      </c>
      <c r="B4752" s="4" t="n">
        <v>23</v>
      </c>
      <c r="C4752" s="4" t="n">
        <v>48.0002</v>
      </c>
    </row>
    <row r="4753" customFormat="false" ht="12.75" hidden="false" customHeight="false" outlineLevel="0" collapsed="false">
      <c r="A4753" s="3" t="n">
        <v>37089</v>
      </c>
      <c r="B4753" s="4" t="n">
        <v>24</v>
      </c>
      <c r="C4753" s="4" t="n">
        <v>45.0002</v>
      </c>
    </row>
    <row r="4754" customFormat="false" ht="12.75" hidden="false" customHeight="false" outlineLevel="0" collapsed="false">
      <c r="A4754" s="3" t="n">
        <v>37090</v>
      </c>
      <c r="B4754" s="4" t="n">
        <v>1</v>
      </c>
      <c r="C4754" s="4" t="n">
        <v>33.0002</v>
      </c>
    </row>
    <row r="4755" customFormat="false" ht="12.75" hidden="false" customHeight="false" outlineLevel="0" collapsed="false">
      <c r="A4755" s="3" t="n">
        <v>37090</v>
      </c>
      <c r="B4755" s="4" t="n">
        <v>2</v>
      </c>
      <c r="C4755" s="4" t="n">
        <v>12.15</v>
      </c>
    </row>
    <row r="4756" customFormat="false" ht="12.75" hidden="false" customHeight="false" outlineLevel="0" collapsed="false">
      <c r="A4756" s="3" t="n">
        <v>37090</v>
      </c>
      <c r="B4756" s="4" t="n">
        <v>3</v>
      </c>
      <c r="C4756" s="4" t="n">
        <v>12.15</v>
      </c>
    </row>
    <row r="4757" customFormat="false" ht="12.75" hidden="false" customHeight="false" outlineLevel="0" collapsed="false">
      <c r="A4757" s="3" t="n">
        <v>37090</v>
      </c>
      <c r="B4757" s="4" t="n">
        <v>4</v>
      </c>
      <c r="C4757" s="4" t="n">
        <v>12.15</v>
      </c>
    </row>
    <row r="4758" customFormat="false" ht="12.75" hidden="false" customHeight="false" outlineLevel="0" collapsed="false">
      <c r="A4758" s="3" t="n">
        <v>37090</v>
      </c>
      <c r="B4758" s="4" t="n">
        <v>5</v>
      </c>
      <c r="C4758" s="4" t="n">
        <v>12.15</v>
      </c>
    </row>
    <row r="4759" customFormat="false" ht="12.75" hidden="false" customHeight="false" outlineLevel="0" collapsed="false">
      <c r="A4759" s="3" t="n">
        <v>37090</v>
      </c>
      <c r="B4759" s="4" t="n">
        <v>6</v>
      </c>
      <c r="C4759" s="4" t="n">
        <v>12.15</v>
      </c>
    </row>
    <row r="4760" customFormat="false" ht="12.75" hidden="false" customHeight="false" outlineLevel="0" collapsed="false">
      <c r="A4760" s="3" t="n">
        <v>37090</v>
      </c>
      <c r="B4760" s="4" t="n">
        <v>7</v>
      </c>
      <c r="C4760" s="4" t="n">
        <v>20.0002</v>
      </c>
    </row>
    <row r="4761" customFormat="false" ht="12.75" hidden="false" customHeight="false" outlineLevel="0" collapsed="false">
      <c r="A4761" s="3" t="n">
        <v>37090</v>
      </c>
      <c r="B4761" s="4" t="n">
        <v>8</v>
      </c>
      <c r="C4761" s="4" t="n">
        <v>12.15</v>
      </c>
    </row>
    <row r="4762" customFormat="false" ht="12.75" hidden="false" customHeight="false" outlineLevel="0" collapsed="false">
      <c r="A4762" s="3" t="n">
        <v>37090</v>
      </c>
      <c r="B4762" s="4" t="n">
        <v>9</v>
      </c>
      <c r="C4762" s="4" t="n">
        <v>54.0003</v>
      </c>
    </row>
    <row r="4763" customFormat="false" ht="12.75" hidden="false" customHeight="false" outlineLevel="0" collapsed="false">
      <c r="A4763" s="3" t="n">
        <v>37090</v>
      </c>
      <c r="B4763" s="4" t="n">
        <v>10</v>
      </c>
      <c r="C4763" s="4" t="n">
        <v>54.0003</v>
      </c>
    </row>
    <row r="4764" customFormat="false" ht="12.75" hidden="false" customHeight="false" outlineLevel="0" collapsed="false">
      <c r="A4764" s="3" t="n">
        <v>37090</v>
      </c>
      <c r="B4764" s="4" t="n">
        <v>11</v>
      </c>
      <c r="C4764" s="4" t="n">
        <v>54.0003</v>
      </c>
    </row>
    <row r="4765" customFormat="false" ht="12.75" hidden="false" customHeight="false" outlineLevel="0" collapsed="false">
      <c r="A4765" s="3" t="n">
        <v>37090</v>
      </c>
      <c r="B4765" s="4" t="n">
        <v>12</v>
      </c>
      <c r="C4765" s="4" t="n">
        <v>54.0003</v>
      </c>
    </row>
    <row r="4766" customFormat="false" ht="12.75" hidden="false" customHeight="false" outlineLevel="0" collapsed="false">
      <c r="A4766" s="3" t="n">
        <v>37090</v>
      </c>
      <c r="B4766" s="4" t="n">
        <v>13</v>
      </c>
      <c r="C4766" s="4" t="n">
        <v>54.0003</v>
      </c>
    </row>
    <row r="4767" customFormat="false" ht="12.75" hidden="false" customHeight="false" outlineLevel="0" collapsed="false">
      <c r="A4767" s="3" t="n">
        <v>37090</v>
      </c>
      <c r="B4767" s="4" t="n">
        <v>14</v>
      </c>
      <c r="C4767" s="4" t="n">
        <v>54.0003</v>
      </c>
    </row>
    <row r="4768" customFormat="false" ht="12.75" hidden="false" customHeight="false" outlineLevel="0" collapsed="false">
      <c r="A4768" s="3" t="n">
        <v>37090</v>
      </c>
      <c r="B4768" s="4" t="n">
        <v>15</v>
      </c>
      <c r="C4768" s="4" t="n">
        <v>54.0003</v>
      </c>
    </row>
    <row r="4769" customFormat="false" ht="12.75" hidden="false" customHeight="false" outlineLevel="0" collapsed="false">
      <c r="A4769" s="3" t="n">
        <v>37090</v>
      </c>
      <c r="B4769" s="4" t="n">
        <v>16</v>
      </c>
      <c r="C4769" s="4" t="n">
        <v>54.0003</v>
      </c>
    </row>
    <row r="4770" customFormat="false" ht="12.75" hidden="false" customHeight="false" outlineLevel="0" collapsed="false">
      <c r="A4770" s="3" t="n">
        <v>37090</v>
      </c>
      <c r="B4770" s="4" t="n">
        <v>17</v>
      </c>
      <c r="C4770" s="4" t="n">
        <v>54.0003</v>
      </c>
    </row>
    <row r="4771" customFormat="false" ht="12.75" hidden="false" customHeight="false" outlineLevel="0" collapsed="false">
      <c r="A4771" s="3" t="n">
        <v>37090</v>
      </c>
      <c r="B4771" s="4" t="n">
        <v>18</v>
      </c>
      <c r="C4771" s="4" t="n">
        <v>54.0003</v>
      </c>
    </row>
    <row r="4772" customFormat="false" ht="12.75" hidden="false" customHeight="false" outlineLevel="0" collapsed="false">
      <c r="A4772" s="3" t="n">
        <v>37090</v>
      </c>
      <c r="B4772" s="4" t="n">
        <v>19</v>
      </c>
      <c r="C4772" s="4" t="n">
        <v>54.0003</v>
      </c>
    </row>
    <row r="4773" customFormat="false" ht="12.75" hidden="false" customHeight="false" outlineLevel="0" collapsed="false">
      <c r="A4773" s="3" t="n">
        <v>37090</v>
      </c>
      <c r="B4773" s="4" t="n">
        <v>20</v>
      </c>
      <c r="C4773" s="4" t="n">
        <v>54.0003</v>
      </c>
    </row>
    <row r="4774" customFormat="false" ht="12.75" hidden="false" customHeight="false" outlineLevel="0" collapsed="false">
      <c r="A4774" s="3" t="n">
        <v>37090</v>
      </c>
      <c r="B4774" s="4" t="n">
        <v>21</v>
      </c>
      <c r="C4774" s="4" t="n">
        <v>54.0003</v>
      </c>
    </row>
    <row r="4775" customFormat="false" ht="12.75" hidden="false" customHeight="false" outlineLevel="0" collapsed="false">
      <c r="A4775" s="3" t="n">
        <v>37090</v>
      </c>
      <c r="B4775" s="4" t="n">
        <v>22</v>
      </c>
      <c r="C4775" s="4" t="n">
        <v>54.0003</v>
      </c>
    </row>
    <row r="4776" customFormat="false" ht="12.75" hidden="false" customHeight="false" outlineLevel="0" collapsed="false">
      <c r="A4776" s="3" t="n">
        <v>37090</v>
      </c>
      <c r="B4776" s="4" t="n">
        <v>23</v>
      </c>
      <c r="C4776" s="4" t="n">
        <v>54.0003</v>
      </c>
    </row>
    <row r="4777" customFormat="false" ht="12.75" hidden="false" customHeight="false" outlineLevel="0" collapsed="false">
      <c r="A4777" s="3" t="n">
        <v>37090</v>
      </c>
      <c r="B4777" s="4" t="n">
        <v>24</v>
      </c>
      <c r="C4777" s="4" t="n">
        <v>54.0003</v>
      </c>
    </row>
    <row r="4778" customFormat="false" ht="12.75" hidden="false" customHeight="false" outlineLevel="0" collapsed="false">
      <c r="A4778" s="3" t="n">
        <v>37091</v>
      </c>
      <c r="B4778" s="4" t="n">
        <v>1</v>
      </c>
      <c r="C4778" s="4" t="n">
        <v>25.0002</v>
      </c>
    </row>
    <row r="4779" customFormat="false" ht="12.75" hidden="false" customHeight="false" outlineLevel="0" collapsed="false">
      <c r="A4779" s="3" t="n">
        <v>37091</v>
      </c>
      <c r="B4779" s="4" t="n">
        <v>2</v>
      </c>
      <c r="C4779" s="4" t="n">
        <v>12.15</v>
      </c>
    </row>
    <row r="4780" customFormat="false" ht="12.75" hidden="false" customHeight="false" outlineLevel="0" collapsed="false">
      <c r="A4780" s="3" t="n">
        <v>37091</v>
      </c>
      <c r="B4780" s="4" t="n">
        <v>3</v>
      </c>
      <c r="C4780" s="4" t="n">
        <v>12.15</v>
      </c>
    </row>
    <row r="4781" customFormat="false" ht="12.75" hidden="false" customHeight="false" outlineLevel="0" collapsed="false">
      <c r="A4781" s="3" t="n">
        <v>37091</v>
      </c>
      <c r="B4781" s="4" t="n">
        <v>4</v>
      </c>
      <c r="C4781" s="4" t="n">
        <v>49.592</v>
      </c>
    </row>
    <row r="4782" customFormat="false" ht="12.75" hidden="false" customHeight="false" outlineLevel="0" collapsed="false">
      <c r="A4782" s="3" t="n">
        <v>37091</v>
      </c>
      <c r="B4782" s="4" t="n">
        <v>5</v>
      </c>
      <c r="C4782" s="4" t="n">
        <v>12.15</v>
      </c>
    </row>
    <row r="4783" customFormat="false" ht="12.75" hidden="false" customHeight="false" outlineLevel="0" collapsed="false">
      <c r="A4783" s="3" t="n">
        <v>37091</v>
      </c>
      <c r="B4783" s="4" t="n">
        <v>6</v>
      </c>
      <c r="C4783" s="4" t="n">
        <v>12.15</v>
      </c>
    </row>
    <row r="4784" customFormat="false" ht="12.75" hidden="false" customHeight="false" outlineLevel="0" collapsed="false">
      <c r="A4784" s="3" t="n">
        <v>37091</v>
      </c>
      <c r="B4784" s="4" t="n">
        <v>7</v>
      </c>
      <c r="C4784" s="4" t="n">
        <v>22.0005</v>
      </c>
    </row>
    <row r="4785" customFormat="false" ht="12.75" hidden="false" customHeight="false" outlineLevel="0" collapsed="false">
      <c r="A4785" s="3" t="n">
        <v>37091</v>
      </c>
      <c r="B4785" s="4" t="n">
        <v>8</v>
      </c>
      <c r="C4785" s="4" t="n">
        <v>33.1113</v>
      </c>
    </row>
    <row r="4786" customFormat="false" ht="12.75" hidden="false" customHeight="false" outlineLevel="0" collapsed="false">
      <c r="A4786" s="3" t="n">
        <v>37091</v>
      </c>
      <c r="B4786" s="4" t="n">
        <v>9</v>
      </c>
      <c r="C4786" s="4" t="n">
        <v>35.0003</v>
      </c>
    </row>
    <row r="4787" customFormat="false" ht="12.75" hidden="false" customHeight="false" outlineLevel="0" collapsed="false">
      <c r="A4787" s="3" t="n">
        <v>37091</v>
      </c>
      <c r="B4787" s="4" t="n">
        <v>10</v>
      </c>
      <c r="C4787" s="4" t="n">
        <v>60.0002</v>
      </c>
    </row>
    <row r="4788" customFormat="false" ht="12.75" hidden="false" customHeight="false" outlineLevel="0" collapsed="false">
      <c r="A4788" s="3" t="n">
        <v>37091</v>
      </c>
      <c r="B4788" s="4" t="n">
        <v>11</v>
      </c>
      <c r="C4788" s="4" t="n">
        <v>60.0003</v>
      </c>
    </row>
    <row r="4789" customFormat="false" ht="12.75" hidden="false" customHeight="false" outlineLevel="0" collapsed="false">
      <c r="A4789" s="3" t="n">
        <v>37091</v>
      </c>
      <c r="B4789" s="4" t="n">
        <v>12</v>
      </c>
      <c r="C4789" s="4" t="n">
        <v>60.0003</v>
      </c>
    </row>
    <row r="4790" customFormat="false" ht="12.75" hidden="false" customHeight="false" outlineLevel="0" collapsed="false">
      <c r="A4790" s="3" t="n">
        <v>37091</v>
      </c>
      <c r="B4790" s="4" t="n">
        <v>13</v>
      </c>
      <c r="C4790" s="4" t="n">
        <v>60.0003</v>
      </c>
    </row>
    <row r="4791" customFormat="false" ht="12.75" hidden="false" customHeight="false" outlineLevel="0" collapsed="false">
      <c r="A4791" s="3" t="n">
        <v>37091</v>
      </c>
      <c r="B4791" s="4" t="n">
        <v>14</v>
      </c>
      <c r="C4791" s="4" t="n">
        <v>60.0003</v>
      </c>
    </row>
    <row r="4792" customFormat="false" ht="12.75" hidden="false" customHeight="false" outlineLevel="0" collapsed="false">
      <c r="A4792" s="3" t="n">
        <v>37091</v>
      </c>
      <c r="B4792" s="4" t="n">
        <v>15</v>
      </c>
      <c r="C4792" s="4" t="n">
        <v>62</v>
      </c>
    </row>
    <row r="4793" customFormat="false" ht="12.75" hidden="false" customHeight="false" outlineLevel="0" collapsed="false">
      <c r="A4793" s="3" t="n">
        <v>37091</v>
      </c>
      <c r="B4793" s="4" t="n">
        <v>16</v>
      </c>
      <c r="C4793" s="4" t="n">
        <v>62</v>
      </c>
    </row>
    <row r="4794" customFormat="false" ht="12.75" hidden="false" customHeight="false" outlineLevel="0" collapsed="false">
      <c r="A4794" s="3" t="n">
        <v>37091</v>
      </c>
      <c r="B4794" s="4" t="n">
        <v>17</v>
      </c>
      <c r="C4794" s="4" t="n">
        <v>62</v>
      </c>
    </row>
    <row r="4795" customFormat="false" ht="12.75" hidden="false" customHeight="false" outlineLevel="0" collapsed="false">
      <c r="A4795" s="3" t="n">
        <v>37091</v>
      </c>
      <c r="B4795" s="4" t="n">
        <v>18</v>
      </c>
      <c r="C4795" s="4" t="n">
        <v>62</v>
      </c>
    </row>
    <row r="4796" customFormat="false" ht="12.75" hidden="false" customHeight="false" outlineLevel="0" collapsed="false">
      <c r="A4796" s="3" t="n">
        <v>37091</v>
      </c>
      <c r="B4796" s="4" t="n">
        <v>19</v>
      </c>
      <c r="C4796" s="4" t="n">
        <v>62</v>
      </c>
    </row>
    <row r="4797" customFormat="false" ht="12.75" hidden="false" customHeight="false" outlineLevel="0" collapsed="false">
      <c r="A4797" s="3" t="n">
        <v>37091</v>
      </c>
      <c r="B4797" s="4" t="n">
        <v>20</v>
      </c>
      <c r="C4797" s="4" t="n">
        <v>62</v>
      </c>
    </row>
    <row r="4798" customFormat="false" ht="12.75" hidden="false" customHeight="false" outlineLevel="0" collapsed="false">
      <c r="A4798" s="3" t="n">
        <v>37091</v>
      </c>
      <c r="B4798" s="4" t="n">
        <v>21</v>
      </c>
      <c r="C4798" s="4" t="n">
        <v>62</v>
      </c>
    </row>
    <row r="4799" customFormat="false" ht="12.75" hidden="false" customHeight="false" outlineLevel="0" collapsed="false">
      <c r="A4799" s="3" t="n">
        <v>37091</v>
      </c>
      <c r="B4799" s="4" t="n">
        <v>22</v>
      </c>
      <c r="C4799" s="4" t="n">
        <v>62</v>
      </c>
    </row>
    <row r="4800" customFormat="false" ht="12.75" hidden="false" customHeight="false" outlineLevel="0" collapsed="false">
      <c r="A4800" s="3" t="n">
        <v>37091</v>
      </c>
      <c r="B4800" s="4" t="n">
        <v>23</v>
      </c>
      <c r="C4800" s="4" t="n">
        <v>38.0002</v>
      </c>
    </row>
    <row r="4801" customFormat="false" ht="12.75" hidden="false" customHeight="false" outlineLevel="0" collapsed="false">
      <c r="A4801" s="3" t="n">
        <v>37091</v>
      </c>
      <c r="B4801" s="4" t="n">
        <v>24</v>
      </c>
      <c r="C4801" s="4" t="n">
        <v>29.0002</v>
      </c>
    </row>
    <row r="4802" customFormat="false" ht="12.75" hidden="false" customHeight="false" outlineLevel="0" collapsed="false">
      <c r="A4802" s="3" t="n">
        <v>37092</v>
      </c>
      <c r="B4802" s="4" t="n">
        <v>1</v>
      </c>
      <c r="C4802" s="4" t="n">
        <v>12.15</v>
      </c>
    </row>
    <row r="4803" customFormat="false" ht="12.75" hidden="false" customHeight="false" outlineLevel="0" collapsed="false">
      <c r="A4803" s="3" t="n">
        <v>37092</v>
      </c>
      <c r="B4803" s="4" t="n">
        <v>2</v>
      </c>
      <c r="C4803" s="4" t="n">
        <v>12.15</v>
      </c>
    </row>
    <row r="4804" customFormat="false" ht="12.75" hidden="false" customHeight="false" outlineLevel="0" collapsed="false">
      <c r="A4804" s="3" t="n">
        <v>37092</v>
      </c>
      <c r="B4804" s="4" t="n">
        <v>3</v>
      </c>
      <c r="C4804" s="4" t="n">
        <v>12.15</v>
      </c>
    </row>
    <row r="4805" customFormat="false" ht="12.75" hidden="false" customHeight="false" outlineLevel="0" collapsed="false">
      <c r="A4805" s="3" t="n">
        <v>37092</v>
      </c>
      <c r="B4805" s="4" t="n">
        <v>4</v>
      </c>
      <c r="C4805" s="4" t="n">
        <v>12.15</v>
      </c>
    </row>
    <row r="4806" customFormat="false" ht="12.75" hidden="false" customHeight="false" outlineLevel="0" collapsed="false">
      <c r="A4806" s="3" t="n">
        <v>37092</v>
      </c>
      <c r="B4806" s="4" t="n">
        <v>5</v>
      </c>
      <c r="C4806" s="4" t="n">
        <v>12.15</v>
      </c>
    </row>
    <row r="4807" customFormat="false" ht="12.75" hidden="false" customHeight="false" outlineLevel="0" collapsed="false">
      <c r="A4807" s="3" t="n">
        <v>37092</v>
      </c>
      <c r="B4807" s="4" t="n">
        <v>6</v>
      </c>
      <c r="C4807" s="4" t="n">
        <v>12.15</v>
      </c>
    </row>
    <row r="4808" customFormat="false" ht="12.75" hidden="false" customHeight="false" outlineLevel="0" collapsed="false">
      <c r="A4808" s="3" t="n">
        <v>37092</v>
      </c>
      <c r="B4808" s="4" t="n">
        <v>7</v>
      </c>
      <c r="C4808" s="4" t="n">
        <v>12.15</v>
      </c>
    </row>
    <row r="4809" customFormat="false" ht="12.75" hidden="false" customHeight="false" outlineLevel="0" collapsed="false">
      <c r="A4809" s="3" t="n">
        <v>37092</v>
      </c>
      <c r="B4809" s="4" t="n">
        <v>8</v>
      </c>
      <c r="C4809" s="4" t="n">
        <v>20.17</v>
      </c>
    </row>
    <row r="4810" customFormat="false" ht="12.75" hidden="false" customHeight="false" outlineLevel="0" collapsed="false">
      <c r="A4810" s="3" t="n">
        <v>37092</v>
      </c>
      <c r="B4810" s="4" t="n">
        <v>9</v>
      </c>
      <c r="C4810" s="4" t="n">
        <v>55.0003</v>
      </c>
    </row>
    <row r="4811" customFormat="false" ht="12.75" hidden="false" customHeight="false" outlineLevel="0" collapsed="false">
      <c r="A4811" s="3" t="n">
        <v>37092</v>
      </c>
      <c r="B4811" s="4" t="n">
        <v>10</v>
      </c>
      <c r="C4811" s="4" t="n">
        <v>55.0003</v>
      </c>
    </row>
    <row r="4812" customFormat="false" ht="12.75" hidden="false" customHeight="false" outlineLevel="0" collapsed="false">
      <c r="A4812" s="3" t="n">
        <v>37092</v>
      </c>
      <c r="B4812" s="4" t="n">
        <v>11</v>
      </c>
      <c r="C4812" s="4" t="n">
        <v>55.0003</v>
      </c>
    </row>
    <row r="4813" customFormat="false" ht="12.75" hidden="false" customHeight="false" outlineLevel="0" collapsed="false">
      <c r="A4813" s="3" t="n">
        <v>37092</v>
      </c>
      <c r="B4813" s="4" t="n">
        <v>12</v>
      </c>
      <c r="C4813" s="4" t="n">
        <v>55.0003</v>
      </c>
    </row>
    <row r="4814" customFormat="false" ht="12.75" hidden="false" customHeight="false" outlineLevel="0" collapsed="false">
      <c r="A4814" s="3" t="n">
        <v>37092</v>
      </c>
      <c r="B4814" s="4" t="n">
        <v>13</v>
      </c>
      <c r="C4814" s="4" t="n">
        <v>55.0003</v>
      </c>
    </row>
    <row r="4815" customFormat="false" ht="12.75" hidden="false" customHeight="false" outlineLevel="0" collapsed="false">
      <c r="A4815" s="3" t="n">
        <v>37092</v>
      </c>
      <c r="B4815" s="4" t="n">
        <v>14</v>
      </c>
      <c r="C4815" s="4" t="n">
        <v>55.0003</v>
      </c>
    </row>
    <row r="4816" customFormat="false" ht="12.75" hidden="false" customHeight="false" outlineLevel="0" collapsed="false">
      <c r="A4816" s="3" t="n">
        <v>37092</v>
      </c>
      <c r="B4816" s="4" t="n">
        <v>15</v>
      </c>
      <c r="C4816" s="4" t="n">
        <v>55.0003</v>
      </c>
    </row>
    <row r="4817" customFormat="false" ht="12.75" hidden="false" customHeight="false" outlineLevel="0" collapsed="false">
      <c r="A4817" s="3" t="n">
        <v>37092</v>
      </c>
      <c r="B4817" s="4" t="n">
        <v>16</v>
      </c>
      <c r="C4817" s="4" t="n">
        <v>55.0003</v>
      </c>
    </row>
    <row r="4818" customFormat="false" ht="12.75" hidden="false" customHeight="false" outlineLevel="0" collapsed="false">
      <c r="A4818" s="3" t="n">
        <v>37092</v>
      </c>
      <c r="B4818" s="4" t="n">
        <v>17</v>
      </c>
      <c r="C4818" s="4" t="n">
        <v>55.0003</v>
      </c>
    </row>
    <row r="4819" customFormat="false" ht="12.75" hidden="false" customHeight="false" outlineLevel="0" collapsed="false">
      <c r="A4819" s="3" t="n">
        <v>37092</v>
      </c>
      <c r="B4819" s="4" t="n">
        <v>18</v>
      </c>
      <c r="C4819" s="4" t="n">
        <v>55.0003</v>
      </c>
    </row>
    <row r="4820" customFormat="false" ht="12.75" hidden="false" customHeight="false" outlineLevel="0" collapsed="false">
      <c r="A4820" s="3" t="n">
        <v>37092</v>
      </c>
      <c r="B4820" s="4" t="n">
        <v>19</v>
      </c>
      <c r="C4820" s="4" t="n">
        <v>55.0003</v>
      </c>
    </row>
    <row r="4821" customFormat="false" ht="12.75" hidden="false" customHeight="false" outlineLevel="0" collapsed="false">
      <c r="A4821" s="3" t="n">
        <v>37092</v>
      </c>
      <c r="B4821" s="4" t="n">
        <v>20</v>
      </c>
      <c r="C4821" s="4" t="n">
        <v>55.0003</v>
      </c>
    </row>
    <row r="4822" customFormat="false" ht="12.75" hidden="false" customHeight="false" outlineLevel="0" collapsed="false">
      <c r="A4822" s="3" t="n">
        <v>37092</v>
      </c>
      <c r="B4822" s="4" t="n">
        <v>21</v>
      </c>
      <c r="C4822" s="4" t="n">
        <v>55.0003</v>
      </c>
    </row>
    <row r="4823" customFormat="false" ht="12.75" hidden="false" customHeight="false" outlineLevel="0" collapsed="false">
      <c r="A4823" s="3" t="n">
        <v>37092</v>
      </c>
      <c r="B4823" s="4" t="n">
        <v>22</v>
      </c>
      <c r="C4823" s="4" t="n">
        <v>55.0003</v>
      </c>
    </row>
    <row r="4824" customFormat="false" ht="12.75" hidden="false" customHeight="false" outlineLevel="0" collapsed="false">
      <c r="A4824" s="3" t="n">
        <v>37092</v>
      </c>
      <c r="B4824" s="4" t="n">
        <v>23</v>
      </c>
      <c r="C4824" s="4" t="n">
        <v>55.0003</v>
      </c>
    </row>
    <row r="4825" customFormat="false" ht="12.75" hidden="false" customHeight="false" outlineLevel="0" collapsed="false">
      <c r="A4825" s="3" t="n">
        <v>37092</v>
      </c>
      <c r="B4825" s="4" t="n">
        <v>24</v>
      </c>
      <c r="C4825" s="4" t="n">
        <v>55.0003</v>
      </c>
    </row>
    <row r="4826" customFormat="false" ht="12.75" hidden="false" customHeight="false" outlineLevel="0" collapsed="false">
      <c r="A4826" s="3" t="n">
        <v>37093</v>
      </c>
      <c r="B4826" s="4" t="n">
        <v>1</v>
      </c>
      <c r="C4826" s="4" t="n">
        <v>26.0002</v>
      </c>
    </row>
    <row r="4827" customFormat="false" ht="12.75" hidden="false" customHeight="false" outlineLevel="0" collapsed="false">
      <c r="A4827" s="3" t="n">
        <v>37093</v>
      </c>
      <c r="B4827" s="4" t="n">
        <v>2</v>
      </c>
      <c r="C4827" s="4" t="n">
        <v>22.0002</v>
      </c>
    </row>
    <row r="4828" customFormat="false" ht="12.75" hidden="false" customHeight="false" outlineLevel="0" collapsed="false">
      <c r="A4828" s="3" t="n">
        <v>37093</v>
      </c>
      <c r="B4828" s="4" t="n">
        <v>3</v>
      </c>
      <c r="C4828" s="4" t="n">
        <v>19.0002</v>
      </c>
    </row>
    <row r="4829" customFormat="false" ht="12.75" hidden="false" customHeight="false" outlineLevel="0" collapsed="false">
      <c r="A4829" s="3" t="n">
        <v>37093</v>
      </c>
      <c r="B4829" s="4" t="n">
        <v>4</v>
      </c>
      <c r="C4829" s="4" t="n">
        <v>18.0002</v>
      </c>
    </row>
    <row r="4830" customFormat="false" ht="12.75" hidden="false" customHeight="false" outlineLevel="0" collapsed="false">
      <c r="A4830" s="3" t="n">
        <v>37093</v>
      </c>
      <c r="B4830" s="4" t="n">
        <v>5</v>
      </c>
      <c r="C4830" s="4" t="n">
        <v>18.0002</v>
      </c>
    </row>
    <row r="4831" customFormat="false" ht="12.75" hidden="false" customHeight="false" outlineLevel="0" collapsed="false">
      <c r="A4831" s="3" t="n">
        <v>37093</v>
      </c>
      <c r="B4831" s="4" t="n">
        <v>6</v>
      </c>
      <c r="C4831" s="4" t="n">
        <v>18.0002</v>
      </c>
    </row>
    <row r="4832" customFormat="false" ht="12.75" hidden="false" customHeight="false" outlineLevel="0" collapsed="false">
      <c r="A4832" s="3" t="n">
        <v>37093</v>
      </c>
      <c r="B4832" s="4" t="n">
        <v>7</v>
      </c>
      <c r="C4832" s="4" t="n">
        <v>20.0002</v>
      </c>
    </row>
    <row r="4833" customFormat="false" ht="12.75" hidden="false" customHeight="false" outlineLevel="0" collapsed="false">
      <c r="A4833" s="3" t="n">
        <v>37093</v>
      </c>
      <c r="B4833" s="4" t="n">
        <v>8</v>
      </c>
      <c r="C4833" s="4" t="n">
        <v>25.0002</v>
      </c>
    </row>
    <row r="4834" customFormat="false" ht="12.75" hidden="false" customHeight="false" outlineLevel="0" collapsed="false">
      <c r="A4834" s="3" t="n">
        <v>37093</v>
      </c>
      <c r="B4834" s="4" t="n">
        <v>9</v>
      </c>
      <c r="C4834" s="4" t="n">
        <v>46.0003</v>
      </c>
    </row>
    <row r="4835" customFormat="false" ht="12.75" hidden="false" customHeight="false" outlineLevel="0" collapsed="false">
      <c r="A4835" s="3" t="n">
        <v>37093</v>
      </c>
      <c r="B4835" s="4" t="n">
        <v>10</v>
      </c>
      <c r="C4835" s="4" t="n">
        <v>46.0003</v>
      </c>
    </row>
    <row r="4836" customFormat="false" ht="12.75" hidden="false" customHeight="false" outlineLevel="0" collapsed="false">
      <c r="A4836" s="3" t="n">
        <v>37093</v>
      </c>
      <c r="B4836" s="4" t="n">
        <v>11</v>
      </c>
      <c r="C4836" s="4" t="n">
        <v>46.0003</v>
      </c>
    </row>
    <row r="4837" customFormat="false" ht="12.75" hidden="false" customHeight="false" outlineLevel="0" collapsed="false">
      <c r="A4837" s="3" t="n">
        <v>37093</v>
      </c>
      <c r="B4837" s="4" t="n">
        <v>12</v>
      </c>
      <c r="C4837" s="4" t="n">
        <v>46.0003</v>
      </c>
    </row>
    <row r="4838" customFormat="false" ht="12.75" hidden="false" customHeight="false" outlineLevel="0" collapsed="false">
      <c r="A4838" s="3" t="n">
        <v>37093</v>
      </c>
      <c r="B4838" s="4" t="n">
        <v>13</v>
      </c>
      <c r="C4838" s="4" t="n">
        <v>53.0002</v>
      </c>
    </row>
    <row r="4839" customFormat="false" ht="12.75" hidden="false" customHeight="false" outlineLevel="0" collapsed="false">
      <c r="A4839" s="3" t="n">
        <v>37093</v>
      </c>
      <c r="B4839" s="4" t="n">
        <v>14</v>
      </c>
      <c r="C4839" s="4" t="n">
        <v>53.0002</v>
      </c>
    </row>
    <row r="4840" customFormat="false" ht="12.75" hidden="false" customHeight="false" outlineLevel="0" collapsed="false">
      <c r="A4840" s="3" t="n">
        <v>37093</v>
      </c>
      <c r="B4840" s="4" t="n">
        <v>15</v>
      </c>
      <c r="C4840" s="4" t="n">
        <v>55.0002</v>
      </c>
    </row>
    <row r="4841" customFormat="false" ht="12.75" hidden="false" customHeight="false" outlineLevel="0" collapsed="false">
      <c r="A4841" s="3" t="n">
        <v>37093</v>
      </c>
      <c r="B4841" s="4" t="n">
        <v>16</v>
      </c>
      <c r="C4841" s="4" t="n">
        <v>60.0002</v>
      </c>
    </row>
    <row r="4842" customFormat="false" ht="12.75" hidden="false" customHeight="false" outlineLevel="0" collapsed="false">
      <c r="A4842" s="3" t="n">
        <v>37093</v>
      </c>
      <c r="B4842" s="4" t="n">
        <v>17</v>
      </c>
      <c r="C4842" s="4" t="n">
        <v>65.192</v>
      </c>
    </row>
    <row r="4843" customFormat="false" ht="12.75" hidden="false" customHeight="false" outlineLevel="0" collapsed="false">
      <c r="A4843" s="3" t="n">
        <v>37093</v>
      </c>
      <c r="B4843" s="4" t="n">
        <v>18</v>
      </c>
      <c r="C4843" s="4" t="n">
        <v>65.192</v>
      </c>
    </row>
    <row r="4844" customFormat="false" ht="12.75" hidden="false" customHeight="false" outlineLevel="0" collapsed="false">
      <c r="A4844" s="3" t="n">
        <v>37093</v>
      </c>
      <c r="B4844" s="4" t="n">
        <v>19</v>
      </c>
      <c r="C4844" s="4" t="n">
        <v>65.192</v>
      </c>
    </row>
    <row r="4845" customFormat="false" ht="12.75" hidden="false" customHeight="false" outlineLevel="0" collapsed="false">
      <c r="A4845" s="3" t="n">
        <v>37093</v>
      </c>
      <c r="B4845" s="4" t="n">
        <v>20</v>
      </c>
      <c r="C4845" s="4" t="n">
        <v>65.192</v>
      </c>
    </row>
    <row r="4846" customFormat="false" ht="12.75" hidden="false" customHeight="false" outlineLevel="0" collapsed="false">
      <c r="A4846" s="3" t="n">
        <v>37093</v>
      </c>
      <c r="B4846" s="4" t="n">
        <v>21</v>
      </c>
      <c r="C4846" s="4" t="n">
        <v>65.192</v>
      </c>
    </row>
    <row r="4847" customFormat="false" ht="12.75" hidden="false" customHeight="false" outlineLevel="0" collapsed="false">
      <c r="A4847" s="3" t="n">
        <v>37093</v>
      </c>
      <c r="B4847" s="4" t="n">
        <v>22</v>
      </c>
      <c r="C4847" s="4" t="n">
        <v>65.192</v>
      </c>
    </row>
    <row r="4848" customFormat="false" ht="12.75" hidden="false" customHeight="false" outlineLevel="0" collapsed="false">
      <c r="A4848" s="3" t="n">
        <v>37093</v>
      </c>
      <c r="B4848" s="4" t="n">
        <v>23</v>
      </c>
      <c r="C4848" s="4" t="n">
        <v>46.0003</v>
      </c>
    </row>
    <row r="4849" customFormat="false" ht="12.75" hidden="false" customHeight="false" outlineLevel="0" collapsed="false">
      <c r="A4849" s="3" t="n">
        <v>37093</v>
      </c>
      <c r="B4849" s="4" t="n">
        <v>24</v>
      </c>
      <c r="C4849" s="4" t="n">
        <v>46.0003</v>
      </c>
    </row>
    <row r="4850" customFormat="false" ht="12.75" hidden="false" customHeight="false" outlineLevel="0" collapsed="false">
      <c r="A4850" s="3" t="n">
        <v>37094</v>
      </c>
      <c r="B4850" s="4" t="n">
        <v>1</v>
      </c>
      <c r="C4850" s="4" t="n">
        <v>28.0002</v>
      </c>
    </row>
    <row r="4851" customFormat="false" ht="12.75" hidden="false" customHeight="false" outlineLevel="0" collapsed="false">
      <c r="A4851" s="3" t="n">
        <v>37094</v>
      </c>
      <c r="B4851" s="4" t="n">
        <v>2</v>
      </c>
      <c r="C4851" s="4" t="n">
        <v>24.0002</v>
      </c>
    </row>
    <row r="4852" customFormat="false" ht="12.75" hidden="false" customHeight="false" outlineLevel="0" collapsed="false">
      <c r="A4852" s="3" t="n">
        <v>37094</v>
      </c>
      <c r="B4852" s="4" t="n">
        <v>3</v>
      </c>
      <c r="C4852" s="4" t="n">
        <v>21.0002</v>
      </c>
    </row>
    <row r="4853" customFormat="false" ht="12.75" hidden="false" customHeight="false" outlineLevel="0" collapsed="false">
      <c r="A4853" s="3" t="n">
        <v>37094</v>
      </c>
      <c r="B4853" s="4" t="n">
        <v>4</v>
      </c>
      <c r="C4853" s="4" t="n">
        <v>18.0002</v>
      </c>
    </row>
    <row r="4854" customFormat="false" ht="12.75" hidden="false" customHeight="false" outlineLevel="0" collapsed="false">
      <c r="A4854" s="3" t="n">
        <v>37094</v>
      </c>
      <c r="B4854" s="4" t="n">
        <v>5</v>
      </c>
      <c r="C4854" s="4" t="n">
        <v>18.0002</v>
      </c>
    </row>
    <row r="4855" customFormat="false" ht="12.75" hidden="false" customHeight="false" outlineLevel="0" collapsed="false">
      <c r="A4855" s="3" t="n">
        <v>37094</v>
      </c>
      <c r="B4855" s="4" t="n">
        <v>6</v>
      </c>
      <c r="C4855" s="4" t="n">
        <v>18.0002</v>
      </c>
    </row>
    <row r="4856" customFormat="false" ht="12.75" hidden="false" customHeight="false" outlineLevel="0" collapsed="false">
      <c r="A4856" s="3" t="n">
        <v>37094</v>
      </c>
      <c r="B4856" s="4" t="n">
        <v>7</v>
      </c>
      <c r="C4856" s="4" t="n">
        <v>18.0002</v>
      </c>
    </row>
    <row r="4857" customFormat="false" ht="12.75" hidden="false" customHeight="false" outlineLevel="0" collapsed="false">
      <c r="A4857" s="3" t="n">
        <v>37094</v>
      </c>
      <c r="B4857" s="4" t="n">
        <v>8</v>
      </c>
      <c r="C4857" s="4" t="n">
        <v>20.0002</v>
      </c>
    </row>
    <row r="4858" customFormat="false" ht="12.75" hidden="false" customHeight="false" outlineLevel="0" collapsed="false">
      <c r="A4858" s="3" t="n">
        <v>37094</v>
      </c>
      <c r="B4858" s="4" t="n">
        <v>9</v>
      </c>
      <c r="C4858" s="4" t="n">
        <v>24.0002</v>
      </c>
    </row>
    <row r="4859" customFormat="false" ht="12.75" hidden="false" customHeight="false" outlineLevel="0" collapsed="false">
      <c r="A4859" s="3" t="n">
        <v>37094</v>
      </c>
      <c r="B4859" s="4" t="n">
        <v>10</v>
      </c>
      <c r="C4859" s="4" t="n">
        <v>26.0002</v>
      </c>
    </row>
    <row r="4860" customFormat="false" ht="12.75" hidden="false" customHeight="false" outlineLevel="0" collapsed="false">
      <c r="A4860" s="3" t="n">
        <v>37094</v>
      </c>
      <c r="B4860" s="4" t="n">
        <v>11</v>
      </c>
      <c r="C4860" s="4" t="n">
        <v>30.0002</v>
      </c>
    </row>
    <row r="4861" customFormat="false" ht="12.75" hidden="false" customHeight="false" outlineLevel="0" collapsed="false">
      <c r="A4861" s="3" t="n">
        <v>37094</v>
      </c>
      <c r="B4861" s="4" t="n">
        <v>12</v>
      </c>
      <c r="C4861" s="4" t="n">
        <v>50.0002</v>
      </c>
    </row>
    <row r="4862" customFormat="false" ht="12.75" hidden="false" customHeight="false" outlineLevel="0" collapsed="false">
      <c r="A4862" s="3" t="n">
        <v>37094</v>
      </c>
      <c r="B4862" s="4" t="n">
        <v>13</v>
      </c>
      <c r="C4862" s="4" t="n">
        <v>50.0002</v>
      </c>
    </row>
    <row r="4863" customFormat="false" ht="12.75" hidden="false" customHeight="false" outlineLevel="0" collapsed="false">
      <c r="A4863" s="3" t="n">
        <v>37094</v>
      </c>
      <c r="B4863" s="4" t="n">
        <v>14</v>
      </c>
      <c r="C4863" s="4" t="n">
        <v>50.0002</v>
      </c>
    </row>
    <row r="4864" customFormat="false" ht="12.75" hidden="false" customHeight="false" outlineLevel="0" collapsed="false">
      <c r="A4864" s="3" t="n">
        <v>37094</v>
      </c>
      <c r="B4864" s="4" t="n">
        <v>15</v>
      </c>
      <c r="C4864" s="4" t="n">
        <v>50.0002</v>
      </c>
    </row>
    <row r="4865" customFormat="false" ht="12.75" hidden="false" customHeight="false" outlineLevel="0" collapsed="false">
      <c r="A4865" s="3" t="n">
        <v>37094</v>
      </c>
      <c r="B4865" s="4" t="n">
        <v>16</v>
      </c>
      <c r="C4865" s="4" t="n">
        <v>50.0002</v>
      </c>
    </row>
    <row r="4866" customFormat="false" ht="12.75" hidden="false" customHeight="false" outlineLevel="0" collapsed="false">
      <c r="A4866" s="3" t="n">
        <v>37094</v>
      </c>
      <c r="B4866" s="4" t="n">
        <v>17</v>
      </c>
      <c r="C4866" s="4" t="n">
        <v>50.0002</v>
      </c>
    </row>
    <row r="4867" customFormat="false" ht="12.75" hidden="false" customHeight="false" outlineLevel="0" collapsed="false">
      <c r="A4867" s="3" t="n">
        <v>37094</v>
      </c>
      <c r="B4867" s="4" t="n">
        <v>18</v>
      </c>
      <c r="C4867" s="4" t="n">
        <v>50.0002</v>
      </c>
    </row>
    <row r="4868" customFormat="false" ht="12.75" hidden="false" customHeight="false" outlineLevel="0" collapsed="false">
      <c r="A4868" s="3" t="n">
        <v>37094</v>
      </c>
      <c r="B4868" s="4" t="n">
        <v>19</v>
      </c>
      <c r="C4868" s="4" t="n">
        <v>50.0002</v>
      </c>
    </row>
    <row r="4869" customFormat="false" ht="12.75" hidden="false" customHeight="false" outlineLevel="0" collapsed="false">
      <c r="A4869" s="3" t="n">
        <v>37094</v>
      </c>
      <c r="B4869" s="4" t="n">
        <v>20</v>
      </c>
      <c r="C4869" s="4" t="n">
        <v>50.0002</v>
      </c>
    </row>
    <row r="4870" customFormat="false" ht="12.75" hidden="false" customHeight="false" outlineLevel="0" collapsed="false">
      <c r="A4870" s="3" t="n">
        <v>37094</v>
      </c>
      <c r="B4870" s="4" t="n">
        <v>21</v>
      </c>
      <c r="C4870" s="4" t="n">
        <v>50</v>
      </c>
    </row>
    <row r="4871" customFormat="false" ht="12.75" hidden="false" customHeight="false" outlineLevel="0" collapsed="false">
      <c r="A4871" s="3" t="n">
        <v>37094</v>
      </c>
      <c r="B4871" s="4" t="n">
        <v>22</v>
      </c>
      <c r="C4871" s="4" t="n">
        <v>50</v>
      </c>
    </row>
    <row r="4872" customFormat="false" ht="12.75" hidden="false" customHeight="false" outlineLevel="0" collapsed="false">
      <c r="A4872" s="3" t="n">
        <v>37094</v>
      </c>
      <c r="B4872" s="4" t="n">
        <v>23</v>
      </c>
      <c r="C4872" s="4" t="n">
        <v>38.0002</v>
      </c>
    </row>
    <row r="4873" customFormat="false" ht="12.75" hidden="false" customHeight="false" outlineLevel="0" collapsed="false">
      <c r="A4873" s="3" t="n">
        <v>37094</v>
      </c>
      <c r="B4873" s="4" t="n">
        <v>24</v>
      </c>
      <c r="C4873" s="4" t="n">
        <v>32.0002</v>
      </c>
    </row>
    <row r="4874" customFormat="false" ht="12.75" hidden="false" customHeight="false" outlineLevel="0" collapsed="false">
      <c r="A4874" s="3" t="n">
        <v>37095</v>
      </c>
      <c r="B4874" s="4" t="n">
        <v>1</v>
      </c>
      <c r="C4874" s="4" t="n">
        <v>27.0002</v>
      </c>
    </row>
    <row r="4875" customFormat="false" ht="12.75" hidden="false" customHeight="false" outlineLevel="0" collapsed="false">
      <c r="A4875" s="3" t="n">
        <v>37095</v>
      </c>
      <c r="B4875" s="4" t="n">
        <v>2</v>
      </c>
      <c r="C4875" s="4" t="n">
        <v>18.0002</v>
      </c>
    </row>
    <row r="4876" customFormat="false" ht="12.75" hidden="false" customHeight="false" outlineLevel="0" collapsed="false">
      <c r="A4876" s="3" t="n">
        <v>37095</v>
      </c>
      <c r="B4876" s="4" t="n">
        <v>3</v>
      </c>
      <c r="C4876" s="4" t="n">
        <v>18.0002</v>
      </c>
    </row>
    <row r="4877" customFormat="false" ht="12.75" hidden="false" customHeight="false" outlineLevel="0" collapsed="false">
      <c r="A4877" s="3" t="n">
        <v>37095</v>
      </c>
      <c r="B4877" s="4" t="n">
        <v>4</v>
      </c>
      <c r="C4877" s="4" t="n">
        <v>18.0002</v>
      </c>
    </row>
    <row r="4878" customFormat="false" ht="12.75" hidden="false" customHeight="false" outlineLevel="0" collapsed="false">
      <c r="A4878" s="3" t="n">
        <v>37095</v>
      </c>
      <c r="B4878" s="4" t="n">
        <v>5</v>
      </c>
      <c r="C4878" s="4" t="n">
        <v>18.0002</v>
      </c>
    </row>
    <row r="4879" customFormat="false" ht="12.75" hidden="false" customHeight="false" outlineLevel="0" collapsed="false">
      <c r="A4879" s="3" t="n">
        <v>37095</v>
      </c>
      <c r="B4879" s="4" t="n">
        <v>6</v>
      </c>
      <c r="C4879" s="4" t="n">
        <v>40.4639</v>
      </c>
    </row>
    <row r="4880" customFormat="false" ht="12.75" hidden="false" customHeight="false" outlineLevel="0" collapsed="false">
      <c r="A4880" s="3" t="n">
        <v>37095</v>
      </c>
      <c r="B4880" s="4" t="n">
        <v>7</v>
      </c>
      <c r="C4880" s="4" t="n">
        <v>27.0002</v>
      </c>
    </row>
    <row r="4881" customFormat="false" ht="12.75" hidden="false" customHeight="false" outlineLevel="0" collapsed="false">
      <c r="A4881" s="3" t="n">
        <v>37095</v>
      </c>
      <c r="B4881" s="4" t="n">
        <v>8</v>
      </c>
      <c r="C4881" s="4" t="n">
        <v>55.111</v>
      </c>
    </row>
    <row r="4882" customFormat="false" ht="12.75" hidden="false" customHeight="false" outlineLevel="0" collapsed="false">
      <c r="A4882" s="3" t="n">
        <v>37095</v>
      </c>
      <c r="B4882" s="4" t="n">
        <v>9</v>
      </c>
      <c r="C4882" s="4" t="n">
        <v>55.111</v>
      </c>
    </row>
    <row r="4883" customFormat="false" ht="12.75" hidden="false" customHeight="false" outlineLevel="0" collapsed="false">
      <c r="A4883" s="3" t="n">
        <v>37095</v>
      </c>
      <c r="B4883" s="4" t="n">
        <v>10</v>
      </c>
      <c r="C4883" s="4" t="n">
        <v>55.111</v>
      </c>
    </row>
    <row r="4884" customFormat="false" ht="12.75" hidden="false" customHeight="false" outlineLevel="0" collapsed="false">
      <c r="A4884" s="3" t="n">
        <v>37095</v>
      </c>
      <c r="B4884" s="4" t="n">
        <v>11</v>
      </c>
      <c r="C4884" s="4" t="n">
        <v>67.1109</v>
      </c>
    </row>
    <row r="4885" customFormat="false" ht="12.75" hidden="false" customHeight="false" outlineLevel="0" collapsed="false">
      <c r="A4885" s="3" t="n">
        <v>37095</v>
      </c>
      <c r="B4885" s="4" t="n">
        <v>12</v>
      </c>
      <c r="C4885" s="4" t="n">
        <v>67.1109</v>
      </c>
    </row>
    <row r="4886" customFormat="false" ht="12.75" hidden="false" customHeight="false" outlineLevel="0" collapsed="false">
      <c r="A4886" s="3" t="n">
        <v>37095</v>
      </c>
      <c r="B4886" s="4" t="n">
        <v>13</v>
      </c>
      <c r="C4886" s="4" t="n">
        <v>67.1109</v>
      </c>
    </row>
    <row r="4887" customFormat="false" ht="12.75" hidden="false" customHeight="false" outlineLevel="0" collapsed="false">
      <c r="A4887" s="3" t="n">
        <v>37095</v>
      </c>
      <c r="B4887" s="4" t="n">
        <v>14</v>
      </c>
      <c r="C4887" s="4" t="n">
        <v>72.1117</v>
      </c>
    </row>
    <row r="4888" customFormat="false" ht="12.75" hidden="false" customHeight="false" outlineLevel="0" collapsed="false">
      <c r="A4888" s="3" t="n">
        <v>37095</v>
      </c>
      <c r="B4888" s="4" t="n">
        <v>15</v>
      </c>
      <c r="C4888" s="4" t="n">
        <v>72.1117</v>
      </c>
    </row>
    <row r="4889" customFormat="false" ht="12.75" hidden="false" customHeight="false" outlineLevel="0" collapsed="false">
      <c r="A4889" s="3" t="n">
        <v>37095</v>
      </c>
      <c r="B4889" s="4" t="n">
        <v>16</v>
      </c>
      <c r="C4889" s="4" t="n">
        <v>82.1117</v>
      </c>
    </row>
    <row r="4890" customFormat="false" ht="12.75" hidden="false" customHeight="false" outlineLevel="0" collapsed="false">
      <c r="A4890" s="3" t="n">
        <v>37095</v>
      </c>
      <c r="B4890" s="4" t="n">
        <v>17</v>
      </c>
      <c r="C4890" s="4" t="n">
        <v>85.0002</v>
      </c>
    </row>
    <row r="4891" customFormat="false" ht="12.75" hidden="false" customHeight="false" outlineLevel="0" collapsed="false">
      <c r="A4891" s="3" t="n">
        <v>37095</v>
      </c>
      <c r="B4891" s="4" t="n">
        <v>18</v>
      </c>
      <c r="C4891" s="4" t="n">
        <v>85.0002</v>
      </c>
    </row>
    <row r="4892" customFormat="false" ht="12.75" hidden="false" customHeight="false" outlineLevel="0" collapsed="false">
      <c r="A4892" s="3" t="n">
        <v>37095</v>
      </c>
      <c r="B4892" s="4" t="n">
        <v>19</v>
      </c>
      <c r="C4892" s="4" t="n">
        <v>78.0002</v>
      </c>
    </row>
    <row r="4893" customFormat="false" ht="12.75" hidden="false" customHeight="false" outlineLevel="0" collapsed="false">
      <c r="A4893" s="3" t="n">
        <v>37095</v>
      </c>
      <c r="B4893" s="4" t="n">
        <v>20</v>
      </c>
      <c r="C4893" s="4" t="n">
        <v>67.1109</v>
      </c>
    </row>
    <row r="4894" customFormat="false" ht="12.75" hidden="false" customHeight="false" outlineLevel="0" collapsed="false">
      <c r="A4894" s="3" t="n">
        <v>37095</v>
      </c>
      <c r="B4894" s="4" t="n">
        <v>21</v>
      </c>
      <c r="C4894" s="4" t="n">
        <v>67.1109</v>
      </c>
    </row>
    <row r="4895" customFormat="false" ht="12.75" hidden="false" customHeight="false" outlineLevel="0" collapsed="false">
      <c r="A4895" s="3" t="n">
        <v>37095</v>
      </c>
      <c r="B4895" s="4" t="n">
        <v>22</v>
      </c>
      <c r="C4895" s="4" t="n">
        <v>67.1109</v>
      </c>
    </row>
    <row r="4896" customFormat="false" ht="12.75" hidden="false" customHeight="false" outlineLevel="0" collapsed="false">
      <c r="A4896" s="3" t="n">
        <v>37095</v>
      </c>
      <c r="B4896" s="4" t="n">
        <v>23</v>
      </c>
      <c r="C4896" s="4" t="n">
        <v>55.0003</v>
      </c>
    </row>
    <row r="4897" customFormat="false" ht="12.75" hidden="false" customHeight="false" outlineLevel="0" collapsed="false">
      <c r="A4897" s="3" t="n">
        <v>37095</v>
      </c>
      <c r="B4897" s="4" t="n">
        <v>24</v>
      </c>
      <c r="C4897" s="4" t="n">
        <v>55.0003</v>
      </c>
    </row>
    <row r="4898" customFormat="false" ht="12.75" hidden="false" customHeight="false" outlineLevel="0" collapsed="false">
      <c r="A4898" s="3" t="n">
        <v>37096</v>
      </c>
      <c r="B4898" s="4" t="n">
        <v>1</v>
      </c>
      <c r="C4898" s="4" t="n">
        <v>40.0002</v>
      </c>
    </row>
    <row r="4899" customFormat="false" ht="12.75" hidden="false" customHeight="false" outlineLevel="0" collapsed="false">
      <c r="A4899" s="3" t="n">
        <v>37096</v>
      </c>
      <c r="B4899" s="4" t="n">
        <v>2</v>
      </c>
      <c r="C4899" s="4" t="n">
        <v>12.15</v>
      </c>
    </row>
    <row r="4900" customFormat="false" ht="12.75" hidden="false" customHeight="false" outlineLevel="0" collapsed="false">
      <c r="A4900" s="3" t="n">
        <v>37096</v>
      </c>
      <c r="B4900" s="4" t="n">
        <v>3</v>
      </c>
      <c r="C4900" s="4" t="n">
        <v>12.15</v>
      </c>
    </row>
    <row r="4901" customFormat="false" ht="12.75" hidden="false" customHeight="false" outlineLevel="0" collapsed="false">
      <c r="A4901" s="3" t="n">
        <v>37096</v>
      </c>
      <c r="B4901" s="4" t="n">
        <v>4</v>
      </c>
      <c r="C4901" s="4" t="n">
        <v>12.15</v>
      </c>
    </row>
    <row r="4902" customFormat="false" ht="12.75" hidden="false" customHeight="false" outlineLevel="0" collapsed="false">
      <c r="A4902" s="3" t="n">
        <v>37096</v>
      </c>
      <c r="B4902" s="4" t="n">
        <v>5</v>
      </c>
      <c r="C4902" s="4" t="n">
        <v>12.15</v>
      </c>
    </row>
    <row r="4903" customFormat="false" ht="12.75" hidden="false" customHeight="false" outlineLevel="0" collapsed="false">
      <c r="A4903" s="3" t="n">
        <v>37096</v>
      </c>
      <c r="B4903" s="4" t="n">
        <v>6</v>
      </c>
      <c r="C4903" s="4" t="n">
        <v>12.15</v>
      </c>
    </row>
    <row r="4904" customFormat="false" ht="12.75" hidden="false" customHeight="false" outlineLevel="0" collapsed="false">
      <c r="A4904" s="3" t="n">
        <v>37096</v>
      </c>
      <c r="B4904" s="4" t="n">
        <v>7</v>
      </c>
      <c r="C4904" s="4" t="n">
        <v>55.0003</v>
      </c>
    </row>
    <row r="4905" customFormat="false" ht="12.75" hidden="false" customHeight="false" outlineLevel="0" collapsed="false">
      <c r="A4905" s="3" t="n">
        <v>37096</v>
      </c>
      <c r="B4905" s="4" t="n">
        <v>8</v>
      </c>
      <c r="C4905" s="4" t="n">
        <v>55.0003</v>
      </c>
    </row>
    <row r="4906" customFormat="false" ht="12.75" hidden="false" customHeight="false" outlineLevel="0" collapsed="false">
      <c r="A4906" s="3" t="n">
        <v>37096</v>
      </c>
      <c r="B4906" s="4" t="n">
        <v>9</v>
      </c>
      <c r="C4906" s="4" t="n">
        <v>55.0003</v>
      </c>
    </row>
    <row r="4907" customFormat="false" ht="12.75" hidden="false" customHeight="false" outlineLevel="0" collapsed="false">
      <c r="A4907" s="3" t="n">
        <v>37096</v>
      </c>
      <c r="B4907" s="4" t="n">
        <v>10</v>
      </c>
      <c r="C4907" s="4" t="n">
        <v>55.0003</v>
      </c>
    </row>
    <row r="4908" customFormat="false" ht="12.75" hidden="false" customHeight="false" outlineLevel="0" collapsed="false">
      <c r="A4908" s="3" t="n">
        <v>37096</v>
      </c>
      <c r="B4908" s="4" t="n">
        <v>11</v>
      </c>
      <c r="C4908" s="4" t="n">
        <v>55.0003</v>
      </c>
    </row>
    <row r="4909" customFormat="false" ht="12.75" hidden="false" customHeight="false" outlineLevel="0" collapsed="false">
      <c r="A4909" s="3" t="n">
        <v>37096</v>
      </c>
      <c r="B4909" s="4" t="n">
        <v>12</v>
      </c>
      <c r="C4909" s="4" t="n">
        <v>55.0003</v>
      </c>
    </row>
    <row r="4910" customFormat="false" ht="12.75" hidden="false" customHeight="false" outlineLevel="0" collapsed="false">
      <c r="A4910" s="3" t="n">
        <v>37096</v>
      </c>
      <c r="B4910" s="4" t="n">
        <v>13</v>
      </c>
      <c r="C4910" s="4" t="n">
        <v>56.0002</v>
      </c>
    </row>
    <row r="4911" customFormat="false" ht="12.75" hidden="false" customHeight="false" outlineLevel="0" collapsed="false">
      <c r="A4911" s="3" t="n">
        <v>37096</v>
      </c>
      <c r="B4911" s="4" t="n">
        <v>14</v>
      </c>
      <c r="C4911" s="4" t="n">
        <v>58.0002</v>
      </c>
    </row>
    <row r="4912" customFormat="false" ht="12.75" hidden="false" customHeight="false" outlineLevel="0" collapsed="false">
      <c r="A4912" s="3" t="n">
        <v>37096</v>
      </c>
      <c r="B4912" s="4" t="n">
        <v>15</v>
      </c>
      <c r="C4912" s="4" t="n">
        <v>58.0002</v>
      </c>
    </row>
    <row r="4913" customFormat="false" ht="12.75" hidden="false" customHeight="false" outlineLevel="0" collapsed="false">
      <c r="A4913" s="3" t="n">
        <v>37096</v>
      </c>
      <c r="B4913" s="4" t="n">
        <v>16</v>
      </c>
      <c r="C4913" s="4" t="n">
        <v>60.0002</v>
      </c>
    </row>
    <row r="4914" customFormat="false" ht="12.75" hidden="false" customHeight="false" outlineLevel="0" collapsed="false">
      <c r="A4914" s="3" t="n">
        <v>37096</v>
      </c>
      <c r="B4914" s="4" t="n">
        <v>17</v>
      </c>
      <c r="C4914" s="4" t="n">
        <v>55.0003</v>
      </c>
    </row>
    <row r="4915" customFormat="false" ht="12.75" hidden="false" customHeight="false" outlineLevel="0" collapsed="false">
      <c r="A4915" s="3" t="n">
        <v>37096</v>
      </c>
      <c r="B4915" s="4" t="n">
        <v>18</v>
      </c>
      <c r="C4915" s="4" t="n">
        <v>55.0003</v>
      </c>
    </row>
    <row r="4916" customFormat="false" ht="12.75" hidden="false" customHeight="false" outlineLevel="0" collapsed="false">
      <c r="A4916" s="3" t="n">
        <v>37096</v>
      </c>
      <c r="B4916" s="4" t="n">
        <v>19</v>
      </c>
      <c r="C4916" s="4" t="n">
        <v>55.0003</v>
      </c>
    </row>
    <row r="4917" customFormat="false" ht="12.75" hidden="false" customHeight="false" outlineLevel="0" collapsed="false">
      <c r="A4917" s="3" t="n">
        <v>37096</v>
      </c>
      <c r="B4917" s="4" t="n">
        <v>20</v>
      </c>
      <c r="C4917" s="4" t="n">
        <v>55.0003</v>
      </c>
    </row>
    <row r="4918" customFormat="false" ht="12.75" hidden="false" customHeight="false" outlineLevel="0" collapsed="false">
      <c r="A4918" s="3" t="n">
        <v>37096</v>
      </c>
      <c r="B4918" s="4" t="n">
        <v>21</v>
      </c>
      <c r="C4918" s="4" t="n">
        <v>55.0003</v>
      </c>
    </row>
    <row r="4919" customFormat="false" ht="12.75" hidden="false" customHeight="false" outlineLevel="0" collapsed="false">
      <c r="A4919" s="3" t="n">
        <v>37096</v>
      </c>
      <c r="B4919" s="4" t="n">
        <v>22</v>
      </c>
      <c r="C4919" s="4" t="n">
        <v>55.0003</v>
      </c>
    </row>
    <row r="4920" customFormat="false" ht="12.75" hidden="false" customHeight="false" outlineLevel="0" collapsed="false">
      <c r="A4920" s="3" t="n">
        <v>37096</v>
      </c>
      <c r="B4920" s="4" t="n">
        <v>23</v>
      </c>
      <c r="C4920" s="4" t="n">
        <v>55.0003</v>
      </c>
    </row>
    <row r="4921" customFormat="false" ht="12.75" hidden="false" customHeight="false" outlineLevel="0" collapsed="false">
      <c r="A4921" s="3" t="n">
        <v>37096</v>
      </c>
      <c r="B4921" s="4" t="n">
        <v>24</v>
      </c>
      <c r="C4921" s="4" t="n">
        <v>55.0003</v>
      </c>
    </row>
    <row r="4922" customFormat="false" ht="12.75" hidden="false" customHeight="false" outlineLevel="0" collapsed="false">
      <c r="A4922" s="3" t="n">
        <v>37097</v>
      </c>
      <c r="B4922" s="4" t="n">
        <v>1</v>
      </c>
      <c r="C4922" s="4" t="n">
        <v>32.0002</v>
      </c>
    </row>
    <row r="4923" customFormat="false" ht="12.75" hidden="false" customHeight="false" outlineLevel="0" collapsed="false">
      <c r="A4923" s="3" t="n">
        <v>37097</v>
      </c>
      <c r="B4923" s="4" t="n">
        <v>2</v>
      </c>
      <c r="C4923" s="4" t="n">
        <v>12.15</v>
      </c>
    </row>
    <row r="4924" customFormat="false" ht="12.75" hidden="false" customHeight="false" outlineLevel="0" collapsed="false">
      <c r="A4924" s="3" t="n">
        <v>37097</v>
      </c>
      <c r="B4924" s="4" t="n">
        <v>3</v>
      </c>
      <c r="C4924" s="4" t="n">
        <v>12.15</v>
      </c>
    </row>
    <row r="4925" customFormat="false" ht="12.75" hidden="false" customHeight="false" outlineLevel="0" collapsed="false">
      <c r="A4925" s="3" t="n">
        <v>37097</v>
      </c>
      <c r="B4925" s="4" t="n">
        <v>4</v>
      </c>
      <c r="C4925" s="4" t="n">
        <v>12.15</v>
      </c>
    </row>
    <row r="4926" customFormat="false" ht="12.75" hidden="false" customHeight="false" outlineLevel="0" collapsed="false">
      <c r="A4926" s="3" t="n">
        <v>37097</v>
      </c>
      <c r="B4926" s="4" t="n">
        <v>5</v>
      </c>
      <c r="C4926" s="4" t="n">
        <v>12.15</v>
      </c>
    </row>
    <row r="4927" customFormat="false" ht="12.75" hidden="false" customHeight="false" outlineLevel="0" collapsed="false">
      <c r="A4927" s="3" t="n">
        <v>37097</v>
      </c>
      <c r="B4927" s="4" t="n">
        <v>6</v>
      </c>
      <c r="C4927" s="4" t="n">
        <v>12.15</v>
      </c>
    </row>
    <row r="4928" customFormat="false" ht="12.75" hidden="false" customHeight="false" outlineLevel="0" collapsed="false">
      <c r="A4928" s="3" t="n">
        <v>37097</v>
      </c>
      <c r="B4928" s="4" t="n">
        <v>7</v>
      </c>
      <c r="C4928" s="4" t="n">
        <v>12.15</v>
      </c>
    </row>
    <row r="4929" customFormat="false" ht="12.75" hidden="false" customHeight="false" outlineLevel="0" collapsed="false">
      <c r="A4929" s="3" t="n">
        <v>37097</v>
      </c>
      <c r="B4929" s="4" t="n">
        <v>8</v>
      </c>
      <c r="C4929" s="4" t="n">
        <v>12.15</v>
      </c>
    </row>
    <row r="4930" customFormat="false" ht="12.75" hidden="false" customHeight="false" outlineLevel="0" collapsed="false">
      <c r="A4930" s="3" t="n">
        <v>37097</v>
      </c>
      <c r="B4930" s="4" t="n">
        <v>9</v>
      </c>
      <c r="C4930" s="4" t="n">
        <v>50.0002</v>
      </c>
    </row>
    <row r="4931" customFormat="false" ht="12.75" hidden="false" customHeight="false" outlineLevel="0" collapsed="false">
      <c r="A4931" s="3" t="n">
        <v>37097</v>
      </c>
      <c r="B4931" s="4" t="n">
        <v>10</v>
      </c>
      <c r="C4931" s="4" t="n">
        <v>50.0002</v>
      </c>
    </row>
    <row r="4932" customFormat="false" ht="12.75" hidden="false" customHeight="false" outlineLevel="0" collapsed="false">
      <c r="A4932" s="3" t="n">
        <v>37097</v>
      </c>
      <c r="B4932" s="4" t="n">
        <v>11</v>
      </c>
      <c r="C4932" s="4" t="n">
        <v>50.0002</v>
      </c>
    </row>
    <row r="4933" customFormat="false" ht="12.75" hidden="false" customHeight="false" outlineLevel="0" collapsed="false">
      <c r="A4933" s="3" t="n">
        <v>37097</v>
      </c>
      <c r="B4933" s="4" t="n">
        <v>12</v>
      </c>
      <c r="C4933" s="4" t="n">
        <v>50.0002</v>
      </c>
    </row>
    <row r="4934" customFormat="false" ht="12.75" hidden="false" customHeight="false" outlineLevel="0" collapsed="false">
      <c r="A4934" s="3" t="n">
        <v>37097</v>
      </c>
      <c r="B4934" s="4" t="n">
        <v>13</v>
      </c>
      <c r="C4934" s="4" t="n">
        <v>50.0002</v>
      </c>
    </row>
    <row r="4935" customFormat="false" ht="12.75" hidden="false" customHeight="false" outlineLevel="0" collapsed="false">
      <c r="A4935" s="3" t="n">
        <v>37097</v>
      </c>
      <c r="B4935" s="4" t="n">
        <v>14</v>
      </c>
      <c r="C4935" s="4" t="n">
        <v>50.0002</v>
      </c>
    </row>
    <row r="4936" customFormat="false" ht="12.75" hidden="false" customHeight="false" outlineLevel="0" collapsed="false">
      <c r="A4936" s="3" t="n">
        <v>37097</v>
      </c>
      <c r="B4936" s="4" t="n">
        <v>15</v>
      </c>
      <c r="C4936" s="4" t="n">
        <v>54.0002</v>
      </c>
    </row>
    <row r="4937" customFormat="false" ht="12.75" hidden="false" customHeight="false" outlineLevel="0" collapsed="false">
      <c r="A4937" s="3" t="n">
        <v>37097</v>
      </c>
      <c r="B4937" s="4" t="n">
        <v>16</v>
      </c>
      <c r="C4937" s="4" t="n">
        <v>55.0002</v>
      </c>
    </row>
    <row r="4938" customFormat="false" ht="12.75" hidden="false" customHeight="false" outlineLevel="0" collapsed="false">
      <c r="A4938" s="3" t="n">
        <v>37097</v>
      </c>
      <c r="B4938" s="4" t="n">
        <v>17</v>
      </c>
      <c r="C4938" s="4" t="n">
        <v>55.0002</v>
      </c>
    </row>
    <row r="4939" customFormat="false" ht="12.75" hidden="false" customHeight="false" outlineLevel="0" collapsed="false">
      <c r="A4939" s="3" t="n">
        <v>37097</v>
      </c>
      <c r="B4939" s="4" t="n">
        <v>18</v>
      </c>
      <c r="C4939" s="4" t="n">
        <v>54.0002</v>
      </c>
    </row>
    <row r="4940" customFormat="false" ht="12.75" hidden="false" customHeight="false" outlineLevel="0" collapsed="false">
      <c r="A4940" s="3" t="n">
        <v>37097</v>
      </c>
      <c r="B4940" s="4" t="n">
        <v>19</v>
      </c>
      <c r="C4940" s="4" t="n">
        <v>50.0002</v>
      </c>
    </row>
    <row r="4941" customFormat="false" ht="12.75" hidden="false" customHeight="false" outlineLevel="0" collapsed="false">
      <c r="A4941" s="3" t="n">
        <v>37097</v>
      </c>
      <c r="B4941" s="4" t="n">
        <v>20</v>
      </c>
      <c r="C4941" s="4" t="n">
        <v>50.0002</v>
      </c>
    </row>
    <row r="4942" customFormat="false" ht="12.75" hidden="false" customHeight="false" outlineLevel="0" collapsed="false">
      <c r="A4942" s="3" t="n">
        <v>37097</v>
      </c>
      <c r="B4942" s="4" t="n">
        <v>21</v>
      </c>
      <c r="C4942" s="4" t="n">
        <v>50.0002</v>
      </c>
    </row>
    <row r="4943" customFormat="false" ht="12.75" hidden="false" customHeight="false" outlineLevel="0" collapsed="false">
      <c r="A4943" s="3" t="n">
        <v>37097</v>
      </c>
      <c r="B4943" s="4" t="n">
        <v>22</v>
      </c>
      <c r="C4943" s="4" t="n">
        <v>50.0002</v>
      </c>
    </row>
    <row r="4944" customFormat="false" ht="12.75" hidden="false" customHeight="false" outlineLevel="0" collapsed="false">
      <c r="A4944" s="3" t="n">
        <v>37097</v>
      </c>
      <c r="B4944" s="4" t="n">
        <v>23</v>
      </c>
      <c r="C4944" s="4" t="n">
        <v>50.0002</v>
      </c>
    </row>
    <row r="4945" customFormat="false" ht="12.75" hidden="false" customHeight="false" outlineLevel="0" collapsed="false">
      <c r="A4945" s="3" t="n">
        <v>37097</v>
      </c>
      <c r="B4945" s="4" t="n">
        <v>24</v>
      </c>
      <c r="C4945" s="4" t="n">
        <v>50.0002</v>
      </c>
    </row>
    <row r="4946" customFormat="false" ht="12.75" hidden="false" customHeight="false" outlineLevel="0" collapsed="false">
      <c r="A4946" s="3" t="n">
        <v>37098</v>
      </c>
      <c r="B4946" s="4" t="n">
        <v>1</v>
      </c>
      <c r="C4946" s="4" t="n">
        <v>12.15</v>
      </c>
    </row>
    <row r="4947" customFormat="false" ht="12.75" hidden="false" customHeight="false" outlineLevel="0" collapsed="false">
      <c r="A4947" s="3" t="n">
        <v>37098</v>
      </c>
      <c r="B4947" s="4" t="n">
        <v>2</v>
      </c>
      <c r="C4947" s="4" t="n">
        <v>12.15</v>
      </c>
    </row>
    <row r="4948" customFormat="false" ht="12.75" hidden="false" customHeight="false" outlineLevel="0" collapsed="false">
      <c r="A4948" s="3" t="n">
        <v>37098</v>
      </c>
      <c r="B4948" s="4" t="n">
        <v>3</v>
      </c>
      <c r="C4948" s="4" t="n">
        <v>12.15</v>
      </c>
    </row>
    <row r="4949" customFormat="false" ht="12.75" hidden="false" customHeight="false" outlineLevel="0" collapsed="false">
      <c r="A4949" s="3" t="n">
        <v>37098</v>
      </c>
      <c r="B4949" s="4" t="n">
        <v>4</v>
      </c>
      <c r="C4949" s="4" t="n">
        <v>12.15</v>
      </c>
    </row>
    <row r="4950" customFormat="false" ht="12.75" hidden="false" customHeight="false" outlineLevel="0" collapsed="false">
      <c r="A4950" s="3" t="n">
        <v>37098</v>
      </c>
      <c r="B4950" s="4" t="n">
        <v>5</v>
      </c>
      <c r="C4950" s="4" t="n">
        <v>12.15</v>
      </c>
    </row>
    <row r="4951" customFormat="false" ht="12.75" hidden="false" customHeight="false" outlineLevel="0" collapsed="false">
      <c r="A4951" s="3" t="n">
        <v>37098</v>
      </c>
      <c r="B4951" s="4" t="n">
        <v>6</v>
      </c>
      <c r="C4951" s="4" t="n">
        <v>12.15</v>
      </c>
    </row>
    <row r="4952" customFormat="false" ht="12.75" hidden="false" customHeight="false" outlineLevel="0" collapsed="false">
      <c r="A4952" s="3" t="n">
        <v>37098</v>
      </c>
      <c r="B4952" s="4" t="n">
        <v>7</v>
      </c>
      <c r="C4952" s="4" t="n">
        <v>12.15</v>
      </c>
    </row>
    <row r="4953" customFormat="false" ht="12.75" hidden="false" customHeight="false" outlineLevel="0" collapsed="false">
      <c r="A4953" s="3" t="n">
        <v>37098</v>
      </c>
      <c r="B4953" s="4" t="n">
        <v>8</v>
      </c>
      <c r="C4953" s="4" t="n">
        <v>12.15</v>
      </c>
    </row>
    <row r="4954" customFormat="false" ht="12.75" hidden="false" customHeight="false" outlineLevel="0" collapsed="false">
      <c r="A4954" s="3" t="n">
        <v>37098</v>
      </c>
      <c r="B4954" s="4" t="n">
        <v>9</v>
      </c>
      <c r="C4954" s="4" t="n">
        <v>12.15</v>
      </c>
    </row>
    <row r="4955" customFormat="false" ht="12.75" hidden="false" customHeight="false" outlineLevel="0" collapsed="false">
      <c r="A4955" s="3" t="n">
        <v>37098</v>
      </c>
      <c r="B4955" s="4" t="n">
        <v>10</v>
      </c>
      <c r="C4955" s="4" t="n">
        <v>12.15</v>
      </c>
    </row>
    <row r="4956" customFormat="false" ht="12.75" hidden="false" customHeight="false" outlineLevel="0" collapsed="false">
      <c r="A4956" s="3" t="n">
        <v>37098</v>
      </c>
      <c r="B4956" s="4" t="n">
        <v>11</v>
      </c>
      <c r="C4956" s="4" t="n">
        <v>152.582</v>
      </c>
    </row>
    <row r="4957" customFormat="false" ht="12.75" hidden="false" customHeight="false" outlineLevel="0" collapsed="false">
      <c r="A4957" s="3" t="n">
        <v>37098</v>
      </c>
      <c r="B4957" s="4" t="n">
        <v>12</v>
      </c>
      <c r="C4957" s="4" t="n">
        <v>151.382</v>
      </c>
    </row>
    <row r="4958" customFormat="false" ht="12.75" hidden="false" customHeight="false" outlineLevel="0" collapsed="false">
      <c r="A4958" s="3" t="n">
        <v>37098</v>
      </c>
      <c r="B4958" s="4" t="n">
        <v>13</v>
      </c>
      <c r="C4958" s="4" t="n">
        <v>37.0002</v>
      </c>
    </row>
    <row r="4959" customFormat="false" ht="12.75" hidden="false" customHeight="false" outlineLevel="0" collapsed="false">
      <c r="A4959" s="3" t="n">
        <v>37098</v>
      </c>
      <c r="B4959" s="4" t="n">
        <v>14</v>
      </c>
      <c r="C4959" s="4" t="n">
        <v>37.0002</v>
      </c>
    </row>
    <row r="4960" customFormat="false" ht="12.75" hidden="false" customHeight="false" outlineLevel="0" collapsed="false">
      <c r="A4960" s="3" t="n">
        <v>37098</v>
      </c>
      <c r="B4960" s="4" t="n">
        <v>15</v>
      </c>
      <c r="C4960" s="4" t="n">
        <v>38.0005</v>
      </c>
    </row>
    <row r="4961" customFormat="false" ht="12.75" hidden="false" customHeight="false" outlineLevel="0" collapsed="false">
      <c r="A4961" s="3" t="n">
        <v>37098</v>
      </c>
      <c r="B4961" s="4" t="n">
        <v>16</v>
      </c>
      <c r="C4961" s="4" t="n">
        <v>40.0005</v>
      </c>
    </row>
    <row r="4962" customFormat="false" ht="12.75" hidden="false" customHeight="false" outlineLevel="0" collapsed="false">
      <c r="A4962" s="3" t="n">
        <v>37098</v>
      </c>
      <c r="B4962" s="4" t="n">
        <v>17</v>
      </c>
      <c r="C4962" s="4" t="n">
        <v>40.0005</v>
      </c>
    </row>
    <row r="4963" customFormat="false" ht="12.75" hidden="false" customHeight="false" outlineLevel="0" collapsed="false">
      <c r="A4963" s="3" t="n">
        <v>37098</v>
      </c>
      <c r="B4963" s="4" t="n">
        <v>18</v>
      </c>
      <c r="C4963" s="4" t="n">
        <v>37.0002</v>
      </c>
    </row>
    <row r="4964" customFormat="false" ht="12.75" hidden="false" customHeight="false" outlineLevel="0" collapsed="false">
      <c r="A4964" s="3" t="n">
        <v>37098</v>
      </c>
      <c r="B4964" s="4" t="n">
        <v>19</v>
      </c>
      <c r="C4964" s="4" t="n">
        <v>37.0002</v>
      </c>
    </row>
    <row r="4965" customFormat="false" ht="12.75" hidden="false" customHeight="false" outlineLevel="0" collapsed="false">
      <c r="A4965" s="3" t="n">
        <v>37098</v>
      </c>
      <c r="B4965" s="4" t="n">
        <v>20</v>
      </c>
      <c r="C4965" s="4" t="n">
        <v>35.0002</v>
      </c>
    </row>
    <row r="4966" customFormat="false" ht="12.75" hidden="false" customHeight="false" outlineLevel="0" collapsed="false">
      <c r="A4966" s="3" t="n">
        <v>37098</v>
      </c>
      <c r="B4966" s="4" t="n">
        <v>21</v>
      </c>
      <c r="C4966" s="4" t="n">
        <v>32.0002</v>
      </c>
    </row>
    <row r="4967" customFormat="false" ht="12.75" hidden="false" customHeight="false" outlineLevel="0" collapsed="false">
      <c r="A4967" s="3" t="n">
        <v>37098</v>
      </c>
      <c r="B4967" s="4" t="n">
        <v>22</v>
      </c>
      <c r="C4967" s="4" t="n">
        <v>30.0002</v>
      </c>
    </row>
    <row r="4968" customFormat="false" ht="12.75" hidden="false" customHeight="false" outlineLevel="0" collapsed="false">
      <c r="A4968" s="3" t="n">
        <v>37098</v>
      </c>
      <c r="B4968" s="4" t="n">
        <v>23</v>
      </c>
      <c r="C4968" s="4" t="n">
        <v>30.0002</v>
      </c>
    </row>
    <row r="4969" customFormat="false" ht="12.75" hidden="false" customHeight="false" outlineLevel="0" collapsed="false">
      <c r="A4969" s="3" t="n">
        <v>37098</v>
      </c>
      <c r="B4969" s="4" t="n">
        <v>24</v>
      </c>
      <c r="C4969" s="4" t="n">
        <v>27.0005</v>
      </c>
    </row>
    <row r="4970" customFormat="false" ht="12.75" hidden="false" customHeight="false" outlineLevel="0" collapsed="false">
      <c r="A4970" s="3" t="n">
        <v>37099</v>
      </c>
      <c r="B4970" s="4" t="n">
        <v>1</v>
      </c>
      <c r="C4970" s="4" t="n">
        <v>12.15</v>
      </c>
    </row>
    <row r="4971" customFormat="false" ht="12.75" hidden="false" customHeight="false" outlineLevel="0" collapsed="false">
      <c r="A4971" s="3" t="n">
        <v>37099</v>
      </c>
      <c r="B4971" s="4" t="n">
        <v>2</v>
      </c>
      <c r="C4971" s="4" t="n">
        <v>12.15</v>
      </c>
    </row>
    <row r="4972" customFormat="false" ht="12.75" hidden="false" customHeight="false" outlineLevel="0" collapsed="false">
      <c r="A4972" s="3" t="n">
        <v>37099</v>
      </c>
      <c r="B4972" s="4" t="n">
        <v>3</v>
      </c>
      <c r="C4972" s="4" t="n">
        <v>12.15</v>
      </c>
    </row>
    <row r="4973" customFormat="false" ht="12.75" hidden="false" customHeight="false" outlineLevel="0" collapsed="false">
      <c r="A4973" s="3" t="n">
        <v>37099</v>
      </c>
      <c r="B4973" s="4" t="n">
        <v>4</v>
      </c>
      <c r="C4973" s="4" t="n">
        <v>12.15</v>
      </c>
    </row>
    <row r="4974" customFormat="false" ht="12.75" hidden="false" customHeight="false" outlineLevel="0" collapsed="false">
      <c r="A4974" s="3" t="n">
        <v>37099</v>
      </c>
      <c r="B4974" s="4" t="n">
        <v>5</v>
      </c>
      <c r="C4974" s="4" t="n">
        <v>12.15</v>
      </c>
    </row>
    <row r="4975" customFormat="false" ht="12.75" hidden="false" customHeight="false" outlineLevel="0" collapsed="false">
      <c r="A4975" s="3" t="n">
        <v>37099</v>
      </c>
      <c r="B4975" s="4" t="n">
        <v>6</v>
      </c>
      <c r="C4975" s="4" t="n">
        <v>12.15</v>
      </c>
    </row>
    <row r="4976" customFormat="false" ht="12.75" hidden="false" customHeight="false" outlineLevel="0" collapsed="false">
      <c r="A4976" s="3" t="n">
        <v>37099</v>
      </c>
      <c r="B4976" s="4" t="n">
        <v>7</v>
      </c>
      <c r="C4976" s="4" t="n">
        <v>12.15</v>
      </c>
    </row>
    <row r="4977" customFormat="false" ht="12.75" hidden="false" customHeight="false" outlineLevel="0" collapsed="false">
      <c r="A4977" s="3" t="n">
        <v>37099</v>
      </c>
      <c r="B4977" s="4" t="n">
        <v>8</v>
      </c>
      <c r="C4977" s="4" t="n">
        <v>24.0002</v>
      </c>
    </row>
    <row r="4978" customFormat="false" ht="12.75" hidden="false" customHeight="false" outlineLevel="0" collapsed="false">
      <c r="A4978" s="3" t="n">
        <v>37099</v>
      </c>
      <c r="B4978" s="4" t="n">
        <v>9</v>
      </c>
      <c r="C4978" s="4" t="n">
        <v>26.0002</v>
      </c>
    </row>
    <row r="4979" customFormat="false" ht="12.75" hidden="false" customHeight="false" outlineLevel="0" collapsed="false">
      <c r="A4979" s="3" t="n">
        <v>37099</v>
      </c>
      <c r="B4979" s="4" t="n">
        <v>10</v>
      </c>
      <c r="C4979" s="4" t="n">
        <v>27.0002</v>
      </c>
    </row>
    <row r="4980" customFormat="false" ht="12.75" hidden="false" customHeight="false" outlineLevel="0" collapsed="false">
      <c r="A4980" s="3" t="n">
        <v>37099</v>
      </c>
      <c r="B4980" s="4" t="n">
        <v>11</v>
      </c>
      <c r="C4980" s="4" t="n">
        <v>28.0005</v>
      </c>
    </row>
    <row r="4981" customFormat="false" ht="12.75" hidden="false" customHeight="false" outlineLevel="0" collapsed="false">
      <c r="A4981" s="3" t="n">
        <v>37099</v>
      </c>
      <c r="B4981" s="4" t="n">
        <v>12</v>
      </c>
      <c r="C4981" s="4" t="n">
        <v>28.0005</v>
      </c>
    </row>
    <row r="4982" customFormat="false" ht="12.75" hidden="false" customHeight="false" outlineLevel="0" collapsed="false">
      <c r="A4982" s="3" t="n">
        <v>37099</v>
      </c>
      <c r="B4982" s="4" t="n">
        <v>13</v>
      </c>
      <c r="C4982" s="4" t="n">
        <v>32.0002</v>
      </c>
    </row>
    <row r="4983" customFormat="false" ht="12.75" hidden="false" customHeight="false" outlineLevel="0" collapsed="false">
      <c r="A4983" s="3" t="n">
        <v>37099</v>
      </c>
      <c r="B4983" s="4" t="n">
        <v>14</v>
      </c>
      <c r="C4983" s="4" t="n">
        <v>36.0002</v>
      </c>
    </row>
    <row r="4984" customFormat="false" ht="12.75" hidden="false" customHeight="false" outlineLevel="0" collapsed="false">
      <c r="A4984" s="3" t="n">
        <v>37099</v>
      </c>
      <c r="B4984" s="4" t="n">
        <v>15</v>
      </c>
      <c r="C4984" s="4" t="n">
        <v>32.0005</v>
      </c>
    </row>
    <row r="4985" customFormat="false" ht="12.75" hidden="false" customHeight="false" outlineLevel="0" collapsed="false">
      <c r="A4985" s="3" t="n">
        <v>37099</v>
      </c>
      <c r="B4985" s="4" t="n">
        <v>16</v>
      </c>
      <c r="C4985" s="4" t="n">
        <v>38.0005</v>
      </c>
    </row>
    <row r="4986" customFormat="false" ht="12.75" hidden="false" customHeight="false" outlineLevel="0" collapsed="false">
      <c r="A4986" s="3" t="n">
        <v>37099</v>
      </c>
      <c r="B4986" s="4" t="n">
        <v>17</v>
      </c>
      <c r="C4986" s="4" t="n">
        <v>40.0002</v>
      </c>
    </row>
    <row r="4987" customFormat="false" ht="12.75" hidden="false" customHeight="false" outlineLevel="0" collapsed="false">
      <c r="A4987" s="3" t="n">
        <v>37099</v>
      </c>
      <c r="B4987" s="4" t="n">
        <v>18</v>
      </c>
      <c r="C4987" s="4" t="n">
        <v>38.0005</v>
      </c>
    </row>
    <row r="4988" customFormat="false" ht="12.75" hidden="false" customHeight="false" outlineLevel="0" collapsed="false">
      <c r="A4988" s="3" t="n">
        <v>37099</v>
      </c>
      <c r="B4988" s="4" t="n">
        <v>19</v>
      </c>
      <c r="C4988" s="4" t="n">
        <v>36.0005</v>
      </c>
    </row>
    <row r="4989" customFormat="false" ht="12.75" hidden="false" customHeight="false" outlineLevel="0" collapsed="false">
      <c r="A4989" s="3" t="n">
        <v>37099</v>
      </c>
      <c r="B4989" s="4" t="n">
        <v>20</v>
      </c>
      <c r="C4989" s="4" t="n">
        <v>34.0005</v>
      </c>
    </row>
    <row r="4990" customFormat="false" ht="12.75" hidden="false" customHeight="false" outlineLevel="0" collapsed="false">
      <c r="A4990" s="3" t="n">
        <v>37099</v>
      </c>
      <c r="B4990" s="4" t="n">
        <v>21</v>
      </c>
      <c r="C4990" s="4" t="n">
        <v>12.15</v>
      </c>
    </row>
    <row r="4991" customFormat="false" ht="12.75" hidden="false" customHeight="false" outlineLevel="0" collapsed="false">
      <c r="A4991" s="3" t="n">
        <v>37099</v>
      </c>
      <c r="B4991" s="4" t="n">
        <v>22</v>
      </c>
      <c r="C4991" s="4" t="n">
        <v>12.15</v>
      </c>
    </row>
    <row r="4992" customFormat="false" ht="12.75" hidden="false" customHeight="false" outlineLevel="0" collapsed="false">
      <c r="A4992" s="3" t="n">
        <v>37099</v>
      </c>
      <c r="B4992" s="4" t="n">
        <v>23</v>
      </c>
      <c r="C4992" s="4" t="n">
        <v>12.15</v>
      </c>
    </row>
    <row r="4993" customFormat="false" ht="12.75" hidden="false" customHeight="false" outlineLevel="0" collapsed="false">
      <c r="A4993" s="3" t="n">
        <v>37099</v>
      </c>
      <c r="B4993" s="4" t="n">
        <v>24</v>
      </c>
      <c r="C4993" s="4" t="n">
        <v>12.15</v>
      </c>
    </row>
    <row r="4994" customFormat="false" ht="12.75" hidden="false" customHeight="false" outlineLevel="0" collapsed="false">
      <c r="A4994" s="3" t="n">
        <v>37100</v>
      </c>
      <c r="B4994" s="4" t="n">
        <v>1</v>
      </c>
      <c r="C4994" s="4" t="n">
        <v>12.15</v>
      </c>
    </row>
    <row r="4995" customFormat="false" ht="12.75" hidden="false" customHeight="false" outlineLevel="0" collapsed="false">
      <c r="A4995" s="3" t="n">
        <v>37100</v>
      </c>
      <c r="B4995" s="4" t="n">
        <v>2</v>
      </c>
      <c r="C4995" s="4" t="n">
        <v>12.15</v>
      </c>
    </row>
    <row r="4996" customFormat="false" ht="12.75" hidden="false" customHeight="false" outlineLevel="0" collapsed="false">
      <c r="A4996" s="3" t="n">
        <v>37100</v>
      </c>
      <c r="B4996" s="4" t="n">
        <v>3</v>
      </c>
      <c r="C4996" s="4" t="n">
        <v>12.15</v>
      </c>
    </row>
    <row r="4997" customFormat="false" ht="12.75" hidden="false" customHeight="false" outlineLevel="0" collapsed="false">
      <c r="A4997" s="3" t="n">
        <v>37100</v>
      </c>
      <c r="B4997" s="4" t="n">
        <v>4</v>
      </c>
      <c r="C4997" s="4" t="n">
        <v>12.15</v>
      </c>
    </row>
    <row r="4998" customFormat="false" ht="12.75" hidden="false" customHeight="false" outlineLevel="0" collapsed="false">
      <c r="A4998" s="3" t="n">
        <v>37100</v>
      </c>
      <c r="B4998" s="4" t="n">
        <v>5</v>
      </c>
      <c r="C4998" s="4" t="n">
        <v>12.15</v>
      </c>
    </row>
    <row r="4999" customFormat="false" ht="12.75" hidden="false" customHeight="false" outlineLevel="0" collapsed="false">
      <c r="A4999" s="3" t="n">
        <v>37100</v>
      </c>
      <c r="B4999" s="4" t="n">
        <v>6</v>
      </c>
      <c r="C4999" s="4" t="n">
        <v>12.15</v>
      </c>
    </row>
    <row r="5000" customFormat="false" ht="12.75" hidden="false" customHeight="false" outlineLevel="0" collapsed="false">
      <c r="A5000" s="3" t="n">
        <v>37100</v>
      </c>
      <c r="B5000" s="4" t="n">
        <v>7</v>
      </c>
      <c r="C5000" s="4" t="n">
        <v>12.15</v>
      </c>
    </row>
    <row r="5001" customFormat="false" ht="12.75" hidden="false" customHeight="false" outlineLevel="0" collapsed="false">
      <c r="A5001" s="3" t="n">
        <v>37100</v>
      </c>
      <c r="B5001" s="4" t="n">
        <v>8</v>
      </c>
      <c r="C5001" s="4" t="n">
        <v>44.0003</v>
      </c>
    </row>
    <row r="5002" customFormat="false" ht="12.75" hidden="false" customHeight="false" outlineLevel="0" collapsed="false">
      <c r="A5002" s="3" t="n">
        <v>37100</v>
      </c>
      <c r="B5002" s="4" t="n">
        <v>9</v>
      </c>
      <c r="C5002" s="4" t="n">
        <v>44.0003</v>
      </c>
    </row>
    <row r="5003" customFormat="false" ht="12.75" hidden="false" customHeight="false" outlineLevel="0" collapsed="false">
      <c r="A5003" s="3" t="n">
        <v>37100</v>
      </c>
      <c r="B5003" s="4" t="n">
        <v>10</v>
      </c>
      <c r="C5003" s="4" t="n">
        <v>44.0003</v>
      </c>
    </row>
    <row r="5004" customFormat="false" ht="12.75" hidden="false" customHeight="false" outlineLevel="0" collapsed="false">
      <c r="A5004" s="3" t="n">
        <v>37100</v>
      </c>
      <c r="B5004" s="4" t="n">
        <v>11</v>
      </c>
      <c r="C5004" s="4" t="n">
        <v>44.0003</v>
      </c>
    </row>
    <row r="5005" customFormat="false" ht="12.75" hidden="false" customHeight="false" outlineLevel="0" collapsed="false">
      <c r="A5005" s="3" t="n">
        <v>37100</v>
      </c>
      <c r="B5005" s="4" t="n">
        <v>12</v>
      </c>
      <c r="C5005" s="4" t="n">
        <v>44.0003</v>
      </c>
    </row>
    <row r="5006" customFormat="false" ht="12.75" hidden="false" customHeight="false" outlineLevel="0" collapsed="false">
      <c r="A5006" s="3" t="n">
        <v>37100</v>
      </c>
      <c r="B5006" s="4" t="n">
        <v>13</v>
      </c>
      <c r="C5006" s="4" t="n">
        <v>44.0003</v>
      </c>
    </row>
    <row r="5007" customFormat="false" ht="12.75" hidden="false" customHeight="false" outlineLevel="0" collapsed="false">
      <c r="A5007" s="3" t="n">
        <v>37100</v>
      </c>
      <c r="B5007" s="4" t="n">
        <v>14</v>
      </c>
      <c r="C5007" s="4" t="n">
        <v>44.0003</v>
      </c>
    </row>
    <row r="5008" customFormat="false" ht="12.75" hidden="false" customHeight="false" outlineLevel="0" collapsed="false">
      <c r="A5008" s="3" t="n">
        <v>37100</v>
      </c>
      <c r="B5008" s="4" t="n">
        <v>15</v>
      </c>
      <c r="C5008" s="4" t="n">
        <v>44.0003</v>
      </c>
    </row>
    <row r="5009" customFormat="false" ht="12.75" hidden="false" customHeight="false" outlineLevel="0" collapsed="false">
      <c r="A5009" s="3" t="n">
        <v>37100</v>
      </c>
      <c r="B5009" s="4" t="n">
        <v>16</v>
      </c>
      <c r="C5009" s="4" t="n">
        <v>44.0003</v>
      </c>
    </row>
    <row r="5010" customFormat="false" ht="12.75" hidden="false" customHeight="false" outlineLevel="0" collapsed="false">
      <c r="A5010" s="3" t="n">
        <v>37100</v>
      </c>
      <c r="B5010" s="4" t="n">
        <v>17</v>
      </c>
      <c r="C5010" s="4" t="n">
        <v>44.0003</v>
      </c>
    </row>
    <row r="5011" customFormat="false" ht="12.75" hidden="false" customHeight="false" outlineLevel="0" collapsed="false">
      <c r="A5011" s="3" t="n">
        <v>37100</v>
      </c>
      <c r="B5011" s="4" t="n">
        <v>18</v>
      </c>
      <c r="C5011" s="4" t="n">
        <v>44.0003</v>
      </c>
    </row>
    <row r="5012" customFormat="false" ht="12.75" hidden="false" customHeight="false" outlineLevel="0" collapsed="false">
      <c r="A5012" s="3" t="n">
        <v>37100</v>
      </c>
      <c r="B5012" s="4" t="n">
        <v>19</v>
      </c>
      <c r="C5012" s="4" t="n">
        <v>44.0003</v>
      </c>
    </row>
    <row r="5013" customFormat="false" ht="12.75" hidden="false" customHeight="false" outlineLevel="0" collapsed="false">
      <c r="A5013" s="3" t="n">
        <v>37100</v>
      </c>
      <c r="B5013" s="4" t="n">
        <v>20</v>
      </c>
      <c r="C5013" s="4" t="n">
        <v>44.0003</v>
      </c>
    </row>
    <row r="5014" customFormat="false" ht="12.75" hidden="false" customHeight="false" outlineLevel="0" collapsed="false">
      <c r="A5014" s="3" t="n">
        <v>37100</v>
      </c>
      <c r="B5014" s="4" t="n">
        <v>21</v>
      </c>
      <c r="C5014" s="4" t="n">
        <v>44.0003</v>
      </c>
    </row>
    <row r="5015" customFormat="false" ht="12.75" hidden="false" customHeight="false" outlineLevel="0" collapsed="false">
      <c r="A5015" s="3" t="n">
        <v>37100</v>
      </c>
      <c r="B5015" s="4" t="n">
        <v>22</v>
      </c>
      <c r="C5015" s="4" t="n">
        <v>44.0003</v>
      </c>
    </row>
    <row r="5016" customFormat="false" ht="12.75" hidden="false" customHeight="false" outlineLevel="0" collapsed="false">
      <c r="A5016" s="3" t="n">
        <v>37100</v>
      </c>
      <c r="B5016" s="4" t="n">
        <v>23</v>
      </c>
      <c r="C5016" s="4" t="n">
        <v>44.0003</v>
      </c>
    </row>
    <row r="5017" customFormat="false" ht="12.75" hidden="false" customHeight="false" outlineLevel="0" collapsed="false">
      <c r="A5017" s="3" t="n">
        <v>37100</v>
      </c>
      <c r="B5017" s="4" t="n">
        <v>24</v>
      </c>
      <c r="C5017" s="4" t="n">
        <v>12.15</v>
      </c>
    </row>
    <row r="5018" customFormat="false" ht="12.75" hidden="false" customHeight="false" outlineLevel="0" collapsed="false">
      <c r="A5018" s="3" t="n">
        <v>37101</v>
      </c>
      <c r="B5018" s="4" t="n">
        <v>1</v>
      </c>
      <c r="C5018" s="4" t="n">
        <v>12.15</v>
      </c>
    </row>
    <row r="5019" customFormat="false" ht="12.75" hidden="false" customHeight="false" outlineLevel="0" collapsed="false">
      <c r="A5019" s="3" t="n">
        <v>37101</v>
      </c>
      <c r="B5019" s="4" t="n">
        <v>2</v>
      </c>
      <c r="C5019" s="4" t="n">
        <v>12.15</v>
      </c>
    </row>
    <row r="5020" customFormat="false" ht="12.75" hidden="false" customHeight="false" outlineLevel="0" collapsed="false">
      <c r="A5020" s="3" t="n">
        <v>37101</v>
      </c>
      <c r="B5020" s="4" t="n">
        <v>3</v>
      </c>
      <c r="C5020" s="4" t="n">
        <v>12.15</v>
      </c>
    </row>
    <row r="5021" customFormat="false" ht="12.75" hidden="false" customHeight="false" outlineLevel="0" collapsed="false">
      <c r="A5021" s="3" t="n">
        <v>37101</v>
      </c>
      <c r="B5021" s="4" t="n">
        <v>4</v>
      </c>
      <c r="C5021" s="4" t="n">
        <v>12.15</v>
      </c>
    </row>
    <row r="5022" customFormat="false" ht="12.75" hidden="false" customHeight="false" outlineLevel="0" collapsed="false">
      <c r="A5022" s="3" t="n">
        <v>37101</v>
      </c>
      <c r="B5022" s="4" t="n">
        <v>5</v>
      </c>
      <c r="C5022" s="4" t="n">
        <v>12.15</v>
      </c>
    </row>
    <row r="5023" customFormat="false" ht="12.75" hidden="false" customHeight="false" outlineLevel="0" collapsed="false">
      <c r="A5023" s="3" t="n">
        <v>37101</v>
      </c>
      <c r="B5023" s="4" t="n">
        <v>6</v>
      </c>
      <c r="C5023" s="4" t="n">
        <v>12.15</v>
      </c>
    </row>
    <row r="5024" customFormat="false" ht="12.75" hidden="false" customHeight="false" outlineLevel="0" collapsed="false">
      <c r="A5024" s="3" t="n">
        <v>37101</v>
      </c>
      <c r="B5024" s="4" t="n">
        <v>7</v>
      </c>
      <c r="C5024" s="4" t="n">
        <v>12.15</v>
      </c>
    </row>
    <row r="5025" customFormat="false" ht="12.75" hidden="false" customHeight="false" outlineLevel="0" collapsed="false">
      <c r="A5025" s="3" t="n">
        <v>37101</v>
      </c>
      <c r="B5025" s="4" t="n">
        <v>8</v>
      </c>
      <c r="C5025" s="4" t="n">
        <v>12.15</v>
      </c>
    </row>
    <row r="5026" customFormat="false" ht="12.75" hidden="false" customHeight="false" outlineLevel="0" collapsed="false">
      <c r="A5026" s="3" t="n">
        <v>37101</v>
      </c>
      <c r="B5026" s="4" t="n">
        <v>9</v>
      </c>
      <c r="C5026" s="4" t="n">
        <v>12.15</v>
      </c>
    </row>
    <row r="5027" customFormat="false" ht="12.75" hidden="false" customHeight="false" outlineLevel="0" collapsed="false">
      <c r="A5027" s="3" t="n">
        <v>37101</v>
      </c>
      <c r="B5027" s="4" t="n">
        <v>10</v>
      </c>
      <c r="C5027" s="4" t="n">
        <v>12.15</v>
      </c>
    </row>
    <row r="5028" customFormat="false" ht="12.75" hidden="false" customHeight="false" outlineLevel="0" collapsed="false">
      <c r="A5028" s="3" t="n">
        <v>37101</v>
      </c>
      <c r="B5028" s="4" t="n">
        <v>11</v>
      </c>
      <c r="C5028" s="4" t="n">
        <v>37.7755</v>
      </c>
    </row>
    <row r="5029" customFormat="false" ht="12.75" hidden="false" customHeight="false" outlineLevel="0" collapsed="false">
      <c r="A5029" s="3" t="n">
        <v>37101</v>
      </c>
      <c r="B5029" s="4" t="n">
        <v>12</v>
      </c>
      <c r="C5029" s="4" t="n">
        <v>12.15</v>
      </c>
    </row>
    <row r="5030" customFormat="false" ht="12.75" hidden="false" customHeight="false" outlineLevel="0" collapsed="false">
      <c r="A5030" s="3" t="n">
        <v>37101</v>
      </c>
      <c r="B5030" s="4" t="n">
        <v>13</v>
      </c>
      <c r="C5030" s="4" t="n">
        <v>12.15</v>
      </c>
    </row>
    <row r="5031" customFormat="false" ht="12.75" hidden="false" customHeight="false" outlineLevel="0" collapsed="false">
      <c r="A5031" s="3" t="n">
        <v>37101</v>
      </c>
      <c r="B5031" s="4" t="n">
        <v>14</v>
      </c>
      <c r="C5031" s="4" t="n">
        <v>12.15</v>
      </c>
    </row>
    <row r="5032" customFormat="false" ht="12.75" hidden="false" customHeight="false" outlineLevel="0" collapsed="false">
      <c r="A5032" s="3" t="n">
        <v>37101</v>
      </c>
      <c r="B5032" s="4" t="n">
        <v>15</v>
      </c>
      <c r="C5032" s="4" t="n">
        <v>12.15</v>
      </c>
    </row>
    <row r="5033" customFormat="false" ht="12.75" hidden="false" customHeight="false" outlineLevel="0" collapsed="false">
      <c r="A5033" s="3" t="n">
        <v>37101</v>
      </c>
      <c r="B5033" s="4" t="n">
        <v>16</v>
      </c>
      <c r="C5033" s="4" t="n">
        <v>53.0002</v>
      </c>
    </row>
    <row r="5034" customFormat="false" ht="12.75" hidden="false" customHeight="false" outlineLevel="0" collapsed="false">
      <c r="A5034" s="3" t="n">
        <v>37101</v>
      </c>
      <c r="B5034" s="4" t="n">
        <v>17</v>
      </c>
      <c r="C5034" s="4" t="n">
        <v>53.0002</v>
      </c>
    </row>
    <row r="5035" customFormat="false" ht="12.75" hidden="false" customHeight="false" outlineLevel="0" collapsed="false">
      <c r="A5035" s="3" t="n">
        <v>37101</v>
      </c>
      <c r="B5035" s="4" t="n">
        <v>18</v>
      </c>
      <c r="C5035" s="4" t="n">
        <v>53.0002</v>
      </c>
    </row>
    <row r="5036" customFormat="false" ht="12.75" hidden="false" customHeight="false" outlineLevel="0" collapsed="false">
      <c r="A5036" s="3" t="n">
        <v>37101</v>
      </c>
      <c r="B5036" s="4" t="n">
        <v>19</v>
      </c>
      <c r="C5036" s="4" t="n">
        <v>53.0002</v>
      </c>
    </row>
    <row r="5037" customFormat="false" ht="12.75" hidden="false" customHeight="false" outlineLevel="0" collapsed="false">
      <c r="A5037" s="3" t="n">
        <v>37101</v>
      </c>
      <c r="B5037" s="4" t="n">
        <v>20</v>
      </c>
      <c r="C5037" s="4" t="n">
        <v>53.0002</v>
      </c>
    </row>
    <row r="5038" customFormat="false" ht="12.75" hidden="false" customHeight="false" outlineLevel="0" collapsed="false">
      <c r="A5038" s="3" t="n">
        <v>37101</v>
      </c>
      <c r="B5038" s="4" t="n">
        <v>21</v>
      </c>
      <c r="C5038" s="4" t="n">
        <v>50.0002</v>
      </c>
    </row>
    <row r="5039" customFormat="false" ht="12.75" hidden="false" customHeight="false" outlineLevel="0" collapsed="false">
      <c r="A5039" s="3" t="n">
        <v>37101</v>
      </c>
      <c r="B5039" s="4" t="n">
        <v>22</v>
      </c>
      <c r="C5039" s="4" t="n">
        <v>43.0002</v>
      </c>
    </row>
    <row r="5040" customFormat="false" ht="12.75" hidden="false" customHeight="false" outlineLevel="0" collapsed="false">
      <c r="A5040" s="3" t="n">
        <v>37101</v>
      </c>
      <c r="B5040" s="4" t="n">
        <v>23</v>
      </c>
      <c r="C5040" s="4" t="n">
        <v>12.15</v>
      </c>
    </row>
    <row r="5041" customFormat="false" ht="12.75" hidden="false" customHeight="false" outlineLevel="0" collapsed="false">
      <c r="A5041" s="3" t="n">
        <v>37101</v>
      </c>
      <c r="B5041" s="4" t="n">
        <v>24</v>
      </c>
      <c r="C5041" s="4" t="n">
        <v>12.15</v>
      </c>
    </row>
    <row r="5042" customFormat="false" ht="12.75" hidden="false" customHeight="false" outlineLevel="0" collapsed="false">
      <c r="A5042" s="3" t="n">
        <v>37102</v>
      </c>
      <c r="B5042" s="4" t="n">
        <v>1</v>
      </c>
      <c r="C5042" s="4" t="n">
        <v>12.15</v>
      </c>
    </row>
    <row r="5043" customFormat="false" ht="12.75" hidden="false" customHeight="false" outlineLevel="0" collapsed="false">
      <c r="A5043" s="3" t="n">
        <v>37102</v>
      </c>
      <c r="B5043" s="4" t="n">
        <v>2</v>
      </c>
      <c r="C5043" s="4" t="n">
        <v>12.15</v>
      </c>
    </row>
    <row r="5044" customFormat="false" ht="12.75" hidden="false" customHeight="false" outlineLevel="0" collapsed="false">
      <c r="A5044" s="3" t="n">
        <v>37102</v>
      </c>
      <c r="B5044" s="4" t="n">
        <v>3</v>
      </c>
      <c r="C5044" s="4" t="n">
        <v>12.15</v>
      </c>
    </row>
    <row r="5045" customFormat="false" ht="12.75" hidden="false" customHeight="false" outlineLevel="0" collapsed="false">
      <c r="A5045" s="3" t="n">
        <v>37102</v>
      </c>
      <c r="B5045" s="4" t="n">
        <v>4</v>
      </c>
      <c r="C5045" s="4" t="n">
        <v>12.15</v>
      </c>
    </row>
    <row r="5046" customFormat="false" ht="12.75" hidden="false" customHeight="false" outlineLevel="0" collapsed="false">
      <c r="A5046" s="3" t="n">
        <v>37102</v>
      </c>
      <c r="B5046" s="4" t="n">
        <v>5</v>
      </c>
      <c r="C5046" s="4" t="n">
        <v>12.15</v>
      </c>
    </row>
    <row r="5047" customFormat="false" ht="12.75" hidden="false" customHeight="false" outlineLevel="0" collapsed="false">
      <c r="A5047" s="3" t="n">
        <v>37102</v>
      </c>
      <c r="B5047" s="4" t="n">
        <v>6</v>
      </c>
      <c r="C5047" s="4" t="n">
        <v>12.15</v>
      </c>
    </row>
    <row r="5048" customFormat="false" ht="12.75" hidden="false" customHeight="false" outlineLevel="0" collapsed="false">
      <c r="A5048" s="3" t="n">
        <v>37102</v>
      </c>
      <c r="B5048" s="4" t="n">
        <v>7</v>
      </c>
      <c r="C5048" s="4" t="n">
        <v>45.0005</v>
      </c>
    </row>
    <row r="5049" customFormat="false" ht="12.75" hidden="false" customHeight="false" outlineLevel="0" collapsed="false">
      <c r="A5049" s="3" t="n">
        <v>37102</v>
      </c>
      <c r="B5049" s="4" t="n">
        <v>8</v>
      </c>
      <c r="C5049" s="4" t="n">
        <v>45.0005</v>
      </c>
    </row>
    <row r="5050" customFormat="false" ht="12.75" hidden="false" customHeight="false" outlineLevel="0" collapsed="false">
      <c r="A5050" s="3" t="n">
        <v>37102</v>
      </c>
      <c r="B5050" s="4" t="n">
        <v>9</v>
      </c>
      <c r="C5050" s="4" t="n">
        <v>45.0005</v>
      </c>
    </row>
    <row r="5051" customFormat="false" ht="12.75" hidden="false" customHeight="false" outlineLevel="0" collapsed="false">
      <c r="A5051" s="3" t="n">
        <v>37102</v>
      </c>
      <c r="B5051" s="4" t="n">
        <v>10</v>
      </c>
      <c r="C5051" s="4" t="n">
        <v>45.0005</v>
      </c>
    </row>
    <row r="5052" customFormat="false" ht="12.75" hidden="false" customHeight="false" outlineLevel="0" collapsed="false">
      <c r="A5052" s="3" t="n">
        <v>37102</v>
      </c>
      <c r="B5052" s="4" t="n">
        <v>11</v>
      </c>
      <c r="C5052" s="4" t="n">
        <v>45.0005</v>
      </c>
    </row>
    <row r="5053" customFormat="false" ht="12.75" hidden="false" customHeight="false" outlineLevel="0" collapsed="false">
      <c r="A5053" s="3" t="n">
        <v>37102</v>
      </c>
      <c r="B5053" s="4" t="n">
        <v>12</v>
      </c>
      <c r="C5053" s="4" t="n">
        <v>47.0002</v>
      </c>
    </row>
    <row r="5054" customFormat="false" ht="12.75" hidden="false" customHeight="false" outlineLevel="0" collapsed="false">
      <c r="A5054" s="3" t="n">
        <v>37102</v>
      </c>
      <c r="B5054" s="4" t="n">
        <v>13</v>
      </c>
      <c r="C5054" s="4" t="n">
        <v>52.102</v>
      </c>
    </row>
    <row r="5055" customFormat="false" ht="12.75" hidden="false" customHeight="false" outlineLevel="0" collapsed="false">
      <c r="A5055" s="3" t="n">
        <v>37102</v>
      </c>
      <c r="B5055" s="4" t="n">
        <v>14</v>
      </c>
      <c r="C5055" s="4" t="n">
        <v>58.0002</v>
      </c>
    </row>
    <row r="5056" customFormat="false" ht="12.75" hidden="false" customHeight="false" outlineLevel="0" collapsed="false">
      <c r="A5056" s="3" t="n">
        <v>37102</v>
      </c>
      <c r="B5056" s="4" t="n">
        <v>15</v>
      </c>
      <c r="C5056" s="4" t="n">
        <v>52.102</v>
      </c>
    </row>
    <row r="5057" customFormat="false" ht="12.75" hidden="false" customHeight="false" outlineLevel="0" collapsed="false">
      <c r="A5057" s="3" t="n">
        <v>37102</v>
      </c>
      <c r="B5057" s="4" t="n">
        <v>16</v>
      </c>
      <c r="C5057" s="4" t="n">
        <v>52.102</v>
      </c>
    </row>
    <row r="5058" customFormat="false" ht="12.75" hidden="false" customHeight="false" outlineLevel="0" collapsed="false">
      <c r="A5058" s="3" t="n">
        <v>37102</v>
      </c>
      <c r="B5058" s="4" t="n">
        <v>17</v>
      </c>
      <c r="C5058" s="4" t="n">
        <v>45.0005</v>
      </c>
    </row>
    <row r="5059" customFormat="false" ht="12.75" hidden="false" customHeight="false" outlineLevel="0" collapsed="false">
      <c r="A5059" s="3" t="n">
        <v>37102</v>
      </c>
      <c r="B5059" s="4" t="n">
        <v>18</v>
      </c>
      <c r="C5059" s="4" t="n">
        <v>45.0005</v>
      </c>
    </row>
    <row r="5060" customFormat="false" ht="12.75" hidden="false" customHeight="false" outlineLevel="0" collapsed="false">
      <c r="A5060" s="3" t="n">
        <v>37102</v>
      </c>
      <c r="B5060" s="4" t="n">
        <v>19</v>
      </c>
      <c r="C5060" s="4" t="n">
        <v>45.0005</v>
      </c>
    </row>
    <row r="5061" customFormat="false" ht="12.75" hidden="false" customHeight="false" outlineLevel="0" collapsed="false">
      <c r="A5061" s="3" t="n">
        <v>37102</v>
      </c>
      <c r="B5061" s="4" t="n">
        <v>20</v>
      </c>
      <c r="C5061" s="4" t="n">
        <v>45.0005</v>
      </c>
    </row>
    <row r="5062" customFormat="false" ht="12.75" hidden="false" customHeight="false" outlineLevel="0" collapsed="false">
      <c r="A5062" s="3" t="n">
        <v>37102</v>
      </c>
      <c r="B5062" s="4" t="n">
        <v>21</v>
      </c>
      <c r="C5062" s="4" t="n">
        <v>45.0005</v>
      </c>
    </row>
    <row r="5063" customFormat="false" ht="12.75" hidden="false" customHeight="false" outlineLevel="0" collapsed="false">
      <c r="A5063" s="3" t="n">
        <v>37102</v>
      </c>
      <c r="B5063" s="4" t="n">
        <v>22</v>
      </c>
      <c r="C5063" s="4" t="n">
        <v>45.0005</v>
      </c>
    </row>
    <row r="5064" customFormat="false" ht="12.75" hidden="false" customHeight="false" outlineLevel="0" collapsed="false">
      <c r="A5064" s="3" t="n">
        <v>37102</v>
      </c>
      <c r="B5064" s="4" t="n">
        <v>23</v>
      </c>
      <c r="C5064" s="4" t="n">
        <v>12.15</v>
      </c>
    </row>
    <row r="5065" customFormat="false" ht="12.75" hidden="false" customHeight="false" outlineLevel="0" collapsed="false">
      <c r="A5065" s="3" t="n">
        <v>37102</v>
      </c>
      <c r="B5065" s="4" t="n">
        <v>24</v>
      </c>
      <c r="C5065" s="4" t="n">
        <v>12.15</v>
      </c>
    </row>
    <row r="5066" customFormat="false" ht="12.75" hidden="false" customHeight="false" outlineLevel="0" collapsed="false">
      <c r="A5066" s="3" t="n">
        <v>37103</v>
      </c>
      <c r="B5066" s="4" t="n">
        <v>1</v>
      </c>
      <c r="C5066" s="4" t="n">
        <v>12.15</v>
      </c>
    </row>
    <row r="5067" customFormat="false" ht="12.75" hidden="false" customHeight="false" outlineLevel="0" collapsed="false">
      <c r="A5067" s="3" t="n">
        <v>37103</v>
      </c>
      <c r="B5067" s="4" t="n">
        <v>2</v>
      </c>
      <c r="C5067" s="4" t="n">
        <v>12.15</v>
      </c>
    </row>
    <row r="5068" customFormat="false" ht="12.75" hidden="false" customHeight="false" outlineLevel="0" collapsed="false">
      <c r="A5068" s="3" t="n">
        <v>37103</v>
      </c>
      <c r="B5068" s="4" t="n">
        <v>3</v>
      </c>
      <c r="C5068" s="4" t="n">
        <v>12.15</v>
      </c>
    </row>
    <row r="5069" customFormat="false" ht="12.75" hidden="false" customHeight="false" outlineLevel="0" collapsed="false">
      <c r="A5069" s="3" t="n">
        <v>37103</v>
      </c>
      <c r="B5069" s="4" t="n">
        <v>4</v>
      </c>
      <c r="C5069" s="4" t="n">
        <v>12.15</v>
      </c>
    </row>
    <row r="5070" customFormat="false" ht="12.75" hidden="false" customHeight="false" outlineLevel="0" collapsed="false">
      <c r="A5070" s="3" t="n">
        <v>37103</v>
      </c>
      <c r="B5070" s="4" t="n">
        <v>5</v>
      </c>
      <c r="C5070" s="4" t="n">
        <v>12.15</v>
      </c>
    </row>
    <row r="5071" customFormat="false" ht="12.75" hidden="false" customHeight="false" outlineLevel="0" collapsed="false">
      <c r="A5071" s="3" t="n">
        <v>37103</v>
      </c>
      <c r="B5071" s="4" t="n">
        <v>6</v>
      </c>
      <c r="C5071" s="4" t="n">
        <v>12.15</v>
      </c>
    </row>
    <row r="5072" customFormat="false" ht="12.75" hidden="false" customHeight="false" outlineLevel="0" collapsed="false">
      <c r="A5072" s="3" t="n">
        <v>37103</v>
      </c>
      <c r="B5072" s="4" t="n">
        <v>7</v>
      </c>
      <c r="C5072" s="4" t="n">
        <v>12.15</v>
      </c>
    </row>
    <row r="5073" customFormat="false" ht="12.75" hidden="false" customHeight="false" outlineLevel="0" collapsed="false">
      <c r="A5073" s="3" t="n">
        <v>37103</v>
      </c>
      <c r="B5073" s="4" t="n">
        <v>8</v>
      </c>
      <c r="C5073" s="4" t="n">
        <v>12.15</v>
      </c>
    </row>
    <row r="5074" customFormat="false" ht="12.75" hidden="false" customHeight="false" outlineLevel="0" collapsed="false">
      <c r="A5074" s="3" t="n">
        <v>37103</v>
      </c>
      <c r="B5074" s="4" t="n">
        <v>9</v>
      </c>
      <c r="C5074" s="4" t="n">
        <v>12.15</v>
      </c>
    </row>
    <row r="5075" customFormat="false" ht="12.75" hidden="false" customHeight="false" outlineLevel="0" collapsed="false">
      <c r="A5075" s="3" t="n">
        <v>37103</v>
      </c>
      <c r="B5075" s="4" t="n">
        <v>10</v>
      </c>
      <c r="C5075" s="4" t="n">
        <v>12.15</v>
      </c>
    </row>
    <row r="5076" customFormat="false" ht="12.75" hidden="false" customHeight="false" outlineLevel="0" collapsed="false">
      <c r="A5076" s="3" t="n">
        <v>37103</v>
      </c>
      <c r="B5076" s="4" t="n">
        <v>11</v>
      </c>
      <c r="C5076" s="4" t="n">
        <v>12.15</v>
      </c>
    </row>
    <row r="5077" customFormat="false" ht="12.75" hidden="false" customHeight="false" outlineLevel="0" collapsed="false">
      <c r="A5077" s="3" t="n">
        <v>37103</v>
      </c>
      <c r="B5077" s="4" t="n">
        <v>12</v>
      </c>
      <c r="C5077" s="4" t="n">
        <v>12.15</v>
      </c>
    </row>
    <row r="5078" customFormat="false" ht="12.75" hidden="false" customHeight="false" outlineLevel="0" collapsed="false">
      <c r="A5078" s="3" t="n">
        <v>37103</v>
      </c>
      <c r="B5078" s="4" t="n">
        <v>13</v>
      </c>
      <c r="C5078" s="4" t="n">
        <v>12.15</v>
      </c>
    </row>
    <row r="5079" customFormat="false" ht="12.75" hidden="false" customHeight="false" outlineLevel="0" collapsed="false">
      <c r="A5079" s="3" t="n">
        <v>37103</v>
      </c>
      <c r="B5079" s="4" t="n">
        <v>14</v>
      </c>
      <c r="C5079" s="4" t="n">
        <v>50.1388</v>
      </c>
    </row>
    <row r="5080" customFormat="false" ht="12.75" hidden="false" customHeight="false" outlineLevel="0" collapsed="false">
      <c r="A5080" s="3" t="n">
        <v>37103</v>
      </c>
      <c r="B5080" s="4" t="n">
        <v>15</v>
      </c>
      <c r="C5080" s="4" t="n">
        <v>50</v>
      </c>
    </row>
    <row r="5081" customFormat="false" ht="12.75" hidden="false" customHeight="false" outlineLevel="0" collapsed="false">
      <c r="A5081" s="3" t="n">
        <v>37103</v>
      </c>
      <c r="B5081" s="4" t="n">
        <v>16</v>
      </c>
      <c r="C5081" s="4" t="n">
        <v>12.1514</v>
      </c>
    </row>
    <row r="5082" customFormat="false" ht="12.75" hidden="false" customHeight="false" outlineLevel="0" collapsed="false">
      <c r="A5082" s="3" t="n">
        <v>37103</v>
      </c>
      <c r="B5082" s="4" t="n">
        <v>17</v>
      </c>
      <c r="C5082" s="4" t="n">
        <v>12.1514</v>
      </c>
    </row>
    <row r="5083" customFormat="false" ht="12.75" hidden="false" customHeight="false" outlineLevel="0" collapsed="false">
      <c r="A5083" s="3" t="n">
        <v>37103</v>
      </c>
      <c r="B5083" s="4" t="n">
        <v>18</v>
      </c>
      <c r="C5083" s="4" t="n">
        <v>12.1514</v>
      </c>
    </row>
    <row r="5084" customFormat="false" ht="12.75" hidden="false" customHeight="false" outlineLevel="0" collapsed="false">
      <c r="A5084" s="3" t="n">
        <v>37103</v>
      </c>
      <c r="B5084" s="4" t="n">
        <v>19</v>
      </c>
      <c r="C5084" s="4" t="n">
        <v>12.1514</v>
      </c>
    </row>
    <row r="5085" customFormat="false" ht="12.75" hidden="false" customHeight="false" outlineLevel="0" collapsed="false">
      <c r="A5085" s="3" t="n">
        <v>37103</v>
      </c>
      <c r="B5085" s="4" t="n">
        <v>20</v>
      </c>
      <c r="C5085" s="4" t="n">
        <v>12.1514</v>
      </c>
    </row>
    <row r="5086" customFormat="false" ht="12.75" hidden="false" customHeight="false" outlineLevel="0" collapsed="false">
      <c r="A5086" s="3" t="n">
        <v>37103</v>
      </c>
      <c r="B5086" s="4" t="n">
        <v>21</v>
      </c>
      <c r="C5086" s="4" t="n">
        <v>12.1514</v>
      </c>
    </row>
    <row r="5087" customFormat="false" ht="12.75" hidden="false" customHeight="false" outlineLevel="0" collapsed="false">
      <c r="A5087" s="3" t="n">
        <v>37103</v>
      </c>
      <c r="B5087" s="4" t="n">
        <v>22</v>
      </c>
      <c r="C5087" s="4" t="n">
        <v>12.1514</v>
      </c>
    </row>
    <row r="5088" customFormat="false" ht="12.75" hidden="false" customHeight="false" outlineLevel="0" collapsed="false">
      <c r="A5088" s="3" t="n">
        <v>37103</v>
      </c>
      <c r="B5088" s="4" t="n">
        <v>23</v>
      </c>
      <c r="C5088" s="4" t="n">
        <v>12.15</v>
      </c>
    </row>
    <row r="5089" customFormat="false" ht="12.75" hidden="false" customHeight="false" outlineLevel="0" collapsed="false">
      <c r="A5089" s="3" t="n">
        <v>37103</v>
      </c>
      <c r="B5089" s="4" t="n">
        <v>24</v>
      </c>
      <c r="C5089" s="4" t="n">
        <v>12.15</v>
      </c>
    </row>
    <row r="5090" customFormat="false" ht="12.75" hidden="false" customHeight="false" outlineLevel="0" collapsed="false">
      <c r="A5090" s="3" t="n">
        <v>37104</v>
      </c>
      <c r="B5090" s="4" t="n">
        <v>1</v>
      </c>
      <c r="C5090" s="4" t="n">
        <v>12.1</v>
      </c>
    </row>
    <row r="5091" customFormat="false" ht="12.75" hidden="false" customHeight="false" outlineLevel="0" collapsed="false">
      <c r="A5091" s="3" t="n">
        <v>37104</v>
      </c>
      <c r="B5091" s="4" t="n">
        <v>2</v>
      </c>
      <c r="C5091" s="4" t="n">
        <v>12.1</v>
      </c>
    </row>
    <row r="5092" customFormat="false" ht="12.75" hidden="false" customHeight="false" outlineLevel="0" collapsed="false">
      <c r="A5092" s="3" t="n">
        <v>37104</v>
      </c>
      <c r="B5092" s="4" t="n">
        <v>3</v>
      </c>
      <c r="C5092" s="4" t="n">
        <v>12.1</v>
      </c>
    </row>
    <row r="5093" customFormat="false" ht="12.75" hidden="false" customHeight="false" outlineLevel="0" collapsed="false">
      <c r="A5093" s="3" t="n">
        <v>37104</v>
      </c>
      <c r="B5093" s="4" t="n">
        <v>4</v>
      </c>
      <c r="C5093" s="4" t="n">
        <v>12.1</v>
      </c>
    </row>
    <row r="5094" customFormat="false" ht="12.75" hidden="false" customHeight="false" outlineLevel="0" collapsed="false">
      <c r="A5094" s="3" t="n">
        <v>37104</v>
      </c>
      <c r="B5094" s="4" t="n">
        <v>5</v>
      </c>
      <c r="C5094" s="4" t="n">
        <v>24.0002</v>
      </c>
    </row>
    <row r="5095" customFormat="false" ht="12.75" hidden="false" customHeight="false" outlineLevel="0" collapsed="false">
      <c r="A5095" s="3" t="n">
        <v>37104</v>
      </c>
      <c r="B5095" s="4" t="n">
        <v>6</v>
      </c>
      <c r="C5095" s="4" t="n">
        <v>24.0002</v>
      </c>
    </row>
    <row r="5096" customFormat="false" ht="12.75" hidden="false" customHeight="false" outlineLevel="0" collapsed="false">
      <c r="A5096" s="3" t="n">
        <v>37104</v>
      </c>
      <c r="B5096" s="4" t="n">
        <v>7</v>
      </c>
      <c r="C5096" s="4" t="n">
        <v>28.0002</v>
      </c>
    </row>
    <row r="5097" customFormat="false" ht="12.75" hidden="false" customHeight="false" outlineLevel="0" collapsed="false">
      <c r="A5097" s="3" t="n">
        <v>37104</v>
      </c>
      <c r="B5097" s="4" t="n">
        <v>8</v>
      </c>
      <c r="C5097" s="4" t="n">
        <v>33.0002</v>
      </c>
    </row>
    <row r="5098" customFormat="false" ht="12.75" hidden="false" customHeight="false" outlineLevel="0" collapsed="false">
      <c r="A5098" s="3" t="n">
        <v>37104</v>
      </c>
      <c r="B5098" s="4" t="n">
        <v>9</v>
      </c>
      <c r="C5098" s="4" t="n">
        <v>37.0002</v>
      </c>
    </row>
    <row r="5099" customFormat="false" ht="12.75" hidden="false" customHeight="false" outlineLevel="0" collapsed="false">
      <c r="A5099" s="3" t="n">
        <v>37104</v>
      </c>
      <c r="B5099" s="4" t="n">
        <v>10</v>
      </c>
      <c r="C5099" s="4" t="n">
        <v>40.111</v>
      </c>
    </row>
    <row r="5100" customFormat="false" ht="12.75" hidden="false" customHeight="false" outlineLevel="0" collapsed="false">
      <c r="A5100" s="3" t="n">
        <v>37104</v>
      </c>
      <c r="B5100" s="4" t="n">
        <v>11</v>
      </c>
      <c r="C5100" s="4" t="n">
        <v>43</v>
      </c>
    </row>
    <row r="5101" customFormat="false" ht="12.75" hidden="false" customHeight="false" outlineLevel="0" collapsed="false">
      <c r="A5101" s="3" t="n">
        <v>37104</v>
      </c>
      <c r="B5101" s="4" t="n">
        <v>12</v>
      </c>
      <c r="C5101" s="4" t="n">
        <v>60</v>
      </c>
    </row>
    <row r="5102" customFormat="false" ht="12.75" hidden="false" customHeight="false" outlineLevel="0" collapsed="false">
      <c r="A5102" s="3" t="n">
        <v>37104</v>
      </c>
      <c r="B5102" s="4" t="n">
        <v>13</v>
      </c>
      <c r="C5102" s="4" t="n">
        <v>44.102</v>
      </c>
    </row>
    <row r="5103" customFormat="false" ht="12.75" hidden="false" customHeight="false" outlineLevel="0" collapsed="false">
      <c r="A5103" s="3" t="n">
        <v>37104</v>
      </c>
      <c r="B5103" s="4" t="n">
        <v>14</v>
      </c>
      <c r="C5103" s="4" t="n">
        <v>50</v>
      </c>
    </row>
    <row r="5104" customFormat="false" ht="12.75" hidden="false" customHeight="false" outlineLevel="0" collapsed="false">
      <c r="A5104" s="3" t="n">
        <v>37104</v>
      </c>
      <c r="B5104" s="4" t="n">
        <v>15</v>
      </c>
      <c r="C5104" s="4" t="n">
        <v>46</v>
      </c>
    </row>
    <row r="5105" customFormat="false" ht="12.75" hidden="false" customHeight="false" outlineLevel="0" collapsed="false">
      <c r="A5105" s="3" t="n">
        <v>37104</v>
      </c>
      <c r="B5105" s="4" t="n">
        <v>16</v>
      </c>
      <c r="C5105" s="4" t="n">
        <v>48</v>
      </c>
    </row>
    <row r="5106" customFormat="false" ht="12.75" hidden="false" customHeight="false" outlineLevel="0" collapsed="false">
      <c r="A5106" s="3" t="n">
        <v>37104</v>
      </c>
      <c r="B5106" s="4" t="n">
        <v>17</v>
      </c>
      <c r="C5106" s="4" t="n">
        <v>12.1014</v>
      </c>
    </row>
    <row r="5107" customFormat="false" ht="12.75" hidden="false" customHeight="false" outlineLevel="0" collapsed="false">
      <c r="A5107" s="3" t="n">
        <v>37104</v>
      </c>
      <c r="B5107" s="4" t="n">
        <v>18</v>
      </c>
      <c r="C5107" s="4" t="n">
        <v>12.1014</v>
      </c>
    </row>
    <row r="5108" customFormat="false" ht="12.75" hidden="false" customHeight="false" outlineLevel="0" collapsed="false">
      <c r="A5108" s="3" t="n">
        <v>37104</v>
      </c>
      <c r="B5108" s="4" t="n">
        <v>19</v>
      </c>
      <c r="C5108" s="4" t="n">
        <v>12.1014</v>
      </c>
    </row>
    <row r="5109" customFormat="false" ht="12.75" hidden="false" customHeight="false" outlineLevel="0" collapsed="false">
      <c r="A5109" s="3" t="n">
        <v>37104</v>
      </c>
      <c r="B5109" s="4" t="n">
        <v>20</v>
      </c>
      <c r="C5109" s="4" t="n">
        <v>48</v>
      </c>
    </row>
    <row r="5110" customFormat="false" ht="12.75" hidden="false" customHeight="false" outlineLevel="0" collapsed="false">
      <c r="A5110" s="3" t="n">
        <v>37104</v>
      </c>
      <c r="B5110" s="4" t="n">
        <v>21</v>
      </c>
      <c r="C5110" s="4" t="n">
        <v>48</v>
      </c>
    </row>
    <row r="5111" customFormat="false" ht="12.75" hidden="false" customHeight="false" outlineLevel="0" collapsed="false">
      <c r="A5111" s="3" t="n">
        <v>37104</v>
      </c>
      <c r="B5111" s="4" t="n">
        <v>22</v>
      </c>
      <c r="C5111" s="4" t="n">
        <v>12.1014</v>
      </c>
    </row>
    <row r="5112" customFormat="false" ht="12.75" hidden="false" customHeight="false" outlineLevel="0" collapsed="false">
      <c r="A5112" s="3" t="n">
        <v>37104</v>
      </c>
      <c r="B5112" s="4" t="n">
        <v>23</v>
      </c>
      <c r="C5112" s="4" t="n">
        <v>12.1</v>
      </c>
    </row>
    <row r="5113" customFormat="false" ht="12.75" hidden="false" customHeight="false" outlineLevel="0" collapsed="false">
      <c r="A5113" s="3" t="n">
        <v>37104</v>
      </c>
      <c r="B5113" s="4" t="n">
        <v>24</v>
      </c>
      <c r="C5113" s="4" t="n">
        <v>12.1</v>
      </c>
    </row>
    <row r="5114" customFormat="false" ht="12.75" hidden="false" customHeight="false" outlineLevel="0" collapsed="false">
      <c r="A5114" s="3" t="n">
        <v>37105</v>
      </c>
      <c r="B5114" s="4" t="n">
        <v>1</v>
      </c>
      <c r="C5114" s="4" t="n">
        <v>12.1</v>
      </c>
    </row>
    <row r="5115" customFormat="false" ht="12.75" hidden="false" customHeight="false" outlineLevel="0" collapsed="false">
      <c r="A5115" s="3" t="n">
        <v>37105</v>
      </c>
      <c r="B5115" s="4" t="n">
        <v>2</v>
      </c>
      <c r="C5115" s="4" t="n">
        <v>12.1</v>
      </c>
    </row>
    <row r="5116" customFormat="false" ht="12.75" hidden="false" customHeight="false" outlineLevel="0" collapsed="false">
      <c r="A5116" s="3" t="n">
        <v>37105</v>
      </c>
      <c r="B5116" s="4" t="n">
        <v>3</v>
      </c>
      <c r="C5116" s="4" t="n">
        <v>12.1</v>
      </c>
    </row>
    <row r="5117" customFormat="false" ht="12.75" hidden="false" customHeight="false" outlineLevel="0" collapsed="false">
      <c r="A5117" s="3" t="n">
        <v>37105</v>
      </c>
      <c r="B5117" s="4" t="n">
        <v>4</v>
      </c>
      <c r="C5117" s="4" t="n">
        <v>12.1</v>
      </c>
    </row>
    <row r="5118" customFormat="false" ht="12.75" hidden="false" customHeight="false" outlineLevel="0" collapsed="false">
      <c r="A5118" s="3" t="n">
        <v>37105</v>
      </c>
      <c r="B5118" s="4" t="n">
        <v>5</v>
      </c>
      <c r="C5118" s="4" t="n">
        <v>12.1</v>
      </c>
    </row>
    <row r="5119" customFormat="false" ht="12.75" hidden="false" customHeight="false" outlineLevel="0" collapsed="false">
      <c r="A5119" s="3" t="n">
        <v>37105</v>
      </c>
      <c r="B5119" s="4" t="n">
        <v>6</v>
      </c>
      <c r="C5119" s="4" t="n">
        <v>12.1</v>
      </c>
    </row>
    <row r="5120" customFormat="false" ht="12.75" hidden="false" customHeight="false" outlineLevel="0" collapsed="false">
      <c r="A5120" s="3" t="n">
        <v>37105</v>
      </c>
      <c r="B5120" s="4" t="n">
        <v>7</v>
      </c>
      <c r="C5120" s="4" t="n">
        <v>12.1</v>
      </c>
    </row>
    <row r="5121" customFormat="false" ht="12.75" hidden="false" customHeight="false" outlineLevel="0" collapsed="false">
      <c r="A5121" s="3" t="n">
        <v>37105</v>
      </c>
      <c r="B5121" s="4" t="n">
        <v>8</v>
      </c>
      <c r="C5121" s="4" t="n">
        <v>12.1</v>
      </c>
    </row>
    <row r="5122" customFormat="false" ht="12.75" hidden="false" customHeight="false" outlineLevel="0" collapsed="false">
      <c r="A5122" s="3" t="n">
        <v>37105</v>
      </c>
      <c r="B5122" s="4" t="n">
        <v>9</v>
      </c>
      <c r="C5122" s="4" t="n">
        <v>30.0002</v>
      </c>
    </row>
    <row r="5123" customFormat="false" ht="12.75" hidden="false" customHeight="false" outlineLevel="0" collapsed="false">
      <c r="A5123" s="3" t="n">
        <v>37105</v>
      </c>
      <c r="B5123" s="4" t="n">
        <v>10</v>
      </c>
      <c r="C5123" s="4" t="n">
        <v>35.0002</v>
      </c>
    </row>
    <row r="5124" customFormat="false" ht="12.75" hidden="false" customHeight="false" outlineLevel="0" collapsed="false">
      <c r="A5124" s="3" t="n">
        <v>37105</v>
      </c>
      <c r="B5124" s="4" t="n">
        <v>11</v>
      </c>
      <c r="C5124" s="4" t="n">
        <v>49.0984</v>
      </c>
    </row>
    <row r="5125" customFormat="false" ht="12.75" hidden="false" customHeight="false" outlineLevel="0" collapsed="false">
      <c r="A5125" s="3" t="n">
        <v>37105</v>
      </c>
      <c r="B5125" s="4" t="n">
        <v>12</v>
      </c>
      <c r="C5125" s="4" t="n">
        <v>49.0984</v>
      </c>
    </row>
    <row r="5126" customFormat="false" ht="12.75" hidden="false" customHeight="false" outlineLevel="0" collapsed="false">
      <c r="A5126" s="3" t="n">
        <v>37105</v>
      </c>
      <c r="B5126" s="4" t="n">
        <v>13</v>
      </c>
      <c r="C5126" s="4" t="n">
        <v>50.111</v>
      </c>
    </row>
    <row r="5127" customFormat="false" ht="12.75" hidden="false" customHeight="false" outlineLevel="0" collapsed="false">
      <c r="A5127" s="3" t="n">
        <v>37105</v>
      </c>
      <c r="B5127" s="4" t="n">
        <v>14</v>
      </c>
      <c r="C5127" s="4" t="n">
        <v>51</v>
      </c>
    </row>
    <row r="5128" customFormat="false" ht="12.75" hidden="false" customHeight="false" outlineLevel="0" collapsed="false">
      <c r="A5128" s="3" t="n">
        <v>37105</v>
      </c>
      <c r="B5128" s="4" t="n">
        <v>15</v>
      </c>
      <c r="C5128" s="4" t="n">
        <v>57</v>
      </c>
    </row>
    <row r="5129" customFormat="false" ht="12.75" hidden="false" customHeight="false" outlineLevel="0" collapsed="false">
      <c r="A5129" s="3" t="n">
        <v>37105</v>
      </c>
      <c r="B5129" s="4" t="n">
        <v>16</v>
      </c>
      <c r="C5129" s="4" t="n">
        <v>55</v>
      </c>
    </row>
    <row r="5130" customFormat="false" ht="12.75" hidden="false" customHeight="false" outlineLevel="0" collapsed="false">
      <c r="A5130" s="3" t="n">
        <v>37105</v>
      </c>
      <c r="B5130" s="4" t="n">
        <v>17</v>
      </c>
      <c r="C5130" s="4" t="n">
        <v>57</v>
      </c>
    </row>
    <row r="5131" customFormat="false" ht="12.75" hidden="false" customHeight="false" outlineLevel="0" collapsed="false">
      <c r="A5131" s="3" t="n">
        <v>37105</v>
      </c>
      <c r="B5131" s="4" t="n">
        <v>18</v>
      </c>
      <c r="C5131" s="4" t="n">
        <v>40.102</v>
      </c>
    </row>
    <row r="5132" customFormat="false" ht="12.75" hidden="false" customHeight="false" outlineLevel="0" collapsed="false">
      <c r="A5132" s="3" t="n">
        <v>37105</v>
      </c>
      <c r="B5132" s="4" t="n">
        <v>19</v>
      </c>
      <c r="C5132" s="4" t="n">
        <v>40.102</v>
      </c>
    </row>
    <row r="5133" customFormat="false" ht="12.75" hidden="false" customHeight="false" outlineLevel="0" collapsed="false">
      <c r="A5133" s="3" t="n">
        <v>37105</v>
      </c>
      <c r="B5133" s="4" t="n">
        <v>20</v>
      </c>
      <c r="C5133" s="4" t="n">
        <v>40.102</v>
      </c>
    </row>
    <row r="5134" customFormat="false" ht="12.75" hidden="false" customHeight="false" outlineLevel="0" collapsed="false">
      <c r="A5134" s="3" t="n">
        <v>37105</v>
      </c>
      <c r="B5134" s="4" t="n">
        <v>21</v>
      </c>
      <c r="C5134" s="4" t="n">
        <v>40.102</v>
      </c>
    </row>
    <row r="5135" customFormat="false" ht="12.75" hidden="false" customHeight="false" outlineLevel="0" collapsed="false">
      <c r="A5135" s="3" t="n">
        <v>37105</v>
      </c>
      <c r="B5135" s="4" t="n">
        <v>22</v>
      </c>
      <c r="C5135" s="4" t="n">
        <v>12.1</v>
      </c>
    </row>
    <row r="5136" customFormat="false" ht="12.75" hidden="false" customHeight="false" outlineLevel="0" collapsed="false">
      <c r="A5136" s="3" t="n">
        <v>37105</v>
      </c>
      <c r="B5136" s="4" t="n">
        <v>23</v>
      </c>
      <c r="C5136" s="4" t="n">
        <v>12.1</v>
      </c>
    </row>
    <row r="5137" customFormat="false" ht="12.75" hidden="false" customHeight="false" outlineLevel="0" collapsed="false">
      <c r="A5137" s="3" t="n">
        <v>37105</v>
      </c>
      <c r="B5137" s="4" t="n">
        <v>24</v>
      </c>
      <c r="C5137" s="4" t="n">
        <v>12.1</v>
      </c>
    </row>
    <row r="5138" customFormat="false" ht="12.75" hidden="false" customHeight="false" outlineLevel="0" collapsed="false">
      <c r="A5138" s="3" t="n">
        <v>37106</v>
      </c>
      <c r="B5138" s="4" t="n">
        <v>1</v>
      </c>
      <c r="C5138" s="4" t="n">
        <v>12.1</v>
      </c>
    </row>
    <row r="5139" customFormat="false" ht="12.75" hidden="false" customHeight="false" outlineLevel="0" collapsed="false">
      <c r="A5139" s="3" t="n">
        <v>37106</v>
      </c>
      <c r="B5139" s="4" t="n">
        <v>2</v>
      </c>
      <c r="C5139" s="4" t="n">
        <v>12.1</v>
      </c>
    </row>
    <row r="5140" customFormat="false" ht="12.75" hidden="false" customHeight="false" outlineLevel="0" collapsed="false">
      <c r="A5140" s="3" t="n">
        <v>37106</v>
      </c>
      <c r="B5140" s="4" t="n">
        <v>3</v>
      </c>
      <c r="C5140" s="4" t="n">
        <v>12.1</v>
      </c>
    </row>
    <row r="5141" customFormat="false" ht="12.75" hidden="false" customHeight="false" outlineLevel="0" collapsed="false">
      <c r="A5141" s="3" t="n">
        <v>37106</v>
      </c>
      <c r="B5141" s="4" t="n">
        <v>4</v>
      </c>
      <c r="C5141" s="4" t="n">
        <v>12.1</v>
      </c>
    </row>
    <row r="5142" customFormat="false" ht="12.75" hidden="false" customHeight="false" outlineLevel="0" collapsed="false">
      <c r="A5142" s="3" t="n">
        <v>37106</v>
      </c>
      <c r="B5142" s="4" t="n">
        <v>5</v>
      </c>
      <c r="C5142" s="4" t="n">
        <v>12.1</v>
      </c>
    </row>
    <row r="5143" customFormat="false" ht="12.75" hidden="false" customHeight="false" outlineLevel="0" collapsed="false">
      <c r="A5143" s="3" t="n">
        <v>37106</v>
      </c>
      <c r="B5143" s="4" t="n">
        <v>6</v>
      </c>
      <c r="C5143" s="4" t="n">
        <v>12.1</v>
      </c>
    </row>
    <row r="5144" customFormat="false" ht="12.75" hidden="false" customHeight="false" outlineLevel="0" collapsed="false">
      <c r="A5144" s="3" t="n">
        <v>37106</v>
      </c>
      <c r="B5144" s="4" t="n">
        <v>7</v>
      </c>
      <c r="C5144" s="4" t="n">
        <v>12.1</v>
      </c>
    </row>
    <row r="5145" customFormat="false" ht="12.75" hidden="false" customHeight="false" outlineLevel="0" collapsed="false">
      <c r="A5145" s="3" t="n">
        <v>37106</v>
      </c>
      <c r="B5145" s="4" t="n">
        <v>8</v>
      </c>
      <c r="C5145" s="4" t="n">
        <v>12.1</v>
      </c>
    </row>
    <row r="5146" customFormat="false" ht="12.75" hidden="false" customHeight="false" outlineLevel="0" collapsed="false">
      <c r="A5146" s="3" t="n">
        <v>37106</v>
      </c>
      <c r="B5146" s="4" t="n">
        <v>9</v>
      </c>
      <c r="C5146" s="4" t="n">
        <v>12.1</v>
      </c>
    </row>
    <row r="5147" customFormat="false" ht="12.75" hidden="false" customHeight="false" outlineLevel="0" collapsed="false">
      <c r="A5147" s="3" t="n">
        <v>37106</v>
      </c>
      <c r="B5147" s="4" t="n">
        <v>10</v>
      </c>
      <c r="C5147" s="4" t="n">
        <v>12.1</v>
      </c>
    </row>
    <row r="5148" customFormat="false" ht="12.75" hidden="false" customHeight="false" outlineLevel="0" collapsed="false">
      <c r="A5148" s="3" t="n">
        <v>37106</v>
      </c>
      <c r="B5148" s="4" t="n">
        <v>11</v>
      </c>
      <c r="C5148" s="4" t="n">
        <v>12.1</v>
      </c>
    </row>
    <row r="5149" customFormat="false" ht="12.75" hidden="false" customHeight="false" outlineLevel="0" collapsed="false">
      <c r="A5149" s="3" t="n">
        <v>37106</v>
      </c>
      <c r="B5149" s="4" t="n">
        <v>12</v>
      </c>
      <c r="C5149" s="4" t="n">
        <v>12.1</v>
      </c>
    </row>
    <row r="5150" customFormat="false" ht="12.75" hidden="false" customHeight="false" outlineLevel="0" collapsed="false">
      <c r="A5150" s="3" t="n">
        <v>37106</v>
      </c>
      <c r="B5150" s="4" t="n">
        <v>13</v>
      </c>
      <c r="C5150" s="4" t="n">
        <v>37.0773</v>
      </c>
    </row>
    <row r="5151" customFormat="false" ht="12.75" hidden="false" customHeight="false" outlineLevel="0" collapsed="false">
      <c r="A5151" s="3" t="n">
        <v>37106</v>
      </c>
      <c r="B5151" s="4" t="n">
        <v>14</v>
      </c>
      <c r="C5151" s="4" t="n">
        <v>37</v>
      </c>
    </row>
    <row r="5152" customFormat="false" ht="12.75" hidden="false" customHeight="false" outlineLevel="0" collapsed="false">
      <c r="A5152" s="3" t="n">
        <v>37106</v>
      </c>
      <c r="B5152" s="4" t="n">
        <v>15</v>
      </c>
      <c r="C5152" s="4" t="n">
        <v>37</v>
      </c>
    </row>
    <row r="5153" customFormat="false" ht="12.75" hidden="false" customHeight="false" outlineLevel="0" collapsed="false">
      <c r="A5153" s="3" t="n">
        <v>37106</v>
      </c>
      <c r="B5153" s="4" t="n">
        <v>16</v>
      </c>
      <c r="C5153" s="4" t="n">
        <v>37</v>
      </c>
    </row>
    <row r="5154" customFormat="false" ht="12.75" hidden="false" customHeight="false" outlineLevel="0" collapsed="false">
      <c r="A5154" s="3" t="n">
        <v>37106</v>
      </c>
      <c r="B5154" s="4" t="n">
        <v>17</v>
      </c>
      <c r="C5154" s="4" t="n">
        <v>37</v>
      </c>
    </row>
    <row r="5155" customFormat="false" ht="12.75" hidden="false" customHeight="false" outlineLevel="0" collapsed="false">
      <c r="A5155" s="3" t="n">
        <v>37106</v>
      </c>
      <c r="B5155" s="4" t="n">
        <v>18</v>
      </c>
      <c r="C5155" s="4" t="n">
        <v>37</v>
      </c>
    </row>
    <row r="5156" customFormat="false" ht="12.75" hidden="false" customHeight="false" outlineLevel="0" collapsed="false">
      <c r="A5156" s="3" t="n">
        <v>37106</v>
      </c>
      <c r="B5156" s="4" t="n">
        <v>19</v>
      </c>
      <c r="C5156" s="4" t="n">
        <v>37</v>
      </c>
    </row>
    <row r="5157" customFormat="false" ht="12.75" hidden="false" customHeight="false" outlineLevel="0" collapsed="false">
      <c r="A5157" s="3" t="n">
        <v>37106</v>
      </c>
      <c r="B5157" s="4" t="n">
        <v>20</v>
      </c>
      <c r="C5157" s="4" t="n">
        <v>37</v>
      </c>
    </row>
    <row r="5158" customFormat="false" ht="12.75" hidden="false" customHeight="false" outlineLevel="0" collapsed="false">
      <c r="A5158" s="3" t="n">
        <v>37106</v>
      </c>
      <c r="B5158" s="4" t="n">
        <v>21</v>
      </c>
      <c r="C5158" s="4" t="n">
        <v>12.1</v>
      </c>
    </row>
    <row r="5159" customFormat="false" ht="12.75" hidden="false" customHeight="false" outlineLevel="0" collapsed="false">
      <c r="A5159" s="3" t="n">
        <v>37106</v>
      </c>
      <c r="B5159" s="4" t="n">
        <v>22</v>
      </c>
      <c r="C5159" s="4" t="n">
        <v>12.1</v>
      </c>
    </row>
    <row r="5160" customFormat="false" ht="12.75" hidden="false" customHeight="false" outlineLevel="0" collapsed="false">
      <c r="A5160" s="3" t="n">
        <v>37106</v>
      </c>
      <c r="B5160" s="4" t="n">
        <v>23</v>
      </c>
      <c r="C5160" s="4" t="n">
        <v>32.0002</v>
      </c>
    </row>
    <row r="5161" customFormat="false" ht="12.75" hidden="false" customHeight="false" outlineLevel="0" collapsed="false">
      <c r="A5161" s="3" t="n">
        <v>37106</v>
      </c>
      <c r="B5161" s="4" t="n">
        <v>24</v>
      </c>
      <c r="C5161" s="4" t="n">
        <v>30.0002</v>
      </c>
    </row>
    <row r="5162" customFormat="false" ht="12.75" hidden="false" customHeight="false" outlineLevel="0" collapsed="false">
      <c r="A5162" s="3" t="n">
        <v>37107</v>
      </c>
      <c r="B5162" s="4" t="n">
        <v>1</v>
      </c>
      <c r="C5162" s="4" t="n">
        <v>28.0002</v>
      </c>
    </row>
    <row r="5163" customFormat="false" ht="12.75" hidden="false" customHeight="false" outlineLevel="0" collapsed="false">
      <c r="A5163" s="3" t="n">
        <v>37107</v>
      </c>
      <c r="B5163" s="4" t="n">
        <v>2</v>
      </c>
      <c r="C5163" s="4" t="n">
        <v>23.824</v>
      </c>
    </row>
    <row r="5164" customFormat="false" ht="12.75" hidden="false" customHeight="false" outlineLevel="0" collapsed="false">
      <c r="A5164" s="3" t="n">
        <v>37107</v>
      </c>
      <c r="B5164" s="4" t="n">
        <v>3</v>
      </c>
      <c r="C5164" s="4" t="n">
        <v>23.824</v>
      </c>
    </row>
    <row r="5165" customFormat="false" ht="12.75" hidden="false" customHeight="false" outlineLevel="0" collapsed="false">
      <c r="A5165" s="3" t="n">
        <v>37107</v>
      </c>
      <c r="B5165" s="4" t="n">
        <v>4</v>
      </c>
      <c r="C5165" s="4" t="n">
        <v>23.824</v>
      </c>
    </row>
    <row r="5166" customFormat="false" ht="12.75" hidden="false" customHeight="false" outlineLevel="0" collapsed="false">
      <c r="A5166" s="3" t="n">
        <v>37107</v>
      </c>
      <c r="B5166" s="4" t="n">
        <v>5</v>
      </c>
      <c r="C5166" s="4" t="n">
        <v>23.824</v>
      </c>
    </row>
    <row r="5167" customFormat="false" ht="12.75" hidden="false" customHeight="false" outlineLevel="0" collapsed="false">
      <c r="A5167" s="3" t="n">
        <v>37107</v>
      </c>
      <c r="B5167" s="4" t="n">
        <v>6</v>
      </c>
      <c r="C5167" s="4" t="n">
        <v>23.824</v>
      </c>
    </row>
    <row r="5168" customFormat="false" ht="12.75" hidden="false" customHeight="false" outlineLevel="0" collapsed="false">
      <c r="A5168" s="3" t="n">
        <v>37107</v>
      </c>
      <c r="B5168" s="4" t="n">
        <v>7</v>
      </c>
      <c r="C5168" s="4" t="n">
        <v>40.54</v>
      </c>
    </row>
    <row r="5169" customFormat="false" ht="12.75" hidden="false" customHeight="false" outlineLevel="0" collapsed="false">
      <c r="A5169" s="3" t="n">
        <v>37107</v>
      </c>
      <c r="B5169" s="4" t="n">
        <v>8</v>
      </c>
      <c r="C5169" s="4" t="n">
        <v>40.54</v>
      </c>
    </row>
    <row r="5170" customFormat="false" ht="12.75" hidden="false" customHeight="false" outlineLevel="0" collapsed="false">
      <c r="A5170" s="3" t="n">
        <v>37107</v>
      </c>
      <c r="B5170" s="4" t="n">
        <v>9</v>
      </c>
      <c r="C5170" s="4" t="n">
        <v>40.54</v>
      </c>
    </row>
    <row r="5171" customFormat="false" ht="12.75" hidden="false" customHeight="false" outlineLevel="0" collapsed="false">
      <c r="A5171" s="3" t="n">
        <v>37107</v>
      </c>
      <c r="B5171" s="4" t="n">
        <v>10</v>
      </c>
      <c r="C5171" s="4" t="n">
        <v>40.5567</v>
      </c>
    </row>
    <row r="5172" customFormat="false" ht="12.75" hidden="false" customHeight="false" outlineLevel="0" collapsed="false">
      <c r="A5172" s="3" t="n">
        <v>37107</v>
      </c>
      <c r="B5172" s="4" t="n">
        <v>11</v>
      </c>
      <c r="C5172" s="4" t="n">
        <v>40.074</v>
      </c>
    </row>
    <row r="5173" customFormat="false" ht="12.75" hidden="false" customHeight="false" outlineLevel="0" collapsed="false">
      <c r="A5173" s="3" t="n">
        <v>37107</v>
      </c>
      <c r="B5173" s="4" t="n">
        <v>12</v>
      </c>
      <c r="C5173" s="4" t="n">
        <v>40.074</v>
      </c>
    </row>
    <row r="5174" customFormat="false" ht="12.75" hidden="false" customHeight="false" outlineLevel="0" collapsed="false">
      <c r="A5174" s="3" t="n">
        <v>37107</v>
      </c>
      <c r="B5174" s="4" t="n">
        <v>13</v>
      </c>
      <c r="C5174" s="4" t="n">
        <v>40.074</v>
      </c>
    </row>
    <row r="5175" customFormat="false" ht="12.75" hidden="false" customHeight="false" outlineLevel="0" collapsed="false">
      <c r="A5175" s="3" t="n">
        <v>37107</v>
      </c>
      <c r="B5175" s="4" t="n">
        <v>14</v>
      </c>
      <c r="C5175" s="4" t="n">
        <v>40.074</v>
      </c>
    </row>
    <row r="5176" customFormat="false" ht="12.75" hidden="false" customHeight="false" outlineLevel="0" collapsed="false">
      <c r="A5176" s="3" t="n">
        <v>37107</v>
      </c>
      <c r="B5176" s="4" t="n">
        <v>15</v>
      </c>
      <c r="C5176" s="4" t="n">
        <v>40.074</v>
      </c>
    </row>
    <row r="5177" customFormat="false" ht="12.75" hidden="false" customHeight="false" outlineLevel="0" collapsed="false">
      <c r="A5177" s="3" t="n">
        <v>37107</v>
      </c>
      <c r="B5177" s="4" t="n">
        <v>16</v>
      </c>
      <c r="C5177" s="4" t="n">
        <v>40.074</v>
      </c>
    </row>
    <row r="5178" customFormat="false" ht="12.75" hidden="false" customHeight="false" outlineLevel="0" collapsed="false">
      <c r="A5178" s="3" t="n">
        <v>37107</v>
      </c>
      <c r="B5178" s="4" t="n">
        <v>17</v>
      </c>
      <c r="C5178" s="4" t="n">
        <v>40.074</v>
      </c>
    </row>
    <row r="5179" customFormat="false" ht="12.75" hidden="false" customHeight="false" outlineLevel="0" collapsed="false">
      <c r="A5179" s="3" t="n">
        <v>37107</v>
      </c>
      <c r="B5179" s="4" t="n">
        <v>18</v>
      </c>
      <c r="C5179" s="4" t="n">
        <v>40.074</v>
      </c>
    </row>
    <row r="5180" customFormat="false" ht="12.75" hidden="false" customHeight="false" outlineLevel="0" collapsed="false">
      <c r="A5180" s="3" t="n">
        <v>37107</v>
      </c>
      <c r="B5180" s="4" t="n">
        <v>19</v>
      </c>
      <c r="C5180" s="4" t="n">
        <v>40.074</v>
      </c>
    </row>
    <row r="5181" customFormat="false" ht="12.75" hidden="false" customHeight="false" outlineLevel="0" collapsed="false">
      <c r="A5181" s="3" t="n">
        <v>37107</v>
      </c>
      <c r="B5181" s="4" t="n">
        <v>20</v>
      </c>
      <c r="C5181" s="4" t="n">
        <v>40.074</v>
      </c>
    </row>
    <row r="5182" customFormat="false" ht="12.75" hidden="false" customHeight="false" outlineLevel="0" collapsed="false">
      <c r="A5182" s="3" t="n">
        <v>37107</v>
      </c>
      <c r="B5182" s="4" t="n">
        <v>21</v>
      </c>
      <c r="C5182" s="4" t="n">
        <v>40.074</v>
      </c>
    </row>
    <row r="5183" customFormat="false" ht="12.75" hidden="false" customHeight="false" outlineLevel="0" collapsed="false">
      <c r="A5183" s="3" t="n">
        <v>37107</v>
      </c>
      <c r="B5183" s="4" t="n">
        <v>22</v>
      </c>
      <c r="C5183" s="4" t="n">
        <v>40.074</v>
      </c>
    </row>
    <row r="5184" customFormat="false" ht="12.75" hidden="false" customHeight="false" outlineLevel="0" collapsed="false">
      <c r="A5184" s="3" t="n">
        <v>37107</v>
      </c>
      <c r="B5184" s="4" t="n">
        <v>23</v>
      </c>
      <c r="C5184" s="4" t="n">
        <v>23.824</v>
      </c>
    </row>
    <row r="5185" customFormat="false" ht="12.75" hidden="false" customHeight="false" outlineLevel="0" collapsed="false">
      <c r="A5185" s="3" t="n">
        <v>37107</v>
      </c>
      <c r="B5185" s="4" t="n">
        <v>24</v>
      </c>
      <c r="C5185" s="4" t="n">
        <v>23.824</v>
      </c>
    </row>
    <row r="5186" customFormat="false" ht="12.75" hidden="false" customHeight="false" outlineLevel="0" collapsed="false">
      <c r="A5186" s="3" t="n">
        <v>37108</v>
      </c>
      <c r="B5186" s="4" t="n">
        <v>1</v>
      </c>
      <c r="C5186" s="4" t="n">
        <v>23.824</v>
      </c>
    </row>
    <row r="5187" customFormat="false" ht="12.75" hidden="false" customHeight="false" outlineLevel="0" collapsed="false">
      <c r="A5187" s="3" t="n">
        <v>37108</v>
      </c>
      <c r="B5187" s="4" t="n">
        <v>2</v>
      </c>
      <c r="C5187" s="4" t="n">
        <v>23.824</v>
      </c>
    </row>
    <row r="5188" customFormat="false" ht="12.75" hidden="false" customHeight="false" outlineLevel="0" collapsed="false">
      <c r="A5188" s="3" t="n">
        <v>37108</v>
      </c>
      <c r="B5188" s="4" t="n">
        <v>3</v>
      </c>
      <c r="C5188" s="4" t="n">
        <v>23.824</v>
      </c>
    </row>
    <row r="5189" customFormat="false" ht="12.75" hidden="false" customHeight="false" outlineLevel="0" collapsed="false">
      <c r="A5189" s="3" t="n">
        <v>37108</v>
      </c>
      <c r="B5189" s="4" t="n">
        <v>4</v>
      </c>
      <c r="C5189" s="4" t="n">
        <v>23.824</v>
      </c>
    </row>
    <row r="5190" customFormat="false" ht="12.75" hidden="false" customHeight="false" outlineLevel="0" collapsed="false">
      <c r="A5190" s="3" t="n">
        <v>37108</v>
      </c>
      <c r="B5190" s="4" t="n">
        <v>5</v>
      </c>
      <c r="C5190" s="4" t="n">
        <v>23.824</v>
      </c>
    </row>
    <row r="5191" customFormat="false" ht="12.75" hidden="false" customHeight="false" outlineLevel="0" collapsed="false">
      <c r="A5191" s="3" t="n">
        <v>37108</v>
      </c>
      <c r="B5191" s="4" t="n">
        <v>6</v>
      </c>
      <c r="C5191" s="4" t="n">
        <v>23.824</v>
      </c>
    </row>
    <row r="5192" customFormat="false" ht="12.75" hidden="false" customHeight="false" outlineLevel="0" collapsed="false">
      <c r="A5192" s="3" t="n">
        <v>37108</v>
      </c>
      <c r="B5192" s="4" t="n">
        <v>7</v>
      </c>
      <c r="C5192" s="4" t="n">
        <v>40.074</v>
      </c>
    </row>
    <row r="5193" customFormat="false" ht="12.75" hidden="false" customHeight="false" outlineLevel="0" collapsed="false">
      <c r="A5193" s="3" t="n">
        <v>37108</v>
      </c>
      <c r="B5193" s="4" t="n">
        <v>8</v>
      </c>
      <c r="C5193" s="4" t="n">
        <v>40.074</v>
      </c>
    </row>
    <row r="5194" customFormat="false" ht="12.75" hidden="false" customHeight="false" outlineLevel="0" collapsed="false">
      <c r="A5194" s="3" t="n">
        <v>37108</v>
      </c>
      <c r="B5194" s="4" t="n">
        <v>9</v>
      </c>
      <c r="C5194" s="4" t="n">
        <v>40.074</v>
      </c>
    </row>
    <row r="5195" customFormat="false" ht="12.75" hidden="false" customHeight="false" outlineLevel="0" collapsed="false">
      <c r="A5195" s="3" t="n">
        <v>37108</v>
      </c>
      <c r="B5195" s="4" t="n">
        <v>10</v>
      </c>
      <c r="C5195" s="4" t="n">
        <v>40.074</v>
      </c>
    </row>
    <row r="5196" customFormat="false" ht="12.75" hidden="false" customHeight="false" outlineLevel="0" collapsed="false">
      <c r="A5196" s="3" t="n">
        <v>37108</v>
      </c>
      <c r="B5196" s="4" t="n">
        <v>11</v>
      </c>
      <c r="C5196" s="4" t="n">
        <v>40.074</v>
      </c>
    </row>
    <row r="5197" customFormat="false" ht="12.75" hidden="false" customHeight="false" outlineLevel="0" collapsed="false">
      <c r="A5197" s="3" t="n">
        <v>37108</v>
      </c>
      <c r="B5197" s="4" t="n">
        <v>12</v>
      </c>
      <c r="C5197" s="4" t="n">
        <v>40.074</v>
      </c>
    </row>
    <row r="5198" customFormat="false" ht="12.75" hidden="false" customHeight="false" outlineLevel="0" collapsed="false">
      <c r="A5198" s="3" t="n">
        <v>37108</v>
      </c>
      <c r="B5198" s="4" t="n">
        <v>13</v>
      </c>
      <c r="C5198" s="4" t="n">
        <v>40.074</v>
      </c>
    </row>
    <row r="5199" customFormat="false" ht="12.75" hidden="false" customHeight="false" outlineLevel="0" collapsed="false">
      <c r="A5199" s="3" t="n">
        <v>37108</v>
      </c>
      <c r="B5199" s="4" t="n">
        <v>14</v>
      </c>
      <c r="C5199" s="4" t="n">
        <v>40.074</v>
      </c>
    </row>
    <row r="5200" customFormat="false" ht="12.75" hidden="false" customHeight="false" outlineLevel="0" collapsed="false">
      <c r="A5200" s="3" t="n">
        <v>37108</v>
      </c>
      <c r="B5200" s="4" t="n">
        <v>15</v>
      </c>
      <c r="C5200" s="4" t="n">
        <v>40.074</v>
      </c>
    </row>
    <row r="5201" customFormat="false" ht="12.75" hidden="false" customHeight="false" outlineLevel="0" collapsed="false">
      <c r="A5201" s="3" t="n">
        <v>37108</v>
      </c>
      <c r="B5201" s="4" t="n">
        <v>16</v>
      </c>
      <c r="C5201" s="4" t="n">
        <v>40.074</v>
      </c>
    </row>
    <row r="5202" customFormat="false" ht="12.75" hidden="false" customHeight="false" outlineLevel="0" collapsed="false">
      <c r="A5202" s="3" t="n">
        <v>37108</v>
      </c>
      <c r="B5202" s="4" t="n">
        <v>17</v>
      </c>
      <c r="C5202" s="4" t="n">
        <v>40.074</v>
      </c>
    </row>
    <row r="5203" customFormat="false" ht="12.75" hidden="false" customHeight="false" outlineLevel="0" collapsed="false">
      <c r="A5203" s="3" t="n">
        <v>37108</v>
      </c>
      <c r="B5203" s="4" t="n">
        <v>18</v>
      </c>
      <c r="C5203" s="4" t="n">
        <v>40.074</v>
      </c>
    </row>
    <row r="5204" customFormat="false" ht="12.75" hidden="false" customHeight="false" outlineLevel="0" collapsed="false">
      <c r="A5204" s="3" t="n">
        <v>37108</v>
      </c>
      <c r="B5204" s="4" t="n">
        <v>19</v>
      </c>
      <c r="C5204" s="4" t="n">
        <v>40.074</v>
      </c>
    </row>
    <row r="5205" customFormat="false" ht="12.75" hidden="false" customHeight="false" outlineLevel="0" collapsed="false">
      <c r="A5205" s="3" t="n">
        <v>37108</v>
      </c>
      <c r="B5205" s="4" t="n">
        <v>20</v>
      </c>
      <c r="C5205" s="4" t="n">
        <v>40.074</v>
      </c>
    </row>
    <row r="5206" customFormat="false" ht="12.75" hidden="false" customHeight="false" outlineLevel="0" collapsed="false">
      <c r="A5206" s="3" t="n">
        <v>37108</v>
      </c>
      <c r="B5206" s="4" t="n">
        <v>21</v>
      </c>
      <c r="C5206" s="4" t="n">
        <v>40.074</v>
      </c>
    </row>
    <row r="5207" customFormat="false" ht="12.75" hidden="false" customHeight="false" outlineLevel="0" collapsed="false">
      <c r="A5207" s="3" t="n">
        <v>37108</v>
      </c>
      <c r="B5207" s="4" t="n">
        <v>22</v>
      </c>
      <c r="C5207" s="4" t="n">
        <v>40.074</v>
      </c>
    </row>
    <row r="5208" customFormat="false" ht="12.75" hidden="false" customHeight="false" outlineLevel="0" collapsed="false">
      <c r="A5208" s="3" t="n">
        <v>37108</v>
      </c>
      <c r="B5208" s="4" t="n">
        <v>23</v>
      </c>
      <c r="C5208" s="4" t="n">
        <v>23.824</v>
      </c>
    </row>
    <row r="5209" customFormat="false" ht="12.75" hidden="false" customHeight="false" outlineLevel="0" collapsed="false">
      <c r="A5209" s="3" t="n">
        <v>37108</v>
      </c>
      <c r="B5209" s="4" t="n">
        <v>24</v>
      </c>
      <c r="C5209" s="4" t="n">
        <v>23.824</v>
      </c>
    </row>
    <row r="5210" customFormat="false" ht="12.75" hidden="false" customHeight="false" outlineLevel="0" collapsed="false">
      <c r="A5210" s="3" t="n">
        <v>37109</v>
      </c>
      <c r="B5210" s="4" t="n">
        <v>1</v>
      </c>
      <c r="C5210" s="4" t="n">
        <v>23.824</v>
      </c>
    </row>
    <row r="5211" customFormat="false" ht="12.75" hidden="false" customHeight="false" outlineLevel="0" collapsed="false">
      <c r="A5211" s="3" t="n">
        <v>37109</v>
      </c>
      <c r="B5211" s="4" t="n">
        <v>2</v>
      </c>
      <c r="C5211" s="4" t="n">
        <v>23.824</v>
      </c>
    </row>
    <row r="5212" customFormat="false" ht="12.75" hidden="false" customHeight="false" outlineLevel="0" collapsed="false">
      <c r="A5212" s="3" t="n">
        <v>37109</v>
      </c>
      <c r="B5212" s="4" t="n">
        <v>3</v>
      </c>
      <c r="C5212" s="4" t="n">
        <v>23.824</v>
      </c>
    </row>
    <row r="5213" customFormat="false" ht="12.75" hidden="false" customHeight="false" outlineLevel="0" collapsed="false">
      <c r="A5213" s="3" t="n">
        <v>37109</v>
      </c>
      <c r="B5213" s="4" t="n">
        <v>4</v>
      </c>
      <c r="C5213" s="4" t="n">
        <v>23.824</v>
      </c>
    </row>
    <row r="5214" customFormat="false" ht="12.75" hidden="false" customHeight="false" outlineLevel="0" collapsed="false">
      <c r="A5214" s="3" t="n">
        <v>37109</v>
      </c>
      <c r="B5214" s="4" t="n">
        <v>5</v>
      </c>
      <c r="C5214" s="4" t="n">
        <v>23.824</v>
      </c>
    </row>
    <row r="5215" customFormat="false" ht="12.75" hidden="false" customHeight="false" outlineLevel="0" collapsed="false">
      <c r="A5215" s="3" t="n">
        <v>37109</v>
      </c>
      <c r="B5215" s="4" t="n">
        <v>6</v>
      </c>
      <c r="C5215" s="4" t="n">
        <v>23.824</v>
      </c>
    </row>
    <row r="5216" customFormat="false" ht="12.75" hidden="false" customHeight="false" outlineLevel="0" collapsed="false">
      <c r="A5216" s="3" t="n">
        <v>37109</v>
      </c>
      <c r="B5216" s="4" t="n">
        <v>7</v>
      </c>
      <c r="C5216" s="4" t="n">
        <v>12.1</v>
      </c>
    </row>
    <row r="5217" customFormat="false" ht="12.75" hidden="false" customHeight="false" outlineLevel="0" collapsed="false">
      <c r="A5217" s="3" t="n">
        <v>37109</v>
      </c>
      <c r="B5217" s="4" t="n">
        <v>8</v>
      </c>
      <c r="C5217" s="4" t="n">
        <v>29.111</v>
      </c>
    </row>
    <row r="5218" customFormat="false" ht="12.75" hidden="false" customHeight="false" outlineLevel="0" collapsed="false">
      <c r="A5218" s="3" t="n">
        <v>37109</v>
      </c>
      <c r="B5218" s="4" t="n">
        <v>9</v>
      </c>
      <c r="C5218" s="4" t="n">
        <v>32</v>
      </c>
    </row>
    <row r="5219" customFormat="false" ht="12.75" hidden="false" customHeight="false" outlineLevel="0" collapsed="false">
      <c r="A5219" s="3" t="n">
        <v>37109</v>
      </c>
      <c r="B5219" s="4" t="n">
        <v>10</v>
      </c>
      <c r="C5219" s="4" t="n">
        <v>52.0002</v>
      </c>
    </row>
    <row r="5220" customFormat="false" ht="12.75" hidden="false" customHeight="false" outlineLevel="0" collapsed="false">
      <c r="A5220" s="3" t="n">
        <v>37109</v>
      </c>
      <c r="B5220" s="4" t="n">
        <v>11</v>
      </c>
      <c r="C5220" s="4" t="n">
        <v>55.0002</v>
      </c>
    </row>
    <row r="5221" customFormat="false" ht="12.75" hidden="false" customHeight="false" outlineLevel="0" collapsed="false">
      <c r="A5221" s="3" t="n">
        <v>37109</v>
      </c>
      <c r="B5221" s="4" t="n">
        <v>12</v>
      </c>
      <c r="C5221" s="4" t="n">
        <v>59.0002</v>
      </c>
    </row>
    <row r="5222" customFormat="false" ht="12.75" hidden="false" customHeight="false" outlineLevel="0" collapsed="false">
      <c r="A5222" s="3" t="n">
        <v>37109</v>
      </c>
      <c r="B5222" s="4" t="n">
        <v>13</v>
      </c>
      <c r="C5222" s="4" t="n">
        <v>54.1225</v>
      </c>
    </row>
    <row r="5223" customFormat="false" ht="12.75" hidden="false" customHeight="false" outlineLevel="0" collapsed="false">
      <c r="A5223" s="3" t="n">
        <v>37109</v>
      </c>
      <c r="B5223" s="4" t="n">
        <v>14</v>
      </c>
      <c r="C5223" s="4" t="n">
        <v>50</v>
      </c>
    </row>
    <row r="5224" customFormat="false" ht="12.75" hidden="false" customHeight="false" outlineLevel="0" collapsed="false">
      <c r="A5224" s="3" t="n">
        <v>37109</v>
      </c>
      <c r="B5224" s="4" t="n">
        <v>15</v>
      </c>
      <c r="C5224" s="4" t="n">
        <v>12.1014</v>
      </c>
    </row>
    <row r="5225" customFormat="false" ht="12.75" hidden="false" customHeight="false" outlineLevel="0" collapsed="false">
      <c r="A5225" s="3" t="n">
        <v>37109</v>
      </c>
      <c r="B5225" s="4" t="n">
        <v>16</v>
      </c>
      <c r="C5225" s="4" t="n">
        <v>12.1014</v>
      </c>
    </row>
    <row r="5226" customFormat="false" ht="12.75" hidden="false" customHeight="false" outlineLevel="0" collapsed="false">
      <c r="A5226" s="3" t="n">
        <v>37109</v>
      </c>
      <c r="B5226" s="4" t="n">
        <v>17</v>
      </c>
      <c r="C5226" s="4" t="n">
        <v>12.1014</v>
      </c>
    </row>
    <row r="5227" customFormat="false" ht="12.75" hidden="false" customHeight="false" outlineLevel="0" collapsed="false">
      <c r="A5227" s="3" t="n">
        <v>37109</v>
      </c>
      <c r="B5227" s="4" t="n">
        <v>18</v>
      </c>
      <c r="C5227" s="4" t="n">
        <v>12.1014</v>
      </c>
    </row>
    <row r="5228" customFormat="false" ht="12.75" hidden="false" customHeight="false" outlineLevel="0" collapsed="false">
      <c r="A5228" s="3" t="n">
        <v>37109</v>
      </c>
      <c r="B5228" s="4" t="n">
        <v>19</v>
      </c>
      <c r="C5228" s="4" t="n">
        <v>12.1014</v>
      </c>
    </row>
    <row r="5229" customFormat="false" ht="12.75" hidden="false" customHeight="false" outlineLevel="0" collapsed="false">
      <c r="A5229" s="3" t="n">
        <v>37109</v>
      </c>
      <c r="B5229" s="4" t="n">
        <v>20</v>
      </c>
      <c r="C5229" s="4" t="n">
        <v>12.1014</v>
      </c>
    </row>
    <row r="5230" customFormat="false" ht="12.75" hidden="false" customHeight="false" outlineLevel="0" collapsed="false">
      <c r="A5230" s="3" t="n">
        <v>37109</v>
      </c>
      <c r="B5230" s="4" t="n">
        <v>21</v>
      </c>
      <c r="C5230" s="4" t="n">
        <v>12.1014</v>
      </c>
    </row>
    <row r="5231" customFormat="false" ht="12.75" hidden="false" customHeight="false" outlineLevel="0" collapsed="false">
      <c r="A5231" s="3" t="n">
        <v>37109</v>
      </c>
      <c r="B5231" s="4" t="n">
        <v>22</v>
      </c>
      <c r="C5231" s="4" t="n">
        <v>12.1014</v>
      </c>
    </row>
    <row r="5232" customFormat="false" ht="12.75" hidden="false" customHeight="false" outlineLevel="0" collapsed="false">
      <c r="A5232" s="3" t="n">
        <v>37109</v>
      </c>
      <c r="B5232" s="4" t="n">
        <v>23</v>
      </c>
      <c r="C5232" s="4" t="n">
        <v>12.1</v>
      </c>
    </row>
    <row r="5233" customFormat="false" ht="12.75" hidden="false" customHeight="false" outlineLevel="0" collapsed="false">
      <c r="A5233" s="3" t="n">
        <v>37109</v>
      </c>
      <c r="B5233" s="4" t="n">
        <v>24</v>
      </c>
      <c r="C5233" s="4" t="n">
        <v>12.1</v>
      </c>
    </row>
    <row r="5234" customFormat="false" ht="12.75" hidden="false" customHeight="false" outlineLevel="0" collapsed="false">
      <c r="A5234" s="3" t="n">
        <v>37110</v>
      </c>
      <c r="B5234" s="4" t="n">
        <v>1</v>
      </c>
      <c r="C5234" s="4" t="n">
        <v>12.1</v>
      </c>
    </row>
    <row r="5235" customFormat="false" ht="12.75" hidden="false" customHeight="false" outlineLevel="0" collapsed="false">
      <c r="A5235" s="3" t="n">
        <v>37110</v>
      </c>
      <c r="B5235" s="4" t="n">
        <v>2</v>
      </c>
      <c r="C5235" s="4" t="n">
        <v>12.1</v>
      </c>
    </row>
    <row r="5236" customFormat="false" ht="12.75" hidden="false" customHeight="false" outlineLevel="0" collapsed="false">
      <c r="A5236" s="3" t="n">
        <v>37110</v>
      </c>
      <c r="B5236" s="4" t="n">
        <v>3</v>
      </c>
      <c r="C5236" s="4" t="n">
        <v>12.1</v>
      </c>
    </row>
    <row r="5237" customFormat="false" ht="12.75" hidden="false" customHeight="false" outlineLevel="0" collapsed="false">
      <c r="A5237" s="3" t="n">
        <v>37110</v>
      </c>
      <c r="B5237" s="4" t="n">
        <v>4</v>
      </c>
      <c r="C5237" s="4" t="n">
        <v>12.1</v>
      </c>
    </row>
    <row r="5238" customFormat="false" ht="12.75" hidden="false" customHeight="false" outlineLevel="0" collapsed="false">
      <c r="A5238" s="3" t="n">
        <v>37110</v>
      </c>
      <c r="B5238" s="4" t="n">
        <v>5</v>
      </c>
      <c r="C5238" s="4" t="n">
        <v>12.1</v>
      </c>
    </row>
    <row r="5239" customFormat="false" ht="12.75" hidden="false" customHeight="false" outlineLevel="0" collapsed="false">
      <c r="A5239" s="3" t="n">
        <v>37110</v>
      </c>
      <c r="B5239" s="4" t="n">
        <v>6</v>
      </c>
      <c r="C5239" s="4" t="n">
        <v>12.1</v>
      </c>
    </row>
    <row r="5240" customFormat="false" ht="12.75" hidden="false" customHeight="false" outlineLevel="0" collapsed="false">
      <c r="A5240" s="3" t="n">
        <v>37110</v>
      </c>
      <c r="B5240" s="4" t="n">
        <v>7</v>
      </c>
      <c r="C5240" s="4" t="n">
        <v>12.1</v>
      </c>
    </row>
    <row r="5241" customFormat="false" ht="12.75" hidden="false" customHeight="false" outlineLevel="0" collapsed="false">
      <c r="A5241" s="3" t="n">
        <v>37110</v>
      </c>
      <c r="B5241" s="4" t="n">
        <v>8</v>
      </c>
      <c r="C5241" s="4" t="n">
        <v>12.1</v>
      </c>
    </row>
    <row r="5242" customFormat="false" ht="12.75" hidden="false" customHeight="false" outlineLevel="0" collapsed="false">
      <c r="A5242" s="3" t="n">
        <v>37110</v>
      </c>
      <c r="B5242" s="4" t="n">
        <v>9</v>
      </c>
      <c r="C5242" s="4" t="n">
        <v>12.1</v>
      </c>
    </row>
    <row r="5243" customFormat="false" ht="12.75" hidden="false" customHeight="false" outlineLevel="0" collapsed="false">
      <c r="A5243" s="3" t="n">
        <v>37110</v>
      </c>
      <c r="B5243" s="4" t="n">
        <v>10</v>
      </c>
      <c r="C5243" s="4" t="n">
        <v>12.1</v>
      </c>
    </row>
    <row r="5244" customFormat="false" ht="12.75" hidden="false" customHeight="false" outlineLevel="0" collapsed="false">
      <c r="A5244" s="3" t="n">
        <v>37110</v>
      </c>
      <c r="B5244" s="4" t="n">
        <v>11</v>
      </c>
      <c r="C5244" s="4" t="n">
        <v>12.1</v>
      </c>
    </row>
    <row r="5245" customFormat="false" ht="12.75" hidden="false" customHeight="false" outlineLevel="0" collapsed="false">
      <c r="A5245" s="3" t="n">
        <v>37110</v>
      </c>
      <c r="B5245" s="4" t="n">
        <v>12</v>
      </c>
      <c r="C5245" s="4" t="n">
        <v>12.1</v>
      </c>
    </row>
    <row r="5246" customFormat="false" ht="12.75" hidden="false" customHeight="false" outlineLevel="0" collapsed="false">
      <c r="A5246" s="3" t="n">
        <v>37110</v>
      </c>
      <c r="B5246" s="4" t="n">
        <v>13</v>
      </c>
      <c r="C5246" s="4" t="n">
        <v>12.1</v>
      </c>
    </row>
    <row r="5247" customFormat="false" ht="12.75" hidden="false" customHeight="false" outlineLevel="0" collapsed="false">
      <c r="A5247" s="3" t="n">
        <v>37110</v>
      </c>
      <c r="B5247" s="4" t="n">
        <v>14</v>
      </c>
      <c r="C5247" s="4" t="n">
        <v>12.1</v>
      </c>
    </row>
    <row r="5248" customFormat="false" ht="12.75" hidden="false" customHeight="false" outlineLevel="0" collapsed="false">
      <c r="A5248" s="3" t="n">
        <v>37110</v>
      </c>
      <c r="B5248" s="4" t="n">
        <v>15</v>
      </c>
      <c r="C5248" s="4" t="n">
        <v>12.1</v>
      </c>
    </row>
    <row r="5249" customFormat="false" ht="12.75" hidden="false" customHeight="false" outlineLevel="0" collapsed="false">
      <c r="A5249" s="3" t="n">
        <v>37110</v>
      </c>
      <c r="B5249" s="4" t="n">
        <v>16</v>
      </c>
      <c r="C5249" s="4" t="n">
        <v>12.1</v>
      </c>
    </row>
    <row r="5250" customFormat="false" ht="12.75" hidden="false" customHeight="false" outlineLevel="0" collapsed="false">
      <c r="A5250" s="3" t="n">
        <v>37110</v>
      </c>
      <c r="B5250" s="4" t="n">
        <v>17</v>
      </c>
      <c r="C5250" s="4" t="n">
        <v>12.1</v>
      </c>
    </row>
    <row r="5251" customFormat="false" ht="12.75" hidden="false" customHeight="false" outlineLevel="0" collapsed="false">
      <c r="A5251" s="3" t="n">
        <v>37110</v>
      </c>
      <c r="B5251" s="4" t="n">
        <v>18</v>
      </c>
      <c r="C5251" s="4" t="n">
        <v>12.1</v>
      </c>
    </row>
    <row r="5252" customFormat="false" ht="12.75" hidden="false" customHeight="false" outlineLevel="0" collapsed="false">
      <c r="A5252" s="3" t="n">
        <v>37110</v>
      </c>
      <c r="B5252" s="4" t="n">
        <v>19</v>
      </c>
      <c r="C5252" s="4" t="n">
        <v>12.1</v>
      </c>
    </row>
    <row r="5253" customFormat="false" ht="12.75" hidden="false" customHeight="false" outlineLevel="0" collapsed="false">
      <c r="A5253" s="3" t="n">
        <v>37110</v>
      </c>
      <c r="B5253" s="4" t="n">
        <v>20</v>
      </c>
      <c r="C5253" s="4" t="n">
        <v>12.1</v>
      </c>
    </row>
    <row r="5254" customFormat="false" ht="12.75" hidden="false" customHeight="false" outlineLevel="0" collapsed="false">
      <c r="A5254" s="3" t="n">
        <v>37110</v>
      </c>
      <c r="B5254" s="4" t="n">
        <v>21</v>
      </c>
      <c r="C5254" s="4" t="n">
        <v>12.1</v>
      </c>
    </row>
    <row r="5255" customFormat="false" ht="12.75" hidden="false" customHeight="false" outlineLevel="0" collapsed="false">
      <c r="A5255" s="3" t="n">
        <v>37110</v>
      </c>
      <c r="B5255" s="4" t="n">
        <v>22</v>
      </c>
      <c r="C5255" s="4" t="n">
        <v>12.1</v>
      </c>
    </row>
    <row r="5256" customFormat="false" ht="12.75" hidden="false" customHeight="false" outlineLevel="0" collapsed="false">
      <c r="A5256" s="3" t="n">
        <v>37110</v>
      </c>
      <c r="B5256" s="4" t="n">
        <v>23</v>
      </c>
      <c r="C5256" s="4" t="n">
        <v>12.1</v>
      </c>
    </row>
    <row r="5257" customFormat="false" ht="12.75" hidden="false" customHeight="false" outlineLevel="0" collapsed="false">
      <c r="A5257" s="3" t="n">
        <v>37110</v>
      </c>
      <c r="B5257" s="4" t="n">
        <v>24</v>
      </c>
      <c r="C5257" s="4" t="n">
        <v>12.1</v>
      </c>
    </row>
    <row r="5258" customFormat="false" ht="12.75" hidden="false" customHeight="false" outlineLevel="0" collapsed="false">
      <c r="A5258" s="3" t="n">
        <v>37111</v>
      </c>
      <c r="B5258" s="4" t="n">
        <v>1</v>
      </c>
      <c r="C5258" s="4" t="n">
        <v>12.1</v>
      </c>
    </row>
    <row r="5259" customFormat="false" ht="12.75" hidden="false" customHeight="false" outlineLevel="0" collapsed="false">
      <c r="A5259" s="3" t="n">
        <v>37111</v>
      </c>
      <c r="B5259" s="4" t="n">
        <v>2</v>
      </c>
      <c r="C5259" s="4" t="n">
        <v>12.1</v>
      </c>
    </row>
    <row r="5260" customFormat="false" ht="12.75" hidden="false" customHeight="false" outlineLevel="0" collapsed="false">
      <c r="A5260" s="3" t="n">
        <v>37111</v>
      </c>
      <c r="B5260" s="4" t="n">
        <v>3</v>
      </c>
      <c r="C5260" s="4" t="n">
        <v>0</v>
      </c>
    </row>
    <row r="5261" customFormat="false" ht="12.75" hidden="false" customHeight="false" outlineLevel="0" collapsed="false">
      <c r="A5261" s="3" t="n">
        <v>37111</v>
      </c>
      <c r="B5261" s="4" t="n">
        <v>4</v>
      </c>
      <c r="C5261" s="4" t="n">
        <v>0</v>
      </c>
    </row>
    <row r="5262" customFormat="false" ht="12.75" hidden="false" customHeight="false" outlineLevel="0" collapsed="false">
      <c r="A5262" s="3" t="n">
        <v>37111</v>
      </c>
      <c r="B5262" s="4" t="n">
        <v>5</v>
      </c>
      <c r="C5262" s="4" t="n">
        <v>0</v>
      </c>
    </row>
    <row r="5263" customFormat="false" ht="12.75" hidden="false" customHeight="false" outlineLevel="0" collapsed="false">
      <c r="A5263" s="3" t="n">
        <v>37111</v>
      </c>
      <c r="B5263" s="4" t="n">
        <v>6</v>
      </c>
      <c r="C5263" s="4" t="n">
        <v>0</v>
      </c>
    </row>
    <row r="5264" customFormat="false" ht="12.75" hidden="false" customHeight="false" outlineLevel="0" collapsed="false">
      <c r="A5264" s="3" t="n">
        <v>37111</v>
      </c>
      <c r="B5264" s="4" t="n">
        <v>7</v>
      </c>
      <c r="C5264" s="4" t="n">
        <v>12.1</v>
      </c>
    </row>
    <row r="5265" customFormat="false" ht="12.75" hidden="false" customHeight="false" outlineLevel="0" collapsed="false">
      <c r="A5265" s="3" t="n">
        <v>37111</v>
      </c>
      <c r="B5265" s="4" t="n">
        <v>8</v>
      </c>
      <c r="C5265" s="4" t="n">
        <v>12.1</v>
      </c>
    </row>
    <row r="5266" customFormat="false" ht="12.75" hidden="false" customHeight="false" outlineLevel="0" collapsed="false">
      <c r="A5266" s="3" t="n">
        <v>37111</v>
      </c>
      <c r="B5266" s="4" t="n">
        <v>9</v>
      </c>
      <c r="C5266" s="4" t="n">
        <v>12.1</v>
      </c>
    </row>
    <row r="5267" customFormat="false" ht="12.75" hidden="false" customHeight="false" outlineLevel="0" collapsed="false">
      <c r="A5267" s="3" t="n">
        <v>37111</v>
      </c>
      <c r="B5267" s="4" t="n">
        <v>10</v>
      </c>
      <c r="C5267" s="4" t="n">
        <v>12.1</v>
      </c>
    </row>
    <row r="5268" customFormat="false" ht="12.75" hidden="false" customHeight="false" outlineLevel="0" collapsed="false">
      <c r="A5268" s="3" t="n">
        <v>37111</v>
      </c>
      <c r="B5268" s="4" t="n">
        <v>11</v>
      </c>
      <c r="C5268" s="4" t="n">
        <v>12.1</v>
      </c>
    </row>
    <row r="5269" customFormat="false" ht="12.75" hidden="false" customHeight="false" outlineLevel="0" collapsed="false">
      <c r="A5269" s="3" t="n">
        <v>37111</v>
      </c>
      <c r="B5269" s="4" t="n">
        <v>12</v>
      </c>
      <c r="C5269" s="4" t="n">
        <v>12.1</v>
      </c>
    </row>
    <row r="5270" customFormat="false" ht="12.75" hidden="false" customHeight="false" outlineLevel="0" collapsed="false">
      <c r="A5270" s="3" t="n">
        <v>37111</v>
      </c>
      <c r="B5270" s="4" t="n">
        <v>13</v>
      </c>
      <c r="C5270" s="4" t="n">
        <v>12.1</v>
      </c>
    </row>
    <row r="5271" customFormat="false" ht="12.75" hidden="false" customHeight="false" outlineLevel="0" collapsed="false">
      <c r="A5271" s="3" t="n">
        <v>37111</v>
      </c>
      <c r="B5271" s="4" t="n">
        <v>14</v>
      </c>
      <c r="C5271" s="4" t="n">
        <v>12.1</v>
      </c>
    </row>
    <row r="5272" customFormat="false" ht="12.75" hidden="false" customHeight="false" outlineLevel="0" collapsed="false">
      <c r="A5272" s="3" t="n">
        <v>37111</v>
      </c>
      <c r="B5272" s="4" t="n">
        <v>15</v>
      </c>
      <c r="C5272" s="4" t="n">
        <v>12.1</v>
      </c>
    </row>
    <row r="5273" customFormat="false" ht="12.75" hidden="false" customHeight="false" outlineLevel="0" collapsed="false">
      <c r="A5273" s="3" t="n">
        <v>37111</v>
      </c>
      <c r="B5273" s="4" t="n">
        <v>16</v>
      </c>
      <c r="C5273" s="4" t="n">
        <v>12.1</v>
      </c>
    </row>
    <row r="5274" customFormat="false" ht="12.75" hidden="false" customHeight="false" outlineLevel="0" collapsed="false">
      <c r="A5274" s="3" t="n">
        <v>37111</v>
      </c>
      <c r="B5274" s="4" t="n">
        <v>17</v>
      </c>
      <c r="C5274" s="4" t="n">
        <v>12.1</v>
      </c>
    </row>
    <row r="5275" customFormat="false" ht="12.75" hidden="false" customHeight="false" outlineLevel="0" collapsed="false">
      <c r="A5275" s="3" t="n">
        <v>37111</v>
      </c>
      <c r="B5275" s="4" t="n">
        <v>18</v>
      </c>
      <c r="C5275" s="4" t="n">
        <v>12.1</v>
      </c>
    </row>
    <row r="5276" customFormat="false" ht="12.75" hidden="false" customHeight="false" outlineLevel="0" collapsed="false">
      <c r="A5276" s="3" t="n">
        <v>37111</v>
      </c>
      <c r="B5276" s="4" t="n">
        <v>19</v>
      </c>
      <c r="C5276" s="4" t="n">
        <v>12.1</v>
      </c>
    </row>
    <row r="5277" customFormat="false" ht="12.75" hidden="false" customHeight="false" outlineLevel="0" collapsed="false">
      <c r="A5277" s="3" t="n">
        <v>37111</v>
      </c>
      <c r="B5277" s="4" t="n">
        <v>20</v>
      </c>
      <c r="C5277" s="4" t="n">
        <v>12.1</v>
      </c>
    </row>
    <row r="5278" customFormat="false" ht="12.75" hidden="false" customHeight="false" outlineLevel="0" collapsed="false">
      <c r="A5278" s="3" t="n">
        <v>37111</v>
      </c>
      <c r="B5278" s="4" t="n">
        <v>21</v>
      </c>
      <c r="C5278" s="4" t="n">
        <v>12.1</v>
      </c>
    </row>
    <row r="5279" customFormat="false" ht="12.75" hidden="false" customHeight="false" outlineLevel="0" collapsed="false">
      <c r="A5279" s="3" t="n">
        <v>37111</v>
      </c>
      <c r="B5279" s="4" t="n">
        <v>22</v>
      </c>
      <c r="C5279" s="4" t="n">
        <v>12.1</v>
      </c>
    </row>
    <row r="5280" customFormat="false" ht="12.75" hidden="false" customHeight="false" outlineLevel="0" collapsed="false">
      <c r="A5280" s="3" t="n">
        <v>37111</v>
      </c>
      <c r="B5280" s="4" t="n">
        <v>23</v>
      </c>
      <c r="C5280" s="4" t="n">
        <v>12.1</v>
      </c>
    </row>
    <row r="5281" customFormat="false" ht="12.75" hidden="false" customHeight="false" outlineLevel="0" collapsed="false">
      <c r="A5281" s="3" t="n">
        <v>37111</v>
      </c>
      <c r="B5281" s="4" t="n">
        <v>24</v>
      </c>
      <c r="C5281" s="4" t="n">
        <v>12.1</v>
      </c>
    </row>
    <row r="5282" customFormat="false" ht="12.75" hidden="false" customHeight="false" outlineLevel="0" collapsed="false">
      <c r="A5282" s="3" t="n">
        <v>37112</v>
      </c>
      <c r="B5282" s="4" t="n">
        <v>1</v>
      </c>
      <c r="C5282" s="4" t="n">
        <v>12.1</v>
      </c>
    </row>
    <row r="5283" customFormat="false" ht="12.75" hidden="false" customHeight="false" outlineLevel="0" collapsed="false">
      <c r="A5283" s="3" t="n">
        <v>37112</v>
      </c>
      <c r="B5283" s="4" t="n">
        <v>2</v>
      </c>
      <c r="C5283" s="4" t="n">
        <v>12.1</v>
      </c>
    </row>
    <row r="5284" customFormat="false" ht="12.75" hidden="false" customHeight="false" outlineLevel="0" collapsed="false">
      <c r="A5284" s="3" t="n">
        <v>37112</v>
      </c>
      <c r="B5284" s="4" t="n">
        <v>3</v>
      </c>
      <c r="C5284" s="4" t="n">
        <v>12.1</v>
      </c>
    </row>
    <row r="5285" customFormat="false" ht="12.75" hidden="false" customHeight="false" outlineLevel="0" collapsed="false">
      <c r="A5285" s="3" t="n">
        <v>37112</v>
      </c>
      <c r="B5285" s="4" t="n">
        <v>4</v>
      </c>
      <c r="C5285" s="4" t="n">
        <v>12.1</v>
      </c>
    </row>
    <row r="5286" customFormat="false" ht="12.75" hidden="false" customHeight="false" outlineLevel="0" collapsed="false">
      <c r="A5286" s="3" t="n">
        <v>37112</v>
      </c>
      <c r="B5286" s="4" t="n">
        <v>5</v>
      </c>
      <c r="C5286" s="4" t="n">
        <v>12.1</v>
      </c>
    </row>
    <row r="5287" customFormat="false" ht="12.75" hidden="false" customHeight="false" outlineLevel="0" collapsed="false">
      <c r="A5287" s="3" t="n">
        <v>37112</v>
      </c>
      <c r="B5287" s="4" t="n">
        <v>6</v>
      </c>
      <c r="C5287" s="4" t="n">
        <v>12.1</v>
      </c>
    </row>
    <row r="5288" customFormat="false" ht="12.75" hidden="false" customHeight="false" outlineLevel="0" collapsed="false">
      <c r="A5288" s="3" t="n">
        <v>37112</v>
      </c>
      <c r="B5288" s="4" t="n">
        <v>7</v>
      </c>
      <c r="C5288" s="4" t="n">
        <v>12.1</v>
      </c>
    </row>
    <row r="5289" customFormat="false" ht="12.75" hidden="false" customHeight="false" outlineLevel="0" collapsed="false">
      <c r="A5289" s="3" t="n">
        <v>37112</v>
      </c>
      <c r="B5289" s="4" t="n">
        <v>8</v>
      </c>
      <c r="C5289" s="4" t="n">
        <v>12.1</v>
      </c>
    </row>
    <row r="5290" customFormat="false" ht="12.75" hidden="false" customHeight="false" outlineLevel="0" collapsed="false">
      <c r="A5290" s="3" t="n">
        <v>37112</v>
      </c>
      <c r="B5290" s="4" t="n">
        <v>9</v>
      </c>
      <c r="C5290" s="4" t="n">
        <v>12.1</v>
      </c>
    </row>
    <row r="5291" customFormat="false" ht="12.75" hidden="false" customHeight="false" outlineLevel="0" collapsed="false">
      <c r="A5291" s="3" t="n">
        <v>37112</v>
      </c>
      <c r="B5291" s="4" t="n">
        <v>10</v>
      </c>
      <c r="C5291" s="4" t="n">
        <v>12.1</v>
      </c>
    </row>
    <row r="5292" customFormat="false" ht="12.75" hidden="false" customHeight="false" outlineLevel="0" collapsed="false">
      <c r="A5292" s="3" t="n">
        <v>37112</v>
      </c>
      <c r="B5292" s="4" t="n">
        <v>11</v>
      </c>
      <c r="C5292" s="4" t="n">
        <v>12.1</v>
      </c>
    </row>
    <row r="5293" customFormat="false" ht="12.75" hidden="false" customHeight="false" outlineLevel="0" collapsed="false">
      <c r="A5293" s="3" t="n">
        <v>37112</v>
      </c>
      <c r="B5293" s="4" t="n">
        <v>12</v>
      </c>
      <c r="C5293" s="4" t="n">
        <v>12.1</v>
      </c>
    </row>
    <row r="5294" customFormat="false" ht="12.75" hidden="false" customHeight="false" outlineLevel="0" collapsed="false">
      <c r="A5294" s="3" t="n">
        <v>37112</v>
      </c>
      <c r="B5294" s="4" t="n">
        <v>13</v>
      </c>
      <c r="C5294" s="4" t="n">
        <v>12.1</v>
      </c>
    </row>
    <row r="5295" customFormat="false" ht="12.75" hidden="false" customHeight="false" outlineLevel="0" collapsed="false">
      <c r="A5295" s="3" t="n">
        <v>37112</v>
      </c>
      <c r="B5295" s="4" t="n">
        <v>14</v>
      </c>
      <c r="C5295" s="4" t="n">
        <v>12.1</v>
      </c>
    </row>
    <row r="5296" customFormat="false" ht="12.75" hidden="false" customHeight="false" outlineLevel="0" collapsed="false">
      <c r="A5296" s="3" t="n">
        <v>37112</v>
      </c>
      <c r="B5296" s="4" t="n">
        <v>15</v>
      </c>
      <c r="C5296" s="4" t="n">
        <v>12.1</v>
      </c>
    </row>
    <row r="5297" customFormat="false" ht="12.75" hidden="false" customHeight="false" outlineLevel="0" collapsed="false">
      <c r="A5297" s="3" t="n">
        <v>37112</v>
      </c>
      <c r="B5297" s="4" t="n">
        <v>16</v>
      </c>
      <c r="C5297" s="4" t="n">
        <v>12.1</v>
      </c>
    </row>
    <row r="5298" customFormat="false" ht="12.75" hidden="false" customHeight="false" outlineLevel="0" collapsed="false">
      <c r="A5298" s="3" t="n">
        <v>37112</v>
      </c>
      <c r="B5298" s="4" t="n">
        <v>17</v>
      </c>
      <c r="C5298" s="4" t="n">
        <v>12.1</v>
      </c>
    </row>
    <row r="5299" customFormat="false" ht="12.75" hidden="false" customHeight="false" outlineLevel="0" collapsed="false">
      <c r="A5299" s="3" t="n">
        <v>37112</v>
      </c>
      <c r="B5299" s="4" t="n">
        <v>18</v>
      </c>
      <c r="C5299" s="4" t="n">
        <v>12.1</v>
      </c>
    </row>
    <row r="5300" customFormat="false" ht="12.75" hidden="false" customHeight="false" outlineLevel="0" collapsed="false">
      <c r="A5300" s="3" t="n">
        <v>37112</v>
      </c>
      <c r="B5300" s="4" t="n">
        <v>19</v>
      </c>
      <c r="C5300" s="4" t="n">
        <v>12.1</v>
      </c>
    </row>
    <row r="5301" customFormat="false" ht="12.75" hidden="false" customHeight="false" outlineLevel="0" collapsed="false">
      <c r="A5301" s="3" t="n">
        <v>37112</v>
      </c>
      <c r="B5301" s="4" t="n">
        <v>20</v>
      </c>
      <c r="C5301" s="4" t="n">
        <v>12.1</v>
      </c>
    </row>
    <row r="5302" customFormat="false" ht="12.75" hidden="false" customHeight="false" outlineLevel="0" collapsed="false">
      <c r="A5302" s="3" t="n">
        <v>37112</v>
      </c>
      <c r="B5302" s="4" t="n">
        <v>21</v>
      </c>
      <c r="C5302" s="4" t="n">
        <v>12.1</v>
      </c>
    </row>
    <row r="5303" customFormat="false" ht="12.75" hidden="false" customHeight="false" outlineLevel="0" collapsed="false">
      <c r="A5303" s="3" t="n">
        <v>37112</v>
      </c>
      <c r="B5303" s="4" t="n">
        <v>22</v>
      </c>
      <c r="C5303" s="4" t="n">
        <v>12.1</v>
      </c>
    </row>
    <row r="5304" customFormat="false" ht="12.75" hidden="false" customHeight="false" outlineLevel="0" collapsed="false">
      <c r="A5304" s="3" t="n">
        <v>37112</v>
      </c>
      <c r="B5304" s="4" t="n">
        <v>23</v>
      </c>
      <c r="C5304" s="4" t="n">
        <v>12.1</v>
      </c>
    </row>
    <row r="5305" customFormat="false" ht="12.75" hidden="false" customHeight="false" outlineLevel="0" collapsed="false">
      <c r="A5305" s="3" t="n">
        <v>37112</v>
      </c>
      <c r="B5305" s="4" t="n">
        <v>24</v>
      </c>
      <c r="C5305" s="4" t="n">
        <v>12.1</v>
      </c>
    </row>
    <row r="5306" customFormat="false" ht="12.75" hidden="false" customHeight="false" outlineLevel="0" collapsed="false">
      <c r="A5306" s="3" t="n">
        <v>37113</v>
      </c>
      <c r="B5306" s="4" t="n">
        <v>1</v>
      </c>
      <c r="C5306" s="4" t="n">
        <v>12.1</v>
      </c>
    </row>
    <row r="5307" customFormat="false" ht="12.75" hidden="false" customHeight="false" outlineLevel="0" collapsed="false">
      <c r="A5307" s="3" t="n">
        <v>37113</v>
      </c>
      <c r="B5307" s="4" t="n">
        <v>2</v>
      </c>
      <c r="C5307" s="4" t="n">
        <v>12.1</v>
      </c>
    </row>
    <row r="5308" customFormat="false" ht="12.75" hidden="false" customHeight="false" outlineLevel="0" collapsed="false">
      <c r="A5308" s="3" t="n">
        <v>37113</v>
      </c>
      <c r="B5308" s="4" t="n">
        <v>3</v>
      </c>
      <c r="C5308" s="4" t="n">
        <v>12.1</v>
      </c>
    </row>
    <row r="5309" customFormat="false" ht="12.75" hidden="false" customHeight="false" outlineLevel="0" collapsed="false">
      <c r="A5309" s="3" t="n">
        <v>37113</v>
      </c>
      <c r="B5309" s="4" t="n">
        <v>4</v>
      </c>
      <c r="C5309" s="4" t="n">
        <v>0</v>
      </c>
    </row>
    <row r="5310" customFormat="false" ht="12.75" hidden="false" customHeight="false" outlineLevel="0" collapsed="false">
      <c r="A5310" s="3" t="n">
        <v>37113</v>
      </c>
      <c r="B5310" s="4" t="n">
        <v>5</v>
      </c>
      <c r="C5310" s="4" t="n">
        <v>21.0002</v>
      </c>
    </row>
    <row r="5311" customFormat="false" ht="12.75" hidden="false" customHeight="false" outlineLevel="0" collapsed="false">
      <c r="A5311" s="3" t="n">
        <v>37113</v>
      </c>
      <c r="B5311" s="4" t="n">
        <v>6</v>
      </c>
      <c r="C5311" s="4" t="n">
        <v>12.1</v>
      </c>
    </row>
    <row r="5312" customFormat="false" ht="12.75" hidden="false" customHeight="false" outlineLevel="0" collapsed="false">
      <c r="A5312" s="3" t="n">
        <v>37113</v>
      </c>
      <c r="B5312" s="4" t="n">
        <v>7</v>
      </c>
      <c r="C5312" s="4" t="n">
        <v>12.1</v>
      </c>
    </row>
    <row r="5313" customFormat="false" ht="12.75" hidden="false" customHeight="false" outlineLevel="0" collapsed="false">
      <c r="A5313" s="3" t="n">
        <v>37113</v>
      </c>
      <c r="B5313" s="4" t="n">
        <v>8</v>
      </c>
      <c r="C5313" s="4" t="n">
        <v>12.1</v>
      </c>
    </row>
    <row r="5314" customFormat="false" ht="12.75" hidden="false" customHeight="false" outlineLevel="0" collapsed="false">
      <c r="A5314" s="3" t="n">
        <v>37113</v>
      </c>
      <c r="B5314" s="4" t="n">
        <v>9</v>
      </c>
      <c r="C5314" s="4" t="n">
        <v>12.1</v>
      </c>
    </row>
    <row r="5315" customFormat="false" ht="12.75" hidden="false" customHeight="false" outlineLevel="0" collapsed="false">
      <c r="A5315" s="3" t="n">
        <v>37113</v>
      </c>
      <c r="B5315" s="4" t="n">
        <v>10</v>
      </c>
      <c r="C5315" s="4" t="n">
        <v>12.1</v>
      </c>
    </row>
    <row r="5316" customFormat="false" ht="12.75" hidden="false" customHeight="false" outlineLevel="0" collapsed="false">
      <c r="A5316" s="3" t="n">
        <v>37113</v>
      </c>
      <c r="B5316" s="4" t="n">
        <v>11</v>
      </c>
      <c r="C5316" s="4" t="n">
        <v>12.1</v>
      </c>
    </row>
    <row r="5317" customFormat="false" ht="12.75" hidden="false" customHeight="false" outlineLevel="0" collapsed="false">
      <c r="A5317" s="3" t="n">
        <v>37113</v>
      </c>
      <c r="B5317" s="4" t="n">
        <v>12</v>
      </c>
      <c r="C5317" s="4" t="n">
        <v>12.1</v>
      </c>
    </row>
    <row r="5318" customFormat="false" ht="12.75" hidden="false" customHeight="false" outlineLevel="0" collapsed="false">
      <c r="A5318" s="3" t="n">
        <v>37113</v>
      </c>
      <c r="B5318" s="4" t="n">
        <v>13</v>
      </c>
      <c r="C5318" s="4" t="n">
        <v>45.0002</v>
      </c>
    </row>
    <row r="5319" customFormat="false" ht="12.75" hidden="false" customHeight="false" outlineLevel="0" collapsed="false">
      <c r="A5319" s="3" t="n">
        <v>37113</v>
      </c>
      <c r="B5319" s="4" t="n">
        <v>14</v>
      </c>
      <c r="C5319" s="4" t="n">
        <v>45.0002</v>
      </c>
    </row>
    <row r="5320" customFormat="false" ht="12.75" hidden="false" customHeight="false" outlineLevel="0" collapsed="false">
      <c r="A5320" s="3" t="n">
        <v>37113</v>
      </c>
      <c r="B5320" s="4" t="n">
        <v>15</v>
      </c>
      <c r="C5320" s="4" t="n">
        <v>45.0002</v>
      </c>
    </row>
    <row r="5321" customFormat="false" ht="12.75" hidden="false" customHeight="false" outlineLevel="0" collapsed="false">
      <c r="A5321" s="3" t="n">
        <v>37113</v>
      </c>
      <c r="B5321" s="4" t="n">
        <v>16</v>
      </c>
      <c r="C5321" s="4" t="n">
        <v>45.0002</v>
      </c>
    </row>
    <row r="5322" customFormat="false" ht="12.75" hidden="false" customHeight="false" outlineLevel="0" collapsed="false">
      <c r="A5322" s="3" t="n">
        <v>37113</v>
      </c>
      <c r="B5322" s="4" t="n">
        <v>17</v>
      </c>
      <c r="C5322" s="4" t="n">
        <v>45.0002</v>
      </c>
    </row>
    <row r="5323" customFormat="false" ht="12.75" hidden="false" customHeight="false" outlineLevel="0" collapsed="false">
      <c r="A5323" s="3" t="n">
        <v>37113</v>
      </c>
      <c r="B5323" s="4" t="n">
        <v>18</v>
      </c>
      <c r="C5323" s="4" t="n">
        <v>38.1457</v>
      </c>
    </row>
    <row r="5324" customFormat="false" ht="12.75" hidden="false" customHeight="false" outlineLevel="0" collapsed="false">
      <c r="A5324" s="3" t="n">
        <v>37113</v>
      </c>
      <c r="B5324" s="4" t="n">
        <v>19</v>
      </c>
      <c r="C5324" s="4" t="n">
        <v>38.1457</v>
      </c>
    </row>
    <row r="5325" customFormat="false" ht="12.75" hidden="false" customHeight="false" outlineLevel="0" collapsed="false">
      <c r="A5325" s="3" t="n">
        <v>37113</v>
      </c>
      <c r="B5325" s="4" t="n">
        <v>20</v>
      </c>
      <c r="C5325" s="4" t="n">
        <v>38.1457</v>
      </c>
    </row>
    <row r="5326" customFormat="false" ht="12.75" hidden="false" customHeight="false" outlineLevel="0" collapsed="false">
      <c r="A5326" s="3" t="n">
        <v>37113</v>
      </c>
      <c r="B5326" s="4" t="n">
        <v>21</v>
      </c>
      <c r="C5326" s="4" t="n">
        <v>38</v>
      </c>
    </row>
    <row r="5327" customFormat="false" ht="12.75" hidden="false" customHeight="false" outlineLevel="0" collapsed="false">
      <c r="A5327" s="3" t="n">
        <v>37113</v>
      </c>
      <c r="B5327" s="4" t="n">
        <v>22</v>
      </c>
      <c r="C5327" s="4" t="n">
        <v>38</v>
      </c>
    </row>
    <row r="5328" customFormat="false" ht="12.75" hidden="false" customHeight="false" outlineLevel="0" collapsed="false">
      <c r="A5328" s="3" t="n">
        <v>37113</v>
      </c>
      <c r="B5328" s="4" t="n">
        <v>23</v>
      </c>
      <c r="C5328" s="4" t="n">
        <v>38</v>
      </c>
    </row>
    <row r="5329" customFormat="false" ht="12.75" hidden="false" customHeight="false" outlineLevel="0" collapsed="false">
      <c r="A5329" s="3" t="n">
        <v>37113</v>
      </c>
      <c r="B5329" s="4" t="n">
        <v>24</v>
      </c>
      <c r="C5329" s="4" t="n">
        <v>12.1</v>
      </c>
    </row>
    <row r="5330" customFormat="false" ht="12.75" hidden="false" customHeight="false" outlineLevel="0" collapsed="false">
      <c r="A5330" s="3" t="n">
        <v>37114</v>
      </c>
      <c r="B5330" s="4" t="n">
        <v>1</v>
      </c>
      <c r="C5330" s="4" t="n">
        <v>12.1</v>
      </c>
    </row>
    <row r="5331" customFormat="false" ht="12.75" hidden="false" customHeight="false" outlineLevel="0" collapsed="false">
      <c r="A5331" s="3" t="n">
        <v>37114</v>
      </c>
      <c r="B5331" s="4" t="n">
        <v>2</v>
      </c>
      <c r="C5331" s="4" t="n">
        <v>12.1</v>
      </c>
    </row>
    <row r="5332" customFormat="false" ht="12.75" hidden="false" customHeight="false" outlineLevel="0" collapsed="false">
      <c r="A5332" s="3" t="n">
        <v>37114</v>
      </c>
      <c r="B5332" s="4" t="n">
        <v>3</v>
      </c>
      <c r="C5332" s="4" t="n">
        <v>0</v>
      </c>
    </row>
    <row r="5333" customFormat="false" ht="12.75" hidden="false" customHeight="false" outlineLevel="0" collapsed="false">
      <c r="A5333" s="3" t="n">
        <v>37114</v>
      </c>
      <c r="B5333" s="4" t="n">
        <v>4</v>
      </c>
      <c r="C5333" s="4" t="n">
        <v>0</v>
      </c>
    </row>
    <row r="5334" customFormat="false" ht="12.75" hidden="false" customHeight="false" outlineLevel="0" collapsed="false">
      <c r="A5334" s="3" t="n">
        <v>37114</v>
      </c>
      <c r="B5334" s="4" t="n">
        <v>5</v>
      </c>
      <c r="C5334" s="4" t="n">
        <v>0</v>
      </c>
    </row>
    <row r="5335" customFormat="false" ht="12.75" hidden="false" customHeight="false" outlineLevel="0" collapsed="false">
      <c r="A5335" s="3" t="n">
        <v>37114</v>
      </c>
      <c r="B5335" s="4" t="n">
        <v>6</v>
      </c>
      <c r="C5335" s="4" t="n">
        <v>12.1</v>
      </c>
    </row>
    <row r="5336" customFormat="false" ht="12.75" hidden="false" customHeight="false" outlineLevel="0" collapsed="false">
      <c r="A5336" s="3" t="n">
        <v>37114</v>
      </c>
      <c r="B5336" s="4" t="n">
        <v>7</v>
      </c>
      <c r="C5336" s="4" t="n">
        <v>12.1</v>
      </c>
    </row>
    <row r="5337" customFormat="false" ht="12.75" hidden="false" customHeight="false" outlineLevel="0" collapsed="false">
      <c r="A5337" s="3" t="n">
        <v>37114</v>
      </c>
      <c r="B5337" s="4" t="n">
        <v>8</v>
      </c>
      <c r="C5337" s="4" t="n">
        <v>12.1</v>
      </c>
    </row>
    <row r="5338" customFormat="false" ht="12.75" hidden="false" customHeight="false" outlineLevel="0" collapsed="false">
      <c r="A5338" s="3" t="n">
        <v>37114</v>
      </c>
      <c r="B5338" s="4" t="n">
        <v>9</v>
      </c>
      <c r="C5338" s="4" t="n">
        <v>12.1</v>
      </c>
    </row>
    <row r="5339" customFormat="false" ht="12.75" hidden="false" customHeight="false" outlineLevel="0" collapsed="false">
      <c r="A5339" s="3" t="n">
        <v>37114</v>
      </c>
      <c r="B5339" s="4" t="n">
        <v>10</v>
      </c>
      <c r="C5339" s="4" t="n">
        <v>12.1</v>
      </c>
    </row>
    <row r="5340" customFormat="false" ht="12.75" hidden="false" customHeight="false" outlineLevel="0" collapsed="false">
      <c r="A5340" s="3" t="n">
        <v>37114</v>
      </c>
      <c r="B5340" s="4" t="n">
        <v>11</v>
      </c>
      <c r="C5340" s="4" t="n">
        <v>12.1</v>
      </c>
    </row>
    <row r="5341" customFormat="false" ht="12.75" hidden="false" customHeight="false" outlineLevel="0" collapsed="false">
      <c r="A5341" s="3" t="n">
        <v>37114</v>
      </c>
      <c r="B5341" s="4" t="n">
        <v>12</v>
      </c>
      <c r="C5341" s="4" t="n">
        <v>12.1</v>
      </c>
    </row>
    <row r="5342" customFormat="false" ht="12.75" hidden="false" customHeight="false" outlineLevel="0" collapsed="false">
      <c r="A5342" s="3" t="n">
        <v>37114</v>
      </c>
      <c r="B5342" s="4" t="n">
        <v>13</v>
      </c>
      <c r="C5342" s="4" t="n">
        <v>32.0002</v>
      </c>
    </row>
    <row r="5343" customFormat="false" ht="12.75" hidden="false" customHeight="false" outlineLevel="0" collapsed="false">
      <c r="A5343" s="3" t="n">
        <v>37114</v>
      </c>
      <c r="B5343" s="4" t="n">
        <v>14</v>
      </c>
      <c r="C5343" s="4" t="n">
        <v>39.222</v>
      </c>
    </row>
    <row r="5344" customFormat="false" ht="12.75" hidden="false" customHeight="false" outlineLevel="0" collapsed="false">
      <c r="A5344" s="3" t="n">
        <v>37114</v>
      </c>
      <c r="B5344" s="4" t="n">
        <v>15</v>
      </c>
      <c r="C5344" s="4" t="n">
        <v>37.0002</v>
      </c>
    </row>
    <row r="5345" customFormat="false" ht="12.75" hidden="false" customHeight="false" outlineLevel="0" collapsed="false">
      <c r="A5345" s="3" t="n">
        <v>37114</v>
      </c>
      <c r="B5345" s="4" t="n">
        <v>16</v>
      </c>
      <c r="C5345" s="4" t="n">
        <v>39.0002</v>
      </c>
    </row>
    <row r="5346" customFormat="false" ht="12.75" hidden="false" customHeight="false" outlineLevel="0" collapsed="false">
      <c r="A5346" s="3" t="n">
        <v>37114</v>
      </c>
      <c r="B5346" s="4" t="n">
        <v>17</v>
      </c>
      <c r="C5346" s="4" t="n">
        <v>39.0002</v>
      </c>
    </row>
    <row r="5347" customFormat="false" ht="12.75" hidden="false" customHeight="false" outlineLevel="0" collapsed="false">
      <c r="A5347" s="3" t="n">
        <v>37114</v>
      </c>
      <c r="B5347" s="4" t="n">
        <v>18</v>
      </c>
      <c r="C5347" s="4" t="n">
        <v>39.0002</v>
      </c>
    </row>
    <row r="5348" customFormat="false" ht="12.75" hidden="false" customHeight="false" outlineLevel="0" collapsed="false">
      <c r="A5348" s="3" t="n">
        <v>37114</v>
      </c>
      <c r="B5348" s="4" t="n">
        <v>19</v>
      </c>
      <c r="C5348" s="4" t="n">
        <v>37.0002</v>
      </c>
    </row>
    <row r="5349" customFormat="false" ht="12.75" hidden="false" customHeight="false" outlineLevel="0" collapsed="false">
      <c r="A5349" s="3" t="n">
        <v>37114</v>
      </c>
      <c r="B5349" s="4" t="n">
        <v>20</v>
      </c>
      <c r="C5349" s="4" t="n">
        <v>12.1</v>
      </c>
    </row>
    <row r="5350" customFormat="false" ht="12.75" hidden="false" customHeight="false" outlineLevel="0" collapsed="false">
      <c r="A5350" s="3" t="n">
        <v>37114</v>
      </c>
      <c r="B5350" s="4" t="n">
        <v>21</v>
      </c>
      <c r="C5350" s="4" t="n">
        <v>12.1</v>
      </c>
    </row>
    <row r="5351" customFormat="false" ht="12.75" hidden="false" customHeight="false" outlineLevel="0" collapsed="false">
      <c r="A5351" s="3" t="n">
        <v>37114</v>
      </c>
      <c r="B5351" s="4" t="n">
        <v>22</v>
      </c>
      <c r="C5351" s="4" t="n">
        <v>12.1</v>
      </c>
    </row>
    <row r="5352" customFormat="false" ht="12.75" hidden="false" customHeight="false" outlineLevel="0" collapsed="false">
      <c r="A5352" s="3" t="n">
        <v>37114</v>
      </c>
      <c r="B5352" s="4" t="n">
        <v>23</v>
      </c>
      <c r="C5352" s="4" t="n">
        <v>12.1</v>
      </c>
    </row>
    <row r="5353" customFormat="false" ht="12.75" hidden="false" customHeight="false" outlineLevel="0" collapsed="false">
      <c r="A5353" s="3" t="n">
        <v>37114</v>
      </c>
      <c r="B5353" s="4" t="n">
        <v>24</v>
      </c>
      <c r="C5353" s="4" t="n">
        <v>12.1</v>
      </c>
    </row>
    <row r="5354" customFormat="false" ht="12.75" hidden="false" customHeight="false" outlineLevel="0" collapsed="false">
      <c r="A5354" s="3" t="n">
        <v>37115</v>
      </c>
      <c r="B5354" s="4" t="n">
        <v>1</v>
      </c>
      <c r="C5354" s="4" t="n">
        <v>12.1</v>
      </c>
    </row>
    <row r="5355" customFormat="false" ht="12.75" hidden="false" customHeight="false" outlineLevel="0" collapsed="false">
      <c r="A5355" s="3" t="n">
        <v>37115</v>
      </c>
      <c r="B5355" s="4" t="n">
        <v>2</v>
      </c>
      <c r="C5355" s="4" t="n">
        <v>0</v>
      </c>
    </row>
    <row r="5356" customFormat="false" ht="12.75" hidden="false" customHeight="false" outlineLevel="0" collapsed="false">
      <c r="A5356" s="3" t="n">
        <v>37115</v>
      </c>
      <c r="B5356" s="4" t="n">
        <v>3</v>
      </c>
      <c r="C5356" s="4" t="n">
        <v>0</v>
      </c>
    </row>
    <row r="5357" customFormat="false" ht="12.75" hidden="false" customHeight="false" outlineLevel="0" collapsed="false">
      <c r="A5357" s="3" t="n">
        <v>37115</v>
      </c>
      <c r="B5357" s="4" t="n">
        <v>4</v>
      </c>
      <c r="C5357" s="4" t="n">
        <v>0</v>
      </c>
    </row>
    <row r="5358" customFormat="false" ht="12.75" hidden="false" customHeight="false" outlineLevel="0" collapsed="false">
      <c r="A5358" s="3" t="n">
        <v>37115</v>
      </c>
      <c r="B5358" s="4" t="n">
        <v>5</v>
      </c>
      <c r="C5358" s="4" t="n">
        <v>0</v>
      </c>
    </row>
    <row r="5359" customFormat="false" ht="12.75" hidden="false" customHeight="false" outlineLevel="0" collapsed="false">
      <c r="A5359" s="3" t="n">
        <v>37115</v>
      </c>
      <c r="B5359" s="4" t="n">
        <v>6</v>
      </c>
      <c r="C5359" s="4" t="n">
        <v>0</v>
      </c>
    </row>
    <row r="5360" customFormat="false" ht="12.75" hidden="false" customHeight="false" outlineLevel="0" collapsed="false">
      <c r="A5360" s="3" t="n">
        <v>37115</v>
      </c>
      <c r="B5360" s="4" t="n">
        <v>7</v>
      </c>
      <c r="C5360" s="4" t="n">
        <v>0</v>
      </c>
    </row>
    <row r="5361" customFormat="false" ht="12.75" hidden="false" customHeight="false" outlineLevel="0" collapsed="false">
      <c r="A5361" s="3" t="n">
        <v>37115</v>
      </c>
      <c r="B5361" s="4" t="n">
        <v>8</v>
      </c>
      <c r="C5361" s="4" t="n">
        <v>0</v>
      </c>
    </row>
    <row r="5362" customFormat="false" ht="12.75" hidden="false" customHeight="false" outlineLevel="0" collapsed="false">
      <c r="A5362" s="3" t="n">
        <v>37115</v>
      </c>
      <c r="B5362" s="4" t="n">
        <v>9</v>
      </c>
      <c r="C5362" s="4" t="n">
        <v>12.1</v>
      </c>
    </row>
    <row r="5363" customFormat="false" ht="12.75" hidden="false" customHeight="false" outlineLevel="0" collapsed="false">
      <c r="A5363" s="3" t="n">
        <v>37115</v>
      </c>
      <c r="B5363" s="4" t="n">
        <v>10</v>
      </c>
      <c r="C5363" s="4" t="n">
        <v>12.1</v>
      </c>
    </row>
    <row r="5364" customFormat="false" ht="12.75" hidden="false" customHeight="false" outlineLevel="0" collapsed="false">
      <c r="A5364" s="3" t="n">
        <v>37115</v>
      </c>
      <c r="B5364" s="4" t="n">
        <v>11</v>
      </c>
      <c r="C5364" s="4" t="n">
        <v>12.1</v>
      </c>
    </row>
    <row r="5365" customFormat="false" ht="12.75" hidden="false" customHeight="false" outlineLevel="0" collapsed="false">
      <c r="A5365" s="3" t="n">
        <v>37115</v>
      </c>
      <c r="B5365" s="4" t="n">
        <v>12</v>
      </c>
      <c r="C5365" s="4" t="n">
        <v>12.1</v>
      </c>
    </row>
    <row r="5366" customFormat="false" ht="12.75" hidden="false" customHeight="false" outlineLevel="0" collapsed="false">
      <c r="A5366" s="3" t="n">
        <v>37115</v>
      </c>
      <c r="B5366" s="4" t="n">
        <v>13</v>
      </c>
      <c r="C5366" s="4" t="n">
        <v>12.1</v>
      </c>
    </row>
    <row r="5367" customFormat="false" ht="12.75" hidden="false" customHeight="false" outlineLevel="0" collapsed="false">
      <c r="A5367" s="3" t="n">
        <v>37115</v>
      </c>
      <c r="B5367" s="4" t="n">
        <v>14</v>
      </c>
      <c r="C5367" s="4" t="n">
        <v>12.1</v>
      </c>
    </row>
    <row r="5368" customFormat="false" ht="12.75" hidden="false" customHeight="false" outlineLevel="0" collapsed="false">
      <c r="A5368" s="3" t="n">
        <v>37115</v>
      </c>
      <c r="B5368" s="4" t="n">
        <v>15</v>
      </c>
      <c r="C5368" s="4" t="n">
        <v>12.1</v>
      </c>
    </row>
    <row r="5369" customFormat="false" ht="12.75" hidden="false" customHeight="false" outlineLevel="0" collapsed="false">
      <c r="A5369" s="3" t="n">
        <v>37115</v>
      </c>
      <c r="B5369" s="4" t="n">
        <v>16</v>
      </c>
      <c r="C5369" s="4" t="n">
        <v>12.1</v>
      </c>
    </row>
    <row r="5370" customFormat="false" ht="12.75" hidden="false" customHeight="false" outlineLevel="0" collapsed="false">
      <c r="A5370" s="3" t="n">
        <v>37115</v>
      </c>
      <c r="B5370" s="4" t="n">
        <v>17</v>
      </c>
      <c r="C5370" s="4" t="n">
        <v>12.1</v>
      </c>
    </row>
    <row r="5371" customFormat="false" ht="12.75" hidden="false" customHeight="false" outlineLevel="0" collapsed="false">
      <c r="A5371" s="3" t="n">
        <v>37115</v>
      </c>
      <c r="B5371" s="4" t="n">
        <v>18</v>
      </c>
      <c r="C5371" s="4" t="n">
        <v>12.1</v>
      </c>
    </row>
    <row r="5372" customFormat="false" ht="12.75" hidden="false" customHeight="false" outlineLevel="0" collapsed="false">
      <c r="A5372" s="3" t="n">
        <v>37115</v>
      </c>
      <c r="B5372" s="4" t="n">
        <v>19</v>
      </c>
      <c r="C5372" s="4" t="n">
        <v>12.1</v>
      </c>
    </row>
    <row r="5373" customFormat="false" ht="12.75" hidden="false" customHeight="false" outlineLevel="0" collapsed="false">
      <c r="A5373" s="3" t="n">
        <v>37115</v>
      </c>
      <c r="B5373" s="4" t="n">
        <v>20</v>
      </c>
      <c r="C5373" s="4" t="n">
        <v>12.1</v>
      </c>
    </row>
    <row r="5374" customFormat="false" ht="12.75" hidden="false" customHeight="false" outlineLevel="0" collapsed="false">
      <c r="A5374" s="3" t="n">
        <v>37115</v>
      </c>
      <c r="B5374" s="4" t="n">
        <v>21</v>
      </c>
      <c r="C5374" s="4" t="n">
        <v>12.1</v>
      </c>
    </row>
    <row r="5375" customFormat="false" ht="12.75" hidden="false" customHeight="false" outlineLevel="0" collapsed="false">
      <c r="A5375" s="3" t="n">
        <v>37115</v>
      </c>
      <c r="B5375" s="4" t="n">
        <v>22</v>
      </c>
      <c r="C5375" s="4" t="n">
        <v>12.1</v>
      </c>
    </row>
    <row r="5376" customFormat="false" ht="12.75" hidden="false" customHeight="false" outlineLevel="0" collapsed="false">
      <c r="A5376" s="3" t="n">
        <v>37115</v>
      </c>
      <c r="B5376" s="4" t="n">
        <v>23</v>
      </c>
      <c r="C5376" s="4" t="n">
        <v>12.1</v>
      </c>
    </row>
    <row r="5377" customFormat="false" ht="12.75" hidden="false" customHeight="false" outlineLevel="0" collapsed="false">
      <c r="A5377" s="3" t="n">
        <v>37115</v>
      </c>
      <c r="B5377" s="4" t="n">
        <v>24</v>
      </c>
      <c r="C5377" s="4" t="n">
        <v>12.1</v>
      </c>
    </row>
    <row r="5378" customFormat="false" ht="12.75" hidden="false" customHeight="false" outlineLevel="0" collapsed="false">
      <c r="A5378" s="3" t="n">
        <v>37116</v>
      </c>
      <c r="B5378" s="4" t="n">
        <v>1</v>
      </c>
      <c r="C5378" s="4" t="n">
        <v>12.1</v>
      </c>
    </row>
    <row r="5379" customFormat="false" ht="12.75" hidden="false" customHeight="false" outlineLevel="0" collapsed="false">
      <c r="A5379" s="3" t="n">
        <v>37116</v>
      </c>
      <c r="B5379" s="4" t="n">
        <v>2</v>
      </c>
      <c r="C5379" s="4" t="n">
        <v>12.1</v>
      </c>
    </row>
    <row r="5380" customFormat="false" ht="12.75" hidden="false" customHeight="false" outlineLevel="0" collapsed="false">
      <c r="A5380" s="3" t="n">
        <v>37116</v>
      </c>
      <c r="B5380" s="4" t="n">
        <v>3</v>
      </c>
      <c r="C5380" s="4" t="n">
        <v>12.1</v>
      </c>
    </row>
    <row r="5381" customFormat="false" ht="12.75" hidden="false" customHeight="false" outlineLevel="0" collapsed="false">
      <c r="A5381" s="3" t="n">
        <v>37116</v>
      </c>
      <c r="B5381" s="4" t="n">
        <v>4</v>
      </c>
      <c r="C5381" s="4" t="n">
        <v>12.1</v>
      </c>
    </row>
    <row r="5382" customFormat="false" ht="12.75" hidden="false" customHeight="false" outlineLevel="0" collapsed="false">
      <c r="A5382" s="3" t="n">
        <v>37116</v>
      </c>
      <c r="B5382" s="4" t="n">
        <v>5</v>
      </c>
      <c r="C5382" s="4" t="n">
        <v>12.1</v>
      </c>
    </row>
    <row r="5383" customFormat="false" ht="12.75" hidden="false" customHeight="false" outlineLevel="0" collapsed="false">
      <c r="A5383" s="3" t="n">
        <v>37116</v>
      </c>
      <c r="B5383" s="4" t="n">
        <v>6</v>
      </c>
      <c r="C5383" s="4" t="n">
        <v>12.1</v>
      </c>
    </row>
    <row r="5384" customFormat="false" ht="12.75" hidden="false" customHeight="false" outlineLevel="0" collapsed="false">
      <c r="A5384" s="3" t="n">
        <v>37116</v>
      </c>
      <c r="B5384" s="4" t="n">
        <v>7</v>
      </c>
      <c r="C5384" s="4" t="n">
        <v>12.1</v>
      </c>
    </row>
    <row r="5385" customFormat="false" ht="12.75" hidden="false" customHeight="false" outlineLevel="0" collapsed="false">
      <c r="A5385" s="3" t="n">
        <v>37116</v>
      </c>
      <c r="B5385" s="4" t="n">
        <v>8</v>
      </c>
      <c r="C5385" s="4" t="n">
        <v>12.1</v>
      </c>
    </row>
    <row r="5386" customFormat="false" ht="12.75" hidden="false" customHeight="false" outlineLevel="0" collapsed="false">
      <c r="A5386" s="3" t="n">
        <v>37116</v>
      </c>
      <c r="B5386" s="4" t="n">
        <v>9</v>
      </c>
      <c r="C5386" s="4" t="n">
        <v>12.1</v>
      </c>
    </row>
    <row r="5387" customFormat="false" ht="12.75" hidden="false" customHeight="false" outlineLevel="0" collapsed="false">
      <c r="A5387" s="3" t="n">
        <v>37116</v>
      </c>
      <c r="B5387" s="4" t="n">
        <v>10</v>
      </c>
      <c r="C5387" s="4" t="n">
        <v>12.1</v>
      </c>
    </row>
    <row r="5388" customFormat="false" ht="12.75" hidden="false" customHeight="false" outlineLevel="0" collapsed="false">
      <c r="A5388" s="3" t="n">
        <v>37116</v>
      </c>
      <c r="B5388" s="4" t="n">
        <v>11</v>
      </c>
      <c r="C5388" s="4" t="n">
        <v>32.0002</v>
      </c>
    </row>
    <row r="5389" customFormat="false" ht="12.75" hidden="false" customHeight="false" outlineLevel="0" collapsed="false">
      <c r="A5389" s="3" t="n">
        <v>37116</v>
      </c>
      <c r="B5389" s="4" t="n">
        <v>12</v>
      </c>
      <c r="C5389" s="4" t="n">
        <v>38.0002</v>
      </c>
    </row>
    <row r="5390" customFormat="false" ht="12.75" hidden="false" customHeight="false" outlineLevel="0" collapsed="false">
      <c r="A5390" s="3" t="n">
        <v>37116</v>
      </c>
      <c r="B5390" s="4" t="n">
        <v>13</v>
      </c>
      <c r="C5390" s="4" t="n">
        <v>38.0002</v>
      </c>
    </row>
    <row r="5391" customFormat="false" ht="12.75" hidden="false" customHeight="false" outlineLevel="0" collapsed="false">
      <c r="A5391" s="3" t="n">
        <v>37116</v>
      </c>
      <c r="B5391" s="4" t="n">
        <v>14</v>
      </c>
      <c r="C5391" s="4" t="n">
        <v>45.0002</v>
      </c>
    </row>
    <row r="5392" customFormat="false" ht="12.75" hidden="false" customHeight="false" outlineLevel="0" collapsed="false">
      <c r="A5392" s="3" t="n">
        <v>37116</v>
      </c>
      <c r="B5392" s="4" t="n">
        <v>15</v>
      </c>
      <c r="C5392" s="4" t="n">
        <v>12.1</v>
      </c>
    </row>
    <row r="5393" customFormat="false" ht="12.75" hidden="false" customHeight="false" outlineLevel="0" collapsed="false">
      <c r="A5393" s="3" t="n">
        <v>37116</v>
      </c>
      <c r="B5393" s="4" t="n">
        <v>16</v>
      </c>
      <c r="C5393" s="4" t="n">
        <v>12.1</v>
      </c>
    </row>
    <row r="5394" customFormat="false" ht="12.75" hidden="false" customHeight="false" outlineLevel="0" collapsed="false">
      <c r="A5394" s="3" t="n">
        <v>37116</v>
      </c>
      <c r="B5394" s="4" t="n">
        <v>17</v>
      </c>
      <c r="C5394" s="4" t="n">
        <v>12.1</v>
      </c>
    </row>
    <row r="5395" customFormat="false" ht="12.75" hidden="false" customHeight="false" outlineLevel="0" collapsed="false">
      <c r="A5395" s="3" t="n">
        <v>37116</v>
      </c>
      <c r="B5395" s="4" t="n">
        <v>18</v>
      </c>
      <c r="C5395" s="4" t="n">
        <v>12.1</v>
      </c>
    </row>
    <row r="5396" customFormat="false" ht="12.75" hidden="false" customHeight="false" outlineLevel="0" collapsed="false">
      <c r="A5396" s="3" t="n">
        <v>37116</v>
      </c>
      <c r="B5396" s="4" t="n">
        <v>19</v>
      </c>
      <c r="C5396" s="4" t="n">
        <v>12.1</v>
      </c>
    </row>
    <row r="5397" customFormat="false" ht="12.75" hidden="false" customHeight="false" outlineLevel="0" collapsed="false">
      <c r="A5397" s="3" t="n">
        <v>37116</v>
      </c>
      <c r="B5397" s="4" t="n">
        <v>20</v>
      </c>
      <c r="C5397" s="4" t="n">
        <v>12.1</v>
      </c>
    </row>
    <row r="5398" customFormat="false" ht="12.75" hidden="false" customHeight="false" outlineLevel="0" collapsed="false">
      <c r="A5398" s="3" t="n">
        <v>37116</v>
      </c>
      <c r="B5398" s="4" t="n">
        <v>21</v>
      </c>
      <c r="C5398" s="4" t="n">
        <v>12.1</v>
      </c>
    </row>
    <row r="5399" customFormat="false" ht="12.75" hidden="false" customHeight="false" outlineLevel="0" collapsed="false">
      <c r="A5399" s="3" t="n">
        <v>37116</v>
      </c>
      <c r="B5399" s="4" t="n">
        <v>22</v>
      </c>
      <c r="C5399" s="4" t="n">
        <v>12.1</v>
      </c>
    </row>
    <row r="5400" customFormat="false" ht="12.75" hidden="false" customHeight="false" outlineLevel="0" collapsed="false">
      <c r="A5400" s="3" t="n">
        <v>37116</v>
      </c>
      <c r="B5400" s="4" t="n">
        <v>23</v>
      </c>
      <c r="C5400" s="4" t="n">
        <v>12.1</v>
      </c>
    </row>
    <row r="5401" customFormat="false" ht="12.75" hidden="false" customHeight="false" outlineLevel="0" collapsed="false">
      <c r="A5401" s="3" t="n">
        <v>37116</v>
      </c>
      <c r="B5401" s="4" t="n">
        <v>24</v>
      </c>
      <c r="C5401" s="4" t="n">
        <v>12.1</v>
      </c>
    </row>
    <row r="5402" customFormat="false" ht="12.75" hidden="false" customHeight="false" outlineLevel="0" collapsed="false">
      <c r="A5402" s="3" t="n">
        <v>37117</v>
      </c>
      <c r="B5402" s="4" t="n">
        <v>1</v>
      </c>
      <c r="C5402" s="4" t="n">
        <v>12.1</v>
      </c>
    </row>
    <row r="5403" customFormat="false" ht="12.75" hidden="false" customHeight="false" outlineLevel="0" collapsed="false">
      <c r="A5403" s="3" t="n">
        <v>37117</v>
      </c>
      <c r="B5403" s="4" t="n">
        <v>2</v>
      </c>
      <c r="C5403" s="4" t="n">
        <v>12.1</v>
      </c>
    </row>
    <row r="5404" customFormat="false" ht="12.75" hidden="false" customHeight="false" outlineLevel="0" collapsed="false">
      <c r="A5404" s="3" t="n">
        <v>37117</v>
      </c>
      <c r="B5404" s="4" t="n">
        <v>3</v>
      </c>
      <c r="C5404" s="4" t="n">
        <v>12.1</v>
      </c>
    </row>
    <row r="5405" customFormat="false" ht="12.75" hidden="false" customHeight="false" outlineLevel="0" collapsed="false">
      <c r="A5405" s="3" t="n">
        <v>37117</v>
      </c>
      <c r="B5405" s="4" t="n">
        <v>4</v>
      </c>
      <c r="C5405" s="4" t="n">
        <v>12.1</v>
      </c>
    </row>
    <row r="5406" customFormat="false" ht="12.75" hidden="false" customHeight="false" outlineLevel="0" collapsed="false">
      <c r="A5406" s="3" t="n">
        <v>37117</v>
      </c>
      <c r="B5406" s="4" t="n">
        <v>5</v>
      </c>
      <c r="C5406" s="4" t="n">
        <v>12.1</v>
      </c>
    </row>
    <row r="5407" customFormat="false" ht="12.75" hidden="false" customHeight="false" outlineLevel="0" collapsed="false">
      <c r="A5407" s="3" t="n">
        <v>37117</v>
      </c>
      <c r="B5407" s="4" t="n">
        <v>6</v>
      </c>
      <c r="C5407" s="4" t="n">
        <v>12.1</v>
      </c>
    </row>
    <row r="5408" customFormat="false" ht="12.75" hidden="false" customHeight="false" outlineLevel="0" collapsed="false">
      <c r="A5408" s="3" t="n">
        <v>37117</v>
      </c>
      <c r="B5408" s="4" t="n">
        <v>7</v>
      </c>
      <c r="C5408" s="4" t="n">
        <v>12.1</v>
      </c>
    </row>
    <row r="5409" customFormat="false" ht="12.75" hidden="false" customHeight="false" outlineLevel="0" collapsed="false">
      <c r="A5409" s="3" t="n">
        <v>37117</v>
      </c>
      <c r="B5409" s="4" t="n">
        <v>8</v>
      </c>
      <c r="C5409" s="4" t="n">
        <v>12.1</v>
      </c>
    </row>
    <row r="5410" customFormat="false" ht="12.75" hidden="false" customHeight="false" outlineLevel="0" collapsed="false">
      <c r="A5410" s="3" t="n">
        <v>37117</v>
      </c>
      <c r="B5410" s="4" t="n">
        <v>9</v>
      </c>
      <c r="C5410" s="4" t="n">
        <v>12.1</v>
      </c>
    </row>
    <row r="5411" customFormat="false" ht="12.75" hidden="false" customHeight="false" outlineLevel="0" collapsed="false">
      <c r="A5411" s="3" t="n">
        <v>37117</v>
      </c>
      <c r="B5411" s="4" t="n">
        <v>10</v>
      </c>
      <c r="C5411" s="4" t="n">
        <v>12.1</v>
      </c>
    </row>
    <row r="5412" customFormat="false" ht="12.75" hidden="false" customHeight="false" outlineLevel="0" collapsed="false">
      <c r="A5412" s="3" t="n">
        <v>37117</v>
      </c>
      <c r="B5412" s="4" t="n">
        <v>11</v>
      </c>
      <c r="C5412" s="4" t="n">
        <v>12.1</v>
      </c>
    </row>
    <row r="5413" customFormat="false" ht="12.75" hidden="false" customHeight="false" outlineLevel="0" collapsed="false">
      <c r="A5413" s="3" t="n">
        <v>37117</v>
      </c>
      <c r="B5413" s="4" t="n">
        <v>12</v>
      </c>
      <c r="C5413" s="4" t="n">
        <v>37.0005</v>
      </c>
    </row>
    <row r="5414" customFormat="false" ht="12.75" hidden="false" customHeight="false" outlineLevel="0" collapsed="false">
      <c r="A5414" s="3" t="n">
        <v>37117</v>
      </c>
      <c r="B5414" s="4" t="n">
        <v>13</v>
      </c>
      <c r="C5414" s="4" t="n">
        <v>37.204</v>
      </c>
    </row>
    <row r="5415" customFormat="false" ht="12.75" hidden="false" customHeight="false" outlineLevel="0" collapsed="false">
      <c r="A5415" s="3" t="n">
        <v>37117</v>
      </c>
      <c r="B5415" s="4" t="n">
        <v>14</v>
      </c>
      <c r="C5415" s="4" t="n">
        <v>37.204</v>
      </c>
    </row>
    <row r="5416" customFormat="false" ht="12.75" hidden="false" customHeight="false" outlineLevel="0" collapsed="false">
      <c r="A5416" s="3" t="n">
        <v>37117</v>
      </c>
      <c r="B5416" s="4" t="n">
        <v>15</v>
      </c>
      <c r="C5416" s="4" t="n">
        <v>37.204</v>
      </c>
    </row>
    <row r="5417" customFormat="false" ht="12.75" hidden="false" customHeight="false" outlineLevel="0" collapsed="false">
      <c r="A5417" s="3" t="n">
        <v>37117</v>
      </c>
      <c r="B5417" s="4" t="n">
        <v>16</v>
      </c>
      <c r="C5417" s="4" t="n">
        <v>37.204</v>
      </c>
    </row>
    <row r="5418" customFormat="false" ht="12.75" hidden="false" customHeight="false" outlineLevel="0" collapsed="false">
      <c r="A5418" s="3" t="n">
        <v>37117</v>
      </c>
      <c r="B5418" s="4" t="n">
        <v>17</v>
      </c>
      <c r="C5418" s="4" t="n">
        <v>37.204</v>
      </c>
    </row>
    <row r="5419" customFormat="false" ht="12.75" hidden="false" customHeight="false" outlineLevel="0" collapsed="false">
      <c r="A5419" s="3" t="n">
        <v>37117</v>
      </c>
      <c r="B5419" s="4" t="n">
        <v>18</v>
      </c>
      <c r="C5419" s="4" t="n">
        <v>37.204</v>
      </c>
    </row>
    <row r="5420" customFormat="false" ht="12.75" hidden="false" customHeight="false" outlineLevel="0" collapsed="false">
      <c r="A5420" s="3" t="n">
        <v>37117</v>
      </c>
      <c r="B5420" s="4" t="n">
        <v>19</v>
      </c>
      <c r="C5420" s="4" t="n">
        <v>37.204</v>
      </c>
    </row>
    <row r="5421" customFormat="false" ht="12.75" hidden="false" customHeight="false" outlineLevel="0" collapsed="false">
      <c r="A5421" s="3" t="n">
        <v>37117</v>
      </c>
      <c r="B5421" s="4" t="n">
        <v>20</v>
      </c>
      <c r="C5421" s="4" t="n">
        <v>37.204</v>
      </c>
    </row>
    <row r="5422" customFormat="false" ht="12.75" hidden="false" customHeight="false" outlineLevel="0" collapsed="false">
      <c r="A5422" s="3" t="n">
        <v>37117</v>
      </c>
      <c r="B5422" s="4" t="n">
        <v>21</v>
      </c>
      <c r="C5422" s="4" t="n">
        <v>37.0005</v>
      </c>
    </row>
    <row r="5423" customFormat="false" ht="12.75" hidden="false" customHeight="false" outlineLevel="0" collapsed="false">
      <c r="A5423" s="3" t="n">
        <v>37117</v>
      </c>
      <c r="B5423" s="4" t="n">
        <v>22</v>
      </c>
      <c r="C5423" s="4" t="n">
        <v>37.0005</v>
      </c>
    </row>
    <row r="5424" customFormat="false" ht="12.75" hidden="false" customHeight="false" outlineLevel="0" collapsed="false">
      <c r="A5424" s="3" t="n">
        <v>37117</v>
      </c>
      <c r="B5424" s="4" t="n">
        <v>23</v>
      </c>
      <c r="C5424" s="4" t="n">
        <v>12.1</v>
      </c>
    </row>
    <row r="5425" customFormat="false" ht="12.75" hidden="false" customHeight="false" outlineLevel="0" collapsed="false">
      <c r="A5425" s="3" t="n">
        <v>37117</v>
      </c>
      <c r="B5425" s="4" t="n">
        <v>24</v>
      </c>
      <c r="C5425" s="4" t="n">
        <v>12.1</v>
      </c>
    </row>
    <row r="5426" customFormat="false" ht="12.75" hidden="false" customHeight="false" outlineLevel="0" collapsed="false">
      <c r="A5426" s="3" t="n">
        <v>37118</v>
      </c>
      <c r="B5426" s="4" t="n">
        <v>1</v>
      </c>
      <c r="C5426" s="4" t="n">
        <v>12.1</v>
      </c>
    </row>
    <row r="5427" customFormat="false" ht="12.75" hidden="false" customHeight="false" outlineLevel="0" collapsed="false">
      <c r="A5427" s="3" t="n">
        <v>37118</v>
      </c>
      <c r="B5427" s="4" t="n">
        <v>2</v>
      </c>
      <c r="C5427" s="4" t="n">
        <v>12.1</v>
      </c>
    </row>
    <row r="5428" customFormat="false" ht="12.75" hidden="false" customHeight="false" outlineLevel="0" collapsed="false">
      <c r="A5428" s="3" t="n">
        <v>37118</v>
      </c>
      <c r="B5428" s="4" t="n">
        <v>3</v>
      </c>
      <c r="C5428" s="4" t="n">
        <v>12.1</v>
      </c>
    </row>
    <row r="5429" customFormat="false" ht="12.75" hidden="false" customHeight="false" outlineLevel="0" collapsed="false">
      <c r="A5429" s="3" t="n">
        <v>37118</v>
      </c>
      <c r="B5429" s="4" t="n">
        <v>4</v>
      </c>
      <c r="C5429" s="4" t="n">
        <v>12.1</v>
      </c>
    </row>
    <row r="5430" customFormat="false" ht="12.75" hidden="false" customHeight="false" outlineLevel="0" collapsed="false">
      <c r="A5430" s="3" t="n">
        <v>37118</v>
      </c>
      <c r="B5430" s="4" t="n">
        <v>5</v>
      </c>
      <c r="C5430" s="4" t="n">
        <v>12.1</v>
      </c>
    </row>
    <row r="5431" customFormat="false" ht="12.75" hidden="false" customHeight="false" outlineLevel="0" collapsed="false">
      <c r="A5431" s="3" t="n">
        <v>37118</v>
      </c>
      <c r="B5431" s="4" t="n">
        <v>6</v>
      </c>
      <c r="C5431" s="4" t="n">
        <v>12.1</v>
      </c>
    </row>
    <row r="5432" customFormat="false" ht="12.75" hidden="false" customHeight="false" outlineLevel="0" collapsed="false">
      <c r="A5432" s="3" t="n">
        <v>37118</v>
      </c>
      <c r="B5432" s="4" t="n">
        <v>7</v>
      </c>
      <c r="C5432" s="4" t="n">
        <v>12.1</v>
      </c>
    </row>
    <row r="5433" customFormat="false" ht="12.75" hidden="false" customHeight="false" outlineLevel="0" collapsed="false">
      <c r="A5433" s="3" t="n">
        <v>37118</v>
      </c>
      <c r="B5433" s="4" t="n">
        <v>8</v>
      </c>
      <c r="C5433" s="4" t="n">
        <v>12.1</v>
      </c>
    </row>
    <row r="5434" customFormat="false" ht="12.75" hidden="false" customHeight="false" outlineLevel="0" collapsed="false">
      <c r="A5434" s="3" t="n">
        <v>37118</v>
      </c>
      <c r="B5434" s="4" t="n">
        <v>9</v>
      </c>
      <c r="C5434" s="4" t="n">
        <v>12.1</v>
      </c>
    </row>
    <row r="5435" customFormat="false" ht="12.75" hidden="false" customHeight="false" outlineLevel="0" collapsed="false">
      <c r="A5435" s="3" t="n">
        <v>37118</v>
      </c>
      <c r="B5435" s="4" t="n">
        <v>10</v>
      </c>
      <c r="C5435" s="4" t="n">
        <v>12.1</v>
      </c>
    </row>
    <row r="5436" customFormat="false" ht="12.75" hidden="false" customHeight="false" outlineLevel="0" collapsed="false">
      <c r="A5436" s="3" t="n">
        <v>37118</v>
      </c>
      <c r="B5436" s="4" t="n">
        <v>11</v>
      </c>
      <c r="C5436" s="4" t="n">
        <v>22.1244</v>
      </c>
    </row>
    <row r="5437" customFormat="false" ht="12.75" hidden="false" customHeight="false" outlineLevel="0" collapsed="false">
      <c r="A5437" s="3" t="n">
        <v>37118</v>
      </c>
      <c r="B5437" s="4" t="n">
        <v>12</v>
      </c>
      <c r="C5437" s="4" t="n">
        <v>22</v>
      </c>
    </row>
    <row r="5438" customFormat="false" ht="12.75" hidden="false" customHeight="false" outlineLevel="0" collapsed="false">
      <c r="A5438" s="3" t="n">
        <v>37118</v>
      </c>
      <c r="B5438" s="4" t="n">
        <v>13</v>
      </c>
      <c r="C5438" s="4" t="n">
        <v>25.0005</v>
      </c>
    </row>
    <row r="5439" customFormat="false" ht="12.75" hidden="false" customHeight="false" outlineLevel="0" collapsed="false">
      <c r="A5439" s="3" t="n">
        <v>37118</v>
      </c>
      <c r="B5439" s="4" t="n">
        <v>14</v>
      </c>
      <c r="C5439" s="4" t="n">
        <v>25.0005</v>
      </c>
    </row>
    <row r="5440" customFormat="false" ht="12.75" hidden="false" customHeight="false" outlineLevel="0" collapsed="false">
      <c r="A5440" s="3" t="n">
        <v>37118</v>
      </c>
      <c r="B5440" s="4" t="n">
        <v>15</v>
      </c>
      <c r="C5440" s="4" t="n">
        <v>26.0005</v>
      </c>
    </row>
    <row r="5441" customFormat="false" ht="12.75" hidden="false" customHeight="false" outlineLevel="0" collapsed="false">
      <c r="A5441" s="3" t="n">
        <v>37118</v>
      </c>
      <c r="B5441" s="4" t="n">
        <v>16</v>
      </c>
      <c r="C5441" s="4" t="n">
        <v>27.0005</v>
      </c>
    </row>
    <row r="5442" customFormat="false" ht="12.75" hidden="false" customHeight="false" outlineLevel="0" collapsed="false">
      <c r="A5442" s="3" t="n">
        <v>37118</v>
      </c>
      <c r="B5442" s="4" t="n">
        <v>17</v>
      </c>
      <c r="C5442" s="4" t="n">
        <v>29.0005</v>
      </c>
    </row>
    <row r="5443" customFormat="false" ht="12.75" hidden="false" customHeight="false" outlineLevel="0" collapsed="false">
      <c r="A5443" s="3" t="n">
        <v>37118</v>
      </c>
      <c r="B5443" s="4" t="n">
        <v>18</v>
      </c>
      <c r="C5443" s="4" t="n">
        <v>12.1</v>
      </c>
    </row>
    <row r="5444" customFormat="false" ht="12.75" hidden="false" customHeight="false" outlineLevel="0" collapsed="false">
      <c r="A5444" s="3" t="n">
        <v>37118</v>
      </c>
      <c r="B5444" s="4" t="n">
        <v>19</v>
      </c>
      <c r="C5444" s="4" t="n">
        <v>12.1</v>
      </c>
    </row>
    <row r="5445" customFormat="false" ht="12.75" hidden="false" customHeight="false" outlineLevel="0" collapsed="false">
      <c r="A5445" s="3" t="n">
        <v>37118</v>
      </c>
      <c r="B5445" s="4" t="n">
        <v>20</v>
      </c>
      <c r="C5445" s="4" t="n">
        <v>12.1</v>
      </c>
    </row>
    <row r="5446" customFormat="false" ht="12.75" hidden="false" customHeight="false" outlineLevel="0" collapsed="false">
      <c r="A5446" s="3" t="n">
        <v>37118</v>
      </c>
      <c r="B5446" s="4" t="n">
        <v>21</v>
      </c>
      <c r="C5446" s="4" t="n">
        <v>12.1</v>
      </c>
    </row>
    <row r="5447" customFormat="false" ht="12.75" hidden="false" customHeight="false" outlineLevel="0" collapsed="false">
      <c r="A5447" s="3" t="n">
        <v>37118</v>
      </c>
      <c r="B5447" s="4" t="n">
        <v>22</v>
      </c>
      <c r="C5447" s="4" t="n">
        <v>12.1</v>
      </c>
    </row>
    <row r="5448" customFormat="false" ht="12.75" hidden="false" customHeight="false" outlineLevel="0" collapsed="false">
      <c r="A5448" s="3" t="n">
        <v>37118</v>
      </c>
      <c r="B5448" s="4" t="n">
        <v>23</v>
      </c>
      <c r="C5448" s="4" t="n">
        <v>12.1</v>
      </c>
    </row>
    <row r="5449" customFormat="false" ht="12.75" hidden="false" customHeight="false" outlineLevel="0" collapsed="false">
      <c r="A5449" s="3" t="n">
        <v>37118</v>
      </c>
      <c r="B5449" s="4" t="n">
        <v>24</v>
      </c>
      <c r="C5449" s="4" t="n">
        <v>12.1</v>
      </c>
    </row>
    <row r="5450" customFormat="false" ht="12.75" hidden="false" customHeight="false" outlineLevel="0" collapsed="false">
      <c r="A5450" s="3" t="n">
        <v>37119</v>
      </c>
      <c r="B5450" s="4" t="n">
        <v>1</v>
      </c>
      <c r="C5450" s="4" t="n">
        <v>12.1</v>
      </c>
    </row>
    <row r="5451" customFormat="false" ht="12.75" hidden="false" customHeight="false" outlineLevel="0" collapsed="false">
      <c r="A5451" s="3" t="n">
        <v>37119</v>
      </c>
      <c r="B5451" s="4" t="n">
        <v>2</v>
      </c>
      <c r="C5451" s="4" t="n">
        <v>12.1</v>
      </c>
    </row>
    <row r="5452" customFormat="false" ht="12.75" hidden="false" customHeight="false" outlineLevel="0" collapsed="false">
      <c r="A5452" s="3" t="n">
        <v>37119</v>
      </c>
      <c r="B5452" s="4" t="n">
        <v>3</v>
      </c>
      <c r="C5452" s="4" t="n">
        <v>0</v>
      </c>
    </row>
    <row r="5453" customFormat="false" ht="12.75" hidden="false" customHeight="false" outlineLevel="0" collapsed="false">
      <c r="A5453" s="3" t="n">
        <v>37119</v>
      </c>
      <c r="B5453" s="4" t="n">
        <v>4</v>
      </c>
      <c r="C5453" s="4" t="n">
        <v>0</v>
      </c>
    </row>
    <row r="5454" customFormat="false" ht="12.75" hidden="false" customHeight="false" outlineLevel="0" collapsed="false">
      <c r="A5454" s="3" t="n">
        <v>37119</v>
      </c>
      <c r="B5454" s="4" t="n">
        <v>5</v>
      </c>
      <c r="C5454" s="4" t="n">
        <v>0</v>
      </c>
    </row>
    <row r="5455" customFormat="false" ht="12.75" hidden="false" customHeight="false" outlineLevel="0" collapsed="false">
      <c r="A5455" s="3" t="n">
        <v>37119</v>
      </c>
      <c r="B5455" s="4" t="n">
        <v>6</v>
      </c>
      <c r="C5455" s="4" t="n">
        <v>12.1</v>
      </c>
    </row>
    <row r="5456" customFormat="false" ht="12.75" hidden="false" customHeight="false" outlineLevel="0" collapsed="false">
      <c r="A5456" s="3" t="n">
        <v>37119</v>
      </c>
      <c r="B5456" s="4" t="n">
        <v>7</v>
      </c>
      <c r="C5456" s="4" t="n">
        <v>12.1</v>
      </c>
    </row>
    <row r="5457" customFormat="false" ht="12.75" hidden="false" customHeight="false" outlineLevel="0" collapsed="false">
      <c r="A5457" s="3" t="n">
        <v>37119</v>
      </c>
      <c r="B5457" s="4" t="n">
        <v>8</v>
      </c>
      <c r="C5457" s="4" t="n">
        <v>12.1</v>
      </c>
    </row>
    <row r="5458" customFormat="false" ht="12.75" hidden="false" customHeight="false" outlineLevel="0" collapsed="false">
      <c r="A5458" s="3" t="n">
        <v>37119</v>
      </c>
      <c r="B5458" s="4" t="n">
        <v>9</v>
      </c>
      <c r="C5458" s="4" t="n">
        <v>12.1</v>
      </c>
    </row>
    <row r="5459" customFormat="false" ht="12.75" hidden="false" customHeight="false" outlineLevel="0" collapsed="false">
      <c r="A5459" s="3" t="n">
        <v>37119</v>
      </c>
      <c r="B5459" s="4" t="n">
        <v>10</v>
      </c>
      <c r="C5459" s="4" t="n">
        <v>12.1</v>
      </c>
    </row>
    <row r="5460" customFormat="false" ht="12.75" hidden="false" customHeight="false" outlineLevel="0" collapsed="false">
      <c r="A5460" s="3" t="n">
        <v>37119</v>
      </c>
      <c r="B5460" s="4" t="n">
        <v>11</v>
      </c>
      <c r="C5460" s="4" t="n">
        <v>12.1</v>
      </c>
    </row>
    <row r="5461" customFormat="false" ht="12.75" hidden="false" customHeight="false" outlineLevel="0" collapsed="false">
      <c r="A5461" s="3" t="n">
        <v>37119</v>
      </c>
      <c r="B5461" s="4" t="n">
        <v>12</v>
      </c>
      <c r="C5461" s="4" t="n">
        <v>12.1</v>
      </c>
    </row>
    <row r="5462" customFormat="false" ht="12.75" hidden="false" customHeight="false" outlineLevel="0" collapsed="false">
      <c r="A5462" s="3" t="n">
        <v>37119</v>
      </c>
      <c r="B5462" s="4" t="n">
        <v>13</v>
      </c>
      <c r="C5462" s="4" t="n">
        <v>12.1</v>
      </c>
    </row>
    <row r="5463" customFormat="false" ht="12.75" hidden="false" customHeight="false" outlineLevel="0" collapsed="false">
      <c r="A5463" s="3" t="n">
        <v>37119</v>
      </c>
      <c r="B5463" s="4" t="n">
        <v>14</v>
      </c>
      <c r="C5463" s="4" t="n">
        <v>12.1</v>
      </c>
    </row>
    <row r="5464" customFormat="false" ht="12.75" hidden="false" customHeight="false" outlineLevel="0" collapsed="false">
      <c r="A5464" s="3" t="n">
        <v>37119</v>
      </c>
      <c r="B5464" s="4" t="n">
        <v>15</v>
      </c>
      <c r="C5464" s="4" t="n">
        <v>12.1</v>
      </c>
    </row>
    <row r="5465" customFormat="false" ht="12.75" hidden="false" customHeight="false" outlineLevel="0" collapsed="false">
      <c r="A5465" s="3" t="n">
        <v>37119</v>
      </c>
      <c r="B5465" s="4" t="n">
        <v>16</v>
      </c>
      <c r="C5465" s="4" t="n">
        <v>12.1</v>
      </c>
    </row>
    <row r="5466" customFormat="false" ht="12.75" hidden="false" customHeight="false" outlineLevel="0" collapsed="false">
      <c r="A5466" s="3" t="n">
        <v>37119</v>
      </c>
      <c r="B5466" s="4" t="n">
        <v>17</v>
      </c>
      <c r="C5466" s="4" t="n">
        <v>12.1</v>
      </c>
    </row>
    <row r="5467" customFormat="false" ht="12.75" hidden="false" customHeight="false" outlineLevel="0" collapsed="false">
      <c r="A5467" s="3" t="n">
        <v>37119</v>
      </c>
      <c r="B5467" s="4" t="n">
        <v>18</v>
      </c>
      <c r="C5467" s="4" t="n">
        <v>12.1</v>
      </c>
    </row>
    <row r="5468" customFormat="false" ht="12.75" hidden="false" customHeight="false" outlineLevel="0" collapsed="false">
      <c r="A5468" s="3" t="n">
        <v>37119</v>
      </c>
      <c r="B5468" s="4" t="n">
        <v>19</v>
      </c>
      <c r="C5468" s="4" t="n">
        <v>12.1</v>
      </c>
    </row>
    <row r="5469" customFormat="false" ht="12.75" hidden="false" customHeight="false" outlineLevel="0" collapsed="false">
      <c r="A5469" s="3" t="n">
        <v>37119</v>
      </c>
      <c r="B5469" s="4" t="n">
        <v>20</v>
      </c>
      <c r="C5469" s="4" t="n">
        <v>12.1</v>
      </c>
    </row>
    <row r="5470" customFormat="false" ht="12.75" hidden="false" customHeight="false" outlineLevel="0" collapsed="false">
      <c r="A5470" s="3" t="n">
        <v>37119</v>
      </c>
      <c r="B5470" s="4" t="n">
        <v>21</v>
      </c>
      <c r="C5470" s="4" t="n">
        <v>12.1</v>
      </c>
    </row>
    <row r="5471" customFormat="false" ht="12.75" hidden="false" customHeight="false" outlineLevel="0" collapsed="false">
      <c r="A5471" s="3" t="n">
        <v>37119</v>
      </c>
      <c r="B5471" s="4" t="n">
        <v>22</v>
      </c>
      <c r="C5471" s="4" t="n">
        <v>12.1</v>
      </c>
    </row>
    <row r="5472" customFormat="false" ht="12.75" hidden="false" customHeight="false" outlineLevel="0" collapsed="false">
      <c r="A5472" s="3" t="n">
        <v>37119</v>
      </c>
      <c r="B5472" s="4" t="n">
        <v>23</v>
      </c>
      <c r="C5472" s="4" t="n">
        <v>12.1</v>
      </c>
    </row>
    <row r="5473" customFormat="false" ht="12.75" hidden="false" customHeight="false" outlineLevel="0" collapsed="false">
      <c r="A5473" s="3" t="n">
        <v>37119</v>
      </c>
      <c r="B5473" s="4" t="n">
        <v>24</v>
      </c>
      <c r="C5473" s="4" t="n">
        <v>12.1</v>
      </c>
    </row>
    <row r="5474" customFormat="false" ht="12.75" hidden="false" customHeight="false" outlineLevel="0" collapsed="false">
      <c r="A5474" s="3" t="n">
        <v>37120</v>
      </c>
      <c r="B5474" s="4" t="n">
        <v>1</v>
      </c>
      <c r="C5474" s="4" t="n">
        <v>12.1</v>
      </c>
    </row>
    <row r="5475" customFormat="false" ht="12.75" hidden="false" customHeight="false" outlineLevel="0" collapsed="false">
      <c r="A5475" s="3" t="n">
        <v>37120</v>
      </c>
      <c r="B5475" s="4" t="n">
        <v>2</v>
      </c>
      <c r="C5475" s="4" t="n">
        <v>12.1</v>
      </c>
    </row>
    <row r="5476" customFormat="false" ht="12.75" hidden="false" customHeight="false" outlineLevel="0" collapsed="false">
      <c r="A5476" s="3" t="n">
        <v>37120</v>
      </c>
      <c r="B5476" s="4" t="n">
        <v>3</v>
      </c>
      <c r="C5476" s="4" t="n">
        <v>0</v>
      </c>
    </row>
    <row r="5477" customFormat="false" ht="12.75" hidden="false" customHeight="false" outlineLevel="0" collapsed="false">
      <c r="A5477" s="3" t="n">
        <v>37120</v>
      </c>
      <c r="B5477" s="4" t="n">
        <v>4</v>
      </c>
      <c r="C5477" s="4" t="n">
        <v>0</v>
      </c>
    </row>
    <row r="5478" customFormat="false" ht="12.75" hidden="false" customHeight="false" outlineLevel="0" collapsed="false">
      <c r="A5478" s="3" t="n">
        <v>37120</v>
      </c>
      <c r="B5478" s="4" t="n">
        <v>5</v>
      </c>
      <c r="C5478" s="4" t="n">
        <v>0</v>
      </c>
    </row>
    <row r="5479" customFormat="false" ht="12.75" hidden="false" customHeight="false" outlineLevel="0" collapsed="false">
      <c r="A5479" s="3" t="n">
        <v>37120</v>
      </c>
      <c r="B5479" s="4" t="n">
        <v>6</v>
      </c>
      <c r="C5479" s="4" t="n">
        <v>12.1</v>
      </c>
    </row>
    <row r="5480" customFormat="false" ht="12.75" hidden="false" customHeight="false" outlineLevel="0" collapsed="false">
      <c r="A5480" s="3" t="n">
        <v>37120</v>
      </c>
      <c r="B5480" s="4" t="n">
        <v>7</v>
      </c>
      <c r="C5480" s="4" t="n">
        <v>12.1</v>
      </c>
    </row>
    <row r="5481" customFormat="false" ht="12.75" hidden="false" customHeight="false" outlineLevel="0" collapsed="false">
      <c r="A5481" s="3" t="n">
        <v>37120</v>
      </c>
      <c r="B5481" s="4" t="n">
        <v>8</v>
      </c>
      <c r="C5481" s="4" t="n">
        <v>12.1</v>
      </c>
    </row>
    <row r="5482" customFormat="false" ht="12.75" hidden="false" customHeight="false" outlineLevel="0" collapsed="false">
      <c r="A5482" s="3" t="n">
        <v>37120</v>
      </c>
      <c r="B5482" s="4" t="n">
        <v>9</v>
      </c>
      <c r="C5482" s="4" t="n">
        <v>12.1</v>
      </c>
    </row>
    <row r="5483" customFormat="false" ht="12.75" hidden="false" customHeight="false" outlineLevel="0" collapsed="false">
      <c r="A5483" s="3" t="n">
        <v>37120</v>
      </c>
      <c r="B5483" s="4" t="n">
        <v>10</v>
      </c>
      <c r="C5483" s="4" t="n">
        <v>12.1</v>
      </c>
    </row>
    <row r="5484" customFormat="false" ht="12.75" hidden="false" customHeight="false" outlineLevel="0" collapsed="false">
      <c r="A5484" s="3" t="n">
        <v>37120</v>
      </c>
      <c r="B5484" s="4" t="n">
        <v>11</v>
      </c>
      <c r="C5484" s="4" t="n">
        <v>20</v>
      </c>
    </row>
    <row r="5485" customFormat="false" ht="12.75" hidden="false" customHeight="false" outlineLevel="0" collapsed="false">
      <c r="A5485" s="3" t="n">
        <v>37120</v>
      </c>
      <c r="B5485" s="4" t="n">
        <v>12</v>
      </c>
      <c r="C5485" s="4" t="n">
        <v>12.1</v>
      </c>
    </row>
    <row r="5486" customFormat="false" ht="12.75" hidden="false" customHeight="false" outlineLevel="0" collapsed="false">
      <c r="A5486" s="3" t="n">
        <v>37120</v>
      </c>
      <c r="B5486" s="4" t="n">
        <v>13</v>
      </c>
      <c r="C5486" s="4" t="n">
        <v>12.1</v>
      </c>
    </row>
    <row r="5487" customFormat="false" ht="12.75" hidden="false" customHeight="false" outlineLevel="0" collapsed="false">
      <c r="A5487" s="3" t="n">
        <v>37120</v>
      </c>
      <c r="B5487" s="4" t="n">
        <v>14</v>
      </c>
      <c r="C5487" s="4" t="n">
        <v>12.1</v>
      </c>
    </row>
    <row r="5488" customFormat="false" ht="12.75" hidden="false" customHeight="false" outlineLevel="0" collapsed="false">
      <c r="A5488" s="3" t="n">
        <v>37120</v>
      </c>
      <c r="B5488" s="4" t="n">
        <v>15</v>
      </c>
      <c r="C5488" s="4" t="n">
        <v>12.1</v>
      </c>
    </row>
    <row r="5489" customFormat="false" ht="12.75" hidden="false" customHeight="false" outlineLevel="0" collapsed="false">
      <c r="A5489" s="3" t="n">
        <v>37120</v>
      </c>
      <c r="B5489" s="4" t="n">
        <v>16</v>
      </c>
      <c r="C5489" s="4" t="n">
        <v>12.1</v>
      </c>
    </row>
    <row r="5490" customFormat="false" ht="12.75" hidden="false" customHeight="false" outlineLevel="0" collapsed="false">
      <c r="A5490" s="3" t="n">
        <v>37120</v>
      </c>
      <c r="B5490" s="4" t="n">
        <v>17</v>
      </c>
      <c r="C5490" s="4" t="n">
        <v>12.1</v>
      </c>
    </row>
    <row r="5491" customFormat="false" ht="12.75" hidden="false" customHeight="false" outlineLevel="0" collapsed="false">
      <c r="A5491" s="3" t="n">
        <v>37120</v>
      </c>
      <c r="B5491" s="4" t="n">
        <v>18</v>
      </c>
      <c r="C5491" s="4" t="n">
        <v>12.1</v>
      </c>
    </row>
    <row r="5492" customFormat="false" ht="12.75" hidden="false" customHeight="false" outlineLevel="0" collapsed="false">
      <c r="A5492" s="3" t="n">
        <v>37120</v>
      </c>
      <c r="B5492" s="4" t="n">
        <v>19</v>
      </c>
      <c r="C5492" s="4" t="n">
        <v>38</v>
      </c>
    </row>
    <row r="5493" customFormat="false" ht="12.75" hidden="false" customHeight="false" outlineLevel="0" collapsed="false">
      <c r="A5493" s="3" t="n">
        <v>37120</v>
      </c>
      <c r="B5493" s="4" t="n">
        <v>20</v>
      </c>
      <c r="C5493" s="4" t="n">
        <v>45</v>
      </c>
    </row>
    <row r="5494" customFormat="false" ht="12.75" hidden="false" customHeight="false" outlineLevel="0" collapsed="false">
      <c r="A5494" s="3" t="n">
        <v>37120</v>
      </c>
      <c r="B5494" s="4" t="n">
        <v>21</v>
      </c>
      <c r="C5494" s="4" t="n">
        <v>12.1</v>
      </c>
    </row>
    <row r="5495" customFormat="false" ht="12.75" hidden="false" customHeight="false" outlineLevel="0" collapsed="false">
      <c r="A5495" s="3" t="n">
        <v>37120</v>
      </c>
      <c r="B5495" s="4" t="n">
        <v>22</v>
      </c>
      <c r="C5495" s="4" t="n">
        <v>12.1</v>
      </c>
    </row>
    <row r="5496" customFormat="false" ht="12.75" hidden="false" customHeight="false" outlineLevel="0" collapsed="false">
      <c r="A5496" s="3" t="n">
        <v>37120</v>
      </c>
      <c r="B5496" s="4" t="n">
        <v>23</v>
      </c>
      <c r="C5496" s="4" t="n">
        <v>12.1</v>
      </c>
    </row>
    <row r="5497" customFormat="false" ht="12.75" hidden="false" customHeight="false" outlineLevel="0" collapsed="false">
      <c r="A5497" s="3" t="n">
        <v>37120</v>
      </c>
      <c r="B5497" s="4" t="n">
        <v>24</v>
      </c>
      <c r="C5497" s="4" t="n">
        <v>12.1</v>
      </c>
    </row>
    <row r="5498" customFormat="false" ht="12.75" hidden="false" customHeight="false" outlineLevel="0" collapsed="false">
      <c r="A5498" s="3" t="n">
        <v>37121</v>
      </c>
      <c r="B5498" s="4" t="n">
        <v>1</v>
      </c>
      <c r="C5498" s="4" t="n">
        <v>12.1</v>
      </c>
    </row>
    <row r="5499" customFormat="false" ht="12.75" hidden="false" customHeight="false" outlineLevel="0" collapsed="false">
      <c r="A5499" s="3" t="n">
        <v>37121</v>
      </c>
      <c r="B5499" s="4" t="n">
        <v>2</v>
      </c>
      <c r="C5499" s="4" t="n">
        <v>12.1</v>
      </c>
    </row>
    <row r="5500" customFormat="false" ht="12.75" hidden="false" customHeight="false" outlineLevel="0" collapsed="false">
      <c r="A5500" s="3" t="n">
        <v>37121</v>
      </c>
      <c r="B5500" s="4" t="n">
        <v>3</v>
      </c>
      <c r="C5500" s="4" t="n">
        <v>0</v>
      </c>
    </row>
    <row r="5501" customFormat="false" ht="12.75" hidden="false" customHeight="false" outlineLevel="0" collapsed="false">
      <c r="A5501" s="3" t="n">
        <v>37121</v>
      </c>
      <c r="B5501" s="4" t="n">
        <v>4</v>
      </c>
      <c r="C5501" s="4" t="n">
        <v>0</v>
      </c>
    </row>
    <row r="5502" customFormat="false" ht="12.75" hidden="false" customHeight="false" outlineLevel="0" collapsed="false">
      <c r="A5502" s="3" t="n">
        <v>37121</v>
      </c>
      <c r="B5502" s="4" t="n">
        <v>5</v>
      </c>
      <c r="C5502" s="4" t="n">
        <v>0</v>
      </c>
    </row>
    <row r="5503" customFormat="false" ht="12.75" hidden="false" customHeight="false" outlineLevel="0" collapsed="false">
      <c r="A5503" s="3" t="n">
        <v>37121</v>
      </c>
      <c r="B5503" s="4" t="n">
        <v>6</v>
      </c>
      <c r="C5503" s="4" t="n">
        <v>0</v>
      </c>
    </row>
    <row r="5504" customFormat="false" ht="12.75" hidden="false" customHeight="false" outlineLevel="0" collapsed="false">
      <c r="A5504" s="3" t="n">
        <v>37121</v>
      </c>
      <c r="B5504" s="4" t="n">
        <v>7</v>
      </c>
      <c r="C5504" s="4" t="n">
        <v>15.1086</v>
      </c>
    </row>
    <row r="5505" customFormat="false" ht="12.75" hidden="false" customHeight="false" outlineLevel="0" collapsed="false">
      <c r="A5505" s="3" t="n">
        <v>37121</v>
      </c>
      <c r="B5505" s="4" t="n">
        <v>8</v>
      </c>
      <c r="C5505" s="4" t="n">
        <v>23.111</v>
      </c>
    </row>
    <row r="5506" customFormat="false" ht="12.75" hidden="false" customHeight="false" outlineLevel="0" collapsed="false">
      <c r="A5506" s="3" t="n">
        <v>37121</v>
      </c>
      <c r="B5506" s="4" t="n">
        <v>9</v>
      </c>
      <c r="C5506" s="4" t="n">
        <v>20.1856</v>
      </c>
    </row>
    <row r="5507" customFormat="false" ht="12.75" hidden="false" customHeight="false" outlineLevel="0" collapsed="false">
      <c r="A5507" s="3" t="n">
        <v>37121</v>
      </c>
      <c r="B5507" s="4" t="n">
        <v>10</v>
      </c>
      <c r="C5507" s="4" t="n">
        <v>21.1856</v>
      </c>
    </row>
    <row r="5508" customFormat="false" ht="12.75" hidden="false" customHeight="false" outlineLevel="0" collapsed="false">
      <c r="A5508" s="3" t="n">
        <v>37121</v>
      </c>
      <c r="B5508" s="4" t="n">
        <v>11</v>
      </c>
      <c r="C5508" s="4" t="n">
        <v>22.1856</v>
      </c>
    </row>
    <row r="5509" customFormat="false" ht="12.75" hidden="false" customHeight="false" outlineLevel="0" collapsed="false">
      <c r="A5509" s="3" t="n">
        <v>37121</v>
      </c>
      <c r="B5509" s="4" t="n">
        <v>12</v>
      </c>
      <c r="C5509" s="4" t="n">
        <v>49.19</v>
      </c>
    </row>
    <row r="5510" customFormat="false" ht="12.75" hidden="false" customHeight="false" outlineLevel="0" collapsed="false">
      <c r="A5510" s="3" t="n">
        <v>37121</v>
      </c>
      <c r="B5510" s="4" t="n">
        <v>13</v>
      </c>
      <c r="C5510" s="4" t="n">
        <v>70.18</v>
      </c>
    </row>
    <row r="5511" customFormat="false" ht="12.75" hidden="false" customHeight="false" outlineLevel="0" collapsed="false">
      <c r="A5511" s="3" t="n">
        <v>37121</v>
      </c>
      <c r="B5511" s="4" t="n">
        <v>14</v>
      </c>
      <c r="C5511" s="4" t="n">
        <v>70.18</v>
      </c>
    </row>
    <row r="5512" customFormat="false" ht="12.75" hidden="false" customHeight="false" outlineLevel="0" collapsed="false">
      <c r="A5512" s="3" t="n">
        <v>37121</v>
      </c>
      <c r="B5512" s="4" t="n">
        <v>15</v>
      </c>
      <c r="C5512" s="4" t="n">
        <v>47</v>
      </c>
    </row>
    <row r="5513" customFormat="false" ht="12.75" hidden="false" customHeight="false" outlineLevel="0" collapsed="false">
      <c r="A5513" s="3" t="n">
        <v>37121</v>
      </c>
      <c r="B5513" s="4" t="n">
        <v>16</v>
      </c>
      <c r="C5513" s="4" t="n">
        <v>54</v>
      </c>
    </row>
    <row r="5514" customFormat="false" ht="12.75" hidden="false" customHeight="false" outlineLevel="0" collapsed="false">
      <c r="A5514" s="3" t="n">
        <v>37121</v>
      </c>
      <c r="B5514" s="4" t="n">
        <v>17</v>
      </c>
      <c r="C5514" s="4" t="n">
        <v>57</v>
      </c>
    </row>
    <row r="5515" customFormat="false" ht="12.75" hidden="false" customHeight="false" outlineLevel="0" collapsed="false">
      <c r="A5515" s="3" t="n">
        <v>37121</v>
      </c>
      <c r="B5515" s="4" t="n">
        <v>18</v>
      </c>
      <c r="C5515" s="4" t="n">
        <v>62</v>
      </c>
    </row>
    <row r="5516" customFormat="false" ht="12.75" hidden="false" customHeight="false" outlineLevel="0" collapsed="false">
      <c r="A5516" s="3" t="n">
        <v>37121</v>
      </c>
      <c r="B5516" s="4" t="n">
        <v>19</v>
      </c>
      <c r="C5516" s="4" t="n">
        <v>38.0005</v>
      </c>
    </row>
    <row r="5517" customFormat="false" ht="12.75" hidden="false" customHeight="false" outlineLevel="0" collapsed="false">
      <c r="A5517" s="3" t="n">
        <v>37121</v>
      </c>
      <c r="B5517" s="4" t="n">
        <v>20</v>
      </c>
      <c r="C5517" s="4" t="n">
        <v>38.0005</v>
      </c>
    </row>
    <row r="5518" customFormat="false" ht="12.75" hidden="false" customHeight="false" outlineLevel="0" collapsed="false">
      <c r="A5518" s="3" t="n">
        <v>37121</v>
      </c>
      <c r="B5518" s="4" t="n">
        <v>21</v>
      </c>
      <c r="C5518" s="4" t="n">
        <v>38.0005</v>
      </c>
    </row>
    <row r="5519" customFormat="false" ht="12.75" hidden="false" customHeight="false" outlineLevel="0" collapsed="false">
      <c r="A5519" s="3" t="n">
        <v>37121</v>
      </c>
      <c r="B5519" s="4" t="n">
        <v>22</v>
      </c>
      <c r="C5519" s="4" t="n">
        <v>38.0005</v>
      </c>
    </row>
    <row r="5520" customFormat="false" ht="12.75" hidden="false" customHeight="false" outlineLevel="0" collapsed="false">
      <c r="A5520" s="3" t="n">
        <v>37121</v>
      </c>
      <c r="B5520" s="4" t="n">
        <v>23</v>
      </c>
      <c r="C5520" s="4" t="n">
        <v>23.0002</v>
      </c>
    </row>
    <row r="5521" customFormat="false" ht="12.75" hidden="false" customHeight="false" outlineLevel="0" collapsed="false">
      <c r="A5521" s="3" t="n">
        <v>37121</v>
      </c>
      <c r="B5521" s="4" t="n">
        <v>24</v>
      </c>
      <c r="C5521" s="4" t="n">
        <v>18.0002</v>
      </c>
    </row>
    <row r="5522" customFormat="false" ht="12.75" hidden="false" customHeight="false" outlineLevel="0" collapsed="false">
      <c r="A5522" s="3" t="n">
        <v>37122</v>
      </c>
      <c r="B5522" s="4" t="n">
        <v>1</v>
      </c>
      <c r="C5522" s="4" t="n">
        <v>16.0002</v>
      </c>
    </row>
    <row r="5523" customFormat="false" ht="12.75" hidden="false" customHeight="false" outlineLevel="0" collapsed="false">
      <c r="A5523" s="3" t="n">
        <v>37122</v>
      </c>
      <c r="B5523" s="4" t="n">
        <v>2</v>
      </c>
      <c r="C5523" s="4" t="n">
        <v>15.0002</v>
      </c>
    </row>
    <row r="5524" customFormat="false" ht="12.75" hidden="false" customHeight="false" outlineLevel="0" collapsed="false">
      <c r="A5524" s="3" t="n">
        <v>37122</v>
      </c>
      <c r="B5524" s="4" t="n">
        <v>3</v>
      </c>
      <c r="C5524" s="4" t="n">
        <v>0</v>
      </c>
    </row>
    <row r="5525" customFormat="false" ht="12.75" hidden="false" customHeight="false" outlineLevel="0" collapsed="false">
      <c r="A5525" s="3" t="n">
        <v>37122</v>
      </c>
      <c r="B5525" s="4" t="n">
        <v>4</v>
      </c>
      <c r="C5525" s="4" t="n">
        <v>0</v>
      </c>
    </row>
    <row r="5526" customFormat="false" ht="12.75" hidden="false" customHeight="false" outlineLevel="0" collapsed="false">
      <c r="A5526" s="3" t="n">
        <v>37122</v>
      </c>
      <c r="B5526" s="4" t="n">
        <v>5</v>
      </c>
      <c r="C5526" s="4" t="n">
        <v>0</v>
      </c>
    </row>
    <row r="5527" customFormat="false" ht="12.75" hidden="false" customHeight="false" outlineLevel="0" collapsed="false">
      <c r="A5527" s="3" t="n">
        <v>37122</v>
      </c>
      <c r="B5527" s="4" t="n">
        <v>6</v>
      </c>
      <c r="C5527" s="4" t="n">
        <v>0</v>
      </c>
    </row>
    <row r="5528" customFormat="false" ht="12.75" hidden="false" customHeight="false" outlineLevel="0" collapsed="false">
      <c r="A5528" s="3" t="n">
        <v>37122</v>
      </c>
      <c r="B5528" s="4" t="n">
        <v>7</v>
      </c>
      <c r="C5528" s="4" t="n">
        <v>13.0002</v>
      </c>
    </row>
    <row r="5529" customFormat="false" ht="12.75" hidden="false" customHeight="false" outlineLevel="0" collapsed="false">
      <c r="A5529" s="3" t="n">
        <v>37122</v>
      </c>
      <c r="B5529" s="4" t="n">
        <v>8</v>
      </c>
      <c r="C5529" s="4" t="n">
        <v>13.0002</v>
      </c>
    </row>
    <row r="5530" customFormat="false" ht="12.75" hidden="false" customHeight="false" outlineLevel="0" collapsed="false">
      <c r="A5530" s="3" t="n">
        <v>37122</v>
      </c>
      <c r="B5530" s="4" t="n">
        <v>9</v>
      </c>
      <c r="C5530" s="4" t="n">
        <v>12.1</v>
      </c>
    </row>
    <row r="5531" customFormat="false" ht="12.75" hidden="false" customHeight="false" outlineLevel="0" collapsed="false">
      <c r="A5531" s="3" t="n">
        <v>37122</v>
      </c>
      <c r="B5531" s="4" t="n">
        <v>10</v>
      </c>
      <c r="C5531" s="4" t="n">
        <v>12.1</v>
      </c>
    </row>
    <row r="5532" customFormat="false" ht="12.75" hidden="false" customHeight="false" outlineLevel="0" collapsed="false">
      <c r="A5532" s="3" t="n">
        <v>37122</v>
      </c>
      <c r="B5532" s="4" t="n">
        <v>11</v>
      </c>
      <c r="C5532" s="4" t="n">
        <v>12.1</v>
      </c>
    </row>
    <row r="5533" customFormat="false" ht="12.75" hidden="false" customHeight="false" outlineLevel="0" collapsed="false">
      <c r="A5533" s="3" t="n">
        <v>37122</v>
      </c>
      <c r="B5533" s="4" t="n">
        <v>12</v>
      </c>
      <c r="C5533" s="4" t="n">
        <v>12.1</v>
      </c>
    </row>
    <row r="5534" customFormat="false" ht="12.75" hidden="false" customHeight="false" outlineLevel="0" collapsed="false">
      <c r="A5534" s="3" t="n">
        <v>37122</v>
      </c>
      <c r="B5534" s="4" t="n">
        <v>13</v>
      </c>
      <c r="C5534" s="4" t="n">
        <v>12.1</v>
      </c>
    </row>
    <row r="5535" customFormat="false" ht="12.75" hidden="false" customHeight="false" outlineLevel="0" collapsed="false">
      <c r="A5535" s="3" t="n">
        <v>37122</v>
      </c>
      <c r="B5535" s="4" t="n">
        <v>14</v>
      </c>
      <c r="C5535" s="4" t="n">
        <v>12.1</v>
      </c>
    </row>
    <row r="5536" customFormat="false" ht="12.75" hidden="false" customHeight="false" outlineLevel="0" collapsed="false">
      <c r="A5536" s="3" t="n">
        <v>37122</v>
      </c>
      <c r="B5536" s="4" t="n">
        <v>15</v>
      </c>
      <c r="C5536" s="4" t="n">
        <v>27.0002</v>
      </c>
    </row>
    <row r="5537" customFormat="false" ht="12.75" hidden="false" customHeight="false" outlineLevel="0" collapsed="false">
      <c r="A5537" s="3" t="n">
        <v>37122</v>
      </c>
      <c r="B5537" s="4" t="n">
        <v>16</v>
      </c>
      <c r="C5537" s="4" t="n">
        <v>29.0002</v>
      </c>
    </row>
    <row r="5538" customFormat="false" ht="12.75" hidden="false" customHeight="false" outlineLevel="0" collapsed="false">
      <c r="A5538" s="3" t="n">
        <v>37122</v>
      </c>
      <c r="B5538" s="4" t="n">
        <v>17</v>
      </c>
      <c r="C5538" s="4" t="n">
        <v>31.0002</v>
      </c>
    </row>
    <row r="5539" customFormat="false" ht="12.75" hidden="false" customHeight="false" outlineLevel="0" collapsed="false">
      <c r="A5539" s="3" t="n">
        <v>37122</v>
      </c>
      <c r="B5539" s="4" t="n">
        <v>18</v>
      </c>
      <c r="C5539" s="4" t="n">
        <v>31.0002</v>
      </c>
    </row>
    <row r="5540" customFormat="false" ht="12.75" hidden="false" customHeight="false" outlineLevel="0" collapsed="false">
      <c r="A5540" s="3" t="n">
        <v>37122</v>
      </c>
      <c r="B5540" s="4" t="n">
        <v>19</v>
      </c>
      <c r="C5540" s="4" t="n">
        <v>31.0002</v>
      </c>
    </row>
    <row r="5541" customFormat="false" ht="12.75" hidden="false" customHeight="false" outlineLevel="0" collapsed="false">
      <c r="A5541" s="3" t="n">
        <v>37122</v>
      </c>
      <c r="B5541" s="4" t="n">
        <v>20</v>
      </c>
      <c r="C5541" s="4" t="n">
        <v>28.0002</v>
      </c>
    </row>
    <row r="5542" customFormat="false" ht="12.75" hidden="false" customHeight="false" outlineLevel="0" collapsed="false">
      <c r="A5542" s="3" t="n">
        <v>37122</v>
      </c>
      <c r="B5542" s="4" t="n">
        <v>21</v>
      </c>
      <c r="C5542" s="4" t="n">
        <v>12.1</v>
      </c>
    </row>
    <row r="5543" customFormat="false" ht="12.75" hidden="false" customHeight="false" outlineLevel="0" collapsed="false">
      <c r="A5543" s="3" t="n">
        <v>37122</v>
      </c>
      <c r="B5543" s="4" t="n">
        <v>22</v>
      </c>
      <c r="C5543" s="4" t="n">
        <v>12.1</v>
      </c>
    </row>
    <row r="5544" customFormat="false" ht="12.75" hidden="false" customHeight="false" outlineLevel="0" collapsed="false">
      <c r="A5544" s="3" t="n">
        <v>37122</v>
      </c>
      <c r="B5544" s="4" t="n">
        <v>23</v>
      </c>
      <c r="C5544" s="4" t="n">
        <v>12.1</v>
      </c>
    </row>
    <row r="5545" customFormat="false" ht="12.75" hidden="false" customHeight="false" outlineLevel="0" collapsed="false">
      <c r="A5545" s="3" t="n">
        <v>37122</v>
      </c>
      <c r="B5545" s="4" t="n">
        <v>24</v>
      </c>
      <c r="C5545" s="4" t="n">
        <v>12.1</v>
      </c>
    </row>
    <row r="5546" customFormat="false" ht="12.75" hidden="false" customHeight="false" outlineLevel="0" collapsed="false">
      <c r="A5546" s="3" t="n">
        <v>37123</v>
      </c>
      <c r="B5546" s="4" t="n">
        <v>1</v>
      </c>
      <c r="C5546" s="4" t="n">
        <v>12.1</v>
      </c>
    </row>
    <row r="5547" customFormat="false" ht="12.75" hidden="false" customHeight="false" outlineLevel="0" collapsed="false">
      <c r="A5547" s="3" t="n">
        <v>37123</v>
      </c>
      <c r="B5547" s="4" t="n">
        <v>2</v>
      </c>
      <c r="C5547" s="4" t="n">
        <v>12.1</v>
      </c>
    </row>
    <row r="5548" customFormat="false" ht="12.75" hidden="false" customHeight="false" outlineLevel="0" collapsed="false">
      <c r="A5548" s="3" t="n">
        <v>37123</v>
      </c>
      <c r="B5548" s="4" t="n">
        <v>3</v>
      </c>
      <c r="C5548" s="4" t="n">
        <v>12.1</v>
      </c>
    </row>
    <row r="5549" customFormat="false" ht="12.75" hidden="false" customHeight="false" outlineLevel="0" collapsed="false">
      <c r="A5549" s="3" t="n">
        <v>37123</v>
      </c>
      <c r="B5549" s="4" t="n">
        <v>4</v>
      </c>
      <c r="C5549" s="4" t="n">
        <v>0</v>
      </c>
    </row>
    <row r="5550" customFormat="false" ht="12.75" hidden="false" customHeight="false" outlineLevel="0" collapsed="false">
      <c r="A5550" s="3" t="n">
        <v>37123</v>
      </c>
      <c r="B5550" s="4" t="n">
        <v>5</v>
      </c>
      <c r="C5550" s="4" t="n">
        <v>0</v>
      </c>
    </row>
    <row r="5551" customFormat="false" ht="12.75" hidden="false" customHeight="false" outlineLevel="0" collapsed="false">
      <c r="A5551" s="3" t="n">
        <v>37123</v>
      </c>
      <c r="B5551" s="4" t="n">
        <v>6</v>
      </c>
      <c r="C5551" s="4" t="n">
        <v>14.0002</v>
      </c>
    </row>
    <row r="5552" customFormat="false" ht="12.75" hidden="false" customHeight="false" outlineLevel="0" collapsed="false">
      <c r="A5552" s="3" t="n">
        <v>37123</v>
      </c>
      <c r="B5552" s="4" t="n">
        <v>7</v>
      </c>
      <c r="C5552" s="4" t="n">
        <v>18.0002</v>
      </c>
    </row>
    <row r="5553" customFormat="false" ht="12.75" hidden="false" customHeight="false" outlineLevel="0" collapsed="false">
      <c r="A5553" s="3" t="n">
        <v>37123</v>
      </c>
      <c r="B5553" s="4" t="n">
        <v>8</v>
      </c>
      <c r="C5553" s="4" t="n">
        <v>19.0002</v>
      </c>
    </row>
    <row r="5554" customFormat="false" ht="12.75" hidden="false" customHeight="false" outlineLevel="0" collapsed="false">
      <c r="A5554" s="3" t="n">
        <v>37123</v>
      </c>
      <c r="B5554" s="4" t="n">
        <v>9</v>
      </c>
      <c r="C5554" s="4" t="n">
        <v>25.0002</v>
      </c>
    </row>
    <row r="5555" customFormat="false" ht="12.75" hidden="false" customHeight="false" outlineLevel="0" collapsed="false">
      <c r="A5555" s="3" t="n">
        <v>37123</v>
      </c>
      <c r="B5555" s="4" t="n">
        <v>10</v>
      </c>
      <c r="C5555" s="4" t="n">
        <v>30.0002</v>
      </c>
    </row>
    <row r="5556" customFormat="false" ht="12.75" hidden="false" customHeight="false" outlineLevel="0" collapsed="false">
      <c r="A5556" s="3" t="n">
        <v>37123</v>
      </c>
      <c r="B5556" s="4" t="n">
        <v>11</v>
      </c>
      <c r="C5556" s="4" t="n">
        <v>33.0002</v>
      </c>
    </row>
    <row r="5557" customFormat="false" ht="12.75" hidden="false" customHeight="false" outlineLevel="0" collapsed="false">
      <c r="A5557" s="3" t="n">
        <v>37123</v>
      </c>
      <c r="B5557" s="4" t="n">
        <v>12</v>
      </c>
      <c r="C5557" s="4" t="n">
        <v>33.0002</v>
      </c>
    </row>
    <row r="5558" customFormat="false" ht="12.75" hidden="false" customHeight="false" outlineLevel="0" collapsed="false">
      <c r="A5558" s="3" t="n">
        <v>37123</v>
      </c>
      <c r="B5558" s="4" t="n">
        <v>13</v>
      </c>
      <c r="C5558" s="4" t="n">
        <v>38.0005</v>
      </c>
    </row>
    <row r="5559" customFormat="false" ht="12.75" hidden="false" customHeight="false" outlineLevel="0" collapsed="false">
      <c r="A5559" s="3" t="n">
        <v>37123</v>
      </c>
      <c r="B5559" s="4" t="n">
        <v>14</v>
      </c>
      <c r="C5559" s="4" t="n">
        <v>40.0005</v>
      </c>
    </row>
    <row r="5560" customFormat="false" ht="12.75" hidden="false" customHeight="false" outlineLevel="0" collapsed="false">
      <c r="A5560" s="3" t="n">
        <v>37123</v>
      </c>
      <c r="B5560" s="4" t="n">
        <v>15</v>
      </c>
      <c r="C5560" s="4" t="n">
        <v>40.0005</v>
      </c>
    </row>
    <row r="5561" customFormat="false" ht="12.75" hidden="false" customHeight="false" outlineLevel="0" collapsed="false">
      <c r="A5561" s="3" t="n">
        <v>37123</v>
      </c>
      <c r="B5561" s="4" t="n">
        <v>16</v>
      </c>
      <c r="C5561" s="4" t="n">
        <v>40.0005</v>
      </c>
    </row>
    <row r="5562" customFormat="false" ht="12.75" hidden="false" customHeight="false" outlineLevel="0" collapsed="false">
      <c r="A5562" s="3" t="n">
        <v>37123</v>
      </c>
      <c r="B5562" s="4" t="n">
        <v>17</v>
      </c>
      <c r="C5562" s="4" t="n">
        <v>42.0005</v>
      </c>
    </row>
    <row r="5563" customFormat="false" ht="12.75" hidden="false" customHeight="false" outlineLevel="0" collapsed="false">
      <c r="A5563" s="3" t="n">
        <v>37123</v>
      </c>
      <c r="B5563" s="4" t="n">
        <v>18</v>
      </c>
      <c r="C5563" s="4" t="n">
        <v>42.0005</v>
      </c>
    </row>
    <row r="5564" customFormat="false" ht="12.75" hidden="false" customHeight="false" outlineLevel="0" collapsed="false">
      <c r="A5564" s="3" t="n">
        <v>37123</v>
      </c>
      <c r="B5564" s="4" t="n">
        <v>19</v>
      </c>
      <c r="C5564" s="4" t="n">
        <v>42.0005</v>
      </c>
    </row>
    <row r="5565" customFormat="false" ht="12.75" hidden="false" customHeight="false" outlineLevel="0" collapsed="false">
      <c r="A5565" s="3" t="n">
        <v>37123</v>
      </c>
      <c r="B5565" s="4" t="n">
        <v>20</v>
      </c>
      <c r="C5565" s="4" t="n">
        <v>42.0005</v>
      </c>
    </row>
    <row r="5566" customFormat="false" ht="12.75" hidden="false" customHeight="false" outlineLevel="0" collapsed="false">
      <c r="A5566" s="3" t="n">
        <v>37123</v>
      </c>
      <c r="B5566" s="4" t="n">
        <v>21</v>
      </c>
      <c r="C5566" s="4" t="n">
        <v>42.0005</v>
      </c>
    </row>
    <row r="5567" customFormat="false" ht="12.75" hidden="false" customHeight="false" outlineLevel="0" collapsed="false">
      <c r="A5567" s="3" t="n">
        <v>37123</v>
      </c>
      <c r="B5567" s="4" t="n">
        <v>22</v>
      </c>
      <c r="C5567" s="4" t="n">
        <v>42.0005</v>
      </c>
    </row>
    <row r="5568" customFormat="false" ht="12.75" hidden="false" customHeight="false" outlineLevel="0" collapsed="false">
      <c r="A5568" s="3" t="n">
        <v>37123</v>
      </c>
      <c r="B5568" s="4" t="n">
        <v>23</v>
      </c>
      <c r="C5568" s="4" t="n">
        <v>27.0002</v>
      </c>
    </row>
    <row r="5569" customFormat="false" ht="12.75" hidden="false" customHeight="false" outlineLevel="0" collapsed="false">
      <c r="A5569" s="3" t="n">
        <v>37123</v>
      </c>
      <c r="B5569" s="4" t="n">
        <v>24</v>
      </c>
      <c r="C5569" s="4" t="n">
        <v>12.1</v>
      </c>
    </row>
    <row r="5570" customFormat="false" ht="12.75" hidden="false" customHeight="false" outlineLevel="0" collapsed="false">
      <c r="A5570" s="3" t="n">
        <v>37124</v>
      </c>
      <c r="B5570" s="4" t="n">
        <v>1</v>
      </c>
      <c r="C5570" s="4" t="n">
        <v>12.1</v>
      </c>
    </row>
    <row r="5571" customFormat="false" ht="12.75" hidden="false" customHeight="false" outlineLevel="0" collapsed="false">
      <c r="A5571" s="3" t="n">
        <v>37124</v>
      </c>
      <c r="B5571" s="4" t="n">
        <v>2</v>
      </c>
      <c r="C5571" s="4" t="n">
        <v>12.1</v>
      </c>
    </row>
    <row r="5572" customFormat="false" ht="12.75" hidden="false" customHeight="false" outlineLevel="0" collapsed="false">
      <c r="A5572" s="3" t="n">
        <v>37124</v>
      </c>
      <c r="B5572" s="4" t="n">
        <v>3</v>
      </c>
      <c r="C5572" s="4" t="n">
        <v>12.1</v>
      </c>
    </row>
    <row r="5573" customFormat="false" ht="12.75" hidden="false" customHeight="false" outlineLevel="0" collapsed="false">
      <c r="A5573" s="3" t="n">
        <v>37124</v>
      </c>
      <c r="B5573" s="4" t="n">
        <v>4</v>
      </c>
      <c r="C5573" s="4" t="n">
        <v>13.5002</v>
      </c>
    </row>
    <row r="5574" customFormat="false" ht="12.75" hidden="false" customHeight="false" outlineLevel="0" collapsed="false">
      <c r="A5574" s="3" t="n">
        <v>37124</v>
      </c>
      <c r="B5574" s="4" t="n">
        <v>5</v>
      </c>
      <c r="C5574" s="4" t="n">
        <v>13.5002</v>
      </c>
    </row>
    <row r="5575" customFormat="false" ht="12.75" hidden="false" customHeight="false" outlineLevel="0" collapsed="false">
      <c r="A5575" s="3" t="n">
        <v>37124</v>
      </c>
      <c r="B5575" s="4" t="n">
        <v>6</v>
      </c>
      <c r="C5575" s="4" t="n">
        <v>14.5002</v>
      </c>
    </row>
    <row r="5576" customFormat="false" ht="12.75" hidden="false" customHeight="false" outlineLevel="0" collapsed="false">
      <c r="A5576" s="3" t="n">
        <v>37124</v>
      </c>
      <c r="B5576" s="4" t="n">
        <v>7</v>
      </c>
      <c r="C5576" s="4" t="n">
        <v>18.0002</v>
      </c>
    </row>
    <row r="5577" customFormat="false" ht="12.75" hidden="false" customHeight="false" outlineLevel="0" collapsed="false">
      <c r="A5577" s="3" t="n">
        <v>37124</v>
      </c>
      <c r="B5577" s="4" t="n">
        <v>8</v>
      </c>
      <c r="C5577" s="4" t="n">
        <v>22.0002</v>
      </c>
    </row>
    <row r="5578" customFormat="false" ht="12.75" hidden="false" customHeight="false" outlineLevel="0" collapsed="false">
      <c r="A5578" s="3" t="n">
        <v>37124</v>
      </c>
      <c r="B5578" s="4" t="n">
        <v>9</v>
      </c>
      <c r="C5578" s="4" t="n">
        <v>27.0002</v>
      </c>
    </row>
    <row r="5579" customFormat="false" ht="12.75" hidden="false" customHeight="false" outlineLevel="0" collapsed="false">
      <c r="A5579" s="3" t="n">
        <v>37124</v>
      </c>
      <c r="B5579" s="4" t="n">
        <v>10</v>
      </c>
      <c r="C5579" s="4" t="n">
        <v>28.0002</v>
      </c>
    </row>
    <row r="5580" customFormat="false" ht="12.75" hidden="false" customHeight="false" outlineLevel="0" collapsed="false">
      <c r="A5580" s="3" t="n">
        <v>37124</v>
      </c>
      <c r="B5580" s="4" t="n">
        <v>11</v>
      </c>
      <c r="C5580" s="4" t="n">
        <v>30.0005</v>
      </c>
    </row>
    <row r="5581" customFormat="false" ht="12.75" hidden="false" customHeight="false" outlineLevel="0" collapsed="false">
      <c r="A5581" s="3" t="n">
        <v>37124</v>
      </c>
      <c r="B5581" s="4" t="n">
        <v>12</v>
      </c>
      <c r="C5581" s="4" t="n">
        <v>35.0005</v>
      </c>
    </row>
    <row r="5582" customFormat="false" ht="12.75" hidden="false" customHeight="false" outlineLevel="0" collapsed="false">
      <c r="A5582" s="3" t="n">
        <v>37124</v>
      </c>
      <c r="B5582" s="4" t="n">
        <v>13</v>
      </c>
      <c r="C5582" s="4" t="n">
        <v>42.0005</v>
      </c>
    </row>
    <row r="5583" customFormat="false" ht="12.75" hidden="false" customHeight="false" outlineLevel="0" collapsed="false">
      <c r="A5583" s="3" t="n">
        <v>37124</v>
      </c>
      <c r="B5583" s="4" t="n">
        <v>14</v>
      </c>
      <c r="C5583" s="4" t="n">
        <v>42.0002</v>
      </c>
    </row>
    <row r="5584" customFormat="false" ht="12.75" hidden="false" customHeight="false" outlineLevel="0" collapsed="false">
      <c r="A5584" s="3" t="n">
        <v>37124</v>
      </c>
      <c r="B5584" s="4" t="n">
        <v>15</v>
      </c>
      <c r="C5584" s="4" t="n">
        <v>49.0002</v>
      </c>
    </row>
    <row r="5585" customFormat="false" ht="12.75" hidden="false" customHeight="false" outlineLevel="0" collapsed="false">
      <c r="A5585" s="3" t="n">
        <v>37124</v>
      </c>
      <c r="B5585" s="4" t="n">
        <v>16</v>
      </c>
      <c r="C5585" s="4" t="n">
        <v>50.0002</v>
      </c>
    </row>
    <row r="5586" customFormat="false" ht="12.75" hidden="false" customHeight="false" outlineLevel="0" collapsed="false">
      <c r="A5586" s="3" t="n">
        <v>37124</v>
      </c>
      <c r="B5586" s="4" t="n">
        <v>17</v>
      </c>
      <c r="C5586" s="4" t="n">
        <v>50.0002</v>
      </c>
    </row>
    <row r="5587" customFormat="false" ht="12.75" hidden="false" customHeight="false" outlineLevel="0" collapsed="false">
      <c r="A5587" s="3" t="n">
        <v>37124</v>
      </c>
      <c r="B5587" s="4" t="n">
        <v>18</v>
      </c>
      <c r="C5587" s="4" t="n">
        <v>49.0002</v>
      </c>
    </row>
    <row r="5588" customFormat="false" ht="12.75" hidden="false" customHeight="false" outlineLevel="0" collapsed="false">
      <c r="A5588" s="3" t="n">
        <v>37124</v>
      </c>
      <c r="B5588" s="4" t="n">
        <v>19</v>
      </c>
      <c r="C5588" s="4" t="n">
        <v>45.0002</v>
      </c>
    </row>
    <row r="5589" customFormat="false" ht="12.75" hidden="false" customHeight="false" outlineLevel="0" collapsed="false">
      <c r="A5589" s="3" t="n">
        <v>37124</v>
      </c>
      <c r="B5589" s="4" t="n">
        <v>20</v>
      </c>
      <c r="C5589" s="4" t="n">
        <v>42.0002</v>
      </c>
    </row>
    <row r="5590" customFormat="false" ht="12.75" hidden="false" customHeight="false" outlineLevel="0" collapsed="false">
      <c r="A5590" s="3" t="n">
        <v>37124</v>
      </c>
      <c r="B5590" s="4" t="n">
        <v>21</v>
      </c>
      <c r="C5590" s="4" t="n">
        <v>12.1</v>
      </c>
    </row>
    <row r="5591" customFormat="false" ht="12.75" hidden="false" customHeight="false" outlineLevel="0" collapsed="false">
      <c r="A5591" s="3" t="n">
        <v>37124</v>
      </c>
      <c r="B5591" s="4" t="n">
        <v>22</v>
      </c>
      <c r="C5591" s="4" t="n">
        <v>12.1</v>
      </c>
    </row>
    <row r="5592" customFormat="false" ht="12.75" hidden="false" customHeight="false" outlineLevel="0" collapsed="false">
      <c r="A5592" s="3" t="n">
        <v>37124</v>
      </c>
      <c r="B5592" s="4" t="n">
        <v>23</v>
      </c>
      <c r="C5592" s="4" t="n">
        <v>12.1</v>
      </c>
    </row>
    <row r="5593" customFormat="false" ht="12.75" hidden="false" customHeight="false" outlineLevel="0" collapsed="false">
      <c r="A5593" s="3" t="n">
        <v>37124</v>
      </c>
      <c r="B5593" s="4" t="n">
        <v>24</v>
      </c>
      <c r="C5593" s="4" t="n">
        <v>12.1</v>
      </c>
    </row>
    <row r="5594" customFormat="false" ht="12.75" hidden="false" customHeight="false" outlineLevel="0" collapsed="false">
      <c r="A5594" s="3" t="n">
        <v>37125</v>
      </c>
      <c r="B5594" s="4" t="n">
        <v>1</v>
      </c>
      <c r="C5594" s="4" t="n">
        <v>12.1</v>
      </c>
    </row>
    <row r="5595" customFormat="false" ht="12.75" hidden="false" customHeight="false" outlineLevel="0" collapsed="false">
      <c r="A5595" s="3" t="n">
        <v>37125</v>
      </c>
      <c r="B5595" s="4" t="n">
        <v>2</v>
      </c>
      <c r="C5595" s="4" t="n">
        <v>12.1</v>
      </c>
    </row>
    <row r="5596" customFormat="false" ht="12.75" hidden="false" customHeight="false" outlineLevel="0" collapsed="false">
      <c r="A5596" s="3" t="n">
        <v>37125</v>
      </c>
      <c r="B5596" s="4" t="n">
        <v>3</v>
      </c>
      <c r="C5596" s="4" t="n">
        <v>12.1</v>
      </c>
    </row>
    <row r="5597" customFormat="false" ht="12.75" hidden="false" customHeight="false" outlineLevel="0" collapsed="false">
      <c r="A5597" s="3" t="n">
        <v>37125</v>
      </c>
      <c r="B5597" s="4" t="n">
        <v>4</v>
      </c>
      <c r="C5597" s="4" t="n">
        <v>12.1</v>
      </c>
    </row>
    <row r="5598" customFormat="false" ht="12.75" hidden="false" customHeight="false" outlineLevel="0" collapsed="false">
      <c r="A5598" s="3" t="n">
        <v>37125</v>
      </c>
      <c r="B5598" s="4" t="n">
        <v>5</v>
      </c>
      <c r="C5598" s="4" t="n">
        <v>12.1</v>
      </c>
    </row>
    <row r="5599" customFormat="false" ht="12.75" hidden="false" customHeight="false" outlineLevel="0" collapsed="false">
      <c r="A5599" s="3" t="n">
        <v>37125</v>
      </c>
      <c r="B5599" s="4" t="n">
        <v>6</v>
      </c>
      <c r="C5599" s="4" t="n">
        <v>14.5002</v>
      </c>
    </row>
    <row r="5600" customFormat="false" ht="12.75" hidden="false" customHeight="false" outlineLevel="0" collapsed="false">
      <c r="A5600" s="3" t="n">
        <v>37125</v>
      </c>
      <c r="B5600" s="4" t="n">
        <v>7</v>
      </c>
      <c r="C5600" s="4" t="n">
        <v>16.5002</v>
      </c>
    </row>
    <row r="5601" customFormat="false" ht="12.75" hidden="false" customHeight="false" outlineLevel="0" collapsed="false">
      <c r="A5601" s="3" t="n">
        <v>37125</v>
      </c>
      <c r="B5601" s="4" t="n">
        <v>8</v>
      </c>
      <c r="C5601" s="4" t="n">
        <v>20.0002</v>
      </c>
    </row>
    <row r="5602" customFormat="false" ht="12.75" hidden="false" customHeight="false" outlineLevel="0" collapsed="false">
      <c r="A5602" s="3" t="n">
        <v>37125</v>
      </c>
      <c r="B5602" s="4" t="n">
        <v>9</v>
      </c>
      <c r="C5602" s="4" t="n">
        <v>30.0002</v>
      </c>
    </row>
    <row r="5603" customFormat="false" ht="12.75" hidden="false" customHeight="false" outlineLevel="0" collapsed="false">
      <c r="A5603" s="3" t="n">
        <v>37125</v>
      </c>
      <c r="B5603" s="4" t="n">
        <v>10</v>
      </c>
      <c r="C5603" s="4" t="n">
        <v>30.0002</v>
      </c>
    </row>
    <row r="5604" customFormat="false" ht="12.75" hidden="false" customHeight="false" outlineLevel="0" collapsed="false">
      <c r="A5604" s="3" t="n">
        <v>37125</v>
      </c>
      <c r="B5604" s="4" t="n">
        <v>11</v>
      </c>
      <c r="C5604" s="4" t="n">
        <v>32.0002</v>
      </c>
    </row>
    <row r="5605" customFormat="false" ht="12.75" hidden="false" customHeight="false" outlineLevel="0" collapsed="false">
      <c r="A5605" s="3" t="n">
        <v>37125</v>
      </c>
      <c r="B5605" s="4" t="n">
        <v>12</v>
      </c>
      <c r="C5605" s="4" t="n">
        <v>38.0002</v>
      </c>
    </row>
    <row r="5606" customFormat="false" ht="12.75" hidden="false" customHeight="false" outlineLevel="0" collapsed="false">
      <c r="A5606" s="3" t="n">
        <v>37125</v>
      </c>
      <c r="B5606" s="4" t="n">
        <v>13</v>
      </c>
      <c r="C5606" s="4" t="n">
        <v>55.0005</v>
      </c>
    </row>
    <row r="5607" customFormat="false" ht="12.75" hidden="false" customHeight="false" outlineLevel="0" collapsed="false">
      <c r="A5607" s="3" t="n">
        <v>37125</v>
      </c>
      <c r="B5607" s="4" t="n">
        <v>14</v>
      </c>
      <c r="C5607" s="4" t="n">
        <v>55.0005</v>
      </c>
    </row>
    <row r="5608" customFormat="false" ht="12.75" hidden="false" customHeight="false" outlineLevel="0" collapsed="false">
      <c r="A5608" s="3" t="n">
        <v>37125</v>
      </c>
      <c r="B5608" s="4" t="n">
        <v>15</v>
      </c>
      <c r="C5608" s="4" t="n">
        <v>55.0005</v>
      </c>
    </row>
    <row r="5609" customFormat="false" ht="12.75" hidden="false" customHeight="false" outlineLevel="0" collapsed="false">
      <c r="A5609" s="3" t="n">
        <v>37125</v>
      </c>
      <c r="B5609" s="4" t="n">
        <v>16</v>
      </c>
      <c r="C5609" s="4" t="n">
        <v>55.0005</v>
      </c>
    </row>
    <row r="5610" customFormat="false" ht="12.75" hidden="false" customHeight="false" outlineLevel="0" collapsed="false">
      <c r="A5610" s="3" t="n">
        <v>37125</v>
      </c>
      <c r="B5610" s="4" t="n">
        <v>17</v>
      </c>
      <c r="C5610" s="4" t="n">
        <v>55.0005</v>
      </c>
    </row>
    <row r="5611" customFormat="false" ht="12.75" hidden="false" customHeight="false" outlineLevel="0" collapsed="false">
      <c r="A5611" s="3" t="n">
        <v>37125</v>
      </c>
      <c r="B5611" s="4" t="n">
        <v>18</v>
      </c>
      <c r="C5611" s="4" t="n">
        <v>55.0005</v>
      </c>
    </row>
    <row r="5612" customFormat="false" ht="12.75" hidden="false" customHeight="false" outlineLevel="0" collapsed="false">
      <c r="A5612" s="3" t="n">
        <v>37125</v>
      </c>
      <c r="B5612" s="4" t="n">
        <v>19</v>
      </c>
      <c r="C5612" s="4" t="n">
        <v>55.0005</v>
      </c>
    </row>
    <row r="5613" customFormat="false" ht="12.75" hidden="false" customHeight="false" outlineLevel="0" collapsed="false">
      <c r="A5613" s="3" t="n">
        <v>37125</v>
      </c>
      <c r="B5613" s="4" t="n">
        <v>20</v>
      </c>
      <c r="C5613" s="4" t="n">
        <v>48.0002</v>
      </c>
    </row>
    <row r="5614" customFormat="false" ht="12.75" hidden="false" customHeight="false" outlineLevel="0" collapsed="false">
      <c r="A5614" s="3" t="n">
        <v>37125</v>
      </c>
      <c r="B5614" s="4" t="n">
        <v>21</v>
      </c>
      <c r="C5614" s="4" t="n">
        <v>45.0002</v>
      </c>
    </row>
    <row r="5615" customFormat="false" ht="12.75" hidden="false" customHeight="false" outlineLevel="0" collapsed="false">
      <c r="A5615" s="3" t="n">
        <v>37125</v>
      </c>
      <c r="B5615" s="4" t="n">
        <v>22</v>
      </c>
      <c r="C5615" s="4" t="n">
        <v>41.0002</v>
      </c>
    </row>
    <row r="5616" customFormat="false" ht="12.75" hidden="false" customHeight="false" outlineLevel="0" collapsed="false">
      <c r="A5616" s="3" t="n">
        <v>37125</v>
      </c>
      <c r="B5616" s="4" t="n">
        <v>23</v>
      </c>
      <c r="C5616" s="4" t="n">
        <v>12.1</v>
      </c>
    </row>
    <row r="5617" customFormat="false" ht="12.75" hidden="false" customHeight="false" outlineLevel="0" collapsed="false">
      <c r="A5617" s="3" t="n">
        <v>37125</v>
      </c>
      <c r="B5617" s="4" t="n">
        <v>24</v>
      </c>
      <c r="C5617" s="4" t="n">
        <v>12.1</v>
      </c>
    </row>
    <row r="5618" customFormat="false" ht="12.75" hidden="false" customHeight="false" outlineLevel="0" collapsed="false">
      <c r="A5618" s="3" t="n">
        <v>37126</v>
      </c>
      <c r="B5618" s="4" t="n">
        <v>1</v>
      </c>
      <c r="C5618" s="4" t="n">
        <v>12.1</v>
      </c>
    </row>
    <row r="5619" customFormat="false" ht="12.75" hidden="false" customHeight="false" outlineLevel="0" collapsed="false">
      <c r="A5619" s="3" t="n">
        <v>37126</v>
      </c>
      <c r="B5619" s="4" t="n">
        <v>2</v>
      </c>
      <c r="C5619" s="4" t="n">
        <v>12.1</v>
      </c>
    </row>
    <row r="5620" customFormat="false" ht="12.75" hidden="false" customHeight="false" outlineLevel="0" collapsed="false">
      <c r="A5620" s="3" t="n">
        <v>37126</v>
      </c>
      <c r="B5620" s="4" t="n">
        <v>3</v>
      </c>
      <c r="C5620" s="4" t="n">
        <v>12.1</v>
      </c>
    </row>
    <row r="5621" customFormat="false" ht="12.75" hidden="false" customHeight="false" outlineLevel="0" collapsed="false">
      <c r="A5621" s="3" t="n">
        <v>37126</v>
      </c>
      <c r="B5621" s="4" t="n">
        <v>4</v>
      </c>
      <c r="C5621" s="4" t="n">
        <v>12.1</v>
      </c>
    </row>
    <row r="5622" customFormat="false" ht="12.75" hidden="false" customHeight="false" outlineLevel="0" collapsed="false">
      <c r="A5622" s="3" t="n">
        <v>37126</v>
      </c>
      <c r="B5622" s="4" t="n">
        <v>5</v>
      </c>
      <c r="C5622" s="4" t="n">
        <v>12.1</v>
      </c>
    </row>
    <row r="5623" customFormat="false" ht="12.75" hidden="false" customHeight="false" outlineLevel="0" collapsed="false">
      <c r="A5623" s="3" t="n">
        <v>37126</v>
      </c>
      <c r="B5623" s="4" t="n">
        <v>6</v>
      </c>
      <c r="C5623" s="4" t="n">
        <v>12.1</v>
      </c>
    </row>
    <row r="5624" customFormat="false" ht="12.75" hidden="false" customHeight="false" outlineLevel="0" collapsed="false">
      <c r="A5624" s="3" t="n">
        <v>37126</v>
      </c>
      <c r="B5624" s="4" t="n">
        <v>7</v>
      </c>
      <c r="C5624" s="4" t="n">
        <v>12.1</v>
      </c>
    </row>
    <row r="5625" customFormat="false" ht="12.75" hidden="false" customHeight="false" outlineLevel="0" collapsed="false">
      <c r="A5625" s="3" t="n">
        <v>37126</v>
      </c>
      <c r="B5625" s="4" t="n">
        <v>8</v>
      </c>
      <c r="C5625" s="4" t="n">
        <v>12.1</v>
      </c>
    </row>
    <row r="5626" customFormat="false" ht="12.75" hidden="false" customHeight="false" outlineLevel="0" collapsed="false">
      <c r="A5626" s="3" t="n">
        <v>37126</v>
      </c>
      <c r="B5626" s="4" t="n">
        <v>9</v>
      </c>
      <c r="C5626" s="4" t="n">
        <v>12.1</v>
      </c>
    </row>
    <row r="5627" customFormat="false" ht="12.75" hidden="false" customHeight="false" outlineLevel="0" collapsed="false">
      <c r="A5627" s="3" t="n">
        <v>37126</v>
      </c>
      <c r="B5627" s="4" t="n">
        <v>10</v>
      </c>
      <c r="C5627" s="4" t="n">
        <v>12.1</v>
      </c>
    </row>
    <row r="5628" customFormat="false" ht="12.75" hidden="false" customHeight="false" outlineLevel="0" collapsed="false">
      <c r="A5628" s="3" t="n">
        <v>37126</v>
      </c>
      <c r="B5628" s="4" t="n">
        <v>11</v>
      </c>
      <c r="C5628" s="4" t="n">
        <v>12.1</v>
      </c>
    </row>
    <row r="5629" customFormat="false" ht="12.75" hidden="false" customHeight="false" outlineLevel="0" collapsed="false">
      <c r="A5629" s="3" t="n">
        <v>37126</v>
      </c>
      <c r="B5629" s="4" t="n">
        <v>12</v>
      </c>
      <c r="C5629" s="4" t="n">
        <v>12.1</v>
      </c>
    </row>
    <row r="5630" customFormat="false" ht="12.75" hidden="false" customHeight="false" outlineLevel="0" collapsed="false">
      <c r="A5630" s="3" t="n">
        <v>37126</v>
      </c>
      <c r="B5630" s="4" t="n">
        <v>13</v>
      </c>
      <c r="C5630" s="4" t="n">
        <v>12.1</v>
      </c>
    </row>
    <row r="5631" customFormat="false" ht="12.75" hidden="false" customHeight="false" outlineLevel="0" collapsed="false">
      <c r="A5631" s="3" t="n">
        <v>37126</v>
      </c>
      <c r="B5631" s="4" t="n">
        <v>14</v>
      </c>
      <c r="C5631" s="4" t="n">
        <v>12.1</v>
      </c>
    </row>
    <row r="5632" customFormat="false" ht="12.75" hidden="false" customHeight="false" outlineLevel="0" collapsed="false">
      <c r="A5632" s="3" t="n">
        <v>37126</v>
      </c>
      <c r="B5632" s="4" t="n">
        <v>15</v>
      </c>
      <c r="C5632" s="4" t="n">
        <v>12.1</v>
      </c>
    </row>
    <row r="5633" customFormat="false" ht="12.75" hidden="false" customHeight="false" outlineLevel="0" collapsed="false">
      <c r="A5633" s="3" t="n">
        <v>37126</v>
      </c>
      <c r="B5633" s="4" t="n">
        <v>16</v>
      </c>
      <c r="C5633" s="4" t="n">
        <v>12.1</v>
      </c>
    </row>
    <row r="5634" customFormat="false" ht="12.75" hidden="false" customHeight="false" outlineLevel="0" collapsed="false">
      <c r="A5634" s="3" t="n">
        <v>37126</v>
      </c>
      <c r="B5634" s="4" t="n">
        <v>17</v>
      </c>
      <c r="C5634" s="4" t="n">
        <v>12.1</v>
      </c>
    </row>
    <row r="5635" customFormat="false" ht="12.75" hidden="false" customHeight="false" outlineLevel="0" collapsed="false">
      <c r="A5635" s="3" t="n">
        <v>37126</v>
      </c>
      <c r="B5635" s="4" t="n">
        <v>18</v>
      </c>
      <c r="C5635" s="4" t="n">
        <v>12.1</v>
      </c>
    </row>
    <row r="5636" customFormat="false" ht="12.75" hidden="false" customHeight="false" outlineLevel="0" collapsed="false">
      <c r="A5636" s="3" t="n">
        <v>37126</v>
      </c>
      <c r="B5636" s="4" t="n">
        <v>19</v>
      </c>
      <c r="C5636" s="4" t="n">
        <v>12.1</v>
      </c>
    </row>
    <row r="5637" customFormat="false" ht="12.75" hidden="false" customHeight="false" outlineLevel="0" collapsed="false">
      <c r="A5637" s="3" t="n">
        <v>37126</v>
      </c>
      <c r="B5637" s="4" t="n">
        <v>20</v>
      </c>
      <c r="C5637" s="4" t="n">
        <v>12.1</v>
      </c>
    </row>
    <row r="5638" customFormat="false" ht="12.75" hidden="false" customHeight="false" outlineLevel="0" collapsed="false">
      <c r="A5638" s="3" t="n">
        <v>37126</v>
      </c>
      <c r="B5638" s="4" t="n">
        <v>21</v>
      </c>
      <c r="C5638" s="4" t="n">
        <v>12.1</v>
      </c>
    </row>
    <row r="5639" customFormat="false" ht="12.75" hidden="false" customHeight="false" outlineLevel="0" collapsed="false">
      <c r="A5639" s="3" t="n">
        <v>37126</v>
      </c>
      <c r="B5639" s="4" t="n">
        <v>22</v>
      </c>
      <c r="C5639" s="4" t="n">
        <v>12.1</v>
      </c>
    </row>
    <row r="5640" customFormat="false" ht="12.75" hidden="false" customHeight="false" outlineLevel="0" collapsed="false">
      <c r="A5640" s="3" t="n">
        <v>37126</v>
      </c>
      <c r="B5640" s="4" t="n">
        <v>23</v>
      </c>
      <c r="C5640" s="4" t="n">
        <v>12.1</v>
      </c>
    </row>
    <row r="5641" customFormat="false" ht="12.75" hidden="false" customHeight="false" outlineLevel="0" collapsed="false">
      <c r="A5641" s="3" t="n">
        <v>37126</v>
      </c>
      <c r="B5641" s="4" t="n">
        <v>24</v>
      </c>
      <c r="C5641" s="4" t="n">
        <v>12.1</v>
      </c>
    </row>
    <row r="5642" customFormat="false" ht="12.75" hidden="false" customHeight="false" outlineLevel="0" collapsed="false">
      <c r="A5642" s="3" t="n">
        <v>37127</v>
      </c>
      <c r="B5642" s="4" t="n">
        <v>1</v>
      </c>
      <c r="C5642" s="4" t="n">
        <v>12.1</v>
      </c>
    </row>
    <row r="5643" customFormat="false" ht="12.75" hidden="false" customHeight="false" outlineLevel="0" collapsed="false">
      <c r="A5643" s="3" t="n">
        <v>37127</v>
      </c>
      <c r="B5643" s="4" t="n">
        <v>2</v>
      </c>
      <c r="C5643" s="4" t="n">
        <v>12.1</v>
      </c>
    </row>
    <row r="5644" customFormat="false" ht="12.75" hidden="false" customHeight="false" outlineLevel="0" collapsed="false">
      <c r="A5644" s="3" t="n">
        <v>37127</v>
      </c>
      <c r="B5644" s="4" t="n">
        <v>3</v>
      </c>
      <c r="C5644" s="4" t="n">
        <v>12.1</v>
      </c>
    </row>
    <row r="5645" customFormat="false" ht="12.75" hidden="false" customHeight="false" outlineLevel="0" collapsed="false">
      <c r="A5645" s="3" t="n">
        <v>37127</v>
      </c>
      <c r="B5645" s="4" t="n">
        <v>4</v>
      </c>
      <c r="C5645" s="4" t="n">
        <v>0</v>
      </c>
    </row>
    <row r="5646" customFormat="false" ht="12.75" hidden="false" customHeight="false" outlineLevel="0" collapsed="false">
      <c r="A5646" s="3" t="n">
        <v>37127</v>
      </c>
      <c r="B5646" s="4" t="n">
        <v>5</v>
      </c>
      <c r="C5646" s="4" t="n">
        <v>0</v>
      </c>
    </row>
    <row r="5647" customFormat="false" ht="12.75" hidden="false" customHeight="false" outlineLevel="0" collapsed="false">
      <c r="A5647" s="3" t="n">
        <v>37127</v>
      </c>
      <c r="B5647" s="4" t="n">
        <v>6</v>
      </c>
      <c r="C5647" s="4" t="n">
        <v>12.1</v>
      </c>
    </row>
    <row r="5648" customFormat="false" ht="12.75" hidden="false" customHeight="false" outlineLevel="0" collapsed="false">
      <c r="A5648" s="3" t="n">
        <v>37127</v>
      </c>
      <c r="B5648" s="4" t="n">
        <v>7</v>
      </c>
      <c r="C5648" s="4" t="n">
        <v>12.1</v>
      </c>
    </row>
    <row r="5649" customFormat="false" ht="12.75" hidden="false" customHeight="false" outlineLevel="0" collapsed="false">
      <c r="A5649" s="3" t="n">
        <v>37127</v>
      </c>
      <c r="B5649" s="4" t="n">
        <v>8</v>
      </c>
      <c r="C5649" s="4" t="n">
        <v>12.1</v>
      </c>
    </row>
    <row r="5650" customFormat="false" ht="12.75" hidden="false" customHeight="false" outlineLevel="0" collapsed="false">
      <c r="A5650" s="3" t="n">
        <v>37127</v>
      </c>
      <c r="B5650" s="4" t="n">
        <v>9</v>
      </c>
      <c r="C5650" s="4" t="n">
        <v>12.1</v>
      </c>
    </row>
    <row r="5651" customFormat="false" ht="12.75" hidden="false" customHeight="false" outlineLevel="0" collapsed="false">
      <c r="A5651" s="3" t="n">
        <v>37127</v>
      </c>
      <c r="B5651" s="4" t="n">
        <v>10</v>
      </c>
      <c r="C5651" s="4" t="n">
        <v>12.1</v>
      </c>
    </row>
    <row r="5652" customFormat="false" ht="12.75" hidden="false" customHeight="false" outlineLevel="0" collapsed="false">
      <c r="A5652" s="3" t="n">
        <v>37127</v>
      </c>
      <c r="B5652" s="4" t="n">
        <v>11</v>
      </c>
      <c r="C5652" s="4" t="n">
        <v>12.1</v>
      </c>
    </row>
    <row r="5653" customFormat="false" ht="12.75" hidden="false" customHeight="false" outlineLevel="0" collapsed="false">
      <c r="A5653" s="3" t="n">
        <v>37127</v>
      </c>
      <c r="B5653" s="4" t="n">
        <v>12</v>
      </c>
      <c r="C5653" s="4" t="n">
        <v>12.1</v>
      </c>
    </row>
    <row r="5654" customFormat="false" ht="12.75" hidden="false" customHeight="false" outlineLevel="0" collapsed="false">
      <c r="A5654" s="3" t="n">
        <v>37127</v>
      </c>
      <c r="B5654" s="4" t="n">
        <v>13</v>
      </c>
      <c r="C5654" s="4" t="n">
        <v>12.1</v>
      </c>
    </row>
    <row r="5655" customFormat="false" ht="12.75" hidden="false" customHeight="false" outlineLevel="0" collapsed="false">
      <c r="A5655" s="3" t="n">
        <v>37127</v>
      </c>
      <c r="B5655" s="4" t="n">
        <v>14</v>
      </c>
      <c r="C5655" s="4" t="n">
        <v>12.1</v>
      </c>
    </row>
    <row r="5656" customFormat="false" ht="12.75" hidden="false" customHeight="false" outlineLevel="0" collapsed="false">
      <c r="A5656" s="3" t="n">
        <v>37127</v>
      </c>
      <c r="B5656" s="4" t="n">
        <v>15</v>
      </c>
      <c r="C5656" s="4" t="n">
        <v>12.1</v>
      </c>
    </row>
    <row r="5657" customFormat="false" ht="12.75" hidden="false" customHeight="false" outlineLevel="0" collapsed="false">
      <c r="A5657" s="3" t="n">
        <v>37127</v>
      </c>
      <c r="B5657" s="4" t="n">
        <v>16</v>
      </c>
      <c r="C5657" s="4" t="n">
        <v>12.1</v>
      </c>
    </row>
    <row r="5658" customFormat="false" ht="12.75" hidden="false" customHeight="false" outlineLevel="0" collapsed="false">
      <c r="A5658" s="3" t="n">
        <v>37127</v>
      </c>
      <c r="B5658" s="4" t="n">
        <v>17</v>
      </c>
      <c r="C5658" s="4" t="n">
        <v>12.1</v>
      </c>
    </row>
    <row r="5659" customFormat="false" ht="12.75" hidden="false" customHeight="false" outlineLevel="0" collapsed="false">
      <c r="A5659" s="3" t="n">
        <v>37127</v>
      </c>
      <c r="B5659" s="4" t="n">
        <v>18</v>
      </c>
      <c r="C5659" s="4" t="n">
        <v>12.1</v>
      </c>
    </row>
    <row r="5660" customFormat="false" ht="12.75" hidden="false" customHeight="false" outlineLevel="0" collapsed="false">
      <c r="A5660" s="3" t="n">
        <v>37127</v>
      </c>
      <c r="B5660" s="4" t="n">
        <v>19</v>
      </c>
      <c r="C5660" s="4" t="n">
        <v>12.1</v>
      </c>
    </row>
    <row r="5661" customFormat="false" ht="12.75" hidden="false" customHeight="false" outlineLevel="0" collapsed="false">
      <c r="A5661" s="3" t="n">
        <v>37127</v>
      </c>
      <c r="B5661" s="4" t="n">
        <v>20</v>
      </c>
      <c r="C5661" s="4" t="n">
        <v>12.1</v>
      </c>
    </row>
    <row r="5662" customFormat="false" ht="12.75" hidden="false" customHeight="false" outlineLevel="0" collapsed="false">
      <c r="A5662" s="3" t="n">
        <v>37127</v>
      </c>
      <c r="B5662" s="4" t="n">
        <v>21</v>
      </c>
      <c r="C5662" s="4" t="n">
        <v>12.1</v>
      </c>
    </row>
    <row r="5663" customFormat="false" ht="12.75" hidden="false" customHeight="false" outlineLevel="0" collapsed="false">
      <c r="A5663" s="3" t="n">
        <v>37127</v>
      </c>
      <c r="B5663" s="4" t="n">
        <v>22</v>
      </c>
      <c r="C5663" s="4" t="n">
        <v>12.1</v>
      </c>
    </row>
    <row r="5664" customFormat="false" ht="12.75" hidden="false" customHeight="false" outlineLevel="0" collapsed="false">
      <c r="A5664" s="3" t="n">
        <v>37127</v>
      </c>
      <c r="B5664" s="4" t="n">
        <v>23</v>
      </c>
      <c r="C5664" s="4" t="n">
        <v>12.1</v>
      </c>
    </row>
    <row r="5665" customFormat="false" ht="12.75" hidden="false" customHeight="false" outlineLevel="0" collapsed="false">
      <c r="A5665" s="3" t="n">
        <v>37127</v>
      </c>
      <c r="B5665" s="4" t="n">
        <v>24</v>
      </c>
      <c r="C5665" s="4" t="n">
        <v>12.1</v>
      </c>
    </row>
    <row r="5666" customFormat="false" ht="12.75" hidden="false" customHeight="false" outlineLevel="0" collapsed="false">
      <c r="A5666" s="3" t="n">
        <v>37128</v>
      </c>
      <c r="B5666" s="4" t="n">
        <v>1</v>
      </c>
      <c r="C5666" s="4" t="n">
        <v>25.0002</v>
      </c>
    </row>
    <row r="5667" customFormat="false" ht="12.75" hidden="false" customHeight="false" outlineLevel="0" collapsed="false">
      <c r="A5667" s="3" t="n">
        <v>37128</v>
      </c>
      <c r="B5667" s="4" t="n">
        <v>2</v>
      </c>
      <c r="C5667" s="4" t="n">
        <v>12.1</v>
      </c>
    </row>
    <row r="5668" customFormat="false" ht="12.75" hidden="false" customHeight="false" outlineLevel="0" collapsed="false">
      <c r="A5668" s="3" t="n">
        <v>37128</v>
      </c>
      <c r="B5668" s="4" t="n">
        <v>3</v>
      </c>
      <c r="C5668" s="4" t="n">
        <v>0</v>
      </c>
    </row>
    <row r="5669" customFormat="false" ht="12.75" hidden="false" customHeight="false" outlineLevel="0" collapsed="false">
      <c r="A5669" s="3" t="n">
        <v>37128</v>
      </c>
      <c r="B5669" s="4" t="n">
        <v>4</v>
      </c>
      <c r="C5669" s="4" t="n">
        <v>0</v>
      </c>
    </row>
    <row r="5670" customFormat="false" ht="12.75" hidden="false" customHeight="false" outlineLevel="0" collapsed="false">
      <c r="A5670" s="3" t="n">
        <v>37128</v>
      </c>
      <c r="B5670" s="4" t="n">
        <v>5</v>
      </c>
      <c r="C5670" s="4" t="n">
        <v>0</v>
      </c>
    </row>
    <row r="5671" customFormat="false" ht="12.75" hidden="false" customHeight="false" outlineLevel="0" collapsed="false">
      <c r="A5671" s="3" t="n">
        <v>37128</v>
      </c>
      <c r="B5671" s="4" t="n">
        <v>6</v>
      </c>
      <c r="C5671" s="4" t="n">
        <v>14.0002</v>
      </c>
    </row>
    <row r="5672" customFormat="false" ht="12.75" hidden="false" customHeight="false" outlineLevel="0" collapsed="false">
      <c r="A5672" s="3" t="n">
        <v>37128</v>
      </c>
      <c r="B5672" s="4" t="n">
        <v>7</v>
      </c>
      <c r="C5672" s="4" t="n">
        <v>16.0002</v>
      </c>
    </row>
    <row r="5673" customFormat="false" ht="12.75" hidden="false" customHeight="false" outlineLevel="0" collapsed="false">
      <c r="A5673" s="3" t="n">
        <v>37128</v>
      </c>
      <c r="B5673" s="4" t="n">
        <v>8</v>
      </c>
      <c r="C5673" s="4" t="n">
        <v>16.0002</v>
      </c>
    </row>
    <row r="5674" customFormat="false" ht="12.75" hidden="false" customHeight="false" outlineLevel="0" collapsed="false">
      <c r="A5674" s="3" t="n">
        <v>37128</v>
      </c>
      <c r="B5674" s="4" t="n">
        <v>9</v>
      </c>
      <c r="C5674" s="4" t="n">
        <v>17.0002</v>
      </c>
    </row>
    <row r="5675" customFormat="false" ht="12.75" hidden="false" customHeight="false" outlineLevel="0" collapsed="false">
      <c r="A5675" s="3" t="n">
        <v>37128</v>
      </c>
      <c r="B5675" s="4" t="n">
        <v>10</v>
      </c>
      <c r="C5675" s="4" t="n">
        <v>18.0002</v>
      </c>
    </row>
    <row r="5676" customFormat="false" ht="12.75" hidden="false" customHeight="false" outlineLevel="0" collapsed="false">
      <c r="A5676" s="3" t="n">
        <v>37128</v>
      </c>
      <c r="B5676" s="4" t="n">
        <v>11</v>
      </c>
      <c r="C5676" s="4" t="n">
        <v>12.1</v>
      </c>
    </row>
    <row r="5677" customFormat="false" ht="12.75" hidden="false" customHeight="false" outlineLevel="0" collapsed="false">
      <c r="A5677" s="3" t="n">
        <v>37128</v>
      </c>
      <c r="B5677" s="4" t="n">
        <v>12</v>
      </c>
      <c r="C5677" s="4" t="n">
        <v>12.1</v>
      </c>
    </row>
    <row r="5678" customFormat="false" ht="12.75" hidden="false" customHeight="false" outlineLevel="0" collapsed="false">
      <c r="A5678" s="3" t="n">
        <v>37128</v>
      </c>
      <c r="B5678" s="4" t="n">
        <v>13</v>
      </c>
      <c r="C5678" s="4" t="n">
        <v>12.1</v>
      </c>
    </row>
    <row r="5679" customFormat="false" ht="12.75" hidden="false" customHeight="false" outlineLevel="0" collapsed="false">
      <c r="A5679" s="3" t="n">
        <v>37128</v>
      </c>
      <c r="B5679" s="4" t="n">
        <v>14</v>
      </c>
      <c r="C5679" s="4" t="n">
        <v>12.1</v>
      </c>
    </row>
    <row r="5680" customFormat="false" ht="12.75" hidden="false" customHeight="false" outlineLevel="0" collapsed="false">
      <c r="A5680" s="3" t="n">
        <v>37128</v>
      </c>
      <c r="B5680" s="4" t="n">
        <v>15</v>
      </c>
      <c r="C5680" s="4" t="n">
        <v>12.1</v>
      </c>
    </row>
    <row r="5681" customFormat="false" ht="12.75" hidden="false" customHeight="false" outlineLevel="0" collapsed="false">
      <c r="A5681" s="3" t="n">
        <v>37128</v>
      </c>
      <c r="B5681" s="4" t="n">
        <v>16</v>
      </c>
      <c r="C5681" s="4" t="n">
        <v>12.1</v>
      </c>
    </row>
    <row r="5682" customFormat="false" ht="12.75" hidden="false" customHeight="false" outlineLevel="0" collapsed="false">
      <c r="A5682" s="3" t="n">
        <v>37128</v>
      </c>
      <c r="B5682" s="4" t="n">
        <v>17</v>
      </c>
      <c r="C5682" s="4" t="n">
        <v>12.1</v>
      </c>
    </row>
    <row r="5683" customFormat="false" ht="12.75" hidden="false" customHeight="false" outlineLevel="0" collapsed="false">
      <c r="A5683" s="3" t="n">
        <v>37128</v>
      </c>
      <c r="B5683" s="4" t="n">
        <v>18</v>
      </c>
      <c r="C5683" s="4" t="n">
        <v>12.1</v>
      </c>
    </row>
    <row r="5684" customFormat="false" ht="12.75" hidden="false" customHeight="false" outlineLevel="0" collapsed="false">
      <c r="A5684" s="3" t="n">
        <v>37128</v>
      </c>
      <c r="B5684" s="4" t="n">
        <v>19</v>
      </c>
      <c r="C5684" s="4" t="n">
        <v>12.1</v>
      </c>
    </row>
    <row r="5685" customFormat="false" ht="12.75" hidden="false" customHeight="false" outlineLevel="0" collapsed="false">
      <c r="A5685" s="3" t="n">
        <v>37128</v>
      </c>
      <c r="B5685" s="4" t="n">
        <v>20</v>
      </c>
      <c r="C5685" s="4" t="n">
        <v>12.1</v>
      </c>
    </row>
    <row r="5686" customFormat="false" ht="12.75" hidden="false" customHeight="false" outlineLevel="0" collapsed="false">
      <c r="A5686" s="3" t="n">
        <v>37128</v>
      </c>
      <c r="B5686" s="4" t="n">
        <v>21</v>
      </c>
      <c r="C5686" s="4" t="n">
        <v>12.1</v>
      </c>
    </row>
    <row r="5687" customFormat="false" ht="12.75" hidden="false" customHeight="false" outlineLevel="0" collapsed="false">
      <c r="A5687" s="3" t="n">
        <v>37128</v>
      </c>
      <c r="B5687" s="4" t="n">
        <v>22</v>
      </c>
      <c r="C5687" s="4" t="n">
        <v>12.1</v>
      </c>
    </row>
    <row r="5688" customFormat="false" ht="12.75" hidden="false" customHeight="false" outlineLevel="0" collapsed="false">
      <c r="A5688" s="3" t="n">
        <v>37128</v>
      </c>
      <c r="B5688" s="4" t="n">
        <v>23</v>
      </c>
      <c r="C5688" s="4" t="n">
        <v>12.1</v>
      </c>
    </row>
    <row r="5689" customFormat="false" ht="12.75" hidden="false" customHeight="false" outlineLevel="0" collapsed="false">
      <c r="A5689" s="3" t="n">
        <v>37128</v>
      </c>
      <c r="B5689" s="4" t="n">
        <v>24</v>
      </c>
      <c r="C5689" s="4" t="n">
        <v>12.1</v>
      </c>
    </row>
    <row r="5690" customFormat="false" ht="12.75" hidden="false" customHeight="false" outlineLevel="0" collapsed="false">
      <c r="A5690" s="3" t="n">
        <v>37129</v>
      </c>
      <c r="B5690" s="4" t="n">
        <v>1</v>
      </c>
      <c r="C5690" s="4" t="n">
        <v>12.1</v>
      </c>
    </row>
    <row r="5691" customFormat="false" ht="12.75" hidden="false" customHeight="false" outlineLevel="0" collapsed="false">
      <c r="A5691" s="3" t="n">
        <v>37129</v>
      </c>
      <c r="B5691" s="4" t="n">
        <v>2</v>
      </c>
      <c r="C5691" s="4" t="n">
        <v>12.1</v>
      </c>
    </row>
    <row r="5692" customFormat="false" ht="12.75" hidden="false" customHeight="false" outlineLevel="0" collapsed="false">
      <c r="A5692" s="3" t="n">
        <v>37129</v>
      </c>
      <c r="B5692" s="4" t="n">
        <v>3</v>
      </c>
      <c r="C5692" s="4" t="n">
        <v>0</v>
      </c>
    </row>
    <row r="5693" customFormat="false" ht="12.75" hidden="false" customHeight="false" outlineLevel="0" collapsed="false">
      <c r="A5693" s="3" t="n">
        <v>37129</v>
      </c>
      <c r="B5693" s="4" t="n">
        <v>4</v>
      </c>
      <c r="C5693" s="4" t="n">
        <v>0</v>
      </c>
    </row>
    <row r="5694" customFormat="false" ht="12.75" hidden="false" customHeight="false" outlineLevel="0" collapsed="false">
      <c r="A5694" s="3" t="n">
        <v>37129</v>
      </c>
      <c r="B5694" s="4" t="n">
        <v>5</v>
      </c>
      <c r="C5694" s="4" t="n">
        <v>0</v>
      </c>
    </row>
    <row r="5695" customFormat="false" ht="12.75" hidden="false" customHeight="false" outlineLevel="0" collapsed="false">
      <c r="A5695" s="3" t="n">
        <v>37129</v>
      </c>
      <c r="B5695" s="4" t="n">
        <v>6</v>
      </c>
      <c r="C5695" s="4" t="n">
        <v>0</v>
      </c>
    </row>
    <row r="5696" customFormat="false" ht="12.75" hidden="false" customHeight="false" outlineLevel="0" collapsed="false">
      <c r="A5696" s="3" t="n">
        <v>37129</v>
      </c>
      <c r="B5696" s="4" t="n">
        <v>7</v>
      </c>
      <c r="C5696" s="4" t="n">
        <v>0</v>
      </c>
    </row>
    <row r="5697" customFormat="false" ht="12.75" hidden="false" customHeight="false" outlineLevel="0" collapsed="false">
      <c r="A5697" s="3" t="n">
        <v>37129</v>
      </c>
      <c r="B5697" s="4" t="n">
        <v>8</v>
      </c>
      <c r="C5697" s="4" t="n">
        <v>0</v>
      </c>
    </row>
    <row r="5698" customFormat="false" ht="12.75" hidden="false" customHeight="false" outlineLevel="0" collapsed="false">
      <c r="A5698" s="3" t="n">
        <v>37129</v>
      </c>
      <c r="B5698" s="4" t="n">
        <v>9</v>
      </c>
      <c r="C5698" s="4" t="n">
        <v>12.1</v>
      </c>
    </row>
    <row r="5699" customFormat="false" ht="12.75" hidden="false" customHeight="false" outlineLevel="0" collapsed="false">
      <c r="A5699" s="3" t="n">
        <v>37129</v>
      </c>
      <c r="B5699" s="4" t="n">
        <v>10</v>
      </c>
      <c r="C5699" s="4" t="n">
        <v>12.1</v>
      </c>
    </row>
    <row r="5700" customFormat="false" ht="12.75" hidden="false" customHeight="false" outlineLevel="0" collapsed="false">
      <c r="A5700" s="3" t="n">
        <v>37129</v>
      </c>
      <c r="B5700" s="4" t="n">
        <v>11</v>
      </c>
      <c r="C5700" s="4" t="n">
        <v>12.1</v>
      </c>
    </row>
    <row r="5701" customFormat="false" ht="12.75" hidden="false" customHeight="false" outlineLevel="0" collapsed="false">
      <c r="A5701" s="3" t="n">
        <v>37129</v>
      </c>
      <c r="B5701" s="4" t="n">
        <v>12</v>
      </c>
      <c r="C5701" s="4" t="n">
        <v>12.1</v>
      </c>
    </row>
    <row r="5702" customFormat="false" ht="12.75" hidden="false" customHeight="false" outlineLevel="0" collapsed="false">
      <c r="A5702" s="3" t="n">
        <v>37129</v>
      </c>
      <c r="B5702" s="4" t="n">
        <v>13</v>
      </c>
      <c r="C5702" s="4" t="n">
        <v>12.1</v>
      </c>
    </row>
    <row r="5703" customFormat="false" ht="12.75" hidden="false" customHeight="false" outlineLevel="0" collapsed="false">
      <c r="A5703" s="3" t="n">
        <v>37129</v>
      </c>
      <c r="B5703" s="4" t="n">
        <v>14</v>
      </c>
      <c r="C5703" s="4" t="n">
        <v>12.1</v>
      </c>
    </row>
    <row r="5704" customFormat="false" ht="12.75" hidden="false" customHeight="false" outlineLevel="0" collapsed="false">
      <c r="A5704" s="3" t="n">
        <v>37129</v>
      </c>
      <c r="B5704" s="4" t="n">
        <v>15</v>
      </c>
      <c r="C5704" s="4" t="n">
        <v>12.1</v>
      </c>
    </row>
    <row r="5705" customFormat="false" ht="12.75" hidden="false" customHeight="false" outlineLevel="0" collapsed="false">
      <c r="A5705" s="3" t="n">
        <v>37129</v>
      </c>
      <c r="B5705" s="4" t="n">
        <v>16</v>
      </c>
      <c r="C5705" s="4" t="n">
        <v>12.1</v>
      </c>
    </row>
    <row r="5706" customFormat="false" ht="12.75" hidden="false" customHeight="false" outlineLevel="0" collapsed="false">
      <c r="A5706" s="3" t="n">
        <v>37129</v>
      </c>
      <c r="B5706" s="4" t="n">
        <v>17</v>
      </c>
      <c r="C5706" s="4" t="n">
        <v>12.1</v>
      </c>
    </row>
    <row r="5707" customFormat="false" ht="12.75" hidden="false" customHeight="false" outlineLevel="0" collapsed="false">
      <c r="A5707" s="3" t="n">
        <v>37129</v>
      </c>
      <c r="B5707" s="4" t="n">
        <v>18</v>
      </c>
      <c r="C5707" s="4" t="n">
        <v>12.1</v>
      </c>
    </row>
    <row r="5708" customFormat="false" ht="12.75" hidden="false" customHeight="false" outlineLevel="0" collapsed="false">
      <c r="A5708" s="3" t="n">
        <v>37129</v>
      </c>
      <c r="B5708" s="4" t="n">
        <v>19</v>
      </c>
      <c r="C5708" s="4" t="n">
        <v>12.1</v>
      </c>
    </row>
    <row r="5709" customFormat="false" ht="12.75" hidden="false" customHeight="false" outlineLevel="0" collapsed="false">
      <c r="A5709" s="3" t="n">
        <v>37129</v>
      </c>
      <c r="B5709" s="4" t="n">
        <v>20</v>
      </c>
      <c r="C5709" s="4" t="n">
        <v>12.1</v>
      </c>
    </row>
    <row r="5710" customFormat="false" ht="12.75" hidden="false" customHeight="false" outlineLevel="0" collapsed="false">
      <c r="A5710" s="3" t="n">
        <v>37129</v>
      </c>
      <c r="B5710" s="4" t="n">
        <v>21</v>
      </c>
      <c r="C5710" s="4" t="n">
        <v>12.1</v>
      </c>
    </row>
    <row r="5711" customFormat="false" ht="12.75" hidden="false" customHeight="false" outlineLevel="0" collapsed="false">
      <c r="A5711" s="3" t="n">
        <v>37129</v>
      </c>
      <c r="B5711" s="4" t="n">
        <v>22</v>
      </c>
      <c r="C5711" s="4" t="n">
        <v>12.1</v>
      </c>
    </row>
    <row r="5712" customFormat="false" ht="12.75" hidden="false" customHeight="false" outlineLevel="0" collapsed="false">
      <c r="A5712" s="3" t="n">
        <v>37129</v>
      </c>
      <c r="B5712" s="4" t="n">
        <v>23</v>
      </c>
      <c r="C5712" s="4" t="n">
        <v>12.1</v>
      </c>
    </row>
    <row r="5713" customFormat="false" ht="12.75" hidden="false" customHeight="false" outlineLevel="0" collapsed="false">
      <c r="A5713" s="3" t="n">
        <v>37129</v>
      </c>
      <c r="B5713" s="4" t="n">
        <v>24</v>
      </c>
      <c r="C5713" s="4" t="n">
        <v>12.1</v>
      </c>
    </row>
    <row r="5714" customFormat="false" ht="12.75" hidden="false" customHeight="false" outlineLevel="0" collapsed="false">
      <c r="A5714" s="3" t="n">
        <v>37130</v>
      </c>
      <c r="B5714" s="4" t="n">
        <v>1</v>
      </c>
      <c r="C5714" s="4" t="n">
        <v>12.1</v>
      </c>
    </row>
    <row r="5715" customFormat="false" ht="12.75" hidden="false" customHeight="false" outlineLevel="0" collapsed="false">
      <c r="A5715" s="3" t="n">
        <v>37130</v>
      </c>
      <c r="B5715" s="4" t="n">
        <v>2</v>
      </c>
      <c r="C5715" s="4" t="n">
        <v>12.1</v>
      </c>
    </row>
    <row r="5716" customFormat="false" ht="12.75" hidden="false" customHeight="false" outlineLevel="0" collapsed="false">
      <c r="A5716" s="3" t="n">
        <v>37130</v>
      </c>
      <c r="B5716" s="4" t="n">
        <v>3</v>
      </c>
      <c r="C5716" s="4" t="n">
        <v>0</v>
      </c>
    </row>
    <row r="5717" customFormat="false" ht="12.75" hidden="false" customHeight="false" outlineLevel="0" collapsed="false">
      <c r="A5717" s="3" t="n">
        <v>37130</v>
      </c>
      <c r="B5717" s="4" t="n">
        <v>4</v>
      </c>
      <c r="C5717" s="4" t="n">
        <v>0</v>
      </c>
    </row>
    <row r="5718" customFormat="false" ht="12.75" hidden="false" customHeight="false" outlineLevel="0" collapsed="false">
      <c r="A5718" s="3" t="n">
        <v>37130</v>
      </c>
      <c r="B5718" s="4" t="n">
        <v>5</v>
      </c>
      <c r="C5718" s="4" t="n">
        <v>0</v>
      </c>
    </row>
    <row r="5719" customFormat="false" ht="12.75" hidden="false" customHeight="false" outlineLevel="0" collapsed="false">
      <c r="A5719" s="3" t="n">
        <v>37130</v>
      </c>
      <c r="B5719" s="4" t="n">
        <v>6</v>
      </c>
      <c r="C5719" s="4" t="n">
        <v>12.1</v>
      </c>
    </row>
    <row r="5720" customFormat="false" ht="12.75" hidden="false" customHeight="false" outlineLevel="0" collapsed="false">
      <c r="A5720" s="3" t="n">
        <v>37130</v>
      </c>
      <c r="B5720" s="4" t="n">
        <v>7</v>
      </c>
      <c r="C5720" s="4" t="n">
        <v>12.1</v>
      </c>
    </row>
    <row r="5721" customFormat="false" ht="12.75" hidden="false" customHeight="false" outlineLevel="0" collapsed="false">
      <c r="A5721" s="3" t="n">
        <v>37130</v>
      </c>
      <c r="B5721" s="4" t="n">
        <v>8</v>
      </c>
      <c r="C5721" s="4" t="n">
        <v>12.1</v>
      </c>
    </row>
    <row r="5722" customFormat="false" ht="12.75" hidden="false" customHeight="false" outlineLevel="0" collapsed="false">
      <c r="A5722" s="3" t="n">
        <v>37130</v>
      </c>
      <c r="B5722" s="4" t="n">
        <v>9</v>
      </c>
      <c r="C5722" s="4" t="n">
        <v>12.1</v>
      </c>
    </row>
    <row r="5723" customFormat="false" ht="12.75" hidden="false" customHeight="false" outlineLevel="0" collapsed="false">
      <c r="A5723" s="3" t="n">
        <v>37130</v>
      </c>
      <c r="B5723" s="4" t="n">
        <v>10</v>
      </c>
      <c r="C5723" s="4" t="n">
        <v>12.1</v>
      </c>
    </row>
    <row r="5724" customFormat="false" ht="12.75" hidden="false" customHeight="false" outlineLevel="0" collapsed="false">
      <c r="A5724" s="3" t="n">
        <v>37130</v>
      </c>
      <c r="B5724" s="4" t="n">
        <v>11</v>
      </c>
      <c r="C5724" s="4" t="n">
        <v>12.1</v>
      </c>
    </row>
    <row r="5725" customFormat="false" ht="12.75" hidden="false" customHeight="false" outlineLevel="0" collapsed="false">
      <c r="A5725" s="3" t="n">
        <v>37130</v>
      </c>
      <c r="B5725" s="4" t="n">
        <v>12</v>
      </c>
      <c r="C5725" s="4" t="n">
        <v>12.1</v>
      </c>
    </row>
    <row r="5726" customFormat="false" ht="12.75" hidden="false" customHeight="false" outlineLevel="0" collapsed="false">
      <c r="A5726" s="3" t="n">
        <v>37130</v>
      </c>
      <c r="B5726" s="4" t="n">
        <v>13</v>
      </c>
      <c r="C5726" s="4" t="n">
        <v>42.0002</v>
      </c>
    </row>
    <row r="5727" customFormat="false" ht="12.75" hidden="false" customHeight="false" outlineLevel="0" collapsed="false">
      <c r="A5727" s="3" t="n">
        <v>37130</v>
      </c>
      <c r="B5727" s="4" t="n">
        <v>14</v>
      </c>
      <c r="C5727" s="4" t="n">
        <v>44.0002</v>
      </c>
    </row>
    <row r="5728" customFormat="false" ht="12.75" hidden="false" customHeight="false" outlineLevel="0" collapsed="false">
      <c r="A5728" s="3" t="n">
        <v>37130</v>
      </c>
      <c r="B5728" s="4" t="n">
        <v>15</v>
      </c>
      <c r="C5728" s="4" t="n">
        <v>47.0002</v>
      </c>
    </row>
    <row r="5729" customFormat="false" ht="12.75" hidden="false" customHeight="false" outlineLevel="0" collapsed="false">
      <c r="A5729" s="3" t="n">
        <v>37130</v>
      </c>
      <c r="B5729" s="4" t="n">
        <v>16</v>
      </c>
      <c r="C5729" s="4" t="n">
        <v>48.0002</v>
      </c>
    </row>
    <row r="5730" customFormat="false" ht="12.75" hidden="false" customHeight="false" outlineLevel="0" collapsed="false">
      <c r="A5730" s="3" t="n">
        <v>37130</v>
      </c>
      <c r="B5730" s="4" t="n">
        <v>17</v>
      </c>
      <c r="C5730" s="4" t="n">
        <v>48.0002</v>
      </c>
    </row>
    <row r="5731" customFormat="false" ht="12.75" hidden="false" customHeight="false" outlineLevel="0" collapsed="false">
      <c r="A5731" s="3" t="n">
        <v>37130</v>
      </c>
      <c r="B5731" s="4" t="n">
        <v>18</v>
      </c>
      <c r="C5731" s="4" t="n">
        <v>47.0002</v>
      </c>
    </row>
    <row r="5732" customFormat="false" ht="12.75" hidden="false" customHeight="false" outlineLevel="0" collapsed="false">
      <c r="A5732" s="3" t="n">
        <v>37130</v>
      </c>
      <c r="B5732" s="4" t="n">
        <v>19</v>
      </c>
      <c r="C5732" s="4" t="n">
        <v>46.0002</v>
      </c>
    </row>
    <row r="5733" customFormat="false" ht="12.75" hidden="false" customHeight="false" outlineLevel="0" collapsed="false">
      <c r="A5733" s="3" t="n">
        <v>37130</v>
      </c>
      <c r="B5733" s="4" t="n">
        <v>20</v>
      </c>
      <c r="C5733" s="4" t="n">
        <v>44.0002</v>
      </c>
    </row>
    <row r="5734" customFormat="false" ht="12.75" hidden="false" customHeight="false" outlineLevel="0" collapsed="false">
      <c r="A5734" s="3" t="n">
        <v>37130</v>
      </c>
      <c r="B5734" s="4" t="n">
        <v>21</v>
      </c>
      <c r="C5734" s="4" t="n">
        <v>12.1</v>
      </c>
    </row>
    <row r="5735" customFormat="false" ht="12.75" hidden="false" customHeight="false" outlineLevel="0" collapsed="false">
      <c r="A5735" s="3" t="n">
        <v>37130</v>
      </c>
      <c r="B5735" s="4" t="n">
        <v>22</v>
      </c>
      <c r="C5735" s="4" t="n">
        <v>12.1</v>
      </c>
    </row>
    <row r="5736" customFormat="false" ht="12.75" hidden="false" customHeight="false" outlineLevel="0" collapsed="false">
      <c r="A5736" s="3" t="n">
        <v>37130</v>
      </c>
      <c r="B5736" s="4" t="n">
        <v>23</v>
      </c>
      <c r="C5736" s="4" t="n">
        <v>12.1</v>
      </c>
    </row>
    <row r="5737" customFormat="false" ht="12.75" hidden="false" customHeight="false" outlineLevel="0" collapsed="false">
      <c r="A5737" s="3" t="n">
        <v>37130</v>
      </c>
      <c r="B5737" s="4" t="n">
        <v>24</v>
      </c>
      <c r="C5737" s="4" t="n">
        <v>12.1</v>
      </c>
    </row>
    <row r="5738" customFormat="false" ht="12.75" hidden="false" customHeight="false" outlineLevel="0" collapsed="false">
      <c r="A5738" s="3" t="n">
        <v>37131</v>
      </c>
      <c r="B5738" s="4" t="n">
        <v>1</v>
      </c>
      <c r="C5738" s="4" t="n">
        <v>12.1</v>
      </c>
    </row>
    <row r="5739" customFormat="false" ht="12.75" hidden="false" customHeight="false" outlineLevel="0" collapsed="false">
      <c r="A5739" s="3" t="n">
        <v>37131</v>
      </c>
      <c r="B5739" s="4" t="n">
        <v>2</v>
      </c>
      <c r="C5739" s="4" t="n">
        <v>12.1</v>
      </c>
    </row>
    <row r="5740" customFormat="false" ht="12.75" hidden="false" customHeight="false" outlineLevel="0" collapsed="false">
      <c r="A5740" s="3" t="n">
        <v>37131</v>
      </c>
      <c r="B5740" s="4" t="n">
        <v>3</v>
      </c>
      <c r="C5740" s="4" t="n">
        <v>0</v>
      </c>
    </row>
    <row r="5741" customFormat="false" ht="12.75" hidden="false" customHeight="false" outlineLevel="0" collapsed="false">
      <c r="A5741" s="3" t="n">
        <v>37131</v>
      </c>
      <c r="B5741" s="4" t="n">
        <v>4</v>
      </c>
      <c r="C5741" s="4" t="n">
        <v>0</v>
      </c>
    </row>
    <row r="5742" customFormat="false" ht="12.75" hidden="false" customHeight="false" outlineLevel="0" collapsed="false">
      <c r="A5742" s="3" t="n">
        <v>37131</v>
      </c>
      <c r="B5742" s="4" t="n">
        <v>5</v>
      </c>
      <c r="C5742" s="4" t="n">
        <v>0</v>
      </c>
    </row>
    <row r="5743" customFormat="false" ht="12.75" hidden="false" customHeight="false" outlineLevel="0" collapsed="false">
      <c r="A5743" s="3" t="n">
        <v>37131</v>
      </c>
      <c r="B5743" s="4" t="n">
        <v>6</v>
      </c>
      <c r="C5743" s="4" t="n">
        <v>12.1</v>
      </c>
    </row>
    <row r="5744" customFormat="false" ht="12.75" hidden="false" customHeight="false" outlineLevel="0" collapsed="false">
      <c r="A5744" s="3" t="n">
        <v>37131</v>
      </c>
      <c r="B5744" s="4" t="n">
        <v>7</v>
      </c>
      <c r="C5744" s="4" t="n">
        <v>12.1</v>
      </c>
    </row>
    <row r="5745" customFormat="false" ht="12.75" hidden="false" customHeight="false" outlineLevel="0" collapsed="false">
      <c r="A5745" s="3" t="n">
        <v>37131</v>
      </c>
      <c r="B5745" s="4" t="n">
        <v>8</v>
      </c>
      <c r="C5745" s="4" t="n">
        <v>12.1</v>
      </c>
    </row>
    <row r="5746" customFormat="false" ht="12.75" hidden="false" customHeight="false" outlineLevel="0" collapsed="false">
      <c r="A5746" s="3" t="n">
        <v>37131</v>
      </c>
      <c r="B5746" s="4" t="n">
        <v>9</v>
      </c>
      <c r="C5746" s="4" t="n">
        <v>12.1</v>
      </c>
    </row>
    <row r="5747" customFormat="false" ht="12.75" hidden="false" customHeight="false" outlineLevel="0" collapsed="false">
      <c r="A5747" s="3" t="n">
        <v>37131</v>
      </c>
      <c r="B5747" s="4" t="n">
        <v>10</v>
      </c>
      <c r="C5747" s="4" t="n">
        <v>12.1</v>
      </c>
    </row>
    <row r="5748" customFormat="false" ht="12.75" hidden="false" customHeight="false" outlineLevel="0" collapsed="false">
      <c r="A5748" s="3" t="n">
        <v>37131</v>
      </c>
      <c r="B5748" s="4" t="n">
        <v>11</v>
      </c>
      <c r="C5748" s="4" t="n">
        <v>12.1</v>
      </c>
    </row>
    <row r="5749" customFormat="false" ht="12.75" hidden="false" customHeight="false" outlineLevel="0" collapsed="false">
      <c r="A5749" s="3" t="n">
        <v>37131</v>
      </c>
      <c r="B5749" s="4" t="n">
        <v>12</v>
      </c>
      <c r="C5749" s="4" t="n">
        <v>12.1</v>
      </c>
    </row>
    <row r="5750" customFormat="false" ht="12.75" hidden="false" customHeight="false" outlineLevel="0" collapsed="false">
      <c r="A5750" s="3" t="n">
        <v>37131</v>
      </c>
      <c r="B5750" s="4" t="n">
        <v>13</v>
      </c>
      <c r="C5750" s="4" t="n">
        <v>38.0002</v>
      </c>
    </row>
    <row r="5751" customFormat="false" ht="12.75" hidden="false" customHeight="false" outlineLevel="0" collapsed="false">
      <c r="A5751" s="3" t="n">
        <v>37131</v>
      </c>
      <c r="B5751" s="4" t="n">
        <v>14</v>
      </c>
      <c r="C5751" s="4" t="n">
        <v>39.0002</v>
      </c>
    </row>
    <row r="5752" customFormat="false" ht="12.75" hidden="false" customHeight="false" outlineLevel="0" collapsed="false">
      <c r="A5752" s="3" t="n">
        <v>37131</v>
      </c>
      <c r="B5752" s="4" t="n">
        <v>15</v>
      </c>
      <c r="C5752" s="4" t="n">
        <v>40.0002</v>
      </c>
    </row>
    <row r="5753" customFormat="false" ht="12.75" hidden="false" customHeight="false" outlineLevel="0" collapsed="false">
      <c r="A5753" s="3" t="n">
        <v>37131</v>
      </c>
      <c r="B5753" s="4" t="n">
        <v>16</v>
      </c>
      <c r="C5753" s="4" t="n">
        <v>42.0002</v>
      </c>
    </row>
    <row r="5754" customFormat="false" ht="12.75" hidden="false" customHeight="false" outlineLevel="0" collapsed="false">
      <c r="A5754" s="3" t="n">
        <v>37131</v>
      </c>
      <c r="B5754" s="4" t="n">
        <v>17</v>
      </c>
      <c r="C5754" s="4" t="n">
        <v>42.0002</v>
      </c>
    </row>
    <row r="5755" customFormat="false" ht="12.75" hidden="false" customHeight="false" outlineLevel="0" collapsed="false">
      <c r="A5755" s="3" t="n">
        <v>37131</v>
      </c>
      <c r="B5755" s="4" t="n">
        <v>18</v>
      </c>
      <c r="C5755" s="4" t="n">
        <v>42.0002</v>
      </c>
    </row>
    <row r="5756" customFormat="false" ht="12.75" hidden="false" customHeight="false" outlineLevel="0" collapsed="false">
      <c r="A5756" s="3" t="n">
        <v>37131</v>
      </c>
      <c r="B5756" s="4" t="n">
        <v>19</v>
      </c>
      <c r="C5756" s="4" t="n">
        <v>42.0002</v>
      </c>
    </row>
    <row r="5757" customFormat="false" ht="12.75" hidden="false" customHeight="false" outlineLevel="0" collapsed="false">
      <c r="A5757" s="3" t="n">
        <v>37131</v>
      </c>
      <c r="B5757" s="4" t="n">
        <v>20</v>
      </c>
      <c r="C5757" s="4" t="n">
        <v>39.0002</v>
      </c>
    </row>
    <row r="5758" customFormat="false" ht="12.75" hidden="false" customHeight="false" outlineLevel="0" collapsed="false">
      <c r="A5758" s="3" t="n">
        <v>37131</v>
      </c>
      <c r="B5758" s="4" t="n">
        <v>21</v>
      </c>
      <c r="C5758" s="4" t="n">
        <v>38.0002</v>
      </c>
    </row>
    <row r="5759" customFormat="false" ht="12.75" hidden="false" customHeight="false" outlineLevel="0" collapsed="false">
      <c r="A5759" s="3" t="n">
        <v>37131</v>
      </c>
      <c r="B5759" s="4" t="n">
        <v>22</v>
      </c>
      <c r="C5759" s="4" t="n">
        <v>35.0002</v>
      </c>
    </row>
    <row r="5760" customFormat="false" ht="12.75" hidden="false" customHeight="false" outlineLevel="0" collapsed="false">
      <c r="A5760" s="3" t="n">
        <v>37131</v>
      </c>
      <c r="B5760" s="4" t="n">
        <v>23</v>
      </c>
      <c r="C5760" s="4" t="n">
        <v>12.1</v>
      </c>
    </row>
    <row r="5761" customFormat="false" ht="12.75" hidden="false" customHeight="false" outlineLevel="0" collapsed="false">
      <c r="A5761" s="3" t="n">
        <v>37131</v>
      </c>
      <c r="B5761" s="4" t="n">
        <v>24</v>
      </c>
      <c r="C5761" s="4" t="n">
        <v>12.1</v>
      </c>
    </row>
    <row r="5762" customFormat="false" ht="12.75" hidden="false" customHeight="false" outlineLevel="0" collapsed="false">
      <c r="A5762" s="3" t="n">
        <v>37132</v>
      </c>
      <c r="B5762" s="4" t="n">
        <v>1</v>
      </c>
      <c r="C5762" s="4" t="n">
        <v>12.1</v>
      </c>
    </row>
    <row r="5763" customFormat="false" ht="12.75" hidden="false" customHeight="false" outlineLevel="0" collapsed="false">
      <c r="A5763" s="3" t="n">
        <v>37132</v>
      </c>
      <c r="B5763" s="4" t="n">
        <v>2</v>
      </c>
      <c r="C5763" s="4" t="n">
        <v>12.1</v>
      </c>
    </row>
    <row r="5764" customFormat="false" ht="12.75" hidden="false" customHeight="false" outlineLevel="0" collapsed="false">
      <c r="A5764" s="3" t="n">
        <v>37132</v>
      </c>
      <c r="B5764" s="4" t="n">
        <v>3</v>
      </c>
      <c r="C5764" s="4" t="n">
        <v>12.1</v>
      </c>
    </row>
    <row r="5765" customFormat="false" ht="12.75" hidden="false" customHeight="false" outlineLevel="0" collapsed="false">
      <c r="A5765" s="3" t="n">
        <v>37132</v>
      </c>
      <c r="B5765" s="4" t="n">
        <v>4</v>
      </c>
      <c r="C5765" s="4" t="n">
        <v>0</v>
      </c>
    </row>
    <row r="5766" customFormat="false" ht="12.75" hidden="false" customHeight="false" outlineLevel="0" collapsed="false">
      <c r="A5766" s="3" t="n">
        <v>37132</v>
      </c>
      <c r="B5766" s="4" t="n">
        <v>5</v>
      </c>
      <c r="C5766" s="4" t="n">
        <v>0</v>
      </c>
    </row>
    <row r="5767" customFormat="false" ht="12.75" hidden="false" customHeight="false" outlineLevel="0" collapsed="false">
      <c r="A5767" s="3" t="n">
        <v>37132</v>
      </c>
      <c r="B5767" s="4" t="n">
        <v>6</v>
      </c>
      <c r="C5767" s="4" t="n">
        <v>12.1</v>
      </c>
    </row>
    <row r="5768" customFormat="false" ht="12.75" hidden="false" customHeight="false" outlineLevel="0" collapsed="false">
      <c r="A5768" s="3" t="n">
        <v>37132</v>
      </c>
      <c r="B5768" s="4" t="n">
        <v>7</v>
      </c>
      <c r="C5768" s="4" t="n">
        <v>12.1</v>
      </c>
    </row>
    <row r="5769" customFormat="false" ht="12.75" hidden="false" customHeight="false" outlineLevel="0" collapsed="false">
      <c r="A5769" s="3" t="n">
        <v>37132</v>
      </c>
      <c r="B5769" s="4" t="n">
        <v>8</v>
      </c>
      <c r="C5769" s="4" t="n">
        <v>12.1</v>
      </c>
    </row>
    <row r="5770" customFormat="false" ht="12.75" hidden="false" customHeight="false" outlineLevel="0" collapsed="false">
      <c r="A5770" s="3" t="n">
        <v>37132</v>
      </c>
      <c r="B5770" s="4" t="n">
        <v>9</v>
      </c>
      <c r="C5770" s="4" t="n">
        <v>12.1</v>
      </c>
    </row>
    <row r="5771" customFormat="false" ht="12.75" hidden="false" customHeight="false" outlineLevel="0" collapsed="false">
      <c r="A5771" s="3" t="n">
        <v>37132</v>
      </c>
      <c r="B5771" s="4" t="n">
        <v>10</v>
      </c>
      <c r="C5771" s="4" t="n">
        <v>12.1</v>
      </c>
    </row>
    <row r="5772" customFormat="false" ht="12.75" hidden="false" customHeight="false" outlineLevel="0" collapsed="false">
      <c r="A5772" s="3" t="n">
        <v>37132</v>
      </c>
      <c r="B5772" s="4" t="n">
        <v>11</v>
      </c>
      <c r="C5772" s="4" t="n">
        <v>189.912</v>
      </c>
    </row>
    <row r="5773" customFormat="false" ht="12.75" hidden="false" customHeight="false" outlineLevel="0" collapsed="false">
      <c r="A5773" s="3" t="n">
        <v>37132</v>
      </c>
      <c r="B5773" s="4" t="n">
        <v>12</v>
      </c>
      <c r="C5773" s="4" t="n">
        <v>151.332</v>
      </c>
    </row>
    <row r="5774" customFormat="false" ht="12.75" hidden="false" customHeight="false" outlineLevel="0" collapsed="false">
      <c r="A5774" s="3" t="n">
        <v>37132</v>
      </c>
      <c r="B5774" s="4" t="n">
        <v>13</v>
      </c>
      <c r="C5774" s="4" t="n">
        <v>32.0002</v>
      </c>
    </row>
    <row r="5775" customFormat="false" ht="12.75" hidden="false" customHeight="false" outlineLevel="0" collapsed="false">
      <c r="A5775" s="3" t="n">
        <v>37132</v>
      </c>
      <c r="B5775" s="4" t="n">
        <v>14</v>
      </c>
      <c r="C5775" s="4" t="n">
        <v>38.0002</v>
      </c>
    </row>
    <row r="5776" customFormat="false" ht="12.75" hidden="false" customHeight="false" outlineLevel="0" collapsed="false">
      <c r="A5776" s="3" t="n">
        <v>37132</v>
      </c>
      <c r="B5776" s="4" t="n">
        <v>15</v>
      </c>
      <c r="C5776" s="4" t="n">
        <v>40.0002</v>
      </c>
    </row>
    <row r="5777" customFormat="false" ht="12.75" hidden="false" customHeight="false" outlineLevel="0" collapsed="false">
      <c r="A5777" s="3" t="n">
        <v>37132</v>
      </c>
      <c r="B5777" s="4" t="n">
        <v>16</v>
      </c>
      <c r="C5777" s="4" t="n">
        <v>42.0002</v>
      </c>
    </row>
    <row r="5778" customFormat="false" ht="12.75" hidden="false" customHeight="false" outlineLevel="0" collapsed="false">
      <c r="A5778" s="3" t="n">
        <v>37132</v>
      </c>
      <c r="B5778" s="4" t="n">
        <v>17</v>
      </c>
      <c r="C5778" s="4" t="n">
        <v>42.0002</v>
      </c>
    </row>
    <row r="5779" customFormat="false" ht="12.75" hidden="false" customHeight="false" outlineLevel="0" collapsed="false">
      <c r="A5779" s="3" t="n">
        <v>37132</v>
      </c>
      <c r="B5779" s="4" t="n">
        <v>18</v>
      </c>
      <c r="C5779" s="4" t="n">
        <v>149.752</v>
      </c>
    </row>
    <row r="5780" customFormat="false" ht="12.75" hidden="false" customHeight="false" outlineLevel="0" collapsed="false">
      <c r="A5780" s="3" t="n">
        <v>37132</v>
      </c>
      <c r="B5780" s="4" t="n">
        <v>19</v>
      </c>
      <c r="C5780" s="4" t="n">
        <v>42.0002</v>
      </c>
    </row>
    <row r="5781" customFormat="false" ht="12.75" hidden="false" customHeight="false" outlineLevel="0" collapsed="false">
      <c r="A5781" s="3" t="n">
        <v>37132</v>
      </c>
      <c r="B5781" s="4" t="n">
        <v>20</v>
      </c>
      <c r="C5781" s="4" t="n">
        <v>37.5798</v>
      </c>
    </row>
    <row r="5782" customFormat="false" ht="12.75" hidden="false" customHeight="false" outlineLevel="0" collapsed="false">
      <c r="A5782" s="3" t="n">
        <v>37132</v>
      </c>
      <c r="B5782" s="4" t="n">
        <v>21</v>
      </c>
      <c r="C5782" s="4" t="n">
        <v>30.0002</v>
      </c>
    </row>
    <row r="5783" customFormat="false" ht="12.75" hidden="false" customHeight="false" outlineLevel="0" collapsed="false">
      <c r="A5783" s="3" t="n">
        <v>37132</v>
      </c>
      <c r="B5783" s="4" t="n">
        <v>22</v>
      </c>
      <c r="C5783" s="4" t="n">
        <v>28.0002</v>
      </c>
    </row>
    <row r="5784" customFormat="false" ht="12.75" hidden="false" customHeight="false" outlineLevel="0" collapsed="false">
      <c r="A5784" s="3" t="n">
        <v>37132</v>
      </c>
      <c r="B5784" s="4" t="n">
        <v>23</v>
      </c>
      <c r="C5784" s="4" t="n">
        <v>25.0002</v>
      </c>
    </row>
    <row r="5785" customFormat="false" ht="12.75" hidden="false" customHeight="false" outlineLevel="0" collapsed="false">
      <c r="A5785" s="3" t="n">
        <v>37132</v>
      </c>
      <c r="B5785" s="4" t="n">
        <v>24</v>
      </c>
      <c r="C5785" s="4" t="n">
        <v>12.1</v>
      </c>
    </row>
    <row r="5786" customFormat="false" ht="12.75" hidden="false" customHeight="false" outlineLevel="0" collapsed="false">
      <c r="A5786" s="3" t="n">
        <v>37133</v>
      </c>
      <c r="B5786" s="4" t="n">
        <v>1</v>
      </c>
      <c r="C5786" s="4" t="n">
        <v>29.7755</v>
      </c>
    </row>
    <row r="5787" customFormat="false" ht="12.75" hidden="false" customHeight="false" outlineLevel="0" collapsed="false">
      <c r="A5787" s="3" t="n">
        <v>37133</v>
      </c>
      <c r="B5787" s="4" t="n">
        <v>2</v>
      </c>
      <c r="C5787" s="4" t="n">
        <v>12.1</v>
      </c>
    </row>
    <row r="5788" customFormat="false" ht="12.75" hidden="false" customHeight="false" outlineLevel="0" collapsed="false">
      <c r="A5788" s="3" t="n">
        <v>37133</v>
      </c>
      <c r="B5788" s="4" t="n">
        <v>3</v>
      </c>
      <c r="C5788" s="4" t="n">
        <v>12.1</v>
      </c>
    </row>
    <row r="5789" customFormat="false" ht="12.75" hidden="false" customHeight="false" outlineLevel="0" collapsed="false">
      <c r="A5789" s="3" t="n">
        <v>37133</v>
      </c>
      <c r="B5789" s="4" t="n">
        <v>4</v>
      </c>
      <c r="C5789" s="4" t="n">
        <v>12.1</v>
      </c>
    </row>
    <row r="5790" customFormat="false" ht="12.75" hidden="false" customHeight="false" outlineLevel="0" collapsed="false">
      <c r="A5790" s="3" t="n">
        <v>37133</v>
      </c>
      <c r="B5790" s="4" t="n">
        <v>5</v>
      </c>
      <c r="C5790" s="4" t="n">
        <v>12.1</v>
      </c>
    </row>
    <row r="5791" customFormat="false" ht="12.75" hidden="false" customHeight="false" outlineLevel="0" collapsed="false">
      <c r="A5791" s="3" t="n">
        <v>37133</v>
      </c>
      <c r="B5791" s="4" t="n">
        <v>6</v>
      </c>
      <c r="C5791" s="4" t="n">
        <v>12.1</v>
      </c>
    </row>
    <row r="5792" customFormat="false" ht="12.75" hidden="false" customHeight="false" outlineLevel="0" collapsed="false">
      <c r="A5792" s="3" t="n">
        <v>37133</v>
      </c>
      <c r="B5792" s="4" t="n">
        <v>7</v>
      </c>
      <c r="C5792" s="4" t="n">
        <v>12.1</v>
      </c>
    </row>
    <row r="5793" customFormat="false" ht="12.75" hidden="false" customHeight="false" outlineLevel="0" collapsed="false">
      <c r="A5793" s="3" t="n">
        <v>37133</v>
      </c>
      <c r="B5793" s="4" t="n">
        <v>8</v>
      </c>
      <c r="C5793" s="4" t="n">
        <v>12.1</v>
      </c>
    </row>
    <row r="5794" customFormat="false" ht="12.75" hidden="false" customHeight="false" outlineLevel="0" collapsed="false">
      <c r="A5794" s="3" t="n">
        <v>37133</v>
      </c>
      <c r="B5794" s="4" t="n">
        <v>9</v>
      </c>
      <c r="C5794" s="4" t="n">
        <v>12.1</v>
      </c>
    </row>
    <row r="5795" customFormat="false" ht="12.75" hidden="false" customHeight="false" outlineLevel="0" collapsed="false">
      <c r="A5795" s="3" t="n">
        <v>37133</v>
      </c>
      <c r="B5795" s="4" t="n">
        <v>10</v>
      </c>
      <c r="C5795" s="4" t="n">
        <v>12.1</v>
      </c>
    </row>
    <row r="5796" customFormat="false" ht="12.75" hidden="false" customHeight="false" outlineLevel="0" collapsed="false">
      <c r="A5796" s="3" t="n">
        <v>37133</v>
      </c>
      <c r="B5796" s="4" t="n">
        <v>11</v>
      </c>
      <c r="C5796" s="4" t="n">
        <v>26.0002</v>
      </c>
    </row>
    <row r="5797" customFormat="false" ht="12.75" hidden="false" customHeight="false" outlineLevel="0" collapsed="false">
      <c r="A5797" s="3" t="n">
        <v>37133</v>
      </c>
      <c r="B5797" s="4" t="n">
        <v>12</v>
      </c>
      <c r="C5797" s="4" t="n">
        <v>30.0002</v>
      </c>
    </row>
    <row r="5798" customFormat="false" ht="12.75" hidden="false" customHeight="false" outlineLevel="0" collapsed="false">
      <c r="A5798" s="3" t="n">
        <v>37133</v>
      </c>
      <c r="B5798" s="4" t="n">
        <v>13</v>
      </c>
      <c r="C5798" s="4" t="n">
        <v>34.0002</v>
      </c>
    </row>
    <row r="5799" customFormat="false" ht="12.75" hidden="false" customHeight="false" outlineLevel="0" collapsed="false">
      <c r="A5799" s="3" t="n">
        <v>37133</v>
      </c>
      <c r="B5799" s="4" t="n">
        <v>14</v>
      </c>
      <c r="C5799" s="4" t="n">
        <v>36.0003</v>
      </c>
    </row>
    <row r="5800" customFormat="false" ht="12.75" hidden="false" customHeight="false" outlineLevel="0" collapsed="false">
      <c r="A5800" s="3" t="n">
        <v>37133</v>
      </c>
      <c r="B5800" s="4" t="n">
        <v>15</v>
      </c>
      <c r="C5800" s="4" t="n">
        <v>40.0002</v>
      </c>
    </row>
    <row r="5801" customFormat="false" ht="12.75" hidden="false" customHeight="false" outlineLevel="0" collapsed="false">
      <c r="A5801" s="3" t="n">
        <v>37133</v>
      </c>
      <c r="B5801" s="4" t="n">
        <v>16</v>
      </c>
      <c r="C5801" s="4" t="n">
        <v>39.0002</v>
      </c>
    </row>
    <row r="5802" customFormat="false" ht="12.75" hidden="false" customHeight="false" outlineLevel="0" collapsed="false">
      <c r="A5802" s="3" t="n">
        <v>37133</v>
      </c>
      <c r="B5802" s="4" t="n">
        <v>17</v>
      </c>
      <c r="C5802" s="4" t="n">
        <v>39.0002</v>
      </c>
    </row>
    <row r="5803" customFormat="false" ht="12.75" hidden="false" customHeight="false" outlineLevel="0" collapsed="false">
      <c r="A5803" s="3" t="n">
        <v>37133</v>
      </c>
      <c r="B5803" s="4" t="n">
        <v>18</v>
      </c>
      <c r="C5803" s="4" t="n">
        <v>39.0002</v>
      </c>
    </row>
    <row r="5804" customFormat="false" ht="12.75" hidden="false" customHeight="false" outlineLevel="0" collapsed="false">
      <c r="A5804" s="3" t="n">
        <v>37133</v>
      </c>
      <c r="B5804" s="4" t="n">
        <v>19</v>
      </c>
      <c r="C5804" s="4" t="n">
        <v>155.602</v>
      </c>
    </row>
    <row r="5805" customFormat="false" ht="12.75" hidden="false" customHeight="false" outlineLevel="0" collapsed="false">
      <c r="A5805" s="3" t="n">
        <v>37133</v>
      </c>
      <c r="B5805" s="4" t="n">
        <v>20</v>
      </c>
      <c r="C5805" s="4" t="n">
        <v>151.292</v>
      </c>
    </row>
    <row r="5806" customFormat="false" ht="12.75" hidden="false" customHeight="false" outlineLevel="0" collapsed="false">
      <c r="A5806" s="3" t="n">
        <v>37133</v>
      </c>
      <c r="B5806" s="4" t="n">
        <v>21</v>
      </c>
      <c r="C5806" s="4" t="n">
        <v>27.0002</v>
      </c>
    </row>
    <row r="5807" customFormat="false" ht="12.75" hidden="false" customHeight="false" outlineLevel="0" collapsed="false">
      <c r="A5807" s="3" t="n">
        <v>37133</v>
      </c>
      <c r="B5807" s="4" t="n">
        <v>22</v>
      </c>
      <c r="C5807" s="4" t="n">
        <v>24.0002</v>
      </c>
    </row>
    <row r="5808" customFormat="false" ht="12.75" hidden="false" customHeight="false" outlineLevel="0" collapsed="false">
      <c r="A5808" s="3" t="n">
        <v>37133</v>
      </c>
      <c r="B5808" s="4" t="n">
        <v>23</v>
      </c>
      <c r="C5808" s="4" t="n">
        <v>12.1</v>
      </c>
    </row>
    <row r="5809" customFormat="false" ht="12.75" hidden="false" customHeight="false" outlineLevel="0" collapsed="false">
      <c r="A5809" s="3" t="n">
        <v>37133</v>
      </c>
      <c r="B5809" s="4" t="n">
        <v>24</v>
      </c>
      <c r="C5809" s="4" t="n">
        <v>12.1</v>
      </c>
    </row>
    <row r="5810" customFormat="false" ht="12.75" hidden="false" customHeight="false" outlineLevel="0" collapsed="false">
      <c r="A5810" s="3" t="n">
        <v>37134</v>
      </c>
      <c r="B5810" s="4" t="n">
        <v>1</v>
      </c>
      <c r="C5810" s="4" t="n">
        <v>12.1</v>
      </c>
    </row>
    <row r="5811" customFormat="false" ht="12.75" hidden="false" customHeight="false" outlineLevel="0" collapsed="false">
      <c r="A5811" s="3" t="n">
        <v>37134</v>
      </c>
      <c r="B5811" s="4" t="n">
        <v>2</v>
      </c>
      <c r="C5811" s="4" t="n">
        <v>12.1</v>
      </c>
    </row>
    <row r="5812" customFormat="false" ht="12.75" hidden="false" customHeight="false" outlineLevel="0" collapsed="false">
      <c r="A5812" s="3" t="n">
        <v>37134</v>
      </c>
      <c r="B5812" s="4" t="n">
        <v>3</v>
      </c>
      <c r="C5812" s="4" t="n">
        <v>0</v>
      </c>
    </row>
    <row r="5813" customFormat="false" ht="12.75" hidden="false" customHeight="false" outlineLevel="0" collapsed="false">
      <c r="A5813" s="3" t="n">
        <v>37134</v>
      </c>
      <c r="B5813" s="4" t="n">
        <v>4</v>
      </c>
      <c r="C5813" s="4" t="n">
        <v>0</v>
      </c>
    </row>
    <row r="5814" customFormat="false" ht="12.75" hidden="false" customHeight="false" outlineLevel="0" collapsed="false">
      <c r="A5814" s="3" t="n">
        <v>37134</v>
      </c>
      <c r="B5814" s="4" t="n">
        <v>5</v>
      </c>
      <c r="C5814" s="4" t="n">
        <v>0</v>
      </c>
    </row>
    <row r="5815" customFormat="false" ht="12.75" hidden="false" customHeight="false" outlineLevel="0" collapsed="false">
      <c r="A5815" s="3" t="n">
        <v>37134</v>
      </c>
      <c r="B5815" s="4" t="n">
        <v>6</v>
      </c>
      <c r="C5815" s="4" t="n">
        <v>12.1</v>
      </c>
    </row>
    <row r="5816" customFormat="false" ht="12.75" hidden="false" customHeight="false" outlineLevel="0" collapsed="false">
      <c r="A5816" s="3" t="n">
        <v>37134</v>
      </c>
      <c r="B5816" s="4" t="n">
        <v>7</v>
      </c>
      <c r="C5816" s="4" t="n">
        <v>12.1</v>
      </c>
    </row>
    <row r="5817" customFormat="false" ht="12.75" hidden="false" customHeight="false" outlineLevel="0" collapsed="false">
      <c r="A5817" s="3" t="n">
        <v>37134</v>
      </c>
      <c r="B5817" s="4" t="n">
        <v>8</v>
      </c>
      <c r="C5817" s="4" t="n">
        <v>12.1</v>
      </c>
    </row>
    <row r="5818" customFormat="false" ht="12.75" hidden="false" customHeight="false" outlineLevel="0" collapsed="false">
      <c r="A5818" s="3" t="n">
        <v>37134</v>
      </c>
      <c r="B5818" s="4" t="n">
        <v>9</v>
      </c>
      <c r="C5818" s="4" t="n">
        <v>12.1</v>
      </c>
    </row>
    <row r="5819" customFormat="false" ht="12.75" hidden="false" customHeight="false" outlineLevel="0" collapsed="false">
      <c r="A5819" s="3" t="n">
        <v>37134</v>
      </c>
      <c r="B5819" s="4" t="n">
        <v>10</v>
      </c>
      <c r="C5819" s="4" t="n">
        <v>12.1</v>
      </c>
    </row>
    <row r="5820" customFormat="false" ht="12.75" hidden="false" customHeight="false" outlineLevel="0" collapsed="false">
      <c r="A5820" s="3" t="n">
        <v>37134</v>
      </c>
      <c r="B5820" s="4" t="n">
        <v>11</v>
      </c>
      <c r="C5820" s="4" t="n">
        <v>12.1</v>
      </c>
    </row>
    <row r="5821" customFormat="false" ht="12.75" hidden="false" customHeight="false" outlineLevel="0" collapsed="false">
      <c r="A5821" s="3" t="n">
        <v>37134</v>
      </c>
      <c r="B5821" s="4" t="n">
        <v>12</v>
      </c>
      <c r="C5821" s="4" t="n">
        <v>12.1</v>
      </c>
    </row>
    <row r="5822" customFormat="false" ht="12.75" hidden="false" customHeight="false" outlineLevel="0" collapsed="false">
      <c r="A5822" s="3" t="n">
        <v>37134</v>
      </c>
      <c r="B5822" s="4" t="n">
        <v>13</v>
      </c>
      <c r="C5822" s="4" t="n">
        <v>12.1</v>
      </c>
    </row>
    <row r="5823" customFormat="false" ht="12.75" hidden="false" customHeight="false" outlineLevel="0" collapsed="false">
      <c r="A5823" s="3" t="n">
        <v>37134</v>
      </c>
      <c r="B5823" s="4" t="n">
        <v>14</v>
      </c>
      <c r="C5823" s="4" t="n">
        <v>150</v>
      </c>
    </row>
    <row r="5824" customFormat="false" ht="12.75" hidden="false" customHeight="false" outlineLevel="0" collapsed="false">
      <c r="A5824" s="3" t="n">
        <v>37134</v>
      </c>
      <c r="B5824" s="4" t="n">
        <v>15</v>
      </c>
      <c r="C5824" s="4" t="n">
        <v>150</v>
      </c>
    </row>
    <row r="5825" customFormat="false" ht="12.75" hidden="false" customHeight="false" outlineLevel="0" collapsed="false">
      <c r="A5825" s="3" t="n">
        <v>37134</v>
      </c>
      <c r="B5825" s="4" t="n">
        <v>16</v>
      </c>
      <c r="C5825" s="4" t="n">
        <v>32.0002</v>
      </c>
    </row>
    <row r="5826" customFormat="false" ht="12.75" hidden="false" customHeight="false" outlineLevel="0" collapsed="false">
      <c r="A5826" s="3" t="n">
        <v>37134</v>
      </c>
      <c r="B5826" s="4" t="n">
        <v>17</v>
      </c>
      <c r="C5826" s="4" t="n">
        <v>32.0002</v>
      </c>
    </row>
    <row r="5827" customFormat="false" ht="12.75" hidden="false" customHeight="false" outlineLevel="0" collapsed="false">
      <c r="A5827" s="3" t="n">
        <v>37134</v>
      </c>
      <c r="B5827" s="4" t="n">
        <v>18</v>
      </c>
      <c r="C5827" s="4" t="n">
        <v>32.0002</v>
      </c>
    </row>
    <row r="5828" customFormat="false" ht="12.75" hidden="false" customHeight="false" outlineLevel="0" collapsed="false">
      <c r="A5828" s="3" t="n">
        <v>37134</v>
      </c>
      <c r="B5828" s="4" t="n">
        <v>19</v>
      </c>
      <c r="C5828" s="4" t="n">
        <v>29.0002</v>
      </c>
    </row>
    <row r="5829" customFormat="false" ht="12.75" hidden="false" customHeight="false" outlineLevel="0" collapsed="false">
      <c r="A5829" s="3" t="n">
        <v>37134</v>
      </c>
      <c r="B5829" s="4" t="n">
        <v>20</v>
      </c>
      <c r="C5829" s="4" t="n">
        <v>24.0002</v>
      </c>
    </row>
    <row r="5830" customFormat="false" ht="12.75" hidden="false" customHeight="false" outlineLevel="0" collapsed="false">
      <c r="A5830" s="3" t="n">
        <v>37134</v>
      </c>
      <c r="B5830" s="4" t="n">
        <v>21</v>
      </c>
      <c r="C5830" s="4" t="n">
        <v>20.0002</v>
      </c>
    </row>
    <row r="5831" customFormat="false" ht="12.75" hidden="false" customHeight="false" outlineLevel="0" collapsed="false">
      <c r="A5831" s="3" t="n">
        <v>37134</v>
      </c>
      <c r="B5831" s="4" t="n">
        <v>22</v>
      </c>
      <c r="C5831" s="4" t="n">
        <v>19.0002</v>
      </c>
    </row>
    <row r="5832" customFormat="false" ht="12.75" hidden="false" customHeight="false" outlineLevel="0" collapsed="false">
      <c r="A5832" s="3" t="n">
        <v>37134</v>
      </c>
      <c r="B5832" s="4" t="n">
        <v>23</v>
      </c>
      <c r="C5832" s="4" t="n">
        <v>16.0002</v>
      </c>
    </row>
    <row r="5833" customFormat="false" ht="12.75" hidden="false" customHeight="false" outlineLevel="0" collapsed="false">
      <c r="A5833" s="3" t="n">
        <v>37134</v>
      </c>
      <c r="B5833" s="4" t="n">
        <v>24</v>
      </c>
      <c r="C5833" s="4" t="n">
        <v>16.0002</v>
      </c>
    </row>
    <row r="5834" customFormat="false" ht="12.75" hidden="false" customHeight="false" outlineLevel="0" collapsed="false">
      <c r="A5834" s="3" t="n">
        <v>37135</v>
      </c>
      <c r="B5834" s="4" t="n">
        <v>1</v>
      </c>
      <c r="C5834" s="4" t="n">
        <v>15.0002</v>
      </c>
    </row>
    <row r="5835" customFormat="false" ht="12.75" hidden="false" customHeight="false" outlineLevel="0" collapsed="false">
      <c r="A5835" s="3" t="n">
        <v>37135</v>
      </c>
      <c r="B5835" s="4" t="n">
        <v>2</v>
      </c>
      <c r="C5835" s="4" t="n">
        <v>14.5002</v>
      </c>
    </row>
    <row r="5836" customFormat="false" ht="12.75" hidden="false" customHeight="false" outlineLevel="0" collapsed="false">
      <c r="A5836" s="3" t="n">
        <v>37135</v>
      </c>
      <c r="B5836" s="4" t="n">
        <v>3</v>
      </c>
      <c r="C5836" s="4" t="n">
        <v>14.0002</v>
      </c>
    </row>
    <row r="5837" customFormat="false" ht="12.75" hidden="false" customHeight="false" outlineLevel="0" collapsed="false">
      <c r="A5837" s="3" t="n">
        <v>37135</v>
      </c>
      <c r="B5837" s="4" t="n">
        <v>4</v>
      </c>
      <c r="C5837" s="4" t="n">
        <v>13.5002</v>
      </c>
    </row>
    <row r="5838" customFormat="false" ht="12.75" hidden="false" customHeight="false" outlineLevel="0" collapsed="false">
      <c r="A5838" s="3" t="n">
        <v>37135</v>
      </c>
      <c r="B5838" s="4" t="n">
        <v>5</v>
      </c>
      <c r="C5838" s="4" t="n">
        <v>13.5002</v>
      </c>
    </row>
    <row r="5839" customFormat="false" ht="12.75" hidden="false" customHeight="false" outlineLevel="0" collapsed="false">
      <c r="A5839" s="3" t="n">
        <v>37135</v>
      </c>
      <c r="B5839" s="4" t="n">
        <v>6</v>
      </c>
      <c r="C5839" s="4" t="n">
        <v>13.5002</v>
      </c>
    </row>
    <row r="5840" customFormat="false" ht="12.75" hidden="false" customHeight="false" outlineLevel="0" collapsed="false">
      <c r="A5840" s="3" t="n">
        <v>37135</v>
      </c>
      <c r="B5840" s="4" t="n">
        <v>7</v>
      </c>
      <c r="C5840" s="4" t="n">
        <v>14.5002</v>
      </c>
    </row>
    <row r="5841" customFormat="false" ht="12.75" hidden="false" customHeight="false" outlineLevel="0" collapsed="false">
      <c r="A5841" s="3" t="n">
        <v>37135</v>
      </c>
      <c r="B5841" s="4" t="n">
        <v>8</v>
      </c>
      <c r="C5841" s="4" t="n">
        <v>12.27</v>
      </c>
    </row>
    <row r="5842" customFormat="false" ht="12.75" hidden="false" customHeight="false" outlineLevel="0" collapsed="false">
      <c r="A5842" s="3" t="n">
        <v>37135</v>
      </c>
      <c r="B5842" s="4" t="n">
        <v>9</v>
      </c>
      <c r="C5842" s="4" t="n">
        <v>12.27</v>
      </c>
    </row>
    <row r="5843" customFormat="false" ht="12.75" hidden="false" customHeight="false" outlineLevel="0" collapsed="false">
      <c r="A5843" s="3" t="n">
        <v>37135</v>
      </c>
      <c r="B5843" s="4" t="n">
        <v>10</v>
      </c>
      <c r="C5843" s="4" t="n">
        <v>12.27</v>
      </c>
    </row>
    <row r="5844" customFormat="false" ht="12.75" hidden="false" customHeight="false" outlineLevel="0" collapsed="false">
      <c r="A5844" s="3" t="n">
        <v>37135</v>
      </c>
      <c r="B5844" s="4" t="n">
        <v>11</v>
      </c>
      <c r="C5844" s="4" t="n">
        <v>12.27</v>
      </c>
    </row>
    <row r="5845" customFormat="false" ht="12.75" hidden="false" customHeight="false" outlineLevel="0" collapsed="false">
      <c r="A5845" s="3" t="n">
        <v>37135</v>
      </c>
      <c r="B5845" s="4" t="n">
        <v>12</v>
      </c>
      <c r="C5845" s="4" t="n">
        <v>12.27</v>
      </c>
    </row>
    <row r="5846" customFormat="false" ht="12.75" hidden="false" customHeight="false" outlineLevel="0" collapsed="false">
      <c r="A5846" s="3" t="n">
        <v>37135</v>
      </c>
      <c r="B5846" s="4" t="n">
        <v>13</v>
      </c>
      <c r="C5846" s="4" t="n">
        <v>22.0002</v>
      </c>
    </row>
    <row r="5847" customFormat="false" ht="12.75" hidden="false" customHeight="false" outlineLevel="0" collapsed="false">
      <c r="A5847" s="3" t="n">
        <v>37135</v>
      </c>
      <c r="B5847" s="4" t="n">
        <v>14</v>
      </c>
      <c r="C5847" s="4" t="n">
        <v>23.0002</v>
      </c>
    </row>
    <row r="5848" customFormat="false" ht="12.75" hidden="false" customHeight="false" outlineLevel="0" collapsed="false">
      <c r="A5848" s="3" t="n">
        <v>37135</v>
      </c>
      <c r="B5848" s="4" t="n">
        <v>15</v>
      </c>
      <c r="C5848" s="4" t="n">
        <v>24.0002</v>
      </c>
    </row>
    <row r="5849" customFormat="false" ht="12.75" hidden="false" customHeight="false" outlineLevel="0" collapsed="false">
      <c r="A5849" s="3" t="n">
        <v>37135</v>
      </c>
      <c r="B5849" s="4" t="n">
        <v>16</v>
      </c>
      <c r="C5849" s="4" t="n">
        <v>24.0002</v>
      </c>
    </row>
    <row r="5850" customFormat="false" ht="12.75" hidden="false" customHeight="false" outlineLevel="0" collapsed="false">
      <c r="A5850" s="3" t="n">
        <v>37135</v>
      </c>
      <c r="B5850" s="4" t="n">
        <v>17</v>
      </c>
      <c r="C5850" s="4" t="n">
        <v>24.0002</v>
      </c>
    </row>
    <row r="5851" customFormat="false" ht="12.75" hidden="false" customHeight="false" outlineLevel="0" collapsed="false">
      <c r="A5851" s="3" t="n">
        <v>37135</v>
      </c>
      <c r="B5851" s="4" t="n">
        <v>18</v>
      </c>
      <c r="C5851" s="4" t="n">
        <v>24.0002</v>
      </c>
    </row>
    <row r="5852" customFormat="false" ht="12.75" hidden="false" customHeight="false" outlineLevel="0" collapsed="false">
      <c r="A5852" s="3" t="n">
        <v>37135</v>
      </c>
      <c r="B5852" s="4" t="n">
        <v>19</v>
      </c>
      <c r="C5852" s="4" t="n">
        <v>24.0002</v>
      </c>
    </row>
    <row r="5853" customFormat="false" ht="12.75" hidden="false" customHeight="false" outlineLevel="0" collapsed="false">
      <c r="A5853" s="3" t="n">
        <v>37135</v>
      </c>
      <c r="B5853" s="4" t="n">
        <v>20</v>
      </c>
      <c r="C5853" s="4" t="n">
        <v>22.0002</v>
      </c>
    </row>
    <row r="5854" customFormat="false" ht="12.75" hidden="false" customHeight="false" outlineLevel="0" collapsed="false">
      <c r="A5854" s="3" t="n">
        <v>37135</v>
      </c>
      <c r="B5854" s="4" t="n">
        <v>21</v>
      </c>
      <c r="C5854" s="4" t="n">
        <v>21.0002</v>
      </c>
    </row>
    <row r="5855" customFormat="false" ht="12.75" hidden="false" customHeight="false" outlineLevel="0" collapsed="false">
      <c r="A5855" s="3" t="n">
        <v>37135</v>
      </c>
      <c r="B5855" s="4" t="n">
        <v>22</v>
      </c>
      <c r="C5855" s="4" t="n">
        <v>20.0002</v>
      </c>
    </row>
    <row r="5856" customFormat="false" ht="12.75" hidden="false" customHeight="false" outlineLevel="0" collapsed="false">
      <c r="A5856" s="3" t="n">
        <v>37135</v>
      </c>
      <c r="B5856" s="4" t="n">
        <v>23</v>
      </c>
      <c r="C5856" s="4" t="n">
        <v>18.0002</v>
      </c>
    </row>
    <row r="5857" customFormat="false" ht="12.75" hidden="false" customHeight="false" outlineLevel="0" collapsed="false">
      <c r="A5857" s="3" t="n">
        <v>37135</v>
      </c>
      <c r="B5857" s="4" t="n">
        <v>24</v>
      </c>
      <c r="C5857" s="4" t="n">
        <v>12.27</v>
      </c>
    </row>
    <row r="5858" customFormat="false" ht="12.75" hidden="false" customHeight="false" outlineLevel="0" collapsed="false">
      <c r="A5858" s="3" t="n">
        <v>37136</v>
      </c>
      <c r="B5858" s="4" t="n">
        <v>1</v>
      </c>
      <c r="C5858" s="4" t="n">
        <v>12.27</v>
      </c>
    </row>
    <row r="5859" customFormat="false" ht="12.75" hidden="false" customHeight="false" outlineLevel="0" collapsed="false">
      <c r="A5859" s="3" t="n">
        <v>37136</v>
      </c>
      <c r="B5859" s="4" t="n">
        <v>2</v>
      </c>
      <c r="C5859" s="4" t="n">
        <v>0</v>
      </c>
    </row>
    <row r="5860" customFormat="false" ht="12.75" hidden="false" customHeight="false" outlineLevel="0" collapsed="false">
      <c r="A5860" s="3" t="n">
        <v>37136</v>
      </c>
      <c r="B5860" s="4" t="n">
        <v>3</v>
      </c>
      <c r="C5860" s="4" t="n">
        <v>0</v>
      </c>
    </row>
    <row r="5861" customFormat="false" ht="12.75" hidden="false" customHeight="false" outlineLevel="0" collapsed="false">
      <c r="A5861" s="3" t="n">
        <v>37136</v>
      </c>
      <c r="B5861" s="4" t="n">
        <v>4</v>
      </c>
      <c r="C5861" s="4" t="n">
        <v>0</v>
      </c>
    </row>
    <row r="5862" customFormat="false" ht="12.75" hidden="false" customHeight="false" outlineLevel="0" collapsed="false">
      <c r="A5862" s="3" t="n">
        <v>37136</v>
      </c>
      <c r="B5862" s="4" t="n">
        <v>5</v>
      </c>
      <c r="C5862" s="4" t="n">
        <v>0</v>
      </c>
    </row>
    <row r="5863" customFormat="false" ht="12.75" hidden="false" customHeight="false" outlineLevel="0" collapsed="false">
      <c r="A5863" s="3" t="n">
        <v>37136</v>
      </c>
      <c r="B5863" s="4" t="n">
        <v>6</v>
      </c>
      <c r="C5863" s="4" t="n">
        <v>0</v>
      </c>
    </row>
    <row r="5864" customFormat="false" ht="12.75" hidden="false" customHeight="false" outlineLevel="0" collapsed="false">
      <c r="A5864" s="3" t="n">
        <v>37136</v>
      </c>
      <c r="B5864" s="4" t="n">
        <v>7</v>
      </c>
      <c r="C5864" s="4" t="n">
        <v>12.27</v>
      </c>
    </row>
    <row r="5865" customFormat="false" ht="12.75" hidden="false" customHeight="false" outlineLevel="0" collapsed="false">
      <c r="A5865" s="3" t="n">
        <v>37136</v>
      </c>
      <c r="B5865" s="4" t="n">
        <v>8</v>
      </c>
      <c r="C5865" s="4" t="n">
        <v>12.27</v>
      </c>
    </row>
    <row r="5866" customFormat="false" ht="12.75" hidden="false" customHeight="false" outlineLevel="0" collapsed="false">
      <c r="A5866" s="3" t="n">
        <v>37136</v>
      </c>
      <c r="B5866" s="4" t="n">
        <v>9</v>
      </c>
      <c r="C5866" s="4" t="n">
        <v>12.27</v>
      </c>
    </row>
    <row r="5867" customFormat="false" ht="12.75" hidden="false" customHeight="false" outlineLevel="0" collapsed="false">
      <c r="A5867" s="3" t="n">
        <v>37136</v>
      </c>
      <c r="B5867" s="4" t="n">
        <v>10</v>
      </c>
      <c r="C5867" s="4" t="n">
        <v>12.27</v>
      </c>
    </row>
    <row r="5868" customFormat="false" ht="12.75" hidden="false" customHeight="false" outlineLevel="0" collapsed="false">
      <c r="A5868" s="3" t="n">
        <v>37136</v>
      </c>
      <c r="B5868" s="4" t="n">
        <v>11</v>
      </c>
      <c r="C5868" s="4" t="n">
        <v>12.27</v>
      </c>
    </row>
    <row r="5869" customFormat="false" ht="12.75" hidden="false" customHeight="false" outlineLevel="0" collapsed="false">
      <c r="A5869" s="3" t="n">
        <v>37136</v>
      </c>
      <c r="B5869" s="4" t="n">
        <v>12</v>
      </c>
      <c r="C5869" s="4" t="n">
        <v>12.27</v>
      </c>
    </row>
    <row r="5870" customFormat="false" ht="12.75" hidden="false" customHeight="false" outlineLevel="0" collapsed="false">
      <c r="A5870" s="3" t="n">
        <v>37136</v>
      </c>
      <c r="B5870" s="4" t="n">
        <v>13</v>
      </c>
      <c r="C5870" s="4" t="n">
        <v>23.0002</v>
      </c>
    </row>
    <row r="5871" customFormat="false" ht="12.75" hidden="false" customHeight="false" outlineLevel="0" collapsed="false">
      <c r="A5871" s="3" t="n">
        <v>37136</v>
      </c>
      <c r="B5871" s="4" t="n">
        <v>14</v>
      </c>
      <c r="C5871" s="4" t="n">
        <v>25.0002</v>
      </c>
    </row>
    <row r="5872" customFormat="false" ht="12.75" hidden="false" customHeight="false" outlineLevel="0" collapsed="false">
      <c r="A5872" s="3" t="n">
        <v>37136</v>
      </c>
      <c r="B5872" s="4" t="n">
        <v>15</v>
      </c>
      <c r="C5872" s="4" t="n">
        <v>26.0002</v>
      </c>
    </row>
    <row r="5873" customFormat="false" ht="12.75" hidden="false" customHeight="false" outlineLevel="0" collapsed="false">
      <c r="A5873" s="3" t="n">
        <v>37136</v>
      </c>
      <c r="B5873" s="4" t="n">
        <v>16</v>
      </c>
      <c r="C5873" s="4" t="n">
        <v>26.0002</v>
      </c>
    </row>
    <row r="5874" customFormat="false" ht="12.75" hidden="false" customHeight="false" outlineLevel="0" collapsed="false">
      <c r="A5874" s="3" t="n">
        <v>37136</v>
      </c>
      <c r="B5874" s="4" t="n">
        <v>17</v>
      </c>
      <c r="C5874" s="4" t="n">
        <v>26.0002</v>
      </c>
    </row>
    <row r="5875" customFormat="false" ht="12.75" hidden="false" customHeight="false" outlineLevel="0" collapsed="false">
      <c r="A5875" s="3" t="n">
        <v>37136</v>
      </c>
      <c r="B5875" s="4" t="n">
        <v>18</v>
      </c>
      <c r="C5875" s="4" t="n">
        <v>26.0002</v>
      </c>
    </row>
    <row r="5876" customFormat="false" ht="12.75" hidden="false" customHeight="false" outlineLevel="0" collapsed="false">
      <c r="A5876" s="3" t="n">
        <v>37136</v>
      </c>
      <c r="B5876" s="4" t="n">
        <v>19</v>
      </c>
      <c r="C5876" s="4" t="n">
        <v>26.0002</v>
      </c>
    </row>
    <row r="5877" customFormat="false" ht="12.75" hidden="false" customHeight="false" outlineLevel="0" collapsed="false">
      <c r="A5877" s="3" t="n">
        <v>37136</v>
      </c>
      <c r="B5877" s="4" t="n">
        <v>20</v>
      </c>
      <c r="C5877" s="4" t="n">
        <v>25.0002</v>
      </c>
    </row>
    <row r="5878" customFormat="false" ht="12.75" hidden="false" customHeight="false" outlineLevel="0" collapsed="false">
      <c r="A5878" s="3" t="n">
        <v>37136</v>
      </c>
      <c r="B5878" s="4" t="n">
        <v>21</v>
      </c>
      <c r="C5878" s="4" t="n">
        <v>24.0003</v>
      </c>
    </row>
    <row r="5879" customFormat="false" ht="12.75" hidden="false" customHeight="false" outlineLevel="0" collapsed="false">
      <c r="A5879" s="3" t="n">
        <v>37136</v>
      </c>
      <c r="B5879" s="4" t="n">
        <v>22</v>
      </c>
      <c r="C5879" s="4" t="n">
        <v>21.0002</v>
      </c>
    </row>
    <row r="5880" customFormat="false" ht="12.75" hidden="false" customHeight="false" outlineLevel="0" collapsed="false">
      <c r="A5880" s="3" t="n">
        <v>37136</v>
      </c>
      <c r="B5880" s="4" t="n">
        <v>23</v>
      </c>
      <c r="C5880" s="4" t="n">
        <v>20.0002</v>
      </c>
    </row>
    <row r="5881" customFormat="false" ht="12.75" hidden="false" customHeight="false" outlineLevel="0" collapsed="false">
      <c r="A5881" s="3" t="n">
        <v>37136</v>
      </c>
      <c r="B5881" s="4" t="n">
        <v>24</v>
      </c>
      <c r="C5881" s="4" t="n">
        <v>19.0002</v>
      </c>
    </row>
    <row r="5882" customFormat="false" ht="12.75" hidden="false" customHeight="false" outlineLevel="0" collapsed="false">
      <c r="A5882" s="3" t="n">
        <v>37137</v>
      </c>
      <c r="B5882" s="4" t="n">
        <v>1</v>
      </c>
      <c r="C5882" s="4" t="n">
        <v>16.5002</v>
      </c>
    </row>
    <row r="5883" customFormat="false" ht="12.75" hidden="false" customHeight="false" outlineLevel="0" collapsed="false">
      <c r="A5883" s="3" t="n">
        <v>37137</v>
      </c>
      <c r="B5883" s="4" t="n">
        <v>2</v>
      </c>
      <c r="C5883" s="4" t="n">
        <v>16.5002</v>
      </c>
    </row>
    <row r="5884" customFormat="false" ht="12.75" hidden="false" customHeight="false" outlineLevel="0" collapsed="false">
      <c r="A5884" s="3" t="n">
        <v>37137</v>
      </c>
      <c r="B5884" s="4" t="n">
        <v>3</v>
      </c>
      <c r="C5884" s="4" t="n">
        <v>15.0002</v>
      </c>
    </row>
    <row r="5885" customFormat="false" ht="12.75" hidden="false" customHeight="false" outlineLevel="0" collapsed="false">
      <c r="A5885" s="3" t="n">
        <v>37137</v>
      </c>
      <c r="B5885" s="4" t="n">
        <v>4</v>
      </c>
      <c r="C5885" s="4" t="n">
        <v>14.5002</v>
      </c>
    </row>
    <row r="5886" customFormat="false" ht="12.75" hidden="false" customHeight="false" outlineLevel="0" collapsed="false">
      <c r="A5886" s="3" t="n">
        <v>37137</v>
      </c>
      <c r="B5886" s="4" t="n">
        <v>5</v>
      </c>
      <c r="C5886" s="4" t="n">
        <v>14.5002</v>
      </c>
    </row>
    <row r="5887" customFormat="false" ht="12.75" hidden="false" customHeight="false" outlineLevel="0" collapsed="false">
      <c r="A5887" s="3" t="n">
        <v>37137</v>
      </c>
      <c r="B5887" s="4" t="n">
        <v>6</v>
      </c>
      <c r="C5887" s="4" t="n">
        <v>14.5002</v>
      </c>
    </row>
    <row r="5888" customFormat="false" ht="12.75" hidden="false" customHeight="false" outlineLevel="0" collapsed="false">
      <c r="A5888" s="3" t="n">
        <v>37137</v>
      </c>
      <c r="B5888" s="4" t="n">
        <v>7</v>
      </c>
      <c r="C5888" s="4" t="n">
        <v>14.5002</v>
      </c>
    </row>
    <row r="5889" customFormat="false" ht="12.75" hidden="false" customHeight="false" outlineLevel="0" collapsed="false">
      <c r="A5889" s="3" t="n">
        <v>37137</v>
      </c>
      <c r="B5889" s="4" t="n">
        <v>8</v>
      </c>
      <c r="C5889" s="4" t="n">
        <v>17.0002</v>
      </c>
    </row>
    <row r="5890" customFormat="false" ht="12.75" hidden="false" customHeight="false" outlineLevel="0" collapsed="false">
      <c r="A5890" s="3" t="n">
        <v>37137</v>
      </c>
      <c r="B5890" s="4" t="n">
        <v>9</v>
      </c>
      <c r="C5890" s="4" t="n">
        <v>17.5002</v>
      </c>
    </row>
    <row r="5891" customFormat="false" ht="12.75" hidden="false" customHeight="false" outlineLevel="0" collapsed="false">
      <c r="A5891" s="3" t="n">
        <v>37137</v>
      </c>
      <c r="B5891" s="4" t="n">
        <v>10</v>
      </c>
      <c r="C5891" s="4" t="n">
        <v>17.5002</v>
      </c>
    </row>
    <row r="5892" customFormat="false" ht="12.75" hidden="false" customHeight="false" outlineLevel="0" collapsed="false">
      <c r="A5892" s="3" t="n">
        <v>37137</v>
      </c>
      <c r="B5892" s="4" t="n">
        <v>11</v>
      </c>
      <c r="C5892" s="4" t="n">
        <v>22.0002</v>
      </c>
    </row>
    <row r="5893" customFormat="false" ht="12.75" hidden="false" customHeight="false" outlineLevel="0" collapsed="false">
      <c r="A5893" s="3" t="n">
        <v>37137</v>
      </c>
      <c r="B5893" s="4" t="n">
        <v>12</v>
      </c>
      <c r="C5893" s="4" t="n">
        <v>23.0002</v>
      </c>
    </row>
    <row r="5894" customFormat="false" ht="12.75" hidden="false" customHeight="false" outlineLevel="0" collapsed="false">
      <c r="A5894" s="3" t="n">
        <v>37137</v>
      </c>
      <c r="B5894" s="4" t="n">
        <v>13</v>
      </c>
      <c r="C5894" s="4" t="n">
        <v>25.0002</v>
      </c>
    </row>
    <row r="5895" customFormat="false" ht="12.75" hidden="false" customHeight="false" outlineLevel="0" collapsed="false">
      <c r="A5895" s="3" t="n">
        <v>37137</v>
      </c>
      <c r="B5895" s="4" t="n">
        <v>14</v>
      </c>
      <c r="C5895" s="4" t="n">
        <v>30.0003</v>
      </c>
    </row>
    <row r="5896" customFormat="false" ht="12.75" hidden="false" customHeight="false" outlineLevel="0" collapsed="false">
      <c r="A5896" s="3" t="n">
        <v>37137</v>
      </c>
      <c r="B5896" s="4" t="n">
        <v>15</v>
      </c>
      <c r="C5896" s="4" t="n">
        <v>31.0003</v>
      </c>
    </row>
    <row r="5897" customFormat="false" ht="12.75" hidden="false" customHeight="false" outlineLevel="0" collapsed="false">
      <c r="A5897" s="3" t="n">
        <v>37137</v>
      </c>
      <c r="B5897" s="4" t="n">
        <v>16</v>
      </c>
      <c r="C5897" s="4" t="n">
        <v>32.0003</v>
      </c>
    </row>
    <row r="5898" customFormat="false" ht="12.75" hidden="false" customHeight="false" outlineLevel="0" collapsed="false">
      <c r="A5898" s="3" t="n">
        <v>37137</v>
      </c>
      <c r="B5898" s="4" t="n">
        <v>17</v>
      </c>
      <c r="C5898" s="4" t="n">
        <v>25.0005</v>
      </c>
    </row>
    <row r="5899" customFormat="false" ht="12.75" hidden="false" customHeight="false" outlineLevel="0" collapsed="false">
      <c r="A5899" s="3" t="n">
        <v>37137</v>
      </c>
      <c r="B5899" s="4" t="n">
        <v>18</v>
      </c>
      <c r="C5899" s="4" t="n">
        <v>25.0005</v>
      </c>
    </row>
    <row r="5900" customFormat="false" ht="12.75" hidden="false" customHeight="false" outlineLevel="0" collapsed="false">
      <c r="A5900" s="3" t="n">
        <v>37137</v>
      </c>
      <c r="B5900" s="4" t="n">
        <v>19</v>
      </c>
      <c r="C5900" s="4" t="n">
        <v>25.0005</v>
      </c>
    </row>
    <row r="5901" customFormat="false" ht="12.75" hidden="false" customHeight="false" outlineLevel="0" collapsed="false">
      <c r="A5901" s="3" t="n">
        <v>37137</v>
      </c>
      <c r="B5901" s="4" t="n">
        <v>20</v>
      </c>
      <c r="C5901" s="4" t="n">
        <v>25.0005</v>
      </c>
    </row>
    <row r="5902" customFormat="false" ht="12.75" hidden="false" customHeight="false" outlineLevel="0" collapsed="false">
      <c r="A5902" s="3" t="n">
        <v>37137</v>
      </c>
      <c r="B5902" s="4" t="n">
        <v>21</v>
      </c>
      <c r="C5902" s="4" t="n">
        <v>25.0005</v>
      </c>
    </row>
    <row r="5903" customFormat="false" ht="12.75" hidden="false" customHeight="false" outlineLevel="0" collapsed="false">
      <c r="A5903" s="3" t="n">
        <v>37137</v>
      </c>
      <c r="B5903" s="4" t="n">
        <v>22</v>
      </c>
      <c r="C5903" s="4" t="n">
        <v>25.0005</v>
      </c>
    </row>
    <row r="5904" customFormat="false" ht="12.75" hidden="false" customHeight="false" outlineLevel="0" collapsed="false">
      <c r="A5904" s="3" t="n">
        <v>37137</v>
      </c>
      <c r="B5904" s="4" t="n">
        <v>23</v>
      </c>
      <c r="C5904" s="4" t="n">
        <v>12.27</v>
      </c>
    </row>
    <row r="5905" customFormat="false" ht="12.75" hidden="false" customHeight="false" outlineLevel="0" collapsed="false">
      <c r="A5905" s="3" t="n">
        <v>37137</v>
      </c>
      <c r="B5905" s="4" t="n">
        <v>24</v>
      </c>
      <c r="C5905" s="4" t="n">
        <v>12.27</v>
      </c>
    </row>
    <row r="5906" customFormat="false" ht="12.75" hidden="false" customHeight="false" outlineLevel="0" collapsed="false">
      <c r="A5906" s="3" t="n">
        <v>37138</v>
      </c>
      <c r="B5906" s="4" t="n">
        <v>1</v>
      </c>
      <c r="C5906" s="4" t="n">
        <v>12.27</v>
      </c>
    </row>
    <row r="5907" customFormat="false" ht="12.75" hidden="false" customHeight="false" outlineLevel="0" collapsed="false">
      <c r="A5907" s="3" t="n">
        <v>37138</v>
      </c>
      <c r="B5907" s="4" t="n">
        <v>2</v>
      </c>
      <c r="C5907" s="4" t="n">
        <v>0</v>
      </c>
    </row>
    <row r="5908" customFormat="false" ht="12.75" hidden="false" customHeight="false" outlineLevel="0" collapsed="false">
      <c r="A5908" s="3" t="n">
        <v>37138</v>
      </c>
      <c r="B5908" s="4" t="n">
        <v>3</v>
      </c>
      <c r="C5908" s="4" t="n">
        <v>0</v>
      </c>
    </row>
    <row r="5909" customFormat="false" ht="12.75" hidden="false" customHeight="false" outlineLevel="0" collapsed="false">
      <c r="A5909" s="3" t="n">
        <v>37138</v>
      </c>
      <c r="B5909" s="4" t="n">
        <v>4</v>
      </c>
      <c r="C5909" s="4" t="n">
        <v>0</v>
      </c>
    </row>
    <row r="5910" customFormat="false" ht="12.75" hidden="false" customHeight="false" outlineLevel="0" collapsed="false">
      <c r="A5910" s="3" t="n">
        <v>37138</v>
      </c>
      <c r="B5910" s="4" t="n">
        <v>5</v>
      </c>
      <c r="C5910" s="4" t="n">
        <v>0</v>
      </c>
    </row>
    <row r="5911" customFormat="false" ht="12.75" hidden="false" customHeight="false" outlineLevel="0" collapsed="false">
      <c r="A5911" s="3" t="n">
        <v>37138</v>
      </c>
      <c r="B5911" s="4" t="n">
        <v>6</v>
      </c>
      <c r="C5911" s="4" t="n">
        <v>12.27</v>
      </c>
    </row>
    <row r="5912" customFormat="false" ht="12.75" hidden="false" customHeight="false" outlineLevel="0" collapsed="false">
      <c r="A5912" s="3" t="n">
        <v>37138</v>
      </c>
      <c r="B5912" s="4" t="n">
        <v>7</v>
      </c>
      <c r="C5912" s="4" t="n">
        <v>12.27</v>
      </c>
    </row>
    <row r="5913" customFormat="false" ht="12.75" hidden="false" customHeight="false" outlineLevel="0" collapsed="false">
      <c r="A5913" s="3" t="n">
        <v>37138</v>
      </c>
      <c r="B5913" s="4" t="n">
        <v>8</v>
      </c>
      <c r="C5913" s="4" t="n">
        <v>12.27</v>
      </c>
    </row>
    <row r="5914" customFormat="false" ht="12.75" hidden="false" customHeight="false" outlineLevel="0" collapsed="false">
      <c r="A5914" s="3" t="n">
        <v>37138</v>
      </c>
      <c r="B5914" s="4" t="n">
        <v>9</v>
      </c>
      <c r="C5914" s="4" t="n">
        <v>24.0003</v>
      </c>
    </row>
    <row r="5915" customFormat="false" ht="12.75" hidden="false" customHeight="false" outlineLevel="0" collapsed="false">
      <c r="A5915" s="3" t="n">
        <v>37138</v>
      </c>
      <c r="B5915" s="4" t="n">
        <v>10</v>
      </c>
      <c r="C5915" s="4" t="n">
        <v>27.0003</v>
      </c>
    </row>
    <row r="5916" customFormat="false" ht="12.75" hidden="false" customHeight="false" outlineLevel="0" collapsed="false">
      <c r="A5916" s="3" t="n">
        <v>37138</v>
      </c>
      <c r="B5916" s="4" t="n">
        <v>11</v>
      </c>
      <c r="C5916" s="4" t="n">
        <v>30.0005</v>
      </c>
    </row>
    <row r="5917" customFormat="false" ht="12.75" hidden="false" customHeight="false" outlineLevel="0" collapsed="false">
      <c r="A5917" s="3" t="n">
        <v>37138</v>
      </c>
      <c r="B5917" s="4" t="n">
        <v>12</v>
      </c>
      <c r="C5917" s="4" t="n">
        <v>30.0005</v>
      </c>
    </row>
    <row r="5918" customFormat="false" ht="12.75" hidden="false" customHeight="false" outlineLevel="0" collapsed="false">
      <c r="A5918" s="3" t="n">
        <v>37138</v>
      </c>
      <c r="B5918" s="4" t="n">
        <v>13</v>
      </c>
      <c r="C5918" s="4" t="n">
        <v>34.0003</v>
      </c>
    </row>
    <row r="5919" customFormat="false" ht="12.75" hidden="false" customHeight="false" outlineLevel="0" collapsed="false">
      <c r="A5919" s="3" t="n">
        <v>37138</v>
      </c>
      <c r="B5919" s="4" t="n">
        <v>14</v>
      </c>
      <c r="C5919" s="4" t="n">
        <v>34.0003</v>
      </c>
    </row>
    <row r="5920" customFormat="false" ht="12.75" hidden="false" customHeight="false" outlineLevel="0" collapsed="false">
      <c r="A5920" s="3" t="n">
        <v>37138</v>
      </c>
      <c r="B5920" s="4" t="n">
        <v>15</v>
      </c>
      <c r="C5920" s="4" t="n">
        <v>36.0003</v>
      </c>
    </row>
    <row r="5921" customFormat="false" ht="12.75" hidden="false" customHeight="false" outlineLevel="0" collapsed="false">
      <c r="A5921" s="3" t="n">
        <v>37138</v>
      </c>
      <c r="B5921" s="4" t="n">
        <v>16</v>
      </c>
      <c r="C5921" s="4" t="n">
        <v>36.0003</v>
      </c>
    </row>
    <row r="5922" customFormat="false" ht="12.75" hidden="false" customHeight="false" outlineLevel="0" collapsed="false">
      <c r="A5922" s="3" t="n">
        <v>37138</v>
      </c>
      <c r="B5922" s="4" t="n">
        <v>17</v>
      </c>
      <c r="C5922" s="4" t="n">
        <v>38.0003</v>
      </c>
    </row>
    <row r="5923" customFormat="false" ht="12.75" hidden="false" customHeight="false" outlineLevel="0" collapsed="false">
      <c r="A5923" s="3" t="n">
        <v>37138</v>
      </c>
      <c r="B5923" s="4" t="n">
        <v>18</v>
      </c>
      <c r="C5923" s="4" t="n">
        <v>33.2234</v>
      </c>
    </row>
    <row r="5924" customFormat="false" ht="12.75" hidden="false" customHeight="false" outlineLevel="0" collapsed="false">
      <c r="A5924" s="3" t="n">
        <v>37138</v>
      </c>
      <c r="B5924" s="4" t="n">
        <v>19</v>
      </c>
      <c r="C5924" s="4" t="n">
        <v>33.2234</v>
      </c>
    </row>
    <row r="5925" customFormat="false" ht="12.75" hidden="false" customHeight="false" outlineLevel="0" collapsed="false">
      <c r="A5925" s="3" t="n">
        <v>37138</v>
      </c>
      <c r="B5925" s="4" t="n">
        <v>20</v>
      </c>
      <c r="C5925" s="4" t="n">
        <v>33.2234</v>
      </c>
    </row>
    <row r="5926" customFormat="false" ht="12.75" hidden="false" customHeight="false" outlineLevel="0" collapsed="false">
      <c r="A5926" s="3" t="n">
        <v>37138</v>
      </c>
      <c r="B5926" s="4" t="n">
        <v>21</v>
      </c>
      <c r="C5926" s="4" t="n">
        <v>33.2234</v>
      </c>
    </row>
    <row r="5927" customFormat="false" ht="12.75" hidden="false" customHeight="false" outlineLevel="0" collapsed="false">
      <c r="A5927" s="3" t="n">
        <v>37138</v>
      </c>
      <c r="B5927" s="4" t="n">
        <v>22</v>
      </c>
      <c r="C5927" s="4" t="n">
        <v>33.2234</v>
      </c>
    </row>
    <row r="5928" customFormat="false" ht="12.75" hidden="false" customHeight="false" outlineLevel="0" collapsed="false">
      <c r="A5928" s="3" t="n">
        <v>37138</v>
      </c>
      <c r="B5928" s="4" t="n">
        <v>23</v>
      </c>
      <c r="C5928" s="4" t="n">
        <v>22.0002</v>
      </c>
    </row>
    <row r="5929" customFormat="false" ht="12.75" hidden="false" customHeight="false" outlineLevel="0" collapsed="false">
      <c r="A5929" s="3" t="n">
        <v>37138</v>
      </c>
      <c r="B5929" s="4" t="n">
        <v>24</v>
      </c>
      <c r="C5929" s="4" t="n">
        <v>17.0002</v>
      </c>
    </row>
    <row r="5930" customFormat="false" ht="12.75" hidden="false" customHeight="false" outlineLevel="0" collapsed="false">
      <c r="A5930" s="3" t="n">
        <v>37139</v>
      </c>
      <c r="B5930" s="4" t="n">
        <v>1</v>
      </c>
      <c r="C5930" s="4" t="n">
        <v>12.27</v>
      </c>
    </row>
    <row r="5931" customFormat="false" ht="12.75" hidden="false" customHeight="false" outlineLevel="0" collapsed="false">
      <c r="A5931" s="3" t="n">
        <v>37139</v>
      </c>
      <c r="B5931" s="4" t="n">
        <v>2</v>
      </c>
      <c r="C5931" s="4" t="n">
        <v>12.27</v>
      </c>
    </row>
    <row r="5932" customFormat="false" ht="12.75" hidden="false" customHeight="false" outlineLevel="0" collapsed="false">
      <c r="A5932" s="3" t="n">
        <v>37139</v>
      </c>
      <c r="B5932" s="4" t="n">
        <v>3</v>
      </c>
      <c r="C5932" s="4" t="n">
        <v>12.27</v>
      </c>
    </row>
    <row r="5933" customFormat="false" ht="12.75" hidden="false" customHeight="false" outlineLevel="0" collapsed="false">
      <c r="A5933" s="3" t="n">
        <v>37139</v>
      </c>
      <c r="B5933" s="4" t="n">
        <v>4</v>
      </c>
      <c r="C5933" s="4" t="n">
        <v>12.27</v>
      </c>
    </row>
    <row r="5934" customFormat="false" ht="12.75" hidden="false" customHeight="false" outlineLevel="0" collapsed="false">
      <c r="A5934" s="3" t="n">
        <v>37139</v>
      </c>
      <c r="B5934" s="4" t="n">
        <v>5</v>
      </c>
      <c r="C5934" s="4" t="n">
        <v>12.27</v>
      </c>
    </row>
    <row r="5935" customFormat="false" ht="12.75" hidden="false" customHeight="false" outlineLevel="0" collapsed="false">
      <c r="A5935" s="3" t="n">
        <v>37139</v>
      </c>
      <c r="B5935" s="4" t="n">
        <v>6</v>
      </c>
      <c r="C5935" s="4" t="n">
        <v>12.27</v>
      </c>
    </row>
    <row r="5936" customFormat="false" ht="12.75" hidden="false" customHeight="false" outlineLevel="0" collapsed="false">
      <c r="A5936" s="3" t="n">
        <v>37139</v>
      </c>
      <c r="B5936" s="4" t="n">
        <v>7</v>
      </c>
      <c r="C5936" s="4" t="n">
        <v>12.27</v>
      </c>
    </row>
    <row r="5937" customFormat="false" ht="12.75" hidden="false" customHeight="false" outlineLevel="0" collapsed="false">
      <c r="A5937" s="3" t="n">
        <v>37139</v>
      </c>
      <c r="B5937" s="4" t="n">
        <v>8</v>
      </c>
      <c r="C5937" s="4" t="n">
        <v>12.27</v>
      </c>
    </row>
    <row r="5938" customFormat="false" ht="12.75" hidden="false" customHeight="false" outlineLevel="0" collapsed="false">
      <c r="A5938" s="3" t="n">
        <v>37139</v>
      </c>
      <c r="B5938" s="4" t="n">
        <v>9</v>
      </c>
      <c r="C5938" s="4" t="n">
        <v>24.0003</v>
      </c>
    </row>
    <row r="5939" customFormat="false" ht="12.75" hidden="false" customHeight="false" outlineLevel="0" collapsed="false">
      <c r="A5939" s="3" t="n">
        <v>37139</v>
      </c>
      <c r="B5939" s="4" t="n">
        <v>10</v>
      </c>
      <c r="C5939" s="4" t="n">
        <v>25.0003</v>
      </c>
    </row>
    <row r="5940" customFormat="false" ht="12.75" hidden="false" customHeight="false" outlineLevel="0" collapsed="false">
      <c r="A5940" s="3" t="n">
        <v>37139</v>
      </c>
      <c r="B5940" s="4" t="n">
        <v>11</v>
      </c>
      <c r="C5940" s="4" t="n">
        <v>31.204</v>
      </c>
    </row>
    <row r="5941" customFormat="false" ht="12.75" hidden="false" customHeight="false" outlineLevel="0" collapsed="false">
      <c r="A5941" s="3" t="n">
        <v>37139</v>
      </c>
      <c r="B5941" s="4" t="n">
        <v>12</v>
      </c>
      <c r="C5941" s="4" t="n">
        <v>31.204</v>
      </c>
    </row>
    <row r="5942" customFormat="false" ht="12.75" hidden="false" customHeight="false" outlineLevel="0" collapsed="false">
      <c r="A5942" s="3" t="n">
        <v>37139</v>
      </c>
      <c r="B5942" s="4" t="n">
        <v>13</v>
      </c>
      <c r="C5942" s="4" t="n">
        <v>32.1113</v>
      </c>
    </row>
    <row r="5943" customFormat="false" ht="12.75" hidden="false" customHeight="false" outlineLevel="0" collapsed="false">
      <c r="A5943" s="3" t="n">
        <v>37139</v>
      </c>
      <c r="B5943" s="4" t="n">
        <v>14</v>
      </c>
      <c r="C5943" s="4" t="n">
        <v>32.1113</v>
      </c>
    </row>
    <row r="5944" customFormat="false" ht="12.75" hidden="false" customHeight="false" outlineLevel="0" collapsed="false">
      <c r="A5944" s="3" t="n">
        <v>37139</v>
      </c>
      <c r="B5944" s="4" t="n">
        <v>15</v>
      </c>
      <c r="C5944" s="4" t="n">
        <v>32.1113</v>
      </c>
    </row>
    <row r="5945" customFormat="false" ht="12.75" hidden="false" customHeight="false" outlineLevel="0" collapsed="false">
      <c r="A5945" s="3" t="n">
        <v>37139</v>
      </c>
      <c r="B5945" s="4" t="n">
        <v>16</v>
      </c>
      <c r="C5945" s="4" t="n">
        <v>34.0002</v>
      </c>
    </row>
    <row r="5946" customFormat="false" ht="12.75" hidden="false" customHeight="false" outlineLevel="0" collapsed="false">
      <c r="A5946" s="3" t="n">
        <v>37139</v>
      </c>
      <c r="B5946" s="4" t="n">
        <v>17</v>
      </c>
      <c r="C5946" s="4" t="n">
        <v>41.0002</v>
      </c>
    </row>
    <row r="5947" customFormat="false" ht="12.75" hidden="false" customHeight="false" outlineLevel="0" collapsed="false">
      <c r="A5947" s="3" t="n">
        <v>37139</v>
      </c>
      <c r="B5947" s="4" t="n">
        <v>18</v>
      </c>
      <c r="C5947" s="4" t="n">
        <v>42.0002</v>
      </c>
    </row>
    <row r="5948" customFormat="false" ht="12.75" hidden="false" customHeight="false" outlineLevel="0" collapsed="false">
      <c r="A5948" s="3" t="n">
        <v>37139</v>
      </c>
      <c r="B5948" s="4" t="n">
        <v>19</v>
      </c>
      <c r="C5948" s="4" t="n">
        <v>40.0002</v>
      </c>
    </row>
    <row r="5949" customFormat="false" ht="12.75" hidden="false" customHeight="false" outlineLevel="0" collapsed="false">
      <c r="A5949" s="3" t="n">
        <v>37139</v>
      </c>
      <c r="B5949" s="4" t="n">
        <v>20</v>
      </c>
      <c r="C5949" s="4" t="n">
        <v>35.0002</v>
      </c>
    </row>
    <row r="5950" customFormat="false" ht="12.75" hidden="false" customHeight="false" outlineLevel="0" collapsed="false">
      <c r="A5950" s="3" t="n">
        <v>37139</v>
      </c>
      <c r="B5950" s="4" t="n">
        <v>21</v>
      </c>
      <c r="C5950" s="4" t="n">
        <v>32.1113</v>
      </c>
    </row>
    <row r="5951" customFormat="false" ht="12.75" hidden="false" customHeight="false" outlineLevel="0" collapsed="false">
      <c r="A5951" s="3" t="n">
        <v>37139</v>
      </c>
      <c r="B5951" s="4" t="n">
        <v>22</v>
      </c>
      <c r="C5951" s="4" t="n">
        <v>32.1113</v>
      </c>
    </row>
    <row r="5952" customFormat="false" ht="12.75" hidden="false" customHeight="false" outlineLevel="0" collapsed="false">
      <c r="A5952" s="3" t="n">
        <v>37139</v>
      </c>
      <c r="B5952" s="4" t="n">
        <v>23</v>
      </c>
      <c r="C5952" s="4" t="n">
        <v>29.0002</v>
      </c>
    </row>
    <row r="5953" customFormat="false" ht="12.75" hidden="false" customHeight="false" outlineLevel="0" collapsed="false">
      <c r="A5953" s="3" t="n">
        <v>37139</v>
      </c>
      <c r="B5953" s="4" t="n">
        <v>24</v>
      </c>
      <c r="C5953" s="4" t="n">
        <v>25.0002</v>
      </c>
    </row>
    <row r="5954" customFormat="false" ht="12.75" hidden="false" customHeight="false" outlineLevel="0" collapsed="false">
      <c r="A5954" s="3" t="n">
        <v>37140</v>
      </c>
      <c r="B5954" s="4" t="n">
        <v>1</v>
      </c>
      <c r="C5954" s="4" t="n">
        <v>20.0002</v>
      </c>
    </row>
    <row r="5955" customFormat="false" ht="12.75" hidden="false" customHeight="false" outlineLevel="0" collapsed="false">
      <c r="A5955" s="3" t="n">
        <v>37140</v>
      </c>
      <c r="B5955" s="4" t="n">
        <v>2</v>
      </c>
      <c r="C5955" s="4" t="n">
        <v>19.0002</v>
      </c>
    </row>
    <row r="5956" customFormat="false" ht="12.75" hidden="false" customHeight="false" outlineLevel="0" collapsed="false">
      <c r="A5956" s="3" t="n">
        <v>37140</v>
      </c>
      <c r="B5956" s="4" t="n">
        <v>3</v>
      </c>
      <c r="C5956" s="4" t="n">
        <v>19.0002</v>
      </c>
    </row>
    <row r="5957" customFormat="false" ht="12.75" hidden="false" customHeight="false" outlineLevel="0" collapsed="false">
      <c r="A5957" s="3" t="n">
        <v>37140</v>
      </c>
      <c r="B5957" s="4" t="n">
        <v>4</v>
      </c>
      <c r="C5957" s="4" t="n">
        <v>12.27</v>
      </c>
    </row>
    <row r="5958" customFormat="false" ht="12.75" hidden="false" customHeight="false" outlineLevel="0" collapsed="false">
      <c r="A5958" s="3" t="n">
        <v>37140</v>
      </c>
      <c r="B5958" s="4" t="n">
        <v>5</v>
      </c>
      <c r="C5958" s="4" t="n">
        <v>50.582</v>
      </c>
    </row>
    <row r="5959" customFormat="false" ht="12.75" hidden="false" customHeight="false" outlineLevel="0" collapsed="false">
      <c r="A5959" s="3" t="n">
        <v>37140</v>
      </c>
      <c r="B5959" s="4" t="n">
        <v>6</v>
      </c>
      <c r="C5959" s="4" t="n">
        <v>50.582</v>
      </c>
    </row>
    <row r="5960" customFormat="false" ht="12.75" hidden="false" customHeight="false" outlineLevel="0" collapsed="false">
      <c r="A5960" s="3" t="n">
        <v>37140</v>
      </c>
      <c r="B5960" s="4" t="n">
        <v>7</v>
      </c>
      <c r="C5960" s="4" t="n">
        <v>22.0002</v>
      </c>
    </row>
    <row r="5961" customFormat="false" ht="12.75" hidden="false" customHeight="false" outlineLevel="0" collapsed="false">
      <c r="A5961" s="3" t="n">
        <v>37140</v>
      </c>
      <c r="B5961" s="4" t="n">
        <v>8</v>
      </c>
      <c r="C5961" s="4" t="n">
        <v>24.0002</v>
      </c>
    </row>
    <row r="5962" customFormat="false" ht="12.75" hidden="false" customHeight="false" outlineLevel="0" collapsed="false">
      <c r="A5962" s="3" t="n">
        <v>37140</v>
      </c>
      <c r="B5962" s="4" t="n">
        <v>9</v>
      </c>
      <c r="C5962" s="4" t="n">
        <v>27.0002</v>
      </c>
    </row>
    <row r="5963" customFormat="false" ht="12.75" hidden="false" customHeight="false" outlineLevel="0" collapsed="false">
      <c r="A5963" s="3" t="n">
        <v>37140</v>
      </c>
      <c r="B5963" s="4" t="n">
        <v>10</v>
      </c>
      <c r="C5963" s="4" t="n">
        <v>28.0002</v>
      </c>
    </row>
    <row r="5964" customFormat="false" ht="12.75" hidden="false" customHeight="false" outlineLevel="0" collapsed="false">
      <c r="A5964" s="3" t="n">
        <v>37140</v>
      </c>
      <c r="B5964" s="4" t="n">
        <v>11</v>
      </c>
      <c r="C5964" s="4" t="n">
        <v>53.082</v>
      </c>
    </row>
    <row r="5965" customFormat="false" ht="12.75" hidden="false" customHeight="false" outlineLevel="0" collapsed="false">
      <c r="A5965" s="3" t="n">
        <v>37140</v>
      </c>
      <c r="B5965" s="4" t="n">
        <v>12</v>
      </c>
      <c r="C5965" s="4" t="n">
        <v>53.082</v>
      </c>
    </row>
    <row r="5966" customFormat="false" ht="12.75" hidden="false" customHeight="false" outlineLevel="0" collapsed="false">
      <c r="A5966" s="3" t="n">
        <v>37140</v>
      </c>
      <c r="B5966" s="4" t="n">
        <v>13</v>
      </c>
      <c r="C5966" s="4" t="n">
        <v>38.1102</v>
      </c>
    </row>
    <row r="5967" customFormat="false" ht="12.75" hidden="false" customHeight="false" outlineLevel="0" collapsed="false">
      <c r="A5967" s="3" t="n">
        <v>37140</v>
      </c>
      <c r="B5967" s="4" t="n">
        <v>14</v>
      </c>
      <c r="C5967" s="4" t="n">
        <v>38</v>
      </c>
    </row>
    <row r="5968" customFormat="false" ht="12.75" hidden="false" customHeight="false" outlineLevel="0" collapsed="false">
      <c r="A5968" s="3" t="n">
        <v>37140</v>
      </c>
      <c r="B5968" s="4" t="n">
        <v>15</v>
      </c>
      <c r="C5968" s="4" t="n">
        <v>37</v>
      </c>
    </row>
    <row r="5969" customFormat="false" ht="12.75" hidden="false" customHeight="false" outlineLevel="0" collapsed="false">
      <c r="A5969" s="3" t="n">
        <v>37140</v>
      </c>
      <c r="B5969" s="4" t="n">
        <v>16</v>
      </c>
      <c r="C5969" s="4" t="n">
        <v>49.1086</v>
      </c>
    </row>
    <row r="5970" customFormat="false" ht="12.75" hidden="false" customHeight="false" outlineLevel="0" collapsed="false">
      <c r="A5970" s="3" t="n">
        <v>37140</v>
      </c>
      <c r="B5970" s="4" t="n">
        <v>17</v>
      </c>
      <c r="C5970" s="4" t="n">
        <v>43.18</v>
      </c>
    </row>
    <row r="5971" customFormat="false" ht="12.75" hidden="false" customHeight="false" outlineLevel="0" collapsed="false">
      <c r="A5971" s="3" t="n">
        <v>37140</v>
      </c>
      <c r="B5971" s="4" t="n">
        <v>18</v>
      </c>
      <c r="C5971" s="4" t="n">
        <v>36.0002</v>
      </c>
    </row>
    <row r="5972" customFormat="false" ht="12.75" hidden="false" customHeight="false" outlineLevel="0" collapsed="false">
      <c r="A5972" s="3" t="n">
        <v>37140</v>
      </c>
      <c r="B5972" s="4" t="n">
        <v>19</v>
      </c>
      <c r="C5972" s="4" t="n">
        <v>36</v>
      </c>
    </row>
    <row r="5973" customFormat="false" ht="12.75" hidden="false" customHeight="false" outlineLevel="0" collapsed="false">
      <c r="A5973" s="3" t="n">
        <v>37140</v>
      </c>
      <c r="B5973" s="4" t="n">
        <v>20</v>
      </c>
      <c r="C5973" s="4" t="n">
        <v>34.108</v>
      </c>
    </row>
    <row r="5974" customFormat="false" ht="12.75" hidden="false" customHeight="false" outlineLevel="0" collapsed="false">
      <c r="A5974" s="3" t="n">
        <v>37140</v>
      </c>
      <c r="B5974" s="4" t="n">
        <v>21</v>
      </c>
      <c r="C5974" s="4" t="n">
        <v>32.0002</v>
      </c>
    </row>
    <row r="5975" customFormat="false" ht="12.75" hidden="false" customHeight="false" outlineLevel="0" collapsed="false">
      <c r="A5975" s="3" t="n">
        <v>37140</v>
      </c>
      <c r="B5975" s="4" t="n">
        <v>22</v>
      </c>
      <c r="C5975" s="4" t="n">
        <v>30.0002</v>
      </c>
    </row>
    <row r="5976" customFormat="false" ht="12.75" hidden="false" customHeight="false" outlineLevel="0" collapsed="false">
      <c r="A5976" s="3" t="n">
        <v>37140</v>
      </c>
      <c r="B5976" s="4" t="n">
        <v>23</v>
      </c>
      <c r="C5976" s="4" t="n">
        <v>29.0002</v>
      </c>
    </row>
    <row r="5977" customFormat="false" ht="12.75" hidden="false" customHeight="false" outlineLevel="0" collapsed="false">
      <c r="A5977" s="3" t="n">
        <v>37140</v>
      </c>
      <c r="B5977" s="4" t="n">
        <v>24</v>
      </c>
      <c r="C5977" s="4" t="n">
        <v>27.0002</v>
      </c>
    </row>
    <row r="5978" customFormat="false" ht="12.75" hidden="false" customHeight="false" outlineLevel="0" collapsed="false">
      <c r="A5978" s="3" t="n">
        <v>37141</v>
      </c>
      <c r="B5978" s="4" t="n">
        <v>1</v>
      </c>
      <c r="C5978" s="4" t="n">
        <v>22.0002</v>
      </c>
    </row>
    <row r="5979" customFormat="false" ht="12.75" hidden="false" customHeight="false" outlineLevel="0" collapsed="false">
      <c r="A5979" s="3" t="n">
        <v>37141</v>
      </c>
      <c r="B5979" s="4" t="n">
        <v>2</v>
      </c>
      <c r="C5979" s="4" t="n">
        <v>20.0002</v>
      </c>
    </row>
    <row r="5980" customFormat="false" ht="12.75" hidden="false" customHeight="false" outlineLevel="0" collapsed="false">
      <c r="A5980" s="3" t="n">
        <v>37141</v>
      </c>
      <c r="B5980" s="4" t="n">
        <v>3</v>
      </c>
      <c r="C5980" s="4" t="n">
        <v>18.0002</v>
      </c>
    </row>
    <row r="5981" customFormat="false" ht="12.75" hidden="false" customHeight="false" outlineLevel="0" collapsed="false">
      <c r="A5981" s="3" t="n">
        <v>37141</v>
      </c>
      <c r="B5981" s="4" t="n">
        <v>4</v>
      </c>
      <c r="C5981" s="4" t="n">
        <v>18.0002</v>
      </c>
    </row>
    <row r="5982" customFormat="false" ht="12.75" hidden="false" customHeight="false" outlineLevel="0" collapsed="false">
      <c r="A5982" s="3" t="n">
        <v>37141</v>
      </c>
      <c r="B5982" s="4" t="n">
        <v>5</v>
      </c>
      <c r="C5982" s="4" t="n">
        <v>18.0002</v>
      </c>
    </row>
    <row r="5983" customFormat="false" ht="12.75" hidden="false" customHeight="false" outlineLevel="0" collapsed="false">
      <c r="A5983" s="3" t="n">
        <v>37141</v>
      </c>
      <c r="B5983" s="4" t="n">
        <v>6</v>
      </c>
      <c r="C5983" s="4" t="n">
        <v>20.0002</v>
      </c>
    </row>
    <row r="5984" customFormat="false" ht="12.75" hidden="false" customHeight="false" outlineLevel="0" collapsed="false">
      <c r="A5984" s="3" t="n">
        <v>37141</v>
      </c>
      <c r="B5984" s="4" t="n">
        <v>7</v>
      </c>
      <c r="C5984" s="4" t="n">
        <v>22.0002</v>
      </c>
    </row>
    <row r="5985" customFormat="false" ht="12.75" hidden="false" customHeight="false" outlineLevel="0" collapsed="false">
      <c r="A5985" s="3" t="n">
        <v>37141</v>
      </c>
      <c r="B5985" s="4" t="n">
        <v>8</v>
      </c>
      <c r="C5985" s="4" t="n">
        <v>25.0002</v>
      </c>
    </row>
    <row r="5986" customFormat="false" ht="12.75" hidden="false" customHeight="false" outlineLevel="0" collapsed="false">
      <c r="A5986" s="3" t="n">
        <v>37141</v>
      </c>
      <c r="B5986" s="4" t="n">
        <v>9</v>
      </c>
      <c r="C5986" s="4" t="n">
        <v>27.0002</v>
      </c>
    </row>
    <row r="5987" customFormat="false" ht="12.75" hidden="false" customHeight="false" outlineLevel="0" collapsed="false">
      <c r="A5987" s="3" t="n">
        <v>37141</v>
      </c>
      <c r="B5987" s="4" t="n">
        <v>10</v>
      </c>
      <c r="C5987" s="4" t="n">
        <v>31</v>
      </c>
    </row>
    <row r="5988" customFormat="false" ht="12.75" hidden="false" customHeight="false" outlineLevel="0" collapsed="false">
      <c r="A5988" s="3" t="n">
        <v>37141</v>
      </c>
      <c r="B5988" s="4" t="n">
        <v>11</v>
      </c>
      <c r="C5988" s="4" t="n">
        <v>51.832</v>
      </c>
    </row>
    <row r="5989" customFormat="false" ht="12.75" hidden="false" customHeight="false" outlineLevel="0" collapsed="false">
      <c r="A5989" s="3" t="n">
        <v>37141</v>
      </c>
      <c r="B5989" s="4" t="n">
        <v>12</v>
      </c>
      <c r="C5989" s="4" t="n">
        <v>51.832</v>
      </c>
    </row>
    <row r="5990" customFormat="false" ht="12.75" hidden="false" customHeight="false" outlineLevel="0" collapsed="false">
      <c r="A5990" s="3" t="n">
        <v>37141</v>
      </c>
      <c r="B5990" s="4" t="n">
        <v>13</v>
      </c>
      <c r="C5990" s="4" t="n">
        <v>39.108</v>
      </c>
    </row>
    <row r="5991" customFormat="false" ht="12.75" hidden="false" customHeight="false" outlineLevel="0" collapsed="false">
      <c r="A5991" s="3" t="n">
        <v>37141</v>
      </c>
      <c r="B5991" s="4" t="n">
        <v>14</v>
      </c>
      <c r="C5991" s="4" t="n">
        <v>39.108</v>
      </c>
    </row>
    <row r="5992" customFormat="false" ht="12.75" hidden="false" customHeight="false" outlineLevel="0" collapsed="false">
      <c r="A5992" s="3" t="n">
        <v>37141</v>
      </c>
      <c r="B5992" s="4" t="n">
        <v>15</v>
      </c>
      <c r="C5992" s="4" t="n">
        <v>39.108</v>
      </c>
    </row>
    <row r="5993" customFormat="false" ht="12.75" hidden="false" customHeight="false" outlineLevel="0" collapsed="false">
      <c r="A5993" s="3" t="n">
        <v>37141</v>
      </c>
      <c r="B5993" s="4" t="n">
        <v>16</v>
      </c>
      <c r="C5993" s="4" t="n">
        <v>42.4639</v>
      </c>
    </row>
    <row r="5994" customFormat="false" ht="12.75" hidden="false" customHeight="false" outlineLevel="0" collapsed="false">
      <c r="A5994" s="3" t="n">
        <v>37141</v>
      </c>
      <c r="B5994" s="4" t="n">
        <v>17</v>
      </c>
      <c r="C5994" s="4" t="n">
        <v>51.832</v>
      </c>
    </row>
    <row r="5995" customFormat="false" ht="12.75" hidden="false" customHeight="false" outlineLevel="0" collapsed="false">
      <c r="A5995" s="3" t="n">
        <v>37141</v>
      </c>
      <c r="B5995" s="4" t="n">
        <v>18</v>
      </c>
      <c r="C5995" s="4" t="n">
        <v>40</v>
      </c>
    </row>
    <row r="5996" customFormat="false" ht="12.75" hidden="false" customHeight="false" outlineLevel="0" collapsed="false">
      <c r="A5996" s="3" t="n">
        <v>37141</v>
      </c>
      <c r="B5996" s="4" t="n">
        <v>19</v>
      </c>
      <c r="C5996" s="4" t="n">
        <v>39.0005</v>
      </c>
    </row>
    <row r="5997" customFormat="false" ht="12.75" hidden="false" customHeight="false" outlineLevel="0" collapsed="false">
      <c r="A5997" s="3" t="n">
        <v>37141</v>
      </c>
      <c r="B5997" s="4" t="n">
        <v>20</v>
      </c>
      <c r="C5997" s="4" t="n">
        <v>39.0005</v>
      </c>
    </row>
    <row r="5998" customFormat="false" ht="12.75" hidden="false" customHeight="false" outlineLevel="0" collapsed="false">
      <c r="A5998" s="3" t="n">
        <v>37141</v>
      </c>
      <c r="B5998" s="4" t="n">
        <v>21</v>
      </c>
      <c r="C5998" s="4" t="n">
        <v>39.0005</v>
      </c>
    </row>
    <row r="5999" customFormat="false" ht="12.75" hidden="false" customHeight="false" outlineLevel="0" collapsed="false">
      <c r="A5999" s="3" t="n">
        <v>37141</v>
      </c>
      <c r="B5999" s="4" t="n">
        <v>22</v>
      </c>
      <c r="C5999" s="4" t="n">
        <v>39.0005</v>
      </c>
    </row>
    <row r="6000" customFormat="false" ht="12.75" hidden="false" customHeight="false" outlineLevel="0" collapsed="false">
      <c r="A6000" s="3" t="n">
        <v>37141</v>
      </c>
      <c r="B6000" s="4" t="n">
        <v>23</v>
      </c>
      <c r="C6000" s="4" t="n">
        <v>24.0002</v>
      </c>
    </row>
    <row r="6001" customFormat="false" ht="12.75" hidden="false" customHeight="false" outlineLevel="0" collapsed="false">
      <c r="A6001" s="3" t="n">
        <v>37141</v>
      </c>
      <c r="B6001" s="4" t="n">
        <v>24</v>
      </c>
      <c r="C6001" s="4" t="n">
        <v>23.0002</v>
      </c>
    </row>
    <row r="6002" customFormat="false" ht="12.75" hidden="false" customHeight="false" outlineLevel="0" collapsed="false">
      <c r="A6002" s="3" t="n">
        <v>37142</v>
      </c>
      <c r="B6002" s="4" t="n">
        <v>1</v>
      </c>
      <c r="C6002" s="4" t="n">
        <v>19.0002</v>
      </c>
    </row>
    <row r="6003" customFormat="false" ht="12.75" hidden="false" customHeight="false" outlineLevel="0" collapsed="false">
      <c r="A6003" s="3" t="n">
        <v>37142</v>
      </c>
      <c r="B6003" s="4" t="n">
        <v>2</v>
      </c>
      <c r="C6003" s="4" t="n">
        <v>17.0002</v>
      </c>
    </row>
    <row r="6004" customFormat="false" ht="12.75" hidden="false" customHeight="false" outlineLevel="0" collapsed="false">
      <c r="A6004" s="3" t="n">
        <v>37142</v>
      </c>
      <c r="B6004" s="4" t="n">
        <v>3</v>
      </c>
      <c r="C6004" s="4" t="n">
        <v>17.0002</v>
      </c>
    </row>
    <row r="6005" customFormat="false" ht="12.75" hidden="false" customHeight="false" outlineLevel="0" collapsed="false">
      <c r="A6005" s="3" t="n">
        <v>37142</v>
      </c>
      <c r="B6005" s="4" t="n">
        <v>4</v>
      </c>
      <c r="C6005" s="4" t="n">
        <v>16.0002</v>
      </c>
    </row>
    <row r="6006" customFormat="false" ht="12.75" hidden="false" customHeight="false" outlineLevel="0" collapsed="false">
      <c r="A6006" s="3" t="n">
        <v>37142</v>
      </c>
      <c r="B6006" s="4" t="n">
        <v>5</v>
      </c>
      <c r="C6006" s="4" t="n">
        <v>16.0002</v>
      </c>
    </row>
    <row r="6007" customFormat="false" ht="12.75" hidden="false" customHeight="false" outlineLevel="0" collapsed="false">
      <c r="A6007" s="3" t="n">
        <v>37142</v>
      </c>
      <c r="B6007" s="4" t="n">
        <v>6</v>
      </c>
      <c r="C6007" s="4" t="n">
        <v>16.0002</v>
      </c>
    </row>
    <row r="6008" customFormat="false" ht="12.75" hidden="false" customHeight="false" outlineLevel="0" collapsed="false">
      <c r="A6008" s="3" t="n">
        <v>37142</v>
      </c>
      <c r="B6008" s="4" t="n">
        <v>7</v>
      </c>
      <c r="C6008" s="4" t="n">
        <v>16.0002</v>
      </c>
    </row>
    <row r="6009" customFormat="false" ht="12.75" hidden="false" customHeight="false" outlineLevel="0" collapsed="false">
      <c r="A6009" s="3" t="n">
        <v>37142</v>
      </c>
      <c r="B6009" s="4" t="n">
        <v>8</v>
      </c>
      <c r="C6009" s="4" t="n">
        <v>16.0002</v>
      </c>
    </row>
    <row r="6010" customFormat="false" ht="12.75" hidden="false" customHeight="false" outlineLevel="0" collapsed="false">
      <c r="A6010" s="3" t="n">
        <v>37142</v>
      </c>
      <c r="B6010" s="4" t="n">
        <v>9</v>
      </c>
      <c r="C6010" s="4" t="n">
        <v>17.0002</v>
      </c>
    </row>
    <row r="6011" customFormat="false" ht="12.75" hidden="false" customHeight="false" outlineLevel="0" collapsed="false">
      <c r="A6011" s="3" t="n">
        <v>37142</v>
      </c>
      <c r="B6011" s="4" t="n">
        <v>10</v>
      </c>
      <c r="C6011" s="4" t="n">
        <v>17.0002</v>
      </c>
    </row>
    <row r="6012" customFormat="false" ht="12.75" hidden="false" customHeight="false" outlineLevel="0" collapsed="false">
      <c r="A6012" s="3" t="n">
        <v>37142</v>
      </c>
      <c r="B6012" s="4" t="n">
        <v>11</v>
      </c>
      <c r="C6012" s="4" t="n">
        <v>21.0002</v>
      </c>
    </row>
    <row r="6013" customFormat="false" ht="12.75" hidden="false" customHeight="false" outlineLevel="0" collapsed="false">
      <c r="A6013" s="3" t="n">
        <v>37142</v>
      </c>
      <c r="B6013" s="4" t="n">
        <v>12</v>
      </c>
      <c r="C6013" s="4" t="n">
        <v>24.0002</v>
      </c>
    </row>
    <row r="6014" customFormat="false" ht="12.75" hidden="false" customHeight="false" outlineLevel="0" collapsed="false">
      <c r="A6014" s="3" t="n">
        <v>37142</v>
      </c>
      <c r="B6014" s="4" t="n">
        <v>13</v>
      </c>
      <c r="C6014" s="4" t="n">
        <v>25.0002</v>
      </c>
    </row>
    <row r="6015" customFormat="false" ht="12.75" hidden="false" customHeight="false" outlineLevel="0" collapsed="false">
      <c r="A6015" s="3" t="n">
        <v>37142</v>
      </c>
      <c r="B6015" s="4" t="n">
        <v>14</v>
      </c>
      <c r="C6015" s="4" t="n">
        <v>26.0002</v>
      </c>
    </row>
    <row r="6016" customFormat="false" ht="12.75" hidden="false" customHeight="false" outlineLevel="0" collapsed="false">
      <c r="A6016" s="3" t="n">
        <v>37142</v>
      </c>
      <c r="B6016" s="4" t="n">
        <v>15</v>
      </c>
      <c r="C6016" s="4" t="n">
        <v>30.0002</v>
      </c>
    </row>
    <row r="6017" customFormat="false" ht="12.75" hidden="false" customHeight="false" outlineLevel="0" collapsed="false">
      <c r="A6017" s="3" t="n">
        <v>37142</v>
      </c>
      <c r="B6017" s="4" t="n">
        <v>16</v>
      </c>
      <c r="C6017" s="4" t="n">
        <v>32.0002</v>
      </c>
    </row>
    <row r="6018" customFormat="false" ht="12.75" hidden="false" customHeight="false" outlineLevel="0" collapsed="false">
      <c r="A6018" s="3" t="n">
        <v>37142</v>
      </c>
      <c r="B6018" s="4" t="n">
        <v>17</v>
      </c>
      <c r="C6018" s="4" t="n">
        <v>32.0002</v>
      </c>
    </row>
    <row r="6019" customFormat="false" ht="12.75" hidden="false" customHeight="false" outlineLevel="0" collapsed="false">
      <c r="A6019" s="3" t="n">
        <v>37142</v>
      </c>
      <c r="B6019" s="4" t="n">
        <v>18</v>
      </c>
      <c r="C6019" s="4" t="n">
        <v>32.0002</v>
      </c>
    </row>
    <row r="6020" customFormat="false" ht="12.75" hidden="false" customHeight="false" outlineLevel="0" collapsed="false">
      <c r="A6020" s="3" t="n">
        <v>37142</v>
      </c>
      <c r="B6020" s="4" t="n">
        <v>19</v>
      </c>
      <c r="C6020" s="4" t="n">
        <v>29.0002</v>
      </c>
    </row>
    <row r="6021" customFormat="false" ht="12.75" hidden="false" customHeight="false" outlineLevel="0" collapsed="false">
      <c r="A6021" s="3" t="n">
        <v>37142</v>
      </c>
      <c r="B6021" s="4" t="n">
        <v>20</v>
      </c>
      <c r="C6021" s="4" t="n">
        <v>27.0002</v>
      </c>
    </row>
    <row r="6022" customFormat="false" ht="12.75" hidden="false" customHeight="false" outlineLevel="0" collapsed="false">
      <c r="A6022" s="3" t="n">
        <v>37142</v>
      </c>
      <c r="B6022" s="4" t="n">
        <v>21</v>
      </c>
      <c r="C6022" s="4" t="n">
        <v>24.0002</v>
      </c>
    </row>
    <row r="6023" customFormat="false" ht="12.75" hidden="false" customHeight="false" outlineLevel="0" collapsed="false">
      <c r="A6023" s="3" t="n">
        <v>37142</v>
      </c>
      <c r="B6023" s="4" t="n">
        <v>22</v>
      </c>
      <c r="C6023" s="4" t="n">
        <v>12.27</v>
      </c>
    </row>
    <row r="6024" customFormat="false" ht="12.75" hidden="false" customHeight="false" outlineLevel="0" collapsed="false">
      <c r="A6024" s="3" t="n">
        <v>37142</v>
      </c>
      <c r="B6024" s="4" t="n">
        <v>23</v>
      </c>
      <c r="C6024" s="4" t="n">
        <v>12.27</v>
      </c>
    </row>
    <row r="6025" customFormat="false" ht="12.75" hidden="false" customHeight="false" outlineLevel="0" collapsed="false">
      <c r="A6025" s="3" t="n">
        <v>37142</v>
      </c>
      <c r="B6025" s="4" t="n">
        <v>24</v>
      </c>
      <c r="C6025" s="4" t="n">
        <v>12.27</v>
      </c>
    </row>
    <row r="6026" customFormat="false" ht="12.75" hidden="false" customHeight="false" outlineLevel="0" collapsed="false">
      <c r="A6026" s="3" t="n">
        <v>37143</v>
      </c>
      <c r="B6026" s="4" t="n">
        <v>1</v>
      </c>
      <c r="C6026" s="4" t="n">
        <v>12.27</v>
      </c>
    </row>
    <row r="6027" customFormat="false" ht="12.75" hidden="false" customHeight="false" outlineLevel="0" collapsed="false">
      <c r="A6027" s="3" t="n">
        <v>37143</v>
      </c>
      <c r="B6027" s="4" t="n">
        <v>2</v>
      </c>
      <c r="C6027" s="4" t="n">
        <v>12.27</v>
      </c>
    </row>
    <row r="6028" customFormat="false" ht="12.75" hidden="false" customHeight="false" outlineLevel="0" collapsed="false">
      <c r="A6028" s="3" t="n">
        <v>37143</v>
      </c>
      <c r="B6028" s="4" t="n">
        <v>3</v>
      </c>
      <c r="C6028" s="4" t="n">
        <v>12.27</v>
      </c>
    </row>
    <row r="6029" customFormat="false" ht="12.75" hidden="false" customHeight="false" outlineLevel="0" collapsed="false">
      <c r="A6029" s="3" t="n">
        <v>37143</v>
      </c>
      <c r="B6029" s="4" t="n">
        <v>4</v>
      </c>
      <c r="C6029" s="4" t="n">
        <v>0</v>
      </c>
    </row>
    <row r="6030" customFormat="false" ht="12.75" hidden="false" customHeight="false" outlineLevel="0" collapsed="false">
      <c r="A6030" s="3" t="n">
        <v>37143</v>
      </c>
      <c r="B6030" s="4" t="n">
        <v>5</v>
      </c>
      <c r="C6030" s="4" t="n">
        <v>0</v>
      </c>
    </row>
    <row r="6031" customFormat="false" ht="12.75" hidden="false" customHeight="false" outlineLevel="0" collapsed="false">
      <c r="A6031" s="3" t="n">
        <v>37143</v>
      </c>
      <c r="B6031" s="4" t="n">
        <v>6</v>
      </c>
      <c r="C6031" s="4" t="n">
        <v>0</v>
      </c>
    </row>
    <row r="6032" customFormat="false" ht="12.75" hidden="false" customHeight="false" outlineLevel="0" collapsed="false">
      <c r="A6032" s="3" t="n">
        <v>37143</v>
      </c>
      <c r="B6032" s="4" t="n">
        <v>7</v>
      </c>
      <c r="C6032" s="4" t="n">
        <v>12.0002</v>
      </c>
    </row>
    <row r="6033" customFormat="false" ht="12.75" hidden="false" customHeight="false" outlineLevel="0" collapsed="false">
      <c r="A6033" s="3" t="n">
        <v>37143</v>
      </c>
      <c r="B6033" s="4" t="n">
        <v>8</v>
      </c>
      <c r="C6033" s="4" t="n">
        <v>12.0002</v>
      </c>
    </row>
    <row r="6034" customFormat="false" ht="12.75" hidden="false" customHeight="false" outlineLevel="0" collapsed="false">
      <c r="A6034" s="3" t="n">
        <v>37143</v>
      </c>
      <c r="B6034" s="4" t="n">
        <v>9</v>
      </c>
      <c r="C6034" s="4" t="n">
        <v>12.27</v>
      </c>
    </row>
    <row r="6035" customFormat="false" ht="12.75" hidden="false" customHeight="false" outlineLevel="0" collapsed="false">
      <c r="A6035" s="3" t="n">
        <v>37143</v>
      </c>
      <c r="B6035" s="4" t="n">
        <v>10</v>
      </c>
      <c r="C6035" s="4" t="n">
        <v>14.5002</v>
      </c>
    </row>
    <row r="6036" customFormat="false" ht="12.75" hidden="false" customHeight="false" outlineLevel="0" collapsed="false">
      <c r="A6036" s="3" t="n">
        <v>37143</v>
      </c>
      <c r="B6036" s="4" t="n">
        <v>11</v>
      </c>
      <c r="C6036" s="4" t="n">
        <v>12.27</v>
      </c>
    </row>
    <row r="6037" customFormat="false" ht="12.75" hidden="false" customHeight="false" outlineLevel="0" collapsed="false">
      <c r="A6037" s="3" t="n">
        <v>37143</v>
      </c>
      <c r="B6037" s="4" t="n">
        <v>12</v>
      </c>
      <c r="C6037" s="4" t="n">
        <v>12.27</v>
      </c>
    </row>
    <row r="6038" customFormat="false" ht="12.75" hidden="false" customHeight="false" outlineLevel="0" collapsed="false">
      <c r="A6038" s="3" t="n">
        <v>37143</v>
      </c>
      <c r="B6038" s="4" t="n">
        <v>13</v>
      </c>
      <c r="C6038" s="4" t="n">
        <v>12.27</v>
      </c>
    </row>
    <row r="6039" customFormat="false" ht="12.75" hidden="false" customHeight="false" outlineLevel="0" collapsed="false">
      <c r="A6039" s="3" t="n">
        <v>37143</v>
      </c>
      <c r="B6039" s="4" t="n">
        <v>14</v>
      </c>
      <c r="C6039" s="4" t="n">
        <v>12.27</v>
      </c>
    </row>
    <row r="6040" customFormat="false" ht="12.75" hidden="false" customHeight="false" outlineLevel="0" collapsed="false">
      <c r="A6040" s="3" t="n">
        <v>37143</v>
      </c>
      <c r="B6040" s="4" t="n">
        <v>15</v>
      </c>
      <c r="C6040" s="4" t="n">
        <v>12.27</v>
      </c>
    </row>
    <row r="6041" customFormat="false" ht="12.75" hidden="false" customHeight="false" outlineLevel="0" collapsed="false">
      <c r="A6041" s="3" t="n">
        <v>37143</v>
      </c>
      <c r="B6041" s="4" t="n">
        <v>16</v>
      </c>
      <c r="C6041" s="4" t="n">
        <v>12.27</v>
      </c>
    </row>
    <row r="6042" customFormat="false" ht="12.75" hidden="false" customHeight="false" outlineLevel="0" collapsed="false">
      <c r="A6042" s="3" t="n">
        <v>37143</v>
      </c>
      <c r="B6042" s="4" t="n">
        <v>17</v>
      </c>
      <c r="C6042" s="4" t="n">
        <v>12.27</v>
      </c>
    </row>
    <row r="6043" customFormat="false" ht="12.75" hidden="false" customHeight="false" outlineLevel="0" collapsed="false">
      <c r="A6043" s="3" t="n">
        <v>37143</v>
      </c>
      <c r="B6043" s="4" t="n">
        <v>18</v>
      </c>
      <c r="C6043" s="4" t="n">
        <v>12.27</v>
      </c>
    </row>
    <row r="6044" customFormat="false" ht="12.75" hidden="false" customHeight="false" outlineLevel="0" collapsed="false">
      <c r="A6044" s="3" t="n">
        <v>37143</v>
      </c>
      <c r="B6044" s="4" t="n">
        <v>19</v>
      </c>
      <c r="C6044" s="4" t="n">
        <v>12.27</v>
      </c>
    </row>
    <row r="6045" customFormat="false" ht="12.75" hidden="false" customHeight="false" outlineLevel="0" collapsed="false">
      <c r="A6045" s="3" t="n">
        <v>37143</v>
      </c>
      <c r="B6045" s="4" t="n">
        <v>20</v>
      </c>
      <c r="C6045" s="4" t="n">
        <v>12.27</v>
      </c>
    </row>
    <row r="6046" customFormat="false" ht="12.75" hidden="false" customHeight="false" outlineLevel="0" collapsed="false">
      <c r="A6046" s="3" t="n">
        <v>37143</v>
      </c>
      <c r="B6046" s="4" t="n">
        <v>21</v>
      </c>
      <c r="C6046" s="4" t="n">
        <v>12.27</v>
      </c>
    </row>
    <row r="6047" customFormat="false" ht="12.75" hidden="false" customHeight="false" outlineLevel="0" collapsed="false">
      <c r="A6047" s="3" t="n">
        <v>37143</v>
      </c>
      <c r="B6047" s="4" t="n">
        <v>22</v>
      </c>
      <c r="C6047" s="4" t="n">
        <v>12.27</v>
      </c>
    </row>
    <row r="6048" customFormat="false" ht="12.75" hidden="false" customHeight="false" outlineLevel="0" collapsed="false">
      <c r="A6048" s="3" t="n">
        <v>37143</v>
      </c>
      <c r="B6048" s="4" t="n">
        <v>23</v>
      </c>
      <c r="C6048" s="4" t="n">
        <v>12.27</v>
      </c>
    </row>
    <row r="6049" customFormat="false" ht="12.75" hidden="false" customHeight="false" outlineLevel="0" collapsed="false">
      <c r="A6049" s="3" t="n">
        <v>37143</v>
      </c>
      <c r="B6049" s="4" t="n">
        <v>24</v>
      </c>
      <c r="C6049" s="4" t="n">
        <v>12.27</v>
      </c>
    </row>
    <row r="6050" customFormat="false" ht="12.75" hidden="false" customHeight="false" outlineLevel="0" collapsed="false">
      <c r="A6050" s="3" t="n">
        <v>37144</v>
      </c>
      <c r="B6050" s="4" t="n">
        <v>1</v>
      </c>
      <c r="C6050" s="4" t="n">
        <v>0</v>
      </c>
    </row>
    <row r="6051" customFormat="false" ht="12.75" hidden="false" customHeight="false" outlineLevel="0" collapsed="false">
      <c r="A6051" s="3" t="n">
        <v>37144</v>
      </c>
      <c r="B6051" s="4" t="n">
        <v>2</v>
      </c>
      <c r="C6051" s="4" t="n">
        <v>0</v>
      </c>
    </row>
    <row r="6052" customFormat="false" ht="12.75" hidden="false" customHeight="false" outlineLevel="0" collapsed="false">
      <c r="A6052" s="3" t="n">
        <v>37144</v>
      </c>
      <c r="B6052" s="4" t="n">
        <v>3</v>
      </c>
      <c r="C6052" s="4" t="n">
        <v>0</v>
      </c>
    </row>
    <row r="6053" customFormat="false" ht="12.75" hidden="false" customHeight="false" outlineLevel="0" collapsed="false">
      <c r="A6053" s="3" t="n">
        <v>37144</v>
      </c>
      <c r="B6053" s="4" t="n">
        <v>4</v>
      </c>
      <c r="C6053" s="4" t="n">
        <v>0</v>
      </c>
    </row>
    <row r="6054" customFormat="false" ht="12.75" hidden="false" customHeight="false" outlineLevel="0" collapsed="false">
      <c r="A6054" s="3" t="n">
        <v>37144</v>
      </c>
      <c r="B6054" s="4" t="n">
        <v>5</v>
      </c>
      <c r="C6054" s="4" t="n">
        <v>0</v>
      </c>
    </row>
    <row r="6055" customFormat="false" ht="12.75" hidden="false" customHeight="false" outlineLevel="0" collapsed="false">
      <c r="A6055" s="3" t="n">
        <v>37144</v>
      </c>
      <c r="B6055" s="4" t="n">
        <v>6</v>
      </c>
      <c r="C6055" s="4" t="n">
        <v>12.27</v>
      </c>
    </row>
    <row r="6056" customFormat="false" ht="12.75" hidden="false" customHeight="false" outlineLevel="0" collapsed="false">
      <c r="A6056" s="3" t="n">
        <v>37144</v>
      </c>
      <c r="B6056" s="4" t="n">
        <v>7</v>
      </c>
      <c r="C6056" s="4" t="n">
        <v>12.27</v>
      </c>
    </row>
    <row r="6057" customFormat="false" ht="12.75" hidden="false" customHeight="false" outlineLevel="0" collapsed="false">
      <c r="A6057" s="3" t="n">
        <v>37144</v>
      </c>
      <c r="B6057" s="4" t="n">
        <v>8</v>
      </c>
      <c r="C6057" s="4" t="n">
        <v>12.27</v>
      </c>
    </row>
    <row r="6058" customFormat="false" ht="12.75" hidden="false" customHeight="false" outlineLevel="0" collapsed="false">
      <c r="A6058" s="3" t="n">
        <v>37144</v>
      </c>
      <c r="B6058" s="4" t="n">
        <v>9</v>
      </c>
      <c r="C6058" s="4" t="n">
        <v>12.27</v>
      </c>
    </row>
    <row r="6059" customFormat="false" ht="12.75" hidden="false" customHeight="false" outlineLevel="0" collapsed="false">
      <c r="A6059" s="3" t="n">
        <v>37144</v>
      </c>
      <c r="B6059" s="4" t="n">
        <v>10</v>
      </c>
      <c r="C6059" s="4" t="n">
        <v>12.27</v>
      </c>
    </row>
    <row r="6060" customFormat="false" ht="12.75" hidden="false" customHeight="false" outlineLevel="0" collapsed="false">
      <c r="A6060" s="3" t="n">
        <v>37144</v>
      </c>
      <c r="B6060" s="4" t="n">
        <v>11</v>
      </c>
      <c r="C6060" s="4" t="n">
        <v>12.27</v>
      </c>
    </row>
    <row r="6061" customFormat="false" ht="12.75" hidden="false" customHeight="false" outlineLevel="0" collapsed="false">
      <c r="A6061" s="3" t="n">
        <v>37144</v>
      </c>
      <c r="B6061" s="4" t="n">
        <v>12</v>
      </c>
      <c r="C6061" s="4" t="n">
        <v>12.27</v>
      </c>
    </row>
    <row r="6062" customFormat="false" ht="12.75" hidden="false" customHeight="false" outlineLevel="0" collapsed="false">
      <c r="A6062" s="3" t="n">
        <v>37144</v>
      </c>
      <c r="B6062" s="4" t="n">
        <v>13</v>
      </c>
      <c r="C6062" s="4" t="n">
        <v>12.27</v>
      </c>
    </row>
    <row r="6063" customFormat="false" ht="12.75" hidden="false" customHeight="false" outlineLevel="0" collapsed="false">
      <c r="A6063" s="3" t="n">
        <v>37144</v>
      </c>
      <c r="B6063" s="4" t="n">
        <v>14</v>
      </c>
      <c r="C6063" s="4" t="n">
        <v>12.27</v>
      </c>
    </row>
    <row r="6064" customFormat="false" ht="12.75" hidden="false" customHeight="false" outlineLevel="0" collapsed="false">
      <c r="A6064" s="3" t="n">
        <v>37144</v>
      </c>
      <c r="B6064" s="4" t="n">
        <v>15</v>
      </c>
      <c r="C6064" s="4" t="n">
        <v>22.7793</v>
      </c>
    </row>
    <row r="6065" customFormat="false" ht="12.75" hidden="false" customHeight="false" outlineLevel="0" collapsed="false">
      <c r="A6065" s="3" t="n">
        <v>37144</v>
      </c>
      <c r="B6065" s="4" t="n">
        <v>16</v>
      </c>
      <c r="C6065" s="4" t="n">
        <v>22.5</v>
      </c>
    </row>
    <row r="6066" customFormat="false" ht="12.75" hidden="false" customHeight="false" outlineLevel="0" collapsed="false">
      <c r="A6066" s="3" t="n">
        <v>37144</v>
      </c>
      <c r="B6066" s="4" t="n">
        <v>17</v>
      </c>
      <c r="C6066" s="4" t="n">
        <v>22.5</v>
      </c>
    </row>
    <row r="6067" customFormat="false" ht="12.75" hidden="false" customHeight="false" outlineLevel="0" collapsed="false">
      <c r="A6067" s="3" t="n">
        <v>37144</v>
      </c>
      <c r="B6067" s="4" t="n">
        <v>18</v>
      </c>
      <c r="C6067" s="4" t="n">
        <v>12.27</v>
      </c>
    </row>
    <row r="6068" customFormat="false" ht="12.75" hidden="false" customHeight="false" outlineLevel="0" collapsed="false">
      <c r="A6068" s="3" t="n">
        <v>37144</v>
      </c>
      <c r="B6068" s="4" t="n">
        <v>19</v>
      </c>
      <c r="C6068" s="4" t="n">
        <v>12.27</v>
      </c>
    </row>
    <row r="6069" customFormat="false" ht="12.75" hidden="false" customHeight="false" outlineLevel="0" collapsed="false">
      <c r="A6069" s="3" t="n">
        <v>37144</v>
      </c>
      <c r="B6069" s="4" t="n">
        <v>20</v>
      </c>
      <c r="C6069" s="4" t="n">
        <v>12.27</v>
      </c>
    </row>
    <row r="6070" customFormat="false" ht="12.75" hidden="false" customHeight="false" outlineLevel="0" collapsed="false">
      <c r="A6070" s="3" t="n">
        <v>37144</v>
      </c>
      <c r="B6070" s="4" t="n">
        <v>21</v>
      </c>
      <c r="C6070" s="4" t="n">
        <v>12.27</v>
      </c>
    </row>
    <row r="6071" customFormat="false" ht="12.75" hidden="false" customHeight="false" outlineLevel="0" collapsed="false">
      <c r="A6071" s="3" t="n">
        <v>37144</v>
      </c>
      <c r="B6071" s="4" t="n">
        <v>22</v>
      </c>
      <c r="C6071" s="4" t="n">
        <v>12.27</v>
      </c>
    </row>
    <row r="6072" customFormat="false" ht="12.75" hidden="false" customHeight="false" outlineLevel="0" collapsed="false">
      <c r="A6072" s="3" t="n">
        <v>37144</v>
      </c>
      <c r="B6072" s="4" t="n">
        <v>23</v>
      </c>
      <c r="C6072" s="4" t="n">
        <v>12.27</v>
      </c>
    </row>
    <row r="6073" customFormat="false" ht="12.75" hidden="false" customHeight="false" outlineLevel="0" collapsed="false">
      <c r="A6073" s="3" t="n">
        <v>37144</v>
      </c>
      <c r="B6073" s="4" t="n">
        <v>24</v>
      </c>
      <c r="C6073" s="4" t="n">
        <v>12.27</v>
      </c>
    </row>
    <row r="6074" customFormat="false" ht="12.75" hidden="false" customHeight="false" outlineLevel="0" collapsed="false">
      <c r="A6074" s="3" t="n">
        <v>37145</v>
      </c>
      <c r="B6074" s="4" t="n">
        <v>1</v>
      </c>
      <c r="C6074" s="4" t="n">
        <v>12.27</v>
      </c>
    </row>
    <row r="6075" customFormat="false" ht="12.75" hidden="false" customHeight="false" outlineLevel="0" collapsed="false">
      <c r="A6075" s="3" t="n">
        <v>37145</v>
      </c>
      <c r="B6075" s="4" t="n">
        <v>2</v>
      </c>
      <c r="C6075" s="4" t="n">
        <v>12.27</v>
      </c>
    </row>
    <row r="6076" customFormat="false" ht="12.75" hidden="false" customHeight="false" outlineLevel="0" collapsed="false">
      <c r="A6076" s="3" t="n">
        <v>37145</v>
      </c>
      <c r="B6076" s="4" t="n">
        <v>3</v>
      </c>
      <c r="C6076" s="4" t="n">
        <v>0</v>
      </c>
    </row>
    <row r="6077" customFormat="false" ht="12.75" hidden="false" customHeight="false" outlineLevel="0" collapsed="false">
      <c r="A6077" s="3" t="n">
        <v>37145</v>
      </c>
      <c r="B6077" s="4" t="n">
        <v>4</v>
      </c>
      <c r="C6077" s="4" t="n">
        <v>0</v>
      </c>
    </row>
    <row r="6078" customFormat="false" ht="12.75" hidden="false" customHeight="false" outlineLevel="0" collapsed="false">
      <c r="A6078" s="3" t="n">
        <v>37145</v>
      </c>
      <c r="B6078" s="4" t="n">
        <v>5</v>
      </c>
      <c r="C6078" s="4" t="n">
        <v>12.27</v>
      </c>
    </row>
    <row r="6079" customFormat="false" ht="12.75" hidden="false" customHeight="false" outlineLevel="0" collapsed="false">
      <c r="A6079" s="3" t="n">
        <v>37145</v>
      </c>
      <c r="B6079" s="4" t="n">
        <v>6</v>
      </c>
      <c r="C6079" s="4" t="n">
        <v>12.27</v>
      </c>
    </row>
    <row r="6080" customFormat="false" ht="12.75" hidden="false" customHeight="false" outlineLevel="0" collapsed="false">
      <c r="A6080" s="3" t="n">
        <v>37145</v>
      </c>
      <c r="B6080" s="4" t="n">
        <v>7</v>
      </c>
      <c r="C6080" s="4" t="n">
        <v>12.27</v>
      </c>
    </row>
    <row r="6081" customFormat="false" ht="12.75" hidden="false" customHeight="false" outlineLevel="0" collapsed="false">
      <c r="A6081" s="3" t="n">
        <v>37145</v>
      </c>
      <c r="B6081" s="4" t="n">
        <v>8</v>
      </c>
      <c r="C6081" s="4" t="n">
        <v>12.27</v>
      </c>
    </row>
    <row r="6082" customFormat="false" ht="12.75" hidden="false" customHeight="false" outlineLevel="0" collapsed="false">
      <c r="A6082" s="3" t="n">
        <v>37145</v>
      </c>
      <c r="B6082" s="4" t="n">
        <v>9</v>
      </c>
      <c r="C6082" s="4" t="n">
        <v>12.27</v>
      </c>
    </row>
    <row r="6083" customFormat="false" ht="12.75" hidden="false" customHeight="false" outlineLevel="0" collapsed="false">
      <c r="A6083" s="3" t="n">
        <v>37145</v>
      </c>
      <c r="B6083" s="4" t="n">
        <v>10</v>
      </c>
      <c r="C6083" s="4" t="n">
        <v>12.27</v>
      </c>
    </row>
    <row r="6084" customFormat="false" ht="12.75" hidden="false" customHeight="false" outlineLevel="0" collapsed="false">
      <c r="A6084" s="3" t="n">
        <v>37145</v>
      </c>
      <c r="B6084" s="4" t="n">
        <v>11</v>
      </c>
      <c r="C6084" s="4" t="n">
        <v>12.27</v>
      </c>
    </row>
    <row r="6085" customFormat="false" ht="12.75" hidden="false" customHeight="false" outlineLevel="0" collapsed="false">
      <c r="A6085" s="3" t="n">
        <v>37145</v>
      </c>
      <c r="B6085" s="4" t="n">
        <v>12</v>
      </c>
      <c r="C6085" s="4" t="n">
        <v>12.27</v>
      </c>
    </row>
    <row r="6086" customFormat="false" ht="12.75" hidden="false" customHeight="false" outlineLevel="0" collapsed="false">
      <c r="A6086" s="3" t="n">
        <v>37145</v>
      </c>
      <c r="B6086" s="4" t="n">
        <v>13</v>
      </c>
      <c r="C6086" s="4" t="n">
        <v>12.27</v>
      </c>
    </row>
    <row r="6087" customFormat="false" ht="12.75" hidden="false" customHeight="false" outlineLevel="0" collapsed="false">
      <c r="A6087" s="3" t="n">
        <v>37145</v>
      </c>
      <c r="B6087" s="4" t="n">
        <v>14</v>
      </c>
      <c r="C6087" s="4" t="n">
        <v>12.27</v>
      </c>
    </row>
    <row r="6088" customFormat="false" ht="12.75" hidden="false" customHeight="false" outlineLevel="0" collapsed="false">
      <c r="A6088" s="3" t="n">
        <v>37145</v>
      </c>
      <c r="B6088" s="4" t="n">
        <v>15</v>
      </c>
      <c r="C6088" s="4" t="n">
        <v>12.27</v>
      </c>
    </row>
    <row r="6089" customFormat="false" ht="12.75" hidden="false" customHeight="false" outlineLevel="0" collapsed="false">
      <c r="A6089" s="3" t="n">
        <v>37145</v>
      </c>
      <c r="B6089" s="4" t="n">
        <v>16</v>
      </c>
      <c r="C6089" s="4" t="n">
        <v>12.27</v>
      </c>
    </row>
    <row r="6090" customFormat="false" ht="12.75" hidden="false" customHeight="false" outlineLevel="0" collapsed="false">
      <c r="A6090" s="3" t="n">
        <v>37145</v>
      </c>
      <c r="B6090" s="4" t="n">
        <v>17</v>
      </c>
      <c r="C6090" s="4" t="n">
        <v>12.27</v>
      </c>
    </row>
    <row r="6091" customFormat="false" ht="12.75" hidden="false" customHeight="false" outlineLevel="0" collapsed="false">
      <c r="A6091" s="3" t="n">
        <v>37145</v>
      </c>
      <c r="B6091" s="4" t="n">
        <v>18</v>
      </c>
      <c r="C6091" s="4" t="n">
        <v>12.27</v>
      </c>
    </row>
    <row r="6092" customFormat="false" ht="12.75" hidden="false" customHeight="false" outlineLevel="0" collapsed="false">
      <c r="A6092" s="3" t="n">
        <v>37145</v>
      </c>
      <c r="B6092" s="4" t="n">
        <v>19</v>
      </c>
      <c r="C6092" s="4" t="n">
        <v>12.27</v>
      </c>
    </row>
    <row r="6093" customFormat="false" ht="12.75" hidden="false" customHeight="false" outlineLevel="0" collapsed="false">
      <c r="A6093" s="3" t="n">
        <v>37145</v>
      </c>
      <c r="B6093" s="4" t="n">
        <v>20</v>
      </c>
      <c r="C6093" s="4" t="n">
        <v>12.27</v>
      </c>
    </row>
    <row r="6094" customFormat="false" ht="12.75" hidden="false" customHeight="false" outlineLevel="0" collapsed="false">
      <c r="A6094" s="3" t="n">
        <v>37145</v>
      </c>
      <c r="B6094" s="4" t="n">
        <v>21</v>
      </c>
      <c r="C6094" s="4" t="n">
        <v>12.27</v>
      </c>
    </row>
    <row r="6095" customFormat="false" ht="12.75" hidden="false" customHeight="false" outlineLevel="0" collapsed="false">
      <c r="A6095" s="3" t="n">
        <v>37145</v>
      </c>
      <c r="B6095" s="4" t="n">
        <v>22</v>
      </c>
      <c r="C6095" s="4" t="n">
        <v>12.27</v>
      </c>
    </row>
    <row r="6096" customFormat="false" ht="12.75" hidden="false" customHeight="false" outlineLevel="0" collapsed="false">
      <c r="A6096" s="3" t="n">
        <v>37145</v>
      </c>
      <c r="B6096" s="4" t="n">
        <v>23</v>
      </c>
      <c r="C6096" s="4" t="n">
        <v>12.27</v>
      </c>
    </row>
    <row r="6097" customFormat="false" ht="12.75" hidden="false" customHeight="false" outlineLevel="0" collapsed="false">
      <c r="A6097" s="3" t="n">
        <v>37145</v>
      </c>
      <c r="B6097" s="4" t="n">
        <v>24</v>
      </c>
      <c r="C6097" s="4" t="n">
        <v>12.27</v>
      </c>
    </row>
    <row r="6098" customFormat="false" ht="12.75" hidden="false" customHeight="false" outlineLevel="0" collapsed="false">
      <c r="A6098" s="3" t="n">
        <v>37146</v>
      </c>
      <c r="B6098" s="4" t="n">
        <v>1</v>
      </c>
      <c r="C6098" s="4" t="n">
        <v>12.27</v>
      </c>
    </row>
    <row r="6099" customFormat="false" ht="12.75" hidden="false" customHeight="false" outlineLevel="0" collapsed="false">
      <c r="A6099" s="3" t="n">
        <v>37146</v>
      </c>
      <c r="B6099" s="4" t="n">
        <v>2</v>
      </c>
      <c r="C6099" s="4" t="n">
        <v>12.27</v>
      </c>
    </row>
    <row r="6100" customFormat="false" ht="12.75" hidden="false" customHeight="false" outlineLevel="0" collapsed="false">
      <c r="A6100" s="3" t="n">
        <v>37146</v>
      </c>
      <c r="B6100" s="4" t="n">
        <v>3</v>
      </c>
      <c r="C6100" s="4" t="n">
        <v>0</v>
      </c>
    </row>
    <row r="6101" customFormat="false" ht="12.75" hidden="false" customHeight="false" outlineLevel="0" collapsed="false">
      <c r="A6101" s="3" t="n">
        <v>37146</v>
      </c>
      <c r="B6101" s="4" t="n">
        <v>4</v>
      </c>
      <c r="C6101" s="4" t="n">
        <v>0</v>
      </c>
    </row>
    <row r="6102" customFormat="false" ht="12.75" hidden="false" customHeight="false" outlineLevel="0" collapsed="false">
      <c r="A6102" s="3" t="n">
        <v>37146</v>
      </c>
      <c r="B6102" s="4" t="n">
        <v>5</v>
      </c>
      <c r="C6102" s="4" t="n">
        <v>12.27</v>
      </c>
    </row>
    <row r="6103" customFormat="false" ht="12.75" hidden="false" customHeight="false" outlineLevel="0" collapsed="false">
      <c r="A6103" s="3" t="n">
        <v>37146</v>
      </c>
      <c r="B6103" s="4" t="n">
        <v>6</v>
      </c>
      <c r="C6103" s="4" t="n">
        <v>12.27</v>
      </c>
    </row>
    <row r="6104" customFormat="false" ht="12.75" hidden="false" customHeight="false" outlineLevel="0" collapsed="false">
      <c r="A6104" s="3" t="n">
        <v>37146</v>
      </c>
      <c r="B6104" s="4" t="n">
        <v>7</v>
      </c>
      <c r="C6104" s="4" t="n">
        <v>12.27</v>
      </c>
    </row>
    <row r="6105" customFormat="false" ht="12.75" hidden="false" customHeight="false" outlineLevel="0" collapsed="false">
      <c r="A6105" s="3" t="n">
        <v>37146</v>
      </c>
      <c r="B6105" s="4" t="n">
        <v>8</v>
      </c>
      <c r="C6105" s="4" t="n">
        <v>12.27</v>
      </c>
    </row>
    <row r="6106" customFormat="false" ht="12.75" hidden="false" customHeight="false" outlineLevel="0" collapsed="false">
      <c r="A6106" s="3" t="n">
        <v>37146</v>
      </c>
      <c r="B6106" s="4" t="n">
        <v>9</v>
      </c>
      <c r="C6106" s="4" t="n">
        <v>12.27</v>
      </c>
    </row>
    <row r="6107" customFormat="false" ht="12.75" hidden="false" customHeight="false" outlineLevel="0" collapsed="false">
      <c r="A6107" s="3" t="n">
        <v>37146</v>
      </c>
      <c r="B6107" s="4" t="n">
        <v>10</v>
      </c>
      <c r="C6107" s="4" t="n">
        <v>12.27</v>
      </c>
    </row>
    <row r="6108" customFormat="false" ht="12.75" hidden="false" customHeight="false" outlineLevel="0" collapsed="false">
      <c r="A6108" s="3" t="n">
        <v>37146</v>
      </c>
      <c r="B6108" s="4" t="n">
        <v>11</v>
      </c>
      <c r="C6108" s="4" t="n">
        <v>21.8701</v>
      </c>
    </row>
    <row r="6109" customFormat="false" ht="12.75" hidden="false" customHeight="false" outlineLevel="0" collapsed="false">
      <c r="A6109" s="3" t="n">
        <v>37146</v>
      </c>
      <c r="B6109" s="4" t="n">
        <v>12</v>
      </c>
      <c r="C6109" s="4" t="n">
        <v>24.0005</v>
      </c>
    </row>
    <row r="6110" customFormat="false" ht="12.75" hidden="false" customHeight="false" outlineLevel="0" collapsed="false">
      <c r="A6110" s="3" t="n">
        <v>37146</v>
      </c>
      <c r="B6110" s="4" t="n">
        <v>13</v>
      </c>
      <c r="C6110" s="4" t="n">
        <v>25.0005</v>
      </c>
    </row>
    <row r="6111" customFormat="false" ht="12.75" hidden="false" customHeight="false" outlineLevel="0" collapsed="false">
      <c r="A6111" s="3" t="n">
        <v>37146</v>
      </c>
      <c r="B6111" s="4" t="n">
        <v>14</v>
      </c>
      <c r="C6111" s="4" t="n">
        <v>28.0005</v>
      </c>
    </row>
    <row r="6112" customFormat="false" ht="12.75" hidden="false" customHeight="false" outlineLevel="0" collapsed="false">
      <c r="A6112" s="3" t="n">
        <v>37146</v>
      </c>
      <c r="B6112" s="4" t="n">
        <v>15</v>
      </c>
      <c r="C6112" s="4" t="n">
        <v>30.0005</v>
      </c>
    </row>
    <row r="6113" customFormat="false" ht="12.75" hidden="false" customHeight="false" outlineLevel="0" collapsed="false">
      <c r="A6113" s="3" t="n">
        <v>37146</v>
      </c>
      <c r="B6113" s="4" t="n">
        <v>16</v>
      </c>
      <c r="C6113" s="4" t="n">
        <v>32.0005</v>
      </c>
    </row>
    <row r="6114" customFormat="false" ht="12.75" hidden="false" customHeight="false" outlineLevel="0" collapsed="false">
      <c r="A6114" s="3" t="n">
        <v>37146</v>
      </c>
      <c r="B6114" s="4" t="n">
        <v>17</v>
      </c>
      <c r="C6114" s="4" t="n">
        <v>35.0002</v>
      </c>
    </row>
    <row r="6115" customFormat="false" ht="12.75" hidden="false" customHeight="false" outlineLevel="0" collapsed="false">
      <c r="A6115" s="3" t="n">
        <v>37146</v>
      </c>
      <c r="B6115" s="4" t="n">
        <v>18</v>
      </c>
      <c r="C6115" s="4" t="n">
        <v>44.0002</v>
      </c>
    </row>
    <row r="6116" customFormat="false" ht="12.75" hidden="false" customHeight="false" outlineLevel="0" collapsed="false">
      <c r="A6116" s="3" t="n">
        <v>37146</v>
      </c>
      <c r="B6116" s="4" t="n">
        <v>19</v>
      </c>
      <c r="C6116" s="4" t="n">
        <v>41.0005</v>
      </c>
    </row>
    <row r="6117" customFormat="false" ht="12.75" hidden="false" customHeight="false" outlineLevel="0" collapsed="false">
      <c r="A6117" s="3" t="n">
        <v>37146</v>
      </c>
      <c r="B6117" s="4" t="n">
        <v>20</v>
      </c>
      <c r="C6117" s="4" t="n">
        <v>37.0002</v>
      </c>
    </row>
    <row r="6118" customFormat="false" ht="12.75" hidden="false" customHeight="false" outlineLevel="0" collapsed="false">
      <c r="A6118" s="3" t="n">
        <v>37146</v>
      </c>
      <c r="B6118" s="4" t="n">
        <v>21</v>
      </c>
      <c r="C6118" s="4" t="n">
        <v>35.0002</v>
      </c>
    </row>
    <row r="6119" customFormat="false" ht="12.75" hidden="false" customHeight="false" outlineLevel="0" collapsed="false">
      <c r="A6119" s="3" t="n">
        <v>37146</v>
      </c>
      <c r="B6119" s="4" t="n">
        <v>22</v>
      </c>
      <c r="C6119" s="4" t="n">
        <v>32.0002</v>
      </c>
    </row>
    <row r="6120" customFormat="false" ht="12.75" hidden="false" customHeight="false" outlineLevel="0" collapsed="false">
      <c r="A6120" s="3" t="n">
        <v>37146</v>
      </c>
      <c r="B6120" s="4" t="n">
        <v>23</v>
      </c>
      <c r="C6120" s="4" t="n">
        <v>24.0002</v>
      </c>
    </row>
    <row r="6121" customFormat="false" ht="12.75" hidden="false" customHeight="false" outlineLevel="0" collapsed="false">
      <c r="A6121" s="3" t="n">
        <v>37146</v>
      </c>
      <c r="B6121" s="4" t="n">
        <v>24</v>
      </c>
      <c r="C6121" s="4" t="n">
        <v>12.27</v>
      </c>
    </row>
    <row r="6122" customFormat="false" ht="12.75" hidden="false" customHeight="false" outlineLevel="0" collapsed="false">
      <c r="A6122" s="3" t="n">
        <v>37147</v>
      </c>
      <c r="B6122" s="4" t="n">
        <v>1</v>
      </c>
      <c r="C6122" s="4" t="n">
        <v>12.27</v>
      </c>
    </row>
    <row r="6123" customFormat="false" ht="12.75" hidden="false" customHeight="false" outlineLevel="0" collapsed="false">
      <c r="A6123" s="3" t="n">
        <v>37147</v>
      </c>
      <c r="B6123" s="4" t="n">
        <v>2</v>
      </c>
      <c r="C6123" s="4" t="n">
        <v>12.27</v>
      </c>
    </row>
    <row r="6124" customFormat="false" ht="12.75" hidden="false" customHeight="false" outlineLevel="0" collapsed="false">
      <c r="A6124" s="3" t="n">
        <v>37147</v>
      </c>
      <c r="B6124" s="4" t="n">
        <v>3</v>
      </c>
      <c r="C6124" s="4" t="n">
        <v>0</v>
      </c>
    </row>
    <row r="6125" customFormat="false" ht="12.75" hidden="false" customHeight="false" outlineLevel="0" collapsed="false">
      <c r="A6125" s="3" t="n">
        <v>37147</v>
      </c>
      <c r="B6125" s="4" t="n">
        <v>4</v>
      </c>
      <c r="C6125" s="4" t="n">
        <v>0</v>
      </c>
    </row>
    <row r="6126" customFormat="false" ht="12.75" hidden="false" customHeight="false" outlineLevel="0" collapsed="false">
      <c r="A6126" s="3" t="n">
        <v>37147</v>
      </c>
      <c r="B6126" s="4" t="n">
        <v>5</v>
      </c>
      <c r="C6126" s="4" t="n">
        <v>12.27</v>
      </c>
    </row>
    <row r="6127" customFormat="false" ht="12.75" hidden="false" customHeight="false" outlineLevel="0" collapsed="false">
      <c r="A6127" s="3" t="n">
        <v>37147</v>
      </c>
      <c r="B6127" s="4" t="n">
        <v>6</v>
      </c>
      <c r="C6127" s="4" t="n">
        <v>12.27</v>
      </c>
    </row>
    <row r="6128" customFormat="false" ht="12.75" hidden="false" customHeight="false" outlineLevel="0" collapsed="false">
      <c r="A6128" s="3" t="n">
        <v>37147</v>
      </c>
      <c r="B6128" s="4" t="n">
        <v>7</v>
      </c>
      <c r="C6128" s="4" t="n">
        <v>12.27</v>
      </c>
    </row>
    <row r="6129" customFormat="false" ht="12.75" hidden="false" customHeight="false" outlineLevel="0" collapsed="false">
      <c r="A6129" s="3" t="n">
        <v>37147</v>
      </c>
      <c r="B6129" s="4" t="n">
        <v>8</v>
      </c>
      <c r="C6129" s="4" t="n">
        <v>12.27</v>
      </c>
    </row>
    <row r="6130" customFormat="false" ht="12.75" hidden="false" customHeight="false" outlineLevel="0" collapsed="false">
      <c r="A6130" s="3" t="n">
        <v>37147</v>
      </c>
      <c r="B6130" s="4" t="n">
        <v>9</v>
      </c>
      <c r="C6130" s="4" t="n">
        <v>12.27</v>
      </c>
    </row>
    <row r="6131" customFormat="false" ht="12.75" hidden="false" customHeight="false" outlineLevel="0" collapsed="false">
      <c r="A6131" s="3" t="n">
        <v>37147</v>
      </c>
      <c r="B6131" s="4" t="n">
        <v>10</v>
      </c>
      <c r="C6131" s="4" t="n">
        <v>12.27</v>
      </c>
    </row>
    <row r="6132" customFormat="false" ht="12.75" hidden="false" customHeight="false" outlineLevel="0" collapsed="false">
      <c r="A6132" s="3" t="n">
        <v>37147</v>
      </c>
      <c r="B6132" s="4" t="n">
        <v>11</v>
      </c>
      <c r="C6132" s="4" t="n">
        <v>12.27</v>
      </c>
    </row>
    <row r="6133" customFormat="false" ht="12.75" hidden="false" customHeight="false" outlineLevel="0" collapsed="false">
      <c r="A6133" s="3" t="n">
        <v>37147</v>
      </c>
      <c r="B6133" s="4" t="n">
        <v>12</v>
      </c>
      <c r="C6133" s="4" t="n">
        <v>24.0005</v>
      </c>
    </row>
    <row r="6134" customFormat="false" ht="12.75" hidden="false" customHeight="false" outlineLevel="0" collapsed="false">
      <c r="A6134" s="3" t="n">
        <v>37147</v>
      </c>
      <c r="B6134" s="4" t="n">
        <v>13</v>
      </c>
      <c r="C6134" s="4" t="n">
        <v>27.0003</v>
      </c>
    </row>
    <row r="6135" customFormat="false" ht="12.75" hidden="false" customHeight="false" outlineLevel="0" collapsed="false">
      <c r="A6135" s="3" t="n">
        <v>37147</v>
      </c>
      <c r="B6135" s="4" t="n">
        <v>14</v>
      </c>
      <c r="C6135" s="4" t="n">
        <v>27.0003</v>
      </c>
    </row>
    <row r="6136" customFormat="false" ht="12.75" hidden="false" customHeight="false" outlineLevel="0" collapsed="false">
      <c r="A6136" s="3" t="n">
        <v>37147</v>
      </c>
      <c r="B6136" s="4" t="n">
        <v>15</v>
      </c>
      <c r="C6136" s="4" t="n">
        <v>27.0003</v>
      </c>
    </row>
    <row r="6137" customFormat="false" ht="12.75" hidden="false" customHeight="false" outlineLevel="0" collapsed="false">
      <c r="A6137" s="3" t="n">
        <v>37147</v>
      </c>
      <c r="B6137" s="4" t="n">
        <v>16</v>
      </c>
      <c r="C6137" s="4" t="n">
        <v>27.0003</v>
      </c>
    </row>
    <row r="6138" customFormat="false" ht="12.75" hidden="false" customHeight="false" outlineLevel="0" collapsed="false">
      <c r="A6138" s="3" t="n">
        <v>37147</v>
      </c>
      <c r="B6138" s="4" t="n">
        <v>17</v>
      </c>
      <c r="C6138" s="4" t="n">
        <v>27.0003</v>
      </c>
    </row>
    <row r="6139" customFormat="false" ht="12.75" hidden="false" customHeight="false" outlineLevel="0" collapsed="false">
      <c r="A6139" s="3" t="n">
        <v>37147</v>
      </c>
      <c r="B6139" s="4" t="n">
        <v>18</v>
      </c>
      <c r="C6139" s="4" t="n">
        <v>27.0003</v>
      </c>
    </row>
    <row r="6140" customFormat="false" ht="12.75" hidden="false" customHeight="false" outlineLevel="0" collapsed="false">
      <c r="A6140" s="3" t="n">
        <v>37147</v>
      </c>
      <c r="B6140" s="4" t="n">
        <v>19</v>
      </c>
      <c r="C6140" s="4" t="n">
        <v>27.0003</v>
      </c>
    </row>
    <row r="6141" customFormat="false" ht="12.75" hidden="false" customHeight="false" outlineLevel="0" collapsed="false">
      <c r="A6141" s="3" t="n">
        <v>37147</v>
      </c>
      <c r="B6141" s="4" t="n">
        <v>20</v>
      </c>
      <c r="C6141" s="4" t="n">
        <v>27.0003</v>
      </c>
    </row>
    <row r="6142" customFormat="false" ht="12.75" hidden="false" customHeight="false" outlineLevel="0" collapsed="false">
      <c r="A6142" s="3" t="n">
        <v>37147</v>
      </c>
      <c r="B6142" s="4" t="n">
        <v>21</v>
      </c>
      <c r="C6142" s="4" t="n">
        <v>27.0003</v>
      </c>
    </row>
    <row r="6143" customFormat="false" ht="12.75" hidden="false" customHeight="false" outlineLevel="0" collapsed="false">
      <c r="A6143" s="3" t="n">
        <v>37147</v>
      </c>
      <c r="B6143" s="4" t="n">
        <v>22</v>
      </c>
      <c r="C6143" s="4" t="n">
        <v>22.3701</v>
      </c>
    </row>
    <row r="6144" customFormat="false" ht="12.75" hidden="false" customHeight="false" outlineLevel="0" collapsed="false">
      <c r="A6144" s="3" t="n">
        <v>37147</v>
      </c>
      <c r="B6144" s="4" t="n">
        <v>23</v>
      </c>
      <c r="C6144" s="4" t="n">
        <v>12.27</v>
      </c>
    </row>
    <row r="6145" customFormat="false" ht="12.75" hidden="false" customHeight="false" outlineLevel="0" collapsed="false">
      <c r="A6145" s="3" t="n">
        <v>37147</v>
      </c>
      <c r="B6145" s="4" t="n">
        <v>24</v>
      </c>
      <c r="C6145" s="4" t="n">
        <v>12.27</v>
      </c>
    </row>
    <row r="6146" customFormat="false" ht="12.75" hidden="false" customHeight="false" outlineLevel="0" collapsed="false">
      <c r="A6146" s="3" t="n">
        <v>37148</v>
      </c>
      <c r="B6146" s="4" t="n">
        <v>1</v>
      </c>
      <c r="C6146" s="4" t="n">
        <v>12.27</v>
      </c>
    </row>
    <row r="6147" customFormat="false" ht="12.75" hidden="false" customHeight="false" outlineLevel="0" collapsed="false">
      <c r="A6147" s="3" t="n">
        <v>37148</v>
      </c>
      <c r="B6147" s="4" t="n">
        <v>2</v>
      </c>
      <c r="C6147" s="4" t="n">
        <v>12.27</v>
      </c>
    </row>
    <row r="6148" customFormat="false" ht="12.75" hidden="false" customHeight="false" outlineLevel="0" collapsed="false">
      <c r="A6148" s="3" t="n">
        <v>37148</v>
      </c>
      <c r="B6148" s="4" t="n">
        <v>3</v>
      </c>
      <c r="C6148" s="4" t="n">
        <v>0</v>
      </c>
    </row>
    <row r="6149" customFormat="false" ht="12.75" hidden="false" customHeight="false" outlineLevel="0" collapsed="false">
      <c r="A6149" s="3" t="n">
        <v>37148</v>
      </c>
      <c r="B6149" s="4" t="n">
        <v>4</v>
      </c>
      <c r="C6149" s="4" t="n">
        <v>0</v>
      </c>
    </row>
    <row r="6150" customFormat="false" ht="12.75" hidden="false" customHeight="false" outlineLevel="0" collapsed="false">
      <c r="A6150" s="3" t="n">
        <v>37148</v>
      </c>
      <c r="B6150" s="4" t="n">
        <v>5</v>
      </c>
      <c r="C6150" s="4" t="n">
        <v>0</v>
      </c>
    </row>
    <row r="6151" customFormat="false" ht="12.75" hidden="false" customHeight="false" outlineLevel="0" collapsed="false">
      <c r="A6151" s="3" t="n">
        <v>37148</v>
      </c>
      <c r="B6151" s="4" t="n">
        <v>6</v>
      </c>
      <c r="C6151" s="4" t="n">
        <v>12.27</v>
      </c>
    </row>
    <row r="6152" customFormat="false" ht="12.75" hidden="false" customHeight="false" outlineLevel="0" collapsed="false">
      <c r="A6152" s="3" t="n">
        <v>37148</v>
      </c>
      <c r="B6152" s="4" t="n">
        <v>7</v>
      </c>
      <c r="C6152" s="4" t="n">
        <v>12.27</v>
      </c>
    </row>
    <row r="6153" customFormat="false" ht="12.75" hidden="false" customHeight="false" outlineLevel="0" collapsed="false">
      <c r="A6153" s="3" t="n">
        <v>37148</v>
      </c>
      <c r="B6153" s="4" t="n">
        <v>8</v>
      </c>
      <c r="C6153" s="4" t="n">
        <v>12.27</v>
      </c>
    </row>
    <row r="6154" customFormat="false" ht="12.75" hidden="false" customHeight="false" outlineLevel="0" collapsed="false">
      <c r="A6154" s="3" t="n">
        <v>37148</v>
      </c>
      <c r="B6154" s="4" t="n">
        <v>9</v>
      </c>
      <c r="C6154" s="4" t="n">
        <v>12.27</v>
      </c>
    </row>
    <row r="6155" customFormat="false" ht="12.75" hidden="false" customHeight="false" outlineLevel="0" collapsed="false">
      <c r="A6155" s="3" t="n">
        <v>37148</v>
      </c>
      <c r="B6155" s="4" t="n">
        <v>10</v>
      </c>
      <c r="C6155" s="4" t="n">
        <v>12.27</v>
      </c>
    </row>
    <row r="6156" customFormat="false" ht="12.75" hidden="false" customHeight="false" outlineLevel="0" collapsed="false">
      <c r="A6156" s="3" t="n">
        <v>37148</v>
      </c>
      <c r="B6156" s="4" t="n">
        <v>11</v>
      </c>
      <c r="C6156" s="4" t="n">
        <v>12.27</v>
      </c>
    </row>
    <row r="6157" customFormat="false" ht="12.75" hidden="false" customHeight="false" outlineLevel="0" collapsed="false">
      <c r="A6157" s="3" t="n">
        <v>37148</v>
      </c>
      <c r="B6157" s="4" t="n">
        <v>12</v>
      </c>
      <c r="C6157" s="4" t="n">
        <v>30.0003</v>
      </c>
    </row>
    <row r="6158" customFormat="false" ht="12.75" hidden="false" customHeight="false" outlineLevel="0" collapsed="false">
      <c r="A6158" s="3" t="n">
        <v>37148</v>
      </c>
      <c r="B6158" s="4" t="n">
        <v>13</v>
      </c>
      <c r="C6158" s="4" t="n">
        <v>30.0003</v>
      </c>
    </row>
    <row r="6159" customFormat="false" ht="12.75" hidden="false" customHeight="false" outlineLevel="0" collapsed="false">
      <c r="A6159" s="3" t="n">
        <v>37148</v>
      </c>
      <c r="B6159" s="4" t="n">
        <v>14</v>
      </c>
      <c r="C6159" s="4" t="n">
        <v>30.0003</v>
      </c>
    </row>
    <row r="6160" customFormat="false" ht="12.75" hidden="false" customHeight="false" outlineLevel="0" collapsed="false">
      <c r="A6160" s="3" t="n">
        <v>37148</v>
      </c>
      <c r="B6160" s="4" t="n">
        <v>15</v>
      </c>
      <c r="C6160" s="4" t="n">
        <v>30.0003</v>
      </c>
    </row>
    <row r="6161" customFormat="false" ht="12.75" hidden="false" customHeight="false" outlineLevel="0" collapsed="false">
      <c r="A6161" s="3" t="n">
        <v>37148</v>
      </c>
      <c r="B6161" s="4" t="n">
        <v>16</v>
      </c>
      <c r="C6161" s="4" t="n">
        <v>30.0003</v>
      </c>
    </row>
    <row r="6162" customFormat="false" ht="12.75" hidden="false" customHeight="false" outlineLevel="0" collapsed="false">
      <c r="A6162" s="3" t="n">
        <v>37148</v>
      </c>
      <c r="B6162" s="4" t="n">
        <v>17</v>
      </c>
      <c r="C6162" s="4" t="n">
        <v>30.0003</v>
      </c>
    </row>
    <row r="6163" customFormat="false" ht="12.75" hidden="false" customHeight="false" outlineLevel="0" collapsed="false">
      <c r="A6163" s="3" t="n">
        <v>37148</v>
      </c>
      <c r="B6163" s="4" t="n">
        <v>18</v>
      </c>
      <c r="C6163" s="4" t="n">
        <v>30.0003</v>
      </c>
    </row>
    <row r="6164" customFormat="false" ht="12.75" hidden="false" customHeight="false" outlineLevel="0" collapsed="false">
      <c r="A6164" s="3" t="n">
        <v>37148</v>
      </c>
      <c r="B6164" s="4" t="n">
        <v>19</v>
      </c>
      <c r="C6164" s="4" t="n">
        <v>30.0003</v>
      </c>
    </row>
    <row r="6165" customFormat="false" ht="12.75" hidden="false" customHeight="false" outlineLevel="0" collapsed="false">
      <c r="A6165" s="3" t="n">
        <v>37148</v>
      </c>
      <c r="B6165" s="4" t="n">
        <v>20</v>
      </c>
      <c r="C6165" s="4" t="n">
        <v>30.0003</v>
      </c>
    </row>
    <row r="6166" customFormat="false" ht="12.75" hidden="false" customHeight="false" outlineLevel="0" collapsed="false">
      <c r="A6166" s="3" t="n">
        <v>37148</v>
      </c>
      <c r="B6166" s="4" t="n">
        <v>21</v>
      </c>
      <c r="C6166" s="4" t="n">
        <v>30.0003</v>
      </c>
    </row>
    <row r="6167" customFormat="false" ht="12.75" hidden="false" customHeight="false" outlineLevel="0" collapsed="false">
      <c r="A6167" s="3" t="n">
        <v>37148</v>
      </c>
      <c r="B6167" s="4" t="n">
        <v>22</v>
      </c>
      <c r="C6167" s="4" t="n">
        <v>30.0003</v>
      </c>
    </row>
    <row r="6168" customFormat="false" ht="12.75" hidden="false" customHeight="false" outlineLevel="0" collapsed="false">
      <c r="A6168" s="3" t="n">
        <v>37148</v>
      </c>
      <c r="B6168" s="4" t="n">
        <v>23</v>
      </c>
      <c r="C6168" s="4" t="n">
        <v>20.0002</v>
      </c>
    </row>
    <row r="6169" customFormat="false" ht="12.75" hidden="false" customHeight="false" outlineLevel="0" collapsed="false">
      <c r="A6169" s="3" t="n">
        <v>37148</v>
      </c>
      <c r="B6169" s="4" t="n">
        <v>24</v>
      </c>
      <c r="C6169" s="4" t="n">
        <v>20.0002</v>
      </c>
    </row>
    <row r="6170" customFormat="false" ht="12.75" hidden="false" customHeight="false" outlineLevel="0" collapsed="false">
      <c r="A6170" s="3" t="n">
        <v>37149</v>
      </c>
      <c r="B6170" s="4" t="n">
        <v>1</v>
      </c>
      <c r="C6170" s="4" t="n">
        <v>12.27</v>
      </c>
    </row>
    <row r="6171" customFormat="false" ht="12.75" hidden="false" customHeight="false" outlineLevel="0" collapsed="false">
      <c r="A6171" s="3" t="n">
        <v>37149</v>
      </c>
      <c r="B6171" s="4" t="n">
        <v>2</v>
      </c>
      <c r="C6171" s="4" t="n">
        <v>12.27</v>
      </c>
    </row>
    <row r="6172" customFormat="false" ht="12.75" hidden="false" customHeight="false" outlineLevel="0" collapsed="false">
      <c r="A6172" s="3" t="n">
        <v>37149</v>
      </c>
      <c r="B6172" s="4" t="n">
        <v>3</v>
      </c>
      <c r="C6172" s="4" t="n">
        <v>12.27</v>
      </c>
    </row>
    <row r="6173" customFormat="false" ht="12.75" hidden="false" customHeight="false" outlineLevel="0" collapsed="false">
      <c r="A6173" s="3" t="n">
        <v>37149</v>
      </c>
      <c r="B6173" s="4" t="n">
        <v>4</v>
      </c>
      <c r="C6173" s="4" t="n">
        <v>12.27</v>
      </c>
    </row>
    <row r="6174" customFormat="false" ht="12.75" hidden="false" customHeight="false" outlineLevel="0" collapsed="false">
      <c r="A6174" s="3" t="n">
        <v>37149</v>
      </c>
      <c r="B6174" s="4" t="n">
        <v>5</v>
      </c>
      <c r="C6174" s="4" t="n">
        <v>12.27</v>
      </c>
    </row>
    <row r="6175" customFormat="false" ht="12.75" hidden="false" customHeight="false" outlineLevel="0" collapsed="false">
      <c r="A6175" s="3" t="n">
        <v>37149</v>
      </c>
      <c r="B6175" s="4" t="n">
        <v>6</v>
      </c>
      <c r="C6175" s="4" t="n">
        <v>12.27</v>
      </c>
    </row>
    <row r="6176" customFormat="false" ht="12.75" hidden="false" customHeight="false" outlineLevel="0" collapsed="false">
      <c r="A6176" s="3" t="n">
        <v>37149</v>
      </c>
      <c r="B6176" s="4" t="n">
        <v>7</v>
      </c>
      <c r="C6176" s="4" t="n">
        <v>12.27</v>
      </c>
    </row>
    <row r="6177" customFormat="false" ht="12.75" hidden="false" customHeight="false" outlineLevel="0" collapsed="false">
      <c r="A6177" s="3" t="n">
        <v>37149</v>
      </c>
      <c r="B6177" s="4" t="n">
        <v>8</v>
      </c>
      <c r="C6177" s="4" t="n">
        <v>12.27</v>
      </c>
    </row>
    <row r="6178" customFormat="false" ht="12.75" hidden="false" customHeight="false" outlineLevel="0" collapsed="false">
      <c r="A6178" s="3" t="n">
        <v>37149</v>
      </c>
      <c r="B6178" s="4" t="n">
        <v>9</v>
      </c>
      <c r="C6178" s="4" t="n">
        <v>12.27</v>
      </c>
    </row>
    <row r="6179" customFormat="false" ht="12.75" hidden="false" customHeight="false" outlineLevel="0" collapsed="false">
      <c r="A6179" s="3" t="n">
        <v>37149</v>
      </c>
      <c r="B6179" s="4" t="n">
        <v>10</v>
      </c>
      <c r="C6179" s="4" t="n">
        <v>15.0005</v>
      </c>
    </row>
    <row r="6180" customFormat="false" ht="12.75" hidden="false" customHeight="false" outlineLevel="0" collapsed="false">
      <c r="A6180" s="3" t="n">
        <v>37149</v>
      </c>
      <c r="B6180" s="4" t="n">
        <v>11</v>
      </c>
      <c r="C6180" s="4" t="n">
        <v>16.0005</v>
      </c>
    </row>
    <row r="6181" customFormat="false" ht="12.75" hidden="false" customHeight="false" outlineLevel="0" collapsed="false">
      <c r="A6181" s="3" t="n">
        <v>37149</v>
      </c>
      <c r="B6181" s="4" t="n">
        <v>12</v>
      </c>
      <c r="C6181" s="4" t="n">
        <v>20.0005</v>
      </c>
    </row>
    <row r="6182" customFormat="false" ht="12.75" hidden="false" customHeight="false" outlineLevel="0" collapsed="false">
      <c r="A6182" s="3" t="n">
        <v>37149</v>
      </c>
      <c r="B6182" s="4" t="n">
        <v>13</v>
      </c>
      <c r="C6182" s="4" t="n">
        <v>20.0005</v>
      </c>
    </row>
    <row r="6183" customFormat="false" ht="12.75" hidden="false" customHeight="false" outlineLevel="0" collapsed="false">
      <c r="A6183" s="3" t="n">
        <v>37149</v>
      </c>
      <c r="B6183" s="4" t="n">
        <v>14</v>
      </c>
      <c r="C6183" s="4" t="n">
        <v>20.0005</v>
      </c>
    </row>
    <row r="6184" customFormat="false" ht="12.75" hidden="false" customHeight="false" outlineLevel="0" collapsed="false">
      <c r="A6184" s="3" t="n">
        <v>37149</v>
      </c>
      <c r="B6184" s="4" t="n">
        <v>15</v>
      </c>
      <c r="C6184" s="4" t="n">
        <v>20.0005</v>
      </c>
    </row>
    <row r="6185" customFormat="false" ht="12.75" hidden="false" customHeight="false" outlineLevel="0" collapsed="false">
      <c r="A6185" s="3" t="n">
        <v>37149</v>
      </c>
      <c r="B6185" s="4" t="n">
        <v>16</v>
      </c>
      <c r="C6185" s="4" t="n">
        <v>20.0005</v>
      </c>
    </row>
    <row r="6186" customFormat="false" ht="12.75" hidden="false" customHeight="false" outlineLevel="0" collapsed="false">
      <c r="A6186" s="3" t="n">
        <v>37149</v>
      </c>
      <c r="B6186" s="4" t="n">
        <v>17</v>
      </c>
      <c r="C6186" s="4" t="n">
        <v>20.0005</v>
      </c>
    </row>
    <row r="6187" customFormat="false" ht="12.75" hidden="false" customHeight="false" outlineLevel="0" collapsed="false">
      <c r="A6187" s="3" t="n">
        <v>37149</v>
      </c>
      <c r="B6187" s="4" t="n">
        <v>18</v>
      </c>
      <c r="C6187" s="4" t="n">
        <v>20.0005</v>
      </c>
    </row>
    <row r="6188" customFormat="false" ht="12.75" hidden="false" customHeight="false" outlineLevel="0" collapsed="false">
      <c r="A6188" s="3" t="n">
        <v>37149</v>
      </c>
      <c r="B6188" s="4" t="n">
        <v>19</v>
      </c>
      <c r="C6188" s="4" t="n">
        <v>20.0005</v>
      </c>
    </row>
    <row r="6189" customFormat="false" ht="12.75" hidden="false" customHeight="false" outlineLevel="0" collapsed="false">
      <c r="A6189" s="3" t="n">
        <v>37149</v>
      </c>
      <c r="B6189" s="4" t="n">
        <v>20</v>
      </c>
      <c r="C6189" s="4" t="n">
        <v>20.0005</v>
      </c>
    </row>
    <row r="6190" customFormat="false" ht="12.75" hidden="false" customHeight="false" outlineLevel="0" collapsed="false">
      <c r="A6190" s="3" t="n">
        <v>37149</v>
      </c>
      <c r="B6190" s="4" t="n">
        <v>21</v>
      </c>
      <c r="C6190" s="4" t="n">
        <v>20.0005</v>
      </c>
    </row>
    <row r="6191" customFormat="false" ht="12.75" hidden="false" customHeight="false" outlineLevel="0" collapsed="false">
      <c r="A6191" s="3" t="n">
        <v>37149</v>
      </c>
      <c r="B6191" s="4" t="n">
        <v>22</v>
      </c>
      <c r="C6191" s="4" t="n">
        <v>20.0005</v>
      </c>
    </row>
    <row r="6192" customFormat="false" ht="12.75" hidden="false" customHeight="false" outlineLevel="0" collapsed="false">
      <c r="A6192" s="3" t="n">
        <v>37149</v>
      </c>
      <c r="B6192" s="4" t="n">
        <v>23</v>
      </c>
      <c r="C6192" s="4" t="n">
        <v>14.0005</v>
      </c>
    </row>
    <row r="6193" customFormat="false" ht="12.75" hidden="false" customHeight="false" outlineLevel="0" collapsed="false">
      <c r="A6193" s="3" t="n">
        <v>37149</v>
      </c>
      <c r="B6193" s="4" t="n">
        <v>24</v>
      </c>
      <c r="C6193" s="4" t="n">
        <v>14.0005</v>
      </c>
    </row>
    <row r="6194" customFormat="false" ht="12.75" hidden="false" customHeight="false" outlineLevel="0" collapsed="false">
      <c r="A6194" s="3" t="n">
        <v>37150</v>
      </c>
      <c r="B6194" s="4" t="n">
        <v>1</v>
      </c>
      <c r="C6194" s="4" t="n">
        <v>12.27</v>
      </c>
    </row>
    <row r="6195" customFormat="false" ht="12.75" hidden="false" customHeight="false" outlineLevel="0" collapsed="false">
      <c r="A6195" s="3" t="n">
        <v>37150</v>
      </c>
      <c r="B6195" s="4" t="n">
        <v>2</v>
      </c>
      <c r="C6195" s="4" t="n">
        <v>12.27</v>
      </c>
    </row>
    <row r="6196" customFormat="false" ht="12.75" hidden="false" customHeight="false" outlineLevel="0" collapsed="false">
      <c r="A6196" s="3" t="n">
        <v>37150</v>
      </c>
      <c r="B6196" s="4" t="n">
        <v>3</v>
      </c>
      <c r="C6196" s="4" t="n">
        <v>12.27</v>
      </c>
    </row>
    <row r="6197" customFormat="false" ht="12.75" hidden="false" customHeight="false" outlineLevel="0" collapsed="false">
      <c r="A6197" s="3" t="n">
        <v>37150</v>
      </c>
      <c r="B6197" s="4" t="n">
        <v>4</v>
      </c>
      <c r="C6197" s="4" t="n">
        <v>12.27</v>
      </c>
    </row>
    <row r="6198" customFormat="false" ht="12.75" hidden="false" customHeight="false" outlineLevel="0" collapsed="false">
      <c r="A6198" s="3" t="n">
        <v>37150</v>
      </c>
      <c r="B6198" s="4" t="n">
        <v>5</v>
      </c>
      <c r="C6198" s="4" t="n">
        <v>12.27</v>
      </c>
    </row>
    <row r="6199" customFormat="false" ht="12.75" hidden="false" customHeight="false" outlineLevel="0" collapsed="false">
      <c r="A6199" s="3" t="n">
        <v>37150</v>
      </c>
      <c r="B6199" s="4" t="n">
        <v>6</v>
      </c>
      <c r="C6199" s="4" t="n">
        <v>12.27</v>
      </c>
    </row>
    <row r="6200" customFormat="false" ht="12.75" hidden="false" customHeight="false" outlineLevel="0" collapsed="false">
      <c r="A6200" s="3" t="n">
        <v>37150</v>
      </c>
      <c r="B6200" s="4" t="n">
        <v>7</v>
      </c>
      <c r="C6200" s="4" t="n">
        <v>12.27</v>
      </c>
    </row>
    <row r="6201" customFormat="false" ht="12.75" hidden="false" customHeight="false" outlineLevel="0" collapsed="false">
      <c r="A6201" s="3" t="n">
        <v>37150</v>
      </c>
      <c r="B6201" s="4" t="n">
        <v>8</v>
      </c>
      <c r="C6201" s="4" t="n">
        <v>12.27</v>
      </c>
    </row>
    <row r="6202" customFormat="false" ht="12.75" hidden="false" customHeight="false" outlineLevel="0" collapsed="false">
      <c r="A6202" s="3" t="n">
        <v>37150</v>
      </c>
      <c r="B6202" s="4" t="n">
        <v>9</v>
      </c>
      <c r="C6202" s="4" t="n">
        <v>12.27</v>
      </c>
    </row>
    <row r="6203" customFormat="false" ht="12.75" hidden="false" customHeight="false" outlineLevel="0" collapsed="false">
      <c r="A6203" s="3" t="n">
        <v>37150</v>
      </c>
      <c r="B6203" s="4" t="n">
        <v>10</v>
      </c>
      <c r="C6203" s="4" t="n">
        <v>12.27</v>
      </c>
    </row>
    <row r="6204" customFormat="false" ht="12.75" hidden="false" customHeight="false" outlineLevel="0" collapsed="false">
      <c r="A6204" s="3" t="n">
        <v>37150</v>
      </c>
      <c r="B6204" s="4" t="n">
        <v>11</v>
      </c>
      <c r="C6204" s="4" t="n">
        <v>12.27</v>
      </c>
    </row>
    <row r="6205" customFormat="false" ht="12.75" hidden="false" customHeight="false" outlineLevel="0" collapsed="false">
      <c r="A6205" s="3" t="n">
        <v>37150</v>
      </c>
      <c r="B6205" s="4" t="n">
        <v>12</v>
      </c>
      <c r="C6205" s="4" t="n">
        <v>19.0005</v>
      </c>
    </row>
    <row r="6206" customFormat="false" ht="12.75" hidden="false" customHeight="false" outlineLevel="0" collapsed="false">
      <c r="A6206" s="3" t="n">
        <v>37150</v>
      </c>
      <c r="B6206" s="4" t="n">
        <v>13</v>
      </c>
      <c r="C6206" s="4" t="n">
        <v>19.0005</v>
      </c>
    </row>
    <row r="6207" customFormat="false" ht="12.75" hidden="false" customHeight="false" outlineLevel="0" collapsed="false">
      <c r="A6207" s="3" t="n">
        <v>37150</v>
      </c>
      <c r="B6207" s="4" t="n">
        <v>14</v>
      </c>
      <c r="C6207" s="4" t="n">
        <v>19.0005</v>
      </c>
    </row>
    <row r="6208" customFormat="false" ht="12.75" hidden="false" customHeight="false" outlineLevel="0" collapsed="false">
      <c r="A6208" s="3" t="n">
        <v>37150</v>
      </c>
      <c r="B6208" s="4" t="n">
        <v>15</v>
      </c>
      <c r="C6208" s="4" t="n">
        <v>19.0005</v>
      </c>
    </row>
    <row r="6209" customFormat="false" ht="12.75" hidden="false" customHeight="false" outlineLevel="0" collapsed="false">
      <c r="A6209" s="3" t="n">
        <v>37150</v>
      </c>
      <c r="B6209" s="4" t="n">
        <v>16</v>
      </c>
      <c r="C6209" s="4" t="n">
        <v>19.0005</v>
      </c>
    </row>
    <row r="6210" customFormat="false" ht="12.75" hidden="false" customHeight="false" outlineLevel="0" collapsed="false">
      <c r="A6210" s="3" t="n">
        <v>37150</v>
      </c>
      <c r="B6210" s="4" t="n">
        <v>17</v>
      </c>
      <c r="C6210" s="4" t="n">
        <v>19.0005</v>
      </c>
    </row>
    <row r="6211" customFormat="false" ht="12.75" hidden="false" customHeight="false" outlineLevel="0" collapsed="false">
      <c r="A6211" s="3" t="n">
        <v>37150</v>
      </c>
      <c r="B6211" s="4" t="n">
        <v>18</v>
      </c>
      <c r="C6211" s="4" t="n">
        <v>19.0005</v>
      </c>
    </row>
    <row r="6212" customFormat="false" ht="12.75" hidden="false" customHeight="false" outlineLevel="0" collapsed="false">
      <c r="A6212" s="3" t="n">
        <v>37150</v>
      </c>
      <c r="B6212" s="4" t="n">
        <v>19</v>
      </c>
      <c r="C6212" s="4" t="n">
        <v>19.0005</v>
      </c>
    </row>
    <row r="6213" customFormat="false" ht="12.75" hidden="false" customHeight="false" outlineLevel="0" collapsed="false">
      <c r="A6213" s="3" t="n">
        <v>37150</v>
      </c>
      <c r="B6213" s="4" t="n">
        <v>20</v>
      </c>
      <c r="C6213" s="4" t="n">
        <v>19.0005</v>
      </c>
    </row>
    <row r="6214" customFormat="false" ht="12.75" hidden="false" customHeight="false" outlineLevel="0" collapsed="false">
      <c r="A6214" s="3" t="n">
        <v>37150</v>
      </c>
      <c r="B6214" s="4" t="n">
        <v>21</v>
      </c>
      <c r="C6214" s="4" t="n">
        <v>50.4639</v>
      </c>
    </row>
    <row r="6215" customFormat="false" ht="12.75" hidden="false" customHeight="false" outlineLevel="0" collapsed="false">
      <c r="A6215" s="3" t="n">
        <v>37150</v>
      </c>
      <c r="B6215" s="4" t="n">
        <v>22</v>
      </c>
      <c r="C6215" s="4" t="n">
        <v>22.0002</v>
      </c>
    </row>
    <row r="6216" customFormat="false" ht="12.75" hidden="false" customHeight="false" outlineLevel="0" collapsed="false">
      <c r="A6216" s="3" t="n">
        <v>37150</v>
      </c>
      <c r="B6216" s="4" t="n">
        <v>23</v>
      </c>
      <c r="C6216" s="4" t="n">
        <v>19.0002</v>
      </c>
    </row>
    <row r="6217" customFormat="false" ht="12.75" hidden="false" customHeight="false" outlineLevel="0" collapsed="false">
      <c r="A6217" s="3" t="n">
        <v>37150</v>
      </c>
      <c r="B6217" s="4" t="n">
        <v>24</v>
      </c>
      <c r="C6217" s="4" t="n">
        <v>17.0002</v>
      </c>
    </row>
    <row r="6218" customFormat="false" ht="12.75" hidden="false" customHeight="false" outlineLevel="0" collapsed="false">
      <c r="A6218" s="3" t="n">
        <v>37151</v>
      </c>
      <c r="B6218" s="4" t="n">
        <v>1</v>
      </c>
      <c r="C6218" s="4" t="n">
        <v>12.27</v>
      </c>
    </row>
    <row r="6219" customFormat="false" ht="12.75" hidden="false" customHeight="false" outlineLevel="0" collapsed="false">
      <c r="A6219" s="3" t="n">
        <v>37151</v>
      </c>
      <c r="B6219" s="4" t="n">
        <v>2</v>
      </c>
      <c r="C6219" s="4" t="n">
        <v>12.27</v>
      </c>
    </row>
    <row r="6220" customFormat="false" ht="12.75" hidden="false" customHeight="false" outlineLevel="0" collapsed="false">
      <c r="A6220" s="3" t="n">
        <v>37151</v>
      </c>
      <c r="B6220" s="4" t="n">
        <v>3</v>
      </c>
      <c r="C6220" s="4" t="n">
        <v>12.27</v>
      </c>
    </row>
    <row r="6221" customFormat="false" ht="12.75" hidden="false" customHeight="false" outlineLevel="0" collapsed="false">
      <c r="A6221" s="3" t="n">
        <v>37151</v>
      </c>
      <c r="B6221" s="4" t="n">
        <v>4</v>
      </c>
      <c r="C6221" s="4" t="n">
        <v>12.27</v>
      </c>
    </row>
    <row r="6222" customFormat="false" ht="12.75" hidden="false" customHeight="false" outlineLevel="0" collapsed="false">
      <c r="A6222" s="3" t="n">
        <v>37151</v>
      </c>
      <c r="B6222" s="4" t="n">
        <v>5</v>
      </c>
      <c r="C6222" s="4" t="n">
        <v>12.27</v>
      </c>
    </row>
    <row r="6223" customFormat="false" ht="12.75" hidden="false" customHeight="false" outlineLevel="0" collapsed="false">
      <c r="A6223" s="3" t="n">
        <v>37151</v>
      </c>
      <c r="B6223" s="4" t="n">
        <v>6</v>
      </c>
      <c r="C6223" s="4" t="n">
        <v>12.27</v>
      </c>
    </row>
    <row r="6224" customFormat="false" ht="12.75" hidden="false" customHeight="false" outlineLevel="0" collapsed="false">
      <c r="A6224" s="3" t="n">
        <v>37151</v>
      </c>
      <c r="B6224" s="4" t="n">
        <v>7</v>
      </c>
      <c r="C6224" s="4" t="n">
        <v>18.0005</v>
      </c>
    </row>
    <row r="6225" customFormat="false" ht="12.75" hidden="false" customHeight="false" outlineLevel="0" collapsed="false">
      <c r="A6225" s="3" t="n">
        <v>37151</v>
      </c>
      <c r="B6225" s="4" t="n">
        <v>8</v>
      </c>
      <c r="C6225" s="4" t="n">
        <v>21.0002</v>
      </c>
    </row>
    <row r="6226" customFormat="false" ht="12.75" hidden="false" customHeight="false" outlineLevel="0" collapsed="false">
      <c r="A6226" s="3" t="n">
        <v>37151</v>
      </c>
      <c r="B6226" s="4" t="n">
        <v>9</v>
      </c>
      <c r="C6226" s="4" t="n">
        <v>24.0002</v>
      </c>
    </row>
    <row r="6227" customFormat="false" ht="12.75" hidden="false" customHeight="false" outlineLevel="0" collapsed="false">
      <c r="A6227" s="3" t="n">
        <v>37151</v>
      </c>
      <c r="B6227" s="4" t="n">
        <v>10</v>
      </c>
      <c r="C6227" s="4" t="n">
        <v>24.0002</v>
      </c>
    </row>
    <row r="6228" customFormat="false" ht="12.75" hidden="false" customHeight="false" outlineLevel="0" collapsed="false">
      <c r="A6228" s="3" t="n">
        <v>37151</v>
      </c>
      <c r="B6228" s="4" t="n">
        <v>11</v>
      </c>
      <c r="C6228" s="4" t="n">
        <v>24.0002</v>
      </c>
    </row>
    <row r="6229" customFormat="false" ht="12.75" hidden="false" customHeight="false" outlineLevel="0" collapsed="false">
      <c r="A6229" s="3" t="n">
        <v>37151</v>
      </c>
      <c r="B6229" s="4" t="n">
        <v>12</v>
      </c>
      <c r="C6229" s="4" t="n">
        <v>24.0002</v>
      </c>
    </row>
    <row r="6230" customFormat="false" ht="12.75" hidden="false" customHeight="false" outlineLevel="0" collapsed="false">
      <c r="A6230" s="3" t="n">
        <v>37151</v>
      </c>
      <c r="B6230" s="4" t="n">
        <v>13</v>
      </c>
      <c r="C6230" s="4" t="n">
        <v>24.0002</v>
      </c>
    </row>
    <row r="6231" customFormat="false" ht="12.75" hidden="false" customHeight="false" outlineLevel="0" collapsed="false">
      <c r="A6231" s="3" t="n">
        <v>37151</v>
      </c>
      <c r="B6231" s="4" t="n">
        <v>14</v>
      </c>
      <c r="C6231" s="4" t="n">
        <v>24.0002</v>
      </c>
    </row>
    <row r="6232" customFormat="false" ht="12.75" hidden="false" customHeight="false" outlineLevel="0" collapsed="false">
      <c r="A6232" s="3" t="n">
        <v>37151</v>
      </c>
      <c r="B6232" s="4" t="n">
        <v>15</v>
      </c>
      <c r="C6232" s="4" t="n">
        <v>25.204</v>
      </c>
    </row>
    <row r="6233" customFormat="false" ht="12.75" hidden="false" customHeight="false" outlineLevel="0" collapsed="false">
      <c r="A6233" s="3" t="n">
        <v>37151</v>
      </c>
      <c r="B6233" s="4" t="n">
        <v>16</v>
      </c>
      <c r="C6233" s="4" t="n">
        <v>25.204</v>
      </c>
    </row>
    <row r="6234" customFormat="false" ht="12.75" hidden="false" customHeight="false" outlineLevel="0" collapsed="false">
      <c r="A6234" s="3" t="n">
        <v>37151</v>
      </c>
      <c r="B6234" s="4" t="n">
        <v>17</v>
      </c>
      <c r="C6234" s="4" t="n">
        <v>25.204</v>
      </c>
    </row>
    <row r="6235" customFormat="false" ht="12.75" hidden="false" customHeight="false" outlineLevel="0" collapsed="false">
      <c r="A6235" s="3" t="n">
        <v>37151</v>
      </c>
      <c r="B6235" s="4" t="n">
        <v>18</v>
      </c>
      <c r="C6235" s="4" t="n">
        <v>25.204</v>
      </c>
    </row>
    <row r="6236" customFormat="false" ht="12.75" hidden="false" customHeight="false" outlineLevel="0" collapsed="false">
      <c r="A6236" s="3" t="n">
        <v>37151</v>
      </c>
      <c r="B6236" s="4" t="n">
        <v>19</v>
      </c>
      <c r="C6236" s="4" t="n">
        <v>25.204</v>
      </c>
    </row>
    <row r="6237" customFormat="false" ht="12.75" hidden="false" customHeight="false" outlineLevel="0" collapsed="false">
      <c r="A6237" s="3" t="n">
        <v>37151</v>
      </c>
      <c r="B6237" s="4" t="n">
        <v>20</v>
      </c>
      <c r="C6237" s="4" t="n">
        <v>25.204</v>
      </c>
    </row>
    <row r="6238" customFormat="false" ht="12.75" hidden="false" customHeight="false" outlineLevel="0" collapsed="false">
      <c r="A6238" s="3" t="n">
        <v>37151</v>
      </c>
      <c r="B6238" s="4" t="n">
        <v>21</v>
      </c>
      <c r="C6238" s="4" t="n">
        <v>25.204</v>
      </c>
    </row>
    <row r="6239" customFormat="false" ht="12.75" hidden="false" customHeight="false" outlineLevel="0" collapsed="false">
      <c r="A6239" s="3" t="n">
        <v>37151</v>
      </c>
      <c r="B6239" s="4" t="n">
        <v>22</v>
      </c>
      <c r="C6239" s="4" t="n">
        <v>25.204</v>
      </c>
    </row>
    <row r="6240" customFormat="false" ht="12.75" hidden="false" customHeight="false" outlineLevel="0" collapsed="false">
      <c r="A6240" s="3" t="n">
        <v>37151</v>
      </c>
      <c r="B6240" s="4" t="n">
        <v>23</v>
      </c>
      <c r="C6240" s="4" t="n">
        <v>22.0002</v>
      </c>
    </row>
    <row r="6241" customFormat="false" ht="12.75" hidden="false" customHeight="false" outlineLevel="0" collapsed="false">
      <c r="A6241" s="3" t="n">
        <v>37151</v>
      </c>
      <c r="B6241" s="4" t="n">
        <v>24</v>
      </c>
      <c r="C6241" s="4" t="n">
        <v>18.0002</v>
      </c>
    </row>
    <row r="6242" customFormat="false" ht="12.75" hidden="false" customHeight="false" outlineLevel="0" collapsed="false">
      <c r="A6242" s="3" t="n">
        <v>37152</v>
      </c>
      <c r="B6242" s="4" t="n">
        <v>1</v>
      </c>
      <c r="C6242" s="4" t="n">
        <v>14.0002</v>
      </c>
    </row>
    <row r="6243" customFormat="false" ht="12.75" hidden="false" customHeight="false" outlineLevel="0" collapsed="false">
      <c r="A6243" s="3" t="n">
        <v>37152</v>
      </c>
      <c r="B6243" s="4" t="n">
        <v>2</v>
      </c>
      <c r="C6243" s="4" t="n">
        <v>14.0002</v>
      </c>
    </row>
    <row r="6244" customFormat="false" ht="12.75" hidden="false" customHeight="false" outlineLevel="0" collapsed="false">
      <c r="A6244" s="3" t="n">
        <v>37152</v>
      </c>
      <c r="B6244" s="4" t="n">
        <v>3</v>
      </c>
      <c r="C6244" s="4" t="n">
        <v>14.0002</v>
      </c>
    </row>
    <row r="6245" customFormat="false" ht="12.75" hidden="false" customHeight="false" outlineLevel="0" collapsed="false">
      <c r="A6245" s="3" t="n">
        <v>37152</v>
      </c>
      <c r="B6245" s="4" t="n">
        <v>4</v>
      </c>
      <c r="C6245" s="4" t="n">
        <v>14.0002</v>
      </c>
    </row>
    <row r="6246" customFormat="false" ht="12.75" hidden="false" customHeight="false" outlineLevel="0" collapsed="false">
      <c r="A6246" s="3" t="n">
        <v>37152</v>
      </c>
      <c r="B6246" s="4" t="n">
        <v>5</v>
      </c>
      <c r="C6246" s="4" t="n">
        <v>14.0002</v>
      </c>
    </row>
    <row r="6247" customFormat="false" ht="12.75" hidden="false" customHeight="false" outlineLevel="0" collapsed="false">
      <c r="A6247" s="3" t="n">
        <v>37152</v>
      </c>
      <c r="B6247" s="4" t="n">
        <v>6</v>
      </c>
      <c r="C6247" s="4" t="n">
        <v>14.0002</v>
      </c>
    </row>
    <row r="6248" customFormat="false" ht="12.75" hidden="false" customHeight="false" outlineLevel="0" collapsed="false">
      <c r="A6248" s="3" t="n">
        <v>37152</v>
      </c>
      <c r="B6248" s="4" t="n">
        <v>7</v>
      </c>
      <c r="C6248" s="4" t="n">
        <v>19.0005</v>
      </c>
    </row>
    <row r="6249" customFormat="false" ht="12.75" hidden="false" customHeight="false" outlineLevel="0" collapsed="false">
      <c r="A6249" s="3" t="n">
        <v>37152</v>
      </c>
      <c r="B6249" s="4" t="n">
        <v>8</v>
      </c>
      <c r="C6249" s="4" t="n">
        <v>21.0002</v>
      </c>
    </row>
    <row r="6250" customFormat="false" ht="12.75" hidden="false" customHeight="false" outlineLevel="0" collapsed="false">
      <c r="A6250" s="3" t="n">
        <v>37152</v>
      </c>
      <c r="B6250" s="4" t="n">
        <v>9</v>
      </c>
      <c r="C6250" s="4" t="n">
        <v>24.0002</v>
      </c>
    </row>
    <row r="6251" customFormat="false" ht="12.75" hidden="false" customHeight="false" outlineLevel="0" collapsed="false">
      <c r="A6251" s="3" t="n">
        <v>37152</v>
      </c>
      <c r="B6251" s="4" t="n">
        <v>10</v>
      </c>
      <c r="C6251" s="4" t="n">
        <v>24.0002</v>
      </c>
    </row>
    <row r="6252" customFormat="false" ht="12.75" hidden="false" customHeight="false" outlineLevel="0" collapsed="false">
      <c r="A6252" s="3" t="n">
        <v>37152</v>
      </c>
      <c r="B6252" s="4" t="n">
        <v>11</v>
      </c>
      <c r="C6252" s="4" t="n">
        <v>26.0002</v>
      </c>
    </row>
    <row r="6253" customFormat="false" ht="12.75" hidden="false" customHeight="false" outlineLevel="0" collapsed="false">
      <c r="A6253" s="3" t="n">
        <v>37152</v>
      </c>
      <c r="B6253" s="4" t="n">
        <v>12</v>
      </c>
      <c r="C6253" s="4" t="n">
        <v>26.0003</v>
      </c>
    </row>
    <row r="6254" customFormat="false" ht="12.75" hidden="false" customHeight="false" outlineLevel="0" collapsed="false">
      <c r="A6254" s="3" t="n">
        <v>37152</v>
      </c>
      <c r="B6254" s="4" t="n">
        <v>13</v>
      </c>
      <c r="C6254" s="4" t="n">
        <v>26.0003</v>
      </c>
    </row>
    <row r="6255" customFormat="false" ht="12.75" hidden="false" customHeight="false" outlineLevel="0" collapsed="false">
      <c r="A6255" s="3" t="n">
        <v>37152</v>
      </c>
      <c r="B6255" s="4" t="n">
        <v>14</v>
      </c>
      <c r="C6255" s="4" t="n">
        <v>29.0002</v>
      </c>
    </row>
    <row r="6256" customFormat="false" ht="12.75" hidden="false" customHeight="false" outlineLevel="0" collapsed="false">
      <c r="A6256" s="3" t="n">
        <v>37152</v>
      </c>
      <c r="B6256" s="4" t="n">
        <v>15</v>
      </c>
      <c r="C6256" s="4" t="n">
        <v>27.0002</v>
      </c>
    </row>
    <row r="6257" customFormat="false" ht="12.75" hidden="false" customHeight="false" outlineLevel="0" collapsed="false">
      <c r="A6257" s="3" t="n">
        <v>37152</v>
      </c>
      <c r="B6257" s="4" t="n">
        <v>16</v>
      </c>
      <c r="C6257" s="4" t="n">
        <v>27.0002</v>
      </c>
    </row>
    <row r="6258" customFormat="false" ht="12.75" hidden="false" customHeight="false" outlineLevel="0" collapsed="false">
      <c r="A6258" s="3" t="n">
        <v>37152</v>
      </c>
      <c r="B6258" s="4" t="n">
        <v>17</v>
      </c>
      <c r="C6258" s="4" t="n">
        <v>27.0002</v>
      </c>
    </row>
    <row r="6259" customFormat="false" ht="12.75" hidden="false" customHeight="false" outlineLevel="0" collapsed="false">
      <c r="A6259" s="3" t="n">
        <v>37152</v>
      </c>
      <c r="B6259" s="4" t="n">
        <v>18</v>
      </c>
      <c r="C6259" s="4" t="n">
        <v>27.0002</v>
      </c>
    </row>
    <row r="6260" customFormat="false" ht="12.75" hidden="false" customHeight="false" outlineLevel="0" collapsed="false">
      <c r="A6260" s="3" t="n">
        <v>37152</v>
      </c>
      <c r="B6260" s="4" t="n">
        <v>19</v>
      </c>
      <c r="C6260" s="4" t="n">
        <v>26.0003</v>
      </c>
    </row>
    <row r="6261" customFormat="false" ht="12.75" hidden="false" customHeight="false" outlineLevel="0" collapsed="false">
      <c r="A6261" s="3" t="n">
        <v>37152</v>
      </c>
      <c r="B6261" s="4" t="n">
        <v>20</v>
      </c>
      <c r="C6261" s="4" t="n">
        <v>26.0003</v>
      </c>
    </row>
    <row r="6262" customFormat="false" ht="12.75" hidden="false" customHeight="false" outlineLevel="0" collapsed="false">
      <c r="A6262" s="3" t="n">
        <v>37152</v>
      </c>
      <c r="B6262" s="4" t="n">
        <v>21</v>
      </c>
      <c r="C6262" s="4" t="n">
        <v>26.0003</v>
      </c>
    </row>
    <row r="6263" customFormat="false" ht="12.75" hidden="false" customHeight="false" outlineLevel="0" collapsed="false">
      <c r="A6263" s="3" t="n">
        <v>37152</v>
      </c>
      <c r="B6263" s="4" t="n">
        <v>22</v>
      </c>
      <c r="C6263" s="4" t="n">
        <v>26.0003</v>
      </c>
    </row>
    <row r="6264" customFormat="false" ht="12.75" hidden="false" customHeight="false" outlineLevel="0" collapsed="false">
      <c r="A6264" s="3" t="n">
        <v>37152</v>
      </c>
      <c r="B6264" s="4" t="n">
        <v>23</v>
      </c>
      <c r="C6264" s="4" t="n">
        <v>17.0002</v>
      </c>
    </row>
    <row r="6265" customFormat="false" ht="12.75" hidden="false" customHeight="false" outlineLevel="0" collapsed="false">
      <c r="A6265" s="3" t="n">
        <v>37152</v>
      </c>
      <c r="B6265" s="4" t="n">
        <v>24</v>
      </c>
      <c r="C6265" s="4" t="n">
        <v>14.0002</v>
      </c>
    </row>
    <row r="6266" customFormat="false" ht="12.75" hidden="false" customHeight="false" outlineLevel="0" collapsed="false">
      <c r="A6266" s="3" t="n">
        <v>37153</v>
      </c>
      <c r="B6266" s="4" t="n">
        <v>1</v>
      </c>
      <c r="C6266" s="4" t="n">
        <v>12.27</v>
      </c>
    </row>
    <row r="6267" customFormat="false" ht="12.75" hidden="false" customHeight="false" outlineLevel="0" collapsed="false">
      <c r="A6267" s="3" t="n">
        <v>37153</v>
      </c>
      <c r="B6267" s="4" t="n">
        <v>2</v>
      </c>
      <c r="C6267" s="4" t="n">
        <v>12.27</v>
      </c>
    </row>
    <row r="6268" customFormat="false" ht="12.75" hidden="false" customHeight="false" outlineLevel="0" collapsed="false">
      <c r="A6268" s="3" t="n">
        <v>37153</v>
      </c>
      <c r="B6268" s="4" t="n">
        <v>3</v>
      </c>
      <c r="C6268" s="4" t="n">
        <v>12.27</v>
      </c>
    </row>
    <row r="6269" customFormat="false" ht="12.75" hidden="false" customHeight="false" outlineLevel="0" collapsed="false">
      <c r="A6269" s="3" t="n">
        <v>37153</v>
      </c>
      <c r="B6269" s="4" t="n">
        <v>4</v>
      </c>
      <c r="C6269" s="4" t="n">
        <v>12.27</v>
      </c>
    </row>
    <row r="6270" customFormat="false" ht="12.75" hidden="false" customHeight="false" outlineLevel="0" collapsed="false">
      <c r="A6270" s="3" t="n">
        <v>37153</v>
      </c>
      <c r="B6270" s="4" t="n">
        <v>5</v>
      </c>
      <c r="C6270" s="4" t="n">
        <v>12.27</v>
      </c>
    </row>
    <row r="6271" customFormat="false" ht="12.75" hidden="false" customHeight="false" outlineLevel="0" collapsed="false">
      <c r="A6271" s="3" t="n">
        <v>37153</v>
      </c>
      <c r="B6271" s="4" t="n">
        <v>6</v>
      </c>
      <c r="C6271" s="4" t="n">
        <v>12.27</v>
      </c>
    </row>
    <row r="6272" customFormat="false" ht="12.75" hidden="false" customHeight="false" outlineLevel="0" collapsed="false">
      <c r="A6272" s="3" t="n">
        <v>37153</v>
      </c>
      <c r="B6272" s="4" t="n">
        <v>7</v>
      </c>
      <c r="C6272" s="4" t="n">
        <v>19.0005</v>
      </c>
    </row>
    <row r="6273" customFormat="false" ht="12.75" hidden="false" customHeight="false" outlineLevel="0" collapsed="false">
      <c r="A6273" s="3" t="n">
        <v>37153</v>
      </c>
      <c r="B6273" s="4" t="n">
        <v>8</v>
      </c>
      <c r="C6273" s="4" t="n">
        <v>21.0002</v>
      </c>
    </row>
    <row r="6274" customFormat="false" ht="12.75" hidden="false" customHeight="false" outlineLevel="0" collapsed="false">
      <c r="A6274" s="3" t="n">
        <v>37153</v>
      </c>
      <c r="B6274" s="4" t="n">
        <v>9</v>
      </c>
      <c r="C6274" s="4" t="n">
        <v>21.0002</v>
      </c>
    </row>
    <row r="6275" customFormat="false" ht="12.75" hidden="false" customHeight="false" outlineLevel="0" collapsed="false">
      <c r="A6275" s="3" t="n">
        <v>37153</v>
      </c>
      <c r="B6275" s="4" t="n">
        <v>10</v>
      </c>
      <c r="C6275" s="4" t="n">
        <v>21.0002</v>
      </c>
    </row>
    <row r="6276" customFormat="false" ht="12.75" hidden="false" customHeight="false" outlineLevel="0" collapsed="false">
      <c r="A6276" s="3" t="n">
        <v>37153</v>
      </c>
      <c r="B6276" s="4" t="n">
        <v>11</v>
      </c>
      <c r="C6276" s="4" t="n">
        <v>24.0002</v>
      </c>
    </row>
    <row r="6277" customFormat="false" ht="12.75" hidden="false" customHeight="false" outlineLevel="0" collapsed="false">
      <c r="A6277" s="3" t="n">
        <v>37153</v>
      </c>
      <c r="B6277" s="4" t="n">
        <v>12</v>
      </c>
      <c r="C6277" s="4" t="n">
        <v>27.0002</v>
      </c>
    </row>
    <row r="6278" customFormat="false" ht="12.75" hidden="false" customHeight="false" outlineLevel="0" collapsed="false">
      <c r="A6278" s="3" t="n">
        <v>37153</v>
      </c>
      <c r="B6278" s="4" t="n">
        <v>13</v>
      </c>
      <c r="C6278" s="4" t="n">
        <v>27.0002</v>
      </c>
    </row>
    <row r="6279" customFormat="false" ht="12.75" hidden="false" customHeight="false" outlineLevel="0" collapsed="false">
      <c r="A6279" s="3" t="n">
        <v>37153</v>
      </c>
      <c r="B6279" s="4" t="n">
        <v>14</v>
      </c>
      <c r="C6279" s="4" t="n">
        <v>27.0002</v>
      </c>
    </row>
    <row r="6280" customFormat="false" ht="12.75" hidden="false" customHeight="false" outlineLevel="0" collapsed="false">
      <c r="A6280" s="3" t="n">
        <v>37153</v>
      </c>
      <c r="B6280" s="4" t="n">
        <v>15</v>
      </c>
      <c r="C6280" s="4" t="n">
        <v>27.0002</v>
      </c>
    </row>
    <row r="6281" customFormat="false" ht="12.75" hidden="false" customHeight="false" outlineLevel="0" collapsed="false">
      <c r="A6281" s="3" t="n">
        <v>37153</v>
      </c>
      <c r="B6281" s="4" t="n">
        <v>16</v>
      </c>
      <c r="C6281" s="4" t="n">
        <v>27.0002</v>
      </c>
    </row>
    <row r="6282" customFormat="false" ht="12.75" hidden="false" customHeight="false" outlineLevel="0" collapsed="false">
      <c r="A6282" s="3" t="n">
        <v>37153</v>
      </c>
      <c r="B6282" s="4" t="n">
        <v>17</v>
      </c>
      <c r="C6282" s="4" t="n">
        <v>27.0002</v>
      </c>
    </row>
    <row r="6283" customFormat="false" ht="12.75" hidden="false" customHeight="false" outlineLevel="0" collapsed="false">
      <c r="A6283" s="3" t="n">
        <v>37153</v>
      </c>
      <c r="B6283" s="4" t="n">
        <v>18</v>
      </c>
      <c r="C6283" s="4" t="n">
        <v>27.0002</v>
      </c>
    </row>
    <row r="6284" customFormat="false" ht="12.75" hidden="false" customHeight="false" outlineLevel="0" collapsed="false">
      <c r="A6284" s="3" t="n">
        <v>37153</v>
      </c>
      <c r="B6284" s="4" t="n">
        <v>19</v>
      </c>
      <c r="C6284" s="4" t="n">
        <v>26.2234</v>
      </c>
    </row>
    <row r="6285" customFormat="false" ht="12.75" hidden="false" customHeight="false" outlineLevel="0" collapsed="false">
      <c r="A6285" s="3" t="n">
        <v>37153</v>
      </c>
      <c r="B6285" s="4" t="n">
        <v>20</v>
      </c>
      <c r="C6285" s="4" t="n">
        <v>26.2234</v>
      </c>
    </row>
    <row r="6286" customFormat="false" ht="12.75" hidden="false" customHeight="false" outlineLevel="0" collapsed="false">
      <c r="A6286" s="3" t="n">
        <v>37153</v>
      </c>
      <c r="B6286" s="4" t="n">
        <v>21</v>
      </c>
      <c r="C6286" s="4" t="n">
        <v>26.2234</v>
      </c>
    </row>
    <row r="6287" customFormat="false" ht="12.75" hidden="false" customHeight="false" outlineLevel="0" collapsed="false">
      <c r="A6287" s="3" t="n">
        <v>37153</v>
      </c>
      <c r="B6287" s="4" t="n">
        <v>22</v>
      </c>
      <c r="C6287" s="4" t="n">
        <v>26.2234</v>
      </c>
    </row>
    <row r="6288" customFormat="false" ht="12.75" hidden="false" customHeight="false" outlineLevel="0" collapsed="false">
      <c r="A6288" s="3" t="n">
        <v>37153</v>
      </c>
      <c r="B6288" s="4" t="n">
        <v>23</v>
      </c>
      <c r="C6288" s="4" t="n">
        <v>26.2234</v>
      </c>
    </row>
    <row r="6289" customFormat="false" ht="12.75" hidden="false" customHeight="false" outlineLevel="0" collapsed="false">
      <c r="A6289" s="3" t="n">
        <v>37153</v>
      </c>
      <c r="B6289" s="4" t="n">
        <v>24</v>
      </c>
      <c r="C6289" s="4" t="n">
        <v>15.0005</v>
      </c>
    </row>
    <row r="6290" customFormat="false" ht="12.75" hidden="false" customHeight="false" outlineLevel="0" collapsed="false">
      <c r="A6290" s="3" t="n">
        <v>37154</v>
      </c>
      <c r="B6290" s="4" t="n">
        <v>1</v>
      </c>
      <c r="C6290" s="4" t="n">
        <v>12.27</v>
      </c>
    </row>
    <row r="6291" customFormat="false" ht="12.75" hidden="false" customHeight="false" outlineLevel="0" collapsed="false">
      <c r="A6291" s="3" t="n">
        <v>37154</v>
      </c>
      <c r="B6291" s="4" t="n">
        <v>2</v>
      </c>
      <c r="C6291" s="4" t="n">
        <v>12.27</v>
      </c>
    </row>
    <row r="6292" customFormat="false" ht="12.75" hidden="false" customHeight="false" outlineLevel="0" collapsed="false">
      <c r="A6292" s="3" t="n">
        <v>37154</v>
      </c>
      <c r="B6292" s="4" t="n">
        <v>3</v>
      </c>
      <c r="C6292" s="4" t="n">
        <v>12.27</v>
      </c>
    </row>
    <row r="6293" customFormat="false" ht="12.75" hidden="false" customHeight="false" outlineLevel="0" collapsed="false">
      <c r="A6293" s="3" t="n">
        <v>37154</v>
      </c>
      <c r="B6293" s="4" t="n">
        <v>4</v>
      </c>
      <c r="C6293" s="4" t="n">
        <v>12.27</v>
      </c>
    </row>
    <row r="6294" customFormat="false" ht="12.75" hidden="false" customHeight="false" outlineLevel="0" collapsed="false">
      <c r="A6294" s="3" t="n">
        <v>37154</v>
      </c>
      <c r="B6294" s="4" t="n">
        <v>5</v>
      </c>
      <c r="C6294" s="4" t="n">
        <v>12.27</v>
      </c>
    </row>
    <row r="6295" customFormat="false" ht="12.75" hidden="false" customHeight="false" outlineLevel="0" collapsed="false">
      <c r="A6295" s="3" t="n">
        <v>37154</v>
      </c>
      <c r="B6295" s="4" t="n">
        <v>6</v>
      </c>
      <c r="C6295" s="4" t="n">
        <v>12.27</v>
      </c>
    </row>
    <row r="6296" customFormat="false" ht="12.75" hidden="false" customHeight="false" outlineLevel="0" collapsed="false">
      <c r="A6296" s="3" t="n">
        <v>37154</v>
      </c>
      <c r="B6296" s="4" t="n">
        <v>7</v>
      </c>
      <c r="C6296" s="4" t="n">
        <v>19.0005</v>
      </c>
    </row>
    <row r="6297" customFormat="false" ht="12.75" hidden="false" customHeight="false" outlineLevel="0" collapsed="false">
      <c r="A6297" s="3" t="n">
        <v>37154</v>
      </c>
      <c r="B6297" s="4" t="n">
        <v>8</v>
      </c>
      <c r="C6297" s="4" t="n">
        <v>19.0005</v>
      </c>
    </row>
    <row r="6298" customFormat="false" ht="12.75" hidden="false" customHeight="false" outlineLevel="0" collapsed="false">
      <c r="A6298" s="3" t="n">
        <v>37154</v>
      </c>
      <c r="B6298" s="4" t="n">
        <v>9</v>
      </c>
      <c r="C6298" s="4" t="n">
        <v>20.0002</v>
      </c>
    </row>
    <row r="6299" customFormat="false" ht="12.75" hidden="false" customHeight="false" outlineLevel="0" collapsed="false">
      <c r="A6299" s="3" t="n">
        <v>37154</v>
      </c>
      <c r="B6299" s="4" t="n">
        <v>10</v>
      </c>
      <c r="C6299" s="4" t="n">
        <v>22.0002</v>
      </c>
    </row>
    <row r="6300" customFormat="false" ht="12.75" hidden="false" customHeight="false" outlineLevel="0" collapsed="false">
      <c r="A6300" s="3" t="n">
        <v>37154</v>
      </c>
      <c r="B6300" s="4" t="n">
        <v>11</v>
      </c>
      <c r="C6300" s="4" t="n">
        <v>22.0002</v>
      </c>
    </row>
    <row r="6301" customFormat="false" ht="12.75" hidden="false" customHeight="false" outlineLevel="0" collapsed="false">
      <c r="A6301" s="3" t="n">
        <v>37154</v>
      </c>
      <c r="B6301" s="4" t="n">
        <v>12</v>
      </c>
      <c r="C6301" s="4" t="n">
        <v>22.0002</v>
      </c>
    </row>
    <row r="6302" customFormat="false" ht="12.75" hidden="false" customHeight="false" outlineLevel="0" collapsed="false">
      <c r="A6302" s="3" t="n">
        <v>37154</v>
      </c>
      <c r="B6302" s="4" t="n">
        <v>13</v>
      </c>
      <c r="C6302" s="4" t="n">
        <v>23.0002</v>
      </c>
    </row>
    <row r="6303" customFormat="false" ht="12.75" hidden="false" customHeight="false" outlineLevel="0" collapsed="false">
      <c r="A6303" s="3" t="n">
        <v>37154</v>
      </c>
      <c r="B6303" s="4" t="n">
        <v>14</v>
      </c>
      <c r="C6303" s="4" t="n">
        <v>23.0002</v>
      </c>
    </row>
    <row r="6304" customFormat="false" ht="12.75" hidden="false" customHeight="false" outlineLevel="0" collapsed="false">
      <c r="A6304" s="3" t="n">
        <v>37154</v>
      </c>
      <c r="B6304" s="4" t="n">
        <v>15</v>
      </c>
      <c r="C6304" s="4" t="n">
        <v>23.0002</v>
      </c>
    </row>
    <row r="6305" customFormat="false" ht="12.75" hidden="false" customHeight="false" outlineLevel="0" collapsed="false">
      <c r="A6305" s="3" t="n">
        <v>37154</v>
      </c>
      <c r="B6305" s="4" t="n">
        <v>16</v>
      </c>
      <c r="C6305" s="4" t="n">
        <v>24.0002</v>
      </c>
    </row>
    <row r="6306" customFormat="false" ht="12.75" hidden="false" customHeight="false" outlineLevel="0" collapsed="false">
      <c r="A6306" s="3" t="n">
        <v>37154</v>
      </c>
      <c r="B6306" s="4" t="n">
        <v>17</v>
      </c>
      <c r="C6306" s="4" t="n">
        <v>24.0002</v>
      </c>
    </row>
    <row r="6307" customFormat="false" ht="12.75" hidden="false" customHeight="false" outlineLevel="0" collapsed="false">
      <c r="A6307" s="3" t="n">
        <v>37154</v>
      </c>
      <c r="B6307" s="4" t="n">
        <v>18</v>
      </c>
      <c r="C6307" s="4" t="n">
        <v>24.0002</v>
      </c>
    </row>
    <row r="6308" customFormat="false" ht="12.75" hidden="false" customHeight="false" outlineLevel="0" collapsed="false">
      <c r="A6308" s="3" t="n">
        <v>37154</v>
      </c>
      <c r="B6308" s="4" t="n">
        <v>19</v>
      </c>
      <c r="C6308" s="4" t="n">
        <v>24.0002</v>
      </c>
    </row>
    <row r="6309" customFormat="false" ht="12.75" hidden="false" customHeight="false" outlineLevel="0" collapsed="false">
      <c r="A6309" s="3" t="n">
        <v>37154</v>
      </c>
      <c r="B6309" s="4" t="n">
        <v>20</v>
      </c>
      <c r="C6309" s="4" t="n">
        <v>22.0002</v>
      </c>
    </row>
    <row r="6310" customFormat="false" ht="12.75" hidden="false" customHeight="false" outlineLevel="0" collapsed="false">
      <c r="A6310" s="3" t="n">
        <v>37154</v>
      </c>
      <c r="B6310" s="4" t="n">
        <v>21</v>
      </c>
      <c r="C6310" s="4" t="n">
        <v>22.0002</v>
      </c>
    </row>
    <row r="6311" customFormat="false" ht="12.75" hidden="false" customHeight="false" outlineLevel="0" collapsed="false">
      <c r="A6311" s="3" t="n">
        <v>37154</v>
      </c>
      <c r="B6311" s="4" t="n">
        <v>22</v>
      </c>
      <c r="C6311" s="4" t="n">
        <v>21.0002</v>
      </c>
    </row>
    <row r="6312" customFormat="false" ht="12.75" hidden="false" customHeight="false" outlineLevel="0" collapsed="false">
      <c r="A6312" s="3" t="n">
        <v>37154</v>
      </c>
      <c r="B6312" s="4" t="n">
        <v>23</v>
      </c>
      <c r="C6312" s="4" t="n">
        <v>20.0002</v>
      </c>
    </row>
    <row r="6313" customFormat="false" ht="12.75" hidden="false" customHeight="false" outlineLevel="0" collapsed="false">
      <c r="A6313" s="3" t="n">
        <v>37154</v>
      </c>
      <c r="B6313" s="4" t="n">
        <v>24</v>
      </c>
      <c r="C6313" s="4" t="n">
        <v>12.27</v>
      </c>
    </row>
    <row r="6314" customFormat="false" ht="12.75" hidden="false" customHeight="false" outlineLevel="0" collapsed="false">
      <c r="A6314" s="3" t="n">
        <v>37155</v>
      </c>
      <c r="B6314" s="4" t="n">
        <v>1</v>
      </c>
      <c r="C6314" s="4" t="n">
        <v>12.27</v>
      </c>
    </row>
    <row r="6315" customFormat="false" ht="12.75" hidden="false" customHeight="false" outlineLevel="0" collapsed="false">
      <c r="A6315" s="3" t="n">
        <v>37155</v>
      </c>
      <c r="B6315" s="4" t="n">
        <v>2</v>
      </c>
      <c r="C6315" s="4" t="n">
        <v>12.27</v>
      </c>
    </row>
    <row r="6316" customFormat="false" ht="12.75" hidden="false" customHeight="false" outlineLevel="0" collapsed="false">
      <c r="A6316" s="3" t="n">
        <v>37155</v>
      </c>
      <c r="B6316" s="4" t="n">
        <v>3</v>
      </c>
      <c r="C6316" s="4" t="n">
        <v>12.27</v>
      </c>
    </row>
    <row r="6317" customFormat="false" ht="12.75" hidden="false" customHeight="false" outlineLevel="0" collapsed="false">
      <c r="A6317" s="3" t="n">
        <v>37155</v>
      </c>
      <c r="B6317" s="4" t="n">
        <v>4</v>
      </c>
      <c r="C6317" s="4" t="n">
        <v>12.27</v>
      </c>
    </row>
    <row r="6318" customFormat="false" ht="12.75" hidden="false" customHeight="false" outlineLevel="0" collapsed="false">
      <c r="A6318" s="3" t="n">
        <v>37155</v>
      </c>
      <c r="B6318" s="4" t="n">
        <v>5</v>
      </c>
      <c r="C6318" s="4" t="n">
        <v>12.27</v>
      </c>
    </row>
    <row r="6319" customFormat="false" ht="12.75" hidden="false" customHeight="false" outlineLevel="0" collapsed="false">
      <c r="A6319" s="3" t="n">
        <v>37155</v>
      </c>
      <c r="B6319" s="4" t="n">
        <v>6</v>
      </c>
      <c r="C6319" s="4" t="n">
        <v>12.27</v>
      </c>
    </row>
    <row r="6320" customFormat="false" ht="12.75" hidden="false" customHeight="false" outlineLevel="0" collapsed="false">
      <c r="A6320" s="3" t="n">
        <v>37155</v>
      </c>
      <c r="B6320" s="4" t="n">
        <v>7</v>
      </c>
      <c r="C6320" s="4" t="n">
        <v>19.0005</v>
      </c>
    </row>
    <row r="6321" customFormat="false" ht="12.75" hidden="false" customHeight="false" outlineLevel="0" collapsed="false">
      <c r="A6321" s="3" t="n">
        <v>37155</v>
      </c>
      <c r="B6321" s="4" t="n">
        <v>8</v>
      </c>
      <c r="C6321" s="4" t="n">
        <v>19.0005</v>
      </c>
    </row>
    <row r="6322" customFormat="false" ht="12.75" hidden="false" customHeight="false" outlineLevel="0" collapsed="false">
      <c r="A6322" s="3" t="n">
        <v>37155</v>
      </c>
      <c r="B6322" s="4" t="n">
        <v>9</v>
      </c>
      <c r="C6322" s="4" t="n">
        <v>19.0005</v>
      </c>
    </row>
    <row r="6323" customFormat="false" ht="12.75" hidden="false" customHeight="false" outlineLevel="0" collapsed="false">
      <c r="A6323" s="3" t="n">
        <v>37155</v>
      </c>
      <c r="B6323" s="4" t="n">
        <v>10</v>
      </c>
      <c r="C6323" s="4" t="n">
        <v>19.0005</v>
      </c>
    </row>
    <row r="6324" customFormat="false" ht="12.75" hidden="false" customHeight="false" outlineLevel="0" collapsed="false">
      <c r="A6324" s="3" t="n">
        <v>37155</v>
      </c>
      <c r="B6324" s="4" t="n">
        <v>11</v>
      </c>
      <c r="C6324" s="4" t="n">
        <v>19.5005</v>
      </c>
    </row>
    <row r="6325" customFormat="false" ht="12.75" hidden="false" customHeight="false" outlineLevel="0" collapsed="false">
      <c r="A6325" s="3" t="n">
        <v>37155</v>
      </c>
      <c r="B6325" s="4" t="n">
        <v>12</v>
      </c>
      <c r="C6325" s="4" t="n">
        <v>19.5005</v>
      </c>
    </row>
    <row r="6326" customFormat="false" ht="12.75" hidden="false" customHeight="false" outlineLevel="0" collapsed="false">
      <c r="A6326" s="3" t="n">
        <v>37155</v>
      </c>
      <c r="B6326" s="4" t="n">
        <v>13</v>
      </c>
      <c r="C6326" s="4" t="n">
        <v>19.5005</v>
      </c>
    </row>
    <row r="6327" customFormat="false" ht="12.75" hidden="false" customHeight="false" outlineLevel="0" collapsed="false">
      <c r="A6327" s="3" t="n">
        <v>37155</v>
      </c>
      <c r="B6327" s="4" t="n">
        <v>14</v>
      </c>
      <c r="C6327" s="4" t="n">
        <v>19.5005</v>
      </c>
    </row>
    <row r="6328" customFormat="false" ht="12.75" hidden="false" customHeight="false" outlineLevel="0" collapsed="false">
      <c r="A6328" s="3" t="n">
        <v>37155</v>
      </c>
      <c r="B6328" s="4" t="n">
        <v>15</v>
      </c>
      <c r="C6328" s="4" t="n">
        <v>19.5005</v>
      </c>
    </row>
    <row r="6329" customFormat="false" ht="12.75" hidden="false" customHeight="false" outlineLevel="0" collapsed="false">
      <c r="A6329" s="3" t="n">
        <v>37155</v>
      </c>
      <c r="B6329" s="4" t="n">
        <v>16</v>
      </c>
      <c r="C6329" s="4" t="n">
        <v>21.0002</v>
      </c>
    </row>
    <row r="6330" customFormat="false" ht="12.75" hidden="false" customHeight="false" outlineLevel="0" collapsed="false">
      <c r="A6330" s="3" t="n">
        <v>37155</v>
      </c>
      <c r="B6330" s="4" t="n">
        <v>17</v>
      </c>
      <c r="C6330" s="4" t="n">
        <v>21.0002</v>
      </c>
    </row>
    <row r="6331" customFormat="false" ht="12.75" hidden="false" customHeight="false" outlineLevel="0" collapsed="false">
      <c r="A6331" s="3" t="n">
        <v>37155</v>
      </c>
      <c r="B6331" s="4" t="n">
        <v>18</v>
      </c>
      <c r="C6331" s="4" t="n">
        <v>21.0002</v>
      </c>
    </row>
    <row r="6332" customFormat="false" ht="12.75" hidden="false" customHeight="false" outlineLevel="0" collapsed="false">
      <c r="A6332" s="3" t="n">
        <v>37155</v>
      </c>
      <c r="B6332" s="4" t="n">
        <v>19</v>
      </c>
      <c r="C6332" s="4" t="n">
        <v>21.0002</v>
      </c>
    </row>
    <row r="6333" customFormat="false" ht="12.75" hidden="false" customHeight="false" outlineLevel="0" collapsed="false">
      <c r="A6333" s="3" t="n">
        <v>37155</v>
      </c>
      <c r="B6333" s="4" t="n">
        <v>20</v>
      </c>
      <c r="C6333" s="4" t="n">
        <v>19.5005</v>
      </c>
    </row>
    <row r="6334" customFormat="false" ht="12.75" hidden="false" customHeight="false" outlineLevel="0" collapsed="false">
      <c r="A6334" s="3" t="n">
        <v>37155</v>
      </c>
      <c r="B6334" s="4" t="n">
        <v>21</v>
      </c>
      <c r="C6334" s="4" t="n">
        <v>19.5005</v>
      </c>
    </row>
    <row r="6335" customFormat="false" ht="12.75" hidden="false" customHeight="false" outlineLevel="0" collapsed="false">
      <c r="A6335" s="3" t="n">
        <v>37155</v>
      </c>
      <c r="B6335" s="4" t="n">
        <v>22</v>
      </c>
      <c r="C6335" s="4" t="n">
        <v>19.5005</v>
      </c>
    </row>
    <row r="6336" customFormat="false" ht="12.75" hidden="false" customHeight="false" outlineLevel="0" collapsed="false">
      <c r="A6336" s="3" t="n">
        <v>37155</v>
      </c>
      <c r="B6336" s="4" t="n">
        <v>23</v>
      </c>
      <c r="C6336" s="4" t="n">
        <v>12.27</v>
      </c>
    </row>
    <row r="6337" customFormat="false" ht="12.75" hidden="false" customHeight="false" outlineLevel="0" collapsed="false">
      <c r="A6337" s="3" t="n">
        <v>37155</v>
      </c>
      <c r="B6337" s="4" t="n">
        <v>24</v>
      </c>
      <c r="C6337" s="4" t="n">
        <v>12.27</v>
      </c>
    </row>
    <row r="6338" customFormat="false" ht="12.75" hidden="false" customHeight="false" outlineLevel="0" collapsed="false">
      <c r="A6338" s="3" t="n">
        <v>37156</v>
      </c>
      <c r="B6338" s="4" t="n">
        <v>1</v>
      </c>
      <c r="C6338" s="4" t="n">
        <v>12.27</v>
      </c>
    </row>
    <row r="6339" customFormat="false" ht="12.75" hidden="false" customHeight="false" outlineLevel="0" collapsed="false">
      <c r="A6339" s="3" t="n">
        <v>37156</v>
      </c>
      <c r="B6339" s="4" t="n">
        <v>2</v>
      </c>
      <c r="C6339" s="4" t="n">
        <v>12.27</v>
      </c>
    </row>
    <row r="6340" customFormat="false" ht="12.75" hidden="false" customHeight="false" outlineLevel="0" collapsed="false">
      <c r="A6340" s="3" t="n">
        <v>37156</v>
      </c>
      <c r="B6340" s="4" t="n">
        <v>3</v>
      </c>
      <c r="C6340" s="4" t="n">
        <v>12.27</v>
      </c>
    </row>
    <row r="6341" customFormat="false" ht="12.75" hidden="false" customHeight="false" outlineLevel="0" collapsed="false">
      <c r="A6341" s="3" t="n">
        <v>37156</v>
      </c>
      <c r="B6341" s="4" t="n">
        <v>4</v>
      </c>
      <c r="C6341" s="4" t="n">
        <v>12.27</v>
      </c>
    </row>
    <row r="6342" customFormat="false" ht="12.75" hidden="false" customHeight="false" outlineLevel="0" collapsed="false">
      <c r="A6342" s="3" t="n">
        <v>37156</v>
      </c>
      <c r="B6342" s="4" t="n">
        <v>5</v>
      </c>
      <c r="C6342" s="4" t="n">
        <v>12.27</v>
      </c>
    </row>
    <row r="6343" customFormat="false" ht="12.75" hidden="false" customHeight="false" outlineLevel="0" collapsed="false">
      <c r="A6343" s="3" t="n">
        <v>37156</v>
      </c>
      <c r="B6343" s="4" t="n">
        <v>6</v>
      </c>
      <c r="C6343" s="4" t="n">
        <v>12.27</v>
      </c>
    </row>
    <row r="6344" customFormat="false" ht="12.75" hidden="false" customHeight="false" outlineLevel="0" collapsed="false">
      <c r="A6344" s="3" t="n">
        <v>37156</v>
      </c>
      <c r="B6344" s="4" t="n">
        <v>7</v>
      </c>
      <c r="C6344" s="4" t="n">
        <v>16.0005</v>
      </c>
    </row>
    <row r="6345" customFormat="false" ht="12.75" hidden="false" customHeight="false" outlineLevel="0" collapsed="false">
      <c r="A6345" s="3" t="n">
        <v>37156</v>
      </c>
      <c r="B6345" s="4" t="n">
        <v>8</v>
      </c>
      <c r="C6345" s="4" t="n">
        <v>16.0005</v>
      </c>
    </row>
    <row r="6346" customFormat="false" ht="12.75" hidden="false" customHeight="false" outlineLevel="0" collapsed="false">
      <c r="A6346" s="3" t="n">
        <v>37156</v>
      </c>
      <c r="B6346" s="4" t="n">
        <v>9</v>
      </c>
      <c r="C6346" s="4" t="n">
        <v>16.0005</v>
      </c>
    </row>
    <row r="6347" customFormat="false" ht="12.75" hidden="false" customHeight="false" outlineLevel="0" collapsed="false">
      <c r="A6347" s="3" t="n">
        <v>37156</v>
      </c>
      <c r="B6347" s="4" t="n">
        <v>10</v>
      </c>
      <c r="C6347" s="4" t="n">
        <v>16.0005</v>
      </c>
    </row>
    <row r="6348" customFormat="false" ht="12.75" hidden="false" customHeight="false" outlineLevel="0" collapsed="false">
      <c r="A6348" s="3" t="n">
        <v>37156</v>
      </c>
      <c r="B6348" s="4" t="n">
        <v>11</v>
      </c>
      <c r="C6348" s="4" t="n">
        <v>16.0005</v>
      </c>
    </row>
    <row r="6349" customFormat="false" ht="12.75" hidden="false" customHeight="false" outlineLevel="0" collapsed="false">
      <c r="A6349" s="3" t="n">
        <v>37156</v>
      </c>
      <c r="B6349" s="4" t="n">
        <v>12</v>
      </c>
      <c r="C6349" s="4" t="n">
        <v>18.0002</v>
      </c>
    </row>
    <row r="6350" customFormat="false" ht="12.75" hidden="false" customHeight="false" outlineLevel="0" collapsed="false">
      <c r="A6350" s="3" t="n">
        <v>37156</v>
      </c>
      <c r="B6350" s="4" t="n">
        <v>13</v>
      </c>
      <c r="C6350" s="4" t="n">
        <v>19.0002</v>
      </c>
    </row>
    <row r="6351" customFormat="false" ht="12.75" hidden="false" customHeight="false" outlineLevel="0" collapsed="false">
      <c r="A6351" s="3" t="n">
        <v>37156</v>
      </c>
      <c r="B6351" s="4" t="n">
        <v>14</v>
      </c>
      <c r="C6351" s="4" t="n">
        <v>21.0002</v>
      </c>
    </row>
    <row r="6352" customFormat="false" ht="12.75" hidden="false" customHeight="false" outlineLevel="0" collapsed="false">
      <c r="A6352" s="3" t="n">
        <v>37156</v>
      </c>
      <c r="B6352" s="4" t="n">
        <v>15</v>
      </c>
      <c r="C6352" s="4" t="n">
        <v>26.0002</v>
      </c>
    </row>
    <row r="6353" customFormat="false" ht="12.75" hidden="false" customHeight="false" outlineLevel="0" collapsed="false">
      <c r="A6353" s="3" t="n">
        <v>37156</v>
      </c>
      <c r="B6353" s="4" t="n">
        <v>16</v>
      </c>
      <c r="C6353" s="4" t="n">
        <v>29.0002</v>
      </c>
    </row>
    <row r="6354" customFormat="false" ht="12.75" hidden="false" customHeight="false" outlineLevel="0" collapsed="false">
      <c r="A6354" s="3" t="n">
        <v>37156</v>
      </c>
      <c r="B6354" s="4" t="n">
        <v>17</v>
      </c>
      <c r="C6354" s="4" t="n">
        <v>18.0005</v>
      </c>
    </row>
    <row r="6355" customFormat="false" ht="12.75" hidden="false" customHeight="false" outlineLevel="0" collapsed="false">
      <c r="A6355" s="3" t="n">
        <v>37156</v>
      </c>
      <c r="B6355" s="4" t="n">
        <v>18</v>
      </c>
      <c r="C6355" s="4" t="n">
        <v>18.0005</v>
      </c>
    </row>
    <row r="6356" customFormat="false" ht="12.75" hidden="false" customHeight="false" outlineLevel="0" collapsed="false">
      <c r="A6356" s="3" t="n">
        <v>37156</v>
      </c>
      <c r="B6356" s="4" t="n">
        <v>19</v>
      </c>
      <c r="C6356" s="4" t="n">
        <v>18.0005</v>
      </c>
    </row>
    <row r="6357" customFormat="false" ht="12.75" hidden="false" customHeight="false" outlineLevel="0" collapsed="false">
      <c r="A6357" s="3" t="n">
        <v>37156</v>
      </c>
      <c r="B6357" s="4" t="n">
        <v>20</v>
      </c>
      <c r="C6357" s="4" t="n">
        <v>18.0005</v>
      </c>
    </row>
    <row r="6358" customFormat="false" ht="12.75" hidden="false" customHeight="false" outlineLevel="0" collapsed="false">
      <c r="A6358" s="3" t="n">
        <v>37156</v>
      </c>
      <c r="B6358" s="4" t="n">
        <v>21</v>
      </c>
      <c r="C6358" s="4" t="n">
        <v>17.0005</v>
      </c>
    </row>
    <row r="6359" customFormat="false" ht="12.75" hidden="false" customHeight="false" outlineLevel="0" collapsed="false">
      <c r="A6359" s="3" t="n">
        <v>37156</v>
      </c>
      <c r="B6359" s="4" t="n">
        <v>22</v>
      </c>
      <c r="C6359" s="4" t="n">
        <v>17.0005</v>
      </c>
    </row>
    <row r="6360" customFormat="false" ht="12.75" hidden="false" customHeight="false" outlineLevel="0" collapsed="false">
      <c r="A6360" s="3" t="n">
        <v>37156</v>
      </c>
      <c r="B6360" s="4" t="n">
        <v>23</v>
      </c>
      <c r="C6360" s="4" t="n">
        <v>13.0005</v>
      </c>
    </row>
    <row r="6361" customFormat="false" ht="12.75" hidden="false" customHeight="false" outlineLevel="0" collapsed="false">
      <c r="A6361" s="3" t="n">
        <v>37156</v>
      </c>
      <c r="B6361" s="4" t="n">
        <v>24</v>
      </c>
      <c r="C6361" s="4" t="n">
        <v>12.27</v>
      </c>
    </row>
    <row r="6362" customFormat="false" ht="12.75" hidden="false" customHeight="false" outlineLevel="0" collapsed="false">
      <c r="A6362" s="3" t="n">
        <v>37157</v>
      </c>
      <c r="B6362" s="4" t="n">
        <v>1</v>
      </c>
      <c r="C6362" s="4" t="n">
        <v>12.27</v>
      </c>
    </row>
    <row r="6363" customFormat="false" ht="12.75" hidden="false" customHeight="false" outlineLevel="0" collapsed="false">
      <c r="A6363" s="3" t="n">
        <v>37157</v>
      </c>
      <c r="B6363" s="4" t="n">
        <v>2</v>
      </c>
      <c r="C6363" s="4" t="n">
        <v>12.27</v>
      </c>
    </row>
    <row r="6364" customFormat="false" ht="12.75" hidden="false" customHeight="false" outlineLevel="0" collapsed="false">
      <c r="A6364" s="3" t="n">
        <v>37157</v>
      </c>
      <c r="B6364" s="4" t="n">
        <v>3</v>
      </c>
      <c r="C6364" s="4" t="n">
        <v>12.27</v>
      </c>
    </row>
    <row r="6365" customFormat="false" ht="12.75" hidden="false" customHeight="false" outlineLevel="0" collapsed="false">
      <c r="A6365" s="3" t="n">
        <v>37157</v>
      </c>
      <c r="B6365" s="4" t="n">
        <v>4</v>
      </c>
      <c r="C6365" s="4" t="n">
        <v>12.27</v>
      </c>
    </row>
    <row r="6366" customFormat="false" ht="12.75" hidden="false" customHeight="false" outlineLevel="0" collapsed="false">
      <c r="A6366" s="3" t="n">
        <v>37157</v>
      </c>
      <c r="B6366" s="4" t="n">
        <v>5</v>
      </c>
      <c r="C6366" s="4" t="n">
        <v>12.27</v>
      </c>
    </row>
    <row r="6367" customFormat="false" ht="12.75" hidden="false" customHeight="false" outlineLevel="0" collapsed="false">
      <c r="A6367" s="3" t="n">
        <v>37157</v>
      </c>
      <c r="B6367" s="4" t="n">
        <v>6</v>
      </c>
      <c r="C6367" s="4" t="n">
        <v>12.27</v>
      </c>
    </row>
    <row r="6368" customFormat="false" ht="12.75" hidden="false" customHeight="false" outlineLevel="0" collapsed="false">
      <c r="A6368" s="3" t="n">
        <v>37157</v>
      </c>
      <c r="B6368" s="4" t="n">
        <v>7</v>
      </c>
      <c r="C6368" s="4" t="n">
        <v>16.0005</v>
      </c>
    </row>
    <row r="6369" customFormat="false" ht="12.75" hidden="false" customHeight="false" outlineLevel="0" collapsed="false">
      <c r="A6369" s="3" t="n">
        <v>37157</v>
      </c>
      <c r="B6369" s="4" t="n">
        <v>8</v>
      </c>
      <c r="C6369" s="4" t="n">
        <v>16.0005</v>
      </c>
    </row>
    <row r="6370" customFormat="false" ht="12.75" hidden="false" customHeight="false" outlineLevel="0" collapsed="false">
      <c r="A6370" s="3" t="n">
        <v>37157</v>
      </c>
      <c r="B6370" s="4" t="n">
        <v>9</v>
      </c>
      <c r="C6370" s="4" t="n">
        <v>16.0005</v>
      </c>
    </row>
    <row r="6371" customFormat="false" ht="12.75" hidden="false" customHeight="false" outlineLevel="0" collapsed="false">
      <c r="A6371" s="3" t="n">
        <v>37157</v>
      </c>
      <c r="B6371" s="4" t="n">
        <v>10</v>
      </c>
      <c r="C6371" s="4" t="n">
        <v>16.0005</v>
      </c>
    </row>
    <row r="6372" customFormat="false" ht="12.75" hidden="false" customHeight="false" outlineLevel="0" collapsed="false">
      <c r="A6372" s="3" t="n">
        <v>37157</v>
      </c>
      <c r="B6372" s="4" t="n">
        <v>11</v>
      </c>
      <c r="C6372" s="4" t="n">
        <v>16.0005</v>
      </c>
    </row>
    <row r="6373" customFormat="false" ht="12.75" hidden="false" customHeight="false" outlineLevel="0" collapsed="false">
      <c r="A6373" s="3" t="n">
        <v>37157</v>
      </c>
      <c r="B6373" s="4" t="n">
        <v>12</v>
      </c>
      <c r="C6373" s="4" t="n">
        <v>17.0002</v>
      </c>
    </row>
    <row r="6374" customFormat="false" ht="12.75" hidden="false" customHeight="false" outlineLevel="0" collapsed="false">
      <c r="A6374" s="3" t="n">
        <v>37157</v>
      </c>
      <c r="B6374" s="4" t="n">
        <v>13</v>
      </c>
      <c r="C6374" s="4" t="n">
        <v>18.0002</v>
      </c>
    </row>
    <row r="6375" customFormat="false" ht="12.75" hidden="false" customHeight="false" outlineLevel="0" collapsed="false">
      <c r="A6375" s="3" t="n">
        <v>37157</v>
      </c>
      <c r="B6375" s="4" t="n">
        <v>14</v>
      </c>
      <c r="C6375" s="4" t="n">
        <v>20.0002</v>
      </c>
    </row>
    <row r="6376" customFormat="false" ht="12.75" hidden="false" customHeight="false" outlineLevel="0" collapsed="false">
      <c r="A6376" s="3" t="n">
        <v>37157</v>
      </c>
      <c r="B6376" s="4" t="n">
        <v>15</v>
      </c>
      <c r="C6376" s="4" t="n">
        <v>20.0002</v>
      </c>
    </row>
    <row r="6377" customFormat="false" ht="12.75" hidden="false" customHeight="false" outlineLevel="0" collapsed="false">
      <c r="A6377" s="3" t="n">
        <v>37157</v>
      </c>
      <c r="B6377" s="4" t="n">
        <v>16</v>
      </c>
      <c r="C6377" s="4" t="n">
        <v>20.0002</v>
      </c>
    </row>
    <row r="6378" customFormat="false" ht="12.75" hidden="false" customHeight="false" outlineLevel="0" collapsed="false">
      <c r="A6378" s="3" t="n">
        <v>37157</v>
      </c>
      <c r="B6378" s="4" t="n">
        <v>17</v>
      </c>
      <c r="C6378" s="4" t="n">
        <v>17.5</v>
      </c>
    </row>
    <row r="6379" customFormat="false" ht="12.75" hidden="false" customHeight="false" outlineLevel="0" collapsed="false">
      <c r="A6379" s="3" t="n">
        <v>37157</v>
      </c>
      <c r="B6379" s="4" t="n">
        <v>18</v>
      </c>
      <c r="C6379" s="4" t="n">
        <v>18</v>
      </c>
    </row>
    <row r="6380" customFormat="false" ht="12.75" hidden="false" customHeight="false" outlineLevel="0" collapsed="false">
      <c r="A6380" s="3" t="n">
        <v>37157</v>
      </c>
      <c r="B6380" s="4" t="n">
        <v>19</v>
      </c>
      <c r="C6380" s="4" t="n">
        <v>19</v>
      </c>
    </row>
    <row r="6381" customFormat="false" ht="12.75" hidden="false" customHeight="false" outlineLevel="0" collapsed="false">
      <c r="A6381" s="3" t="n">
        <v>37157</v>
      </c>
      <c r="B6381" s="4" t="n">
        <v>20</v>
      </c>
      <c r="C6381" s="4" t="n">
        <v>19</v>
      </c>
    </row>
    <row r="6382" customFormat="false" ht="12.75" hidden="false" customHeight="false" outlineLevel="0" collapsed="false">
      <c r="A6382" s="3" t="n">
        <v>37157</v>
      </c>
      <c r="B6382" s="4" t="n">
        <v>21</v>
      </c>
      <c r="C6382" s="4" t="n">
        <v>19</v>
      </c>
    </row>
    <row r="6383" customFormat="false" ht="12.75" hidden="false" customHeight="false" outlineLevel="0" collapsed="false">
      <c r="A6383" s="3" t="n">
        <v>37157</v>
      </c>
      <c r="B6383" s="4" t="n">
        <v>22</v>
      </c>
      <c r="C6383" s="4" t="n">
        <v>19</v>
      </c>
    </row>
    <row r="6384" customFormat="false" ht="12.75" hidden="false" customHeight="false" outlineLevel="0" collapsed="false">
      <c r="A6384" s="3" t="n">
        <v>37157</v>
      </c>
      <c r="B6384" s="4" t="n">
        <v>23</v>
      </c>
      <c r="C6384" s="4" t="n">
        <v>12.27</v>
      </c>
    </row>
    <row r="6385" customFormat="false" ht="12.75" hidden="false" customHeight="false" outlineLevel="0" collapsed="false">
      <c r="A6385" s="3" t="n">
        <v>37157</v>
      </c>
      <c r="B6385" s="4" t="n">
        <v>24</v>
      </c>
      <c r="C6385" s="4" t="n">
        <v>12.27</v>
      </c>
    </row>
    <row r="6386" customFormat="false" ht="12.75" hidden="false" customHeight="false" outlineLevel="0" collapsed="false">
      <c r="A6386" s="3" t="n">
        <v>37158</v>
      </c>
      <c r="B6386" s="4" t="n">
        <v>1</v>
      </c>
      <c r="C6386" s="4" t="n">
        <v>12.27</v>
      </c>
    </row>
    <row r="6387" customFormat="false" ht="12.75" hidden="false" customHeight="false" outlineLevel="0" collapsed="false">
      <c r="A6387" s="3" t="n">
        <v>37158</v>
      </c>
      <c r="B6387" s="4" t="n">
        <v>2</v>
      </c>
      <c r="C6387" s="4" t="n">
        <v>12.27</v>
      </c>
    </row>
    <row r="6388" customFormat="false" ht="12.75" hidden="false" customHeight="false" outlineLevel="0" collapsed="false">
      <c r="A6388" s="3" t="n">
        <v>37158</v>
      </c>
      <c r="B6388" s="4" t="n">
        <v>3</v>
      </c>
      <c r="C6388" s="4" t="n">
        <v>12.27</v>
      </c>
    </row>
    <row r="6389" customFormat="false" ht="12.75" hidden="false" customHeight="false" outlineLevel="0" collapsed="false">
      <c r="A6389" s="3" t="n">
        <v>37158</v>
      </c>
      <c r="B6389" s="4" t="n">
        <v>4</v>
      </c>
      <c r="C6389" s="4" t="n">
        <v>12.27</v>
      </c>
    </row>
    <row r="6390" customFormat="false" ht="12.75" hidden="false" customHeight="false" outlineLevel="0" collapsed="false">
      <c r="A6390" s="3" t="n">
        <v>37158</v>
      </c>
      <c r="B6390" s="4" t="n">
        <v>5</v>
      </c>
      <c r="C6390" s="4" t="n">
        <v>12.27</v>
      </c>
    </row>
    <row r="6391" customFormat="false" ht="12.75" hidden="false" customHeight="false" outlineLevel="0" collapsed="false">
      <c r="A6391" s="3" t="n">
        <v>37158</v>
      </c>
      <c r="B6391" s="4" t="n">
        <v>6</v>
      </c>
      <c r="C6391" s="4" t="n">
        <v>19.0002</v>
      </c>
    </row>
    <row r="6392" customFormat="false" ht="12.75" hidden="false" customHeight="false" outlineLevel="0" collapsed="false">
      <c r="A6392" s="3" t="n">
        <v>37158</v>
      </c>
      <c r="B6392" s="4" t="n">
        <v>7</v>
      </c>
      <c r="C6392" s="4" t="n">
        <v>19.0005</v>
      </c>
    </row>
    <row r="6393" customFormat="false" ht="12.75" hidden="false" customHeight="false" outlineLevel="0" collapsed="false">
      <c r="A6393" s="3" t="n">
        <v>37158</v>
      </c>
      <c r="B6393" s="4" t="n">
        <v>8</v>
      </c>
      <c r="C6393" s="4" t="n">
        <v>21.1388</v>
      </c>
    </row>
    <row r="6394" customFormat="false" ht="12.75" hidden="false" customHeight="false" outlineLevel="0" collapsed="false">
      <c r="A6394" s="3" t="n">
        <v>37158</v>
      </c>
      <c r="B6394" s="4" t="n">
        <v>9</v>
      </c>
      <c r="C6394" s="4" t="n">
        <v>22</v>
      </c>
    </row>
    <row r="6395" customFormat="false" ht="12.75" hidden="false" customHeight="false" outlineLevel="0" collapsed="false">
      <c r="A6395" s="3" t="n">
        <v>37158</v>
      </c>
      <c r="B6395" s="4" t="n">
        <v>10</v>
      </c>
      <c r="C6395" s="4" t="n">
        <v>19.0005</v>
      </c>
    </row>
    <row r="6396" customFormat="false" ht="12.75" hidden="false" customHeight="false" outlineLevel="0" collapsed="false">
      <c r="A6396" s="3" t="n">
        <v>37158</v>
      </c>
      <c r="B6396" s="4" t="n">
        <v>11</v>
      </c>
      <c r="C6396" s="4" t="n">
        <v>19.0005</v>
      </c>
    </row>
    <row r="6397" customFormat="false" ht="12.75" hidden="false" customHeight="false" outlineLevel="0" collapsed="false">
      <c r="A6397" s="3" t="n">
        <v>37158</v>
      </c>
      <c r="B6397" s="4" t="n">
        <v>12</v>
      </c>
      <c r="C6397" s="4" t="n">
        <v>19.0005</v>
      </c>
    </row>
    <row r="6398" customFormat="false" ht="12.75" hidden="false" customHeight="false" outlineLevel="0" collapsed="false">
      <c r="A6398" s="3" t="n">
        <v>37158</v>
      </c>
      <c r="B6398" s="4" t="n">
        <v>13</v>
      </c>
      <c r="C6398" s="4" t="n">
        <v>19.0005</v>
      </c>
    </row>
    <row r="6399" customFormat="false" ht="12.75" hidden="false" customHeight="false" outlineLevel="0" collapsed="false">
      <c r="A6399" s="3" t="n">
        <v>37158</v>
      </c>
      <c r="B6399" s="4" t="n">
        <v>14</v>
      </c>
      <c r="C6399" s="4" t="n">
        <v>19.0005</v>
      </c>
    </row>
    <row r="6400" customFormat="false" ht="12.75" hidden="false" customHeight="false" outlineLevel="0" collapsed="false">
      <c r="A6400" s="3" t="n">
        <v>37158</v>
      </c>
      <c r="B6400" s="4" t="n">
        <v>15</v>
      </c>
      <c r="C6400" s="4" t="n">
        <v>19.0005</v>
      </c>
    </row>
    <row r="6401" customFormat="false" ht="12.75" hidden="false" customHeight="false" outlineLevel="0" collapsed="false">
      <c r="A6401" s="3" t="n">
        <v>37158</v>
      </c>
      <c r="B6401" s="4" t="n">
        <v>16</v>
      </c>
      <c r="C6401" s="4" t="n">
        <v>19.0005</v>
      </c>
    </row>
    <row r="6402" customFormat="false" ht="12.75" hidden="false" customHeight="false" outlineLevel="0" collapsed="false">
      <c r="A6402" s="3" t="n">
        <v>37158</v>
      </c>
      <c r="B6402" s="4" t="n">
        <v>17</v>
      </c>
      <c r="C6402" s="4" t="n">
        <v>19.0005</v>
      </c>
    </row>
    <row r="6403" customFormat="false" ht="12.75" hidden="false" customHeight="false" outlineLevel="0" collapsed="false">
      <c r="A6403" s="3" t="n">
        <v>37158</v>
      </c>
      <c r="B6403" s="4" t="n">
        <v>18</v>
      </c>
      <c r="C6403" s="4" t="n">
        <v>19.0005</v>
      </c>
    </row>
    <row r="6404" customFormat="false" ht="12.75" hidden="false" customHeight="false" outlineLevel="0" collapsed="false">
      <c r="A6404" s="3" t="n">
        <v>37158</v>
      </c>
      <c r="B6404" s="4" t="n">
        <v>19</v>
      </c>
      <c r="C6404" s="4" t="n">
        <v>19.0005</v>
      </c>
    </row>
    <row r="6405" customFormat="false" ht="12.75" hidden="false" customHeight="false" outlineLevel="0" collapsed="false">
      <c r="A6405" s="3" t="n">
        <v>37158</v>
      </c>
      <c r="B6405" s="4" t="n">
        <v>20</v>
      </c>
      <c r="C6405" s="4" t="n">
        <v>19.0005</v>
      </c>
    </row>
    <row r="6406" customFormat="false" ht="12.75" hidden="false" customHeight="false" outlineLevel="0" collapsed="false">
      <c r="A6406" s="3" t="n">
        <v>37158</v>
      </c>
      <c r="B6406" s="4" t="n">
        <v>21</v>
      </c>
      <c r="C6406" s="4" t="n">
        <v>19.0005</v>
      </c>
    </row>
    <row r="6407" customFormat="false" ht="12.75" hidden="false" customHeight="false" outlineLevel="0" collapsed="false">
      <c r="A6407" s="3" t="n">
        <v>37158</v>
      </c>
      <c r="B6407" s="4" t="n">
        <v>22</v>
      </c>
      <c r="C6407" s="4" t="n">
        <v>19.0005</v>
      </c>
    </row>
    <row r="6408" customFormat="false" ht="12.75" hidden="false" customHeight="false" outlineLevel="0" collapsed="false">
      <c r="A6408" s="3" t="n">
        <v>37158</v>
      </c>
      <c r="B6408" s="4" t="n">
        <v>23</v>
      </c>
      <c r="C6408" s="4" t="n">
        <v>16</v>
      </c>
    </row>
    <row r="6409" customFormat="false" ht="12.75" hidden="false" customHeight="false" outlineLevel="0" collapsed="false">
      <c r="A6409" s="3" t="n">
        <v>37158</v>
      </c>
      <c r="B6409" s="4" t="n">
        <v>24</v>
      </c>
      <c r="C6409" s="4" t="n">
        <v>16</v>
      </c>
    </row>
    <row r="6410" customFormat="false" ht="12.75" hidden="false" customHeight="false" outlineLevel="0" collapsed="false">
      <c r="A6410" s="3" t="n">
        <v>37159</v>
      </c>
      <c r="B6410" s="4" t="n">
        <v>1</v>
      </c>
      <c r="C6410" s="4" t="n">
        <v>13.5</v>
      </c>
    </row>
    <row r="6411" customFormat="false" ht="12.75" hidden="false" customHeight="false" outlineLevel="0" collapsed="false">
      <c r="A6411" s="3" t="n">
        <v>37159</v>
      </c>
      <c r="B6411" s="4" t="n">
        <v>2</v>
      </c>
      <c r="C6411" s="4" t="n">
        <v>13.5</v>
      </c>
    </row>
    <row r="6412" customFormat="false" ht="12.75" hidden="false" customHeight="false" outlineLevel="0" collapsed="false">
      <c r="A6412" s="3" t="n">
        <v>37159</v>
      </c>
      <c r="B6412" s="4" t="n">
        <v>3</v>
      </c>
      <c r="C6412" s="4" t="n">
        <v>13.5</v>
      </c>
    </row>
    <row r="6413" customFormat="false" ht="12.75" hidden="false" customHeight="false" outlineLevel="0" collapsed="false">
      <c r="A6413" s="3" t="n">
        <v>37159</v>
      </c>
      <c r="B6413" s="4" t="n">
        <v>4</v>
      </c>
      <c r="C6413" s="4" t="n">
        <v>13.5</v>
      </c>
    </row>
    <row r="6414" customFormat="false" ht="12.75" hidden="false" customHeight="false" outlineLevel="0" collapsed="false">
      <c r="A6414" s="3" t="n">
        <v>37159</v>
      </c>
      <c r="B6414" s="4" t="n">
        <v>5</v>
      </c>
      <c r="C6414" s="4" t="n">
        <v>13.5</v>
      </c>
    </row>
    <row r="6415" customFormat="false" ht="12.75" hidden="false" customHeight="false" outlineLevel="0" collapsed="false">
      <c r="A6415" s="3" t="n">
        <v>37159</v>
      </c>
      <c r="B6415" s="4" t="n">
        <v>6</v>
      </c>
      <c r="C6415" s="4" t="n">
        <v>13.5</v>
      </c>
    </row>
    <row r="6416" customFormat="false" ht="12.75" hidden="false" customHeight="false" outlineLevel="0" collapsed="false">
      <c r="A6416" s="3" t="n">
        <v>37159</v>
      </c>
      <c r="B6416" s="4" t="n">
        <v>7</v>
      </c>
      <c r="C6416" s="4" t="n">
        <v>19.0005</v>
      </c>
    </row>
    <row r="6417" customFormat="false" ht="12.75" hidden="false" customHeight="false" outlineLevel="0" collapsed="false">
      <c r="A6417" s="3" t="n">
        <v>37159</v>
      </c>
      <c r="B6417" s="4" t="n">
        <v>8</v>
      </c>
      <c r="C6417" s="4" t="n">
        <v>19.0005</v>
      </c>
    </row>
    <row r="6418" customFormat="false" ht="12.75" hidden="false" customHeight="false" outlineLevel="0" collapsed="false">
      <c r="A6418" s="3" t="n">
        <v>37159</v>
      </c>
      <c r="B6418" s="4" t="n">
        <v>9</v>
      </c>
      <c r="C6418" s="4" t="n">
        <v>19.0005</v>
      </c>
    </row>
    <row r="6419" customFormat="false" ht="12.75" hidden="false" customHeight="false" outlineLevel="0" collapsed="false">
      <c r="A6419" s="3" t="n">
        <v>37159</v>
      </c>
      <c r="B6419" s="4" t="n">
        <v>10</v>
      </c>
      <c r="C6419" s="4" t="n">
        <v>19.0005</v>
      </c>
    </row>
    <row r="6420" customFormat="false" ht="12.75" hidden="false" customHeight="false" outlineLevel="0" collapsed="false">
      <c r="A6420" s="3" t="n">
        <v>37159</v>
      </c>
      <c r="B6420" s="4" t="n">
        <v>11</v>
      </c>
      <c r="C6420" s="4" t="n">
        <v>19.0005</v>
      </c>
    </row>
    <row r="6421" customFormat="false" ht="12.75" hidden="false" customHeight="false" outlineLevel="0" collapsed="false">
      <c r="A6421" s="3" t="n">
        <v>37159</v>
      </c>
      <c r="B6421" s="4" t="n">
        <v>12</v>
      </c>
      <c r="C6421" s="4" t="n">
        <v>19.0005</v>
      </c>
    </row>
    <row r="6422" customFormat="false" ht="12.75" hidden="false" customHeight="false" outlineLevel="0" collapsed="false">
      <c r="A6422" s="3" t="n">
        <v>37159</v>
      </c>
      <c r="B6422" s="4" t="n">
        <v>13</v>
      </c>
      <c r="C6422" s="4" t="n">
        <v>19.0005</v>
      </c>
    </row>
    <row r="6423" customFormat="false" ht="12.75" hidden="false" customHeight="false" outlineLevel="0" collapsed="false">
      <c r="A6423" s="3" t="n">
        <v>37159</v>
      </c>
      <c r="B6423" s="4" t="n">
        <v>14</v>
      </c>
      <c r="C6423" s="4" t="n">
        <v>19.0005</v>
      </c>
    </row>
    <row r="6424" customFormat="false" ht="12.75" hidden="false" customHeight="false" outlineLevel="0" collapsed="false">
      <c r="A6424" s="3" t="n">
        <v>37159</v>
      </c>
      <c r="B6424" s="4" t="n">
        <v>15</v>
      </c>
      <c r="C6424" s="4" t="n">
        <v>19.0005</v>
      </c>
    </row>
    <row r="6425" customFormat="false" ht="12.75" hidden="false" customHeight="false" outlineLevel="0" collapsed="false">
      <c r="A6425" s="3" t="n">
        <v>37159</v>
      </c>
      <c r="B6425" s="4" t="n">
        <v>16</v>
      </c>
      <c r="C6425" s="4" t="n">
        <v>19.0005</v>
      </c>
    </row>
    <row r="6426" customFormat="false" ht="12.75" hidden="false" customHeight="false" outlineLevel="0" collapsed="false">
      <c r="A6426" s="3" t="n">
        <v>37159</v>
      </c>
      <c r="B6426" s="4" t="n">
        <v>17</v>
      </c>
      <c r="C6426" s="4" t="n">
        <v>19.0005</v>
      </c>
    </row>
    <row r="6427" customFormat="false" ht="12.75" hidden="false" customHeight="false" outlineLevel="0" collapsed="false">
      <c r="A6427" s="3" t="n">
        <v>37159</v>
      </c>
      <c r="B6427" s="4" t="n">
        <v>18</v>
      </c>
      <c r="C6427" s="4" t="n">
        <v>19.0005</v>
      </c>
    </row>
    <row r="6428" customFormat="false" ht="12.75" hidden="false" customHeight="false" outlineLevel="0" collapsed="false">
      <c r="A6428" s="3" t="n">
        <v>37159</v>
      </c>
      <c r="B6428" s="4" t="n">
        <v>19</v>
      </c>
      <c r="C6428" s="4" t="n">
        <v>19.0005</v>
      </c>
    </row>
    <row r="6429" customFormat="false" ht="12.75" hidden="false" customHeight="false" outlineLevel="0" collapsed="false">
      <c r="A6429" s="3" t="n">
        <v>37159</v>
      </c>
      <c r="B6429" s="4" t="n">
        <v>20</v>
      </c>
      <c r="C6429" s="4" t="n">
        <v>19.0005</v>
      </c>
    </row>
    <row r="6430" customFormat="false" ht="12.75" hidden="false" customHeight="false" outlineLevel="0" collapsed="false">
      <c r="A6430" s="3" t="n">
        <v>37159</v>
      </c>
      <c r="B6430" s="4" t="n">
        <v>21</v>
      </c>
      <c r="C6430" s="4" t="n">
        <v>19.0005</v>
      </c>
    </row>
    <row r="6431" customFormat="false" ht="12.75" hidden="false" customHeight="false" outlineLevel="0" collapsed="false">
      <c r="A6431" s="3" t="n">
        <v>37159</v>
      </c>
      <c r="B6431" s="4" t="n">
        <v>22</v>
      </c>
      <c r="C6431" s="4" t="n">
        <v>19.0005</v>
      </c>
    </row>
    <row r="6432" customFormat="false" ht="12.75" hidden="false" customHeight="false" outlineLevel="0" collapsed="false">
      <c r="A6432" s="3" t="n">
        <v>37159</v>
      </c>
      <c r="B6432" s="4" t="n">
        <v>23</v>
      </c>
      <c r="C6432" s="4" t="n">
        <v>15</v>
      </c>
    </row>
    <row r="6433" customFormat="false" ht="12.75" hidden="false" customHeight="false" outlineLevel="0" collapsed="false">
      <c r="A6433" s="3" t="n">
        <v>37159</v>
      </c>
      <c r="B6433" s="4" t="n">
        <v>24</v>
      </c>
      <c r="C6433" s="4" t="n">
        <v>14</v>
      </c>
    </row>
    <row r="6434" customFormat="false" ht="12.75" hidden="false" customHeight="false" outlineLevel="0" collapsed="false">
      <c r="A6434" s="3" t="n">
        <v>37160</v>
      </c>
      <c r="B6434" s="4" t="n">
        <v>1</v>
      </c>
      <c r="C6434" s="4" t="n">
        <v>13.5</v>
      </c>
    </row>
    <row r="6435" customFormat="false" ht="12.75" hidden="false" customHeight="false" outlineLevel="0" collapsed="false">
      <c r="A6435" s="3" t="n">
        <v>37160</v>
      </c>
      <c r="B6435" s="4" t="n">
        <v>2</v>
      </c>
      <c r="C6435" s="4" t="n">
        <v>13.5</v>
      </c>
    </row>
    <row r="6436" customFormat="false" ht="12.75" hidden="false" customHeight="false" outlineLevel="0" collapsed="false">
      <c r="A6436" s="3" t="n">
        <v>37160</v>
      </c>
      <c r="B6436" s="4" t="n">
        <v>3</v>
      </c>
      <c r="C6436" s="4" t="n">
        <v>13.5</v>
      </c>
    </row>
    <row r="6437" customFormat="false" ht="12.75" hidden="false" customHeight="false" outlineLevel="0" collapsed="false">
      <c r="A6437" s="3" t="n">
        <v>37160</v>
      </c>
      <c r="B6437" s="4" t="n">
        <v>4</v>
      </c>
      <c r="C6437" s="4" t="n">
        <v>13.5</v>
      </c>
    </row>
    <row r="6438" customFormat="false" ht="12.75" hidden="false" customHeight="false" outlineLevel="0" collapsed="false">
      <c r="A6438" s="3" t="n">
        <v>37160</v>
      </c>
      <c r="B6438" s="4" t="n">
        <v>5</v>
      </c>
      <c r="C6438" s="4" t="n">
        <v>13.5</v>
      </c>
    </row>
    <row r="6439" customFormat="false" ht="12.75" hidden="false" customHeight="false" outlineLevel="0" collapsed="false">
      <c r="A6439" s="3" t="n">
        <v>37160</v>
      </c>
      <c r="B6439" s="4" t="n">
        <v>6</v>
      </c>
      <c r="C6439" s="4" t="n">
        <v>13.5</v>
      </c>
    </row>
    <row r="6440" customFormat="false" ht="12.75" hidden="false" customHeight="false" outlineLevel="0" collapsed="false">
      <c r="A6440" s="3" t="n">
        <v>37160</v>
      </c>
      <c r="B6440" s="4" t="n">
        <v>7</v>
      </c>
      <c r="C6440" s="4" t="n">
        <v>19.0005</v>
      </c>
    </row>
    <row r="6441" customFormat="false" ht="12.75" hidden="false" customHeight="false" outlineLevel="0" collapsed="false">
      <c r="A6441" s="3" t="n">
        <v>37160</v>
      </c>
      <c r="B6441" s="4" t="n">
        <v>8</v>
      </c>
      <c r="C6441" s="4" t="n">
        <v>19.0005</v>
      </c>
    </row>
    <row r="6442" customFormat="false" ht="12.75" hidden="false" customHeight="false" outlineLevel="0" collapsed="false">
      <c r="A6442" s="3" t="n">
        <v>37160</v>
      </c>
      <c r="B6442" s="4" t="n">
        <v>9</v>
      </c>
      <c r="C6442" s="4" t="n">
        <v>19.0005</v>
      </c>
    </row>
    <row r="6443" customFormat="false" ht="12.75" hidden="false" customHeight="false" outlineLevel="0" collapsed="false">
      <c r="A6443" s="3" t="n">
        <v>37160</v>
      </c>
      <c r="B6443" s="4" t="n">
        <v>10</v>
      </c>
      <c r="C6443" s="4" t="n">
        <v>19.0005</v>
      </c>
    </row>
    <row r="6444" customFormat="false" ht="12.75" hidden="false" customHeight="false" outlineLevel="0" collapsed="false">
      <c r="A6444" s="3" t="n">
        <v>37160</v>
      </c>
      <c r="B6444" s="4" t="n">
        <v>11</v>
      </c>
      <c r="C6444" s="4" t="n">
        <v>19.0005</v>
      </c>
    </row>
    <row r="6445" customFormat="false" ht="12.75" hidden="false" customHeight="false" outlineLevel="0" collapsed="false">
      <c r="A6445" s="3" t="n">
        <v>37160</v>
      </c>
      <c r="B6445" s="4" t="n">
        <v>12</v>
      </c>
      <c r="C6445" s="4" t="n">
        <v>19.0005</v>
      </c>
    </row>
    <row r="6446" customFormat="false" ht="12.75" hidden="false" customHeight="false" outlineLevel="0" collapsed="false">
      <c r="A6446" s="3" t="n">
        <v>37160</v>
      </c>
      <c r="B6446" s="4" t="n">
        <v>13</v>
      </c>
      <c r="C6446" s="4" t="n">
        <v>19.0005</v>
      </c>
    </row>
    <row r="6447" customFormat="false" ht="12.75" hidden="false" customHeight="false" outlineLevel="0" collapsed="false">
      <c r="A6447" s="3" t="n">
        <v>37160</v>
      </c>
      <c r="B6447" s="4" t="n">
        <v>14</v>
      </c>
      <c r="C6447" s="4" t="n">
        <v>19.0005</v>
      </c>
    </row>
    <row r="6448" customFormat="false" ht="12.75" hidden="false" customHeight="false" outlineLevel="0" collapsed="false">
      <c r="A6448" s="3" t="n">
        <v>37160</v>
      </c>
      <c r="B6448" s="4" t="n">
        <v>15</v>
      </c>
      <c r="C6448" s="4" t="n">
        <v>19.0005</v>
      </c>
    </row>
    <row r="6449" customFormat="false" ht="12.75" hidden="false" customHeight="false" outlineLevel="0" collapsed="false">
      <c r="A6449" s="3" t="n">
        <v>37160</v>
      </c>
      <c r="B6449" s="4" t="n">
        <v>16</v>
      </c>
      <c r="C6449" s="4" t="n">
        <v>19.0005</v>
      </c>
    </row>
    <row r="6450" customFormat="false" ht="12.75" hidden="false" customHeight="false" outlineLevel="0" collapsed="false">
      <c r="A6450" s="3" t="n">
        <v>37160</v>
      </c>
      <c r="B6450" s="4" t="n">
        <v>17</v>
      </c>
      <c r="C6450" s="4" t="n">
        <v>19.0005</v>
      </c>
    </row>
    <row r="6451" customFormat="false" ht="12.75" hidden="false" customHeight="false" outlineLevel="0" collapsed="false">
      <c r="A6451" s="3" t="n">
        <v>37160</v>
      </c>
      <c r="B6451" s="4" t="n">
        <v>18</v>
      </c>
      <c r="C6451" s="4" t="n">
        <v>19.0005</v>
      </c>
    </row>
    <row r="6452" customFormat="false" ht="12.75" hidden="false" customHeight="false" outlineLevel="0" collapsed="false">
      <c r="A6452" s="3" t="n">
        <v>37160</v>
      </c>
      <c r="B6452" s="4" t="n">
        <v>19</v>
      </c>
      <c r="C6452" s="4" t="n">
        <v>19.0005</v>
      </c>
    </row>
    <row r="6453" customFormat="false" ht="12.75" hidden="false" customHeight="false" outlineLevel="0" collapsed="false">
      <c r="A6453" s="3" t="n">
        <v>37160</v>
      </c>
      <c r="B6453" s="4" t="n">
        <v>20</v>
      </c>
      <c r="C6453" s="4" t="n">
        <v>19.0005</v>
      </c>
    </row>
    <row r="6454" customFormat="false" ht="12.75" hidden="false" customHeight="false" outlineLevel="0" collapsed="false">
      <c r="A6454" s="3" t="n">
        <v>37160</v>
      </c>
      <c r="B6454" s="4" t="n">
        <v>21</v>
      </c>
      <c r="C6454" s="4" t="n">
        <v>19.0005</v>
      </c>
    </row>
    <row r="6455" customFormat="false" ht="12.75" hidden="false" customHeight="false" outlineLevel="0" collapsed="false">
      <c r="A6455" s="3" t="n">
        <v>37160</v>
      </c>
      <c r="B6455" s="4" t="n">
        <v>22</v>
      </c>
      <c r="C6455" s="4" t="n">
        <v>19.0005</v>
      </c>
    </row>
    <row r="6456" customFormat="false" ht="12.75" hidden="false" customHeight="false" outlineLevel="0" collapsed="false">
      <c r="A6456" s="3" t="n">
        <v>37160</v>
      </c>
      <c r="B6456" s="4" t="n">
        <v>23</v>
      </c>
      <c r="C6456" s="4" t="n">
        <v>15</v>
      </c>
    </row>
    <row r="6457" customFormat="false" ht="12.75" hidden="false" customHeight="false" outlineLevel="0" collapsed="false">
      <c r="A6457" s="3" t="n">
        <v>37160</v>
      </c>
      <c r="B6457" s="4" t="n">
        <v>24</v>
      </c>
      <c r="C6457" s="4" t="n">
        <v>14</v>
      </c>
    </row>
    <row r="6458" customFormat="false" ht="12.75" hidden="false" customHeight="false" outlineLevel="0" collapsed="false">
      <c r="A6458" s="3" t="n">
        <v>37161</v>
      </c>
      <c r="B6458" s="4" t="n">
        <v>1</v>
      </c>
      <c r="C6458" s="4" t="n">
        <v>13.5</v>
      </c>
    </row>
    <row r="6459" customFormat="false" ht="12.75" hidden="false" customHeight="false" outlineLevel="0" collapsed="false">
      <c r="A6459" s="3" t="n">
        <v>37161</v>
      </c>
      <c r="B6459" s="4" t="n">
        <v>2</v>
      </c>
      <c r="C6459" s="4" t="n">
        <v>13.5</v>
      </c>
    </row>
    <row r="6460" customFormat="false" ht="12.75" hidden="false" customHeight="false" outlineLevel="0" collapsed="false">
      <c r="A6460" s="3" t="n">
        <v>37161</v>
      </c>
      <c r="B6460" s="4" t="n">
        <v>3</v>
      </c>
      <c r="C6460" s="4" t="n">
        <v>13.5</v>
      </c>
    </row>
    <row r="6461" customFormat="false" ht="12.75" hidden="false" customHeight="false" outlineLevel="0" collapsed="false">
      <c r="A6461" s="3" t="n">
        <v>37161</v>
      </c>
      <c r="B6461" s="4" t="n">
        <v>4</v>
      </c>
      <c r="C6461" s="4" t="n">
        <v>13.5</v>
      </c>
    </row>
    <row r="6462" customFormat="false" ht="12.75" hidden="false" customHeight="false" outlineLevel="0" collapsed="false">
      <c r="A6462" s="3" t="n">
        <v>37161</v>
      </c>
      <c r="B6462" s="4" t="n">
        <v>5</v>
      </c>
      <c r="C6462" s="4" t="n">
        <v>13.5</v>
      </c>
    </row>
    <row r="6463" customFormat="false" ht="12.75" hidden="false" customHeight="false" outlineLevel="0" collapsed="false">
      <c r="A6463" s="3" t="n">
        <v>37161</v>
      </c>
      <c r="B6463" s="4" t="n">
        <v>6</v>
      </c>
      <c r="C6463" s="4" t="n">
        <v>13.5</v>
      </c>
    </row>
    <row r="6464" customFormat="false" ht="12.75" hidden="false" customHeight="false" outlineLevel="0" collapsed="false">
      <c r="A6464" s="3" t="n">
        <v>37161</v>
      </c>
      <c r="B6464" s="4" t="n">
        <v>7</v>
      </c>
      <c r="C6464" s="4" t="n">
        <v>19.0005</v>
      </c>
    </row>
    <row r="6465" customFormat="false" ht="12.75" hidden="false" customHeight="false" outlineLevel="0" collapsed="false">
      <c r="A6465" s="3" t="n">
        <v>37161</v>
      </c>
      <c r="B6465" s="4" t="n">
        <v>8</v>
      </c>
      <c r="C6465" s="4" t="n">
        <v>19.0005</v>
      </c>
    </row>
    <row r="6466" customFormat="false" ht="12.75" hidden="false" customHeight="false" outlineLevel="0" collapsed="false">
      <c r="A6466" s="3" t="n">
        <v>37161</v>
      </c>
      <c r="B6466" s="4" t="n">
        <v>9</v>
      </c>
      <c r="C6466" s="4" t="n">
        <v>19.0005</v>
      </c>
    </row>
    <row r="6467" customFormat="false" ht="12.75" hidden="false" customHeight="false" outlineLevel="0" collapsed="false">
      <c r="A6467" s="3" t="n">
        <v>37161</v>
      </c>
      <c r="B6467" s="4" t="n">
        <v>10</v>
      </c>
      <c r="C6467" s="4" t="n">
        <v>19.0005</v>
      </c>
    </row>
    <row r="6468" customFormat="false" ht="12.75" hidden="false" customHeight="false" outlineLevel="0" collapsed="false">
      <c r="A6468" s="3" t="n">
        <v>37161</v>
      </c>
      <c r="B6468" s="4" t="n">
        <v>11</v>
      </c>
      <c r="C6468" s="4" t="n">
        <v>19.0005</v>
      </c>
    </row>
    <row r="6469" customFormat="false" ht="12.75" hidden="false" customHeight="false" outlineLevel="0" collapsed="false">
      <c r="A6469" s="3" t="n">
        <v>37161</v>
      </c>
      <c r="B6469" s="4" t="n">
        <v>12</v>
      </c>
      <c r="C6469" s="4" t="n">
        <v>19.0005</v>
      </c>
    </row>
    <row r="6470" customFormat="false" ht="12.75" hidden="false" customHeight="false" outlineLevel="0" collapsed="false">
      <c r="A6470" s="3" t="n">
        <v>37161</v>
      </c>
      <c r="B6470" s="4" t="n">
        <v>13</v>
      </c>
      <c r="C6470" s="4" t="n">
        <v>19.0005</v>
      </c>
    </row>
    <row r="6471" customFormat="false" ht="12.75" hidden="false" customHeight="false" outlineLevel="0" collapsed="false">
      <c r="A6471" s="3" t="n">
        <v>37161</v>
      </c>
      <c r="B6471" s="4" t="n">
        <v>14</v>
      </c>
      <c r="C6471" s="4" t="n">
        <v>19.0005</v>
      </c>
    </row>
    <row r="6472" customFormat="false" ht="12.75" hidden="false" customHeight="false" outlineLevel="0" collapsed="false">
      <c r="A6472" s="3" t="n">
        <v>37161</v>
      </c>
      <c r="B6472" s="4" t="n">
        <v>15</v>
      </c>
      <c r="C6472" s="4" t="n">
        <v>19.0005</v>
      </c>
    </row>
    <row r="6473" customFormat="false" ht="12.75" hidden="false" customHeight="false" outlineLevel="0" collapsed="false">
      <c r="A6473" s="3" t="n">
        <v>37161</v>
      </c>
      <c r="B6473" s="4" t="n">
        <v>16</v>
      </c>
      <c r="C6473" s="4" t="n">
        <v>19.0005</v>
      </c>
    </row>
    <row r="6474" customFormat="false" ht="12.75" hidden="false" customHeight="false" outlineLevel="0" collapsed="false">
      <c r="A6474" s="3" t="n">
        <v>37161</v>
      </c>
      <c r="B6474" s="4" t="n">
        <v>17</v>
      </c>
      <c r="C6474" s="4" t="n">
        <v>19.0005</v>
      </c>
    </row>
    <row r="6475" customFormat="false" ht="12.75" hidden="false" customHeight="false" outlineLevel="0" collapsed="false">
      <c r="A6475" s="3" t="n">
        <v>37161</v>
      </c>
      <c r="B6475" s="4" t="n">
        <v>18</v>
      </c>
      <c r="C6475" s="4" t="n">
        <v>19.0005</v>
      </c>
    </row>
    <row r="6476" customFormat="false" ht="12.75" hidden="false" customHeight="false" outlineLevel="0" collapsed="false">
      <c r="A6476" s="3" t="n">
        <v>37161</v>
      </c>
      <c r="B6476" s="4" t="n">
        <v>19</v>
      </c>
      <c r="C6476" s="4" t="n">
        <v>19.0005</v>
      </c>
    </row>
    <row r="6477" customFormat="false" ht="12.75" hidden="false" customHeight="false" outlineLevel="0" collapsed="false">
      <c r="A6477" s="3" t="n">
        <v>37161</v>
      </c>
      <c r="B6477" s="4" t="n">
        <v>20</v>
      </c>
      <c r="C6477" s="4" t="n">
        <v>19.0005</v>
      </c>
    </row>
    <row r="6478" customFormat="false" ht="12.75" hidden="false" customHeight="false" outlineLevel="0" collapsed="false">
      <c r="A6478" s="3" t="n">
        <v>37161</v>
      </c>
      <c r="B6478" s="4" t="n">
        <v>21</v>
      </c>
      <c r="C6478" s="4" t="n">
        <v>19.0005</v>
      </c>
    </row>
    <row r="6479" customFormat="false" ht="12.75" hidden="false" customHeight="false" outlineLevel="0" collapsed="false">
      <c r="A6479" s="3" t="n">
        <v>37161</v>
      </c>
      <c r="B6479" s="4" t="n">
        <v>22</v>
      </c>
      <c r="C6479" s="4" t="n">
        <v>19.0005</v>
      </c>
    </row>
    <row r="6480" customFormat="false" ht="12.75" hidden="false" customHeight="false" outlineLevel="0" collapsed="false">
      <c r="A6480" s="3" t="n">
        <v>37161</v>
      </c>
      <c r="B6480" s="4" t="n">
        <v>23</v>
      </c>
      <c r="C6480" s="4" t="n">
        <v>12.27</v>
      </c>
    </row>
    <row r="6481" customFormat="false" ht="12.75" hidden="false" customHeight="false" outlineLevel="0" collapsed="false">
      <c r="A6481" s="3" t="n">
        <v>37161</v>
      </c>
      <c r="B6481" s="4" t="n">
        <v>24</v>
      </c>
      <c r="C6481" s="4" t="n">
        <v>12.27</v>
      </c>
    </row>
    <row r="6482" customFormat="false" ht="12.75" hidden="false" customHeight="false" outlineLevel="0" collapsed="false">
      <c r="A6482" s="3" t="n">
        <v>37162</v>
      </c>
      <c r="B6482" s="4" t="n">
        <v>1</v>
      </c>
      <c r="C6482" s="4" t="n">
        <v>12.27</v>
      </c>
    </row>
    <row r="6483" customFormat="false" ht="12.75" hidden="false" customHeight="false" outlineLevel="0" collapsed="false">
      <c r="A6483" s="3" t="n">
        <v>37162</v>
      </c>
      <c r="B6483" s="4" t="n">
        <v>2</v>
      </c>
      <c r="C6483" s="4" t="n">
        <v>12.27</v>
      </c>
    </row>
    <row r="6484" customFormat="false" ht="12.75" hidden="false" customHeight="false" outlineLevel="0" collapsed="false">
      <c r="A6484" s="3" t="n">
        <v>37162</v>
      </c>
      <c r="B6484" s="4" t="n">
        <v>3</v>
      </c>
      <c r="C6484" s="4" t="n">
        <v>12.27</v>
      </c>
    </row>
    <row r="6485" customFormat="false" ht="12.75" hidden="false" customHeight="false" outlineLevel="0" collapsed="false">
      <c r="A6485" s="3" t="n">
        <v>37162</v>
      </c>
      <c r="B6485" s="4" t="n">
        <v>4</v>
      </c>
      <c r="C6485" s="4" t="n">
        <v>12.27</v>
      </c>
    </row>
    <row r="6486" customFormat="false" ht="12.75" hidden="false" customHeight="false" outlineLevel="0" collapsed="false">
      <c r="A6486" s="3" t="n">
        <v>37162</v>
      </c>
      <c r="B6486" s="4" t="n">
        <v>5</v>
      </c>
      <c r="C6486" s="4" t="n">
        <v>12.27</v>
      </c>
    </row>
    <row r="6487" customFormat="false" ht="12.75" hidden="false" customHeight="false" outlineLevel="0" collapsed="false">
      <c r="A6487" s="3" t="n">
        <v>37162</v>
      </c>
      <c r="B6487" s="4" t="n">
        <v>6</v>
      </c>
      <c r="C6487" s="4" t="n">
        <v>12.27</v>
      </c>
    </row>
    <row r="6488" customFormat="false" ht="12.75" hidden="false" customHeight="false" outlineLevel="0" collapsed="false">
      <c r="A6488" s="3" t="n">
        <v>37162</v>
      </c>
      <c r="B6488" s="4" t="n">
        <v>7</v>
      </c>
      <c r="C6488" s="4" t="n">
        <v>19.0005</v>
      </c>
    </row>
    <row r="6489" customFormat="false" ht="12.75" hidden="false" customHeight="false" outlineLevel="0" collapsed="false">
      <c r="A6489" s="3" t="n">
        <v>37162</v>
      </c>
      <c r="B6489" s="4" t="n">
        <v>8</v>
      </c>
      <c r="C6489" s="4" t="n">
        <v>19.0005</v>
      </c>
    </row>
    <row r="6490" customFormat="false" ht="12.75" hidden="false" customHeight="false" outlineLevel="0" collapsed="false">
      <c r="A6490" s="3" t="n">
        <v>37162</v>
      </c>
      <c r="B6490" s="4" t="n">
        <v>9</v>
      </c>
      <c r="C6490" s="4" t="n">
        <v>19.0005</v>
      </c>
    </row>
    <row r="6491" customFormat="false" ht="12.75" hidden="false" customHeight="false" outlineLevel="0" collapsed="false">
      <c r="A6491" s="3" t="n">
        <v>37162</v>
      </c>
      <c r="B6491" s="4" t="n">
        <v>10</v>
      </c>
      <c r="C6491" s="4" t="n">
        <v>19.0005</v>
      </c>
    </row>
    <row r="6492" customFormat="false" ht="12.75" hidden="false" customHeight="false" outlineLevel="0" collapsed="false">
      <c r="A6492" s="3" t="n">
        <v>37162</v>
      </c>
      <c r="B6492" s="4" t="n">
        <v>11</v>
      </c>
      <c r="C6492" s="4" t="n">
        <v>19.0005</v>
      </c>
    </row>
    <row r="6493" customFormat="false" ht="12.75" hidden="false" customHeight="false" outlineLevel="0" collapsed="false">
      <c r="A6493" s="3" t="n">
        <v>37162</v>
      </c>
      <c r="B6493" s="4" t="n">
        <v>12</v>
      </c>
      <c r="C6493" s="4" t="n">
        <v>19.0005</v>
      </c>
    </row>
    <row r="6494" customFormat="false" ht="12.75" hidden="false" customHeight="false" outlineLevel="0" collapsed="false">
      <c r="A6494" s="3" t="n">
        <v>37162</v>
      </c>
      <c r="B6494" s="4" t="n">
        <v>13</v>
      </c>
      <c r="C6494" s="4" t="n">
        <v>19.0005</v>
      </c>
    </row>
    <row r="6495" customFormat="false" ht="12.75" hidden="false" customHeight="false" outlineLevel="0" collapsed="false">
      <c r="A6495" s="3" t="n">
        <v>37162</v>
      </c>
      <c r="B6495" s="4" t="n">
        <v>14</v>
      </c>
      <c r="C6495" s="4" t="n">
        <v>19.0005</v>
      </c>
    </row>
    <row r="6496" customFormat="false" ht="12.75" hidden="false" customHeight="false" outlineLevel="0" collapsed="false">
      <c r="A6496" s="3" t="n">
        <v>37162</v>
      </c>
      <c r="B6496" s="4" t="n">
        <v>15</v>
      </c>
      <c r="C6496" s="4" t="n">
        <v>19.0005</v>
      </c>
    </row>
    <row r="6497" customFormat="false" ht="12.75" hidden="false" customHeight="false" outlineLevel="0" collapsed="false">
      <c r="A6497" s="3" t="n">
        <v>37162</v>
      </c>
      <c r="B6497" s="4" t="n">
        <v>16</v>
      </c>
      <c r="C6497" s="4" t="n">
        <v>19.0005</v>
      </c>
    </row>
    <row r="6498" customFormat="false" ht="12.75" hidden="false" customHeight="false" outlineLevel="0" collapsed="false">
      <c r="A6498" s="3" t="n">
        <v>37162</v>
      </c>
      <c r="B6498" s="4" t="n">
        <v>17</v>
      </c>
      <c r="C6498" s="4" t="n">
        <v>19.0005</v>
      </c>
    </row>
    <row r="6499" customFormat="false" ht="12.75" hidden="false" customHeight="false" outlineLevel="0" collapsed="false">
      <c r="A6499" s="3" t="n">
        <v>37162</v>
      </c>
      <c r="B6499" s="4" t="n">
        <v>18</v>
      </c>
      <c r="C6499" s="4" t="n">
        <v>19.0005</v>
      </c>
    </row>
    <row r="6500" customFormat="false" ht="12.75" hidden="false" customHeight="false" outlineLevel="0" collapsed="false">
      <c r="A6500" s="3" t="n">
        <v>37162</v>
      </c>
      <c r="B6500" s="4" t="n">
        <v>19</v>
      </c>
      <c r="C6500" s="4" t="n">
        <v>19.0005</v>
      </c>
    </row>
    <row r="6501" customFormat="false" ht="12.75" hidden="false" customHeight="false" outlineLevel="0" collapsed="false">
      <c r="A6501" s="3" t="n">
        <v>37162</v>
      </c>
      <c r="B6501" s="4" t="n">
        <v>20</v>
      </c>
      <c r="C6501" s="4" t="n">
        <v>19.0005</v>
      </c>
    </row>
    <row r="6502" customFormat="false" ht="12.75" hidden="false" customHeight="false" outlineLevel="0" collapsed="false">
      <c r="A6502" s="3" t="n">
        <v>37162</v>
      </c>
      <c r="B6502" s="4" t="n">
        <v>21</v>
      </c>
      <c r="C6502" s="4" t="n">
        <v>19.0005</v>
      </c>
    </row>
    <row r="6503" customFormat="false" ht="12.75" hidden="false" customHeight="false" outlineLevel="0" collapsed="false">
      <c r="A6503" s="3" t="n">
        <v>37162</v>
      </c>
      <c r="B6503" s="4" t="n">
        <v>22</v>
      </c>
      <c r="C6503" s="4" t="n">
        <v>19.0005</v>
      </c>
    </row>
    <row r="6504" customFormat="false" ht="12.75" hidden="false" customHeight="false" outlineLevel="0" collapsed="false">
      <c r="A6504" s="3" t="n">
        <v>37162</v>
      </c>
      <c r="B6504" s="4" t="n">
        <v>23</v>
      </c>
      <c r="C6504" s="4" t="n">
        <v>12.27</v>
      </c>
    </row>
    <row r="6505" customFormat="false" ht="12.75" hidden="false" customHeight="false" outlineLevel="0" collapsed="false">
      <c r="A6505" s="3" t="n">
        <v>37162</v>
      </c>
      <c r="B6505" s="4" t="n">
        <v>24</v>
      </c>
      <c r="C6505" s="4" t="n">
        <v>14.0002</v>
      </c>
    </row>
    <row r="6506" customFormat="false" ht="12.75" hidden="false" customHeight="false" outlineLevel="0" collapsed="false">
      <c r="A6506" s="3" t="n">
        <v>37163</v>
      </c>
      <c r="B6506" s="4" t="n">
        <v>1</v>
      </c>
      <c r="C6506" s="4" t="n">
        <v>14.0002</v>
      </c>
    </row>
    <row r="6507" customFormat="false" ht="12.75" hidden="false" customHeight="false" outlineLevel="0" collapsed="false">
      <c r="A6507" s="3" t="n">
        <v>37163</v>
      </c>
      <c r="B6507" s="4" t="n">
        <v>2</v>
      </c>
      <c r="C6507" s="4" t="n">
        <v>14.0002</v>
      </c>
    </row>
    <row r="6508" customFormat="false" ht="12.75" hidden="false" customHeight="false" outlineLevel="0" collapsed="false">
      <c r="A6508" s="3" t="n">
        <v>37163</v>
      </c>
      <c r="B6508" s="4" t="n">
        <v>3</v>
      </c>
      <c r="C6508" s="4" t="n">
        <v>14.0002</v>
      </c>
    </row>
    <row r="6509" customFormat="false" ht="12.75" hidden="false" customHeight="false" outlineLevel="0" collapsed="false">
      <c r="A6509" s="3" t="n">
        <v>37163</v>
      </c>
      <c r="B6509" s="4" t="n">
        <v>4</v>
      </c>
      <c r="C6509" s="4" t="n">
        <v>14.0002</v>
      </c>
    </row>
    <row r="6510" customFormat="false" ht="12.75" hidden="false" customHeight="false" outlineLevel="0" collapsed="false">
      <c r="A6510" s="3" t="n">
        <v>37163</v>
      </c>
      <c r="B6510" s="4" t="n">
        <v>5</v>
      </c>
      <c r="C6510" s="4" t="n">
        <v>14.0002</v>
      </c>
    </row>
    <row r="6511" customFormat="false" ht="12.75" hidden="false" customHeight="false" outlineLevel="0" collapsed="false">
      <c r="A6511" s="3" t="n">
        <v>37163</v>
      </c>
      <c r="B6511" s="4" t="n">
        <v>6</v>
      </c>
      <c r="C6511" s="4" t="n">
        <v>14.0002</v>
      </c>
    </row>
    <row r="6512" customFormat="false" ht="12.75" hidden="false" customHeight="false" outlineLevel="0" collapsed="false">
      <c r="A6512" s="3" t="n">
        <v>37163</v>
      </c>
      <c r="B6512" s="4" t="n">
        <v>7</v>
      </c>
      <c r="C6512" s="4" t="n">
        <v>16.0005</v>
      </c>
    </row>
    <row r="6513" customFormat="false" ht="12.75" hidden="false" customHeight="false" outlineLevel="0" collapsed="false">
      <c r="A6513" s="3" t="n">
        <v>37163</v>
      </c>
      <c r="B6513" s="4" t="n">
        <v>8</v>
      </c>
      <c r="C6513" s="4" t="n">
        <v>16.0005</v>
      </c>
    </row>
    <row r="6514" customFormat="false" ht="12.75" hidden="false" customHeight="false" outlineLevel="0" collapsed="false">
      <c r="A6514" s="3" t="n">
        <v>37163</v>
      </c>
      <c r="B6514" s="4" t="n">
        <v>9</v>
      </c>
      <c r="C6514" s="4" t="n">
        <v>16.0005</v>
      </c>
    </row>
    <row r="6515" customFormat="false" ht="12.75" hidden="false" customHeight="false" outlineLevel="0" collapsed="false">
      <c r="A6515" s="3" t="n">
        <v>37163</v>
      </c>
      <c r="B6515" s="4" t="n">
        <v>10</v>
      </c>
      <c r="C6515" s="4" t="n">
        <v>19.0002</v>
      </c>
    </row>
    <row r="6516" customFormat="false" ht="12.75" hidden="false" customHeight="false" outlineLevel="0" collapsed="false">
      <c r="A6516" s="3" t="n">
        <v>37163</v>
      </c>
      <c r="B6516" s="4" t="n">
        <v>11</v>
      </c>
      <c r="C6516" s="4" t="n">
        <v>19.0002</v>
      </c>
    </row>
    <row r="6517" customFormat="false" ht="12.75" hidden="false" customHeight="false" outlineLevel="0" collapsed="false">
      <c r="A6517" s="3" t="n">
        <v>37163</v>
      </c>
      <c r="B6517" s="4" t="n">
        <v>12</v>
      </c>
      <c r="C6517" s="4" t="n">
        <v>17.0002</v>
      </c>
    </row>
    <row r="6518" customFormat="false" ht="12.75" hidden="false" customHeight="false" outlineLevel="0" collapsed="false">
      <c r="A6518" s="3" t="n">
        <v>37163</v>
      </c>
      <c r="B6518" s="4" t="n">
        <v>13</v>
      </c>
      <c r="C6518" s="4" t="n">
        <v>17.0002</v>
      </c>
    </row>
    <row r="6519" customFormat="false" ht="12.75" hidden="false" customHeight="false" outlineLevel="0" collapsed="false">
      <c r="A6519" s="3" t="n">
        <v>37163</v>
      </c>
      <c r="B6519" s="4" t="n">
        <v>14</v>
      </c>
      <c r="C6519" s="4" t="n">
        <v>17.0002</v>
      </c>
    </row>
    <row r="6520" customFormat="false" ht="12.75" hidden="false" customHeight="false" outlineLevel="0" collapsed="false">
      <c r="A6520" s="3" t="n">
        <v>37163</v>
      </c>
      <c r="B6520" s="4" t="n">
        <v>15</v>
      </c>
      <c r="C6520" s="4" t="n">
        <v>17.0002</v>
      </c>
    </row>
    <row r="6521" customFormat="false" ht="12.75" hidden="false" customHeight="false" outlineLevel="0" collapsed="false">
      <c r="A6521" s="3" t="n">
        <v>37163</v>
      </c>
      <c r="B6521" s="4" t="n">
        <v>16</v>
      </c>
      <c r="C6521" s="4" t="n">
        <v>17.0002</v>
      </c>
    </row>
    <row r="6522" customFormat="false" ht="12.75" hidden="false" customHeight="false" outlineLevel="0" collapsed="false">
      <c r="A6522" s="3" t="n">
        <v>37163</v>
      </c>
      <c r="B6522" s="4" t="n">
        <v>17</v>
      </c>
      <c r="C6522" s="4" t="n">
        <v>17.0002</v>
      </c>
    </row>
    <row r="6523" customFormat="false" ht="12.75" hidden="false" customHeight="false" outlineLevel="0" collapsed="false">
      <c r="A6523" s="3" t="n">
        <v>37163</v>
      </c>
      <c r="B6523" s="4" t="n">
        <v>18</v>
      </c>
      <c r="C6523" s="4" t="n">
        <v>17.0002</v>
      </c>
    </row>
    <row r="6524" customFormat="false" ht="12.75" hidden="false" customHeight="false" outlineLevel="0" collapsed="false">
      <c r="A6524" s="3" t="n">
        <v>37163</v>
      </c>
      <c r="B6524" s="4" t="n">
        <v>19</v>
      </c>
      <c r="C6524" s="4" t="n">
        <v>17.0002</v>
      </c>
    </row>
    <row r="6525" customFormat="false" ht="12.75" hidden="false" customHeight="false" outlineLevel="0" collapsed="false">
      <c r="A6525" s="3" t="n">
        <v>37163</v>
      </c>
      <c r="B6525" s="4" t="n">
        <v>20</v>
      </c>
      <c r="C6525" s="4" t="n">
        <v>17.0002</v>
      </c>
    </row>
    <row r="6526" customFormat="false" ht="12.75" hidden="false" customHeight="false" outlineLevel="0" collapsed="false">
      <c r="A6526" s="3" t="n">
        <v>37163</v>
      </c>
      <c r="B6526" s="4" t="n">
        <v>21</v>
      </c>
      <c r="C6526" s="4" t="n">
        <v>17.0002</v>
      </c>
    </row>
    <row r="6527" customFormat="false" ht="12.75" hidden="false" customHeight="false" outlineLevel="0" collapsed="false">
      <c r="A6527" s="3" t="n">
        <v>37163</v>
      </c>
      <c r="B6527" s="4" t="n">
        <v>22</v>
      </c>
      <c r="C6527" s="4" t="n">
        <v>16.0005</v>
      </c>
    </row>
    <row r="6528" customFormat="false" ht="12.75" hidden="false" customHeight="false" outlineLevel="0" collapsed="false">
      <c r="A6528" s="3" t="n">
        <v>37163</v>
      </c>
      <c r="B6528" s="4" t="n">
        <v>23</v>
      </c>
      <c r="C6528" s="4" t="n">
        <v>14.0002</v>
      </c>
    </row>
    <row r="6529" customFormat="false" ht="12.75" hidden="false" customHeight="false" outlineLevel="0" collapsed="false">
      <c r="A6529" s="3" t="n">
        <v>37163</v>
      </c>
      <c r="B6529" s="4" t="n">
        <v>24</v>
      </c>
      <c r="C6529" s="4" t="n">
        <v>13.0002</v>
      </c>
    </row>
    <row r="6530" customFormat="false" ht="12.75" hidden="false" customHeight="false" outlineLevel="0" collapsed="false">
      <c r="A6530" s="3" t="n">
        <v>37164</v>
      </c>
      <c r="B6530" s="4" t="n">
        <v>1</v>
      </c>
      <c r="C6530" s="4" t="n">
        <v>13.0002</v>
      </c>
    </row>
    <row r="6531" customFormat="false" ht="12.75" hidden="false" customHeight="false" outlineLevel="0" collapsed="false">
      <c r="A6531" s="3" t="n">
        <v>37164</v>
      </c>
      <c r="B6531" s="4" t="n">
        <v>2</v>
      </c>
      <c r="C6531" s="4" t="n">
        <v>13.0002</v>
      </c>
    </row>
    <row r="6532" customFormat="false" ht="12.75" hidden="false" customHeight="false" outlineLevel="0" collapsed="false">
      <c r="A6532" s="3" t="n">
        <v>37164</v>
      </c>
      <c r="B6532" s="4" t="n">
        <v>3</v>
      </c>
      <c r="C6532" s="4" t="n">
        <v>13.0002</v>
      </c>
    </row>
    <row r="6533" customFormat="false" ht="12.75" hidden="false" customHeight="false" outlineLevel="0" collapsed="false">
      <c r="A6533" s="3" t="n">
        <v>37164</v>
      </c>
      <c r="B6533" s="4" t="n">
        <v>4</v>
      </c>
      <c r="C6533" s="4" t="n">
        <v>13.0002</v>
      </c>
    </row>
    <row r="6534" customFormat="false" ht="12.75" hidden="false" customHeight="false" outlineLevel="0" collapsed="false">
      <c r="A6534" s="3" t="n">
        <v>37164</v>
      </c>
      <c r="B6534" s="4" t="n">
        <v>5</v>
      </c>
      <c r="C6534" s="4" t="n">
        <v>13.0002</v>
      </c>
    </row>
    <row r="6535" customFormat="false" ht="12.75" hidden="false" customHeight="false" outlineLevel="0" collapsed="false">
      <c r="A6535" s="3" t="n">
        <v>37164</v>
      </c>
      <c r="B6535" s="4" t="n">
        <v>6</v>
      </c>
      <c r="C6535" s="4" t="n">
        <v>13.0002</v>
      </c>
    </row>
    <row r="6536" customFormat="false" ht="12.75" hidden="false" customHeight="false" outlineLevel="0" collapsed="false">
      <c r="A6536" s="3" t="n">
        <v>37164</v>
      </c>
      <c r="B6536" s="4" t="n">
        <v>7</v>
      </c>
      <c r="C6536" s="4" t="n">
        <v>16.0005</v>
      </c>
    </row>
    <row r="6537" customFormat="false" ht="12.75" hidden="false" customHeight="false" outlineLevel="0" collapsed="false">
      <c r="A6537" s="3" t="n">
        <v>37164</v>
      </c>
      <c r="B6537" s="4" t="n">
        <v>8</v>
      </c>
      <c r="C6537" s="4" t="n">
        <v>16.0005</v>
      </c>
    </row>
    <row r="6538" customFormat="false" ht="12.75" hidden="false" customHeight="false" outlineLevel="0" collapsed="false">
      <c r="A6538" s="3" t="n">
        <v>37164</v>
      </c>
      <c r="B6538" s="4" t="n">
        <v>9</v>
      </c>
      <c r="C6538" s="4" t="n">
        <v>16.0005</v>
      </c>
    </row>
    <row r="6539" customFormat="false" ht="12.75" hidden="false" customHeight="false" outlineLevel="0" collapsed="false">
      <c r="A6539" s="3" t="n">
        <v>37164</v>
      </c>
      <c r="B6539" s="4" t="n">
        <v>10</v>
      </c>
      <c r="C6539" s="4" t="n">
        <v>16.0005</v>
      </c>
    </row>
    <row r="6540" customFormat="false" ht="12.75" hidden="false" customHeight="false" outlineLevel="0" collapsed="false">
      <c r="A6540" s="3" t="n">
        <v>37164</v>
      </c>
      <c r="B6540" s="4" t="n">
        <v>11</v>
      </c>
      <c r="C6540" s="4" t="n">
        <v>16.0005</v>
      </c>
    </row>
    <row r="6541" customFormat="false" ht="12.75" hidden="false" customHeight="false" outlineLevel="0" collapsed="false">
      <c r="A6541" s="3" t="n">
        <v>37164</v>
      </c>
      <c r="B6541" s="4" t="n">
        <v>12</v>
      </c>
      <c r="C6541" s="4" t="n">
        <v>16.0005</v>
      </c>
    </row>
    <row r="6542" customFormat="false" ht="12.75" hidden="false" customHeight="false" outlineLevel="0" collapsed="false">
      <c r="A6542" s="3" t="n">
        <v>37164</v>
      </c>
      <c r="B6542" s="4" t="n">
        <v>13</v>
      </c>
      <c r="C6542" s="4" t="n">
        <v>16.0005</v>
      </c>
    </row>
    <row r="6543" customFormat="false" ht="12.75" hidden="false" customHeight="false" outlineLevel="0" collapsed="false">
      <c r="A6543" s="3" t="n">
        <v>37164</v>
      </c>
      <c r="B6543" s="4" t="n">
        <v>14</v>
      </c>
      <c r="C6543" s="4" t="n">
        <v>16.0005</v>
      </c>
    </row>
    <row r="6544" customFormat="false" ht="12.75" hidden="false" customHeight="false" outlineLevel="0" collapsed="false">
      <c r="A6544" s="3" t="n">
        <v>37164</v>
      </c>
      <c r="B6544" s="4" t="n">
        <v>15</v>
      </c>
      <c r="C6544" s="4" t="n">
        <v>16.0005</v>
      </c>
    </row>
    <row r="6545" customFormat="false" ht="12.75" hidden="false" customHeight="false" outlineLevel="0" collapsed="false">
      <c r="A6545" s="3" t="n">
        <v>37164</v>
      </c>
      <c r="B6545" s="4" t="n">
        <v>16</v>
      </c>
      <c r="C6545" s="4" t="n">
        <v>16.0005</v>
      </c>
    </row>
    <row r="6546" customFormat="false" ht="12.75" hidden="false" customHeight="false" outlineLevel="0" collapsed="false">
      <c r="A6546" s="3" t="n">
        <v>37164</v>
      </c>
      <c r="B6546" s="4" t="n">
        <v>17</v>
      </c>
      <c r="C6546" s="4" t="n">
        <v>16.0005</v>
      </c>
    </row>
    <row r="6547" customFormat="false" ht="12.75" hidden="false" customHeight="false" outlineLevel="0" collapsed="false">
      <c r="A6547" s="3" t="n">
        <v>37164</v>
      </c>
      <c r="B6547" s="4" t="n">
        <v>18</v>
      </c>
      <c r="C6547" s="4" t="n">
        <v>16.0005</v>
      </c>
    </row>
    <row r="6548" customFormat="false" ht="12.75" hidden="false" customHeight="false" outlineLevel="0" collapsed="false">
      <c r="A6548" s="3" t="n">
        <v>37164</v>
      </c>
      <c r="B6548" s="4" t="n">
        <v>19</v>
      </c>
      <c r="C6548" s="4" t="n">
        <v>16.0005</v>
      </c>
    </row>
    <row r="6549" customFormat="false" ht="12.75" hidden="false" customHeight="false" outlineLevel="0" collapsed="false">
      <c r="A6549" s="3" t="n">
        <v>37164</v>
      </c>
      <c r="B6549" s="4" t="n">
        <v>20</v>
      </c>
      <c r="C6549" s="4" t="n">
        <v>16.0005</v>
      </c>
    </row>
    <row r="6550" customFormat="false" ht="12.75" hidden="false" customHeight="false" outlineLevel="0" collapsed="false">
      <c r="A6550" s="3" t="n">
        <v>37164</v>
      </c>
      <c r="B6550" s="4" t="n">
        <v>21</v>
      </c>
      <c r="C6550" s="4" t="n">
        <v>16.0005</v>
      </c>
    </row>
    <row r="6551" customFormat="false" ht="12.75" hidden="false" customHeight="false" outlineLevel="0" collapsed="false">
      <c r="A6551" s="3" t="n">
        <v>37164</v>
      </c>
      <c r="B6551" s="4" t="n">
        <v>22</v>
      </c>
      <c r="C6551" s="4" t="n">
        <v>16.0005</v>
      </c>
    </row>
    <row r="6552" customFormat="false" ht="12.75" hidden="false" customHeight="false" outlineLevel="0" collapsed="false">
      <c r="A6552" s="3" t="n">
        <v>37164</v>
      </c>
      <c r="B6552" s="4" t="n">
        <v>23</v>
      </c>
      <c r="C6552" s="4" t="n">
        <v>14.0002</v>
      </c>
    </row>
    <row r="6553" customFormat="false" ht="12.75" hidden="false" customHeight="false" outlineLevel="0" collapsed="false">
      <c r="A6553" s="3" t="n">
        <v>37164</v>
      </c>
      <c r="B6553" s="4" t="n">
        <v>24</v>
      </c>
      <c r="C6553" s="4" t="n">
        <v>12.27</v>
      </c>
    </row>
    <row r="6554" customFormat="false" ht="12.75" hidden="false" customHeight="false" outlineLevel="0" collapsed="false">
      <c r="A6554" s="3" t="n">
        <v>37165</v>
      </c>
      <c r="B6554" s="4" t="n">
        <v>1</v>
      </c>
      <c r="C6554" s="4" t="n">
        <v>12.26</v>
      </c>
    </row>
    <row r="6555" customFormat="false" ht="12.75" hidden="false" customHeight="false" outlineLevel="0" collapsed="false">
      <c r="A6555" s="3" t="n">
        <v>37165</v>
      </c>
      <c r="B6555" s="4" t="n">
        <v>2</v>
      </c>
      <c r="C6555" s="4" t="n">
        <v>12.26</v>
      </c>
    </row>
    <row r="6556" customFormat="false" ht="12.75" hidden="false" customHeight="false" outlineLevel="0" collapsed="false">
      <c r="A6556" s="3" t="n">
        <v>37165</v>
      </c>
      <c r="B6556" s="4" t="n">
        <v>3</v>
      </c>
      <c r="C6556" s="4" t="n">
        <v>12.26</v>
      </c>
    </row>
    <row r="6557" customFormat="false" ht="12.75" hidden="false" customHeight="false" outlineLevel="0" collapsed="false">
      <c r="A6557" s="3" t="n">
        <v>37165</v>
      </c>
      <c r="B6557" s="4" t="n">
        <v>4</v>
      </c>
      <c r="C6557" s="4" t="n">
        <v>12.26</v>
      </c>
    </row>
    <row r="6558" customFormat="false" ht="12.75" hidden="false" customHeight="false" outlineLevel="0" collapsed="false">
      <c r="A6558" s="3" t="n">
        <v>37165</v>
      </c>
      <c r="B6558" s="4" t="n">
        <v>5</v>
      </c>
      <c r="C6558" s="4" t="n">
        <v>12.26</v>
      </c>
    </row>
    <row r="6559" customFormat="false" ht="12.75" hidden="false" customHeight="false" outlineLevel="0" collapsed="false">
      <c r="A6559" s="3" t="n">
        <v>37165</v>
      </c>
      <c r="B6559" s="4" t="n">
        <v>6</v>
      </c>
      <c r="C6559" s="4" t="n">
        <v>12.26</v>
      </c>
    </row>
    <row r="6560" customFormat="false" ht="12.75" hidden="false" customHeight="false" outlineLevel="0" collapsed="false">
      <c r="A6560" s="3" t="n">
        <v>37165</v>
      </c>
      <c r="B6560" s="4" t="n">
        <v>7</v>
      </c>
      <c r="C6560" s="4" t="n">
        <v>20.0002</v>
      </c>
    </row>
    <row r="6561" customFormat="false" ht="12.75" hidden="false" customHeight="false" outlineLevel="0" collapsed="false">
      <c r="A6561" s="3" t="n">
        <v>37165</v>
      </c>
      <c r="B6561" s="4" t="n">
        <v>8</v>
      </c>
      <c r="C6561" s="4" t="n">
        <v>20.1129</v>
      </c>
    </row>
    <row r="6562" customFormat="false" ht="12.75" hidden="false" customHeight="false" outlineLevel="0" collapsed="false">
      <c r="A6562" s="3" t="n">
        <v>37165</v>
      </c>
      <c r="B6562" s="4" t="n">
        <v>9</v>
      </c>
      <c r="C6562" s="4" t="n">
        <v>20.1129</v>
      </c>
    </row>
    <row r="6563" customFormat="false" ht="12.75" hidden="false" customHeight="false" outlineLevel="0" collapsed="false">
      <c r="A6563" s="3" t="n">
        <v>37165</v>
      </c>
      <c r="B6563" s="4" t="n">
        <v>10</v>
      </c>
      <c r="C6563" s="4" t="n">
        <v>24.0002</v>
      </c>
    </row>
    <row r="6564" customFormat="false" ht="12.75" hidden="false" customHeight="false" outlineLevel="0" collapsed="false">
      <c r="A6564" s="3" t="n">
        <v>37165</v>
      </c>
      <c r="B6564" s="4" t="n">
        <v>11</v>
      </c>
      <c r="C6564" s="4" t="n">
        <v>24.0002</v>
      </c>
    </row>
    <row r="6565" customFormat="false" ht="12.75" hidden="false" customHeight="false" outlineLevel="0" collapsed="false">
      <c r="A6565" s="3" t="n">
        <v>37165</v>
      </c>
      <c r="B6565" s="4" t="n">
        <v>12</v>
      </c>
      <c r="C6565" s="4" t="n">
        <v>24.0002</v>
      </c>
    </row>
    <row r="6566" customFormat="false" ht="12.75" hidden="false" customHeight="false" outlineLevel="0" collapsed="false">
      <c r="A6566" s="3" t="n">
        <v>37165</v>
      </c>
      <c r="B6566" s="4" t="n">
        <v>13</v>
      </c>
      <c r="C6566" s="4" t="n">
        <v>24.0002</v>
      </c>
    </row>
    <row r="6567" customFormat="false" ht="12.75" hidden="false" customHeight="false" outlineLevel="0" collapsed="false">
      <c r="A6567" s="3" t="n">
        <v>37165</v>
      </c>
      <c r="B6567" s="4" t="n">
        <v>14</v>
      </c>
      <c r="C6567" s="4" t="n">
        <v>24.0002</v>
      </c>
    </row>
    <row r="6568" customFormat="false" ht="12.75" hidden="false" customHeight="false" outlineLevel="0" collapsed="false">
      <c r="A6568" s="3" t="n">
        <v>37165</v>
      </c>
      <c r="B6568" s="4" t="n">
        <v>15</v>
      </c>
      <c r="C6568" s="4" t="n">
        <v>24.0002</v>
      </c>
    </row>
    <row r="6569" customFormat="false" ht="12.75" hidden="false" customHeight="false" outlineLevel="0" collapsed="false">
      <c r="A6569" s="3" t="n">
        <v>37165</v>
      </c>
      <c r="B6569" s="4" t="n">
        <v>16</v>
      </c>
      <c r="C6569" s="4" t="n">
        <v>24.0002</v>
      </c>
    </row>
    <row r="6570" customFormat="false" ht="12.75" hidden="false" customHeight="false" outlineLevel="0" collapsed="false">
      <c r="A6570" s="3" t="n">
        <v>37165</v>
      </c>
      <c r="B6570" s="4" t="n">
        <v>17</v>
      </c>
      <c r="C6570" s="4" t="n">
        <v>24.0002</v>
      </c>
    </row>
    <row r="6571" customFormat="false" ht="12.75" hidden="false" customHeight="false" outlineLevel="0" collapsed="false">
      <c r="A6571" s="3" t="n">
        <v>37165</v>
      </c>
      <c r="B6571" s="4" t="n">
        <v>18</v>
      </c>
      <c r="C6571" s="4" t="n">
        <v>24.0002</v>
      </c>
    </row>
    <row r="6572" customFormat="false" ht="12.75" hidden="false" customHeight="false" outlineLevel="0" collapsed="false">
      <c r="A6572" s="3" t="n">
        <v>37165</v>
      </c>
      <c r="B6572" s="4" t="n">
        <v>19</v>
      </c>
      <c r="C6572" s="4" t="n">
        <v>24.0002</v>
      </c>
    </row>
    <row r="6573" customFormat="false" ht="12.75" hidden="false" customHeight="false" outlineLevel="0" collapsed="false">
      <c r="A6573" s="3" t="n">
        <v>37165</v>
      </c>
      <c r="B6573" s="4" t="n">
        <v>20</v>
      </c>
      <c r="C6573" s="4" t="n">
        <v>24.0002</v>
      </c>
    </row>
    <row r="6574" customFormat="false" ht="12.75" hidden="false" customHeight="false" outlineLevel="0" collapsed="false">
      <c r="A6574" s="3" t="n">
        <v>37165</v>
      </c>
      <c r="B6574" s="4" t="n">
        <v>21</v>
      </c>
      <c r="C6574" s="4" t="n">
        <v>24.0002</v>
      </c>
    </row>
    <row r="6575" customFormat="false" ht="12.75" hidden="false" customHeight="false" outlineLevel="0" collapsed="false">
      <c r="A6575" s="3" t="n">
        <v>37165</v>
      </c>
      <c r="B6575" s="4" t="n">
        <v>22</v>
      </c>
      <c r="C6575" s="4" t="n">
        <v>24.0002</v>
      </c>
    </row>
    <row r="6576" customFormat="false" ht="12.75" hidden="false" customHeight="false" outlineLevel="0" collapsed="false">
      <c r="A6576" s="3" t="n">
        <v>37165</v>
      </c>
      <c r="B6576" s="4" t="n">
        <v>23</v>
      </c>
      <c r="C6576" s="4" t="n">
        <v>19.0002</v>
      </c>
    </row>
    <row r="6577" customFormat="false" ht="12.75" hidden="false" customHeight="false" outlineLevel="0" collapsed="false">
      <c r="A6577" s="3" t="n">
        <v>37165</v>
      </c>
      <c r="B6577" s="4" t="n">
        <v>24</v>
      </c>
      <c r="C6577" s="4" t="n">
        <v>16.0002</v>
      </c>
    </row>
    <row r="6578" customFormat="false" ht="12.75" hidden="false" customHeight="false" outlineLevel="0" collapsed="false">
      <c r="A6578" s="3" t="n">
        <v>37166</v>
      </c>
      <c r="B6578" s="4" t="n">
        <v>1</v>
      </c>
      <c r="C6578" s="4" t="n">
        <v>15.0002</v>
      </c>
    </row>
    <row r="6579" customFormat="false" ht="12.75" hidden="false" customHeight="false" outlineLevel="0" collapsed="false">
      <c r="A6579" s="3" t="n">
        <v>37166</v>
      </c>
      <c r="B6579" s="4" t="n">
        <v>2</v>
      </c>
      <c r="C6579" s="4" t="n">
        <v>14.0002</v>
      </c>
    </row>
    <row r="6580" customFormat="false" ht="12.75" hidden="false" customHeight="false" outlineLevel="0" collapsed="false">
      <c r="A6580" s="3" t="n">
        <v>37166</v>
      </c>
      <c r="B6580" s="4" t="n">
        <v>3</v>
      </c>
      <c r="C6580" s="4" t="n">
        <v>14.0002</v>
      </c>
    </row>
    <row r="6581" customFormat="false" ht="12.75" hidden="false" customHeight="false" outlineLevel="0" collapsed="false">
      <c r="A6581" s="3" t="n">
        <v>37166</v>
      </c>
      <c r="B6581" s="4" t="n">
        <v>4</v>
      </c>
      <c r="C6581" s="4" t="n">
        <v>14.0002</v>
      </c>
    </row>
    <row r="6582" customFormat="false" ht="12.75" hidden="false" customHeight="false" outlineLevel="0" collapsed="false">
      <c r="A6582" s="3" t="n">
        <v>37166</v>
      </c>
      <c r="B6582" s="4" t="n">
        <v>5</v>
      </c>
      <c r="C6582" s="4" t="n">
        <v>14.0002</v>
      </c>
    </row>
    <row r="6583" customFormat="false" ht="12.75" hidden="false" customHeight="false" outlineLevel="0" collapsed="false">
      <c r="A6583" s="3" t="n">
        <v>37166</v>
      </c>
      <c r="B6583" s="4" t="n">
        <v>6</v>
      </c>
      <c r="C6583" s="4" t="n">
        <v>16.0002</v>
      </c>
    </row>
    <row r="6584" customFormat="false" ht="12.75" hidden="false" customHeight="false" outlineLevel="0" collapsed="false">
      <c r="A6584" s="3" t="n">
        <v>37166</v>
      </c>
      <c r="B6584" s="4" t="n">
        <v>7</v>
      </c>
      <c r="C6584" s="4" t="n">
        <v>19.0002</v>
      </c>
    </row>
    <row r="6585" customFormat="false" ht="12.75" hidden="false" customHeight="false" outlineLevel="0" collapsed="false">
      <c r="A6585" s="3" t="n">
        <v>37166</v>
      </c>
      <c r="B6585" s="4" t="n">
        <v>8</v>
      </c>
      <c r="C6585" s="4" t="n">
        <v>19.0002</v>
      </c>
    </row>
    <row r="6586" customFormat="false" ht="12.75" hidden="false" customHeight="false" outlineLevel="0" collapsed="false">
      <c r="A6586" s="3" t="n">
        <v>37166</v>
      </c>
      <c r="B6586" s="4" t="n">
        <v>9</v>
      </c>
      <c r="C6586" s="4" t="n">
        <v>20.0002</v>
      </c>
    </row>
    <row r="6587" customFormat="false" ht="12.75" hidden="false" customHeight="false" outlineLevel="0" collapsed="false">
      <c r="A6587" s="3" t="n">
        <v>37166</v>
      </c>
      <c r="B6587" s="4" t="n">
        <v>10</v>
      </c>
      <c r="C6587" s="4" t="n">
        <v>19.0002</v>
      </c>
    </row>
    <row r="6588" customFormat="false" ht="12.75" hidden="false" customHeight="false" outlineLevel="0" collapsed="false">
      <c r="A6588" s="3" t="n">
        <v>37166</v>
      </c>
      <c r="B6588" s="4" t="n">
        <v>11</v>
      </c>
      <c r="C6588" s="4" t="n">
        <v>22.1562</v>
      </c>
    </row>
    <row r="6589" customFormat="false" ht="12.75" hidden="false" customHeight="false" outlineLevel="0" collapsed="false">
      <c r="A6589" s="3" t="n">
        <v>37166</v>
      </c>
      <c r="B6589" s="4" t="n">
        <v>12</v>
      </c>
      <c r="C6589" s="4" t="n">
        <v>22.1562</v>
      </c>
    </row>
    <row r="6590" customFormat="false" ht="12.75" hidden="false" customHeight="false" outlineLevel="0" collapsed="false">
      <c r="A6590" s="3" t="n">
        <v>37166</v>
      </c>
      <c r="B6590" s="4" t="n">
        <v>13</v>
      </c>
      <c r="C6590" s="4" t="n">
        <v>56.232</v>
      </c>
    </row>
    <row r="6591" customFormat="false" ht="12.75" hidden="false" customHeight="false" outlineLevel="0" collapsed="false">
      <c r="A6591" s="3" t="n">
        <v>37166</v>
      </c>
      <c r="B6591" s="4" t="n">
        <v>14</v>
      </c>
      <c r="C6591" s="4" t="n">
        <v>56.232</v>
      </c>
    </row>
    <row r="6592" customFormat="false" ht="12.75" hidden="false" customHeight="false" outlineLevel="0" collapsed="false">
      <c r="A6592" s="3" t="n">
        <v>37166</v>
      </c>
      <c r="B6592" s="4" t="n">
        <v>15</v>
      </c>
      <c r="C6592" s="4" t="n">
        <v>22.1562</v>
      </c>
    </row>
    <row r="6593" customFormat="false" ht="12.75" hidden="false" customHeight="false" outlineLevel="0" collapsed="false">
      <c r="A6593" s="3" t="n">
        <v>37166</v>
      </c>
      <c r="B6593" s="4" t="n">
        <v>16</v>
      </c>
      <c r="C6593" s="4" t="n">
        <v>22.1562</v>
      </c>
    </row>
    <row r="6594" customFormat="false" ht="12.75" hidden="false" customHeight="false" outlineLevel="0" collapsed="false">
      <c r="A6594" s="3" t="n">
        <v>37166</v>
      </c>
      <c r="B6594" s="4" t="n">
        <v>17</v>
      </c>
      <c r="C6594" s="4" t="n">
        <v>22.1562</v>
      </c>
    </row>
    <row r="6595" customFormat="false" ht="12.75" hidden="false" customHeight="false" outlineLevel="0" collapsed="false">
      <c r="A6595" s="3" t="n">
        <v>37166</v>
      </c>
      <c r="B6595" s="4" t="n">
        <v>18</v>
      </c>
      <c r="C6595" s="4" t="n">
        <v>22.1562</v>
      </c>
    </row>
    <row r="6596" customFormat="false" ht="12.75" hidden="false" customHeight="false" outlineLevel="0" collapsed="false">
      <c r="A6596" s="3" t="n">
        <v>37166</v>
      </c>
      <c r="B6596" s="4" t="n">
        <v>19</v>
      </c>
      <c r="C6596" s="4" t="n">
        <v>22.1562</v>
      </c>
    </row>
    <row r="6597" customFormat="false" ht="12.75" hidden="false" customHeight="false" outlineLevel="0" collapsed="false">
      <c r="A6597" s="3" t="n">
        <v>37166</v>
      </c>
      <c r="B6597" s="4" t="n">
        <v>20</v>
      </c>
      <c r="C6597" s="4" t="n">
        <v>22.1562</v>
      </c>
    </row>
    <row r="6598" customFormat="false" ht="12.75" hidden="false" customHeight="false" outlineLevel="0" collapsed="false">
      <c r="A6598" s="3" t="n">
        <v>37166</v>
      </c>
      <c r="B6598" s="4" t="n">
        <v>21</v>
      </c>
      <c r="C6598" s="4" t="n">
        <v>22.1562</v>
      </c>
    </row>
    <row r="6599" customFormat="false" ht="12.75" hidden="false" customHeight="false" outlineLevel="0" collapsed="false">
      <c r="A6599" s="3" t="n">
        <v>37166</v>
      </c>
      <c r="B6599" s="4" t="n">
        <v>22</v>
      </c>
      <c r="C6599" s="4" t="n">
        <v>22.1562</v>
      </c>
    </row>
    <row r="6600" customFormat="false" ht="12.75" hidden="false" customHeight="false" outlineLevel="0" collapsed="false">
      <c r="A6600" s="3" t="n">
        <v>37166</v>
      </c>
      <c r="B6600" s="4" t="n">
        <v>23</v>
      </c>
      <c r="C6600" s="4" t="n">
        <v>19.0002</v>
      </c>
    </row>
    <row r="6601" customFormat="false" ht="12.75" hidden="false" customHeight="false" outlineLevel="0" collapsed="false">
      <c r="A6601" s="3" t="n">
        <v>37166</v>
      </c>
      <c r="B6601" s="4" t="n">
        <v>24</v>
      </c>
      <c r="C6601" s="4" t="n">
        <v>16.0002</v>
      </c>
    </row>
    <row r="6602" customFormat="false" ht="12.75" hidden="false" customHeight="false" outlineLevel="0" collapsed="false">
      <c r="A6602" s="3" t="n">
        <v>37167</v>
      </c>
      <c r="B6602" s="4" t="n">
        <v>1</v>
      </c>
      <c r="C6602" s="4" t="n">
        <v>12.26</v>
      </c>
    </row>
    <row r="6603" customFormat="false" ht="12.75" hidden="false" customHeight="false" outlineLevel="0" collapsed="false">
      <c r="A6603" s="3" t="n">
        <v>37167</v>
      </c>
      <c r="B6603" s="4" t="n">
        <v>2</v>
      </c>
      <c r="C6603" s="4" t="n">
        <v>12.26</v>
      </c>
    </row>
    <row r="6604" customFormat="false" ht="12.75" hidden="false" customHeight="false" outlineLevel="0" collapsed="false">
      <c r="A6604" s="3" t="n">
        <v>37167</v>
      </c>
      <c r="B6604" s="4" t="n">
        <v>3</v>
      </c>
      <c r="C6604" s="4" t="n">
        <v>12.26</v>
      </c>
    </row>
    <row r="6605" customFormat="false" ht="12.75" hidden="false" customHeight="false" outlineLevel="0" collapsed="false">
      <c r="A6605" s="3" t="n">
        <v>37167</v>
      </c>
      <c r="B6605" s="4" t="n">
        <v>4</v>
      </c>
      <c r="C6605" s="4" t="n">
        <v>12.26</v>
      </c>
    </row>
    <row r="6606" customFormat="false" ht="12.75" hidden="false" customHeight="false" outlineLevel="0" collapsed="false">
      <c r="A6606" s="3" t="n">
        <v>37167</v>
      </c>
      <c r="B6606" s="4" t="n">
        <v>5</v>
      </c>
      <c r="C6606" s="4" t="n">
        <v>12.26</v>
      </c>
    </row>
    <row r="6607" customFormat="false" ht="12.75" hidden="false" customHeight="false" outlineLevel="0" collapsed="false">
      <c r="A6607" s="3" t="n">
        <v>37167</v>
      </c>
      <c r="B6607" s="4" t="n">
        <v>6</v>
      </c>
      <c r="C6607" s="4" t="n">
        <v>12.26</v>
      </c>
    </row>
    <row r="6608" customFormat="false" ht="12.75" hidden="false" customHeight="false" outlineLevel="0" collapsed="false">
      <c r="A6608" s="3" t="n">
        <v>37167</v>
      </c>
      <c r="B6608" s="4" t="n">
        <v>7</v>
      </c>
      <c r="C6608" s="4" t="n">
        <v>16.0002</v>
      </c>
    </row>
    <row r="6609" customFormat="false" ht="12.75" hidden="false" customHeight="false" outlineLevel="0" collapsed="false">
      <c r="A6609" s="3" t="n">
        <v>37167</v>
      </c>
      <c r="B6609" s="4" t="n">
        <v>8</v>
      </c>
      <c r="C6609" s="4" t="n">
        <v>20.0002</v>
      </c>
    </row>
    <row r="6610" customFormat="false" ht="12.75" hidden="false" customHeight="false" outlineLevel="0" collapsed="false">
      <c r="A6610" s="3" t="n">
        <v>37167</v>
      </c>
      <c r="B6610" s="4" t="n">
        <v>9</v>
      </c>
      <c r="C6610" s="4" t="n">
        <v>20.0002</v>
      </c>
    </row>
    <row r="6611" customFormat="false" ht="12.75" hidden="false" customHeight="false" outlineLevel="0" collapsed="false">
      <c r="A6611" s="3" t="n">
        <v>37167</v>
      </c>
      <c r="B6611" s="4" t="n">
        <v>10</v>
      </c>
      <c r="C6611" s="4" t="n">
        <v>21.0896</v>
      </c>
    </row>
    <row r="6612" customFormat="false" ht="12.75" hidden="false" customHeight="false" outlineLevel="0" collapsed="false">
      <c r="A6612" s="3" t="n">
        <v>37167</v>
      </c>
      <c r="B6612" s="4" t="n">
        <v>11</v>
      </c>
      <c r="C6612" s="4" t="n">
        <v>21.0002</v>
      </c>
    </row>
    <row r="6613" customFormat="false" ht="12.75" hidden="false" customHeight="false" outlineLevel="0" collapsed="false">
      <c r="A6613" s="3" t="n">
        <v>37167</v>
      </c>
      <c r="B6613" s="4" t="n">
        <v>12</v>
      </c>
      <c r="C6613" s="4" t="n">
        <v>22.0002</v>
      </c>
    </row>
    <row r="6614" customFormat="false" ht="12.75" hidden="false" customHeight="false" outlineLevel="0" collapsed="false">
      <c r="A6614" s="3" t="n">
        <v>37167</v>
      </c>
      <c r="B6614" s="4" t="n">
        <v>13</v>
      </c>
      <c r="C6614" s="4" t="n">
        <v>24.0002</v>
      </c>
    </row>
    <row r="6615" customFormat="false" ht="12.75" hidden="false" customHeight="false" outlineLevel="0" collapsed="false">
      <c r="A6615" s="3" t="n">
        <v>37167</v>
      </c>
      <c r="B6615" s="4" t="n">
        <v>14</v>
      </c>
      <c r="C6615" s="4" t="n">
        <v>24.0002</v>
      </c>
    </row>
    <row r="6616" customFormat="false" ht="12.75" hidden="false" customHeight="false" outlineLevel="0" collapsed="false">
      <c r="A6616" s="3" t="n">
        <v>37167</v>
      </c>
      <c r="B6616" s="4" t="n">
        <v>15</v>
      </c>
      <c r="C6616" s="4" t="n">
        <v>26.0002</v>
      </c>
    </row>
    <row r="6617" customFormat="false" ht="12.75" hidden="false" customHeight="false" outlineLevel="0" collapsed="false">
      <c r="A6617" s="3" t="n">
        <v>37167</v>
      </c>
      <c r="B6617" s="4" t="n">
        <v>16</v>
      </c>
      <c r="C6617" s="4" t="n">
        <v>27.0002</v>
      </c>
    </row>
    <row r="6618" customFormat="false" ht="12.75" hidden="false" customHeight="false" outlineLevel="0" collapsed="false">
      <c r="A6618" s="3" t="n">
        <v>37167</v>
      </c>
      <c r="B6618" s="4" t="n">
        <v>17</v>
      </c>
      <c r="C6618" s="4" t="n">
        <v>26.0002</v>
      </c>
    </row>
    <row r="6619" customFormat="false" ht="12.75" hidden="false" customHeight="false" outlineLevel="0" collapsed="false">
      <c r="A6619" s="3" t="n">
        <v>37167</v>
      </c>
      <c r="B6619" s="4" t="n">
        <v>18</v>
      </c>
      <c r="C6619" s="4" t="n">
        <v>26.0002</v>
      </c>
    </row>
    <row r="6620" customFormat="false" ht="12.75" hidden="false" customHeight="false" outlineLevel="0" collapsed="false">
      <c r="A6620" s="3" t="n">
        <v>37167</v>
      </c>
      <c r="B6620" s="4" t="n">
        <v>19</v>
      </c>
      <c r="C6620" s="4" t="n">
        <v>26.0002</v>
      </c>
    </row>
    <row r="6621" customFormat="false" ht="12.75" hidden="false" customHeight="false" outlineLevel="0" collapsed="false">
      <c r="A6621" s="3" t="n">
        <v>37167</v>
      </c>
      <c r="B6621" s="4" t="n">
        <v>20</v>
      </c>
      <c r="C6621" s="4" t="n">
        <v>26.0002</v>
      </c>
    </row>
    <row r="6622" customFormat="false" ht="12.75" hidden="false" customHeight="false" outlineLevel="0" collapsed="false">
      <c r="A6622" s="3" t="n">
        <v>37167</v>
      </c>
      <c r="B6622" s="4" t="n">
        <v>21</v>
      </c>
      <c r="C6622" s="4" t="n">
        <v>24.0002</v>
      </c>
    </row>
    <row r="6623" customFormat="false" ht="12.75" hidden="false" customHeight="false" outlineLevel="0" collapsed="false">
      <c r="A6623" s="3" t="n">
        <v>37167</v>
      </c>
      <c r="B6623" s="4" t="n">
        <v>22</v>
      </c>
      <c r="C6623" s="4" t="n">
        <v>21.0002</v>
      </c>
    </row>
    <row r="6624" customFormat="false" ht="12.75" hidden="false" customHeight="false" outlineLevel="0" collapsed="false">
      <c r="A6624" s="3" t="n">
        <v>37167</v>
      </c>
      <c r="B6624" s="4" t="n">
        <v>23</v>
      </c>
      <c r="C6624" s="4" t="n">
        <v>18.0002</v>
      </c>
    </row>
    <row r="6625" customFormat="false" ht="12.75" hidden="false" customHeight="false" outlineLevel="0" collapsed="false">
      <c r="A6625" s="3" t="n">
        <v>37167</v>
      </c>
      <c r="B6625" s="4" t="n">
        <v>24</v>
      </c>
      <c r="C6625" s="4" t="n">
        <v>12.26</v>
      </c>
    </row>
    <row r="6626" customFormat="false" ht="12.75" hidden="false" customHeight="false" outlineLevel="0" collapsed="false">
      <c r="A6626" s="3" t="n">
        <v>37168</v>
      </c>
      <c r="B6626" s="4" t="n">
        <v>1</v>
      </c>
      <c r="C6626" s="4" t="n">
        <v>12.26</v>
      </c>
    </row>
    <row r="6627" customFormat="false" ht="12.75" hidden="false" customHeight="false" outlineLevel="0" collapsed="false">
      <c r="A6627" s="3" t="n">
        <v>37168</v>
      </c>
      <c r="B6627" s="4" t="n">
        <v>2</v>
      </c>
      <c r="C6627" s="4" t="n">
        <v>12.26</v>
      </c>
    </row>
    <row r="6628" customFormat="false" ht="12.75" hidden="false" customHeight="false" outlineLevel="0" collapsed="false">
      <c r="A6628" s="3" t="n">
        <v>37168</v>
      </c>
      <c r="B6628" s="4" t="n">
        <v>3</v>
      </c>
      <c r="C6628" s="4" t="n">
        <v>12.26</v>
      </c>
    </row>
    <row r="6629" customFormat="false" ht="12.75" hidden="false" customHeight="false" outlineLevel="0" collapsed="false">
      <c r="A6629" s="3" t="n">
        <v>37168</v>
      </c>
      <c r="B6629" s="4" t="n">
        <v>4</v>
      </c>
      <c r="C6629" s="4" t="n">
        <v>12.26</v>
      </c>
    </row>
    <row r="6630" customFormat="false" ht="12.75" hidden="false" customHeight="false" outlineLevel="0" collapsed="false">
      <c r="A6630" s="3" t="n">
        <v>37168</v>
      </c>
      <c r="B6630" s="4" t="n">
        <v>5</v>
      </c>
      <c r="C6630" s="4" t="n">
        <v>12.26</v>
      </c>
    </row>
    <row r="6631" customFormat="false" ht="12.75" hidden="false" customHeight="false" outlineLevel="0" collapsed="false">
      <c r="A6631" s="3" t="n">
        <v>37168</v>
      </c>
      <c r="B6631" s="4" t="n">
        <v>6</v>
      </c>
      <c r="C6631" s="4" t="n">
        <v>12.26</v>
      </c>
    </row>
    <row r="6632" customFormat="false" ht="12.75" hidden="false" customHeight="false" outlineLevel="0" collapsed="false">
      <c r="A6632" s="3" t="n">
        <v>37168</v>
      </c>
      <c r="B6632" s="4" t="n">
        <v>7</v>
      </c>
      <c r="C6632" s="4" t="n">
        <v>18.0002</v>
      </c>
    </row>
    <row r="6633" customFormat="false" ht="12.75" hidden="false" customHeight="false" outlineLevel="0" collapsed="false">
      <c r="A6633" s="3" t="n">
        <v>37168</v>
      </c>
      <c r="B6633" s="4" t="n">
        <v>8</v>
      </c>
      <c r="C6633" s="4" t="n">
        <v>20.0002</v>
      </c>
    </row>
    <row r="6634" customFormat="false" ht="12.75" hidden="false" customHeight="false" outlineLevel="0" collapsed="false">
      <c r="A6634" s="3" t="n">
        <v>37168</v>
      </c>
      <c r="B6634" s="4" t="n">
        <v>9</v>
      </c>
      <c r="C6634" s="4" t="n">
        <v>20.0002</v>
      </c>
    </row>
    <row r="6635" customFormat="false" ht="12.75" hidden="false" customHeight="false" outlineLevel="0" collapsed="false">
      <c r="A6635" s="3" t="n">
        <v>37168</v>
      </c>
      <c r="B6635" s="4" t="n">
        <v>10</v>
      </c>
      <c r="C6635" s="4" t="n">
        <v>22.0002</v>
      </c>
    </row>
    <row r="6636" customFormat="false" ht="12.75" hidden="false" customHeight="false" outlineLevel="0" collapsed="false">
      <c r="A6636" s="3" t="n">
        <v>37168</v>
      </c>
      <c r="B6636" s="4" t="n">
        <v>11</v>
      </c>
      <c r="C6636" s="4" t="n">
        <v>24</v>
      </c>
    </row>
    <row r="6637" customFormat="false" ht="12.75" hidden="false" customHeight="false" outlineLevel="0" collapsed="false">
      <c r="A6637" s="3" t="n">
        <v>37168</v>
      </c>
      <c r="B6637" s="4" t="n">
        <v>12</v>
      </c>
      <c r="C6637" s="4" t="n">
        <v>24</v>
      </c>
    </row>
    <row r="6638" customFormat="false" ht="12.75" hidden="false" customHeight="false" outlineLevel="0" collapsed="false">
      <c r="A6638" s="3" t="n">
        <v>37168</v>
      </c>
      <c r="B6638" s="4" t="n">
        <v>13</v>
      </c>
      <c r="C6638" s="4" t="n">
        <v>24.0002</v>
      </c>
    </row>
    <row r="6639" customFormat="false" ht="12.75" hidden="false" customHeight="false" outlineLevel="0" collapsed="false">
      <c r="A6639" s="3" t="n">
        <v>37168</v>
      </c>
      <c r="B6639" s="4" t="n">
        <v>14</v>
      </c>
      <c r="C6639" s="4" t="n">
        <v>24.0002</v>
      </c>
    </row>
    <row r="6640" customFormat="false" ht="12.75" hidden="false" customHeight="false" outlineLevel="0" collapsed="false">
      <c r="A6640" s="3" t="n">
        <v>37168</v>
      </c>
      <c r="B6640" s="4" t="n">
        <v>15</v>
      </c>
      <c r="C6640" s="4" t="n">
        <v>25.2343</v>
      </c>
    </row>
    <row r="6641" customFormat="false" ht="12.75" hidden="false" customHeight="false" outlineLevel="0" collapsed="false">
      <c r="A6641" s="3" t="n">
        <v>37168</v>
      </c>
      <c r="B6641" s="4" t="n">
        <v>16</v>
      </c>
      <c r="C6641" s="4" t="n">
        <v>25.0002</v>
      </c>
    </row>
    <row r="6642" customFormat="false" ht="12.75" hidden="false" customHeight="false" outlineLevel="0" collapsed="false">
      <c r="A6642" s="3" t="n">
        <v>37168</v>
      </c>
      <c r="B6642" s="4" t="n">
        <v>17</v>
      </c>
      <c r="C6642" s="4" t="n">
        <v>25.0002</v>
      </c>
    </row>
    <row r="6643" customFormat="false" ht="12.75" hidden="false" customHeight="false" outlineLevel="0" collapsed="false">
      <c r="A6643" s="3" t="n">
        <v>37168</v>
      </c>
      <c r="B6643" s="4" t="n">
        <v>18</v>
      </c>
      <c r="C6643" s="4" t="n">
        <v>25.0002</v>
      </c>
    </row>
    <row r="6644" customFormat="false" ht="12.75" hidden="false" customHeight="false" outlineLevel="0" collapsed="false">
      <c r="A6644" s="3" t="n">
        <v>37168</v>
      </c>
      <c r="B6644" s="4" t="n">
        <v>19</v>
      </c>
      <c r="C6644" s="4" t="n">
        <v>24.0002</v>
      </c>
    </row>
    <row r="6645" customFormat="false" ht="12.75" hidden="false" customHeight="false" outlineLevel="0" collapsed="false">
      <c r="A6645" s="3" t="n">
        <v>37168</v>
      </c>
      <c r="B6645" s="4" t="n">
        <v>20</v>
      </c>
      <c r="C6645" s="4" t="n">
        <v>24.0002</v>
      </c>
    </row>
    <row r="6646" customFormat="false" ht="12.75" hidden="false" customHeight="false" outlineLevel="0" collapsed="false">
      <c r="A6646" s="3" t="n">
        <v>37168</v>
      </c>
      <c r="B6646" s="4" t="n">
        <v>21</v>
      </c>
      <c r="C6646" s="4" t="n">
        <v>24</v>
      </c>
    </row>
    <row r="6647" customFormat="false" ht="12.75" hidden="false" customHeight="false" outlineLevel="0" collapsed="false">
      <c r="A6647" s="3" t="n">
        <v>37168</v>
      </c>
      <c r="B6647" s="4" t="n">
        <v>22</v>
      </c>
      <c r="C6647" s="4" t="n">
        <v>24</v>
      </c>
    </row>
    <row r="6648" customFormat="false" ht="12.75" hidden="false" customHeight="false" outlineLevel="0" collapsed="false">
      <c r="A6648" s="3" t="n">
        <v>37168</v>
      </c>
      <c r="B6648" s="4" t="n">
        <v>23</v>
      </c>
      <c r="C6648" s="4" t="n">
        <v>20.0002</v>
      </c>
    </row>
    <row r="6649" customFormat="false" ht="12.75" hidden="false" customHeight="false" outlineLevel="0" collapsed="false">
      <c r="A6649" s="3" t="n">
        <v>37168</v>
      </c>
      <c r="B6649" s="4" t="n">
        <v>24</v>
      </c>
      <c r="C6649" s="4" t="n">
        <v>12.26</v>
      </c>
    </row>
    <row r="6650" customFormat="false" ht="12.75" hidden="false" customHeight="false" outlineLevel="0" collapsed="false">
      <c r="A6650" s="3" t="n">
        <v>37169</v>
      </c>
      <c r="B6650" s="4" t="n">
        <v>1</v>
      </c>
      <c r="C6650" s="4" t="n">
        <v>12.26</v>
      </c>
    </row>
    <row r="6651" customFormat="false" ht="12.75" hidden="false" customHeight="false" outlineLevel="0" collapsed="false">
      <c r="A6651" s="3" t="n">
        <v>37169</v>
      </c>
      <c r="B6651" s="4" t="n">
        <v>2</v>
      </c>
      <c r="C6651" s="4" t="n">
        <v>12.26</v>
      </c>
    </row>
    <row r="6652" customFormat="false" ht="12.75" hidden="false" customHeight="false" outlineLevel="0" collapsed="false">
      <c r="A6652" s="3" t="n">
        <v>37169</v>
      </c>
      <c r="B6652" s="4" t="n">
        <v>3</v>
      </c>
      <c r="C6652" s="4" t="n">
        <v>12.26</v>
      </c>
    </row>
    <row r="6653" customFormat="false" ht="12.75" hidden="false" customHeight="false" outlineLevel="0" collapsed="false">
      <c r="A6653" s="3" t="n">
        <v>37169</v>
      </c>
      <c r="B6653" s="4" t="n">
        <v>4</v>
      </c>
      <c r="C6653" s="4" t="n">
        <v>12.26</v>
      </c>
    </row>
    <row r="6654" customFormat="false" ht="12.75" hidden="false" customHeight="false" outlineLevel="0" collapsed="false">
      <c r="A6654" s="3" t="n">
        <v>37169</v>
      </c>
      <c r="B6654" s="4" t="n">
        <v>5</v>
      </c>
      <c r="C6654" s="4" t="n">
        <v>12.26</v>
      </c>
    </row>
    <row r="6655" customFormat="false" ht="12.75" hidden="false" customHeight="false" outlineLevel="0" collapsed="false">
      <c r="A6655" s="3" t="n">
        <v>37169</v>
      </c>
      <c r="B6655" s="4" t="n">
        <v>6</v>
      </c>
      <c r="C6655" s="4" t="n">
        <v>12.26</v>
      </c>
    </row>
    <row r="6656" customFormat="false" ht="12.75" hidden="false" customHeight="false" outlineLevel="0" collapsed="false">
      <c r="A6656" s="3" t="n">
        <v>37169</v>
      </c>
      <c r="B6656" s="4" t="n">
        <v>7</v>
      </c>
      <c r="C6656" s="4" t="n">
        <v>19.0002</v>
      </c>
    </row>
    <row r="6657" customFormat="false" ht="12.75" hidden="false" customHeight="false" outlineLevel="0" collapsed="false">
      <c r="A6657" s="3" t="n">
        <v>37169</v>
      </c>
      <c r="B6657" s="4" t="n">
        <v>8</v>
      </c>
      <c r="C6657" s="4" t="n">
        <v>22.0002</v>
      </c>
    </row>
    <row r="6658" customFormat="false" ht="12.75" hidden="false" customHeight="false" outlineLevel="0" collapsed="false">
      <c r="A6658" s="3" t="n">
        <v>37169</v>
      </c>
      <c r="B6658" s="4" t="n">
        <v>9</v>
      </c>
      <c r="C6658" s="4" t="n">
        <v>22.0002</v>
      </c>
    </row>
    <row r="6659" customFormat="false" ht="12.75" hidden="false" customHeight="false" outlineLevel="0" collapsed="false">
      <c r="A6659" s="3" t="n">
        <v>37169</v>
      </c>
      <c r="B6659" s="4" t="n">
        <v>10</v>
      </c>
      <c r="C6659" s="4" t="n">
        <v>22.0002</v>
      </c>
    </row>
    <row r="6660" customFormat="false" ht="12.75" hidden="false" customHeight="false" outlineLevel="0" collapsed="false">
      <c r="A6660" s="3" t="n">
        <v>37169</v>
      </c>
      <c r="B6660" s="4" t="n">
        <v>11</v>
      </c>
      <c r="C6660" s="4" t="n">
        <v>22.0002</v>
      </c>
    </row>
    <row r="6661" customFormat="false" ht="12.75" hidden="false" customHeight="false" outlineLevel="0" collapsed="false">
      <c r="A6661" s="3" t="n">
        <v>37169</v>
      </c>
      <c r="B6661" s="4" t="n">
        <v>12</v>
      </c>
      <c r="C6661" s="4" t="n">
        <v>22.0002</v>
      </c>
    </row>
    <row r="6662" customFormat="false" ht="12.75" hidden="false" customHeight="false" outlineLevel="0" collapsed="false">
      <c r="A6662" s="3" t="n">
        <v>37169</v>
      </c>
      <c r="B6662" s="4" t="n">
        <v>13</v>
      </c>
      <c r="C6662" s="4" t="n">
        <v>24.0002</v>
      </c>
    </row>
    <row r="6663" customFormat="false" ht="12.75" hidden="false" customHeight="false" outlineLevel="0" collapsed="false">
      <c r="A6663" s="3" t="n">
        <v>37169</v>
      </c>
      <c r="B6663" s="4" t="n">
        <v>14</v>
      </c>
      <c r="C6663" s="4" t="n">
        <v>25.0002</v>
      </c>
    </row>
    <row r="6664" customFormat="false" ht="12.75" hidden="false" customHeight="false" outlineLevel="0" collapsed="false">
      <c r="A6664" s="3" t="n">
        <v>37169</v>
      </c>
      <c r="B6664" s="4" t="n">
        <v>15</v>
      </c>
      <c r="C6664" s="4" t="n">
        <v>25.0002</v>
      </c>
    </row>
    <row r="6665" customFormat="false" ht="12.75" hidden="false" customHeight="false" outlineLevel="0" collapsed="false">
      <c r="A6665" s="3" t="n">
        <v>37169</v>
      </c>
      <c r="B6665" s="4" t="n">
        <v>16</v>
      </c>
      <c r="C6665" s="4" t="n">
        <v>25.0002</v>
      </c>
    </row>
    <row r="6666" customFormat="false" ht="12.75" hidden="false" customHeight="false" outlineLevel="0" collapsed="false">
      <c r="A6666" s="3" t="n">
        <v>37169</v>
      </c>
      <c r="B6666" s="4" t="n">
        <v>17</v>
      </c>
      <c r="C6666" s="4" t="n">
        <v>25.0002</v>
      </c>
    </row>
    <row r="6667" customFormat="false" ht="12.75" hidden="false" customHeight="false" outlineLevel="0" collapsed="false">
      <c r="A6667" s="3" t="n">
        <v>37169</v>
      </c>
      <c r="B6667" s="4" t="n">
        <v>18</v>
      </c>
      <c r="C6667" s="4" t="n">
        <v>23.0002</v>
      </c>
    </row>
    <row r="6668" customFormat="false" ht="12.75" hidden="false" customHeight="false" outlineLevel="0" collapsed="false">
      <c r="A6668" s="3" t="n">
        <v>37169</v>
      </c>
      <c r="B6668" s="4" t="n">
        <v>19</v>
      </c>
      <c r="C6668" s="4" t="n">
        <v>23.0002</v>
      </c>
    </row>
    <row r="6669" customFormat="false" ht="12.75" hidden="false" customHeight="false" outlineLevel="0" collapsed="false">
      <c r="A6669" s="3" t="n">
        <v>37169</v>
      </c>
      <c r="B6669" s="4" t="n">
        <v>20</v>
      </c>
      <c r="C6669" s="4" t="n">
        <v>23.0002</v>
      </c>
    </row>
    <row r="6670" customFormat="false" ht="12.75" hidden="false" customHeight="false" outlineLevel="0" collapsed="false">
      <c r="A6670" s="3" t="n">
        <v>37169</v>
      </c>
      <c r="B6670" s="4" t="n">
        <v>21</v>
      </c>
      <c r="C6670" s="4" t="n">
        <v>21.0002</v>
      </c>
    </row>
    <row r="6671" customFormat="false" ht="12.75" hidden="false" customHeight="false" outlineLevel="0" collapsed="false">
      <c r="A6671" s="3" t="n">
        <v>37169</v>
      </c>
      <c r="B6671" s="4" t="n">
        <v>22</v>
      </c>
      <c r="C6671" s="4" t="n">
        <v>19.0002</v>
      </c>
    </row>
    <row r="6672" customFormat="false" ht="12.75" hidden="false" customHeight="false" outlineLevel="0" collapsed="false">
      <c r="A6672" s="3" t="n">
        <v>37169</v>
      </c>
      <c r="B6672" s="4" t="n">
        <v>23</v>
      </c>
      <c r="C6672" s="4" t="n">
        <v>20.0002</v>
      </c>
    </row>
    <row r="6673" customFormat="false" ht="12.75" hidden="false" customHeight="false" outlineLevel="0" collapsed="false">
      <c r="A6673" s="3" t="n">
        <v>37169</v>
      </c>
      <c r="B6673" s="4" t="n">
        <v>24</v>
      </c>
      <c r="C6673" s="4" t="n">
        <v>18.0002</v>
      </c>
    </row>
    <row r="6674" customFormat="false" ht="12.75" hidden="false" customHeight="false" outlineLevel="0" collapsed="false">
      <c r="A6674" s="3" t="n">
        <v>37170</v>
      </c>
      <c r="B6674" s="4" t="n">
        <v>1</v>
      </c>
      <c r="C6674" s="4" t="n">
        <v>12.26</v>
      </c>
    </row>
    <row r="6675" customFormat="false" ht="12.75" hidden="false" customHeight="false" outlineLevel="0" collapsed="false">
      <c r="A6675" s="3" t="n">
        <v>37170</v>
      </c>
      <c r="B6675" s="4" t="n">
        <v>2</v>
      </c>
      <c r="C6675" s="4" t="n">
        <v>12.26</v>
      </c>
    </row>
    <row r="6676" customFormat="false" ht="12.75" hidden="false" customHeight="false" outlineLevel="0" collapsed="false">
      <c r="A6676" s="3" t="n">
        <v>37170</v>
      </c>
      <c r="B6676" s="4" t="n">
        <v>3</v>
      </c>
      <c r="C6676" s="4" t="n">
        <v>12.26</v>
      </c>
    </row>
    <row r="6677" customFormat="false" ht="12.75" hidden="false" customHeight="false" outlineLevel="0" collapsed="false">
      <c r="A6677" s="3" t="n">
        <v>37170</v>
      </c>
      <c r="B6677" s="4" t="n">
        <v>4</v>
      </c>
      <c r="C6677" s="4" t="n">
        <v>12.26</v>
      </c>
    </row>
    <row r="6678" customFormat="false" ht="12.75" hidden="false" customHeight="false" outlineLevel="0" collapsed="false">
      <c r="A6678" s="3" t="n">
        <v>37170</v>
      </c>
      <c r="B6678" s="4" t="n">
        <v>5</v>
      </c>
      <c r="C6678" s="4" t="n">
        <v>12.26</v>
      </c>
    </row>
    <row r="6679" customFormat="false" ht="12.75" hidden="false" customHeight="false" outlineLevel="0" collapsed="false">
      <c r="A6679" s="3" t="n">
        <v>37170</v>
      </c>
      <c r="B6679" s="4" t="n">
        <v>6</v>
      </c>
      <c r="C6679" s="4" t="n">
        <v>12.26</v>
      </c>
    </row>
    <row r="6680" customFormat="false" ht="12.75" hidden="false" customHeight="false" outlineLevel="0" collapsed="false">
      <c r="A6680" s="3" t="n">
        <v>37170</v>
      </c>
      <c r="B6680" s="4" t="n">
        <v>7</v>
      </c>
      <c r="C6680" s="4" t="n">
        <v>16.0005</v>
      </c>
    </row>
    <row r="6681" customFormat="false" ht="12.75" hidden="false" customHeight="false" outlineLevel="0" collapsed="false">
      <c r="A6681" s="3" t="n">
        <v>37170</v>
      </c>
      <c r="B6681" s="4" t="n">
        <v>8</v>
      </c>
      <c r="C6681" s="4" t="n">
        <v>16.0005</v>
      </c>
    </row>
    <row r="6682" customFormat="false" ht="12.75" hidden="false" customHeight="false" outlineLevel="0" collapsed="false">
      <c r="A6682" s="3" t="n">
        <v>37170</v>
      </c>
      <c r="B6682" s="4" t="n">
        <v>9</v>
      </c>
      <c r="C6682" s="4" t="n">
        <v>16.0005</v>
      </c>
    </row>
    <row r="6683" customFormat="false" ht="12.75" hidden="false" customHeight="false" outlineLevel="0" collapsed="false">
      <c r="A6683" s="3" t="n">
        <v>37170</v>
      </c>
      <c r="B6683" s="4" t="n">
        <v>10</v>
      </c>
      <c r="C6683" s="4" t="n">
        <v>16.0005</v>
      </c>
    </row>
    <row r="6684" customFormat="false" ht="12.75" hidden="false" customHeight="false" outlineLevel="0" collapsed="false">
      <c r="A6684" s="3" t="n">
        <v>37170</v>
      </c>
      <c r="B6684" s="4" t="n">
        <v>11</v>
      </c>
      <c r="C6684" s="4" t="n">
        <v>16.0005</v>
      </c>
    </row>
    <row r="6685" customFormat="false" ht="12.75" hidden="false" customHeight="false" outlineLevel="0" collapsed="false">
      <c r="A6685" s="3" t="n">
        <v>37170</v>
      </c>
      <c r="B6685" s="4" t="n">
        <v>12</v>
      </c>
      <c r="C6685" s="4" t="n">
        <v>16.0005</v>
      </c>
    </row>
    <row r="6686" customFormat="false" ht="12.75" hidden="false" customHeight="false" outlineLevel="0" collapsed="false">
      <c r="A6686" s="3" t="n">
        <v>37170</v>
      </c>
      <c r="B6686" s="4" t="n">
        <v>13</v>
      </c>
      <c r="C6686" s="4" t="n">
        <v>16.0005</v>
      </c>
    </row>
    <row r="6687" customFormat="false" ht="12.75" hidden="false" customHeight="false" outlineLevel="0" collapsed="false">
      <c r="A6687" s="3" t="n">
        <v>37170</v>
      </c>
      <c r="B6687" s="4" t="n">
        <v>14</v>
      </c>
      <c r="C6687" s="4" t="n">
        <v>16.0005</v>
      </c>
    </row>
    <row r="6688" customFormat="false" ht="12.75" hidden="false" customHeight="false" outlineLevel="0" collapsed="false">
      <c r="A6688" s="3" t="n">
        <v>37170</v>
      </c>
      <c r="B6688" s="4" t="n">
        <v>15</v>
      </c>
      <c r="C6688" s="4" t="n">
        <v>16.0005</v>
      </c>
    </row>
    <row r="6689" customFormat="false" ht="12.75" hidden="false" customHeight="false" outlineLevel="0" collapsed="false">
      <c r="A6689" s="3" t="n">
        <v>37170</v>
      </c>
      <c r="B6689" s="4" t="n">
        <v>16</v>
      </c>
      <c r="C6689" s="4" t="n">
        <v>16.0005</v>
      </c>
    </row>
    <row r="6690" customFormat="false" ht="12.75" hidden="false" customHeight="false" outlineLevel="0" collapsed="false">
      <c r="A6690" s="3" t="n">
        <v>37170</v>
      </c>
      <c r="B6690" s="4" t="n">
        <v>17</v>
      </c>
      <c r="C6690" s="4" t="n">
        <v>16.0005</v>
      </c>
    </row>
    <row r="6691" customFormat="false" ht="12.75" hidden="false" customHeight="false" outlineLevel="0" collapsed="false">
      <c r="A6691" s="3" t="n">
        <v>37170</v>
      </c>
      <c r="B6691" s="4" t="n">
        <v>18</v>
      </c>
      <c r="C6691" s="4" t="n">
        <v>16.0005</v>
      </c>
    </row>
    <row r="6692" customFormat="false" ht="12.75" hidden="false" customHeight="false" outlineLevel="0" collapsed="false">
      <c r="A6692" s="3" t="n">
        <v>37170</v>
      </c>
      <c r="B6692" s="4" t="n">
        <v>19</v>
      </c>
      <c r="C6692" s="4" t="n">
        <v>16.0005</v>
      </c>
    </row>
    <row r="6693" customFormat="false" ht="12.75" hidden="false" customHeight="false" outlineLevel="0" collapsed="false">
      <c r="A6693" s="3" t="n">
        <v>37170</v>
      </c>
      <c r="B6693" s="4" t="n">
        <v>20</v>
      </c>
      <c r="C6693" s="4" t="n">
        <v>16.0005</v>
      </c>
    </row>
    <row r="6694" customFormat="false" ht="12.75" hidden="false" customHeight="false" outlineLevel="0" collapsed="false">
      <c r="A6694" s="3" t="n">
        <v>37170</v>
      </c>
      <c r="B6694" s="4" t="n">
        <v>21</v>
      </c>
      <c r="C6694" s="4" t="n">
        <v>16.0005</v>
      </c>
    </row>
    <row r="6695" customFormat="false" ht="12.75" hidden="false" customHeight="false" outlineLevel="0" collapsed="false">
      <c r="A6695" s="3" t="n">
        <v>37170</v>
      </c>
      <c r="B6695" s="4" t="n">
        <v>22</v>
      </c>
      <c r="C6695" s="4" t="n">
        <v>16.0005</v>
      </c>
    </row>
    <row r="6696" customFormat="false" ht="12.75" hidden="false" customHeight="false" outlineLevel="0" collapsed="false">
      <c r="A6696" s="3" t="n">
        <v>37170</v>
      </c>
      <c r="B6696" s="4" t="n">
        <v>23</v>
      </c>
      <c r="C6696" s="4" t="n">
        <v>12.26</v>
      </c>
    </row>
    <row r="6697" customFormat="false" ht="12.75" hidden="false" customHeight="false" outlineLevel="0" collapsed="false">
      <c r="A6697" s="3" t="n">
        <v>37170</v>
      </c>
      <c r="B6697" s="4" t="n">
        <v>24</v>
      </c>
      <c r="C6697" s="4" t="n">
        <v>12.26</v>
      </c>
    </row>
    <row r="6698" customFormat="false" ht="12.75" hidden="false" customHeight="false" outlineLevel="0" collapsed="false">
      <c r="A6698" s="3" t="n">
        <v>37171</v>
      </c>
      <c r="B6698" s="4" t="n">
        <v>1</v>
      </c>
      <c r="C6698" s="4" t="n">
        <v>12.26</v>
      </c>
    </row>
    <row r="6699" customFormat="false" ht="12.75" hidden="false" customHeight="false" outlineLevel="0" collapsed="false">
      <c r="A6699" s="3" t="n">
        <v>37171</v>
      </c>
      <c r="B6699" s="4" t="n">
        <v>2</v>
      </c>
      <c r="C6699" s="4" t="n">
        <v>12.26</v>
      </c>
    </row>
    <row r="6700" customFormat="false" ht="12.75" hidden="false" customHeight="false" outlineLevel="0" collapsed="false">
      <c r="A6700" s="3" t="n">
        <v>37171</v>
      </c>
      <c r="B6700" s="4" t="n">
        <v>3</v>
      </c>
      <c r="C6700" s="4" t="n">
        <v>12.26</v>
      </c>
    </row>
    <row r="6701" customFormat="false" ht="12.75" hidden="false" customHeight="false" outlineLevel="0" collapsed="false">
      <c r="A6701" s="3" t="n">
        <v>37171</v>
      </c>
      <c r="B6701" s="4" t="n">
        <v>4</v>
      </c>
      <c r="C6701" s="4" t="n">
        <v>12.26</v>
      </c>
    </row>
    <row r="6702" customFormat="false" ht="12.75" hidden="false" customHeight="false" outlineLevel="0" collapsed="false">
      <c r="A6702" s="3" t="n">
        <v>37171</v>
      </c>
      <c r="B6702" s="4" t="n">
        <v>5</v>
      </c>
      <c r="C6702" s="4" t="n">
        <v>12.26</v>
      </c>
    </row>
    <row r="6703" customFormat="false" ht="12.75" hidden="false" customHeight="false" outlineLevel="0" collapsed="false">
      <c r="A6703" s="3" t="n">
        <v>37171</v>
      </c>
      <c r="B6703" s="4" t="n">
        <v>6</v>
      </c>
      <c r="C6703" s="4" t="n">
        <v>12.26</v>
      </c>
    </row>
    <row r="6704" customFormat="false" ht="12.75" hidden="false" customHeight="false" outlineLevel="0" collapsed="false">
      <c r="A6704" s="3" t="n">
        <v>37171</v>
      </c>
      <c r="B6704" s="4" t="n">
        <v>7</v>
      </c>
      <c r="C6704" s="4" t="n">
        <v>16.0005</v>
      </c>
    </row>
    <row r="6705" customFormat="false" ht="12.75" hidden="false" customHeight="false" outlineLevel="0" collapsed="false">
      <c r="A6705" s="3" t="n">
        <v>37171</v>
      </c>
      <c r="B6705" s="4" t="n">
        <v>8</v>
      </c>
      <c r="C6705" s="4" t="n">
        <v>16.0005</v>
      </c>
    </row>
    <row r="6706" customFormat="false" ht="12.75" hidden="false" customHeight="false" outlineLevel="0" collapsed="false">
      <c r="A6706" s="3" t="n">
        <v>37171</v>
      </c>
      <c r="B6706" s="4" t="n">
        <v>9</v>
      </c>
      <c r="C6706" s="4" t="n">
        <v>16.0005</v>
      </c>
    </row>
    <row r="6707" customFormat="false" ht="12.75" hidden="false" customHeight="false" outlineLevel="0" collapsed="false">
      <c r="A6707" s="3" t="n">
        <v>37171</v>
      </c>
      <c r="B6707" s="4" t="n">
        <v>10</v>
      </c>
      <c r="C6707" s="4" t="n">
        <v>16.0005</v>
      </c>
    </row>
    <row r="6708" customFormat="false" ht="12.75" hidden="false" customHeight="false" outlineLevel="0" collapsed="false">
      <c r="A6708" s="3" t="n">
        <v>37171</v>
      </c>
      <c r="B6708" s="4" t="n">
        <v>11</v>
      </c>
      <c r="C6708" s="4" t="n">
        <v>16.0005</v>
      </c>
    </row>
    <row r="6709" customFormat="false" ht="12.75" hidden="false" customHeight="false" outlineLevel="0" collapsed="false">
      <c r="A6709" s="3" t="n">
        <v>37171</v>
      </c>
      <c r="B6709" s="4" t="n">
        <v>12</v>
      </c>
      <c r="C6709" s="4" t="n">
        <v>16.0005</v>
      </c>
    </row>
    <row r="6710" customFormat="false" ht="12.75" hidden="false" customHeight="false" outlineLevel="0" collapsed="false">
      <c r="A6710" s="3" t="n">
        <v>37171</v>
      </c>
      <c r="B6710" s="4" t="n">
        <v>13</v>
      </c>
      <c r="C6710" s="4" t="n">
        <v>16.0005</v>
      </c>
    </row>
    <row r="6711" customFormat="false" ht="12.75" hidden="false" customHeight="false" outlineLevel="0" collapsed="false">
      <c r="A6711" s="3" t="n">
        <v>37171</v>
      </c>
      <c r="B6711" s="4" t="n">
        <v>14</v>
      </c>
      <c r="C6711" s="4" t="n">
        <v>16.0005</v>
      </c>
    </row>
    <row r="6712" customFormat="false" ht="12.75" hidden="false" customHeight="false" outlineLevel="0" collapsed="false">
      <c r="A6712" s="3" t="n">
        <v>37171</v>
      </c>
      <c r="B6712" s="4" t="n">
        <v>15</v>
      </c>
      <c r="C6712" s="4" t="n">
        <v>16.0005</v>
      </c>
    </row>
    <row r="6713" customFormat="false" ht="12.75" hidden="false" customHeight="false" outlineLevel="0" collapsed="false">
      <c r="A6713" s="3" t="n">
        <v>37171</v>
      </c>
      <c r="B6713" s="4" t="n">
        <v>16</v>
      </c>
      <c r="C6713" s="4" t="n">
        <v>16.0005</v>
      </c>
    </row>
    <row r="6714" customFormat="false" ht="12.75" hidden="false" customHeight="false" outlineLevel="0" collapsed="false">
      <c r="A6714" s="3" t="n">
        <v>37171</v>
      </c>
      <c r="B6714" s="4" t="n">
        <v>17</v>
      </c>
      <c r="C6714" s="4" t="n">
        <v>16.0005</v>
      </c>
    </row>
    <row r="6715" customFormat="false" ht="12.75" hidden="false" customHeight="false" outlineLevel="0" collapsed="false">
      <c r="A6715" s="3" t="n">
        <v>37171</v>
      </c>
      <c r="B6715" s="4" t="n">
        <v>18</v>
      </c>
      <c r="C6715" s="4" t="n">
        <v>16.0005</v>
      </c>
    </row>
    <row r="6716" customFormat="false" ht="12.75" hidden="false" customHeight="false" outlineLevel="0" collapsed="false">
      <c r="A6716" s="3" t="n">
        <v>37171</v>
      </c>
      <c r="B6716" s="4" t="n">
        <v>19</v>
      </c>
      <c r="C6716" s="4" t="n">
        <v>16.0005</v>
      </c>
    </row>
    <row r="6717" customFormat="false" ht="12.75" hidden="false" customHeight="false" outlineLevel="0" collapsed="false">
      <c r="A6717" s="3" t="n">
        <v>37171</v>
      </c>
      <c r="B6717" s="4" t="n">
        <v>20</v>
      </c>
      <c r="C6717" s="4" t="n">
        <v>16.0005</v>
      </c>
    </row>
    <row r="6718" customFormat="false" ht="12.75" hidden="false" customHeight="false" outlineLevel="0" collapsed="false">
      <c r="A6718" s="3" t="n">
        <v>37171</v>
      </c>
      <c r="B6718" s="4" t="n">
        <v>21</v>
      </c>
      <c r="C6718" s="4" t="n">
        <v>16.0005</v>
      </c>
    </row>
    <row r="6719" customFormat="false" ht="12.75" hidden="false" customHeight="false" outlineLevel="0" collapsed="false">
      <c r="A6719" s="3" t="n">
        <v>37171</v>
      </c>
      <c r="B6719" s="4" t="n">
        <v>22</v>
      </c>
      <c r="C6719" s="4" t="n">
        <v>16.0005</v>
      </c>
    </row>
    <row r="6720" customFormat="false" ht="12.75" hidden="false" customHeight="false" outlineLevel="0" collapsed="false">
      <c r="A6720" s="3" t="n">
        <v>37171</v>
      </c>
      <c r="B6720" s="4" t="n">
        <v>23</v>
      </c>
      <c r="C6720" s="4" t="n">
        <v>12.26</v>
      </c>
    </row>
    <row r="6721" customFormat="false" ht="12.75" hidden="false" customHeight="false" outlineLevel="0" collapsed="false">
      <c r="A6721" s="3" t="n">
        <v>37171</v>
      </c>
      <c r="B6721" s="4" t="n">
        <v>24</v>
      </c>
      <c r="C6721" s="4" t="n">
        <v>12.26</v>
      </c>
    </row>
    <row r="6722" customFormat="false" ht="12.75" hidden="false" customHeight="false" outlineLevel="0" collapsed="false">
      <c r="A6722" s="3" t="n">
        <v>37172</v>
      </c>
      <c r="B6722" s="4" t="n">
        <v>1</v>
      </c>
      <c r="C6722" s="4" t="n">
        <v>12.26</v>
      </c>
    </row>
    <row r="6723" customFormat="false" ht="12.75" hidden="false" customHeight="false" outlineLevel="0" collapsed="false">
      <c r="A6723" s="3" t="n">
        <v>37172</v>
      </c>
      <c r="B6723" s="4" t="n">
        <v>2</v>
      </c>
      <c r="C6723" s="4" t="n">
        <v>12.26</v>
      </c>
    </row>
    <row r="6724" customFormat="false" ht="12.75" hidden="false" customHeight="false" outlineLevel="0" collapsed="false">
      <c r="A6724" s="3" t="n">
        <v>37172</v>
      </c>
      <c r="B6724" s="4" t="n">
        <v>3</v>
      </c>
      <c r="C6724" s="4" t="n">
        <v>12.26</v>
      </c>
    </row>
    <row r="6725" customFormat="false" ht="12.75" hidden="false" customHeight="false" outlineLevel="0" collapsed="false">
      <c r="A6725" s="3" t="n">
        <v>37172</v>
      </c>
      <c r="B6725" s="4" t="n">
        <v>4</v>
      </c>
      <c r="C6725" s="4" t="n">
        <v>12.26</v>
      </c>
    </row>
    <row r="6726" customFormat="false" ht="12.75" hidden="false" customHeight="false" outlineLevel="0" collapsed="false">
      <c r="A6726" s="3" t="n">
        <v>37172</v>
      </c>
      <c r="B6726" s="4" t="n">
        <v>5</v>
      </c>
      <c r="C6726" s="4" t="n">
        <v>12.26</v>
      </c>
    </row>
    <row r="6727" customFormat="false" ht="12.75" hidden="false" customHeight="false" outlineLevel="0" collapsed="false">
      <c r="A6727" s="3" t="n">
        <v>37172</v>
      </c>
      <c r="B6727" s="4" t="n">
        <v>6</v>
      </c>
      <c r="C6727" s="4" t="n">
        <v>12.26</v>
      </c>
    </row>
    <row r="6728" customFormat="false" ht="12.75" hidden="false" customHeight="false" outlineLevel="0" collapsed="false">
      <c r="A6728" s="3" t="n">
        <v>37172</v>
      </c>
      <c r="B6728" s="4" t="n">
        <v>7</v>
      </c>
      <c r="C6728" s="4" t="n">
        <v>30</v>
      </c>
    </row>
    <row r="6729" customFormat="false" ht="12.75" hidden="false" customHeight="false" outlineLevel="0" collapsed="false">
      <c r="A6729" s="3" t="n">
        <v>37172</v>
      </c>
      <c r="B6729" s="4" t="n">
        <v>8</v>
      </c>
      <c r="C6729" s="4" t="n">
        <v>30</v>
      </c>
    </row>
    <row r="6730" customFormat="false" ht="12.75" hidden="false" customHeight="false" outlineLevel="0" collapsed="false">
      <c r="A6730" s="3" t="n">
        <v>37172</v>
      </c>
      <c r="B6730" s="4" t="n">
        <v>9</v>
      </c>
      <c r="C6730" s="4" t="n">
        <v>30</v>
      </c>
    </row>
    <row r="6731" customFormat="false" ht="12.75" hidden="false" customHeight="false" outlineLevel="0" collapsed="false">
      <c r="A6731" s="3" t="n">
        <v>37172</v>
      </c>
      <c r="B6731" s="4" t="n">
        <v>10</v>
      </c>
      <c r="C6731" s="4" t="n">
        <v>30</v>
      </c>
    </row>
    <row r="6732" customFormat="false" ht="12.75" hidden="false" customHeight="false" outlineLevel="0" collapsed="false">
      <c r="A6732" s="3" t="n">
        <v>37172</v>
      </c>
      <c r="B6732" s="4" t="n">
        <v>11</v>
      </c>
      <c r="C6732" s="4" t="n">
        <v>30</v>
      </c>
    </row>
    <row r="6733" customFormat="false" ht="12.75" hidden="false" customHeight="false" outlineLevel="0" collapsed="false">
      <c r="A6733" s="3" t="n">
        <v>37172</v>
      </c>
      <c r="B6733" s="4" t="n">
        <v>12</v>
      </c>
      <c r="C6733" s="4" t="n">
        <v>30</v>
      </c>
    </row>
    <row r="6734" customFormat="false" ht="12.75" hidden="false" customHeight="false" outlineLevel="0" collapsed="false">
      <c r="A6734" s="3" t="n">
        <v>37172</v>
      </c>
      <c r="B6734" s="4" t="n">
        <v>13</v>
      </c>
      <c r="C6734" s="4" t="n">
        <v>30</v>
      </c>
    </row>
    <row r="6735" customFormat="false" ht="12.75" hidden="false" customHeight="false" outlineLevel="0" collapsed="false">
      <c r="A6735" s="3" t="n">
        <v>37172</v>
      </c>
      <c r="B6735" s="4" t="n">
        <v>14</v>
      </c>
      <c r="C6735" s="4" t="n">
        <v>30</v>
      </c>
    </row>
    <row r="6736" customFormat="false" ht="12.75" hidden="false" customHeight="false" outlineLevel="0" collapsed="false">
      <c r="A6736" s="3" t="n">
        <v>37172</v>
      </c>
      <c r="B6736" s="4" t="n">
        <v>15</v>
      </c>
      <c r="C6736" s="4" t="n">
        <v>30</v>
      </c>
    </row>
    <row r="6737" customFormat="false" ht="12.75" hidden="false" customHeight="false" outlineLevel="0" collapsed="false">
      <c r="A6737" s="3" t="n">
        <v>37172</v>
      </c>
      <c r="B6737" s="4" t="n">
        <v>16</v>
      </c>
      <c r="C6737" s="4" t="n">
        <v>30</v>
      </c>
    </row>
    <row r="6738" customFormat="false" ht="12.75" hidden="false" customHeight="false" outlineLevel="0" collapsed="false">
      <c r="A6738" s="3" t="n">
        <v>37172</v>
      </c>
      <c r="B6738" s="4" t="n">
        <v>17</v>
      </c>
      <c r="C6738" s="4" t="n">
        <v>30</v>
      </c>
    </row>
    <row r="6739" customFormat="false" ht="12.75" hidden="false" customHeight="false" outlineLevel="0" collapsed="false">
      <c r="A6739" s="3" t="n">
        <v>37172</v>
      </c>
      <c r="B6739" s="4" t="n">
        <v>18</v>
      </c>
      <c r="C6739" s="4" t="n">
        <v>30</v>
      </c>
    </row>
    <row r="6740" customFormat="false" ht="12.75" hidden="false" customHeight="false" outlineLevel="0" collapsed="false">
      <c r="A6740" s="3" t="n">
        <v>37172</v>
      </c>
      <c r="B6740" s="4" t="n">
        <v>19</v>
      </c>
      <c r="C6740" s="4" t="n">
        <v>30</v>
      </c>
    </row>
    <row r="6741" customFormat="false" ht="12.75" hidden="false" customHeight="false" outlineLevel="0" collapsed="false">
      <c r="A6741" s="3" t="n">
        <v>37172</v>
      </c>
      <c r="B6741" s="4" t="n">
        <v>20</v>
      </c>
      <c r="C6741" s="4" t="n">
        <v>30</v>
      </c>
    </row>
    <row r="6742" customFormat="false" ht="12.75" hidden="false" customHeight="false" outlineLevel="0" collapsed="false">
      <c r="A6742" s="3" t="n">
        <v>37172</v>
      </c>
      <c r="B6742" s="4" t="n">
        <v>21</v>
      </c>
      <c r="C6742" s="4" t="n">
        <v>30</v>
      </c>
    </row>
    <row r="6743" customFormat="false" ht="12.75" hidden="false" customHeight="false" outlineLevel="0" collapsed="false">
      <c r="A6743" s="3" t="n">
        <v>37172</v>
      </c>
      <c r="B6743" s="4" t="n">
        <v>22</v>
      </c>
      <c r="C6743" s="4" t="n">
        <v>30</v>
      </c>
    </row>
    <row r="6744" customFormat="false" ht="12.75" hidden="false" customHeight="false" outlineLevel="0" collapsed="false">
      <c r="A6744" s="3" t="n">
        <v>37172</v>
      </c>
      <c r="B6744" s="4" t="n">
        <v>23</v>
      </c>
      <c r="C6744" s="4" t="n">
        <v>19.0002</v>
      </c>
    </row>
    <row r="6745" customFormat="false" ht="12.75" hidden="false" customHeight="false" outlineLevel="0" collapsed="false">
      <c r="A6745" s="3" t="n">
        <v>37172</v>
      </c>
      <c r="B6745" s="4" t="n">
        <v>24</v>
      </c>
      <c r="C6745" s="4" t="n">
        <v>12.26</v>
      </c>
    </row>
    <row r="6746" customFormat="false" ht="12.75" hidden="false" customHeight="false" outlineLevel="0" collapsed="false">
      <c r="A6746" s="3" t="n">
        <v>37173</v>
      </c>
      <c r="B6746" s="4" t="n">
        <v>1</v>
      </c>
      <c r="C6746" s="4" t="n">
        <v>12.26</v>
      </c>
    </row>
    <row r="6747" customFormat="false" ht="12.75" hidden="false" customHeight="false" outlineLevel="0" collapsed="false">
      <c r="A6747" s="3" t="n">
        <v>37173</v>
      </c>
      <c r="B6747" s="4" t="n">
        <v>2</v>
      </c>
      <c r="C6747" s="4" t="n">
        <v>12.26</v>
      </c>
    </row>
    <row r="6748" customFormat="false" ht="12.75" hidden="false" customHeight="false" outlineLevel="0" collapsed="false">
      <c r="A6748" s="3" t="n">
        <v>37173</v>
      </c>
      <c r="B6748" s="4" t="n">
        <v>3</v>
      </c>
      <c r="C6748" s="4" t="n">
        <v>12.26</v>
      </c>
    </row>
    <row r="6749" customFormat="false" ht="12.75" hidden="false" customHeight="false" outlineLevel="0" collapsed="false">
      <c r="A6749" s="3" t="n">
        <v>37173</v>
      </c>
      <c r="B6749" s="4" t="n">
        <v>4</v>
      </c>
      <c r="C6749" s="4" t="n">
        <v>12.26</v>
      </c>
    </row>
    <row r="6750" customFormat="false" ht="12.75" hidden="false" customHeight="false" outlineLevel="0" collapsed="false">
      <c r="A6750" s="3" t="n">
        <v>37173</v>
      </c>
      <c r="B6750" s="4" t="n">
        <v>5</v>
      </c>
      <c r="C6750" s="4" t="n">
        <v>12.26</v>
      </c>
    </row>
    <row r="6751" customFormat="false" ht="12.75" hidden="false" customHeight="false" outlineLevel="0" collapsed="false">
      <c r="A6751" s="3" t="n">
        <v>37173</v>
      </c>
      <c r="B6751" s="4" t="n">
        <v>6</v>
      </c>
      <c r="C6751" s="4" t="n">
        <v>12.26</v>
      </c>
    </row>
    <row r="6752" customFormat="false" ht="12.75" hidden="false" customHeight="false" outlineLevel="0" collapsed="false">
      <c r="A6752" s="3" t="n">
        <v>37173</v>
      </c>
      <c r="B6752" s="4" t="n">
        <v>7</v>
      </c>
      <c r="C6752" s="4" t="n">
        <v>30</v>
      </c>
    </row>
    <row r="6753" customFormat="false" ht="12.75" hidden="false" customHeight="false" outlineLevel="0" collapsed="false">
      <c r="A6753" s="3" t="n">
        <v>37173</v>
      </c>
      <c r="B6753" s="4" t="n">
        <v>8</v>
      </c>
      <c r="C6753" s="4" t="n">
        <v>30</v>
      </c>
    </row>
    <row r="6754" customFormat="false" ht="12.75" hidden="false" customHeight="false" outlineLevel="0" collapsed="false">
      <c r="A6754" s="3" t="n">
        <v>37173</v>
      </c>
      <c r="B6754" s="4" t="n">
        <v>9</v>
      </c>
      <c r="C6754" s="4" t="n">
        <v>30</v>
      </c>
    </row>
    <row r="6755" customFormat="false" ht="12.75" hidden="false" customHeight="false" outlineLevel="0" collapsed="false">
      <c r="A6755" s="3" t="n">
        <v>37173</v>
      </c>
      <c r="B6755" s="4" t="n">
        <v>10</v>
      </c>
      <c r="C6755" s="4" t="n">
        <v>30</v>
      </c>
    </row>
    <row r="6756" customFormat="false" ht="12.75" hidden="false" customHeight="false" outlineLevel="0" collapsed="false">
      <c r="A6756" s="3" t="n">
        <v>37173</v>
      </c>
      <c r="B6756" s="4" t="n">
        <v>11</v>
      </c>
      <c r="C6756" s="4" t="n">
        <v>30</v>
      </c>
    </row>
    <row r="6757" customFormat="false" ht="12.75" hidden="false" customHeight="false" outlineLevel="0" collapsed="false">
      <c r="A6757" s="3" t="n">
        <v>37173</v>
      </c>
      <c r="B6757" s="4" t="n">
        <v>12</v>
      </c>
      <c r="C6757" s="4" t="n">
        <v>30</v>
      </c>
    </row>
    <row r="6758" customFormat="false" ht="12.75" hidden="false" customHeight="false" outlineLevel="0" collapsed="false">
      <c r="A6758" s="3" t="n">
        <v>37173</v>
      </c>
      <c r="B6758" s="4" t="n">
        <v>13</v>
      </c>
      <c r="C6758" s="4" t="n">
        <v>30</v>
      </c>
    </row>
    <row r="6759" customFormat="false" ht="12.75" hidden="false" customHeight="false" outlineLevel="0" collapsed="false">
      <c r="A6759" s="3" t="n">
        <v>37173</v>
      </c>
      <c r="B6759" s="4" t="n">
        <v>14</v>
      </c>
      <c r="C6759" s="4" t="n">
        <v>30</v>
      </c>
    </row>
    <row r="6760" customFormat="false" ht="12.75" hidden="false" customHeight="false" outlineLevel="0" collapsed="false">
      <c r="A6760" s="3" t="n">
        <v>37173</v>
      </c>
      <c r="B6760" s="4" t="n">
        <v>15</v>
      </c>
      <c r="C6760" s="4" t="n">
        <v>52.982</v>
      </c>
    </row>
    <row r="6761" customFormat="false" ht="12.75" hidden="false" customHeight="false" outlineLevel="0" collapsed="false">
      <c r="A6761" s="3" t="n">
        <v>37173</v>
      </c>
      <c r="B6761" s="4" t="n">
        <v>16</v>
      </c>
      <c r="C6761" s="4" t="n">
        <v>52.982</v>
      </c>
    </row>
    <row r="6762" customFormat="false" ht="12.75" hidden="false" customHeight="false" outlineLevel="0" collapsed="false">
      <c r="A6762" s="3" t="n">
        <v>37173</v>
      </c>
      <c r="B6762" s="4" t="n">
        <v>17</v>
      </c>
      <c r="C6762" s="4" t="n">
        <v>30</v>
      </c>
    </row>
    <row r="6763" customFormat="false" ht="12.75" hidden="false" customHeight="false" outlineLevel="0" collapsed="false">
      <c r="A6763" s="3" t="n">
        <v>37173</v>
      </c>
      <c r="B6763" s="4" t="n">
        <v>18</v>
      </c>
      <c r="C6763" s="4" t="n">
        <v>30</v>
      </c>
    </row>
    <row r="6764" customFormat="false" ht="12.75" hidden="false" customHeight="false" outlineLevel="0" collapsed="false">
      <c r="A6764" s="3" t="n">
        <v>37173</v>
      </c>
      <c r="B6764" s="4" t="n">
        <v>19</v>
      </c>
      <c r="C6764" s="4" t="n">
        <v>30</v>
      </c>
    </row>
    <row r="6765" customFormat="false" ht="12.75" hidden="false" customHeight="false" outlineLevel="0" collapsed="false">
      <c r="A6765" s="3" t="n">
        <v>37173</v>
      </c>
      <c r="B6765" s="4" t="n">
        <v>20</v>
      </c>
      <c r="C6765" s="4" t="n">
        <v>30</v>
      </c>
    </row>
    <row r="6766" customFormat="false" ht="12.75" hidden="false" customHeight="false" outlineLevel="0" collapsed="false">
      <c r="A6766" s="3" t="n">
        <v>37173</v>
      </c>
      <c r="B6766" s="4" t="n">
        <v>21</v>
      </c>
      <c r="C6766" s="4" t="n">
        <v>30</v>
      </c>
    </row>
    <row r="6767" customFormat="false" ht="12.75" hidden="false" customHeight="false" outlineLevel="0" collapsed="false">
      <c r="A6767" s="3" t="n">
        <v>37173</v>
      </c>
      <c r="B6767" s="4" t="n">
        <v>22</v>
      </c>
      <c r="C6767" s="4" t="n">
        <v>30</v>
      </c>
    </row>
    <row r="6768" customFormat="false" ht="12.75" hidden="false" customHeight="false" outlineLevel="0" collapsed="false">
      <c r="A6768" s="3" t="n">
        <v>37173</v>
      </c>
      <c r="B6768" s="4" t="n">
        <v>23</v>
      </c>
      <c r="C6768" s="4" t="n">
        <v>49.582</v>
      </c>
    </row>
    <row r="6769" customFormat="false" ht="12.75" hidden="false" customHeight="false" outlineLevel="0" collapsed="false">
      <c r="A6769" s="3" t="n">
        <v>37173</v>
      </c>
      <c r="B6769" s="4" t="n">
        <v>24</v>
      </c>
      <c r="C6769" s="4" t="n">
        <v>17.5002</v>
      </c>
    </row>
    <row r="6770" customFormat="false" ht="12.75" hidden="false" customHeight="false" outlineLevel="0" collapsed="false">
      <c r="A6770" s="3" t="n">
        <v>37174</v>
      </c>
      <c r="B6770" s="4" t="n">
        <v>1</v>
      </c>
      <c r="C6770" s="4" t="n">
        <v>17.5002</v>
      </c>
    </row>
    <row r="6771" customFormat="false" ht="12.75" hidden="false" customHeight="false" outlineLevel="0" collapsed="false">
      <c r="A6771" s="3" t="n">
        <v>37174</v>
      </c>
      <c r="B6771" s="4" t="n">
        <v>2</v>
      </c>
      <c r="C6771" s="4" t="n">
        <v>16.5002</v>
      </c>
    </row>
    <row r="6772" customFormat="false" ht="12.75" hidden="false" customHeight="false" outlineLevel="0" collapsed="false">
      <c r="A6772" s="3" t="n">
        <v>37174</v>
      </c>
      <c r="B6772" s="4" t="n">
        <v>3</v>
      </c>
      <c r="C6772" s="4" t="n">
        <v>16.0002</v>
      </c>
    </row>
    <row r="6773" customFormat="false" ht="12.75" hidden="false" customHeight="false" outlineLevel="0" collapsed="false">
      <c r="A6773" s="3" t="n">
        <v>37174</v>
      </c>
      <c r="B6773" s="4" t="n">
        <v>4</v>
      </c>
      <c r="C6773" s="4" t="n">
        <v>16.0002</v>
      </c>
    </row>
    <row r="6774" customFormat="false" ht="12.75" hidden="false" customHeight="false" outlineLevel="0" collapsed="false">
      <c r="A6774" s="3" t="n">
        <v>37174</v>
      </c>
      <c r="B6774" s="4" t="n">
        <v>5</v>
      </c>
      <c r="C6774" s="4" t="n">
        <v>16.0002</v>
      </c>
    </row>
    <row r="6775" customFormat="false" ht="12.75" hidden="false" customHeight="false" outlineLevel="0" collapsed="false">
      <c r="A6775" s="3" t="n">
        <v>37174</v>
      </c>
      <c r="B6775" s="4" t="n">
        <v>6</v>
      </c>
      <c r="C6775" s="4" t="n">
        <v>21.0002</v>
      </c>
    </row>
    <row r="6776" customFormat="false" ht="12.75" hidden="false" customHeight="false" outlineLevel="0" collapsed="false">
      <c r="A6776" s="3" t="n">
        <v>37174</v>
      </c>
      <c r="B6776" s="4" t="n">
        <v>7</v>
      </c>
      <c r="C6776" s="4" t="n">
        <v>30</v>
      </c>
    </row>
    <row r="6777" customFormat="false" ht="12.75" hidden="false" customHeight="false" outlineLevel="0" collapsed="false">
      <c r="A6777" s="3" t="n">
        <v>37174</v>
      </c>
      <c r="B6777" s="4" t="n">
        <v>8</v>
      </c>
      <c r="C6777" s="4" t="n">
        <v>30</v>
      </c>
    </row>
    <row r="6778" customFormat="false" ht="12.75" hidden="false" customHeight="false" outlineLevel="0" collapsed="false">
      <c r="A6778" s="3" t="n">
        <v>37174</v>
      </c>
      <c r="B6778" s="4" t="n">
        <v>9</v>
      </c>
      <c r="C6778" s="4" t="n">
        <v>30</v>
      </c>
    </row>
    <row r="6779" customFormat="false" ht="12.75" hidden="false" customHeight="false" outlineLevel="0" collapsed="false">
      <c r="A6779" s="3" t="n">
        <v>37174</v>
      </c>
      <c r="B6779" s="4" t="n">
        <v>10</v>
      </c>
      <c r="C6779" s="4" t="n">
        <v>30</v>
      </c>
    </row>
    <row r="6780" customFormat="false" ht="12.75" hidden="false" customHeight="false" outlineLevel="0" collapsed="false">
      <c r="A6780" s="3" t="n">
        <v>37174</v>
      </c>
      <c r="B6780" s="4" t="n">
        <v>11</v>
      </c>
      <c r="C6780" s="4" t="n">
        <v>37.8</v>
      </c>
    </row>
    <row r="6781" customFormat="false" ht="12.75" hidden="false" customHeight="false" outlineLevel="0" collapsed="false">
      <c r="A6781" s="3" t="n">
        <v>37174</v>
      </c>
      <c r="B6781" s="4" t="n">
        <v>12</v>
      </c>
      <c r="C6781" s="4" t="n">
        <v>37.472</v>
      </c>
    </row>
    <row r="6782" customFormat="false" ht="12.75" hidden="false" customHeight="false" outlineLevel="0" collapsed="false">
      <c r="A6782" s="3" t="n">
        <v>37174</v>
      </c>
      <c r="B6782" s="4" t="n">
        <v>13</v>
      </c>
      <c r="C6782" s="4" t="n">
        <v>37.472</v>
      </c>
    </row>
    <row r="6783" customFormat="false" ht="12.75" hidden="false" customHeight="false" outlineLevel="0" collapsed="false">
      <c r="A6783" s="3" t="n">
        <v>37174</v>
      </c>
      <c r="B6783" s="4" t="n">
        <v>14</v>
      </c>
      <c r="C6783" s="4" t="n">
        <v>30</v>
      </c>
    </row>
    <row r="6784" customFormat="false" ht="12.75" hidden="false" customHeight="false" outlineLevel="0" collapsed="false">
      <c r="A6784" s="3" t="n">
        <v>37174</v>
      </c>
      <c r="B6784" s="4" t="n">
        <v>15</v>
      </c>
      <c r="C6784" s="4" t="n">
        <v>30</v>
      </c>
    </row>
    <row r="6785" customFormat="false" ht="12.75" hidden="false" customHeight="false" outlineLevel="0" collapsed="false">
      <c r="A6785" s="3" t="n">
        <v>37174</v>
      </c>
      <c r="B6785" s="4" t="n">
        <v>16</v>
      </c>
      <c r="C6785" s="4" t="n">
        <v>30</v>
      </c>
    </row>
    <row r="6786" customFormat="false" ht="12.75" hidden="false" customHeight="false" outlineLevel="0" collapsed="false">
      <c r="A6786" s="3" t="n">
        <v>37174</v>
      </c>
      <c r="B6786" s="4" t="n">
        <v>17</v>
      </c>
      <c r="C6786" s="4" t="n">
        <v>30</v>
      </c>
    </row>
    <row r="6787" customFormat="false" ht="12.75" hidden="false" customHeight="false" outlineLevel="0" collapsed="false">
      <c r="A6787" s="3" t="n">
        <v>37174</v>
      </c>
      <c r="B6787" s="4" t="n">
        <v>18</v>
      </c>
      <c r="C6787" s="4" t="n">
        <v>30</v>
      </c>
    </row>
    <row r="6788" customFormat="false" ht="12.75" hidden="false" customHeight="false" outlineLevel="0" collapsed="false">
      <c r="A6788" s="3" t="n">
        <v>37174</v>
      </c>
      <c r="B6788" s="4" t="n">
        <v>19</v>
      </c>
      <c r="C6788" s="4" t="n">
        <v>30</v>
      </c>
    </row>
    <row r="6789" customFormat="false" ht="12.75" hidden="false" customHeight="false" outlineLevel="0" collapsed="false">
      <c r="A6789" s="3" t="n">
        <v>37174</v>
      </c>
      <c r="B6789" s="4" t="n">
        <v>20</v>
      </c>
      <c r="C6789" s="4" t="n">
        <v>30</v>
      </c>
    </row>
    <row r="6790" customFormat="false" ht="12.75" hidden="false" customHeight="false" outlineLevel="0" collapsed="false">
      <c r="A6790" s="3" t="n">
        <v>37174</v>
      </c>
      <c r="B6790" s="4" t="n">
        <v>21</v>
      </c>
      <c r="C6790" s="4" t="n">
        <v>30</v>
      </c>
    </row>
    <row r="6791" customFormat="false" ht="12.75" hidden="false" customHeight="false" outlineLevel="0" collapsed="false">
      <c r="A6791" s="3" t="n">
        <v>37174</v>
      </c>
      <c r="B6791" s="4" t="n">
        <v>22</v>
      </c>
      <c r="C6791" s="4" t="n">
        <v>30</v>
      </c>
    </row>
    <row r="6792" customFormat="false" ht="12.75" hidden="false" customHeight="false" outlineLevel="0" collapsed="false">
      <c r="A6792" s="3" t="n">
        <v>37174</v>
      </c>
      <c r="B6792" s="4" t="n">
        <v>23</v>
      </c>
      <c r="C6792" s="4" t="n">
        <v>12.26</v>
      </c>
    </row>
    <row r="6793" customFormat="false" ht="12.75" hidden="false" customHeight="false" outlineLevel="0" collapsed="false">
      <c r="A6793" s="3" t="n">
        <v>37174</v>
      </c>
      <c r="B6793" s="4" t="n">
        <v>24</v>
      </c>
      <c r="C6793" s="4" t="n">
        <v>12.26</v>
      </c>
    </row>
    <row r="6794" customFormat="false" ht="12.75" hidden="false" customHeight="false" outlineLevel="0" collapsed="false">
      <c r="A6794" s="3" t="n">
        <v>37175</v>
      </c>
      <c r="B6794" s="4" t="n">
        <v>1</v>
      </c>
      <c r="C6794" s="4" t="n">
        <v>12.26</v>
      </c>
    </row>
    <row r="6795" customFormat="false" ht="12.75" hidden="false" customHeight="false" outlineLevel="0" collapsed="false">
      <c r="A6795" s="3" t="n">
        <v>37175</v>
      </c>
      <c r="B6795" s="4" t="n">
        <v>2</v>
      </c>
      <c r="C6795" s="4" t="n">
        <v>12.26</v>
      </c>
    </row>
    <row r="6796" customFormat="false" ht="12.75" hidden="false" customHeight="false" outlineLevel="0" collapsed="false">
      <c r="A6796" s="3" t="n">
        <v>37175</v>
      </c>
      <c r="B6796" s="4" t="n">
        <v>3</v>
      </c>
      <c r="C6796" s="4" t="n">
        <v>12.26</v>
      </c>
    </row>
    <row r="6797" customFormat="false" ht="12.75" hidden="false" customHeight="false" outlineLevel="0" collapsed="false">
      <c r="A6797" s="3" t="n">
        <v>37175</v>
      </c>
      <c r="B6797" s="4" t="n">
        <v>4</v>
      </c>
      <c r="C6797" s="4" t="n">
        <v>12.26</v>
      </c>
    </row>
    <row r="6798" customFormat="false" ht="12.75" hidden="false" customHeight="false" outlineLevel="0" collapsed="false">
      <c r="A6798" s="3" t="n">
        <v>37175</v>
      </c>
      <c r="B6798" s="4" t="n">
        <v>5</v>
      </c>
      <c r="C6798" s="4" t="n">
        <v>12.26</v>
      </c>
    </row>
    <row r="6799" customFormat="false" ht="12.75" hidden="false" customHeight="false" outlineLevel="0" collapsed="false">
      <c r="A6799" s="3" t="n">
        <v>37175</v>
      </c>
      <c r="B6799" s="4" t="n">
        <v>6</v>
      </c>
      <c r="C6799" s="4" t="n">
        <v>12.26</v>
      </c>
    </row>
    <row r="6800" customFormat="false" ht="12.75" hidden="false" customHeight="false" outlineLevel="0" collapsed="false">
      <c r="A6800" s="3" t="n">
        <v>37175</v>
      </c>
      <c r="B6800" s="4" t="n">
        <v>7</v>
      </c>
      <c r="C6800" s="4" t="n">
        <v>30</v>
      </c>
    </row>
    <row r="6801" customFormat="false" ht="12.75" hidden="false" customHeight="false" outlineLevel="0" collapsed="false">
      <c r="A6801" s="3" t="n">
        <v>37175</v>
      </c>
      <c r="B6801" s="4" t="n">
        <v>8</v>
      </c>
      <c r="C6801" s="4" t="n">
        <v>30</v>
      </c>
    </row>
    <row r="6802" customFormat="false" ht="12.75" hidden="false" customHeight="false" outlineLevel="0" collapsed="false">
      <c r="A6802" s="3" t="n">
        <v>37175</v>
      </c>
      <c r="B6802" s="4" t="n">
        <v>9</v>
      </c>
      <c r="C6802" s="4" t="n">
        <v>30</v>
      </c>
    </row>
    <row r="6803" customFormat="false" ht="12.75" hidden="false" customHeight="false" outlineLevel="0" collapsed="false">
      <c r="A6803" s="3" t="n">
        <v>37175</v>
      </c>
      <c r="B6803" s="4" t="n">
        <v>10</v>
      </c>
      <c r="C6803" s="4" t="n">
        <v>30</v>
      </c>
    </row>
    <row r="6804" customFormat="false" ht="12.75" hidden="false" customHeight="false" outlineLevel="0" collapsed="false">
      <c r="A6804" s="3" t="n">
        <v>37175</v>
      </c>
      <c r="B6804" s="4" t="n">
        <v>11</v>
      </c>
      <c r="C6804" s="4" t="n">
        <v>30</v>
      </c>
    </row>
    <row r="6805" customFormat="false" ht="12.75" hidden="false" customHeight="false" outlineLevel="0" collapsed="false">
      <c r="A6805" s="3" t="n">
        <v>37175</v>
      </c>
      <c r="B6805" s="4" t="n">
        <v>12</v>
      </c>
      <c r="C6805" s="4" t="n">
        <v>30</v>
      </c>
    </row>
    <row r="6806" customFormat="false" ht="12.75" hidden="false" customHeight="false" outlineLevel="0" collapsed="false">
      <c r="A6806" s="3" t="n">
        <v>37175</v>
      </c>
      <c r="B6806" s="4" t="n">
        <v>13</v>
      </c>
      <c r="C6806" s="4" t="n">
        <v>30</v>
      </c>
    </row>
    <row r="6807" customFormat="false" ht="12.75" hidden="false" customHeight="false" outlineLevel="0" collapsed="false">
      <c r="A6807" s="3" t="n">
        <v>37175</v>
      </c>
      <c r="B6807" s="4" t="n">
        <v>14</v>
      </c>
      <c r="C6807" s="4" t="n">
        <v>30</v>
      </c>
    </row>
    <row r="6808" customFormat="false" ht="12.75" hidden="false" customHeight="false" outlineLevel="0" collapsed="false">
      <c r="A6808" s="3" t="n">
        <v>37175</v>
      </c>
      <c r="B6808" s="4" t="n">
        <v>15</v>
      </c>
      <c r="C6808" s="4" t="n">
        <v>30</v>
      </c>
    </row>
    <row r="6809" customFormat="false" ht="12.75" hidden="false" customHeight="false" outlineLevel="0" collapsed="false">
      <c r="A6809" s="3" t="n">
        <v>37175</v>
      </c>
      <c r="B6809" s="4" t="n">
        <v>16</v>
      </c>
      <c r="C6809" s="4" t="n">
        <v>30</v>
      </c>
    </row>
    <row r="6810" customFormat="false" ht="12.75" hidden="false" customHeight="false" outlineLevel="0" collapsed="false">
      <c r="A6810" s="3" t="n">
        <v>37175</v>
      </c>
      <c r="B6810" s="4" t="n">
        <v>17</v>
      </c>
      <c r="C6810" s="4" t="n">
        <v>30</v>
      </c>
    </row>
    <row r="6811" customFormat="false" ht="12.75" hidden="false" customHeight="false" outlineLevel="0" collapsed="false">
      <c r="A6811" s="3" t="n">
        <v>37175</v>
      </c>
      <c r="B6811" s="4" t="n">
        <v>18</v>
      </c>
      <c r="C6811" s="4" t="n">
        <v>30</v>
      </c>
    </row>
    <row r="6812" customFormat="false" ht="12.75" hidden="false" customHeight="false" outlineLevel="0" collapsed="false">
      <c r="A6812" s="3" t="n">
        <v>37175</v>
      </c>
      <c r="B6812" s="4" t="n">
        <v>19</v>
      </c>
      <c r="C6812" s="4" t="n">
        <v>30</v>
      </c>
    </row>
    <row r="6813" customFormat="false" ht="12.75" hidden="false" customHeight="false" outlineLevel="0" collapsed="false">
      <c r="A6813" s="3" t="n">
        <v>37175</v>
      </c>
      <c r="B6813" s="4" t="n">
        <v>20</v>
      </c>
      <c r="C6813" s="4" t="n">
        <v>30</v>
      </c>
    </row>
    <row r="6814" customFormat="false" ht="12.75" hidden="false" customHeight="false" outlineLevel="0" collapsed="false">
      <c r="A6814" s="3" t="n">
        <v>37175</v>
      </c>
      <c r="B6814" s="4" t="n">
        <v>21</v>
      </c>
      <c r="C6814" s="4" t="n">
        <v>30</v>
      </c>
    </row>
    <row r="6815" customFormat="false" ht="12.75" hidden="false" customHeight="false" outlineLevel="0" collapsed="false">
      <c r="A6815" s="3" t="n">
        <v>37175</v>
      </c>
      <c r="B6815" s="4" t="n">
        <v>22</v>
      </c>
      <c r="C6815" s="4" t="n">
        <v>30</v>
      </c>
    </row>
    <row r="6816" customFormat="false" ht="12.75" hidden="false" customHeight="false" outlineLevel="0" collapsed="false">
      <c r="A6816" s="3" t="n">
        <v>37175</v>
      </c>
      <c r="B6816" s="4" t="n">
        <v>23</v>
      </c>
      <c r="C6816" s="4" t="n">
        <v>12.26</v>
      </c>
    </row>
    <row r="6817" customFormat="false" ht="12.75" hidden="false" customHeight="false" outlineLevel="0" collapsed="false">
      <c r="A6817" s="3" t="n">
        <v>37175</v>
      </c>
      <c r="B6817" s="4" t="n">
        <v>24</v>
      </c>
      <c r="C6817" s="4" t="n">
        <v>12.26</v>
      </c>
    </row>
    <row r="6818" customFormat="false" ht="12.75" hidden="false" customHeight="false" outlineLevel="0" collapsed="false">
      <c r="A6818" s="3" t="n">
        <v>37176</v>
      </c>
      <c r="B6818" s="4" t="n">
        <v>1</v>
      </c>
      <c r="C6818" s="4" t="n">
        <v>12.26</v>
      </c>
    </row>
    <row r="6819" customFormat="false" ht="12.75" hidden="false" customHeight="false" outlineLevel="0" collapsed="false">
      <c r="A6819" s="3" t="n">
        <v>37176</v>
      </c>
      <c r="B6819" s="4" t="n">
        <v>2</v>
      </c>
      <c r="C6819" s="4" t="n">
        <v>12.26</v>
      </c>
    </row>
    <row r="6820" customFormat="false" ht="12.75" hidden="false" customHeight="false" outlineLevel="0" collapsed="false">
      <c r="A6820" s="3" t="n">
        <v>37176</v>
      </c>
      <c r="B6820" s="4" t="n">
        <v>3</v>
      </c>
      <c r="C6820" s="4" t="n">
        <v>12.26</v>
      </c>
    </row>
    <row r="6821" customFormat="false" ht="12.75" hidden="false" customHeight="false" outlineLevel="0" collapsed="false">
      <c r="A6821" s="3" t="n">
        <v>37176</v>
      </c>
      <c r="B6821" s="4" t="n">
        <v>4</v>
      </c>
      <c r="C6821" s="4" t="n">
        <v>12.26</v>
      </c>
    </row>
    <row r="6822" customFormat="false" ht="12.75" hidden="false" customHeight="false" outlineLevel="0" collapsed="false">
      <c r="A6822" s="3" t="n">
        <v>37176</v>
      </c>
      <c r="B6822" s="4" t="n">
        <v>5</v>
      </c>
      <c r="C6822" s="4" t="n">
        <v>12.26</v>
      </c>
    </row>
    <row r="6823" customFormat="false" ht="12.75" hidden="false" customHeight="false" outlineLevel="0" collapsed="false">
      <c r="A6823" s="3" t="n">
        <v>37176</v>
      </c>
      <c r="B6823" s="4" t="n">
        <v>6</v>
      </c>
      <c r="C6823" s="4" t="n">
        <v>12.26</v>
      </c>
    </row>
    <row r="6824" customFormat="false" ht="12.75" hidden="false" customHeight="false" outlineLevel="0" collapsed="false">
      <c r="A6824" s="3" t="n">
        <v>37176</v>
      </c>
      <c r="B6824" s="4" t="n">
        <v>7</v>
      </c>
      <c r="C6824" s="4" t="n">
        <v>30</v>
      </c>
    </row>
    <row r="6825" customFormat="false" ht="12.75" hidden="false" customHeight="false" outlineLevel="0" collapsed="false">
      <c r="A6825" s="3" t="n">
        <v>37176</v>
      </c>
      <c r="B6825" s="4" t="n">
        <v>8</v>
      </c>
      <c r="C6825" s="4" t="n">
        <v>30</v>
      </c>
    </row>
    <row r="6826" customFormat="false" ht="12.75" hidden="false" customHeight="false" outlineLevel="0" collapsed="false">
      <c r="A6826" s="3" t="n">
        <v>37176</v>
      </c>
      <c r="B6826" s="4" t="n">
        <v>9</v>
      </c>
      <c r="C6826" s="4" t="n">
        <v>30</v>
      </c>
    </row>
    <row r="6827" customFormat="false" ht="12.75" hidden="false" customHeight="false" outlineLevel="0" collapsed="false">
      <c r="A6827" s="3" t="n">
        <v>37176</v>
      </c>
      <c r="B6827" s="4" t="n">
        <v>10</v>
      </c>
      <c r="C6827" s="4" t="n">
        <v>30</v>
      </c>
    </row>
    <row r="6828" customFormat="false" ht="12.75" hidden="false" customHeight="false" outlineLevel="0" collapsed="false">
      <c r="A6828" s="3" t="n">
        <v>37176</v>
      </c>
      <c r="B6828" s="4" t="n">
        <v>11</v>
      </c>
      <c r="C6828" s="4" t="n">
        <v>30</v>
      </c>
    </row>
    <row r="6829" customFormat="false" ht="12.75" hidden="false" customHeight="false" outlineLevel="0" collapsed="false">
      <c r="A6829" s="3" t="n">
        <v>37176</v>
      </c>
      <c r="B6829" s="4" t="n">
        <v>12</v>
      </c>
      <c r="C6829" s="4" t="n">
        <v>30</v>
      </c>
    </row>
    <row r="6830" customFormat="false" ht="12.75" hidden="false" customHeight="false" outlineLevel="0" collapsed="false">
      <c r="A6830" s="3" t="n">
        <v>37176</v>
      </c>
      <c r="B6830" s="4" t="n">
        <v>13</v>
      </c>
      <c r="C6830" s="4" t="n">
        <v>30</v>
      </c>
    </row>
    <row r="6831" customFormat="false" ht="12.75" hidden="false" customHeight="false" outlineLevel="0" collapsed="false">
      <c r="A6831" s="3" t="n">
        <v>37176</v>
      </c>
      <c r="B6831" s="4" t="n">
        <v>14</v>
      </c>
      <c r="C6831" s="4" t="n">
        <v>30</v>
      </c>
    </row>
    <row r="6832" customFormat="false" ht="12.75" hidden="false" customHeight="false" outlineLevel="0" collapsed="false">
      <c r="A6832" s="3" t="n">
        <v>37176</v>
      </c>
      <c r="B6832" s="4" t="n">
        <v>15</v>
      </c>
      <c r="C6832" s="4" t="n">
        <v>30</v>
      </c>
    </row>
    <row r="6833" customFormat="false" ht="12.75" hidden="false" customHeight="false" outlineLevel="0" collapsed="false">
      <c r="A6833" s="3" t="n">
        <v>37176</v>
      </c>
      <c r="B6833" s="4" t="n">
        <v>16</v>
      </c>
      <c r="C6833" s="4" t="n">
        <v>30</v>
      </c>
    </row>
    <row r="6834" customFormat="false" ht="12.75" hidden="false" customHeight="false" outlineLevel="0" collapsed="false">
      <c r="A6834" s="3" t="n">
        <v>37176</v>
      </c>
      <c r="B6834" s="4" t="n">
        <v>17</v>
      </c>
      <c r="C6834" s="4" t="n">
        <v>30</v>
      </c>
    </row>
    <row r="6835" customFormat="false" ht="12.75" hidden="false" customHeight="false" outlineLevel="0" collapsed="false">
      <c r="A6835" s="3" t="n">
        <v>37176</v>
      </c>
      <c r="B6835" s="4" t="n">
        <v>18</v>
      </c>
      <c r="C6835" s="4" t="n">
        <v>30</v>
      </c>
    </row>
    <row r="6836" customFormat="false" ht="12.75" hidden="false" customHeight="false" outlineLevel="0" collapsed="false">
      <c r="A6836" s="3" t="n">
        <v>37176</v>
      </c>
      <c r="B6836" s="4" t="n">
        <v>19</v>
      </c>
      <c r="C6836" s="4" t="n">
        <v>30</v>
      </c>
    </row>
    <row r="6837" customFormat="false" ht="12.75" hidden="false" customHeight="false" outlineLevel="0" collapsed="false">
      <c r="A6837" s="3" t="n">
        <v>37176</v>
      </c>
      <c r="B6837" s="4" t="n">
        <v>20</v>
      </c>
      <c r="C6837" s="4" t="n">
        <v>30</v>
      </c>
    </row>
    <row r="6838" customFormat="false" ht="12.75" hidden="false" customHeight="false" outlineLevel="0" collapsed="false">
      <c r="A6838" s="3" t="n">
        <v>37176</v>
      </c>
      <c r="B6838" s="4" t="n">
        <v>21</v>
      </c>
      <c r="C6838" s="4" t="n">
        <v>30</v>
      </c>
    </row>
    <row r="6839" customFormat="false" ht="12.75" hidden="false" customHeight="false" outlineLevel="0" collapsed="false">
      <c r="A6839" s="3" t="n">
        <v>37176</v>
      </c>
      <c r="B6839" s="4" t="n">
        <v>22</v>
      </c>
      <c r="C6839" s="4" t="n">
        <v>30</v>
      </c>
    </row>
    <row r="6840" customFormat="false" ht="12.75" hidden="false" customHeight="false" outlineLevel="0" collapsed="false">
      <c r="A6840" s="3" t="n">
        <v>37176</v>
      </c>
      <c r="B6840" s="4" t="n">
        <v>23</v>
      </c>
      <c r="C6840" s="4" t="n">
        <v>12.26</v>
      </c>
    </row>
    <row r="6841" customFormat="false" ht="12.75" hidden="false" customHeight="false" outlineLevel="0" collapsed="false">
      <c r="A6841" s="3" t="n">
        <v>37176</v>
      </c>
      <c r="B6841" s="4" t="n">
        <v>24</v>
      </c>
      <c r="C6841" s="4" t="n">
        <v>12.26</v>
      </c>
    </row>
    <row r="6842" customFormat="false" ht="12.75" hidden="false" customHeight="false" outlineLevel="0" collapsed="false">
      <c r="A6842" s="3" t="n">
        <v>37177</v>
      </c>
      <c r="B6842" s="4" t="n">
        <v>1</v>
      </c>
      <c r="C6842" s="4" t="n">
        <v>12.26</v>
      </c>
    </row>
    <row r="6843" customFormat="false" ht="12.75" hidden="false" customHeight="false" outlineLevel="0" collapsed="false">
      <c r="A6843" s="3" t="n">
        <v>37177</v>
      </c>
      <c r="B6843" s="4" t="n">
        <v>2</v>
      </c>
      <c r="C6843" s="4" t="n">
        <v>12.26</v>
      </c>
    </row>
    <row r="6844" customFormat="false" ht="12.75" hidden="false" customHeight="false" outlineLevel="0" collapsed="false">
      <c r="A6844" s="3" t="n">
        <v>37177</v>
      </c>
      <c r="B6844" s="4" t="n">
        <v>3</v>
      </c>
      <c r="C6844" s="4" t="n">
        <v>12.26</v>
      </c>
    </row>
    <row r="6845" customFormat="false" ht="12.75" hidden="false" customHeight="false" outlineLevel="0" collapsed="false">
      <c r="A6845" s="3" t="n">
        <v>37177</v>
      </c>
      <c r="B6845" s="4" t="n">
        <v>4</v>
      </c>
      <c r="C6845" s="4" t="n">
        <v>12.26</v>
      </c>
    </row>
    <row r="6846" customFormat="false" ht="12.75" hidden="false" customHeight="false" outlineLevel="0" collapsed="false">
      <c r="A6846" s="3" t="n">
        <v>37177</v>
      </c>
      <c r="B6846" s="4" t="n">
        <v>5</v>
      </c>
      <c r="C6846" s="4" t="n">
        <v>12.26</v>
      </c>
    </row>
    <row r="6847" customFormat="false" ht="12.75" hidden="false" customHeight="false" outlineLevel="0" collapsed="false">
      <c r="A6847" s="3" t="n">
        <v>37177</v>
      </c>
      <c r="B6847" s="4" t="n">
        <v>6</v>
      </c>
      <c r="C6847" s="4" t="n">
        <v>12.26</v>
      </c>
    </row>
    <row r="6848" customFormat="false" ht="12.75" hidden="false" customHeight="false" outlineLevel="0" collapsed="false">
      <c r="A6848" s="3" t="n">
        <v>37177</v>
      </c>
      <c r="B6848" s="4" t="n">
        <v>7</v>
      </c>
      <c r="C6848" s="4" t="n">
        <v>12.26</v>
      </c>
    </row>
    <row r="6849" customFormat="false" ht="12.75" hidden="false" customHeight="false" outlineLevel="0" collapsed="false">
      <c r="A6849" s="3" t="n">
        <v>37177</v>
      </c>
      <c r="B6849" s="4" t="n">
        <v>8</v>
      </c>
      <c r="C6849" s="4" t="n">
        <v>18.0002</v>
      </c>
    </row>
    <row r="6850" customFormat="false" ht="12.75" hidden="false" customHeight="false" outlineLevel="0" collapsed="false">
      <c r="A6850" s="3" t="n">
        <v>37177</v>
      </c>
      <c r="B6850" s="4" t="n">
        <v>9</v>
      </c>
      <c r="C6850" s="4" t="n">
        <v>18.0002</v>
      </c>
    </row>
    <row r="6851" customFormat="false" ht="12.75" hidden="false" customHeight="false" outlineLevel="0" collapsed="false">
      <c r="A6851" s="3" t="n">
        <v>37177</v>
      </c>
      <c r="B6851" s="4" t="n">
        <v>10</v>
      </c>
      <c r="C6851" s="4" t="n">
        <v>29.7755</v>
      </c>
    </row>
    <row r="6852" customFormat="false" ht="12.75" hidden="false" customHeight="false" outlineLevel="0" collapsed="false">
      <c r="A6852" s="3" t="n">
        <v>37177</v>
      </c>
      <c r="B6852" s="4" t="n">
        <v>11</v>
      </c>
      <c r="C6852" s="4" t="n">
        <v>27.0928</v>
      </c>
    </row>
    <row r="6853" customFormat="false" ht="12.75" hidden="false" customHeight="false" outlineLevel="0" collapsed="false">
      <c r="A6853" s="3" t="n">
        <v>37177</v>
      </c>
      <c r="B6853" s="4" t="n">
        <v>12</v>
      </c>
      <c r="C6853" s="4" t="n">
        <v>28.0928</v>
      </c>
    </row>
    <row r="6854" customFormat="false" ht="12.75" hidden="false" customHeight="false" outlineLevel="0" collapsed="false">
      <c r="A6854" s="3" t="n">
        <v>37177</v>
      </c>
      <c r="B6854" s="4" t="n">
        <v>13</v>
      </c>
      <c r="C6854" s="4" t="n">
        <v>22.0002</v>
      </c>
    </row>
    <row r="6855" customFormat="false" ht="12.75" hidden="false" customHeight="false" outlineLevel="0" collapsed="false">
      <c r="A6855" s="3" t="n">
        <v>37177</v>
      </c>
      <c r="B6855" s="4" t="n">
        <v>14</v>
      </c>
      <c r="C6855" s="4" t="n">
        <v>23.0002</v>
      </c>
    </row>
    <row r="6856" customFormat="false" ht="12.75" hidden="false" customHeight="false" outlineLevel="0" collapsed="false">
      <c r="A6856" s="3" t="n">
        <v>37177</v>
      </c>
      <c r="B6856" s="4" t="n">
        <v>15</v>
      </c>
      <c r="C6856" s="4" t="n">
        <v>23.0002</v>
      </c>
    </row>
    <row r="6857" customFormat="false" ht="12.75" hidden="false" customHeight="false" outlineLevel="0" collapsed="false">
      <c r="A6857" s="3" t="n">
        <v>37177</v>
      </c>
      <c r="B6857" s="4" t="n">
        <v>16</v>
      </c>
      <c r="C6857" s="4" t="n">
        <v>23.0002</v>
      </c>
    </row>
    <row r="6858" customFormat="false" ht="12.75" hidden="false" customHeight="false" outlineLevel="0" collapsed="false">
      <c r="A6858" s="3" t="n">
        <v>37177</v>
      </c>
      <c r="B6858" s="4" t="n">
        <v>17</v>
      </c>
      <c r="C6858" s="4" t="n">
        <v>23.0002</v>
      </c>
    </row>
    <row r="6859" customFormat="false" ht="12.75" hidden="false" customHeight="false" outlineLevel="0" collapsed="false">
      <c r="A6859" s="3" t="n">
        <v>37177</v>
      </c>
      <c r="B6859" s="4" t="n">
        <v>18</v>
      </c>
      <c r="C6859" s="4" t="n">
        <v>22.0002</v>
      </c>
    </row>
    <row r="6860" customFormat="false" ht="12.75" hidden="false" customHeight="false" outlineLevel="0" collapsed="false">
      <c r="A6860" s="3" t="n">
        <v>37177</v>
      </c>
      <c r="B6860" s="4" t="n">
        <v>19</v>
      </c>
      <c r="C6860" s="4" t="n">
        <v>23.0002</v>
      </c>
    </row>
    <row r="6861" customFormat="false" ht="12.75" hidden="false" customHeight="false" outlineLevel="0" collapsed="false">
      <c r="A6861" s="3" t="n">
        <v>37177</v>
      </c>
      <c r="B6861" s="4" t="n">
        <v>20</v>
      </c>
      <c r="C6861" s="4" t="n">
        <v>23.0002</v>
      </c>
    </row>
    <row r="6862" customFormat="false" ht="12.75" hidden="false" customHeight="false" outlineLevel="0" collapsed="false">
      <c r="A6862" s="3" t="n">
        <v>37177</v>
      </c>
      <c r="B6862" s="4" t="n">
        <v>21</v>
      </c>
      <c r="C6862" s="4" t="n">
        <v>22.0002</v>
      </c>
    </row>
    <row r="6863" customFormat="false" ht="12.75" hidden="false" customHeight="false" outlineLevel="0" collapsed="false">
      <c r="A6863" s="3" t="n">
        <v>37177</v>
      </c>
      <c r="B6863" s="4" t="n">
        <v>22</v>
      </c>
      <c r="C6863" s="4" t="n">
        <v>20.0002</v>
      </c>
    </row>
    <row r="6864" customFormat="false" ht="12.75" hidden="false" customHeight="false" outlineLevel="0" collapsed="false">
      <c r="A6864" s="3" t="n">
        <v>37177</v>
      </c>
      <c r="B6864" s="4" t="n">
        <v>23</v>
      </c>
      <c r="C6864" s="4" t="n">
        <v>12.26</v>
      </c>
    </row>
    <row r="6865" customFormat="false" ht="12.75" hidden="false" customHeight="false" outlineLevel="0" collapsed="false">
      <c r="A6865" s="3" t="n">
        <v>37177</v>
      </c>
      <c r="B6865" s="4" t="n">
        <v>24</v>
      </c>
      <c r="C6865" s="4" t="n">
        <v>12.26</v>
      </c>
    </row>
    <row r="6866" customFormat="false" ht="12.75" hidden="false" customHeight="false" outlineLevel="0" collapsed="false">
      <c r="A6866" s="3" t="n">
        <v>37178</v>
      </c>
      <c r="B6866" s="4" t="n">
        <v>1</v>
      </c>
      <c r="C6866" s="4" t="n">
        <v>12.26</v>
      </c>
    </row>
    <row r="6867" customFormat="false" ht="12.75" hidden="false" customHeight="false" outlineLevel="0" collapsed="false">
      <c r="A6867" s="3" t="n">
        <v>37178</v>
      </c>
      <c r="B6867" s="4" t="n">
        <v>2</v>
      </c>
      <c r="C6867" s="4" t="n">
        <v>12.26</v>
      </c>
    </row>
    <row r="6868" customFormat="false" ht="12.75" hidden="false" customHeight="false" outlineLevel="0" collapsed="false">
      <c r="A6868" s="3" t="n">
        <v>37178</v>
      </c>
      <c r="B6868" s="4" t="n">
        <v>3</v>
      </c>
      <c r="C6868" s="4" t="n">
        <v>12.26</v>
      </c>
    </row>
    <row r="6869" customFormat="false" ht="12.75" hidden="false" customHeight="false" outlineLevel="0" collapsed="false">
      <c r="A6869" s="3" t="n">
        <v>37178</v>
      </c>
      <c r="B6869" s="4" t="n">
        <v>4</v>
      </c>
      <c r="C6869" s="4" t="n">
        <v>12.26</v>
      </c>
    </row>
    <row r="6870" customFormat="false" ht="12.75" hidden="false" customHeight="false" outlineLevel="0" collapsed="false">
      <c r="A6870" s="3" t="n">
        <v>37178</v>
      </c>
      <c r="B6870" s="4" t="n">
        <v>5</v>
      </c>
      <c r="C6870" s="4" t="n">
        <v>12.26</v>
      </c>
    </row>
    <row r="6871" customFormat="false" ht="12.75" hidden="false" customHeight="false" outlineLevel="0" collapsed="false">
      <c r="A6871" s="3" t="n">
        <v>37178</v>
      </c>
      <c r="B6871" s="4" t="n">
        <v>6</v>
      </c>
      <c r="C6871" s="4" t="n">
        <v>12.26</v>
      </c>
    </row>
    <row r="6872" customFormat="false" ht="12.75" hidden="false" customHeight="false" outlineLevel="0" collapsed="false">
      <c r="A6872" s="3" t="n">
        <v>37178</v>
      </c>
      <c r="B6872" s="4" t="n">
        <v>7</v>
      </c>
      <c r="C6872" s="4" t="n">
        <v>14.0002</v>
      </c>
    </row>
    <row r="6873" customFormat="false" ht="12.75" hidden="false" customHeight="false" outlineLevel="0" collapsed="false">
      <c r="A6873" s="3" t="n">
        <v>37178</v>
      </c>
      <c r="B6873" s="4" t="n">
        <v>8</v>
      </c>
      <c r="C6873" s="4" t="n">
        <v>14.0002</v>
      </c>
    </row>
    <row r="6874" customFormat="false" ht="12.75" hidden="false" customHeight="false" outlineLevel="0" collapsed="false">
      <c r="A6874" s="3" t="n">
        <v>37178</v>
      </c>
      <c r="B6874" s="4" t="n">
        <v>9</v>
      </c>
      <c r="C6874" s="4" t="n">
        <v>14.0002</v>
      </c>
    </row>
    <row r="6875" customFormat="false" ht="12.75" hidden="false" customHeight="false" outlineLevel="0" collapsed="false">
      <c r="A6875" s="3" t="n">
        <v>37178</v>
      </c>
      <c r="B6875" s="4" t="n">
        <v>10</v>
      </c>
      <c r="C6875" s="4" t="n">
        <v>14.0002</v>
      </c>
    </row>
    <row r="6876" customFormat="false" ht="12.75" hidden="false" customHeight="false" outlineLevel="0" collapsed="false">
      <c r="A6876" s="3" t="n">
        <v>37178</v>
      </c>
      <c r="B6876" s="4" t="n">
        <v>11</v>
      </c>
      <c r="C6876" s="4" t="n">
        <v>14.0002</v>
      </c>
    </row>
    <row r="6877" customFormat="false" ht="12.75" hidden="false" customHeight="false" outlineLevel="0" collapsed="false">
      <c r="A6877" s="3" t="n">
        <v>37178</v>
      </c>
      <c r="B6877" s="4" t="n">
        <v>12</v>
      </c>
      <c r="C6877" s="4" t="n">
        <v>16.0002</v>
      </c>
    </row>
    <row r="6878" customFormat="false" ht="12.75" hidden="false" customHeight="false" outlineLevel="0" collapsed="false">
      <c r="A6878" s="3" t="n">
        <v>37178</v>
      </c>
      <c r="B6878" s="4" t="n">
        <v>13</v>
      </c>
      <c r="C6878" s="4" t="n">
        <v>16.0002</v>
      </c>
    </row>
    <row r="6879" customFormat="false" ht="12.75" hidden="false" customHeight="false" outlineLevel="0" collapsed="false">
      <c r="A6879" s="3" t="n">
        <v>37178</v>
      </c>
      <c r="B6879" s="4" t="n">
        <v>14</v>
      </c>
      <c r="C6879" s="4" t="n">
        <v>16.0002</v>
      </c>
    </row>
    <row r="6880" customFormat="false" ht="12.75" hidden="false" customHeight="false" outlineLevel="0" collapsed="false">
      <c r="A6880" s="3" t="n">
        <v>37178</v>
      </c>
      <c r="B6880" s="4" t="n">
        <v>15</v>
      </c>
      <c r="C6880" s="4" t="n">
        <v>16.0002</v>
      </c>
    </row>
    <row r="6881" customFormat="false" ht="12.75" hidden="false" customHeight="false" outlineLevel="0" collapsed="false">
      <c r="A6881" s="3" t="n">
        <v>37178</v>
      </c>
      <c r="B6881" s="4" t="n">
        <v>16</v>
      </c>
      <c r="C6881" s="4" t="n">
        <v>16.0002</v>
      </c>
    </row>
    <row r="6882" customFormat="false" ht="12.75" hidden="false" customHeight="false" outlineLevel="0" collapsed="false">
      <c r="A6882" s="3" t="n">
        <v>37178</v>
      </c>
      <c r="B6882" s="4" t="n">
        <v>17</v>
      </c>
      <c r="C6882" s="4" t="n">
        <v>18.0002</v>
      </c>
    </row>
    <row r="6883" customFormat="false" ht="12.75" hidden="false" customHeight="false" outlineLevel="0" collapsed="false">
      <c r="A6883" s="3" t="n">
        <v>37178</v>
      </c>
      <c r="B6883" s="4" t="n">
        <v>18</v>
      </c>
      <c r="C6883" s="4" t="n">
        <v>18.0002</v>
      </c>
    </row>
    <row r="6884" customFormat="false" ht="12.75" hidden="false" customHeight="false" outlineLevel="0" collapsed="false">
      <c r="A6884" s="3" t="n">
        <v>37178</v>
      </c>
      <c r="B6884" s="4" t="n">
        <v>19</v>
      </c>
      <c r="C6884" s="4" t="n">
        <v>18.0002</v>
      </c>
    </row>
    <row r="6885" customFormat="false" ht="12.75" hidden="false" customHeight="false" outlineLevel="0" collapsed="false">
      <c r="A6885" s="3" t="n">
        <v>37178</v>
      </c>
      <c r="B6885" s="4" t="n">
        <v>20</v>
      </c>
      <c r="C6885" s="4" t="n">
        <v>20.0002</v>
      </c>
    </row>
    <row r="6886" customFormat="false" ht="12.75" hidden="false" customHeight="false" outlineLevel="0" collapsed="false">
      <c r="A6886" s="3" t="n">
        <v>37178</v>
      </c>
      <c r="B6886" s="4" t="n">
        <v>21</v>
      </c>
      <c r="C6886" s="4" t="n">
        <v>25.0002</v>
      </c>
    </row>
    <row r="6887" customFormat="false" ht="12.75" hidden="false" customHeight="false" outlineLevel="0" collapsed="false">
      <c r="A6887" s="3" t="n">
        <v>37178</v>
      </c>
      <c r="B6887" s="4" t="n">
        <v>22</v>
      </c>
      <c r="C6887" s="4" t="n">
        <v>23.0002</v>
      </c>
    </row>
    <row r="6888" customFormat="false" ht="12.75" hidden="false" customHeight="false" outlineLevel="0" collapsed="false">
      <c r="A6888" s="3" t="n">
        <v>37178</v>
      </c>
      <c r="B6888" s="4" t="n">
        <v>23</v>
      </c>
      <c r="C6888" s="4" t="n">
        <v>20.0002</v>
      </c>
    </row>
    <row r="6889" customFormat="false" ht="12.75" hidden="false" customHeight="false" outlineLevel="0" collapsed="false">
      <c r="A6889" s="3" t="n">
        <v>37178</v>
      </c>
      <c r="B6889" s="4" t="n">
        <v>24</v>
      </c>
      <c r="C6889" s="4" t="n">
        <v>16.0005</v>
      </c>
    </row>
    <row r="6890" customFormat="false" ht="12.75" hidden="false" customHeight="false" outlineLevel="0" collapsed="false">
      <c r="A6890" s="3" t="n">
        <v>37179</v>
      </c>
      <c r="B6890" s="4" t="n">
        <v>1</v>
      </c>
      <c r="C6890" s="4" t="n">
        <v>12.26</v>
      </c>
    </row>
    <row r="6891" customFormat="false" ht="12.75" hidden="false" customHeight="false" outlineLevel="0" collapsed="false">
      <c r="A6891" s="3" t="n">
        <v>37179</v>
      </c>
      <c r="B6891" s="4" t="n">
        <v>2</v>
      </c>
      <c r="C6891" s="4" t="n">
        <v>12.26</v>
      </c>
    </row>
    <row r="6892" customFormat="false" ht="12.75" hidden="false" customHeight="false" outlineLevel="0" collapsed="false">
      <c r="A6892" s="3" t="n">
        <v>37179</v>
      </c>
      <c r="B6892" s="4" t="n">
        <v>3</v>
      </c>
      <c r="C6892" s="4" t="n">
        <v>12.26</v>
      </c>
    </row>
    <row r="6893" customFormat="false" ht="12.75" hidden="false" customHeight="false" outlineLevel="0" collapsed="false">
      <c r="A6893" s="3" t="n">
        <v>37179</v>
      </c>
      <c r="B6893" s="4" t="n">
        <v>4</v>
      </c>
      <c r="C6893" s="4" t="n">
        <v>12.26</v>
      </c>
    </row>
    <row r="6894" customFormat="false" ht="12.75" hidden="false" customHeight="false" outlineLevel="0" collapsed="false">
      <c r="A6894" s="3" t="n">
        <v>37179</v>
      </c>
      <c r="B6894" s="4" t="n">
        <v>5</v>
      </c>
      <c r="C6894" s="4" t="n">
        <v>12.26</v>
      </c>
    </row>
    <row r="6895" customFormat="false" ht="12.75" hidden="false" customHeight="false" outlineLevel="0" collapsed="false">
      <c r="A6895" s="3" t="n">
        <v>37179</v>
      </c>
      <c r="B6895" s="4" t="n">
        <v>6</v>
      </c>
      <c r="C6895" s="4" t="n">
        <v>14.0002</v>
      </c>
    </row>
    <row r="6896" customFormat="false" ht="12.75" hidden="false" customHeight="false" outlineLevel="0" collapsed="false">
      <c r="A6896" s="3" t="n">
        <v>37179</v>
      </c>
      <c r="B6896" s="4" t="n">
        <v>7</v>
      </c>
      <c r="C6896" s="4" t="n">
        <v>30</v>
      </c>
    </row>
    <row r="6897" customFormat="false" ht="12.75" hidden="false" customHeight="false" outlineLevel="0" collapsed="false">
      <c r="A6897" s="3" t="n">
        <v>37179</v>
      </c>
      <c r="B6897" s="4" t="n">
        <v>8</v>
      </c>
      <c r="C6897" s="4" t="n">
        <v>30</v>
      </c>
    </row>
    <row r="6898" customFormat="false" ht="12.75" hidden="false" customHeight="false" outlineLevel="0" collapsed="false">
      <c r="A6898" s="3" t="n">
        <v>37179</v>
      </c>
      <c r="B6898" s="4" t="n">
        <v>9</v>
      </c>
      <c r="C6898" s="4" t="n">
        <v>30</v>
      </c>
    </row>
    <row r="6899" customFormat="false" ht="12.75" hidden="false" customHeight="false" outlineLevel="0" collapsed="false">
      <c r="A6899" s="3" t="n">
        <v>37179</v>
      </c>
      <c r="B6899" s="4" t="n">
        <v>10</v>
      </c>
      <c r="C6899" s="4" t="n">
        <v>30</v>
      </c>
    </row>
    <row r="6900" customFormat="false" ht="12.75" hidden="false" customHeight="false" outlineLevel="0" collapsed="false">
      <c r="A6900" s="3" t="n">
        <v>37179</v>
      </c>
      <c r="B6900" s="4" t="n">
        <v>11</v>
      </c>
      <c r="C6900" s="4" t="n">
        <v>30</v>
      </c>
    </row>
    <row r="6901" customFormat="false" ht="12.75" hidden="false" customHeight="false" outlineLevel="0" collapsed="false">
      <c r="A6901" s="3" t="n">
        <v>37179</v>
      </c>
      <c r="B6901" s="4" t="n">
        <v>12</v>
      </c>
      <c r="C6901" s="4" t="n">
        <v>30</v>
      </c>
    </row>
    <row r="6902" customFormat="false" ht="12.75" hidden="false" customHeight="false" outlineLevel="0" collapsed="false">
      <c r="A6902" s="3" t="n">
        <v>37179</v>
      </c>
      <c r="B6902" s="4" t="n">
        <v>13</v>
      </c>
      <c r="C6902" s="4" t="n">
        <v>30</v>
      </c>
    </row>
    <row r="6903" customFormat="false" ht="12.75" hidden="false" customHeight="false" outlineLevel="0" collapsed="false">
      <c r="A6903" s="3" t="n">
        <v>37179</v>
      </c>
      <c r="B6903" s="4" t="n">
        <v>14</v>
      </c>
      <c r="C6903" s="4" t="n">
        <v>30</v>
      </c>
    </row>
    <row r="6904" customFormat="false" ht="12.75" hidden="false" customHeight="false" outlineLevel="0" collapsed="false">
      <c r="A6904" s="3" t="n">
        <v>37179</v>
      </c>
      <c r="B6904" s="4" t="n">
        <v>15</v>
      </c>
      <c r="C6904" s="4" t="n">
        <v>30</v>
      </c>
    </row>
    <row r="6905" customFormat="false" ht="12.75" hidden="false" customHeight="false" outlineLevel="0" collapsed="false">
      <c r="A6905" s="3" t="n">
        <v>37179</v>
      </c>
      <c r="B6905" s="4" t="n">
        <v>16</v>
      </c>
      <c r="C6905" s="4" t="n">
        <v>30</v>
      </c>
    </row>
    <row r="6906" customFormat="false" ht="12.75" hidden="false" customHeight="false" outlineLevel="0" collapsed="false">
      <c r="A6906" s="3" t="n">
        <v>37179</v>
      </c>
      <c r="B6906" s="4" t="n">
        <v>17</v>
      </c>
      <c r="C6906" s="4" t="n">
        <v>30</v>
      </c>
    </row>
    <row r="6907" customFormat="false" ht="12.75" hidden="false" customHeight="false" outlineLevel="0" collapsed="false">
      <c r="A6907" s="3" t="n">
        <v>37179</v>
      </c>
      <c r="B6907" s="4" t="n">
        <v>18</v>
      </c>
      <c r="C6907" s="4" t="n">
        <v>30</v>
      </c>
    </row>
    <row r="6908" customFormat="false" ht="12.75" hidden="false" customHeight="false" outlineLevel="0" collapsed="false">
      <c r="A6908" s="3" t="n">
        <v>37179</v>
      </c>
      <c r="B6908" s="4" t="n">
        <v>19</v>
      </c>
      <c r="C6908" s="4" t="n">
        <v>51.332</v>
      </c>
    </row>
    <row r="6909" customFormat="false" ht="12.75" hidden="false" customHeight="false" outlineLevel="0" collapsed="false">
      <c r="A6909" s="3" t="n">
        <v>37179</v>
      </c>
      <c r="B6909" s="4" t="n">
        <v>20</v>
      </c>
      <c r="C6909" s="4" t="n">
        <v>30</v>
      </c>
    </row>
    <row r="6910" customFormat="false" ht="12.75" hidden="false" customHeight="false" outlineLevel="0" collapsed="false">
      <c r="A6910" s="3" t="n">
        <v>37179</v>
      </c>
      <c r="B6910" s="4" t="n">
        <v>21</v>
      </c>
      <c r="C6910" s="4" t="n">
        <v>30</v>
      </c>
    </row>
    <row r="6911" customFormat="false" ht="12.75" hidden="false" customHeight="false" outlineLevel="0" collapsed="false">
      <c r="A6911" s="3" t="n">
        <v>37179</v>
      </c>
      <c r="B6911" s="4" t="n">
        <v>22</v>
      </c>
      <c r="C6911" s="4" t="n">
        <v>30</v>
      </c>
    </row>
    <row r="6912" customFormat="false" ht="12.75" hidden="false" customHeight="false" outlineLevel="0" collapsed="false">
      <c r="A6912" s="3" t="n">
        <v>37179</v>
      </c>
      <c r="B6912" s="4" t="n">
        <v>23</v>
      </c>
      <c r="C6912" s="4" t="n">
        <v>21.0002</v>
      </c>
    </row>
    <row r="6913" customFormat="false" ht="12.75" hidden="false" customHeight="false" outlineLevel="0" collapsed="false">
      <c r="A6913" s="3" t="n">
        <v>37179</v>
      </c>
      <c r="B6913" s="4" t="n">
        <v>24</v>
      </c>
      <c r="C6913" s="4" t="n">
        <v>17.0002</v>
      </c>
    </row>
    <row r="6914" customFormat="false" ht="12.75" hidden="false" customHeight="false" outlineLevel="0" collapsed="false">
      <c r="A6914" s="3" t="n">
        <v>37180</v>
      </c>
      <c r="B6914" s="4" t="n">
        <v>1</v>
      </c>
      <c r="C6914" s="4" t="n">
        <v>12.26</v>
      </c>
    </row>
    <row r="6915" customFormat="false" ht="12.75" hidden="false" customHeight="false" outlineLevel="0" collapsed="false">
      <c r="A6915" s="3" t="n">
        <v>37180</v>
      </c>
      <c r="B6915" s="4" t="n">
        <v>2</v>
      </c>
      <c r="C6915" s="4" t="n">
        <v>12.26</v>
      </c>
    </row>
    <row r="6916" customFormat="false" ht="12.75" hidden="false" customHeight="false" outlineLevel="0" collapsed="false">
      <c r="A6916" s="3" t="n">
        <v>37180</v>
      </c>
      <c r="B6916" s="4" t="n">
        <v>3</v>
      </c>
      <c r="C6916" s="4" t="n">
        <v>12.26</v>
      </c>
    </row>
    <row r="6917" customFormat="false" ht="12.75" hidden="false" customHeight="false" outlineLevel="0" collapsed="false">
      <c r="A6917" s="3" t="n">
        <v>37180</v>
      </c>
      <c r="B6917" s="4" t="n">
        <v>4</v>
      </c>
      <c r="C6917" s="4" t="n">
        <v>12.26</v>
      </c>
    </row>
    <row r="6918" customFormat="false" ht="12.75" hidden="false" customHeight="false" outlineLevel="0" collapsed="false">
      <c r="A6918" s="3" t="n">
        <v>37180</v>
      </c>
      <c r="B6918" s="4" t="n">
        <v>5</v>
      </c>
      <c r="C6918" s="4" t="n">
        <v>12.26</v>
      </c>
    </row>
    <row r="6919" customFormat="false" ht="12.75" hidden="false" customHeight="false" outlineLevel="0" collapsed="false">
      <c r="A6919" s="3" t="n">
        <v>37180</v>
      </c>
      <c r="B6919" s="4" t="n">
        <v>6</v>
      </c>
      <c r="C6919" s="4" t="n">
        <v>12.26</v>
      </c>
    </row>
    <row r="6920" customFormat="false" ht="12.75" hidden="false" customHeight="false" outlineLevel="0" collapsed="false">
      <c r="A6920" s="3" t="n">
        <v>37180</v>
      </c>
      <c r="B6920" s="4" t="n">
        <v>7</v>
      </c>
      <c r="C6920" s="4" t="n">
        <v>30</v>
      </c>
    </row>
    <row r="6921" customFormat="false" ht="12.75" hidden="false" customHeight="false" outlineLevel="0" collapsed="false">
      <c r="A6921" s="3" t="n">
        <v>37180</v>
      </c>
      <c r="B6921" s="4" t="n">
        <v>8</v>
      </c>
      <c r="C6921" s="4" t="n">
        <v>30</v>
      </c>
    </row>
    <row r="6922" customFormat="false" ht="12.75" hidden="false" customHeight="false" outlineLevel="0" collapsed="false">
      <c r="A6922" s="3" t="n">
        <v>37180</v>
      </c>
      <c r="B6922" s="4" t="n">
        <v>9</v>
      </c>
      <c r="C6922" s="4" t="n">
        <v>30</v>
      </c>
    </row>
    <row r="6923" customFormat="false" ht="12.75" hidden="false" customHeight="false" outlineLevel="0" collapsed="false">
      <c r="A6923" s="3" t="n">
        <v>37180</v>
      </c>
      <c r="B6923" s="4" t="n">
        <v>10</v>
      </c>
      <c r="C6923" s="4" t="n">
        <v>30</v>
      </c>
    </row>
    <row r="6924" customFormat="false" ht="12.75" hidden="false" customHeight="false" outlineLevel="0" collapsed="false">
      <c r="A6924" s="3" t="n">
        <v>37180</v>
      </c>
      <c r="B6924" s="4" t="n">
        <v>11</v>
      </c>
      <c r="C6924" s="4" t="n">
        <v>30</v>
      </c>
    </row>
    <row r="6925" customFormat="false" ht="12.75" hidden="false" customHeight="false" outlineLevel="0" collapsed="false">
      <c r="A6925" s="3" t="n">
        <v>37180</v>
      </c>
      <c r="B6925" s="4" t="n">
        <v>12</v>
      </c>
      <c r="C6925" s="4" t="n">
        <v>30</v>
      </c>
    </row>
    <row r="6926" customFormat="false" ht="12.75" hidden="false" customHeight="false" outlineLevel="0" collapsed="false">
      <c r="A6926" s="3" t="n">
        <v>37180</v>
      </c>
      <c r="B6926" s="4" t="n">
        <v>13</v>
      </c>
      <c r="C6926" s="4" t="n">
        <v>30</v>
      </c>
    </row>
    <row r="6927" customFormat="false" ht="12.75" hidden="false" customHeight="false" outlineLevel="0" collapsed="false">
      <c r="A6927" s="3" t="n">
        <v>37180</v>
      </c>
      <c r="B6927" s="4" t="n">
        <v>14</v>
      </c>
      <c r="C6927" s="4" t="n">
        <v>30</v>
      </c>
    </row>
    <row r="6928" customFormat="false" ht="12.75" hidden="false" customHeight="false" outlineLevel="0" collapsed="false">
      <c r="A6928" s="3" t="n">
        <v>37180</v>
      </c>
      <c r="B6928" s="4" t="n">
        <v>15</v>
      </c>
      <c r="C6928" s="4" t="n">
        <v>30</v>
      </c>
    </row>
    <row r="6929" customFormat="false" ht="12.75" hidden="false" customHeight="false" outlineLevel="0" collapsed="false">
      <c r="A6929" s="3" t="n">
        <v>37180</v>
      </c>
      <c r="B6929" s="4" t="n">
        <v>16</v>
      </c>
      <c r="C6929" s="4" t="n">
        <v>30</v>
      </c>
    </row>
    <row r="6930" customFormat="false" ht="12.75" hidden="false" customHeight="false" outlineLevel="0" collapsed="false">
      <c r="A6930" s="3" t="n">
        <v>37180</v>
      </c>
      <c r="B6930" s="4" t="n">
        <v>17</v>
      </c>
      <c r="C6930" s="4" t="n">
        <v>30</v>
      </c>
    </row>
    <row r="6931" customFormat="false" ht="12.75" hidden="false" customHeight="false" outlineLevel="0" collapsed="false">
      <c r="A6931" s="3" t="n">
        <v>37180</v>
      </c>
      <c r="B6931" s="4" t="n">
        <v>18</v>
      </c>
      <c r="C6931" s="4" t="n">
        <v>30</v>
      </c>
    </row>
    <row r="6932" customFormat="false" ht="12.75" hidden="false" customHeight="false" outlineLevel="0" collapsed="false">
      <c r="A6932" s="3" t="n">
        <v>37180</v>
      </c>
      <c r="B6932" s="4" t="n">
        <v>19</v>
      </c>
      <c r="C6932" s="4" t="n">
        <v>30</v>
      </c>
    </row>
    <row r="6933" customFormat="false" ht="12.75" hidden="false" customHeight="false" outlineLevel="0" collapsed="false">
      <c r="A6933" s="3" t="n">
        <v>37180</v>
      </c>
      <c r="B6933" s="4" t="n">
        <v>20</v>
      </c>
      <c r="C6933" s="4" t="n">
        <v>30</v>
      </c>
    </row>
    <row r="6934" customFormat="false" ht="12.75" hidden="false" customHeight="false" outlineLevel="0" collapsed="false">
      <c r="A6934" s="3" t="n">
        <v>37180</v>
      </c>
      <c r="B6934" s="4" t="n">
        <v>21</v>
      </c>
      <c r="C6934" s="4" t="n">
        <v>30</v>
      </c>
    </row>
    <row r="6935" customFormat="false" ht="12.75" hidden="false" customHeight="false" outlineLevel="0" collapsed="false">
      <c r="A6935" s="3" t="n">
        <v>37180</v>
      </c>
      <c r="B6935" s="4" t="n">
        <v>22</v>
      </c>
      <c r="C6935" s="4" t="n">
        <v>30</v>
      </c>
    </row>
    <row r="6936" customFormat="false" ht="12.75" hidden="false" customHeight="false" outlineLevel="0" collapsed="false">
      <c r="A6936" s="3" t="n">
        <v>37180</v>
      </c>
      <c r="B6936" s="4" t="n">
        <v>23</v>
      </c>
      <c r="C6936" s="4" t="n">
        <v>12.26</v>
      </c>
    </row>
    <row r="6937" customFormat="false" ht="12.75" hidden="false" customHeight="false" outlineLevel="0" collapsed="false">
      <c r="A6937" s="3" t="n">
        <v>37180</v>
      </c>
      <c r="B6937" s="4" t="n">
        <v>24</v>
      </c>
      <c r="C6937" s="4" t="n">
        <v>12.26</v>
      </c>
    </row>
    <row r="6938" customFormat="false" ht="12.75" hidden="false" customHeight="false" outlineLevel="0" collapsed="false">
      <c r="A6938" s="3" t="n">
        <v>37181</v>
      </c>
      <c r="B6938" s="4" t="n">
        <v>1</v>
      </c>
      <c r="C6938" s="4" t="n">
        <v>12.26</v>
      </c>
    </row>
    <row r="6939" customFormat="false" ht="12.75" hidden="false" customHeight="false" outlineLevel="0" collapsed="false">
      <c r="A6939" s="3" t="n">
        <v>37181</v>
      </c>
      <c r="B6939" s="4" t="n">
        <v>2</v>
      </c>
      <c r="C6939" s="4" t="n">
        <v>12.26</v>
      </c>
    </row>
    <row r="6940" customFormat="false" ht="12.75" hidden="false" customHeight="false" outlineLevel="0" collapsed="false">
      <c r="A6940" s="3" t="n">
        <v>37181</v>
      </c>
      <c r="B6940" s="4" t="n">
        <v>3</v>
      </c>
      <c r="C6940" s="4" t="n">
        <v>12.26</v>
      </c>
    </row>
    <row r="6941" customFormat="false" ht="12.75" hidden="false" customHeight="false" outlineLevel="0" collapsed="false">
      <c r="A6941" s="3" t="n">
        <v>37181</v>
      </c>
      <c r="B6941" s="4" t="n">
        <v>4</v>
      </c>
      <c r="C6941" s="4" t="n">
        <v>12.26</v>
      </c>
    </row>
    <row r="6942" customFormat="false" ht="12.75" hidden="false" customHeight="false" outlineLevel="0" collapsed="false">
      <c r="A6942" s="3" t="n">
        <v>37181</v>
      </c>
      <c r="B6942" s="4" t="n">
        <v>5</v>
      </c>
      <c r="C6942" s="4" t="n">
        <v>12.26</v>
      </c>
    </row>
    <row r="6943" customFormat="false" ht="12.75" hidden="false" customHeight="false" outlineLevel="0" collapsed="false">
      <c r="A6943" s="3" t="n">
        <v>37181</v>
      </c>
      <c r="B6943" s="4" t="n">
        <v>6</v>
      </c>
      <c r="C6943" s="4" t="n">
        <v>12.26</v>
      </c>
    </row>
    <row r="6944" customFormat="false" ht="12.75" hidden="false" customHeight="false" outlineLevel="0" collapsed="false">
      <c r="A6944" s="3" t="n">
        <v>37181</v>
      </c>
      <c r="B6944" s="4" t="n">
        <v>7</v>
      </c>
      <c r="C6944" s="4" t="n">
        <v>30</v>
      </c>
    </row>
    <row r="6945" customFormat="false" ht="12.75" hidden="false" customHeight="false" outlineLevel="0" collapsed="false">
      <c r="A6945" s="3" t="n">
        <v>37181</v>
      </c>
      <c r="B6945" s="4" t="n">
        <v>8</v>
      </c>
      <c r="C6945" s="4" t="n">
        <v>30</v>
      </c>
    </row>
    <row r="6946" customFormat="false" ht="12.75" hidden="false" customHeight="false" outlineLevel="0" collapsed="false">
      <c r="A6946" s="3" t="n">
        <v>37181</v>
      </c>
      <c r="B6946" s="4" t="n">
        <v>9</v>
      </c>
      <c r="C6946" s="4" t="n">
        <v>30</v>
      </c>
    </row>
    <row r="6947" customFormat="false" ht="12.75" hidden="false" customHeight="false" outlineLevel="0" collapsed="false">
      <c r="A6947" s="3" t="n">
        <v>37181</v>
      </c>
      <c r="B6947" s="4" t="n">
        <v>10</v>
      </c>
      <c r="C6947" s="4" t="n">
        <v>30</v>
      </c>
    </row>
    <row r="6948" customFormat="false" ht="12.75" hidden="false" customHeight="false" outlineLevel="0" collapsed="false">
      <c r="A6948" s="3" t="n">
        <v>37181</v>
      </c>
      <c r="B6948" s="4" t="n">
        <v>11</v>
      </c>
      <c r="C6948" s="4" t="n">
        <v>30</v>
      </c>
    </row>
    <row r="6949" customFormat="false" ht="12.75" hidden="false" customHeight="false" outlineLevel="0" collapsed="false">
      <c r="A6949" s="3" t="n">
        <v>37181</v>
      </c>
      <c r="B6949" s="4" t="n">
        <v>12</v>
      </c>
      <c r="C6949" s="4" t="n">
        <v>30</v>
      </c>
    </row>
    <row r="6950" customFormat="false" ht="12.75" hidden="false" customHeight="false" outlineLevel="0" collapsed="false">
      <c r="A6950" s="3" t="n">
        <v>37181</v>
      </c>
      <c r="B6950" s="4" t="n">
        <v>13</v>
      </c>
      <c r="C6950" s="4" t="n">
        <v>30</v>
      </c>
    </row>
    <row r="6951" customFormat="false" ht="12.75" hidden="false" customHeight="false" outlineLevel="0" collapsed="false">
      <c r="A6951" s="3" t="n">
        <v>37181</v>
      </c>
      <c r="B6951" s="4" t="n">
        <v>14</v>
      </c>
      <c r="C6951" s="4" t="n">
        <v>30</v>
      </c>
    </row>
    <row r="6952" customFormat="false" ht="12.75" hidden="false" customHeight="false" outlineLevel="0" collapsed="false">
      <c r="A6952" s="3" t="n">
        <v>37181</v>
      </c>
      <c r="B6952" s="4" t="n">
        <v>15</v>
      </c>
      <c r="C6952" s="4" t="n">
        <v>30</v>
      </c>
    </row>
    <row r="6953" customFormat="false" ht="12.75" hidden="false" customHeight="false" outlineLevel="0" collapsed="false">
      <c r="A6953" s="3" t="n">
        <v>37181</v>
      </c>
      <c r="B6953" s="4" t="n">
        <v>16</v>
      </c>
      <c r="C6953" s="4" t="n">
        <v>30</v>
      </c>
    </row>
    <row r="6954" customFormat="false" ht="12.75" hidden="false" customHeight="false" outlineLevel="0" collapsed="false">
      <c r="A6954" s="3" t="n">
        <v>37181</v>
      </c>
      <c r="B6954" s="4" t="n">
        <v>17</v>
      </c>
      <c r="C6954" s="4" t="n">
        <v>30</v>
      </c>
    </row>
    <row r="6955" customFormat="false" ht="12.75" hidden="false" customHeight="false" outlineLevel="0" collapsed="false">
      <c r="A6955" s="3" t="n">
        <v>37181</v>
      </c>
      <c r="B6955" s="4" t="n">
        <v>18</v>
      </c>
      <c r="C6955" s="4" t="n">
        <v>30</v>
      </c>
    </row>
    <row r="6956" customFormat="false" ht="12.75" hidden="false" customHeight="false" outlineLevel="0" collapsed="false">
      <c r="A6956" s="3" t="n">
        <v>37181</v>
      </c>
      <c r="B6956" s="4" t="n">
        <v>19</v>
      </c>
      <c r="C6956" s="4" t="n">
        <v>30</v>
      </c>
    </row>
    <row r="6957" customFormat="false" ht="12.75" hidden="false" customHeight="false" outlineLevel="0" collapsed="false">
      <c r="A6957" s="3" t="n">
        <v>37181</v>
      </c>
      <c r="B6957" s="4" t="n">
        <v>20</v>
      </c>
      <c r="C6957" s="4" t="n">
        <v>30</v>
      </c>
    </row>
    <row r="6958" customFormat="false" ht="12.75" hidden="false" customHeight="false" outlineLevel="0" collapsed="false">
      <c r="A6958" s="3" t="n">
        <v>37181</v>
      </c>
      <c r="B6958" s="4" t="n">
        <v>21</v>
      </c>
      <c r="C6958" s="4" t="n">
        <v>30</v>
      </c>
    </row>
    <row r="6959" customFormat="false" ht="12.75" hidden="false" customHeight="false" outlineLevel="0" collapsed="false">
      <c r="A6959" s="3" t="n">
        <v>37181</v>
      </c>
      <c r="B6959" s="4" t="n">
        <v>22</v>
      </c>
      <c r="C6959" s="4" t="n">
        <v>30</v>
      </c>
    </row>
    <row r="6960" customFormat="false" ht="12.75" hidden="false" customHeight="false" outlineLevel="0" collapsed="false">
      <c r="A6960" s="3" t="n">
        <v>37181</v>
      </c>
      <c r="B6960" s="4" t="n">
        <v>23</v>
      </c>
      <c r="C6960" s="4" t="n">
        <v>12.26</v>
      </c>
    </row>
    <row r="6961" customFormat="false" ht="12.75" hidden="false" customHeight="false" outlineLevel="0" collapsed="false">
      <c r="A6961" s="3" t="n">
        <v>37181</v>
      </c>
      <c r="B6961" s="4" t="n">
        <v>24</v>
      </c>
      <c r="C6961" s="4" t="n">
        <v>12.26</v>
      </c>
    </row>
    <row r="6962" customFormat="false" ht="12.75" hidden="false" customHeight="false" outlineLevel="0" collapsed="false">
      <c r="A6962" s="3" t="n">
        <v>37182</v>
      </c>
      <c r="B6962" s="4" t="n">
        <v>1</v>
      </c>
      <c r="C6962" s="4" t="n">
        <v>12.26</v>
      </c>
    </row>
    <row r="6963" customFormat="false" ht="12.75" hidden="false" customHeight="false" outlineLevel="0" collapsed="false">
      <c r="A6963" s="3" t="n">
        <v>37182</v>
      </c>
      <c r="B6963" s="4" t="n">
        <v>2</v>
      </c>
      <c r="C6963" s="4" t="n">
        <v>12.26</v>
      </c>
    </row>
    <row r="6964" customFormat="false" ht="12.75" hidden="false" customHeight="false" outlineLevel="0" collapsed="false">
      <c r="A6964" s="3" t="n">
        <v>37182</v>
      </c>
      <c r="B6964" s="4" t="n">
        <v>3</v>
      </c>
      <c r="C6964" s="4" t="n">
        <v>12.26</v>
      </c>
    </row>
    <row r="6965" customFormat="false" ht="12.75" hidden="false" customHeight="false" outlineLevel="0" collapsed="false">
      <c r="A6965" s="3" t="n">
        <v>37182</v>
      </c>
      <c r="B6965" s="4" t="n">
        <v>4</v>
      </c>
      <c r="C6965" s="4" t="n">
        <v>12.26</v>
      </c>
    </row>
    <row r="6966" customFormat="false" ht="12.75" hidden="false" customHeight="false" outlineLevel="0" collapsed="false">
      <c r="A6966" s="3" t="n">
        <v>37182</v>
      </c>
      <c r="B6966" s="4" t="n">
        <v>5</v>
      </c>
      <c r="C6966" s="4" t="n">
        <v>12.26</v>
      </c>
    </row>
    <row r="6967" customFormat="false" ht="12.75" hidden="false" customHeight="false" outlineLevel="0" collapsed="false">
      <c r="A6967" s="3" t="n">
        <v>37182</v>
      </c>
      <c r="B6967" s="4" t="n">
        <v>6</v>
      </c>
      <c r="C6967" s="4" t="n">
        <v>56.4639</v>
      </c>
    </row>
    <row r="6968" customFormat="false" ht="12.75" hidden="false" customHeight="false" outlineLevel="0" collapsed="false">
      <c r="A6968" s="3" t="n">
        <v>37182</v>
      </c>
      <c r="B6968" s="4" t="n">
        <v>7</v>
      </c>
      <c r="C6968" s="4" t="n">
        <v>56.4639</v>
      </c>
    </row>
    <row r="6969" customFormat="false" ht="12.75" hidden="false" customHeight="false" outlineLevel="0" collapsed="false">
      <c r="A6969" s="3" t="n">
        <v>37182</v>
      </c>
      <c r="B6969" s="4" t="n">
        <v>8</v>
      </c>
      <c r="C6969" s="4" t="n">
        <v>30.0002</v>
      </c>
    </row>
    <row r="6970" customFormat="false" ht="12.75" hidden="false" customHeight="false" outlineLevel="0" collapsed="false">
      <c r="A6970" s="3" t="n">
        <v>37182</v>
      </c>
      <c r="B6970" s="4" t="n">
        <v>9</v>
      </c>
      <c r="C6970" s="4" t="n">
        <v>30.0002</v>
      </c>
    </row>
    <row r="6971" customFormat="false" ht="12.75" hidden="false" customHeight="false" outlineLevel="0" collapsed="false">
      <c r="A6971" s="3" t="n">
        <v>37182</v>
      </c>
      <c r="B6971" s="4" t="n">
        <v>10</v>
      </c>
      <c r="C6971" s="4" t="n">
        <v>30</v>
      </c>
    </row>
    <row r="6972" customFormat="false" ht="12.75" hidden="false" customHeight="false" outlineLevel="0" collapsed="false">
      <c r="A6972" s="3" t="n">
        <v>37182</v>
      </c>
      <c r="B6972" s="4" t="n">
        <v>11</v>
      </c>
      <c r="C6972" s="4" t="n">
        <v>30</v>
      </c>
    </row>
    <row r="6973" customFormat="false" ht="12.75" hidden="false" customHeight="false" outlineLevel="0" collapsed="false">
      <c r="A6973" s="3" t="n">
        <v>37182</v>
      </c>
      <c r="B6973" s="4" t="n">
        <v>12</v>
      </c>
      <c r="C6973" s="4" t="n">
        <v>30</v>
      </c>
    </row>
    <row r="6974" customFormat="false" ht="12.75" hidden="false" customHeight="false" outlineLevel="0" collapsed="false">
      <c r="A6974" s="3" t="n">
        <v>37182</v>
      </c>
      <c r="B6974" s="4" t="n">
        <v>13</v>
      </c>
      <c r="C6974" s="4" t="n">
        <v>30</v>
      </c>
    </row>
    <row r="6975" customFormat="false" ht="12.75" hidden="false" customHeight="false" outlineLevel="0" collapsed="false">
      <c r="A6975" s="3" t="n">
        <v>37182</v>
      </c>
      <c r="B6975" s="4" t="n">
        <v>14</v>
      </c>
      <c r="C6975" s="4" t="n">
        <v>30</v>
      </c>
    </row>
    <row r="6976" customFormat="false" ht="12.75" hidden="false" customHeight="false" outlineLevel="0" collapsed="false">
      <c r="A6976" s="3" t="n">
        <v>37182</v>
      </c>
      <c r="B6976" s="4" t="n">
        <v>15</v>
      </c>
      <c r="C6976" s="4" t="n">
        <v>30</v>
      </c>
    </row>
    <row r="6977" customFormat="false" ht="12.75" hidden="false" customHeight="false" outlineLevel="0" collapsed="false">
      <c r="A6977" s="3" t="n">
        <v>37182</v>
      </c>
      <c r="B6977" s="4" t="n">
        <v>16</v>
      </c>
      <c r="C6977" s="4" t="n">
        <v>30</v>
      </c>
    </row>
    <row r="6978" customFormat="false" ht="12.75" hidden="false" customHeight="false" outlineLevel="0" collapsed="false">
      <c r="A6978" s="3" t="n">
        <v>37182</v>
      </c>
      <c r="B6978" s="4" t="n">
        <v>17</v>
      </c>
      <c r="C6978" s="4" t="n">
        <v>30</v>
      </c>
    </row>
    <row r="6979" customFormat="false" ht="12.75" hidden="false" customHeight="false" outlineLevel="0" collapsed="false">
      <c r="A6979" s="3" t="n">
        <v>37182</v>
      </c>
      <c r="B6979" s="4" t="n">
        <v>18</v>
      </c>
      <c r="C6979" s="4" t="n">
        <v>30</v>
      </c>
    </row>
    <row r="6980" customFormat="false" ht="12.75" hidden="false" customHeight="false" outlineLevel="0" collapsed="false">
      <c r="A6980" s="3" t="n">
        <v>37182</v>
      </c>
      <c r="B6980" s="4" t="n">
        <v>19</v>
      </c>
      <c r="C6980" s="4" t="n">
        <v>30</v>
      </c>
    </row>
    <row r="6981" customFormat="false" ht="12.75" hidden="false" customHeight="false" outlineLevel="0" collapsed="false">
      <c r="A6981" s="3" t="n">
        <v>37182</v>
      </c>
      <c r="B6981" s="4" t="n">
        <v>20</v>
      </c>
      <c r="C6981" s="4" t="n">
        <v>30</v>
      </c>
    </row>
    <row r="6982" customFormat="false" ht="12.75" hidden="false" customHeight="false" outlineLevel="0" collapsed="false">
      <c r="A6982" s="3" t="n">
        <v>37182</v>
      </c>
      <c r="B6982" s="4" t="n">
        <v>21</v>
      </c>
      <c r="C6982" s="4" t="n">
        <v>30</v>
      </c>
    </row>
    <row r="6983" customFormat="false" ht="12.75" hidden="false" customHeight="false" outlineLevel="0" collapsed="false">
      <c r="A6983" s="3" t="n">
        <v>37182</v>
      </c>
      <c r="B6983" s="4" t="n">
        <v>22</v>
      </c>
      <c r="C6983" s="4" t="n">
        <v>30</v>
      </c>
    </row>
    <row r="6984" customFormat="false" ht="12.75" hidden="false" customHeight="false" outlineLevel="0" collapsed="false">
      <c r="A6984" s="3" t="n">
        <v>37182</v>
      </c>
      <c r="B6984" s="4" t="n">
        <v>23</v>
      </c>
      <c r="C6984" s="4" t="n">
        <v>12.26</v>
      </c>
    </row>
    <row r="6985" customFormat="false" ht="12.75" hidden="false" customHeight="false" outlineLevel="0" collapsed="false">
      <c r="A6985" s="3" t="n">
        <v>37182</v>
      </c>
      <c r="B6985" s="4" t="n">
        <v>24</v>
      </c>
      <c r="C6985" s="4" t="n">
        <v>12.26</v>
      </c>
    </row>
    <row r="6986" customFormat="false" ht="12.75" hidden="false" customHeight="false" outlineLevel="0" collapsed="false">
      <c r="A6986" s="3" t="n">
        <v>37183</v>
      </c>
      <c r="B6986" s="4" t="n">
        <v>1</v>
      </c>
      <c r="C6986" s="4" t="n">
        <v>13.0005</v>
      </c>
    </row>
    <row r="6987" customFormat="false" ht="12.75" hidden="false" customHeight="false" outlineLevel="0" collapsed="false">
      <c r="A6987" s="3" t="n">
        <v>37183</v>
      </c>
      <c r="B6987" s="4" t="n">
        <v>2</v>
      </c>
      <c r="C6987" s="4" t="n">
        <v>13.0005</v>
      </c>
    </row>
    <row r="6988" customFormat="false" ht="12.75" hidden="false" customHeight="false" outlineLevel="0" collapsed="false">
      <c r="A6988" s="3" t="n">
        <v>37183</v>
      </c>
      <c r="B6988" s="4" t="n">
        <v>3</v>
      </c>
      <c r="C6988" s="4" t="n">
        <v>13.0005</v>
      </c>
    </row>
    <row r="6989" customFormat="false" ht="12.75" hidden="false" customHeight="false" outlineLevel="0" collapsed="false">
      <c r="A6989" s="3" t="n">
        <v>37183</v>
      </c>
      <c r="B6989" s="4" t="n">
        <v>4</v>
      </c>
      <c r="C6989" s="4" t="n">
        <v>13.0005</v>
      </c>
    </row>
    <row r="6990" customFormat="false" ht="12.75" hidden="false" customHeight="false" outlineLevel="0" collapsed="false">
      <c r="A6990" s="3" t="n">
        <v>37183</v>
      </c>
      <c r="B6990" s="4" t="n">
        <v>5</v>
      </c>
      <c r="C6990" s="4" t="n">
        <v>13.0005</v>
      </c>
    </row>
    <row r="6991" customFormat="false" ht="12.75" hidden="false" customHeight="false" outlineLevel="0" collapsed="false">
      <c r="A6991" s="3" t="n">
        <v>37183</v>
      </c>
      <c r="B6991" s="4" t="n">
        <v>6</v>
      </c>
      <c r="C6991" s="4" t="n">
        <v>13.0005</v>
      </c>
    </row>
    <row r="6992" customFormat="false" ht="12.75" hidden="false" customHeight="false" outlineLevel="0" collapsed="false">
      <c r="A6992" s="3" t="n">
        <v>37183</v>
      </c>
      <c r="B6992" s="4" t="n">
        <v>7</v>
      </c>
      <c r="C6992" s="4" t="n">
        <v>30.0005</v>
      </c>
    </row>
    <row r="6993" customFormat="false" ht="12.75" hidden="false" customHeight="false" outlineLevel="0" collapsed="false">
      <c r="A6993" s="3" t="n">
        <v>37183</v>
      </c>
      <c r="B6993" s="4" t="n">
        <v>8</v>
      </c>
      <c r="C6993" s="4" t="n">
        <v>30.0005</v>
      </c>
    </row>
    <row r="6994" customFormat="false" ht="12.75" hidden="false" customHeight="false" outlineLevel="0" collapsed="false">
      <c r="A6994" s="3" t="n">
        <v>37183</v>
      </c>
      <c r="B6994" s="4" t="n">
        <v>9</v>
      </c>
      <c r="C6994" s="4" t="n">
        <v>30.0005</v>
      </c>
    </row>
    <row r="6995" customFormat="false" ht="12.75" hidden="false" customHeight="false" outlineLevel="0" collapsed="false">
      <c r="A6995" s="3" t="n">
        <v>37183</v>
      </c>
      <c r="B6995" s="4" t="n">
        <v>10</v>
      </c>
      <c r="C6995" s="4" t="n">
        <v>30.0005</v>
      </c>
    </row>
    <row r="6996" customFormat="false" ht="12.75" hidden="false" customHeight="false" outlineLevel="0" collapsed="false">
      <c r="A6996" s="3" t="n">
        <v>37183</v>
      </c>
      <c r="B6996" s="4" t="n">
        <v>11</v>
      </c>
      <c r="C6996" s="4" t="n">
        <v>30.0005</v>
      </c>
    </row>
    <row r="6997" customFormat="false" ht="12.75" hidden="false" customHeight="false" outlineLevel="0" collapsed="false">
      <c r="A6997" s="3" t="n">
        <v>37183</v>
      </c>
      <c r="B6997" s="4" t="n">
        <v>12</v>
      </c>
      <c r="C6997" s="4" t="n">
        <v>30.0005</v>
      </c>
    </row>
    <row r="6998" customFormat="false" ht="12.75" hidden="false" customHeight="false" outlineLevel="0" collapsed="false">
      <c r="A6998" s="3" t="n">
        <v>37183</v>
      </c>
      <c r="B6998" s="4" t="n">
        <v>13</v>
      </c>
      <c r="C6998" s="4" t="n">
        <v>30.0005</v>
      </c>
    </row>
    <row r="6999" customFormat="false" ht="12.75" hidden="false" customHeight="false" outlineLevel="0" collapsed="false">
      <c r="A6999" s="3" t="n">
        <v>37183</v>
      </c>
      <c r="B6999" s="4" t="n">
        <v>14</v>
      </c>
      <c r="C6999" s="4" t="n">
        <v>30.0005</v>
      </c>
    </row>
    <row r="7000" customFormat="false" ht="12.75" hidden="false" customHeight="false" outlineLevel="0" collapsed="false">
      <c r="A7000" s="3" t="n">
        <v>37183</v>
      </c>
      <c r="B7000" s="4" t="n">
        <v>15</v>
      </c>
      <c r="C7000" s="4" t="n">
        <v>30.0005</v>
      </c>
    </row>
    <row r="7001" customFormat="false" ht="12.75" hidden="false" customHeight="false" outlineLevel="0" collapsed="false">
      <c r="A7001" s="3" t="n">
        <v>37183</v>
      </c>
      <c r="B7001" s="4" t="n">
        <v>16</v>
      </c>
      <c r="C7001" s="4" t="n">
        <v>30.0005</v>
      </c>
    </row>
    <row r="7002" customFormat="false" ht="12.75" hidden="false" customHeight="false" outlineLevel="0" collapsed="false">
      <c r="A7002" s="3" t="n">
        <v>37183</v>
      </c>
      <c r="B7002" s="4" t="n">
        <v>17</v>
      </c>
      <c r="C7002" s="4" t="n">
        <v>30.0005</v>
      </c>
    </row>
    <row r="7003" customFormat="false" ht="12.75" hidden="false" customHeight="false" outlineLevel="0" collapsed="false">
      <c r="A7003" s="3" t="n">
        <v>37183</v>
      </c>
      <c r="B7003" s="4" t="n">
        <v>18</v>
      </c>
      <c r="C7003" s="4" t="n">
        <v>30.0005</v>
      </c>
    </row>
    <row r="7004" customFormat="false" ht="12.75" hidden="false" customHeight="false" outlineLevel="0" collapsed="false">
      <c r="A7004" s="3" t="n">
        <v>37183</v>
      </c>
      <c r="B7004" s="4" t="n">
        <v>19</v>
      </c>
      <c r="C7004" s="4" t="n">
        <v>30.0005</v>
      </c>
    </row>
    <row r="7005" customFormat="false" ht="12.75" hidden="false" customHeight="false" outlineLevel="0" collapsed="false">
      <c r="A7005" s="3" t="n">
        <v>37183</v>
      </c>
      <c r="B7005" s="4" t="n">
        <v>20</v>
      </c>
      <c r="C7005" s="4" t="n">
        <v>30.0005</v>
      </c>
    </row>
    <row r="7006" customFormat="false" ht="12.75" hidden="false" customHeight="false" outlineLevel="0" collapsed="false">
      <c r="A7006" s="3" t="n">
        <v>37183</v>
      </c>
      <c r="B7006" s="4" t="n">
        <v>21</v>
      </c>
      <c r="C7006" s="4" t="n">
        <v>30.0005</v>
      </c>
    </row>
    <row r="7007" customFormat="false" ht="12.75" hidden="false" customHeight="false" outlineLevel="0" collapsed="false">
      <c r="A7007" s="3" t="n">
        <v>37183</v>
      </c>
      <c r="B7007" s="4" t="n">
        <v>22</v>
      </c>
      <c r="C7007" s="4" t="n">
        <v>30.0005</v>
      </c>
    </row>
    <row r="7008" customFormat="false" ht="12.75" hidden="false" customHeight="false" outlineLevel="0" collapsed="false">
      <c r="A7008" s="3" t="n">
        <v>37183</v>
      </c>
      <c r="B7008" s="4" t="n">
        <v>23</v>
      </c>
      <c r="C7008" s="4" t="n">
        <v>18.0002</v>
      </c>
    </row>
    <row r="7009" customFormat="false" ht="12.75" hidden="false" customHeight="false" outlineLevel="0" collapsed="false">
      <c r="A7009" s="3" t="n">
        <v>37183</v>
      </c>
      <c r="B7009" s="4" t="n">
        <v>24</v>
      </c>
      <c r="C7009" s="4" t="n">
        <v>16.0002</v>
      </c>
    </row>
    <row r="7010" customFormat="false" ht="12.75" hidden="false" customHeight="false" outlineLevel="0" collapsed="false">
      <c r="A7010" s="3" t="n">
        <v>37184</v>
      </c>
      <c r="B7010" s="4" t="n">
        <v>1</v>
      </c>
      <c r="C7010" s="4" t="n">
        <v>14.5002</v>
      </c>
    </row>
    <row r="7011" customFormat="false" ht="12.75" hidden="false" customHeight="false" outlineLevel="0" collapsed="false">
      <c r="A7011" s="3" t="n">
        <v>37184</v>
      </c>
      <c r="B7011" s="4" t="n">
        <v>2</v>
      </c>
      <c r="C7011" s="4" t="n">
        <v>13.0005</v>
      </c>
    </row>
    <row r="7012" customFormat="false" ht="12.75" hidden="false" customHeight="false" outlineLevel="0" collapsed="false">
      <c r="A7012" s="3" t="n">
        <v>37184</v>
      </c>
      <c r="B7012" s="4" t="n">
        <v>3</v>
      </c>
      <c r="C7012" s="4" t="n">
        <v>13.0005</v>
      </c>
    </row>
    <row r="7013" customFormat="false" ht="12.75" hidden="false" customHeight="false" outlineLevel="0" collapsed="false">
      <c r="A7013" s="3" t="n">
        <v>37184</v>
      </c>
      <c r="B7013" s="4" t="n">
        <v>4</v>
      </c>
      <c r="C7013" s="4" t="n">
        <v>13.0005</v>
      </c>
    </row>
    <row r="7014" customFormat="false" ht="12.75" hidden="false" customHeight="false" outlineLevel="0" collapsed="false">
      <c r="A7014" s="3" t="n">
        <v>37184</v>
      </c>
      <c r="B7014" s="4" t="n">
        <v>5</v>
      </c>
      <c r="C7014" s="4" t="n">
        <v>13.0005</v>
      </c>
    </row>
    <row r="7015" customFormat="false" ht="12.75" hidden="false" customHeight="false" outlineLevel="0" collapsed="false">
      <c r="A7015" s="3" t="n">
        <v>37184</v>
      </c>
      <c r="B7015" s="4" t="n">
        <v>6</v>
      </c>
      <c r="C7015" s="4" t="n">
        <v>13.0005</v>
      </c>
    </row>
    <row r="7016" customFormat="false" ht="12.75" hidden="false" customHeight="false" outlineLevel="0" collapsed="false">
      <c r="A7016" s="3" t="n">
        <v>37184</v>
      </c>
      <c r="B7016" s="4" t="n">
        <v>7</v>
      </c>
      <c r="C7016" s="4" t="n">
        <v>24.0005</v>
      </c>
    </row>
    <row r="7017" customFormat="false" ht="12.75" hidden="false" customHeight="false" outlineLevel="0" collapsed="false">
      <c r="A7017" s="3" t="n">
        <v>37184</v>
      </c>
      <c r="B7017" s="4" t="n">
        <v>8</v>
      </c>
      <c r="C7017" s="4" t="n">
        <v>24.0005</v>
      </c>
    </row>
    <row r="7018" customFormat="false" ht="12.75" hidden="false" customHeight="false" outlineLevel="0" collapsed="false">
      <c r="A7018" s="3" t="n">
        <v>37184</v>
      </c>
      <c r="B7018" s="4" t="n">
        <v>9</v>
      </c>
      <c r="C7018" s="4" t="n">
        <v>24.0005</v>
      </c>
    </row>
    <row r="7019" customFormat="false" ht="12.75" hidden="false" customHeight="false" outlineLevel="0" collapsed="false">
      <c r="A7019" s="3" t="n">
        <v>37184</v>
      </c>
      <c r="B7019" s="4" t="n">
        <v>10</v>
      </c>
      <c r="C7019" s="4" t="n">
        <v>24.0005</v>
      </c>
    </row>
    <row r="7020" customFormat="false" ht="12.75" hidden="false" customHeight="false" outlineLevel="0" collapsed="false">
      <c r="A7020" s="3" t="n">
        <v>37184</v>
      </c>
      <c r="B7020" s="4" t="n">
        <v>11</v>
      </c>
      <c r="C7020" s="4" t="n">
        <v>24.0005</v>
      </c>
    </row>
    <row r="7021" customFormat="false" ht="12.75" hidden="false" customHeight="false" outlineLevel="0" collapsed="false">
      <c r="A7021" s="3" t="n">
        <v>37184</v>
      </c>
      <c r="B7021" s="4" t="n">
        <v>12</v>
      </c>
      <c r="C7021" s="4" t="n">
        <v>24.0005</v>
      </c>
    </row>
    <row r="7022" customFormat="false" ht="12.75" hidden="false" customHeight="false" outlineLevel="0" collapsed="false">
      <c r="A7022" s="3" t="n">
        <v>37184</v>
      </c>
      <c r="B7022" s="4" t="n">
        <v>13</v>
      </c>
      <c r="C7022" s="4" t="n">
        <v>24.0005</v>
      </c>
    </row>
    <row r="7023" customFormat="false" ht="12.75" hidden="false" customHeight="false" outlineLevel="0" collapsed="false">
      <c r="A7023" s="3" t="n">
        <v>37184</v>
      </c>
      <c r="B7023" s="4" t="n">
        <v>14</v>
      </c>
      <c r="C7023" s="4" t="n">
        <v>24.0005</v>
      </c>
    </row>
    <row r="7024" customFormat="false" ht="12.75" hidden="false" customHeight="false" outlineLevel="0" collapsed="false">
      <c r="A7024" s="3" t="n">
        <v>37184</v>
      </c>
      <c r="B7024" s="4" t="n">
        <v>15</v>
      </c>
      <c r="C7024" s="4" t="n">
        <v>24.0005</v>
      </c>
    </row>
    <row r="7025" customFormat="false" ht="12.75" hidden="false" customHeight="false" outlineLevel="0" collapsed="false">
      <c r="A7025" s="3" t="n">
        <v>37184</v>
      </c>
      <c r="B7025" s="4" t="n">
        <v>16</v>
      </c>
      <c r="C7025" s="4" t="n">
        <v>24.0005</v>
      </c>
    </row>
    <row r="7026" customFormat="false" ht="12.75" hidden="false" customHeight="false" outlineLevel="0" collapsed="false">
      <c r="A7026" s="3" t="n">
        <v>37184</v>
      </c>
      <c r="B7026" s="4" t="n">
        <v>17</v>
      </c>
      <c r="C7026" s="4" t="n">
        <v>24.0005</v>
      </c>
    </row>
    <row r="7027" customFormat="false" ht="12.75" hidden="false" customHeight="false" outlineLevel="0" collapsed="false">
      <c r="A7027" s="3" t="n">
        <v>37184</v>
      </c>
      <c r="B7027" s="4" t="n">
        <v>18</v>
      </c>
      <c r="C7027" s="4" t="n">
        <v>24.0005</v>
      </c>
    </row>
    <row r="7028" customFormat="false" ht="12.75" hidden="false" customHeight="false" outlineLevel="0" collapsed="false">
      <c r="A7028" s="3" t="n">
        <v>37184</v>
      </c>
      <c r="B7028" s="4" t="n">
        <v>19</v>
      </c>
      <c r="C7028" s="4" t="n">
        <v>24.0005</v>
      </c>
    </row>
    <row r="7029" customFormat="false" ht="12.75" hidden="false" customHeight="false" outlineLevel="0" collapsed="false">
      <c r="A7029" s="3" t="n">
        <v>37184</v>
      </c>
      <c r="B7029" s="4" t="n">
        <v>20</v>
      </c>
      <c r="C7029" s="4" t="n">
        <v>24.0005</v>
      </c>
    </row>
    <row r="7030" customFormat="false" ht="12.75" hidden="false" customHeight="false" outlineLevel="0" collapsed="false">
      <c r="A7030" s="3" t="n">
        <v>37184</v>
      </c>
      <c r="B7030" s="4" t="n">
        <v>21</v>
      </c>
      <c r="C7030" s="4" t="n">
        <v>24.0005</v>
      </c>
    </row>
    <row r="7031" customFormat="false" ht="12.75" hidden="false" customHeight="false" outlineLevel="0" collapsed="false">
      <c r="A7031" s="3" t="n">
        <v>37184</v>
      </c>
      <c r="B7031" s="4" t="n">
        <v>22</v>
      </c>
      <c r="C7031" s="4" t="n">
        <v>24.0005</v>
      </c>
    </row>
    <row r="7032" customFormat="false" ht="12.75" hidden="false" customHeight="false" outlineLevel="0" collapsed="false">
      <c r="A7032" s="3" t="n">
        <v>37184</v>
      </c>
      <c r="B7032" s="4" t="n">
        <v>23</v>
      </c>
      <c r="C7032" s="4" t="n">
        <v>17.0002</v>
      </c>
    </row>
    <row r="7033" customFormat="false" ht="12.75" hidden="false" customHeight="false" outlineLevel="0" collapsed="false">
      <c r="A7033" s="3" t="n">
        <v>37184</v>
      </c>
      <c r="B7033" s="4" t="n">
        <v>24</v>
      </c>
      <c r="C7033" s="4" t="n">
        <v>15.0002</v>
      </c>
    </row>
    <row r="7034" customFormat="false" ht="12.75" hidden="false" customHeight="false" outlineLevel="0" collapsed="false">
      <c r="A7034" s="3" t="n">
        <v>37185</v>
      </c>
      <c r="B7034" s="4" t="n">
        <v>1</v>
      </c>
      <c r="C7034" s="4" t="n">
        <v>13.0005</v>
      </c>
    </row>
    <row r="7035" customFormat="false" ht="12.75" hidden="false" customHeight="false" outlineLevel="0" collapsed="false">
      <c r="A7035" s="3" t="n">
        <v>37185</v>
      </c>
      <c r="B7035" s="4" t="n">
        <v>2</v>
      </c>
      <c r="C7035" s="4" t="n">
        <v>13.0005</v>
      </c>
    </row>
    <row r="7036" customFormat="false" ht="12.75" hidden="false" customHeight="false" outlineLevel="0" collapsed="false">
      <c r="A7036" s="3" t="n">
        <v>37185</v>
      </c>
      <c r="B7036" s="4" t="n">
        <v>3</v>
      </c>
      <c r="C7036" s="4" t="n">
        <v>13.0005</v>
      </c>
    </row>
    <row r="7037" customFormat="false" ht="12.75" hidden="false" customHeight="false" outlineLevel="0" collapsed="false">
      <c r="A7037" s="3" t="n">
        <v>37185</v>
      </c>
      <c r="B7037" s="4" t="n">
        <v>4</v>
      </c>
      <c r="C7037" s="4" t="n">
        <v>13.0005</v>
      </c>
    </row>
    <row r="7038" customFormat="false" ht="12.75" hidden="false" customHeight="false" outlineLevel="0" collapsed="false">
      <c r="A7038" s="3" t="n">
        <v>37185</v>
      </c>
      <c r="B7038" s="4" t="n">
        <v>5</v>
      </c>
      <c r="C7038" s="4" t="n">
        <v>13.0005</v>
      </c>
    </row>
    <row r="7039" customFormat="false" ht="12.75" hidden="false" customHeight="false" outlineLevel="0" collapsed="false">
      <c r="A7039" s="3" t="n">
        <v>37185</v>
      </c>
      <c r="B7039" s="4" t="n">
        <v>6</v>
      </c>
      <c r="C7039" s="4" t="n">
        <v>13.0005</v>
      </c>
    </row>
    <row r="7040" customFormat="false" ht="12.75" hidden="false" customHeight="false" outlineLevel="0" collapsed="false">
      <c r="A7040" s="3" t="n">
        <v>37185</v>
      </c>
      <c r="B7040" s="4" t="n">
        <v>7</v>
      </c>
      <c r="C7040" s="4" t="n">
        <v>24.0005</v>
      </c>
    </row>
    <row r="7041" customFormat="false" ht="12.75" hidden="false" customHeight="false" outlineLevel="0" collapsed="false">
      <c r="A7041" s="3" t="n">
        <v>37185</v>
      </c>
      <c r="B7041" s="4" t="n">
        <v>8</v>
      </c>
      <c r="C7041" s="4" t="n">
        <v>24.0005</v>
      </c>
    </row>
    <row r="7042" customFormat="false" ht="12.75" hidden="false" customHeight="false" outlineLevel="0" collapsed="false">
      <c r="A7042" s="3" t="n">
        <v>37185</v>
      </c>
      <c r="B7042" s="4" t="n">
        <v>9</v>
      </c>
      <c r="C7042" s="4" t="n">
        <v>24.0005</v>
      </c>
    </row>
    <row r="7043" customFormat="false" ht="12.75" hidden="false" customHeight="false" outlineLevel="0" collapsed="false">
      <c r="A7043" s="3" t="n">
        <v>37185</v>
      </c>
      <c r="B7043" s="4" t="n">
        <v>10</v>
      </c>
      <c r="C7043" s="4" t="n">
        <v>24.0005</v>
      </c>
    </row>
    <row r="7044" customFormat="false" ht="12.75" hidden="false" customHeight="false" outlineLevel="0" collapsed="false">
      <c r="A7044" s="3" t="n">
        <v>37185</v>
      </c>
      <c r="B7044" s="4" t="n">
        <v>11</v>
      </c>
      <c r="C7044" s="4" t="n">
        <v>24.0005</v>
      </c>
    </row>
    <row r="7045" customFormat="false" ht="12.75" hidden="false" customHeight="false" outlineLevel="0" collapsed="false">
      <c r="A7045" s="3" t="n">
        <v>37185</v>
      </c>
      <c r="B7045" s="4" t="n">
        <v>12</v>
      </c>
      <c r="C7045" s="4" t="n">
        <v>24.0005</v>
      </c>
    </row>
    <row r="7046" customFormat="false" ht="12.75" hidden="false" customHeight="false" outlineLevel="0" collapsed="false">
      <c r="A7046" s="3" t="n">
        <v>37185</v>
      </c>
      <c r="B7046" s="4" t="n">
        <v>13</v>
      </c>
      <c r="C7046" s="4" t="n">
        <v>24.0005</v>
      </c>
    </row>
    <row r="7047" customFormat="false" ht="12.75" hidden="false" customHeight="false" outlineLevel="0" collapsed="false">
      <c r="A7047" s="3" t="n">
        <v>37185</v>
      </c>
      <c r="B7047" s="4" t="n">
        <v>14</v>
      </c>
      <c r="C7047" s="4" t="n">
        <v>24.0005</v>
      </c>
    </row>
    <row r="7048" customFormat="false" ht="12.75" hidden="false" customHeight="false" outlineLevel="0" collapsed="false">
      <c r="A7048" s="3" t="n">
        <v>37185</v>
      </c>
      <c r="B7048" s="4" t="n">
        <v>15</v>
      </c>
      <c r="C7048" s="4" t="n">
        <v>24.0005</v>
      </c>
    </row>
    <row r="7049" customFormat="false" ht="12.75" hidden="false" customHeight="false" outlineLevel="0" collapsed="false">
      <c r="A7049" s="3" t="n">
        <v>37185</v>
      </c>
      <c r="B7049" s="4" t="n">
        <v>16</v>
      </c>
      <c r="C7049" s="4" t="n">
        <v>24.0005</v>
      </c>
    </row>
    <row r="7050" customFormat="false" ht="12.75" hidden="false" customHeight="false" outlineLevel="0" collapsed="false">
      <c r="A7050" s="3" t="n">
        <v>37185</v>
      </c>
      <c r="B7050" s="4" t="n">
        <v>17</v>
      </c>
      <c r="C7050" s="4" t="n">
        <v>24.0005</v>
      </c>
    </row>
    <row r="7051" customFormat="false" ht="12.75" hidden="false" customHeight="false" outlineLevel="0" collapsed="false">
      <c r="A7051" s="3" t="n">
        <v>37185</v>
      </c>
      <c r="B7051" s="4" t="n">
        <v>18</v>
      </c>
      <c r="C7051" s="4" t="n">
        <v>24.0005</v>
      </c>
    </row>
    <row r="7052" customFormat="false" ht="12.75" hidden="false" customHeight="false" outlineLevel="0" collapsed="false">
      <c r="A7052" s="3" t="n">
        <v>37185</v>
      </c>
      <c r="B7052" s="4" t="n">
        <v>19</v>
      </c>
      <c r="C7052" s="4" t="n">
        <v>24.0005</v>
      </c>
    </row>
    <row r="7053" customFormat="false" ht="12.75" hidden="false" customHeight="false" outlineLevel="0" collapsed="false">
      <c r="A7053" s="3" t="n">
        <v>37185</v>
      </c>
      <c r="B7053" s="4" t="n">
        <v>20</v>
      </c>
      <c r="C7053" s="4" t="n">
        <v>24.0005</v>
      </c>
    </row>
    <row r="7054" customFormat="false" ht="12.75" hidden="false" customHeight="false" outlineLevel="0" collapsed="false">
      <c r="A7054" s="3" t="n">
        <v>37185</v>
      </c>
      <c r="B7054" s="4" t="n">
        <v>21</v>
      </c>
      <c r="C7054" s="4" t="n">
        <v>24.0005</v>
      </c>
    </row>
    <row r="7055" customFormat="false" ht="12.75" hidden="false" customHeight="false" outlineLevel="0" collapsed="false">
      <c r="A7055" s="3" t="n">
        <v>37185</v>
      </c>
      <c r="B7055" s="4" t="n">
        <v>22</v>
      </c>
      <c r="C7055" s="4" t="n">
        <v>24.0005</v>
      </c>
    </row>
    <row r="7056" customFormat="false" ht="12.75" hidden="false" customHeight="false" outlineLevel="0" collapsed="false">
      <c r="A7056" s="3" t="n">
        <v>37185</v>
      </c>
      <c r="B7056" s="4" t="n">
        <v>23</v>
      </c>
      <c r="C7056" s="4" t="n">
        <v>19.0002</v>
      </c>
    </row>
    <row r="7057" customFormat="false" ht="12.75" hidden="false" customHeight="false" outlineLevel="0" collapsed="false">
      <c r="A7057" s="3" t="n">
        <v>37185</v>
      </c>
      <c r="B7057" s="4" t="n">
        <v>24</v>
      </c>
      <c r="C7057" s="4" t="n">
        <v>17.0002</v>
      </c>
    </row>
    <row r="7058" customFormat="false" ht="12.75" hidden="false" customHeight="false" outlineLevel="0" collapsed="false">
      <c r="A7058" s="3" t="n">
        <v>37186</v>
      </c>
      <c r="B7058" s="4" t="n">
        <v>1</v>
      </c>
      <c r="C7058" s="4" t="n">
        <v>14.0002</v>
      </c>
    </row>
    <row r="7059" customFormat="false" ht="12.75" hidden="false" customHeight="false" outlineLevel="0" collapsed="false">
      <c r="A7059" s="3" t="n">
        <v>37186</v>
      </c>
      <c r="B7059" s="4" t="n">
        <v>2</v>
      </c>
      <c r="C7059" s="4" t="n">
        <v>14.0002</v>
      </c>
    </row>
    <row r="7060" customFormat="false" ht="12.75" hidden="false" customHeight="false" outlineLevel="0" collapsed="false">
      <c r="A7060" s="3" t="n">
        <v>37186</v>
      </c>
      <c r="B7060" s="4" t="n">
        <v>3</v>
      </c>
      <c r="C7060" s="4" t="n">
        <v>14.0002</v>
      </c>
    </row>
    <row r="7061" customFormat="false" ht="12.75" hidden="false" customHeight="false" outlineLevel="0" collapsed="false">
      <c r="A7061" s="3" t="n">
        <v>37186</v>
      </c>
      <c r="B7061" s="4" t="n">
        <v>4</v>
      </c>
      <c r="C7061" s="4" t="n">
        <v>14.0002</v>
      </c>
    </row>
    <row r="7062" customFormat="false" ht="12.75" hidden="false" customHeight="false" outlineLevel="0" collapsed="false">
      <c r="A7062" s="3" t="n">
        <v>37186</v>
      </c>
      <c r="B7062" s="4" t="n">
        <v>5</v>
      </c>
      <c r="C7062" s="4" t="n">
        <v>14.0002</v>
      </c>
    </row>
    <row r="7063" customFormat="false" ht="12.75" hidden="false" customHeight="false" outlineLevel="0" collapsed="false">
      <c r="A7063" s="3" t="n">
        <v>37186</v>
      </c>
      <c r="B7063" s="4" t="n">
        <v>6</v>
      </c>
      <c r="C7063" s="4" t="n">
        <v>14.0002</v>
      </c>
    </row>
    <row r="7064" customFormat="false" ht="12.75" hidden="false" customHeight="false" outlineLevel="0" collapsed="false">
      <c r="A7064" s="3" t="n">
        <v>37186</v>
      </c>
      <c r="B7064" s="4" t="n">
        <v>7</v>
      </c>
      <c r="C7064" s="4" t="n">
        <v>30.0005</v>
      </c>
    </row>
    <row r="7065" customFormat="false" ht="12.75" hidden="false" customHeight="false" outlineLevel="0" collapsed="false">
      <c r="A7065" s="3" t="n">
        <v>37186</v>
      </c>
      <c r="B7065" s="4" t="n">
        <v>8</v>
      </c>
      <c r="C7065" s="4" t="n">
        <v>30.0005</v>
      </c>
    </row>
    <row r="7066" customFormat="false" ht="12.75" hidden="false" customHeight="false" outlineLevel="0" collapsed="false">
      <c r="A7066" s="3" t="n">
        <v>37186</v>
      </c>
      <c r="B7066" s="4" t="n">
        <v>9</v>
      </c>
      <c r="C7066" s="4" t="n">
        <v>30.0005</v>
      </c>
    </row>
    <row r="7067" customFormat="false" ht="12.75" hidden="false" customHeight="false" outlineLevel="0" collapsed="false">
      <c r="A7067" s="3" t="n">
        <v>37186</v>
      </c>
      <c r="B7067" s="4" t="n">
        <v>10</v>
      </c>
      <c r="C7067" s="4" t="n">
        <v>30.0005</v>
      </c>
    </row>
    <row r="7068" customFormat="false" ht="12.75" hidden="false" customHeight="false" outlineLevel="0" collapsed="false">
      <c r="A7068" s="3" t="n">
        <v>37186</v>
      </c>
      <c r="B7068" s="4" t="n">
        <v>11</v>
      </c>
      <c r="C7068" s="4" t="n">
        <v>30.0005</v>
      </c>
    </row>
    <row r="7069" customFormat="false" ht="12.75" hidden="false" customHeight="false" outlineLevel="0" collapsed="false">
      <c r="A7069" s="3" t="n">
        <v>37186</v>
      </c>
      <c r="B7069" s="4" t="n">
        <v>12</v>
      </c>
      <c r="C7069" s="4" t="n">
        <v>30.0005</v>
      </c>
    </row>
    <row r="7070" customFormat="false" ht="12.75" hidden="false" customHeight="false" outlineLevel="0" collapsed="false">
      <c r="A7070" s="3" t="n">
        <v>37186</v>
      </c>
      <c r="B7070" s="4" t="n">
        <v>13</v>
      </c>
      <c r="C7070" s="4" t="n">
        <v>30.0005</v>
      </c>
    </row>
    <row r="7071" customFormat="false" ht="12.75" hidden="false" customHeight="false" outlineLevel="0" collapsed="false">
      <c r="A7071" s="3" t="n">
        <v>37186</v>
      </c>
      <c r="B7071" s="4" t="n">
        <v>14</v>
      </c>
      <c r="C7071" s="4" t="n">
        <v>30.0005</v>
      </c>
    </row>
    <row r="7072" customFormat="false" ht="12.75" hidden="false" customHeight="false" outlineLevel="0" collapsed="false">
      <c r="A7072" s="3" t="n">
        <v>37186</v>
      </c>
      <c r="B7072" s="4" t="n">
        <v>15</v>
      </c>
      <c r="C7072" s="4" t="n">
        <v>30.0005</v>
      </c>
    </row>
    <row r="7073" customFormat="false" ht="12.75" hidden="false" customHeight="false" outlineLevel="0" collapsed="false">
      <c r="A7073" s="3" t="n">
        <v>37186</v>
      </c>
      <c r="B7073" s="4" t="n">
        <v>16</v>
      </c>
      <c r="C7073" s="4" t="n">
        <v>30.0005</v>
      </c>
    </row>
    <row r="7074" customFormat="false" ht="12.75" hidden="false" customHeight="false" outlineLevel="0" collapsed="false">
      <c r="A7074" s="3" t="n">
        <v>37186</v>
      </c>
      <c r="B7074" s="4" t="n">
        <v>17</v>
      </c>
      <c r="C7074" s="4" t="n">
        <v>30.0005</v>
      </c>
    </row>
    <row r="7075" customFormat="false" ht="12.75" hidden="false" customHeight="false" outlineLevel="0" collapsed="false">
      <c r="A7075" s="3" t="n">
        <v>37186</v>
      </c>
      <c r="B7075" s="4" t="n">
        <v>18</v>
      </c>
      <c r="C7075" s="4" t="n">
        <v>30.0005</v>
      </c>
    </row>
    <row r="7076" customFormat="false" ht="12.75" hidden="false" customHeight="false" outlineLevel="0" collapsed="false">
      <c r="A7076" s="3" t="n">
        <v>37186</v>
      </c>
      <c r="B7076" s="4" t="n">
        <v>19</v>
      </c>
      <c r="C7076" s="4" t="n">
        <v>30.0005</v>
      </c>
    </row>
    <row r="7077" customFormat="false" ht="12.75" hidden="false" customHeight="false" outlineLevel="0" collapsed="false">
      <c r="A7077" s="3" t="n">
        <v>37186</v>
      </c>
      <c r="B7077" s="4" t="n">
        <v>20</v>
      </c>
      <c r="C7077" s="4" t="n">
        <v>30.0005</v>
      </c>
    </row>
    <row r="7078" customFormat="false" ht="12.75" hidden="false" customHeight="false" outlineLevel="0" collapsed="false">
      <c r="A7078" s="3" t="n">
        <v>37186</v>
      </c>
      <c r="B7078" s="4" t="n">
        <v>21</v>
      </c>
      <c r="C7078" s="4" t="n">
        <v>30.0005</v>
      </c>
    </row>
    <row r="7079" customFormat="false" ht="12.75" hidden="false" customHeight="false" outlineLevel="0" collapsed="false">
      <c r="A7079" s="3" t="n">
        <v>37186</v>
      </c>
      <c r="B7079" s="4" t="n">
        <v>22</v>
      </c>
      <c r="C7079" s="4" t="n">
        <v>30.0005</v>
      </c>
    </row>
    <row r="7080" customFormat="false" ht="12.75" hidden="false" customHeight="false" outlineLevel="0" collapsed="false">
      <c r="A7080" s="3" t="n">
        <v>37186</v>
      </c>
      <c r="B7080" s="4" t="n">
        <v>23</v>
      </c>
      <c r="C7080" s="4" t="n">
        <v>24.0002</v>
      </c>
    </row>
    <row r="7081" customFormat="false" ht="12.75" hidden="false" customHeight="false" outlineLevel="0" collapsed="false">
      <c r="A7081" s="3" t="n">
        <v>37186</v>
      </c>
      <c r="B7081" s="4" t="n">
        <v>24</v>
      </c>
      <c r="C7081" s="4" t="n">
        <v>20.0002</v>
      </c>
    </row>
    <row r="7082" customFormat="false" ht="12.75" hidden="false" customHeight="false" outlineLevel="0" collapsed="false">
      <c r="A7082" s="3" t="n">
        <v>37187</v>
      </c>
      <c r="B7082" s="4" t="n">
        <v>1</v>
      </c>
      <c r="C7082" s="4" t="n">
        <v>14.0002</v>
      </c>
    </row>
    <row r="7083" customFormat="false" ht="12.75" hidden="false" customHeight="false" outlineLevel="0" collapsed="false">
      <c r="A7083" s="3" t="n">
        <v>37187</v>
      </c>
      <c r="B7083" s="4" t="n">
        <v>2</v>
      </c>
      <c r="C7083" s="4" t="n">
        <v>14.0002</v>
      </c>
    </row>
    <row r="7084" customFormat="false" ht="12.75" hidden="false" customHeight="false" outlineLevel="0" collapsed="false">
      <c r="A7084" s="3" t="n">
        <v>37187</v>
      </c>
      <c r="B7084" s="4" t="n">
        <v>3</v>
      </c>
      <c r="C7084" s="4" t="n">
        <v>13.0005</v>
      </c>
    </row>
    <row r="7085" customFormat="false" ht="12.75" hidden="false" customHeight="false" outlineLevel="0" collapsed="false">
      <c r="A7085" s="3" t="n">
        <v>37187</v>
      </c>
      <c r="B7085" s="4" t="n">
        <v>4</v>
      </c>
      <c r="C7085" s="4" t="n">
        <v>13.0005</v>
      </c>
    </row>
    <row r="7086" customFormat="false" ht="12.75" hidden="false" customHeight="false" outlineLevel="0" collapsed="false">
      <c r="A7086" s="3" t="n">
        <v>37187</v>
      </c>
      <c r="B7086" s="4" t="n">
        <v>5</v>
      </c>
      <c r="C7086" s="4" t="n">
        <v>13.0005</v>
      </c>
    </row>
    <row r="7087" customFormat="false" ht="12.75" hidden="false" customHeight="false" outlineLevel="0" collapsed="false">
      <c r="A7087" s="3" t="n">
        <v>37187</v>
      </c>
      <c r="B7087" s="4" t="n">
        <v>6</v>
      </c>
      <c r="C7087" s="4" t="n">
        <v>15.0002</v>
      </c>
    </row>
    <row r="7088" customFormat="false" ht="12.75" hidden="false" customHeight="false" outlineLevel="0" collapsed="false">
      <c r="A7088" s="3" t="n">
        <v>37187</v>
      </c>
      <c r="B7088" s="4" t="n">
        <v>7</v>
      </c>
      <c r="C7088" s="4" t="n">
        <v>30.0005</v>
      </c>
    </row>
    <row r="7089" customFormat="false" ht="12.75" hidden="false" customHeight="false" outlineLevel="0" collapsed="false">
      <c r="A7089" s="3" t="n">
        <v>37187</v>
      </c>
      <c r="B7089" s="4" t="n">
        <v>8</v>
      </c>
      <c r="C7089" s="4" t="n">
        <v>30.0005</v>
      </c>
    </row>
    <row r="7090" customFormat="false" ht="12.75" hidden="false" customHeight="false" outlineLevel="0" collapsed="false">
      <c r="A7090" s="3" t="n">
        <v>37187</v>
      </c>
      <c r="B7090" s="4" t="n">
        <v>9</v>
      </c>
      <c r="C7090" s="4" t="n">
        <v>30.0005</v>
      </c>
    </row>
    <row r="7091" customFormat="false" ht="12.75" hidden="false" customHeight="false" outlineLevel="0" collapsed="false">
      <c r="A7091" s="3" t="n">
        <v>37187</v>
      </c>
      <c r="B7091" s="4" t="n">
        <v>10</v>
      </c>
      <c r="C7091" s="4" t="n">
        <v>33.0002</v>
      </c>
    </row>
    <row r="7092" customFormat="false" ht="12.75" hidden="false" customHeight="false" outlineLevel="0" collapsed="false">
      <c r="A7092" s="3" t="n">
        <v>37187</v>
      </c>
      <c r="B7092" s="4" t="n">
        <v>11</v>
      </c>
      <c r="C7092" s="4" t="n">
        <v>53.482</v>
      </c>
    </row>
    <row r="7093" customFormat="false" ht="12.75" hidden="false" customHeight="false" outlineLevel="0" collapsed="false">
      <c r="A7093" s="3" t="n">
        <v>37187</v>
      </c>
      <c r="B7093" s="4" t="n">
        <v>12</v>
      </c>
      <c r="C7093" s="4" t="n">
        <v>30.0005</v>
      </c>
    </row>
    <row r="7094" customFormat="false" ht="12.75" hidden="false" customHeight="false" outlineLevel="0" collapsed="false">
      <c r="A7094" s="3" t="n">
        <v>37187</v>
      </c>
      <c r="B7094" s="4" t="n">
        <v>13</v>
      </c>
      <c r="C7094" s="4" t="n">
        <v>30.0005</v>
      </c>
    </row>
    <row r="7095" customFormat="false" ht="12.75" hidden="false" customHeight="false" outlineLevel="0" collapsed="false">
      <c r="A7095" s="3" t="n">
        <v>37187</v>
      </c>
      <c r="B7095" s="4" t="n">
        <v>14</v>
      </c>
      <c r="C7095" s="4" t="n">
        <v>30.0005</v>
      </c>
    </row>
    <row r="7096" customFormat="false" ht="12.75" hidden="false" customHeight="false" outlineLevel="0" collapsed="false">
      <c r="A7096" s="3" t="n">
        <v>37187</v>
      </c>
      <c r="B7096" s="4" t="n">
        <v>15</v>
      </c>
      <c r="C7096" s="4" t="n">
        <v>30.0005</v>
      </c>
    </row>
    <row r="7097" customFormat="false" ht="12.75" hidden="false" customHeight="false" outlineLevel="0" collapsed="false">
      <c r="A7097" s="3" t="n">
        <v>37187</v>
      </c>
      <c r="B7097" s="4" t="n">
        <v>16</v>
      </c>
      <c r="C7097" s="4" t="n">
        <v>30.0005</v>
      </c>
    </row>
    <row r="7098" customFormat="false" ht="12.75" hidden="false" customHeight="false" outlineLevel="0" collapsed="false">
      <c r="A7098" s="3" t="n">
        <v>37187</v>
      </c>
      <c r="B7098" s="4" t="n">
        <v>17</v>
      </c>
      <c r="C7098" s="4" t="n">
        <v>30.0005</v>
      </c>
    </row>
    <row r="7099" customFormat="false" ht="12.75" hidden="false" customHeight="false" outlineLevel="0" collapsed="false">
      <c r="A7099" s="3" t="n">
        <v>37187</v>
      </c>
      <c r="B7099" s="4" t="n">
        <v>18</v>
      </c>
      <c r="C7099" s="4" t="n">
        <v>32.0002</v>
      </c>
    </row>
    <row r="7100" customFormat="false" ht="12.75" hidden="false" customHeight="false" outlineLevel="0" collapsed="false">
      <c r="A7100" s="3" t="n">
        <v>37187</v>
      </c>
      <c r="B7100" s="4" t="n">
        <v>19</v>
      </c>
      <c r="C7100" s="4" t="n">
        <v>32.0002</v>
      </c>
    </row>
    <row r="7101" customFormat="false" ht="12.75" hidden="false" customHeight="false" outlineLevel="0" collapsed="false">
      <c r="A7101" s="3" t="n">
        <v>37187</v>
      </c>
      <c r="B7101" s="4" t="n">
        <v>20</v>
      </c>
      <c r="C7101" s="4" t="n">
        <v>32.0002</v>
      </c>
    </row>
    <row r="7102" customFormat="false" ht="12.75" hidden="false" customHeight="false" outlineLevel="0" collapsed="false">
      <c r="A7102" s="3" t="n">
        <v>37187</v>
      </c>
      <c r="B7102" s="4" t="n">
        <v>21</v>
      </c>
      <c r="C7102" s="4" t="n">
        <v>32.0002</v>
      </c>
    </row>
    <row r="7103" customFormat="false" ht="12.75" hidden="false" customHeight="false" outlineLevel="0" collapsed="false">
      <c r="A7103" s="3" t="n">
        <v>37187</v>
      </c>
      <c r="B7103" s="4" t="n">
        <v>22</v>
      </c>
      <c r="C7103" s="4" t="n">
        <v>32.0002</v>
      </c>
    </row>
    <row r="7104" customFormat="false" ht="12.75" hidden="false" customHeight="false" outlineLevel="0" collapsed="false">
      <c r="A7104" s="3" t="n">
        <v>37187</v>
      </c>
      <c r="B7104" s="4" t="n">
        <v>23</v>
      </c>
      <c r="C7104" s="4" t="n">
        <v>26.0002</v>
      </c>
    </row>
    <row r="7105" customFormat="false" ht="12.75" hidden="false" customHeight="false" outlineLevel="0" collapsed="false">
      <c r="A7105" s="3" t="n">
        <v>37187</v>
      </c>
      <c r="B7105" s="4" t="n">
        <v>24</v>
      </c>
      <c r="C7105" s="4" t="n">
        <v>22.0002</v>
      </c>
    </row>
    <row r="7106" customFormat="false" ht="12.75" hidden="false" customHeight="false" outlineLevel="0" collapsed="false">
      <c r="A7106" s="3" t="n">
        <v>37188</v>
      </c>
      <c r="B7106" s="4" t="n">
        <v>1</v>
      </c>
      <c r="C7106" s="4" t="n">
        <v>16.0002</v>
      </c>
    </row>
    <row r="7107" customFormat="false" ht="12.75" hidden="false" customHeight="false" outlineLevel="0" collapsed="false">
      <c r="A7107" s="3" t="n">
        <v>37188</v>
      </c>
      <c r="B7107" s="4" t="n">
        <v>2</v>
      </c>
      <c r="C7107" s="4" t="n">
        <v>14.0002</v>
      </c>
    </row>
    <row r="7108" customFormat="false" ht="12.75" hidden="false" customHeight="false" outlineLevel="0" collapsed="false">
      <c r="A7108" s="3" t="n">
        <v>37188</v>
      </c>
      <c r="B7108" s="4" t="n">
        <v>3</v>
      </c>
      <c r="C7108" s="4" t="n">
        <v>14.0002</v>
      </c>
    </row>
    <row r="7109" customFormat="false" ht="12.75" hidden="false" customHeight="false" outlineLevel="0" collapsed="false">
      <c r="A7109" s="3" t="n">
        <v>37188</v>
      </c>
      <c r="B7109" s="4" t="n">
        <v>4</v>
      </c>
      <c r="C7109" s="4" t="n">
        <v>14.0002</v>
      </c>
    </row>
    <row r="7110" customFormat="false" ht="12.75" hidden="false" customHeight="false" outlineLevel="0" collapsed="false">
      <c r="A7110" s="3" t="n">
        <v>37188</v>
      </c>
      <c r="B7110" s="4" t="n">
        <v>5</v>
      </c>
      <c r="C7110" s="4" t="n">
        <v>14.0002</v>
      </c>
    </row>
    <row r="7111" customFormat="false" ht="12.75" hidden="false" customHeight="false" outlineLevel="0" collapsed="false">
      <c r="A7111" s="3" t="n">
        <v>37188</v>
      </c>
      <c r="B7111" s="4" t="n">
        <v>6</v>
      </c>
      <c r="C7111" s="4" t="n">
        <v>14.0002</v>
      </c>
    </row>
    <row r="7112" customFormat="false" ht="12.75" hidden="false" customHeight="false" outlineLevel="0" collapsed="false">
      <c r="A7112" s="3" t="n">
        <v>37188</v>
      </c>
      <c r="B7112" s="4" t="n">
        <v>7</v>
      </c>
      <c r="C7112" s="4" t="n">
        <v>30.0005</v>
      </c>
    </row>
    <row r="7113" customFormat="false" ht="12.75" hidden="false" customHeight="false" outlineLevel="0" collapsed="false">
      <c r="A7113" s="3" t="n">
        <v>37188</v>
      </c>
      <c r="B7113" s="4" t="n">
        <v>8</v>
      </c>
      <c r="C7113" s="4" t="n">
        <v>30.0005</v>
      </c>
    </row>
    <row r="7114" customFormat="false" ht="12.75" hidden="false" customHeight="false" outlineLevel="0" collapsed="false">
      <c r="A7114" s="3" t="n">
        <v>37188</v>
      </c>
      <c r="B7114" s="4" t="n">
        <v>9</v>
      </c>
      <c r="C7114" s="4" t="n">
        <v>30.0005</v>
      </c>
    </row>
    <row r="7115" customFormat="false" ht="12.75" hidden="false" customHeight="false" outlineLevel="0" collapsed="false">
      <c r="A7115" s="3" t="n">
        <v>37188</v>
      </c>
      <c r="B7115" s="4" t="n">
        <v>10</v>
      </c>
      <c r="C7115" s="4" t="n">
        <v>30.0005</v>
      </c>
    </row>
    <row r="7116" customFormat="false" ht="12.75" hidden="false" customHeight="false" outlineLevel="0" collapsed="false">
      <c r="A7116" s="3" t="n">
        <v>37188</v>
      </c>
      <c r="B7116" s="4" t="n">
        <v>11</v>
      </c>
      <c r="C7116" s="4" t="n">
        <v>30.0005</v>
      </c>
    </row>
    <row r="7117" customFormat="false" ht="12.75" hidden="false" customHeight="false" outlineLevel="0" collapsed="false">
      <c r="A7117" s="3" t="n">
        <v>37188</v>
      </c>
      <c r="B7117" s="4" t="n">
        <v>12</v>
      </c>
      <c r="C7117" s="4" t="n">
        <v>30.0005</v>
      </c>
    </row>
    <row r="7118" customFormat="false" ht="12.75" hidden="false" customHeight="false" outlineLevel="0" collapsed="false">
      <c r="A7118" s="3" t="n">
        <v>37188</v>
      </c>
      <c r="B7118" s="4" t="n">
        <v>13</v>
      </c>
      <c r="C7118" s="4" t="n">
        <v>30.0005</v>
      </c>
    </row>
    <row r="7119" customFormat="false" ht="12.75" hidden="false" customHeight="false" outlineLevel="0" collapsed="false">
      <c r="A7119" s="3" t="n">
        <v>37188</v>
      </c>
      <c r="B7119" s="4" t="n">
        <v>14</v>
      </c>
      <c r="C7119" s="4" t="n">
        <v>30.0005</v>
      </c>
    </row>
    <row r="7120" customFormat="false" ht="12.75" hidden="false" customHeight="false" outlineLevel="0" collapsed="false">
      <c r="A7120" s="3" t="n">
        <v>37188</v>
      </c>
      <c r="B7120" s="4" t="n">
        <v>15</v>
      </c>
      <c r="C7120" s="4" t="n">
        <v>30.0005</v>
      </c>
    </row>
    <row r="7121" customFormat="false" ht="12.75" hidden="false" customHeight="false" outlineLevel="0" collapsed="false">
      <c r="A7121" s="3" t="n">
        <v>37188</v>
      </c>
      <c r="B7121" s="4" t="n">
        <v>16</v>
      </c>
      <c r="C7121" s="4" t="n">
        <v>30.0005</v>
      </c>
    </row>
    <row r="7122" customFormat="false" ht="12.75" hidden="false" customHeight="false" outlineLevel="0" collapsed="false">
      <c r="A7122" s="3" t="n">
        <v>37188</v>
      </c>
      <c r="B7122" s="4" t="n">
        <v>17</v>
      </c>
      <c r="C7122" s="4" t="n">
        <v>32.0002</v>
      </c>
    </row>
    <row r="7123" customFormat="false" ht="12.75" hidden="false" customHeight="false" outlineLevel="0" collapsed="false">
      <c r="A7123" s="3" t="n">
        <v>37188</v>
      </c>
      <c r="B7123" s="4" t="n">
        <v>18</v>
      </c>
      <c r="C7123" s="4" t="n">
        <v>32.0002</v>
      </c>
    </row>
    <row r="7124" customFormat="false" ht="12.75" hidden="false" customHeight="false" outlineLevel="0" collapsed="false">
      <c r="A7124" s="3" t="n">
        <v>37188</v>
      </c>
      <c r="B7124" s="4" t="n">
        <v>19</v>
      </c>
      <c r="C7124" s="4" t="n">
        <v>36.0002</v>
      </c>
    </row>
    <row r="7125" customFormat="false" ht="12.75" hidden="false" customHeight="false" outlineLevel="0" collapsed="false">
      <c r="A7125" s="3" t="n">
        <v>37188</v>
      </c>
      <c r="B7125" s="4" t="n">
        <v>20</v>
      </c>
      <c r="C7125" s="4" t="n">
        <v>37.0002</v>
      </c>
    </row>
    <row r="7126" customFormat="false" ht="12.75" hidden="false" customHeight="false" outlineLevel="0" collapsed="false">
      <c r="A7126" s="3" t="n">
        <v>37188</v>
      </c>
      <c r="B7126" s="4" t="n">
        <v>21</v>
      </c>
      <c r="C7126" s="4" t="n">
        <v>37.0002</v>
      </c>
    </row>
    <row r="7127" customFormat="false" ht="12.75" hidden="false" customHeight="false" outlineLevel="0" collapsed="false">
      <c r="A7127" s="3" t="n">
        <v>37188</v>
      </c>
      <c r="B7127" s="4" t="n">
        <v>22</v>
      </c>
      <c r="C7127" s="4" t="n">
        <v>32.0002</v>
      </c>
    </row>
    <row r="7128" customFormat="false" ht="12.75" hidden="false" customHeight="false" outlineLevel="0" collapsed="false">
      <c r="A7128" s="3" t="n">
        <v>37188</v>
      </c>
      <c r="B7128" s="4" t="n">
        <v>23</v>
      </c>
      <c r="C7128" s="4" t="n">
        <v>26.0002</v>
      </c>
    </row>
    <row r="7129" customFormat="false" ht="12.75" hidden="false" customHeight="false" outlineLevel="0" collapsed="false">
      <c r="A7129" s="3" t="n">
        <v>37188</v>
      </c>
      <c r="B7129" s="4" t="n">
        <v>24</v>
      </c>
      <c r="C7129" s="4" t="n">
        <v>24.0002</v>
      </c>
    </row>
    <row r="7130" customFormat="false" ht="12.75" hidden="false" customHeight="false" outlineLevel="0" collapsed="false">
      <c r="A7130" s="3" t="n">
        <v>37189</v>
      </c>
      <c r="B7130" s="4" t="n">
        <v>1</v>
      </c>
      <c r="C7130" s="4" t="n">
        <v>19.0002</v>
      </c>
    </row>
    <row r="7131" customFormat="false" ht="12.75" hidden="false" customHeight="false" outlineLevel="0" collapsed="false">
      <c r="A7131" s="3" t="n">
        <v>37189</v>
      </c>
      <c r="B7131" s="4" t="n">
        <v>2</v>
      </c>
      <c r="C7131" s="4" t="n">
        <v>15.0002</v>
      </c>
    </row>
    <row r="7132" customFormat="false" ht="12.75" hidden="false" customHeight="false" outlineLevel="0" collapsed="false">
      <c r="A7132" s="3" t="n">
        <v>37189</v>
      </c>
      <c r="B7132" s="4" t="n">
        <v>3</v>
      </c>
      <c r="C7132" s="4" t="n">
        <v>15.0002</v>
      </c>
    </row>
    <row r="7133" customFormat="false" ht="12.75" hidden="false" customHeight="false" outlineLevel="0" collapsed="false">
      <c r="A7133" s="3" t="n">
        <v>37189</v>
      </c>
      <c r="B7133" s="4" t="n">
        <v>4</v>
      </c>
      <c r="C7133" s="4" t="n">
        <v>15.0002</v>
      </c>
    </row>
    <row r="7134" customFormat="false" ht="12.75" hidden="false" customHeight="false" outlineLevel="0" collapsed="false">
      <c r="A7134" s="3" t="n">
        <v>37189</v>
      </c>
      <c r="B7134" s="4" t="n">
        <v>5</v>
      </c>
      <c r="C7134" s="4" t="n">
        <v>14.0002</v>
      </c>
    </row>
    <row r="7135" customFormat="false" ht="12.75" hidden="false" customHeight="false" outlineLevel="0" collapsed="false">
      <c r="A7135" s="3" t="n">
        <v>37189</v>
      </c>
      <c r="B7135" s="4" t="n">
        <v>6</v>
      </c>
      <c r="C7135" s="4" t="n">
        <v>16.0002</v>
      </c>
    </row>
    <row r="7136" customFormat="false" ht="12.75" hidden="false" customHeight="false" outlineLevel="0" collapsed="false">
      <c r="A7136" s="3" t="n">
        <v>37189</v>
      </c>
      <c r="B7136" s="4" t="n">
        <v>7</v>
      </c>
      <c r="C7136" s="4" t="n">
        <v>30.0005</v>
      </c>
    </row>
    <row r="7137" customFormat="false" ht="12.75" hidden="false" customHeight="false" outlineLevel="0" collapsed="false">
      <c r="A7137" s="3" t="n">
        <v>37189</v>
      </c>
      <c r="B7137" s="4" t="n">
        <v>8</v>
      </c>
      <c r="C7137" s="4" t="n">
        <v>32.116</v>
      </c>
    </row>
    <row r="7138" customFormat="false" ht="12.75" hidden="false" customHeight="false" outlineLevel="0" collapsed="false">
      <c r="A7138" s="3" t="n">
        <v>37189</v>
      </c>
      <c r="B7138" s="4" t="n">
        <v>9</v>
      </c>
      <c r="C7138" s="4" t="n">
        <v>32.1571</v>
      </c>
    </row>
    <row r="7139" customFormat="false" ht="12.75" hidden="false" customHeight="false" outlineLevel="0" collapsed="false">
      <c r="A7139" s="3" t="n">
        <v>37189</v>
      </c>
      <c r="B7139" s="4" t="n">
        <v>10</v>
      </c>
      <c r="C7139" s="4" t="n">
        <v>32.1571</v>
      </c>
    </row>
    <row r="7140" customFormat="false" ht="12.75" hidden="false" customHeight="false" outlineLevel="0" collapsed="false">
      <c r="A7140" s="3" t="n">
        <v>37189</v>
      </c>
      <c r="B7140" s="4" t="n">
        <v>11</v>
      </c>
      <c r="C7140" s="4" t="n">
        <v>30.0005</v>
      </c>
    </row>
    <row r="7141" customFormat="false" ht="12.75" hidden="false" customHeight="false" outlineLevel="0" collapsed="false">
      <c r="A7141" s="3" t="n">
        <v>37189</v>
      </c>
      <c r="B7141" s="4" t="n">
        <v>12</v>
      </c>
      <c r="C7141" s="4" t="n">
        <v>30.0005</v>
      </c>
    </row>
    <row r="7142" customFormat="false" ht="12.75" hidden="false" customHeight="false" outlineLevel="0" collapsed="false">
      <c r="A7142" s="3" t="n">
        <v>37189</v>
      </c>
      <c r="B7142" s="4" t="n">
        <v>13</v>
      </c>
      <c r="C7142" s="4" t="n">
        <v>30.0005</v>
      </c>
    </row>
    <row r="7143" customFormat="false" ht="12.75" hidden="false" customHeight="false" outlineLevel="0" collapsed="false">
      <c r="A7143" s="3" t="n">
        <v>37189</v>
      </c>
      <c r="B7143" s="4" t="n">
        <v>14</v>
      </c>
      <c r="C7143" s="4" t="n">
        <v>30.0005</v>
      </c>
    </row>
    <row r="7144" customFormat="false" ht="12.75" hidden="false" customHeight="false" outlineLevel="0" collapsed="false">
      <c r="A7144" s="3" t="n">
        <v>37189</v>
      </c>
      <c r="B7144" s="4" t="n">
        <v>15</v>
      </c>
      <c r="C7144" s="4" t="n">
        <v>30.0005</v>
      </c>
    </row>
    <row r="7145" customFormat="false" ht="12.75" hidden="false" customHeight="false" outlineLevel="0" collapsed="false">
      <c r="A7145" s="3" t="n">
        <v>37189</v>
      </c>
      <c r="B7145" s="4" t="n">
        <v>16</v>
      </c>
      <c r="C7145" s="4" t="n">
        <v>30.0005</v>
      </c>
    </row>
    <row r="7146" customFormat="false" ht="12.75" hidden="false" customHeight="false" outlineLevel="0" collapsed="false">
      <c r="A7146" s="3" t="n">
        <v>37189</v>
      </c>
      <c r="B7146" s="4" t="n">
        <v>17</v>
      </c>
      <c r="C7146" s="4" t="n">
        <v>30.0005</v>
      </c>
    </row>
    <row r="7147" customFormat="false" ht="12.75" hidden="false" customHeight="false" outlineLevel="0" collapsed="false">
      <c r="A7147" s="3" t="n">
        <v>37189</v>
      </c>
      <c r="B7147" s="4" t="n">
        <v>18</v>
      </c>
      <c r="C7147" s="4" t="n">
        <v>30.0005</v>
      </c>
    </row>
    <row r="7148" customFormat="false" ht="12.75" hidden="false" customHeight="false" outlineLevel="0" collapsed="false">
      <c r="A7148" s="3" t="n">
        <v>37189</v>
      </c>
      <c r="B7148" s="4" t="n">
        <v>19</v>
      </c>
      <c r="C7148" s="4" t="n">
        <v>30.0005</v>
      </c>
    </row>
    <row r="7149" customFormat="false" ht="12.75" hidden="false" customHeight="false" outlineLevel="0" collapsed="false">
      <c r="A7149" s="3" t="n">
        <v>37189</v>
      </c>
      <c r="B7149" s="4" t="n">
        <v>20</v>
      </c>
      <c r="C7149" s="4" t="n">
        <v>30.0005</v>
      </c>
    </row>
    <row r="7150" customFormat="false" ht="12.75" hidden="false" customHeight="false" outlineLevel="0" collapsed="false">
      <c r="A7150" s="3" t="n">
        <v>37189</v>
      </c>
      <c r="B7150" s="4" t="n">
        <v>21</v>
      </c>
      <c r="C7150" s="4" t="n">
        <v>30.0005</v>
      </c>
    </row>
    <row r="7151" customFormat="false" ht="12.75" hidden="false" customHeight="false" outlineLevel="0" collapsed="false">
      <c r="A7151" s="3" t="n">
        <v>37189</v>
      </c>
      <c r="B7151" s="4" t="n">
        <v>22</v>
      </c>
      <c r="C7151" s="4" t="n">
        <v>30.0005</v>
      </c>
    </row>
    <row r="7152" customFormat="false" ht="12.75" hidden="false" customHeight="false" outlineLevel="0" collapsed="false">
      <c r="A7152" s="3" t="n">
        <v>37189</v>
      </c>
      <c r="B7152" s="4" t="n">
        <v>23</v>
      </c>
      <c r="C7152" s="4" t="n">
        <v>26.0002</v>
      </c>
    </row>
    <row r="7153" customFormat="false" ht="12.75" hidden="false" customHeight="false" outlineLevel="0" collapsed="false">
      <c r="A7153" s="3" t="n">
        <v>37189</v>
      </c>
      <c r="B7153" s="4" t="n">
        <v>24</v>
      </c>
      <c r="C7153" s="4" t="n">
        <v>22.0002</v>
      </c>
    </row>
    <row r="7154" customFormat="false" ht="12.75" hidden="false" customHeight="false" outlineLevel="0" collapsed="false">
      <c r="A7154" s="3" t="n">
        <v>37190</v>
      </c>
      <c r="B7154" s="4" t="n">
        <v>1</v>
      </c>
      <c r="C7154" s="4" t="n">
        <v>18.0002</v>
      </c>
    </row>
    <row r="7155" customFormat="false" ht="12.75" hidden="false" customHeight="false" outlineLevel="0" collapsed="false">
      <c r="A7155" s="3" t="n">
        <v>37190</v>
      </c>
      <c r="B7155" s="4" t="n">
        <v>2</v>
      </c>
      <c r="C7155" s="4" t="n">
        <v>17.0002</v>
      </c>
    </row>
    <row r="7156" customFormat="false" ht="12.75" hidden="false" customHeight="false" outlineLevel="0" collapsed="false">
      <c r="A7156" s="3" t="n">
        <v>37190</v>
      </c>
      <c r="B7156" s="4" t="n">
        <v>3</v>
      </c>
      <c r="C7156" s="4" t="n">
        <v>16.0002</v>
      </c>
    </row>
    <row r="7157" customFormat="false" ht="12.75" hidden="false" customHeight="false" outlineLevel="0" collapsed="false">
      <c r="A7157" s="3" t="n">
        <v>37190</v>
      </c>
      <c r="B7157" s="4" t="n">
        <v>4</v>
      </c>
      <c r="C7157" s="4" t="n">
        <v>16.0002</v>
      </c>
    </row>
    <row r="7158" customFormat="false" ht="12.75" hidden="false" customHeight="false" outlineLevel="0" collapsed="false">
      <c r="A7158" s="3" t="n">
        <v>37190</v>
      </c>
      <c r="B7158" s="4" t="n">
        <v>5</v>
      </c>
      <c r="C7158" s="4" t="n">
        <v>16.0002</v>
      </c>
    </row>
    <row r="7159" customFormat="false" ht="12.75" hidden="false" customHeight="false" outlineLevel="0" collapsed="false">
      <c r="A7159" s="3" t="n">
        <v>37190</v>
      </c>
      <c r="B7159" s="4" t="n">
        <v>6</v>
      </c>
      <c r="C7159" s="4" t="n">
        <v>21.0002</v>
      </c>
    </row>
    <row r="7160" customFormat="false" ht="12.75" hidden="false" customHeight="false" outlineLevel="0" collapsed="false">
      <c r="A7160" s="3" t="n">
        <v>37190</v>
      </c>
      <c r="B7160" s="4" t="n">
        <v>7</v>
      </c>
      <c r="C7160" s="4" t="n">
        <v>30.0005</v>
      </c>
    </row>
    <row r="7161" customFormat="false" ht="12.75" hidden="false" customHeight="false" outlineLevel="0" collapsed="false">
      <c r="A7161" s="3" t="n">
        <v>37190</v>
      </c>
      <c r="B7161" s="4" t="n">
        <v>8</v>
      </c>
      <c r="C7161" s="4" t="n">
        <v>30.0005</v>
      </c>
    </row>
    <row r="7162" customFormat="false" ht="12.75" hidden="false" customHeight="false" outlineLevel="0" collapsed="false">
      <c r="A7162" s="3" t="n">
        <v>37190</v>
      </c>
      <c r="B7162" s="4" t="n">
        <v>9</v>
      </c>
      <c r="C7162" s="4" t="n">
        <v>30.0005</v>
      </c>
    </row>
    <row r="7163" customFormat="false" ht="12.75" hidden="false" customHeight="false" outlineLevel="0" collapsed="false">
      <c r="A7163" s="3" t="n">
        <v>37190</v>
      </c>
      <c r="B7163" s="4" t="n">
        <v>10</v>
      </c>
      <c r="C7163" s="4" t="n">
        <v>30.0005</v>
      </c>
    </row>
    <row r="7164" customFormat="false" ht="12.75" hidden="false" customHeight="false" outlineLevel="0" collapsed="false">
      <c r="A7164" s="3" t="n">
        <v>37190</v>
      </c>
      <c r="B7164" s="4" t="n">
        <v>11</v>
      </c>
      <c r="C7164" s="4" t="n">
        <v>30.0005</v>
      </c>
    </row>
    <row r="7165" customFormat="false" ht="12.75" hidden="false" customHeight="false" outlineLevel="0" collapsed="false">
      <c r="A7165" s="3" t="n">
        <v>37190</v>
      </c>
      <c r="B7165" s="4" t="n">
        <v>12</v>
      </c>
      <c r="C7165" s="4" t="n">
        <v>30.0005</v>
      </c>
    </row>
    <row r="7166" customFormat="false" ht="12.75" hidden="false" customHeight="false" outlineLevel="0" collapsed="false">
      <c r="A7166" s="3" t="n">
        <v>37190</v>
      </c>
      <c r="B7166" s="4" t="n">
        <v>13</v>
      </c>
      <c r="C7166" s="4" t="n">
        <v>30.0005</v>
      </c>
    </row>
    <row r="7167" customFormat="false" ht="12.75" hidden="false" customHeight="false" outlineLevel="0" collapsed="false">
      <c r="A7167" s="3" t="n">
        <v>37190</v>
      </c>
      <c r="B7167" s="4" t="n">
        <v>14</v>
      </c>
      <c r="C7167" s="4" t="n">
        <v>30.0005</v>
      </c>
    </row>
    <row r="7168" customFormat="false" ht="12.75" hidden="false" customHeight="false" outlineLevel="0" collapsed="false">
      <c r="A7168" s="3" t="n">
        <v>37190</v>
      </c>
      <c r="B7168" s="4" t="n">
        <v>15</v>
      </c>
      <c r="C7168" s="4" t="n">
        <v>30.0005</v>
      </c>
    </row>
    <row r="7169" customFormat="false" ht="12.75" hidden="false" customHeight="false" outlineLevel="0" collapsed="false">
      <c r="A7169" s="3" t="n">
        <v>37190</v>
      </c>
      <c r="B7169" s="4" t="n">
        <v>16</v>
      </c>
      <c r="C7169" s="4" t="n">
        <v>30.0005</v>
      </c>
    </row>
    <row r="7170" customFormat="false" ht="12.75" hidden="false" customHeight="false" outlineLevel="0" collapsed="false">
      <c r="A7170" s="3" t="n">
        <v>37190</v>
      </c>
      <c r="B7170" s="4" t="n">
        <v>17</v>
      </c>
      <c r="C7170" s="4" t="n">
        <v>30.0005</v>
      </c>
    </row>
    <row r="7171" customFormat="false" ht="12.75" hidden="false" customHeight="false" outlineLevel="0" collapsed="false">
      <c r="A7171" s="3" t="n">
        <v>37190</v>
      </c>
      <c r="B7171" s="4" t="n">
        <v>18</v>
      </c>
      <c r="C7171" s="4" t="n">
        <v>30.0005</v>
      </c>
    </row>
    <row r="7172" customFormat="false" ht="12.75" hidden="false" customHeight="false" outlineLevel="0" collapsed="false">
      <c r="A7172" s="3" t="n">
        <v>37190</v>
      </c>
      <c r="B7172" s="4" t="n">
        <v>19</v>
      </c>
      <c r="C7172" s="4" t="n">
        <v>30.0005</v>
      </c>
    </row>
    <row r="7173" customFormat="false" ht="12.75" hidden="false" customHeight="false" outlineLevel="0" collapsed="false">
      <c r="A7173" s="3" t="n">
        <v>37190</v>
      </c>
      <c r="B7173" s="4" t="n">
        <v>20</v>
      </c>
      <c r="C7173" s="4" t="n">
        <v>30.0005</v>
      </c>
    </row>
    <row r="7174" customFormat="false" ht="12.75" hidden="false" customHeight="false" outlineLevel="0" collapsed="false">
      <c r="A7174" s="3" t="n">
        <v>37190</v>
      </c>
      <c r="B7174" s="4" t="n">
        <v>21</v>
      </c>
      <c r="C7174" s="4" t="n">
        <v>30.0005</v>
      </c>
    </row>
    <row r="7175" customFormat="false" ht="12.75" hidden="false" customHeight="false" outlineLevel="0" collapsed="false">
      <c r="A7175" s="3" t="n">
        <v>37190</v>
      </c>
      <c r="B7175" s="4" t="n">
        <v>22</v>
      </c>
      <c r="C7175" s="4" t="n">
        <v>30.0005</v>
      </c>
    </row>
    <row r="7176" customFormat="false" ht="12.75" hidden="false" customHeight="false" outlineLevel="0" collapsed="false">
      <c r="A7176" s="3" t="n">
        <v>37190</v>
      </c>
      <c r="B7176" s="4" t="n">
        <v>23</v>
      </c>
      <c r="C7176" s="4" t="n">
        <v>26.0002</v>
      </c>
    </row>
    <row r="7177" customFormat="false" ht="12.75" hidden="false" customHeight="false" outlineLevel="0" collapsed="false">
      <c r="A7177" s="3" t="n">
        <v>37190</v>
      </c>
      <c r="B7177" s="4" t="n">
        <v>24</v>
      </c>
      <c r="C7177" s="4" t="n">
        <v>23.0002</v>
      </c>
    </row>
    <row r="7178" customFormat="false" ht="12.75" hidden="false" customHeight="false" outlineLevel="0" collapsed="false">
      <c r="A7178" s="3" t="n">
        <v>37191</v>
      </c>
      <c r="B7178" s="4" t="n">
        <v>1</v>
      </c>
      <c r="C7178" s="4" t="n">
        <v>21.0002</v>
      </c>
    </row>
    <row r="7179" customFormat="false" ht="12.75" hidden="false" customHeight="false" outlineLevel="0" collapsed="false">
      <c r="A7179" s="3" t="n">
        <v>37191</v>
      </c>
      <c r="B7179" s="4" t="n">
        <v>2</v>
      </c>
      <c r="C7179" s="4" t="n">
        <v>20.0002</v>
      </c>
    </row>
    <row r="7180" customFormat="false" ht="12.75" hidden="false" customHeight="false" outlineLevel="0" collapsed="false">
      <c r="A7180" s="3" t="n">
        <v>37191</v>
      </c>
      <c r="B7180" s="4" t="n">
        <v>3</v>
      </c>
      <c r="C7180" s="4" t="n">
        <v>19.0002</v>
      </c>
    </row>
    <row r="7181" customFormat="false" ht="12.75" hidden="false" customHeight="false" outlineLevel="0" collapsed="false">
      <c r="A7181" s="3" t="n">
        <v>37191</v>
      </c>
      <c r="B7181" s="4" t="n">
        <v>4</v>
      </c>
      <c r="C7181" s="4" t="n">
        <v>19.0002</v>
      </c>
    </row>
    <row r="7182" customFormat="false" ht="12.75" hidden="false" customHeight="false" outlineLevel="0" collapsed="false">
      <c r="A7182" s="3" t="n">
        <v>37191</v>
      </c>
      <c r="B7182" s="4" t="n">
        <v>5</v>
      </c>
      <c r="C7182" s="4" t="n">
        <v>21.0002</v>
      </c>
    </row>
    <row r="7183" customFormat="false" ht="12.75" hidden="false" customHeight="false" outlineLevel="0" collapsed="false">
      <c r="A7183" s="3" t="n">
        <v>37191</v>
      </c>
      <c r="B7183" s="4" t="n">
        <v>6</v>
      </c>
      <c r="C7183" s="4" t="n">
        <v>21.0002</v>
      </c>
    </row>
    <row r="7184" customFormat="false" ht="12.75" hidden="false" customHeight="false" outlineLevel="0" collapsed="false">
      <c r="A7184" s="3" t="n">
        <v>37191</v>
      </c>
      <c r="B7184" s="4" t="n">
        <v>7</v>
      </c>
      <c r="C7184" s="4" t="n">
        <v>25</v>
      </c>
    </row>
    <row r="7185" customFormat="false" ht="12.75" hidden="false" customHeight="false" outlineLevel="0" collapsed="false">
      <c r="A7185" s="3" t="n">
        <v>37191</v>
      </c>
      <c r="B7185" s="4" t="n">
        <v>8</v>
      </c>
      <c r="C7185" s="4" t="n">
        <v>28.0002</v>
      </c>
    </row>
    <row r="7186" customFormat="false" ht="12.75" hidden="false" customHeight="false" outlineLevel="0" collapsed="false">
      <c r="A7186" s="3" t="n">
        <v>37191</v>
      </c>
      <c r="B7186" s="4" t="n">
        <v>9</v>
      </c>
      <c r="C7186" s="4" t="n">
        <v>30.2358</v>
      </c>
    </row>
    <row r="7187" customFormat="false" ht="12.75" hidden="false" customHeight="false" outlineLevel="0" collapsed="false">
      <c r="A7187" s="3" t="n">
        <v>37191</v>
      </c>
      <c r="B7187" s="4" t="n">
        <v>10</v>
      </c>
      <c r="C7187" s="4" t="n">
        <v>51.872</v>
      </c>
    </row>
    <row r="7188" customFormat="false" ht="12.75" hidden="false" customHeight="false" outlineLevel="0" collapsed="false">
      <c r="A7188" s="3" t="n">
        <v>37191</v>
      </c>
      <c r="B7188" s="4" t="n">
        <v>11</v>
      </c>
      <c r="C7188" s="4" t="n">
        <v>51.872</v>
      </c>
    </row>
    <row r="7189" customFormat="false" ht="12.75" hidden="false" customHeight="false" outlineLevel="0" collapsed="false">
      <c r="A7189" s="3" t="n">
        <v>37191</v>
      </c>
      <c r="B7189" s="4" t="n">
        <v>12</v>
      </c>
      <c r="C7189" s="4" t="n">
        <v>29.0002</v>
      </c>
    </row>
    <row r="7190" customFormat="false" ht="12.75" hidden="false" customHeight="false" outlineLevel="0" collapsed="false">
      <c r="A7190" s="3" t="n">
        <v>37191</v>
      </c>
      <c r="B7190" s="4" t="n">
        <v>13</v>
      </c>
      <c r="C7190" s="4" t="n">
        <v>29.0002</v>
      </c>
    </row>
    <row r="7191" customFormat="false" ht="12.75" hidden="false" customHeight="false" outlineLevel="0" collapsed="false">
      <c r="A7191" s="3" t="n">
        <v>37191</v>
      </c>
      <c r="B7191" s="4" t="n">
        <v>14</v>
      </c>
      <c r="C7191" s="4" t="n">
        <v>27.0002</v>
      </c>
    </row>
    <row r="7192" customFormat="false" ht="12.75" hidden="false" customHeight="false" outlineLevel="0" collapsed="false">
      <c r="A7192" s="3" t="n">
        <v>37191</v>
      </c>
      <c r="B7192" s="4" t="n">
        <v>15</v>
      </c>
      <c r="C7192" s="4" t="n">
        <v>25.0002</v>
      </c>
    </row>
    <row r="7193" customFormat="false" ht="12.75" hidden="false" customHeight="false" outlineLevel="0" collapsed="false">
      <c r="A7193" s="3" t="n">
        <v>37191</v>
      </c>
      <c r="B7193" s="4" t="n">
        <v>16</v>
      </c>
      <c r="C7193" s="4" t="n">
        <v>25.0002</v>
      </c>
    </row>
    <row r="7194" customFormat="false" ht="12.75" hidden="false" customHeight="false" outlineLevel="0" collapsed="false">
      <c r="A7194" s="3" t="n">
        <v>37191</v>
      </c>
      <c r="B7194" s="4" t="n">
        <v>17</v>
      </c>
      <c r="C7194" s="4" t="n">
        <v>25.0002</v>
      </c>
    </row>
    <row r="7195" customFormat="false" ht="12.75" hidden="false" customHeight="false" outlineLevel="0" collapsed="false">
      <c r="A7195" s="3" t="n">
        <v>37191</v>
      </c>
      <c r="B7195" s="4" t="n">
        <v>18</v>
      </c>
      <c r="C7195" s="4" t="n">
        <v>25.0002</v>
      </c>
    </row>
    <row r="7196" customFormat="false" ht="12.75" hidden="false" customHeight="false" outlineLevel="0" collapsed="false">
      <c r="A7196" s="3" t="n">
        <v>37191</v>
      </c>
      <c r="B7196" s="4" t="n">
        <v>19</v>
      </c>
      <c r="C7196" s="4" t="n">
        <v>25.0002</v>
      </c>
    </row>
    <row r="7197" customFormat="false" ht="12.75" hidden="false" customHeight="false" outlineLevel="0" collapsed="false">
      <c r="A7197" s="3" t="n">
        <v>37191</v>
      </c>
      <c r="B7197" s="4" t="n">
        <v>20</v>
      </c>
      <c r="C7197" s="4" t="n">
        <v>25.0002</v>
      </c>
    </row>
    <row r="7198" customFormat="false" ht="12.75" hidden="false" customHeight="false" outlineLevel="0" collapsed="false">
      <c r="A7198" s="3" t="n">
        <v>37191</v>
      </c>
      <c r="B7198" s="4" t="n">
        <v>21</v>
      </c>
      <c r="C7198" s="4" t="n">
        <v>25.0002</v>
      </c>
    </row>
    <row r="7199" customFormat="false" ht="12.75" hidden="false" customHeight="false" outlineLevel="0" collapsed="false">
      <c r="A7199" s="3" t="n">
        <v>37191</v>
      </c>
      <c r="B7199" s="4" t="n">
        <v>22</v>
      </c>
      <c r="C7199" s="4" t="n">
        <v>25.0002</v>
      </c>
    </row>
    <row r="7200" customFormat="false" ht="12.75" hidden="false" customHeight="false" outlineLevel="0" collapsed="false">
      <c r="A7200" s="3" t="n">
        <v>37191</v>
      </c>
      <c r="B7200" s="4" t="n">
        <v>23</v>
      </c>
      <c r="C7200" s="4" t="n">
        <v>23.0002</v>
      </c>
    </row>
    <row r="7201" customFormat="false" ht="12.75" hidden="false" customHeight="false" outlineLevel="0" collapsed="false">
      <c r="A7201" s="3" t="n">
        <v>37191</v>
      </c>
      <c r="B7201" s="4" t="n">
        <v>24</v>
      </c>
      <c r="C7201" s="4" t="n">
        <v>19.0002</v>
      </c>
    </row>
    <row r="7202" customFormat="false" ht="12.75" hidden="false" customHeight="false" outlineLevel="0" collapsed="false">
      <c r="A7202" s="3" t="n">
        <v>37192</v>
      </c>
      <c r="B7202" s="4" t="n">
        <v>1</v>
      </c>
      <c r="C7202" s="4" t="n">
        <v>17.0002</v>
      </c>
    </row>
    <row r="7203" customFormat="false" ht="12.75" hidden="false" customHeight="false" outlineLevel="0" collapsed="false">
      <c r="A7203" s="3" t="n">
        <v>37192</v>
      </c>
      <c r="B7203" s="4" t="n">
        <v>2</v>
      </c>
      <c r="C7203" s="4" t="n">
        <v>13.0005</v>
      </c>
    </row>
    <row r="7204" customFormat="false" ht="12.75" hidden="false" customHeight="false" outlineLevel="0" collapsed="false">
      <c r="A7204" s="3" t="n">
        <v>37192</v>
      </c>
      <c r="B7204" s="4" t="n">
        <v>3</v>
      </c>
      <c r="C7204" s="4" t="n">
        <v>13.0005</v>
      </c>
    </row>
    <row r="7205" customFormat="false" ht="12.75" hidden="false" customHeight="false" outlineLevel="0" collapsed="false">
      <c r="A7205" s="3" t="n">
        <v>37192</v>
      </c>
      <c r="B7205" s="4" t="n">
        <v>4</v>
      </c>
      <c r="C7205" s="4" t="n">
        <v>13.0005</v>
      </c>
    </row>
    <row r="7206" customFormat="false" ht="12.75" hidden="false" customHeight="false" outlineLevel="0" collapsed="false">
      <c r="A7206" s="3" t="n">
        <v>37192</v>
      </c>
      <c r="B7206" s="4" t="n">
        <v>5</v>
      </c>
      <c r="C7206" s="4" t="n">
        <v>13.0005</v>
      </c>
    </row>
    <row r="7207" customFormat="false" ht="12.75" hidden="false" customHeight="false" outlineLevel="0" collapsed="false">
      <c r="A7207" s="3" t="n">
        <v>37192</v>
      </c>
      <c r="B7207" s="4" t="n">
        <v>6</v>
      </c>
      <c r="C7207" s="4" t="n">
        <v>17.0002</v>
      </c>
    </row>
    <row r="7208" customFormat="false" ht="12.75" hidden="false" customHeight="false" outlineLevel="0" collapsed="false">
      <c r="A7208" s="3" t="n">
        <v>37192</v>
      </c>
      <c r="B7208" s="4" t="n">
        <v>7</v>
      </c>
      <c r="C7208" s="4" t="n">
        <v>25</v>
      </c>
    </row>
    <row r="7209" customFormat="false" ht="12.75" hidden="false" customHeight="false" outlineLevel="0" collapsed="false">
      <c r="A7209" s="3" t="n">
        <v>37192</v>
      </c>
      <c r="B7209" s="4" t="n">
        <v>8</v>
      </c>
      <c r="C7209" s="4" t="n">
        <v>25</v>
      </c>
    </row>
    <row r="7210" customFormat="false" ht="12.75" hidden="false" customHeight="false" outlineLevel="0" collapsed="false">
      <c r="A7210" s="3" t="n">
        <v>37192</v>
      </c>
      <c r="B7210" s="4" t="n">
        <v>9</v>
      </c>
      <c r="C7210" s="4" t="n">
        <v>28.0002</v>
      </c>
    </row>
    <row r="7211" customFormat="false" ht="12.75" hidden="false" customHeight="false" outlineLevel="0" collapsed="false">
      <c r="A7211" s="3" t="n">
        <v>37192</v>
      </c>
      <c r="B7211" s="4" t="n">
        <v>10</v>
      </c>
      <c r="C7211" s="4" t="n">
        <v>27.0002</v>
      </c>
    </row>
    <row r="7212" customFormat="false" ht="12.75" hidden="false" customHeight="false" outlineLevel="0" collapsed="false">
      <c r="A7212" s="3" t="n">
        <v>37192</v>
      </c>
      <c r="B7212" s="4" t="n">
        <v>11</v>
      </c>
      <c r="C7212" s="4" t="n">
        <v>27.0002</v>
      </c>
    </row>
    <row r="7213" customFormat="false" ht="12.75" hidden="false" customHeight="false" outlineLevel="0" collapsed="false">
      <c r="A7213" s="3" t="n">
        <v>37192</v>
      </c>
      <c r="B7213" s="4" t="n">
        <v>12</v>
      </c>
      <c r="C7213" s="4" t="n">
        <v>25</v>
      </c>
    </row>
    <row r="7214" customFormat="false" ht="12.75" hidden="false" customHeight="false" outlineLevel="0" collapsed="false">
      <c r="A7214" s="3" t="n">
        <v>37192</v>
      </c>
      <c r="B7214" s="4" t="n">
        <v>13</v>
      </c>
      <c r="C7214" s="4" t="n">
        <v>25</v>
      </c>
    </row>
    <row r="7215" customFormat="false" ht="12.75" hidden="false" customHeight="false" outlineLevel="0" collapsed="false">
      <c r="A7215" s="3" t="n">
        <v>37192</v>
      </c>
      <c r="B7215" s="4" t="n">
        <v>14</v>
      </c>
      <c r="C7215" s="4" t="n">
        <v>25</v>
      </c>
    </row>
    <row r="7216" customFormat="false" ht="12.75" hidden="false" customHeight="false" outlineLevel="0" collapsed="false">
      <c r="A7216" s="3" t="n">
        <v>37192</v>
      </c>
      <c r="B7216" s="4" t="n">
        <v>15</v>
      </c>
      <c r="C7216" s="4" t="n">
        <v>25</v>
      </c>
    </row>
    <row r="7217" customFormat="false" ht="12.75" hidden="false" customHeight="false" outlineLevel="0" collapsed="false">
      <c r="A7217" s="3" t="n">
        <v>37192</v>
      </c>
      <c r="B7217" s="4" t="n">
        <v>16</v>
      </c>
      <c r="C7217" s="4" t="n">
        <v>25</v>
      </c>
    </row>
    <row r="7218" customFormat="false" ht="12.75" hidden="false" customHeight="false" outlineLevel="0" collapsed="false">
      <c r="A7218" s="3" t="n">
        <v>37192</v>
      </c>
      <c r="B7218" s="4" t="n">
        <v>17</v>
      </c>
      <c r="C7218" s="4" t="n">
        <v>25</v>
      </c>
    </row>
    <row r="7219" customFormat="false" ht="12.75" hidden="false" customHeight="false" outlineLevel="0" collapsed="false">
      <c r="A7219" s="3" t="n">
        <v>37192</v>
      </c>
      <c r="B7219" s="4" t="n">
        <v>18</v>
      </c>
      <c r="C7219" s="4" t="n">
        <v>25</v>
      </c>
    </row>
    <row r="7220" customFormat="false" ht="12.75" hidden="false" customHeight="false" outlineLevel="0" collapsed="false">
      <c r="A7220" s="3" t="n">
        <v>37192</v>
      </c>
      <c r="B7220" s="4" t="n">
        <v>19</v>
      </c>
      <c r="C7220" s="4" t="n">
        <v>25</v>
      </c>
    </row>
    <row r="7221" customFormat="false" ht="12.75" hidden="false" customHeight="false" outlineLevel="0" collapsed="false">
      <c r="A7221" s="3" t="n">
        <v>37192</v>
      </c>
      <c r="B7221" s="4" t="n">
        <v>20</v>
      </c>
      <c r="C7221" s="4" t="n">
        <v>25.0002</v>
      </c>
    </row>
    <row r="7222" customFormat="false" ht="12.75" hidden="false" customHeight="false" outlineLevel="0" collapsed="false">
      <c r="A7222" s="3" t="n">
        <v>37192</v>
      </c>
      <c r="B7222" s="4" t="n">
        <v>21</v>
      </c>
      <c r="C7222" s="4" t="n">
        <v>25.0002</v>
      </c>
    </row>
    <row r="7223" customFormat="false" ht="12.75" hidden="false" customHeight="false" outlineLevel="0" collapsed="false">
      <c r="A7223" s="3" t="n">
        <v>37192</v>
      </c>
      <c r="B7223" s="4" t="n">
        <v>22</v>
      </c>
      <c r="C7223" s="4" t="n">
        <v>25</v>
      </c>
    </row>
    <row r="7224" customFormat="false" ht="12.75" hidden="false" customHeight="false" outlineLevel="0" collapsed="false">
      <c r="A7224" s="3" t="n">
        <v>37192</v>
      </c>
      <c r="B7224" s="4" t="n">
        <v>23</v>
      </c>
      <c r="C7224" s="4" t="n">
        <v>13.0005</v>
      </c>
    </row>
    <row r="7225" customFormat="false" ht="12.75" hidden="false" customHeight="false" outlineLevel="0" collapsed="false">
      <c r="A7225" s="3" t="n">
        <v>37192</v>
      </c>
      <c r="B7225" s="4" t="n">
        <v>24</v>
      </c>
      <c r="C7225" s="4" t="n">
        <v>13.0005</v>
      </c>
    </row>
    <row r="7226" customFormat="false" ht="12.75" hidden="false" customHeight="false" outlineLevel="0" collapsed="false">
      <c r="A7226" s="3" t="n">
        <v>37193</v>
      </c>
      <c r="B7226" s="4" t="n">
        <v>1</v>
      </c>
      <c r="C7226" s="4" t="n">
        <v>13.0005</v>
      </c>
    </row>
    <row r="7227" customFormat="false" ht="12.75" hidden="false" customHeight="false" outlineLevel="0" collapsed="false">
      <c r="A7227" s="3" t="n">
        <v>37193</v>
      </c>
      <c r="B7227" s="4" t="n">
        <v>2</v>
      </c>
      <c r="C7227" s="4" t="n">
        <v>13.0005</v>
      </c>
    </row>
    <row r="7228" customFormat="false" ht="12.75" hidden="false" customHeight="false" outlineLevel="0" collapsed="false">
      <c r="A7228" s="3" t="n">
        <v>37193</v>
      </c>
      <c r="B7228" s="4" t="n">
        <v>3</v>
      </c>
      <c r="C7228" s="4" t="n">
        <v>13.0005</v>
      </c>
    </row>
    <row r="7229" customFormat="false" ht="12.75" hidden="false" customHeight="false" outlineLevel="0" collapsed="false">
      <c r="A7229" s="3" t="n">
        <v>37193</v>
      </c>
      <c r="B7229" s="4" t="n">
        <v>4</v>
      </c>
      <c r="C7229" s="4" t="n">
        <v>13.0005</v>
      </c>
    </row>
    <row r="7230" customFormat="false" ht="12.75" hidden="false" customHeight="false" outlineLevel="0" collapsed="false">
      <c r="A7230" s="3" t="n">
        <v>37193</v>
      </c>
      <c r="B7230" s="4" t="n">
        <v>5</v>
      </c>
      <c r="C7230" s="4" t="n">
        <v>19.0002</v>
      </c>
    </row>
    <row r="7231" customFormat="false" ht="12.75" hidden="false" customHeight="false" outlineLevel="0" collapsed="false">
      <c r="A7231" s="3" t="n">
        <v>37193</v>
      </c>
      <c r="B7231" s="4" t="n">
        <v>6</v>
      </c>
      <c r="C7231" s="4" t="n">
        <v>23.0002</v>
      </c>
    </row>
    <row r="7232" customFormat="false" ht="12.75" hidden="false" customHeight="false" outlineLevel="0" collapsed="false">
      <c r="A7232" s="3" t="n">
        <v>37193</v>
      </c>
      <c r="B7232" s="4" t="n">
        <v>7</v>
      </c>
      <c r="C7232" s="4" t="n">
        <v>36.0773</v>
      </c>
    </row>
    <row r="7233" customFormat="false" ht="12.75" hidden="false" customHeight="false" outlineLevel="0" collapsed="false">
      <c r="A7233" s="3" t="n">
        <v>37193</v>
      </c>
      <c r="B7233" s="4" t="n">
        <v>8</v>
      </c>
      <c r="C7233" s="4" t="n">
        <v>44.0619</v>
      </c>
    </row>
    <row r="7234" customFormat="false" ht="12.75" hidden="false" customHeight="false" outlineLevel="0" collapsed="false">
      <c r="A7234" s="3" t="n">
        <v>37193</v>
      </c>
      <c r="B7234" s="4" t="n">
        <v>9</v>
      </c>
      <c r="C7234" s="4" t="n">
        <v>44.0773</v>
      </c>
    </row>
    <row r="7235" customFormat="false" ht="12.75" hidden="false" customHeight="false" outlineLevel="0" collapsed="false">
      <c r="A7235" s="3" t="n">
        <v>37193</v>
      </c>
      <c r="B7235" s="4" t="n">
        <v>10</v>
      </c>
      <c r="C7235" s="4" t="n">
        <v>35.1572</v>
      </c>
    </row>
    <row r="7236" customFormat="false" ht="12.75" hidden="false" customHeight="false" outlineLevel="0" collapsed="false">
      <c r="A7236" s="3" t="n">
        <v>37193</v>
      </c>
      <c r="B7236" s="4" t="n">
        <v>11</v>
      </c>
      <c r="C7236" s="4" t="n">
        <v>30.0005</v>
      </c>
    </row>
    <row r="7237" customFormat="false" ht="12.75" hidden="false" customHeight="false" outlineLevel="0" collapsed="false">
      <c r="A7237" s="3" t="n">
        <v>37193</v>
      </c>
      <c r="B7237" s="4" t="n">
        <v>12</v>
      </c>
      <c r="C7237" s="4" t="n">
        <v>30.0005</v>
      </c>
    </row>
    <row r="7238" customFormat="false" ht="12.75" hidden="false" customHeight="false" outlineLevel="0" collapsed="false">
      <c r="A7238" s="3" t="n">
        <v>37193</v>
      </c>
      <c r="B7238" s="4" t="n">
        <v>13</v>
      </c>
      <c r="C7238" s="4" t="n">
        <v>30.0005</v>
      </c>
    </row>
    <row r="7239" customFormat="false" ht="12.75" hidden="false" customHeight="false" outlineLevel="0" collapsed="false">
      <c r="A7239" s="3" t="n">
        <v>37193</v>
      </c>
      <c r="B7239" s="4" t="n">
        <v>14</v>
      </c>
      <c r="C7239" s="4" t="n">
        <v>30.0005</v>
      </c>
    </row>
    <row r="7240" customFormat="false" ht="12.75" hidden="false" customHeight="false" outlineLevel="0" collapsed="false">
      <c r="A7240" s="3" t="n">
        <v>37193</v>
      </c>
      <c r="B7240" s="4" t="n">
        <v>15</v>
      </c>
      <c r="C7240" s="4" t="n">
        <v>30.0005</v>
      </c>
    </row>
    <row r="7241" customFormat="false" ht="12.75" hidden="false" customHeight="false" outlineLevel="0" collapsed="false">
      <c r="A7241" s="3" t="n">
        <v>37193</v>
      </c>
      <c r="B7241" s="4" t="n">
        <v>16</v>
      </c>
      <c r="C7241" s="4" t="n">
        <v>30.0005</v>
      </c>
    </row>
    <row r="7242" customFormat="false" ht="12.75" hidden="false" customHeight="false" outlineLevel="0" collapsed="false">
      <c r="A7242" s="3" t="n">
        <v>37193</v>
      </c>
      <c r="B7242" s="4" t="n">
        <v>17</v>
      </c>
      <c r="C7242" s="4" t="n">
        <v>30.0005</v>
      </c>
    </row>
    <row r="7243" customFormat="false" ht="12.75" hidden="false" customHeight="false" outlineLevel="0" collapsed="false">
      <c r="A7243" s="3" t="n">
        <v>37193</v>
      </c>
      <c r="B7243" s="4" t="n">
        <v>18</v>
      </c>
      <c r="C7243" s="4" t="n">
        <v>31.0002</v>
      </c>
    </row>
    <row r="7244" customFormat="false" ht="12.75" hidden="false" customHeight="false" outlineLevel="0" collapsed="false">
      <c r="A7244" s="3" t="n">
        <v>37193</v>
      </c>
      <c r="B7244" s="4" t="n">
        <v>19</v>
      </c>
      <c r="C7244" s="4" t="n">
        <v>35.0002</v>
      </c>
    </row>
    <row r="7245" customFormat="false" ht="12.75" hidden="false" customHeight="false" outlineLevel="0" collapsed="false">
      <c r="A7245" s="3" t="n">
        <v>37193</v>
      </c>
      <c r="B7245" s="4" t="n">
        <v>20</v>
      </c>
      <c r="C7245" s="4" t="n">
        <v>35.0002</v>
      </c>
    </row>
    <row r="7246" customFormat="false" ht="12.75" hidden="false" customHeight="false" outlineLevel="0" collapsed="false">
      <c r="A7246" s="3" t="n">
        <v>37193</v>
      </c>
      <c r="B7246" s="4" t="n">
        <v>21</v>
      </c>
      <c r="C7246" s="4" t="n">
        <v>33.0002</v>
      </c>
    </row>
    <row r="7247" customFormat="false" ht="12.75" hidden="false" customHeight="false" outlineLevel="0" collapsed="false">
      <c r="A7247" s="3" t="n">
        <v>37193</v>
      </c>
      <c r="B7247" s="4" t="n">
        <v>22</v>
      </c>
      <c r="C7247" s="4" t="n">
        <v>30.0005</v>
      </c>
    </row>
    <row r="7248" customFormat="false" ht="12.75" hidden="false" customHeight="false" outlineLevel="0" collapsed="false">
      <c r="A7248" s="3" t="n">
        <v>37193</v>
      </c>
      <c r="B7248" s="4" t="n">
        <v>23</v>
      </c>
      <c r="C7248" s="4" t="n">
        <v>26.0002</v>
      </c>
    </row>
    <row r="7249" customFormat="false" ht="12.75" hidden="false" customHeight="false" outlineLevel="0" collapsed="false">
      <c r="A7249" s="3" t="n">
        <v>37193</v>
      </c>
      <c r="B7249" s="4" t="n">
        <v>24</v>
      </c>
      <c r="C7249" s="4" t="n">
        <v>13.0005</v>
      </c>
    </row>
    <row r="7250" customFormat="false" ht="12.75" hidden="false" customHeight="false" outlineLevel="0" collapsed="false">
      <c r="A7250" s="3" t="n">
        <v>37194</v>
      </c>
      <c r="B7250" s="4" t="n">
        <v>1</v>
      </c>
      <c r="C7250" s="4" t="n">
        <v>13.0005</v>
      </c>
    </row>
    <row r="7251" customFormat="false" ht="12.75" hidden="false" customHeight="false" outlineLevel="0" collapsed="false">
      <c r="A7251" s="3" t="n">
        <v>37194</v>
      </c>
      <c r="B7251" s="4" t="n">
        <v>2</v>
      </c>
      <c r="C7251" s="4" t="n">
        <v>13.0005</v>
      </c>
    </row>
    <row r="7252" customFormat="false" ht="12.75" hidden="false" customHeight="false" outlineLevel="0" collapsed="false">
      <c r="A7252" s="3" t="n">
        <v>37194</v>
      </c>
      <c r="B7252" s="4" t="n">
        <v>3</v>
      </c>
      <c r="C7252" s="4" t="n">
        <v>13.0005</v>
      </c>
    </row>
    <row r="7253" customFormat="false" ht="12.75" hidden="false" customHeight="false" outlineLevel="0" collapsed="false">
      <c r="A7253" s="3" t="n">
        <v>37194</v>
      </c>
      <c r="B7253" s="4" t="n">
        <v>4</v>
      </c>
      <c r="C7253" s="4" t="n">
        <v>13.0005</v>
      </c>
    </row>
    <row r="7254" customFormat="false" ht="12.75" hidden="false" customHeight="false" outlineLevel="0" collapsed="false">
      <c r="A7254" s="3" t="n">
        <v>37194</v>
      </c>
      <c r="B7254" s="4" t="n">
        <v>5</v>
      </c>
      <c r="C7254" s="4" t="n">
        <v>13.0005</v>
      </c>
    </row>
    <row r="7255" customFormat="false" ht="12.75" hidden="false" customHeight="false" outlineLevel="0" collapsed="false">
      <c r="A7255" s="3" t="n">
        <v>37194</v>
      </c>
      <c r="B7255" s="4" t="n">
        <v>6</v>
      </c>
      <c r="C7255" s="4" t="n">
        <v>22.0002</v>
      </c>
    </row>
    <row r="7256" customFormat="false" ht="12.75" hidden="false" customHeight="false" outlineLevel="0" collapsed="false">
      <c r="A7256" s="3" t="n">
        <v>37194</v>
      </c>
      <c r="B7256" s="4" t="n">
        <v>7</v>
      </c>
      <c r="C7256" s="4" t="n">
        <v>30.0005</v>
      </c>
    </row>
    <row r="7257" customFormat="false" ht="12.75" hidden="false" customHeight="false" outlineLevel="0" collapsed="false">
      <c r="A7257" s="3" t="n">
        <v>37194</v>
      </c>
      <c r="B7257" s="4" t="n">
        <v>8</v>
      </c>
      <c r="C7257" s="4" t="n">
        <v>30.0005</v>
      </c>
    </row>
    <row r="7258" customFormat="false" ht="12.75" hidden="false" customHeight="false" outlineLevel="0" collapsed="false">
      <c r="A7258" s="3" t="n">
        <v>37194</v>
      </c>
      <c r="B7258" s="4" t="n">
        <v>9</v>
      </c>
      <c r="C7258" s="4" t="n">
        <v>30.0005</v>
      </c>
    </row>
    <row r="7259" customFormat="false" ht="12.75" hidden="false" customHeight="false" outlineLevel="0" collapsed="false">
      <c r="A7259" s="3" t="n">
        <v>37194</v>
      </c>
      <c r="B7259" s="4" t="n">
        <v>10</v>
      </c>
      <c r="C7259" s="4" t="n">
        <v>30.0005</v>
      </c>
    </row>
    <row r="7260" customFormat="false" ht="12.75" hidden="false" customHeight="false" outlineLevel="0" collapsed="false">
      <c r="A7260" s="3" t="n">
        <v>37194</v>
      </c>
      <c r="B7260" s="4" t="n">
        <v>11</v>
      </c>
      <c r="C7260" s="4" t="n">
        <v>30.0005</v>
      </c>
    </row>
    <row r="7261" customFormat="false" ht="12.75" hidden="false" customHeight="false" outlineLevel="0" collapsed="false">
      <c r="A7261" s="3" t="n">
        <v>37194</v>
      </c>
      <c r="B7261" s="4" t="n">
        <v>12</v>
      </c>
      <c r="C7261" s="4" t="n">
        <v>30.0005</v>
      </c>
    </row>
    <row r="7262" customFormat="false" ht="12.75" hidden="false" customHeight="false" outlineLevel="0" collapsed="false">
      <c r="A7262" s="3" t="n">
        <v>37194</v>
      </c>
      <c r="B7262" s="4" t="n">
        <v>13</v>
      </c>
      <c r="C7262" s="4" t="n">
        <v>30.0005</v>
      </c>
    </row>
    <row r="7263" customFormat="false" ht="12.75" hidden="false" customHeight="false" outlineLevel="0" collapsed="false">
      <c r="A7263" s="3" t="n">
        <v>37194</v>
      </c>
      <c r="B7263" s="4" t="n">
        <v>14</v>
      </c>
      <c r="C7263" s="4" t="n">
        <v>30.0005</v>
      </c>
    </row>
    <row r="7264" customFormat="false" ht="12.75" hidden="false" customHeight="false" outlineLevel="0" collapsed="false">
      <c r="A7264" s="3" t="n">
        <v>37194</v>
      </c>
      <c r="B7264" s="4" t="n">
        <v>15</v>
      </c>
      <c r="C7264" s="4" t="n">
        <v>30.0005</v>
      </c>
    </row>
    <row r="7265" customFormat="false" ht="12.75" hidden="false" customHeight="false" outlineLevel="0" collapsed="false">
      <c r="A7265" s="3" t="n">
        <v>37194</v>
      </c>
      <c r="B7265" s="4" t="n">
        <v>16</v>
      </c>
      <c r="C7265" s="4" t="n">
        <v>30.0005</v>
      </c>
    </row>
    <row r="7266" customFormat="false" ht="12.75" hidden="false" customHeight="false" outlineLevel="0" collapsed="false">
      <c r="A7266" s="3" t="n">
        <v>37194</v>
      </c>
      <c r="B7266" s="4" t="n">
        <v>17</v>
      </c>
      <c r="C7266" s="4" t="n">
        <v>30.0005</v>
      </c>
    </row>
    <row r="7267" customFormat="false" ht="12.75" hidden="false" customHeight="false" outlineLevel="0" collapsed="false">
      <c r="A7267" s="3" t="n">
        <v>37194</v>
      </c>
      <c r="B7267" s="4" t="n">
        <v>18</v>
      </c>
      <c r="C7267" s="4" t="n">
        <v>30.0005</v>
      </c>
    </row>
    <row r="7268" customFormat="false" ht="12.75" hidden="false" customHeight="false" outlineLevel="0" collapsed="false">
      <c r="A7268" s="3" t="n">
        <v>37194</v>
      </c>
      <c r="B7268" s="4" t="n">
        <v>19</v>
      </c>
      <c r="C7268" s="4" t="n">
        <v>30.0005</v>
      </c>
    </row>
    <row r="7269" customFormat="false" ht="12.75" hidden="false" customHeight="false" outlineLevel="0" collapsed="false">
      <c r="A7269" s="3" t="n">
        <v>37194</v>
      </c>
      <c r="B7269" s="4" t="n">
        <v>20</v>
      </c>
      <c r="C7269" s="4" t="n">
        <v>30.0005</v>
      </c>
    </row>
    <row r="7270" customFormat="false" ht="12.75" hidden="false" customHeight="false" outlineLevel="0" collapsed="false">
      <c r="A7270" s="3" t="n">
        <v>37194</v>
      </c>
      <c r="B7270" s="4" t="n">
        <v>21</v>
      </c>
      <c r="C7270" s="4" t="n">
        <v>30.0005</v>
      </c>
    </row>
    <row r="7271" customFormat="false" ht="12.75" hidden="false" customHeight="false" outlineLevel="0" collapsed="false">
      <c r="A7271" s="3" t="n">
        <v>37194</v>
      </c>
      <c r="B7271" s="4" t="n">
        <v>22</v>
      </c>
      <c r="C7271" s="4" t="n">
        <v>30.0005</v>
      </c>
    </row>
    <row r="7272" customFormat="false" ht="12.75" hidden="false" customHeight="false" outlineLevel="0" collapsed="false">
      <c r="A7272" s="3" t="n">
        <v>37194</v>
      </c>
      <c r="B7272" s="4" t="n">
        <v>23</v>
      </c>
      <c r="C7272" s="4" t="n">
        <v>21.0002</v>
      </c>
    </row>
    <row r="7273" customFormat="false" ht="12.75" hidden="false" customHeight="false" outlineLevel="0" collapsed="false">
      <c r="A7273" s="3" t="n">
        <v>37194</v>
      </c>
      <c r="B7273" s="4" t="n">
        <v>24</v>
      </c>
      <c r="C7273" s="4" t="n">
        <v>18.0002</v>
      </c>
    </row>
    <row r="7274" customFormat="false" ht="12.75" hidden="false" customHeight="false" outlineLevel="0" collapsed="false">
      <c r="A7274" s="3" t="n">
        <v>37195</v>
      </c>
      <c r="B7274" s="4" t="n">
        <v>1</v>
      </c>
      <c r="C7274" s="4" t="n">
        <v>13.0005</v>
      </c>
    </row>
    <row r="7275" customFormat="false" ht="12.75" hidden="false" customHeight="false" outlineLevel="0" collapsed="false">
      <c r="A7275" s="3" t="n">
        <v>37195</v>
      </c>
      <c r="B7275" s="4" t="n">
        <v>2</v>
      </c>
      <c r="C7275" s="4" t="n">
        <v>13.0005</v>
      </c>
    </row>
    <row r="7276" customFormat="false" ht="12.75" hidden="false" customHeight="false" outlineLevel="0" collapsed="false">
      <c r="A7276" s="3" t="n">
        <v>37195</v>
      </c>
      <c r="B7276" s="4" t="n">
        <v>3</v>
      </c>
      <c r="C7276" s="4" t="n">
        <v>13.0005</v>
      </c>
    </row>
    <row r="7277" customFormat="false" ht="12.75" hidden="false" customHeight="false" outlineLevel="0" collapsed="false">
      <c r="A7277" s="3" t="n">
        <v>37195</v>
      </c>
      <c r="B7277" s="4" t="n">
        <v>4</v>
      </c>
      <c r="C7277" s="4" t="n">
        <v>13.0005</v>
      </c>
    </row>
    <row r="7278" customFormat="false" ht="12.75" hidden="false" customHeight="false" outlineLevel="0" collapsed="false">
      <c r="A7278" s="3" t="n">
        <v>37195</v>
      </c>
      <c r="B7278" s="4" t="n">
        <v>5</v>
      </c>
      <c r="C7278" s="4" t="n">
        <v>13.0005</v>
      </c>
    </row>
    <row r="7279" customFormat="false" ht="12.75" hidden="false" customHeight="false" outlineLevel="0" collapsed="false">
      <c r="A7279" s="3" t="n">
        <v>37195</v>
      </c>
      <c r="B7279" s="4" t="n">
        <v>6</v>
      </c>
      <c r="C7279" s="4" t="n">
        <v>20.0002</v>
      </c>
    </row>
    <row r="7280" customFormat="false" ht="12.75" hidden="false" customHeight="false" outlineLevel="0" collapsed="false">
      <c r="A7280" s="3" t="n">
        <v>37195</v>
      </c>
      <c r="B7280" s="4" t="n">
        <v>7</v>
      </c>
      <c r="C7280" s="4" t="n">
        <v>30.0005</v>
      </c>
    </row>
    <row r="7281" customFormat="false" ht="12.75" hidden="false" customHeight="false" outlineLevel="0" collapsed="false">
      <c r="A7281" s="3" t="n">
        <v>37195</v>
      </c>
      <c r="B7281" s="4" t="n">
        <v>8</v>
      </c>
      <c r="C7281" s="4" t="n">
        <v>30.0005</v>
      </c>
    </row>
    <row r="7282" customFormat="false" ht="12.75" hidden="false" customHeight="false" outlineLevel="0" collapsed="false">
      <c r="A7282" s="3" t="n">
        <v>37195</v>
      </c>
      <c r="B7282" s="4" t="n">
        <v>9</v>
      </c>
      <c r="C7282" s="4" t="n">
        <v>30.0005</v>
      </c>
    </row>
    <row r="7283" customFormat="false" ht="12.75" hidden="false" customHeight="false" outlineLevel="0" collapsed="false">
      <c r="A7283" s="3" t="n">
        <v>37195</v>
      </c>
      <c r="B7283" s="4" t="n">
        <v>10</v>
      </c>
      <c r="C7283" s="4" t="n">
        <v>30.0005</v>
      </c>
    </row>
    <row r="7284" customFormat="false" ht="12.75" hidden="false" customHeight="false" outlineLevel="0" collapsed="false">
      <c r="A7284" s="3" t="n">
        <v>37195</v>
      </c>
      <c r="B7284" s="4" t="n">
        <v>11</v>
      </c>
      <c r="C7284" s="4" t="n">
        <v>30.0005</v>
      </c>
    </row>
    <row r="7285" customFormat="false" ht="12.75" hidden="false" customHeight="false" outlineLevel="0" collapsed="false">
      <c r="A7285" s="3" t="n">
        <v>37195</v>
      </c>
      <c r="B7285" s="4" t="n">
        <v>12</v>
      </c>
      <c r="C7285" s="4" t="n">
        <v>30.0005</v>
      </c>
    </row>
    <row r="7286" customFormat="false" ht="12.75" hidden="false" customHeight="false" outlineLevel="0" collapsed="false">
      <c r="A7286" s="3" t="n">
        <v>37195</v>
      </c>
      <c r="B7286" s="4" t="n">
        <v>13</v>
      </c>
      <c r="C7286" s="4" t="n">
        <v>30.0005</v>
      </c>
    </row>
    <row r="7287" customFormat="false" ht="12.75" hidden="false" customHeight="false" outlineLevel="0" collapsed="false">
      <c r="A7287" s="3" t="n">
        <v>37195</v>
      </c>
      <c r="B7287" s="4" t="n">
        <v>14</v>
      </c>
      <c r="C7287" s="4" t="n">
        <v>30.0005</v>
      </c>
    </row>
    <row r="7288" customFormat="false" ht="12.75" hidden="false" customHeight="false" outlineLevel="0" collapsed="false">
      <c r="A7288" s="3" t="n">
        <v>37195</v>
      </c>
      <c r="B7288" s="4" t="n">
        <v>15</v>
      </c>
      <c r="C7288" s="4" t="n">
        <v>30.0005</v>
      </c>
    </row>
    <row r="7289" customFormat="false" ht="12.75" hidden="false" customHeight="false" outlineLevel="0" collapsed="false">
      <c r="A7289" s="3" t="n">
        <v>37195</v>
      </c>
      <c r="B7289" s="4" t="n">
        <v>16</v>
      </c>
      <c r="C7289" s="4" t="n">
        <v>30.0005</v>
      </c>
    </row>
    <row r="7290" customFormat="false" ht="12.75" hidden="false" customHeight="false" outlineLevel="0" collapsed="false">
      <c r="A7290" s="3" t="n">
        <v>37195</v>
      </c>
      <c r="B7290" s="4" t="n">
        <v>17</v>
      </c>
      <c r="C7290" s="4" t="n">
        <v>30.0005</v>
      </c>
    </row>
    <row r="7291" customFormat="false" ht="12.75" hidden="false" customHeight="false" outlineLevel="0" collapsed="false">
      <c r="A7291" s="3" t="n">
        <v>37195</v>
      </c>
      <c r="B7291" s="4" t="n">
        <v>18</v>
      </c>
      <c r="C7291" s="4" t="n">
        <v>30.0005</v>
      </c>
    </row>
    <row r="7292" customFormat="false" ht="12.75" hidden="false" customHeight="false" outlineLevel="0" collapsed="false">
      <c r="A7292" s="3" t="n">
        <v>37195</v>
      </c>
      <c r="B7292" s="4" t="n">
        <v>19</v>
      </c>
      <c r="C7292" s="4" t="n">
        <v>30.0005</v>
      </c>
    </row>
    <row r="7293" customFormat="false" ht="12.75" hidden="false" customHeight="false" outlineLevel="0" collapsed="false">
      <c r="A7293" s="3" t="n">
        <v>37195</v>
      </c>
      <c r="B7293" s="4" t="n">
        <v>20</v>
      </c>
      <c r="C7293" s="4" t="n">
        <v>30.0005</v>
      </c>
    </row>
    <row r="7294" customFormat="false" ht="12.75" hidden="false" customHeight="false" outlineLevel="0" collapsed="false">
      <c r="A7294" s="3" t="n">
        <v>37195</v>
      </c>
      <c r="B7294" s="4" t="n">
        <v>21</v>
      </c>
      <c r="C7294" s="4" t="n">
        <v>30.0005</v>
      </c>
    </row>
    <row r="7295" customFormat="false" ht="12.75" hidden="false" customHeight="false" outlineLevel="0" collapsed="false">
      <c r="A7295" s="3" t="n">
        <v>37195</v>
      </c>
      <c r="B7295" s="4" t="n">
        <v>22</v>
      </c>
      <c r="C7295" s="4" t="n">
        <v>30.0005</v>
      </c>
    </row>
    <row r="7296" customFormat="false" ht="12.75" hidden="false" customHeight="false" outlineLevel="0" collapsed="false">
      <c r="A7296" s="3" t="n">
        <v>37195</v>
      </c>
      <c r="B7296" s="4" t="n">
        <v>23</v>
      </c>
      <c r="C7296" s="4" t="n">
        <v>18.0002</v>
      </c>
    </row>
    <row r="7297" customFormat="false" ht="12.75" hidden="false" customHeight="false" outlineLevel="0" collapsed="false">
      <c r="A7297" s="3" t="n">
        <v>37195</v>
      </c>
      <c r="B7297" s="4" t="n">
        <v>24</v>
      </c>
      <c r="C7297" s="4" t="n">
        <v>13.0005</v>
      </c>
    </row>
    <row r="7298" customFormat="false" ht="12.75" hidden="false" customHeight="false" outlineLevel="0" collapsed="false">
      <c r="A7298" s="3" t="n">
        <v>37196</v>
      </c>
      <c r="B7298" s="4" t="n">
        <v>1</v>
      </c>
      <c r="C7298" s="4" t="n">
        <v>13.0005</v>
      </c>
    </row>
    <row r="7299" customFormat="false" ht="12.75" hidden="false" customHeight="false" outlineLevel="0" collapsed="false">
      <c r="A7299" s="3" t="n">
        <v>37196</v>
      </c>
      <c r="B7299" s="4" t="n">
        <v>2</v>
      </c>
      <c r="C7299" s="4" t="n">
        <v>13.0005</v>
      </c>
    </row>
    <row r="7300" customFormat="false" ht="12.75" hidden="false" customHeight="false" outlineLevel="0" collapsed="false">
      <c r="A7300" s="3" t="n">
        <v>37196</v>
      </c>
      <c r="B7300" s="4" t="n">
        <v>3</v>
      </c>
      <c r="C7300" s="4" t="n">
        <v>13.0005</v>
      </c>
    </row>
    <row r="7301" customFormat="false" ht="12.75" hidden="false" customHeight="false" outlineLevel="0" collapsed="false">
      <c r="A7301" s="3" t="n">
        <v>37196</v>
      </c>
      <c r="B7301" s="4" t="n">
        <v>4</v>
      </c>
      <c r="C7301" s="4" t="n">
        <v>13.0005</v>
      </c>
    </row>
    <row r="7302" customFormat="false" ht="12.75" hidden="false" customHeight="false" outlineLevel="0" collapsed="false">
      <c r="A7302" s="3" t="n">
        <v>37196</v>
      </c>
      <c r="B7302" s="4" t="n">
        <v>5</v>
      </c>
      <c r="C7302" s="4" t="n">
        <v>13.0005</v>
      </c>
    </row>
    <row r="7303" customFormat="false" ht="12.75" hidden="false" customHeight="false" outlineLevel="0" collapsed="false">
      <c r="A7303" s="3" t="n">
        <v>37196</v>
      </c>
      <c r="B7303" s="4" t="n">
        <v>6</v>
      </c>
      <c r="C7303" s="4" t="n">
        <v>18.0002</v>
      </c>
    </row>
    <row r="7304" customFormat="false" ht="12.75" hidden="false" customHeight="false" outlineLevel="0" collapsed="false">
      <c r="A7304" s="3" t="n">
        <v>37196</v>
      </c>
      <c r="B7304" s="4" t="n">
        <v>7</v>
      </c>
      <c r="C7304" s="4" t="n">
        <v>30.0005</v>
      </c>
    </row>
    <row r="7305" customFormat="false" ht="12.75" hidden="false" customHeight="false" outlineLevel="0" collapsed="false">
      <c r="A7305" s="3" t="n">
        <v>37196</v>
      </c>
      <c r="B7305" s="4" t="n">
        <v>8</v>
      </c>
      <c r="C7305" s="4" t="n">
        <v>30.0005</v>
      </c>
    </row>
    <row r="7306" customFormat="false" ht="12.75" hidden="false" customHeight="false" outlineLevel="0" collapsed="false">
      <c r="A7306" s="3" t="n">
        <v>37196</v>
      </c>
      <c r="B7306" s="4" t="n">
        <v>9</v>
      </c>
      <c r="C7306" s="4" t="n">
        <v>30.0005</v>
      </c>
    </row>
    <row r="7307" customFormat="false" ht="12.75" hidden="false" customHeight="false" outlineLevel="0" collapsed="false">
      <c r="A7307" s="3" t="n">
        <v>37196</v>
      </c>
      <c r="B7307" s="4" t="n">
        <v>10</v>
      </c>
      <c r="C7307" s="4" t="n">
        <v>30.0005</v>
      </c>
    </row>
    <row r="7308" customFormat="false" ht="12.75" hidden="false" customHeight="false" outlineLevel="0" collapsed="false">
      <c r="A7308" s="3" t="n">
        <v>37196</v>
      </c>
      <c r="B7308" s="4" t="n">
        <v>11</v>
      </c>
      <c r="C7308" s="4" t="n">
        <v>30.0005</v>
      </c>
    </row>
    <row r="7309" customFormat="false" ht="12.75" hidden="false" customHeight="false" outlineLevel="0" collapsed="false">
      <c r="A7309" s="3" t="n">
        <v>37196</v>
      </c>
      <c r="B7309" s="4" t="n">
        <v>12</v>
      </c>
      <c r="C7309" s="4" t="n">
        <v>30.0005</v>
      </c>
    </row>
    <row r="7310" customFormat="false" ht="12.75" hidden="false" customHeight="false" outlineLevel="0" collapsed="false">
      <c r="A7310" s="3" t="n">
        <v>37196</v>
      </c>
      <c r="B7310" s="4" t="n">
        <v>13</v>
      </c>
      <c r="C7310" s="4" t="n">
        <v>30.0005</v>
      </c>
    </row>
    <row r="7311" customFormat="false" ht="12.75" hidden="false" customHeight="false" outlineLevel="0" collapsed="false">
      <c r="A7311" s="3" t="n">
        <v>37196</v>
      </c>
      <c r="B7311" s="4" t="n">
        <v>14</v>
      </c>
      <c r="C7311" s="4" t="n">
        <v>30.0005</v>
      </c>
    </row>
    <row r="7312" customFormat="false" ht="12.75" hidden="false" customHeight="false" outlineLevel="0" collapsed="false">
      <c r="A7312" s="3" t="n">
        <v>37196</v>
      </c>
      <c r="B7312" s="4" t="n">
        <v>15</v>
      </c>
      <c r="C7312" s="4" t="n">
        <v>30.0005</v>
      </c>
    </row>
    <row r="7313" customFormat="false" ht="12.75" hidden="false" customHeight="false" outlineLevel="0" collapsed="false">
      <c r="A7313" s="3" t="n">
        <v>37196</v>
      </c>
      <c r="B7313" s="4" t="n">
        <v>16</v>
      </c>
      <c r="C7313" s="4" t="n">
        <v>30.0005</v>
      </c>
    </row>
    <row r="7314" customFormat="false" ht="12.75" hidden="false" customHeight="false" outlineLevel="0" collapsed="false">
      <c r="A7314" s="3" t="n">
        <v>37196</v>
      </c>
      <c r="B7314" s="4" t="n">
        <v>17</v>
      </c>
      <c r="C7314" s="4" t="n">
        <v>30.0005</v>
      </c>
    </row>
    <row r="7315" customFormat="false" ht="12.75" hidden="false" customHeight="false" outlineLevel="0" collapsed="false">
      <c r="A7315" s="3" t="n">
        <v>37196</v>
      </c>
      <c r="B7315" s="4" t="n">
        <v>18</v>
      </c>
      <c r="C7315" s="4" t="n">
        <v>35.0002</v>
      </c>
    </row>
    <row r="7316" customFormat="false" ht="12.75" hidden="false" customHeight="false" outlineLevel="0" collapsed="false">
      <c r="A7316" s="3" t="n">
        <v>37196</v>
      </c>
      <c r="B7316" s="4" t="n">
        <v>19</v>
      </c>
      <c r="C7316" s="4" t="n">
        <v>35.0002</v>
      </c>
    </row>
    <row r="7317" customFormat="false" ht="12.75" hidden="false" customHeight="false" outlineLevel="0" collapsed="false">
      <c r="A7317" s="3" t="n">
        <v>37196</v>
      </c>
      <c r="B7317" s="4" t="n">
        <v>20</v>
      </c>
      <c r="C7317" s="4" t="n">
        <v>35.0002</v>
      </c>
    </row>
    <row r="7318" customFormat="false" ht="12.75" hidden="false" customHeight="false" outlineLevel="0" collapsed="false">
      <c r="A7318" s="3" t="n">
        <v>37196</v>
      </c>
      <c r="B7318" s="4" t="n">
        <v>21</v>
      </c>
      <c r="C7318" s="4" t="n">
        <v>35.0002</v>
      </c>
    </row>
    <row r="7319" customFormat="false" ht="12.75" hidden="false" customHeight="false" outlineLevel="0" collapsed="false">
      <c r="A7319" s="3" t="n">
        <v>37196</v>
      </c>
      <c r="B7319" s="4" t="n">
        <v>22</v>
      </c>
      <c r="C7319" s="4" t="n">
        <v>30.0005</v>
      </c>
    </row>
    <row r="7320" customFormat="false" ht="12.75" hidden="false" customHeight="false" outlineLevel="0" collapsed="false">
      <c r="A7320" s="3" t="n">
        <v>37196</v>
      </c>
      <c r="B7320" s="4" t="n">
        <v>23</v>
      </c>
      <c r="C7320" s="4" t="n">
        <v>20.0002</v>
      </c>
    </row>
    <row r="7321" customFormat="false" ht="12.75" hidden="false" customHeight="false" outlineLevel="0" collapsed="false">
      <c r="A7321" s="3" t="n">
        <v>37196</v>
      </c>
      <c r="B7321" s="4" t="n">
        <v>24</v>
      </c>
      <c r="C7321" s="4" t="n">
        <v>17.0002</v>
      </c>
    </row>
    <row r="7322" customFormat="false" ht="12.75" hidden="false" customHeight="false" outlineLevel="0" collapsed="false">
      <c r="A7322" s="3" t="n">
        <v>37197</v>
      </c>
      <c r="B7322" s="4" t="n">
        <v>1</v>
      </c>
      <c r="C7322" s="4" t="n">
        <v>13.0005</v>
      </c>
    </row>
    <row r="7323" customFormat="false" ht="12.75" hidden="false" customHeight="false" outlineLevel="0" collapsed="false">
      <c r="A7323" s="3" t="n">
        <v>37197</v>
      </c>
      <c r="B7323" s="4" t="n">
        <v>2</v>
      </c>
      <c r="C7323" s="4" t="n">
        <v>13.0005</v>
      </c>
    </row>
    <row r="7324" customFormat="false" ht="12.75" hidden="false" customHeight="false" outlineLevel="0" collapsed="false">
      <c r="A7324" s="3" t="n">
        <v>37197</v>
      </c>
      <c r="B7324" s="4" t="n">
        <v>3</v>
      </c>
      <c r="C7324" s="4" t="n">
        <v>13.0005</v>
      </c>
    </row>
    <row r="7325" customFormat="false" ht="12.75" hidden="false" customHeight="false" outlineLevel="0" collapsed="false">
      <c r="A7325" s="3" t="n">
        <v>37197</v>
      </c>
      <c r="B7325" s="4" t="n">
        <v>4</v>
      </c>
      <c r="C7325" s="4" t="n">
        <v>13.0005</v>
      </c>
    </row>
    <row r="7326" customFormat="false" ht="12.75" hidden="false" customHeight="false" outlineLevel="0" collapsed="false">
      <c r="A7326" s="3" t="n">
        <v>37197</v>
      </c>
      <c r="B7326" s="4" t="n">
        <v>5</v>
      </c>
      <c r="C7326" s="4" t="n">
        <v>13.0005</v>
      </c>
    </row>
    <row r="7327" customFormat="false" ht="12.75" hidden="false" customHeight="false" outlineLevel="0" collapsed="false">
      <c r="A7327" s="3" t="n">
        <v>37197</v>
      </c>
      <c r="B7327" s="4" t="n">
        <v>6</v>
      </c>
      <c r="C7327" s="4" t="n">
        <v>13.0005</v>
      </c>
    </row>
    <row r="7328" customFormat="false" ht="12.75" hidden="false" customHeight="false" outlineLevel="0" collapsed="false">
      <c r="A7328" s="3" t="n">
        <v>37197</v>
      </c>
      <c r="B7328" s="4" t="n">
        <v>7</v>
      </c>
      <c r="C7328" s="4" t="n">
        <v>30.0005</v>
      </c>
    </row>
    <row r="7329" customFormat="false" ht="12.75" hidden="false" customHeight="false" outlineLevel="0" collapsed="false">
      <c r="A7329" s="3" t="n">
        <v>37197</v>
      </c>
      <c r="B7329" s="4" t="n">
        <v>8</v>
      </c>
      <c r="C7329" s="4" t="n">
        <v>30.0005</v>
      </c>
    </row>
    <row r="7330" customFormat="false" ht="12.75" hidden="false" customHeight="false" outlineLevel="0" collapsed="false">
      <c r="A7330" s="3" t="n">
        <v>37197</v>
      </c>
      <c r="B7330" s="4" t="n">
        <v>9</v>
      </c>
      <c r="C7330" s="4" t="n">
        <v>30.0005</v>
      </c>
    </row>
    <row r="7331" customFormat="false" ht="12.75" hidden="false" customHeight="false" outlineLevel="0" collapsed="false">
      <c r="A7331" s="3" t="n">
        <v>37197</v>
      </c>
      <c r="B7331" s="4" t="n">
        <v>10</v>
      </c>
      <c r="C7331" s="4" t="n">
        <v>30.0005</v>
      </c>
    </row>
    <row r="7332" customFormat="false" ht="12.75" hidden="false" customHeight="false" outlineLevel="0" collapsed="false">
      <c r="A7332" s="3" t="n">
        <v>37197</v>
      </c>
      <c r="B7332" s="4" t="n">
        <v>11</v>
      </c>
      <c r="C7332" s="4" t="n">
        <v>30.0005</v>
      </c>
    </row>
    <row r="7333" customFormat="false" ht="12.75" hidden="false" customHeight="false" outlineLevel="0" collapsed="false">
      <c r="A7333" s="3" t="n">
        <v>37197</v>
      </c>
      <c r="B7333" s="4" t="n">
        <v>12</v>
      </c>
      <c r="C7333" s="4" t="n">
        <v>30.0005</v>
      </c>
    </row>
    <row r="7334" customFormat="false" ht="12.75" hidden="false" customHeight="false" outlineLevel="0" collapsed="false">
      <c r="A7334" s="3" t="n">
        <v>37197</v>
      </c>
      <c r="B7334" s="4" t="n">
        <v>13</v>
      </c>
      <c r="C7334" s="4" t="n">
        <v>30.0005</v>
      </c>
    </row>
    <row r="7335" customFormat="false" ht="12.75" hidden="false" customHeight="false" outlineLevel="0" collapsed="false">
      <c r="A7335" s="3" t="n">
        <v>37197</v>
      </c>
      <c r="B7335" s="4" t="n">
        <v>14</v>
      </c>
      <c r="C7335" s="4" t="n">
        <v>30.0005</v>
      </c>
    </row>
    <row r="7336" customFormat="false" ht="12.75" hidden="false" customHeight="false" outlineLevel="0" collapsed="false">
      <c r="A7336" s="3" t="n">
        <v>37197</v>
      </c>
      <c r="B7336" s="4" t="n">
        <v>15</v>
      </c>
      <c r="C7336" s="4" t="n">
        <v>30.0005</v>
      </c>
    </row>
    <row r="7337" customFormat="false" ht="12.75" hidden="false" customHeight="false" outlineLevel="0" collapsed="false">
      <c r="A7337" s="3" t="n">
        <v>37197</v>
      </c>
      <c r="B7337" s="4" t="n">
        <v>16</v>
      </c>
      <c r="C7337" s="4" t="n">
        <v>30.0005</v>
      </c>
    </row>
    <row r="7338" customFormat="false" ht="12.75" hidden="false" customHeight="false" outlineLevel="0" collapsed="false">
      <c r="A7338" s="3" t="n">
        <v>37197</v>
      </c>
      <c r="B7338" s="4" t="n">
        <v>17</v>
      </c>
      <c r="C7338" s="4" t="n">
        <v>30.0005</v>
      </c>
    </row>
    <row r="7339" customFormat="false" ht="12.75" hidden="false" customHeight="false" outlineLevel="0" collapsed="false">
      <c r="A7339" s="3" t="n">
        <v>37197</v>
      </c>
      <c r="B7339" s="4" t="n">
        <v>18</v>
      </c>
      <c r="C7339" s="4" t="n">
        <v>33.0002</v>
      </c>
    </row>
    <row r="7340" customFormat="false" ht="12.75" hidden="false" customHeight="false" outlineLevel="0" collapsed="false">
      <c r="A7340" s="3" t="n">
        <v>37197</v>
      </c>
      <c r="B7340" s="4" t="n">
        <v>19</v>
      </c>
      <c r="C7340" s="4" t="n">
        <v>33.0002</v>
      </c>
    </row>
    <row r="7341" customFormat="false" ht="12.75" hidden="false" customHeight="false" outlineLevel="0" collapsed="false">
      <c r="A7341" s="3" t="n">
        <v>37197</v>
      </c>
      <c r="B7341" s="4" t="n">
        <v>20</v>
      </c>
      <c r="C7341" s="4" t="n">
        <v>30.0005</v>
      </c>
    </row>
    <row r="7342" customFormat="false" ht="12.75" hidden="false" customHeight="false" outlineLevel="0" collapsed="false">
      <c r="A7342" s="3" t="n">
        <v>37197</v>
      </c>
      <c r="B7342" s="4" t="n">
        <v>21</v>
      </c>
      <c r="C7342" s="4" t="n">
        <v>30.0005</v>
      </c>
    </row>
    <row r="7343" customFormat="false" ht="12.75" hidden="false" customHeight="false" outlineLevel="0" collapsed="false">
      <c r="A7343" s="3" t="n">
        <v>37197</v>
      </c>
      <c r="B7343" s="4" t="n">
        <v>22</v>
      </c>
      <c r="C7343" s="4" t="n">
        <v>30.0005</v>
      </c>
    </row>
    <row r="7344" customFormat="false" ht="12.75" hidden="false" customHeight="false" outlineLevel="0" collapsed="false">
      <c r="A7344" s="3" t="n">
        <v>37197</v>
      </c>
      <c r="B7344" s="4" t="n">
        <v>23</v>
      </c>
      <c r="C7344" s="4" t="n">
        <v>24.0002</v>
      </c>
    </row>
    <row r="7345" customFormat="false" ht="12.75" hidden="false" customHeight="false" outlineLevel="0" collapsed="false">
      <c r="A7345" s="3" t="n">
        <v>37197</v>
      </c>
      <c r="B7345" s="4" t="n">
        <v>24</v>
      </c>
      <c r="C7345" s="4" t="n">
        <v>17.0002</v>
      </c>
    </row>
    <row r="7346" customFormat="false" ht="12.75" hidden="false" customHeight="false" outlineLevel="0" collapsed="false">
      <c r="A7346" s="3" t="n">
        <v>37198</v>
      </c>
      <c r="B7346" s="4" t="n">
        <v>1</v>
      </c>
      <c r="C7346" s="4" t="n">
        <v>13.0005</v>
      </c>
    </row>
    <row r="7347" customFormat="false" ht="12.75" hidden="false" customHeight="false" outlineLevel="0" collapsed="false">
      <c r="A7347" s="3" t="n">
        <v>37198</v>
      </c>
      <c r="B7347" s="4" t="n">
        <v>2</v>
      </c>
      <c r="C7347" s="4" t="n">
        <v>13.0005</v>
      </c>
    </row>
    <row r="7348" customFormat="false" ht="12.75" hidden="false" customHeight="false" outlineLevel="0" collapsed="false">
      <c r="A7348" s="3" t="n">
        <v>37198</v>
      </c>
      <c r="B7348" s="4" t="n">
        <v>3</v>
      </c>
      <c r="C7348" s="4" t="n">
        <v>13.0005</v>
      </c>
    </row>
    <row r="7349" customFormat="false" ht="12.75" hidden="false" customHeight="false" outlineLevel="0" collapsed="false">
      <c r="A7349" s="3" t="n">
        <v>37198</v>
      </c>
      <c r="B7349" s="4" t="n">
        <v>4</v>
      </c>
      <c r="C7349" s="4" t="n">
        <v>13.0005</v>
      </c>
    </row>
    <row r="7350" customFormat="false" ht="12.75" hidden="false" customHeight="false" outlineLevel="0" collapsed="false">
      <c r="A7350" s="3" t="n">
        <v>37198</v>
      </c>
      <c r="B7350" s="4" t="n">
        <v>5</v>
      </c>
      <c r="C7350" s="4" t="n">
        <v>13.0005</v>
      </c>
    </row>
    <row r="7351" customFormat="false" ht="12.75" hidden="false" customHeight="false" outlineLevel="0" collapsed="false">
      <c r="A7351" s="3" t="n">
        <v>37198</v>
      </c>
      <c r="B7351" s="4" t="n">
        <v>6</v>
      </c>
      <c r="C7351" s="4" t="n">
        <v>13.0005</v>
      </c>
    </row>
    <row r="7352" customFormat="false" ht="12.75" hidden="false" customHeight="false" outlineLevel="0" collapsed="false">
      <c r="A7352" s="3" t="n">
        <v>37198</v>
      </c>
      <c r="B7352" s="4" t="n">
        <v>7</v>
      </c>
      <c r="C7352" s="4" t="n">
        <v>24.0005</v>
      </c>
    </row>
    <row r="7353" customFormat="false" ht="12.75" hidden="false" customHeight="false" outlineLevel="0" collapsed="false">
      <c r="A7353" s="3" t="n">
        <v>37198</v>
      </c>
      <c r="B7353" s="4" t="n">
        <v>8</v>
      </c>
      <c r="C7353" s="4" t="n">
        <v>24.0005</v>
      </c>
    </row>
    <row r="7354" customFormat="false" ht="12.75" hidden="false" customHeight="false" outlineLevel="0" collapsed="false">
      <c r="A7354" s="3" t="n">
        <v>37198</v>
      </c>
      <c r="B7354" s="4" t="n">
        <v>9</v>
      </c>
      <c r="C7354" s="4" t="n">
        <v>24.0005</v>
      </c>
    </row>
    <row r="7355" customFormat="false" ht="12.75" hidden="false" customHeight="false" outlineLevel="0" collapsed="false">
      <c r="A7355" s="3" t="n">
        <v>37198</v>
      </c>
      <c r="B7355" s="4" t="n">
        <v>10</v>
      </c>
      <c r="C7355" s="4" t="n">
        <v>24.0005</v>
      </c>
    </row>
    <row r="7356" customFormat="false" ht="12.75" hidden="false" customHeight="false" outlineLevel="0" collapsed="false">
      <c r="A7356" s="3" t="n">
        <v>37198</v>
      </c>
      <c r="B7356" s="4" t="n">
        <v>11</v>
      </c>
      <c r="C7356" s="4" t="n">
        <v>24.0005</v>
      </c>
    </row>
    <row r="7357" customFormat="false" ht="12.75" hidden="false" customHeight="false" outlineLevel="0" collapsed="false">
      <c r="A7357" s="3" t="n">
        <v>37198</v>
      </c>
      <c r="B7357" s="4" t="n">
        <v>12</v>
      </c>
      <c r="C7357" s="4" t="n">
        <v>24.0005</v>
      </c>
    </row>
    <row r="7358" customFormat="false" ht="12.75" hidden="false" customHeight="false" outlineLevel="0" collapsed="false">
      <c r="A7358" s="3" t="n">
        <v>37198</v>
      </c>
      <c r="B7358" s="4" t="n">
        <v>13</v>
      </c>
      <c r="C7358" s="4" t="n">
        <v>24.0005</v>
      </c>
    </row>
    <row r="7359" customFormat="false" ht="12.75" hidden="false" customHeight="false" outlineLevel="0" collapsed="false">
      <c r="A7359" s="3" t="n">
        <v>37198</v>
      </c>
      <c r="B7359" s="4" t="n">
        <v>14</v>
      </c>
      <c r="C7359" s="4" t="n">
        <v>24.0005</v>
      </c>
    </row>
    <row r="7360" customFormat="false" ht="12.75" hidden="false" customHeight="false" outlineLevel="0" collapsed="false">
      <c r="A7360" s="3" t="n">
        <v>37198</v>
      </c>
      <c r="B7360" s="4" t="n">
        <v>15</v>
      </c>
      <c r="C7360" s="4" t="n">
        <v>24.0005</v>
      </c>
    </row>
    <row r="7361" customFormat="false" ht="12.75" hidden="false" customHeight="false" outlineLevel="0" collapsed="false">
      <c r="A7361" s="3" t="n">
        <v>37198</v>
      </c>
      <c r="B7361" s="4" t="n">
        <v>16</v>
      </c>
      <c r="C7361" s="4" t="n">
        <v>24.0005</v>
      </c>
    </row>
    <row r="7362" customFormat="false" ht="12.75" hidden="false" customHeight="false" outlineLevel="0" collapsed="false">
      <c r="A7362" s="3" t="n">
        <v>37198</v>
      </c>
      <c r="B7362" s="4" t="n">
        <v>17</v>
      </c>
      <c r="C7362" s="4" t="n">
        <v>24.0005</v>
      </c>
    </row>
    <row r="7363" customFormat="false" ht="12.75" hidden="false" customHeight="false" outlineLevel="0" collapsed="false">
      <c r="A7363" s="3" t="n">
        <v>37198</v>
      </c>
      <c r="B7363" s="4" t="n">
        <v>18</v>
      </c>
      <c r="C7363" s="4" t="n">
        <v>24.0005</v>
      </c>
    </row>
    <row r="7364" customFormat="false" ht="12.75" hidden="false" customHeight="false" outlineLevel="0" collapsed="false">
      <c r="A7364" s="3" t="n">
        <v>37198</v>
      </c>
      <c r="B7364" s="4" t="n">
        <v>19</v>
      </c>
      <c r="C7364" s="4" t="n">
        <v>24.0005</v>
      </c>
    </row>
    <row r="7365" customFormat="false" ht="12.75" hidden="false" customHeight="false" outlineLevel="0" collapsed="false">
      <c r="A7365" s="3" t="n">
        <v>37198</v>
      </c>
      <c r="B7365" s="4" t="n">
        <v>20</v>
      </c>
      <c r="C7365" s="4" t="n">
        <v>24.0005</v>
      </c>
    </row>
    <row r="7366" customFormat="false" ht="12.75" hidden="false" customHeight="false" outlineLevel="0" collapsed="false">
      <c r="A7366" s="3" t="n">
        <v>37198</v>
      </c>
      <c r="B7366" s="4" t="n">
        <v>21</v>
      </c>
      <c r="C7366" s="4" t="n">
        <v>24.0005</v>
      </c>
    </row>
    <row r="7367" customFormat="false" ht="12.75" hidden="false" customHeight="false" outlineLevel="0" collapsed="false">
      <c r="A7367" s="3" t="n">
        <v>37198</v>
      </c>
      <c r="B7367" s="4" t="n">
        <v>22</v>
      </c>
      <c r="C7367" s="4" t="n">
        <v>24.0005</v>
      </c>
    </row>
    <row r="7368" customFormat="false" ht="12.75" hidden="false" customHeight="false" outlineLevel="0" collapsed="false">
      <c r="A7368" s="3" t="n">
        <v>37198</v>
      </c>
      <c r="B7368" s="4" t="n">
        <v>23</v>
      </c>
      <c r="C7368" s="4" t="n">
        <v>18.0002</v>
      </c>
    </row>
    <row r="7369" customFormat="false" ht="12.75" hidden="false" customHeight="false" outlineLevel="0" collapsed="false">
      <c r="A7369" s="3" t="n">
        <v>37198</v>
      </c>
      <c r="B7369" s="4" t="n">
        <v>24</v>
      </c>
      <c r="C7369" s="4" t="n">
        <v>17.0002</v>
      </c>
    </row>
    <row r="7370" customFormat="false" ht="12.75" hidden="false" customHeight="false" outlineLevel="0" collapsed="false">
      <c r="A7370" s="3" t="n">
        <v>37199</v>
      </c>
      <c r="B7370" s="4" t="n">
        <v>1</v>
      </c>
      <c r="C7370" s="4" t="n">
        <v>13.0005</v>
      </c>
    </row>
    <row r="7371" customFormat="false" ht="12.75" hidden="false" customHeight="false" outlineLevel="0" collapsed="false">
      <c r="A7371" s="3" t="n">
        <v>37199</v>
      </c>
      <c r="B7371" s="4" t="n">
        <v>2</v>
      </c>
      <c r="C7371" s="4" t="n">
        <v>13.0005</v>
      </c>
    </row>
    <row r="7372" customFormat="false" ht="12.75" hidden="false" customHeight="false" outlineLevel="0" collapsed="false">
      <c r="A7372" s="3" t="n">
        <v>37199</v>
      </c>
      <c r="B7372" s="4" t="n">
        <v>3</v>
      </c>
      <c r="C7372" s="4" t="n">
        <v>13.0005</v>
      </c>
    </row>
    <row r="7373" customFormat="false" ht="12.75" hidden="false" customHeight="false" outlineLevel="0" collapsed="false">
      <c r="A7373" s="3" t="n">
        <v>37199</v>
      </c>
      <c r="B7373" s="4" t="n">
        <v>4</v>
      </c>
      <c r="C7373" s="4" t="n">
        <v>13.0005</v>
      </c>
    </row>
    <row r="7374" customFormat="false" ht="12.75" hidden="false" customHeight="false" outlineLevel="0" collapsed="false">
      <c r="A7374" s="3" t="n">
        <v>37199</v>
      </c>
      <c r="B7374" s="4" t="n">
        <v>5</v>
      </c>
      <c r="C7374" s="4" t="n">
        <v>13.0005</v>
      </c>
    </row>
    <row r="7375" customFormat="false" ht="12.75" hidden="false" customHeight="false" outlineLevel="0" collapsed="false">
      <c r="A7375" s="3" t="n">
        <v>37199</v>
      </c>
      <c r="B7375" s="4" t="n">
        <v>6</v>
      </c>
      <c r="C7375" s="4" t="n">
        <v>13.0005</v>
      </c>
    </row>
    <row r="7376" customFormat="false" ht="12.75" hidden="false" customHeight="false" outlineLevel="0" collapsed="false">
      <c r="A7376" s="3" t="n">
        <v>37199</v>
      </c>
      <c r="B7376" s="4" t="n">
        <v>7</v>
      </c>
      <c r="C7376" s="4" t="n">
        <v>24.0005</v>
      </c>
    </row>
    <row r="7377" customFormat="false" ht="12.75" hidden="false" customHeight="false" outlineLevel="0" collapsed="false">
      <c r="A7377" s="3" t="n">
        <v>37199</v>
      </c>
      <c r="B7377" s="4" t="n">
        <v>8</v>
      </c>
      <c r="C7377" s="4" t="n">
        <v>24.0005</v>
      </c>
    </row>
    <row r="7378" customFormat="false" ht="12.75" hidden="false" customHeight="false" outlineLevel="0" collapsed="false">
      <c r="A7378" s="3" t="n">
        <v>37199</v>
      </c>
      <c r="B7378" s="4" t="n">
        <v>9</v>
      </c>
      <c r="C7378" s="4" t="n">
        <v>24.0005</v>
      </c>
    </row>
    <row r="7379" customFormat="false" ht="12.75" hidden="false" customHeight="false" outlineLevel="0" collapsed="false">
      <c r="A7379" s="3" t="n">
        <v>37199</v>
      </c>
      <c r="B7379" s="4" t="n">
        <v>10</v>
      </c>
      <c r="C7379" s="4" t="n">
        <v>24.0005</v>
      </c>
    </row>
    <row r="7380" customFormat="false" ht="12.75" hidden="false" customHeight="false" outlineLevel="0" collapsed="false">
      <c r="A7380" s="3" t="n">
        <v>37199</v>
      </c>
      <c r="B7380" s="4" t="n">
        <v>11</v>
      </c>
      <c r="C7380" s="4" t="n">
        <v>24.0005</v>
      </c>
    </row>
    <row r="7381" customFormat="false" ht="12.75" hidden="false" customHeight="false" outlineLevel="0" collapsed="false">
      <c r="A7381" s="3" t="n">
        <v>37199</v>
      </c>
      <c r="B7381" s="4" t="n">
        <v>12</v>
      </c>
      <c r="C7381" s="4" t="n">
        <v>24.0005</v>
      </c>
    </row>
    <row r="7382" customFormat="false" ht="12.75" hidden="false" customHeight="false" outlineLevel="0" collapsed="false">
      <c r="A7382" s="3" t="n">
        <v>37199</v>
      </c>
      <c r="B7382" s="4" t="n">
        <v>13</v>
      </c>
      <c r="C7382" s="4" t="n">
        <v>24.0005</v>
      </c>
    </row>
    <row r="7383" customFormat="false" ht="12.75" hidden="false" customHeight="false" outlineLevel="0" collapsed="false">
      <c r="A7383" s="3" t="n">
        <v>37199</v>
      </c>
      <c r="B7383" s="4" t="n">
        <v>14</v>
      </c>
      <c r="C7383" s="4" t="n">
        <v>24.0005</v>
      </c>
    </row>
    <row r="7384" customFormat="false" ht="12.75" hidden="false" customHeight="false" outlineLevel="0" collapsed="false">
      <c r="A7384" s="3" t="n">
        <v>37199</v>
      </c>
      <c r="B7384" s="4" t="n">
        <v>15</v>
      </c>
      <c r="C7384" s="4" t="n">
        <v>24.0005</v>
      </c>
    </row>
    <row r="7385" customFormat="false" ht="12.75" hidden="false" customHeight="false" outlineLevel="0" collapsed="false">
      <c r="A7385" s="3" t="n">
        <v>37199</v>
      </c>
      <c r="B7385" s="4" t="n">
        <v>16</v>
      </c>
      <c r="C7385" s="4" t="n">
        <v>24.0005</v>
      </c>
    </row>
    <row r="7386" customFormat="false" ht="12.75" hidden="false" customHeight="false" outlineLevel="0" collapsed="false">
      <c r="A7386" s="3" t="n">
        <v>37199</v>
      </c>
      <c r="B7386" s="4" t="n">
        <v>17</v>
      </c>
      <c r="C7386" s="4" t="n">
        <v>24.0005</v>
      </c>
    </row>
    <row r="7387" customFormat="false" ht="12.75" hidden="false" customHeight="false" outlineLevel="0" collapsed="false">
      <c r="A7387" s="3" t="n">
        <v>37199</v>
      </c>
      <c r="B7387" s="4" t="n">
        <v>18</v>
      </c>
      <c r="C7387" s="4" t="n">
        <v>24.0005</v>
      </c>
    </row>
    <row r="7388" customFormat="false" ht="12.75" hidden="false" customHeight="false" outlineLevel="0" collapsed="false">
      <c r="A7388" s="3" t="n">
        <v>37199</v>
      </c>
      <c r="B7388" s="4" t="n">
        <v>19</v>
      </c>
      <c r="C7388" s="4" t="n">
        <v>24.0005</v>
      </c>
    </row>
    <row r="7389" customFormat="false" ht="12.75" hidden="false" customHeight="false" outlineLevel="0" collapsed="false">
      <c r="A7389" s="3" t="n">
        <v>37199</v>
      </c>
      <c r="B7389" s="4" t="n">
        <v>20</v>
      </c>
      <c r="C7389" s="4" t="n">
        <v>24.0005</v>
      </c>
    </row>
    <row r="7390" customFormat="false" ht="12.75" hidden="false" customHeight="false" outlineLevel="0" collapsed="false">
      <c r="A7390" s="3" t="n">
        <v>37199</v>
      </c>
      <c r="B7390" s="4" t="n">
        <v>21</v>
      </c>
      <c r="C7390" s="4" t="n">
        <v>24.0005</v>
      </c>
    </row>
    <row r="7391" customFormat="false" ht="12.75" hidden="false" customHeight="false" outlineLevel="0" collapsed="false">
      <c r="A7391" s="3" t="n">
        <v>37199</v>
      </c>
      <c r="B7391" s="4" t="n">
        <v>22</v>
      </c>
      <c r="C7391" s="4" t="n">
        <v>24.0005</v>
      </c>
    </row>
    <row r="7392" customFormat="false" ht="12.75" hidden="false" customHeight="false" outlineLevel="0" collapsed="false">
      <c r="A7392" s="3" t="n">
        <v>37199</v>
      </c>
      <c r="B7392" s="4" t="n">
        <v>23</v>
      </c>
      <c r="C7392" s="4" t="n">
        <v>17.0002</v>
      </c>
    </row>
    <row r="7393" customFormat="false" ht="12.75" hidden="false" customHeight="false" outlineLevel="0" collapsed="false">
      <c r="A7393" s="3" t="n">
        <v>37199</v>
      </c>
      <c r="B7393" s="4" t="n">
        <v>24</v>
      </c>
      <c r="C7393" s="4" t="n">
        <v>13.0005</v>
      </c>
    </row>
    <row r="7394" customFormat="false" ht="12.75" hidden="false" customHeight="false" outlineLevel="0" collapsed="false">
      <c r="A7394" s="3" t="n">
        <v>37200</v>
      </c>
      <c r="B7394" s="4" t="n">
        <v>1</v>
      </c>
      <c r="C7394" s="4" t="n">
        <v>13.0005</v>
      </c>
    </row>
    <row r="7395" customFormat="false" ht="12.75" hidden="false" customHeight="false" outlineLevel="0" collapsed="false">
      <c r="A7395" s="3" t="n">
        <v>37200</v>
      </c>
      <c r="B7395" s="4" t="n">
        <v>2</v>
      </c>
      <c r="C7395" s="4" t="n">
        <v>13.0005</v>
      </c>
    </row>
    <row r="7396" customFormat="false" ht="12.75" hidden="false" customHeight="false" outlineLevel="0" collapsed="false">
      <c r="A7396" s="3" t="n">
        <v>37200</v>
      </c>
      <c r="B7396" s="4" t="n">
        <v>3</v>
      </c>
      <c r="C7396" s="4" t="n">
        <v>13.0005</v>
      </c>
    </row>
    <row r="7397" customFormat="false" ht="12.75" hidden="false" customHeight="false" outlineLevel="0" collapsed="false">
      <c r="A7397" s="3" t="n">
        <v>37200</v>
      </c>
      <c r="B7397" s="4" t="n">
        <v>4</v>
      </c>
      <c r="C7397" s="4" t="n">
        <v>13.0005</v>
      </c>
    </row>
    <row r="7398" customFormat="false" ht="12.75" hidden="false" customHeight="false" outlineLevel="0" collapsed="false">
      <c r="A7398" s="3" t="n">
        <v>37200</v>
      </c>
      <c r="B7398" s="4" t="n">
        <v>5</v>
      </c>
      <c r="C7398" s="4" t="n">
        <v>13.0005</v>
      </c>
    </row>
    <row r="7399" customFormat="false" ht="12.75" hidden="false" customHeight="false" outlineLevel="0" collapsed="false">
      <c r="A7399" s="3" t="n">
        <v>37200</v>
      </c>
      <c r="B7399" s="4" t="n">
        <v>6</v>
      </c>
      <c r="C7399" s="4" t="n">
        <v>20.0002</v>
      </c>
    </row>
    <row r="7400" customFormat="false" ht="12.75" hidden="false" customHeight="false" outlineLevel="0" collapsed="false">
      <c r="A7400" s="3" t="n">
        <v>37200</v>
      </c>
      <c r="B7400" s="4" t="n">
        <v>7</v>
      </c>
      <c r="C7400" s="4" t="n">
        <v>30.0005</v>
      </c>
    </row>
    <row r="7401" customFormat="false" ht="12.75" hidden="false" customHeight="false" outlineLevel="0" collapsed="false">
      <c r="A7401" s="3" t="n">
        <v>37200</v>
      </c>
      <c r="B7401" s="4" t="n">
        <v>8</v>
      </c>
      <c r="C7401" s="4" t="n">
        <v>30.0005</v>
      </c>
    </row>
    <row r="7402" customFormat="false" ht="12.75" hidden="false" customHeight="false" outlineLevel="0" collapsed="false">
      <c r="A7402" s="3" t="n">
        <v>37200</v>
      </c>
      <c r="B7402" s="4" t="n">
        <v>9</v>
      </c>
      <c r="C7402" s="4" t="n">
        <v>30.0005</v>
      </c>
    </row>
    <row r="7403" customFormat="false" ht="12.75" hidden="false" customHeight="false" outlineLevel="0" collapsed="false">
      <c r="A7403" s="3" t="n">
        <v>37200</v>
      </c>
      <c r="B7403" s="4" t="n">
        <v>10</v>
      </c>
      <c r="C7403" s="4" t="n">
        <v>30.0005</v>
      </c>
    </row>
    <row r="7404" customFormat="false" ht="12.75" hidden="false" customHeight="false" outlineLevel="0" collapsed="false">
      <c r="A7404" s="3" t="n">
        <v>37200</v>
      </c>
      <c r="B7404" s="4" t="n">
        <v>11</v>
      </c>
      <c r="C7404" s="4" t="n">
        <v>30.0005</v>
      </c>
    </row>
    <row r="7405" customFormat="false" ht="12.75" hidden="false" customHeight="false" outlineLevel="0" collapsed="false">
      <c r="A7405" s="3" t="n">
        <v>37200</v>
      </c>
      <c r="B7405" s="4" t="n">
        <v>12</v>
      </c>
      <c r="C7405" s="4" t="n">
        <v>30.0005</v>
      </c>
    </row>
    <row r="7406" customFormat="false" ht="12.75" hidden="false" customHeight="false" outlineLevel="0" collapsed="false">
      <c r="A7406" s="3" t="n">
        <v>37200</v>
      </c>
      <c r="B7406" s="4" t="n">
        <v>13</v>
      </c>
      <c r="C7406" s="4" t="n">
        <v>30.0005</v>
      </c>
    </row>
    <row r="7407" customFormat="false" ht="12.75" hidden="false" customHeight="false" outlineLevel="0" collapsed="false">
      <c r="A7407" s="3" t="n">
        <v>37200</v>
      </c>
      <c r="B7407" s="4" t="n">
        <v>14</v>
      </c>
      <c r="C7407" s="4" t="n">
        <v>30.0005</v>
      </c>
    </row>
    <row r="7408" customFormat="false" ht="12.75" hidden="false" customHeight="false" outlineLevel="0" collapsed="false">
      <c r="A7408" s="3" t="n">
        <v>37200</v>
      </c>
      <c r="B7408" s="4" t="n">
        <v>15</v>
      </c>
      <c r="C7408" s="4" t="n">
        <v>30.0005</v>
      </c>
    </row>
    <row r="7409" customFormat="false" ht="12.75" hidden="false" customHeight="false" outlineLevel="0" collapsed="false">
      <c r="A7409" s="3" t="n">
        <v>37200</v>
      </c>
      <c r="B7409" s="4" t="n">
        <v>16</v>
      </c>
      <c r="C7409" s="4" t="n">
        <v>30.0005</v>
      </c>
    </row>
    <row r="7410" customFormat="false" ht="12.75" hidden="false" customHeight="false" outlineLevel="0" collapsed="false">
      <c r="A7410" s="3" t="n">
        <v>37200</v>
      </c>
      <c r="B7410" s="4" t="n">
        <v>17</v>
      </c>
      <c r="C7410" s="4" t="n">
        <v>30.0005</v>
      </c>
    </row>
    <row r="7411" customFormat="false" ht="12.75" hidden="false" customHeight="false" outlineLevel="0" collapsed="false">
      <c r="A7411" s="3" t="n">
        <v>37200</v>
      </c>
      <c r="B7411" s="4" t="n">
        <v>18</v>
      </c>
      <c r="C7411" s="4" t="n">
        <v>33.0002</v>
      </c>
    </row>
    <row r="7412" customFormat="false" ht="12.75" hidden="false" customHeight="false" outlineLevel="0" collapsed="false">
      <c r="A7412" s="3" t="n">
        <v>37200</v>
      </c>
      <c r="B7412" s="4" t="n">
        <v>19</v>
      </c>
      <c r="C7412" s="4" t="n">
        <v>36.0002</v>
      </c>
    </row>
    <row r="7413" customFormat="false" ht="12.75" hidden="false" customHeight="false" outlineLevel="0" collapsed="false">
      <c r="A7413" s="3" t="n">
        <v>37200</v>
      </c>
      <c r="B7413" s="4" t="n">
        <v>20</v>
      </c>
      <c r="C7413" s="4" t="n">
        <v>30.0005</v>
      </c>
    </row>
    <row r="7414" customFormat="false" ht="12.75" hidden="false" customHeight="false" outlineLevel="0" collapsed="false">
      <c r="A7414" s="3" t="n">
        <v>37200</v>
      </c>
      <c r="B7414" s="4" t="n">
        <v>21</v>
      </c>
      <c r="C7414" s="4" t="n">
        <v>30.0005</v>
      </c>
    </row>
    <row r="7415" customFormat="false" ht="12.75" hidden="false" customHeight="false" outlineLevel="0" collapsed="false">
      <c r="A7415" s="3" t="n">
        <v>37200</v>
      </c>
      <c r="B7415" s="4" t="n">
        <v>22</v>
      </c>
      <c r="C7415" s="4" t="n">
        <v>30.0005</v>
      </c>
    </row>
    <row r="7416" customFormat="false" ht="12.75" hidden="false" customHeight="false" outlineLevel="0" collapsed="false">
      <c r="A7416" s="3" t="n">
        <v>37200</v>
      </c>
      <c r="B7416" s="4" t="n">
        <v>23</v>
      </c>
      <c r="C7416" s="4" t="n">
        <v>13.0005</v>
      </c>
    </row>
    <row r="7417" customFormat="false" ht="12.75" hidden="false" customHeight="false" outlineLevel="0" collapsed="false">
      <c r="A7417" s="3" t="n">
        <v>37200</v>
      </c>
      <c r="B7417" s="4" t="n">
        <v>24</v>
      </c>
      <c r="C7417" s="4" t="n">
        <v>13.0005</v>
      </c>
    </row>
    <row r="7418" customFormat="false" ht="12.75" hidden="false" customHeight="false" outlineLevel="0" collapsed="false">
      <c r="A7418" s="3" t="n">
        <v>37201</v>
      </c>
      <c r="B7418" s="4" t="n">
        <v>1</v>
      </c>
      <c r="C7418" s="4" t="n">
        <v>13.0005</v>
      </c>
    </row>
    <row r="7419" customFormat="false" ht="12.75" hidden="false" customHeight="false" outlineLevel="0" collapsed="false">
      <c r="A7419" s="3" t="n">
        <v>37201</v>
      </c>
      <c r="B7419" s="4" t="n">
        <v>2</v>
      </c>
      <c r="C7419" s="4" t="n">
        <v>13.0005</v>
      </c>
    </row>
    <row r="7420" customFormat="false" ht="12.75" hidden="false" customHeight="false" outlineLevel="0" collapsed="false">
      <c r="A7420" s="3" t="n">
        <v>37201</v>
      </c>
      <c r="B7420" s="4" t="n">
        <v>3</v>
      </c>
      <c r="C7420" s="4" t="n">
        <v>13.0005</v>
      </c>
    </row>
    <row r="7421" customFormat="false" ht="12.75" hidden="false" customHeight="false" outlineLevel="0" collapsed="false">
      <c r="A7421" s="3" t="n">
        <v>37201</v>
      </c>
      <c r="B7421" s="4" t="n">
        <v>4</v>
      </c>
      <c r="C7421" s="4" t="n">
        <v>13.0005</v>
      </c>
    </row>
    <row r="7422" customFormat="false" ht="12.75" hidden="false" customHeight="false" outlineLevel="0" collapsed="false">
      <c r="A7422" s="3" t="n">
        <v>37201</v>
      </c>
      <c r="B7422" s="4" t="n">
        <v>5</v>
      </c>
      <c r="C7422" s="4" t="n">
        <v>13.0005</v>
      </c>
    </row>
    <row r="7423" customFormat="false" ht="12.75" hidden="false" customHeight="false" outlineLevel="0" collapsed="false">
      <c r="A7423" s="3" t="n">
        <v>37201</v>
      </c>
      <c r="B7423" s="4" t="n">
        <v>6</v>
      </c>
      <c r="C7423" s="4" t="n">
        <v>19.0002</v>
      </c>
    </row>
    <row r="7424" customFormat="false" ht="12.75" hidden="false" customHeight="false" outlineLevel="0" collapsed="false">
      <c r="A7424" s="3" t="n">
        <v>37201</v>
      </c>
      <c r="B7424" s="4" t="n">
        <v>7</v>
      </c>
      <c r="C7424" s="4" t="n">
        <v>30.0005</v>
      </c>
    </row>
    <row r="7425" customFormat="false" ht="12.75" hidden="false" customHeight="false" outlineLevel="0" collapsed="false">
      <c r="A7425" s="3" t="n">
        <v>37201</v>
      </c>
      <c r="B7425" s="4" t="n">
        <v>8</v>
      </c>
      <c r="C7425" s="4" t="n">
        <v>30.0005</v>
      </c>
    </row>
    <row r="7426" customFormat="false" ht="12.75" hidden="false" customHeight="false" outlineLevel="0" collapsed="false">
      <c r="A7426" s="3" t="n">
        <v>37201</v>
      </c>
      <c r="B7426" s="4" t="n">
        <v>9</v>
      </c>
      <c r="C7426" s="4" t="n">
        <v>30.0005</v>
      </c>
    </row>
    <row r="7427" customFormat="false" ht="12.75" hidden="false" customHeight="false" outlineLevel="0" collapsed="false">
      <c r="A7427" s="3" t="n">
        <v>37201</v>
      </c>
      <c r="B7427" s="4" t="n">
        <v>10</v>
      </c>
      <c r="C7427" s="4" t="n">
        <v>30.0005</v>
      </c>
    </row>
    <row r="7428" customFormat="false" ht="12.75" hidden="false" customHeight="false" outlineLevel="0" collapsed="false">
      <c r="A7428" s="3" t="n">
        <v>37201</v>
      </c>
      <c r="B7428" s="4" t="n">
        <v>11</v>
      </c>
      <c r="C7428" s="4" t="n">
        <v>30.0005</v>
      </c>
    </row>
    <row r="7429" customFormat="false" ht="12.75" hidden="false" customHeight="false" outlineLevel="0" collapsed="false">
      <c r="A7429" s="3" t="n">
        <v>37201</v>
      </c>
      <c r="B7429" s="4" t="n">
        <v>12</v>
      </c>
      <c r="C7429" s="4" t="n">
        <v>30.0005</v>
      </c>
    </row>
    <row r="7430" customFormat="false" ht="12.75" hidden="false" customHeight="false" outlineLevel="0" collapsed="false">
      <c r="A7430" s="3" t="n">
        <v>37201</v>
      </c>
      <c r="B7430" s="4" t="n">
        <v>13</v>
      </c>
      <c r="C7430" s="4" t="n">
        <v>30.0005</v>
      </c>
    </row>
    <row r="7431" customFormat="false" ht="12.75" hidden="false" customHeight="false" outlineLevel="0" collapsed="false">
      <c r="A7431" s="3" t="n">
        <v>37201</v>
      </c>
      <c r="B7431" s="4" t="n">
        <v>14</v>
      </c>
      <c r="C7431" s="4" t="n">
        <v>30.0005</v>
      </c>
    </row>
    <row r="7432" customFormat="false" ht="12.75" hidden="false" customHeight="false" outlineLevel="0" collapsed="false">
      <c r="A7432" s="3" t="n">
        <v>37201</v>
      </c>
      <c r="B7432" s="4" t="n">
        <v>15</v>
      </c>
      <c r="C7432" s="4" t="n">
        <v>30.0005</v>
      </c>
    </row>
    <row r="7433" customFormat="false" ht="12.75" hidden="false" customHeight="false" outlineLevel="0" collapsed="false">
      <c r="A7433" s="3" t="n">
        <v>37201</v>
      </c>
      <c r="B7433" s="4" t="n">
        <v>16</v>
      </c>
      <c r="C7433" s="4" t="n">
        <v>30.0005</v>
      </c>
    </row>
    <row r="7434" customFormat="false" ht="12.75" hidden="false" customHeight="false" outlineLevel="0" collapsed="false">
      <c r="A7434" s="3" t="n">
        <v>37201</v>
      </c>
      <c r="B7434" s="4" t="n">
        <v>17</v>
      </c>
      <c r="C7434" s="4" t="n">
        <v>30.0005</v>
      </c>
    </row>
    <row r="7435" customFormat="false" ht="12.75" hidden="false" customHeight="false" outlineLevel="0" collapsed="false">
      <c r="A7435" s="3" t="n">
        <v>37201</v>
      </c>
      <c r="B7435" s="4" t="n">
        <v>18</v>
      </c>
      <c r="C7435" s="4" t="n">
        <v>33.0002</v>
      </c>
    </row>
    <row r="7436" customFormat="false" ht="12.75" hidden="false" customHeight="false" outlineLevel="0" collapsed="false">
      <c r="A7436" s="3" t="n">
        <v>37201</v>
      </c>
      <c r="B7436" s="4" t="n">
        <v>19</v>
      </c>
      <c r="C7436" s="4" t="n">
        <v>33.0002</v>
      </c>
    </row>
    <row r="7437" customFormat="false" ht="12.75" hidden="false" customHeight="false" outlineLevel="0" collapsed="false">
      <c r="A7437" s="3" t="n">
        <v>37201</v>
      </c>
      <c r="B7437" s="4" t="n">
        <v>20</v>
      </c>
      <c r="C7437" s="4" t="n">
        <v>33.0002</v>
      </c>
    </row>
    <row r="7438" customFormat="false" ht="12.75" hidden="false" customHeight="false" outlineLevel="0" collapsed="false">
      <c r="A7438" s="3" t="n">
        <v>37201</v>
      </c>
      <c r="B7438" s="4" t="n">
        <v>21</v>
      </c>
      <c r="C7438" s="4" t="n">
        <v>32.0002</v>
      </c>
    </row>
    <row r="7439" customFormat="false" ht="12.75" hidden="false" customHeight="false" outlineLevel="0" collapsed="false">
      <c r="A7439" s="3" t="n">
        <v>37201</v>
      </c>
      <c r="B7439" s="4" t="n">
        <v>22</v>
      </c>
      <c r="C7439" s="4" t="n">
        <v>30.0005</v>
      </c>
    </row>
    <row r="7440" customFormat="false" ht="12.75" hidden="false" customHeight="false" outlineLevel="0" collapsed="false">
      <c r="A7440" s="3" t="n">
        <v>37201</v>
      </c>
      <c r="B7440" s="4" t="n">
        <v>23</v>
      </c>
      <c r="C7440" s="4" t="n">
        <v>27.0002</v>
      </c>
    </row>
    <row r="7441" customFormat="false" ht="12.75" hidden="false" customHeight="false" outlineLevel="0" collapsed="false">
      <c r="A7441" s="3" t="n">
        <v>37201</v>
      </c>
      <c r="B7441" s="4" t="n">
        <v>24</v>
      </c>
      <c r="C7441" s="4" t="n">
        <v>21.0002</v>
      </c>
    </row>
    <row r="7442" customFormat="false" ht="12.75" hidden="false" customHeight="false" outlineLevel="0" collapsed="false">
      <c r="A7442" s="3" t="n">
        <v>37202</v>
      </c>
      <c r="B7442" s="4" t="n">
        <v>1</v>
      </c>
      <c r="C7442" s="4" t="n">
        <v>13.5005</v>
      </c>
    </row>
    <row r="7443" customFormat="false" ht="12.75" hidden="false" customHeight="false" outlineLevel="0" collapsed="false">
      <c r="A7443" s="3" t="n">
        <v>37202</v>
      </c>
      <c r="B7443" s="4" t="n">
        <v>2</v>
      </c>
      <c r="C7443" s="4" t="n">
        <v>13.5005</v>
      </c>
    </row>
    <row r="7444" customFormat="false" ht="12.75" hidden="false" customHeight="false" outlineLevel="0" collapsed="false">
      <c r="A7444" s="3" t="n">
        <v>37202</v>
      </c>
      <c r="B7444" s="4" t="n">
        <v>3</v>
      </c>
      <c r="C7444" s="4" t="n">
        <v>13.5005</v>
      </c>
    </row>
    <row r="7445" customFormat="false" ht="12.75" hidden="false" customHeight="false" outlineLevel="0" collapsed="false">
      <c r="A7445" s="3" t="n">
        <v>37202</v>
      </c>
      <c r="B7445" s="4" t="n">
        <v>4</v>
      </c>
      <c r="C7445" s="4" t="n">
        <v>13.5005</v>
      </c>
    </row>
    <row r="7446" customFormat="false" ht="12.75" hidden="false" customHeight="false" outlineLevel="0" collapsed="false">
      <c r="A7446" s="3" t="n">
        <v>37202</v>
      </c>
      <c r="B7446" s="4" t="n">
        <v>5</v>
      </c>
      <c r="C7446" s="4" t="n">
        <v>13.5005</v>
      </c>
    </row>
    <row r="7447" customFormat="false" ht="12.75" hidden="false" customHeight="false" outlineLevel="0" collapsed="false">
      <c r="A7447" s="3" t="n">
        <v>37202</v>
      </c>
      <c r="B7447" s="4" t="n">
        <v>6</v>
      </c>
      <c r="C7447" s="4" t="n">
        <v>19.0002</v>
      </c>
    </row>
    <row r="7448" customFormat="false" ht="12.75" hidden="false" customHeight="false" outlineLevel="0" collapsed="false">
      <c r="A7448" s="3" t="n">
        <v>37202</v>
      </c>
      <c r="B7448" s="4" t="n">
        <v>7</v>
      </c>
      <c r="C7448" s="4" t="n">
        <v>30</v>
      </c>
    </row>
    <row r="7449" customFormat="false" ht="12.75" hidden="false" customHeight="false" outlineLevel="0" collapsed="false">
      <c r="A7449" s="3" t="n">
        <v>37202</v>
      </c>
      <c r="B7449" s="4" t="n">
        <v>8</v>
      </c>
      <c r="C7449" s="4" t="n">
        <v>33.0002</v>
      </c>
    </row>
    <row r="7450" customFormat="false" ht="12.75" hidden="false" customHeight="false" outlineLevel="0" collapsed="false">
      <c r="A7450" s="3" t="n">
        <v>37202</v>
      </c>
      <c r="B7450" s="4" t="n">
        <v>9</v>
      </c>
      <c r="C7450" s="4" t="n">
        <v>35.0002</v>
      </c>
    </row>
    <row r="7451" customFormat="false" ht="12.75" hidden="false" customHeight="false" outlineLevel="0" collapsed="false">
      <c r="A7451" s="3" t="n">
        <v>37202</v>
      </c>
      <c r="B7451" s="4" t="n">
        <v>10</v>
      </c>
      <c r="C7451" s="4" t="n">
        <v>32.0002</v>
      </c>
    </row>
    <row r="7452" customFormat="false" ht="12.75" hidden="false" customHeight="false" outlineLevel="0" collapsed="false">
      <c r="A7452" s="3" t="n">
        <v>37202</v>
      </c>
      <c r="B7452" s="4" t="n">
        <v>11</v>
      </c>
      <c r="C7452" s="4" t="n">
        <v>32.0002</v>
      </c>
    </row>
    <row r="7453" customFormat="false" ht="12.75" hidden="false" customHeight="false" outlineLevel="0" collapsed="false">
      <c r="A7453" s="3" t="n">
        <v>37202</v>
      </c>
      <c r="B7453" s="4" t="n">
        <v>12</v>
      </c>
      <c r="C7453" s="4" t="n">
        <v>30</v>
      </c>
    </row>
    <row r="7454" customFormat="false" ht="12.75" hidden="false" customHeight="false" outlineLevel="0" collapsed="false">
      <c r="A7454" s="3" t="n">
        <v>37202</v>
      </c>
      <c r="B7454" s="4" t="n">
        <v>13</v>
      </c>
      <c r="C7454" s="4" t="n">
        <v>30</v>
      </c>
    </row>
    <row r="7455" customFormat="false" ht="12.75" hidden="false" customHeight="false" outlineLevel="0" collapsed="false">
      <c r="A7455" s="3" t="n">
        <v>37202</v>
      </c>
      <c r="B7455" s="4" t="n">
        <v>14</v>
      </c>
      <c r="C7455" s="4" t="n">
        <v>30</v>
      </c>
    </row>
    <row r="7456" customFormat="false" ht="12.75" hidden="false" customHeight="false" outlineLevel="0" collapsed="false">
      <c r="A7456" s="3" t="n">
        <v>37202</v>
      </c>
      <c r="B7456" s="4" t="n">
        <v>15</v>
      </c>
      <c r="C7456" s="4" t="n">
        <v>30</v>
      </c>
    </row>
    <row r="7457" customFormat="false" ht="12.75" hidden="false" customHeight="false" outlineLevel="0" collapsed="false">
      <c r="A7457" s="3" t="n">
        <v>37202</v>
      </c>
      <c r="B7457" s="4" t="n">
        <v>16</v>
      </c>
      <c r="C7457" s="4" t="n">
        <v>30</v>
      </c>
    </row>
    <row r="7458" customFormat="false" ht="12.75" hidden="false" customHeight="false" outlineLevel="0" collapsed="false">
      <c r="A7458" s="3" t="n">
        <v>37202</v>
      </c>
      <c r="B7458" s="4" t="n">
        <v>17</v>
      </c>
      <c r="C7458" s="4" t="n">
        <v>34.0002</v>
      </c>
    </row>
    <row r="7459" customFormat="false" ht="12.75" hidden="false" customHeight="false" outlineLevel="0" collapsed="false">
      <c r="A7459" s="3" t="n">
        <v>37202</v>
      </c>
      <c r="B7459" s="4" t="n">
        <v>18</v>
      </c>
      <c r="C7459" s="4" t="n">
        <v>34.0002</v>
      </c>
    </row>
    <row r="7460" customFormat="false" ht="12.75" hidden="false" customHeight="false" outlineLevel="0" collapsed="false">
      <c r="A7460" s="3" t="n">
        <v>37202</v>
      </c>
      <c r="B7460" s="4" t="n">
        <v>19</v>
      </c>
      <c r="C7460" s="4" t="n">
        <v>34.0002</v>
      </c>
    </row>
    <row r="7461" customFormat="false" ht="12.75" hidden="false" customHeight="false" outlineLevel="0" collapsed="false">
      <c r="A7461" s="3" t="n">
        <v>37202</v>
      </c>
      <c r="B7461" s="4" t="n">
        <v>20</v>
      </c>
      <c r="C7461" s="4" t="n">
        <v>33.0002</v>
      </c>
    </row>
    <row r="7462" customFormat="false" ht="12.75" hidden="false" customHeight="false" outlineLevel="0" collapsed="false">
      <c r="A7462" s="3" t="n">
        <v>37202</v>
      </c>
      <c r="B7462" s="4" t="n">
        <v>21</v>
      </c>
      <c r="C7462" s="4" t="n">
        <v>31.0002</v>
      </c>
    </row>
    <row r="7463" customFormat="false" ht="12.75" hidden="false" customHeight="false" outlineLevel="0" collapsed="false">
      <c r="A7463" s="3" t="n">
        <v>37202</v>
      </c>
      <c r="B7463" s="4" t="n">
        <v>22</v>
      </c>
      <c r="C7463" s="4" t="n">
        <v>30</v>
      </c>
    </row>
    <row r="7464" customFormat="false" ht="12.75" hidden="false" customHeight="false" outlineLevel="0" collapsed="false">
      <c r="A7464" s="3" t="n">
        <v>37202</v>
      </c>
      <c r="B7464" s="4" t="n">
        <v>23</v>
      </c>
      <c r="C7464" s="4" t="n">
        <v>24.0002</v>
      </c>
    </row>
    <row r="7465" customFormat="false" ht="12.75" hidden="false" customHeight="false" outlineLevel="0" collapsed="false">
      <c r="A7465" s="3" t="n">
        <v>37202</v>
      </c>
      <c r="B7465" s="4" t="n">
        <v>24</v>
      </c>
      <c r="C7465" s="4" t="n">
        <v>21.0002</v>
      </c>
    </row>
    <row r="7466" customFormat="false" ht="12.75" hidden="false" customHeight="false" outlineLevel="0" collapsed="false">
      <c r="A7466" s="3" t="n">
        <v>37203</v>
      </c>
      <c r="B7466" s="4" t="n">
        <v>1</v>
      </c>
      <c r="C7466" s="4" t="n">
        <v>13.5005</v>
      </c>
    </row>
    <row r="7467" customFormat="false" ht="12.75" hidden="false" customHeight="false" outlineLevel="0" collapsed="false">
      <c r="A7467" s="3" t="n">
        <v>37203</v>
      </c>
      <c r="B7467" s="4" t="n">
        <v>2</v>
      </c>
      <c r="C7467" s="4" t="n">
        <v>13.5005</v>
      </c>
    </row>
    <row r="7468" customFormat="false" ht="12.75" hidden="false" customHeight="false" outlineLevel="0" collapsed="false">
      <c r="A7468" s="3" t="n">
        <v>37203</v>
      </c>
      <c r="B7468" s="4" t="n">
        <v>3</v>
      </c>
      <c r="C7468" s="4" t="n">
        <v>13.5005</v>
      </c>
    </row>
    <row r="7469" customFormat="false" ht="12.75" hidden="false" customHeight="false" outlineLevel="0" collapsed="false">
      <c r="A7469" s="3" t="n">
        <v>37203</v>
      </c>
      <c r="B7469" s="4" t="n">
        <v>4</v>
      </c>
      <c r="C7469" s="4" t="n">
        <v>13.5005</v>
      </c>
    </row>
    <row r="7470" customFormat="false" ht="12.75" hidden="false" customHeight="false" outlineLevel="0" collapsed="false">
      <c r="A7470" s="3" t="n">
        <v>37203</v>
      </c>
      <c r="B7470" s="4" t="n">
        <v>5</v>
      </c>
      <c r="C7470" s="4" t="n">
        <v>13.5005</v>
      </c>
    </row>
    <row r="7471" customFormat="false" ht="12.75" hidden="false" customHeight="false" outlineLevel="0" collapsed="false">
      <c r="A7471" s="3" t="n">
        <v>37203</v>
      </c>
      <c r="B7471" s="4" t="n">
        <v>6</v>
      </c>
      <c r="C7471" s="4" t="n">
        <v>18.0002</v>
      </c>
    </row>
    <row r="7472" customFormat="false" ht="12.75" hidden="false" customHeight="false" outlineLevel="0" collapsed="false">
      <c r="A7472" s="3" t="n">
        <v>37203</v>
      </c>
      <c r="B7472" s="4" t="n">
        <v>7</v>
      </c>
      <c r="C7472" s="4" t="n">
        <v>30</v>
      </c>
    </row>
    <row r="7473" customFormat="false" ht="12.75" hidden="false" customHeight="false" outlineLevel="0" collapsed="false">
      <c r="A7473" s="3" t="n">
        <v>37203</v>
      </c>
      <c r="B7473" s="4" t="n">
        <v>8</v>
      </c>
      <c r="C7473" s="4" t="n">
        <v>30</v>
      </c>
    </row>
    <row r="7474" customFormat="false" ht="12.75" hidden="false" customHeight="false" outlineLevel="0" collapsed="false">
      <c r="A7474" s="3" t="n">
        <v>37203</v>
      </c>
      <c r="B7474" s="4" t="n">
        <v>9</v>
      </c>
      <c r="C7474" s="4" t="n">
        <v>30</v>
      </c>
    </row>
    <row r="7475" customFormat="false" ht="12.75" hidden="false" customHeight="false" outlineLevel="0" collapsed="false">
      <c r="A7475" s="3" t="n">
        <v>37203</v>
      </c>
      <c r="B7475" s="4" t="n">
        <v>10</v>
      </c>
      <c r="C7475" s="4" t="n">
        <v>30</v>
      </c>
    </row>
    <row r="7476" customFormat="false" ht="12.75" hidden="false" customHeight="false" outlineLevel="0" collapsed="false">
      <c r="A7476" s="3" t="n">
        <v>37203</v>
      </c>
      <c r="B7476" s="4" t="n">
        <v>11</v>
      </c>
      <c r="C7476" s="4" t="n">
        <v>30</v>
      </c>
    </row>
    <row r="7477" customFormat="false" ht="12.75" hidden="false" customHeight="false" outlineLevel="0" collapsed="false">
      <c r="A7477" s="3" t="n">
        <v>37203</v>
      </c>
      <c r="B7477" s="4" t="n">
        <v>12</v>
      </c>
      <c r="C7477" s="4" t="n">
        <v>30</v>
      </c>
    </row>
    <row r="7478" customFormat="false" ht="12.75" hidden="false" customHeight="false" outlineLevel="0" collapsed="false">
      <c r="A7478" s="3" t="n">
        <v>37203</v>
      </c>
      <c r="B7478" s="4" t="n">
        <v>13</v>
      </c>
      <c r="C7478" s="4" t="n">
        <v>30</v>
      </c>
    </row>
    <row r="7479" customFormat="false" ht="12.75" hidden="false" customHeight="false" outlineLevel="0" collapsed="false">
      <c r="A7479" s="3" t="n">
        <v>37203</v>
      </c>
      <c r="B7479" s="4" t="n">
        <v>14</v>
      </c>
      <c r="C7479" s="4" t="n">
        <v>30</v>
      </c>
    </row>
    <row r="7480" customFormat="false" ht="12.75" hidden="false" customHeight="false" outlineLevel="0" collapsed="false">
      <c r="A7480" s="3" t="n">
        <v>37203</v>
      </c>
      <c r="B7480" s="4" t="n">
        <v>15</v>
      </c>
      <c r="C7480" s="4" t="n">
        <v>30</v>
      </c>
    </row>
    <row r="7481" customFormat="false" ht="12.75" hidden="false" customHeight="false" outlineLevel="0" collapsed="false">
      <c r="A7481" s="3" t="n">
        <v>37203</v>
      </c>
      <c r="B7481" s="4" t="n">
        <v>16</v>
      </c>
      <c r="C7481" s="4" t="n">
        <v>30</v>
      </c>
    </row>
    <row r="7482" customFormat="false" ht="12.75" hidden="false" customHeight="false" outlineLevel="0" collapsed="false">
      <c r="A7482" s="3" t="n">
        <v>37203</v>
      </c>
      <c r="B7482" s="4" t="n">
        <v>17</v>
      </c>
      <c r="C7482" s="4" t="n">
        <v>30</v>
      </c>
    </row>
    <row r="7483" customFormat="false" ht="12.75" hidden="false" customHeight="false" outlineLevel="0" collapsed="false">
      <c r="A7483" s="3" t="n">
        <v>37203</v>
      </c>
      <c r="B7483" s="4" t="n">
        <v>18</v>
      </c>
      <c r="C7483" s="4" t="n">
        <v>30</v>
      </c>
    </row>
    <row r="7484" customFormat="false" ht="12.75" hidden="false" customHeight="false" outlineLevel="0" collapsed="false">
      <c r="A7484" s="3" t="n">
        <v>37203</v>
      </c>
      <c r="B7484" s="4" t="n">
        <v>19</v>
      </c>
      <c r="C7484" s="4" t="n">
        <v>30</v>
      </c>
    </row>
    <row r="7485" customFormat="false" ht="12.75" hidden="false" customHeight="false" outlineLevel="0" collapsed="false">
      <c r="A7485" s="3" t="n">
        <v>37203</v>
      </c>
      <c r="B7485" s="4" t="n">
        <v>20</v>
      </c>
      <c r="C7485" s="4" t="n">
        <v>30.0002</v>
      </c>
    </row>
    <row r="7486" customFormat="false" ht="12.75" hidden="false" customHeight="false" outlineLevel="0" collapsed="false">
      <c r="A7486" s="3" t="n">
        <v>37203</v>
      </c>
      <c r="B7486" s="4" t="n">
        <v>21</v>
      </c>
      <c r="C7486" s="4" t="n">
        <v>30.0002</v>
      </c>
    </row>
    <row r="7487" customFormat="false" ht="12.75" hidden="false" customHeight="false" outlineLevel="0" collapsed="false">
      <c r="A7487" s="3" t="n">
        <v>37203</v>
      </c>
      <c r="B7487" s="4" t="n">
        <v>22</v>
      </c>
      <c r="C7487" s="4" t="n">
        <v>30</v>
      </c>
    </row>
    <row r="7488" customFormat="false" ht="12.75" hidden="false" customHeight="false" outlineLevel="0" collapsed="false">
      <c r="A7488" s="3" t="n">
        <v>37203</v>
      </c>
      <c r="B7488" s="4" t="n">
        <v>23</v>
      </c>
      <c r="C7488" s="4" t="n">
        <v>24.0002</v>
      </c>
    </row>
    <row r="7489" customFormat="false" ht="12.75" hidden="false" customHeight="false" outlineLevel="0" collapsed="false">
      <c r="A7489" s="3" t="n">
        <v>37203</v>
      </c>
      <c r="B7489" s="4" t="n">
        <v>24</v>
      </c>
      <c r="C7489" s="4" t="n">
        <v>24.0002</v>
      </c>
    </row>
    <row r="7490" customFormat="false" ht="12.75" hidden="false" customHeight="false" outlineLevel="0" collapsed="false">
      <c r="A7490" s="3" t="n">
        <v>37204</v>
      </c>
      <c r="B7490" s="4" t="n">
        <v>1</v>
      </c>
      <c r="C7490" s="4" t="n">
        <v>18.0002</v>
      </c>
    </row>
    <row r="7491" customFormat="false" ht="12.75" hidden="false" customHeight="false" outlineLevel="0" collapsed="false">
      <c r="A7491" s="3" t="n">
        <v>37204</v>
      </c>
      <c r="B7491" s="4" t="n">
        <v>2</v>
      </c>
      <c r="C7491" s="4" t="n">
        <v>18.0002</v>
      </c>
    </row>
    <row r="7492" customFormat="false" ht="12.75" hidden="false" customHeight="false" outlineLevel="0" collapsed="false">
      <c r="A7492" s="3" t="n">
        <v>37204</v>
      </c>
      <c r="B7492" s="4" t="n">
        <v>3</v>
      </c>
      <c r="C7492" s="4" t="n">
        <v>18.0002</v>
      </c>
    </row>
    <row r="7493" customFormat="false" ht="12.75" hidden="false" customHeight="false" outlineLevel="0" collapsed="false">
      <c r="A7493" s="3" t="n">
        <v>37204</v>
      </c>
      <c r="B7493" s="4" t="n">
        <v>4</v>
      </c>
      <c r="C7493" s="4" t="n">
        <v>18.0002</v>
      </c>
    </row>
    <row r="7494" customFormat="false" ht="12.75" hidden="false" customHeight="false" outlineLevel="0" collapsed="false">
      <c r="A7494" s="3" t="n">
        <v>37204</v>
      </c>
      <c r="B7494" s="4" t="n">
        <v>5</v>
      </c>
      <c r="C7494" s="4" t="n">
        <v>23.0002</v>
      </c>
    </row>
    <row r="7495" customFormat="false" ht="12.75" hidden="false" customHeight="false" outlineLevel="0" collapsed="false">
      <c r="A7495" s="3" t="n">
        <v>37204</v>
      </c>
      <c r="B7495" s="4" t="n">
        <v>6</v>
      </c>
      <c r="C7495" s="4" t="n">
        <v>29.0002</v>
      </c>
    </row>
    <row r="7496" customFormat="false" ht="12.75" hidden="false" customHeight="false" outlineLevel="0" collapsed="false">
      <c r="A7496" s="3" t="n">
        <v>37204</v>
      </c>
      <c r="B7496" s="4" t="n">
        <v>7</v>
      </c>
      <c r="C7496" s="4" t="n">
        <v>32.0002</v>
      </c>
    </row>
    <row r="7497" customFormat="false" ht="12.75" hidden="false" customHeight="false" outlineLevel="0" collapsed="false">
      <c r="A7497" s="3" t="n">
        <v>37204</v>
      </c>
      <c r="B7497" s="4" t="n">
        <v>8</v>
      </c>
      <c r="C7497" s="4" t="n">
        <v>32.0002</v>
      </c>
    </row>
    <row r="7498" customFormat="false" ht="12.75" hidden="false" customHeight="false" outlineLevel="0" collapsed="false">
      <c r="A7498" s="3" t="n">
        <v>37204</v>
      </c>
      <c r="B7498" s="4" t="n">
        <v>9</v>
      </c>
      <c r="C7498" s="4" t="n">
        <v>32.0002</v>
      </c>
    </row>
    <row r="7499" customFormat="false" ht="12.75" hidden="false" customHeight="false" outlineLevel="0" collapsed="false">
      <c r="A7499" s="3" t="n">
        <v>37204</v>
      </c>
      <c r="B7499" s="4" t="n">
        <v>10</v>
      </c>
      <c r="C7499" s="4" t="n">
        <v>30</v>
      </c>
    </row>
    <row r="7500" customFormat="false" ht="12.75" hidden="false" customHeight="false" outlineLevel="0" collapsed="false">
      <c r="A7500" s="3" t="n">
        <v>37204</v>
      </c>
      <c r="B7500" s="4" t="n">
        <v>11</v>
      </c>
      <c r="C7500" s="4" t="n">
        <v>30</v>
      </c>
    </row>
    <row r="7501" customFormat="false" ht="12.75" hidden="false" customHeight="false" outlineLevel="0" collapsed="false">
      <c r="A7501" s="3" t="n">
        <v>37204</v>
      </c>
      <c r="B7501" s="4" t="n">
        <v>12</v>
      </c>
      <c r="C7501" s="4" t="n">
        <v>30</v>
      </c>
    </row>
    <row r="7502" customFormat="false" ht="12.75" hidden="false" customHeight="false" outlineLevel="0" collapsed="false">
      <c r="A7502" s="3" t="n">
        <v>37204</v>
      </c>
      <c r="B7502" s="4" t="n">
        <v>13</v>
      </c>
      <c r="C7502" s="4" t="n">
        <v>30</v>
      </c>
    </row>
    <row r="7503" customFormat="false" ht="12.75" hidden="false" customHeight="false" outlineLevel="0" collapsed="false">
      <c r="A7503" s="3" t="n">
        <v>37204</v>
      </c>
      <c r="B7503" s="4" t="n">
        <v>14</v>
      </c>
      <c r="C7503" s="4" t="n">
        <v>30</v>
      </c>
    </row>
    <row r="7504" customFormat="false" ht="12.75" hidden="false" customHeight="false" outlineLevel="0" collapsed="false">
      <c r="A7504" s="3" t="n">
        <v>37204</v>
      </c>
      <c r="B7504" s="4" t="n">
        <v>15</v>
      </c>
      <c r="C7504" s="4" t="n">
        <v>30</v>
      </c>
    </row>
    <row r="7505" customFormat="false" ht="12.75" hidden="false" customHeight="false" outlineLevel="0" collapsed="false">
      <c r="A7505" s="3" t="n">
        <v>37204</v>
      </c>
      <c r="B7505" s="4" t="n">
        <v>16</v>
      </c>
      <c r="C7505" s="4" t="n">
        <v>30</v>
      </c>
    </row>
    <row r="7506" customFormat="false" ht="12.75" hidden="false" customHeight="false" outlineLevel="0" collapsed="false">
      <c r="A7506" s="3" t="n">
        <v>37204</v>
      </c>
      <c r="B7506" s="4" t="n">
        <v>17</v>
      </c>
      <c r="C7506" s="4" t="n">
        <v>30</v>
      </c>
    </row>
    <row r="7507" customFormat="false" ht="12.75" hidden="false" customHeight="false" outlineLevel="0" collapsed="false">
      <c r="A7507" s="3" t="n">
        <v>37204</v>
      </c>
      <c r="B7507" s="4" t="n">
        <v>18</v>
      </c>
      <c r="C7507" s="4" t="n">
        <v>30</v>
      </c>
    </row>
    <row r="7508" customFormat="false" ht="12.75" hidden="false" customHeight="false" outlineLevel="0" collapsed="false">
      <c r="A7508" s="3" t="n">
        <v>37204</v>
      </c>
      <c r="B7508" s="4" t="n">
        <v>19</v>
      </c>
      <c r="C7508" s="4" t="n">
        <v>30</v>
      </c>
    </row>
    <row r="7509" customFormat="false" ht="12.75" hidden="false" customHeight="false" outlineLevel="0" collapsed="false">
      <c r="A7509" s="3" t="n">
        <v>37204</v>
      </c>
      <c r="B7509" s="4" t="n">
        <v>20</v>
      </c>
      <c r="C7509" s="4" t="n">
        <v>30</v>
      </c>
    </row>
    <row r="7510" customFormat="false" ht="12.75" hidden="false" customHeight="false" outlineLevel="0" collapsed="false">
      <c r="A7510" s="3" t="n">
        <v>37204</v>
      </c>
      <c r="B7510" s="4" t="n">
        <v>21</v>
      </c>
      <c r="C7510" s="4" t="n">
        <v>30</v>
      </c>
    </row>
    <row r="7511" customFormat="false" ht="12.75" hidden="false" customHeight="false" outlineLevel="0" collapsed="false">
      <c r="A7511" s="3" t="n">
        <v>37204</v>
      </c>
      <c r="B7511" s="4" t="n">
        <v>22</v>
      </c>
      <c r="C7511" s="4" t="n">
        <v>30</v>
      </c>
    </row>
    <row r="7512" customFormat="false" ht="12.75" hidden="false" customHeight="false" outlineLevel="0" collapsed="false">
      <c r="A7512" s="3" t="n">
        <v>37204</v>
      </c>
      <c r="B7512" s="4" t="n">
        <v>23</v>
      </c>
      <c r="C7512" s="4" t="n">
        <v>22.0002</v>
      </c>
    </row>
    <row r="7513" customFormat="false" ht="12.75" hidden="false" customHeight="false" outlineLevel="0" collapsed="false">
      <c r="A7513" s="3" t="n">
        <v>37204</v>
      </c>
      <c r="B7513" s="4" t="n">
        <v>24</v>
      </c>
      <c r="C7513" s="4" t="n">
        <v>18.0002</v>
      </c>
    </row>
    <row r="7514" customFormat="false" ht="12.75" hidden="false" customHeight="false" outlineLevel="0" collapsed="false">
      <c r="A7514" s="3" t="n">
        <v>37205</v>
      </c>
      <c r="B7514" s="4" t="n">
        <v>1</v>
      </c>
      <c r="C7514" s="4" t="n">
        <v>18.0002</v>
      </c>
    </row>
    <row r="7515" customFormat="false" ht="12.75" hidden="false" customHeight="false" outlineLevel="0" collapsed="false">
      <c r="A7515" s="3" t="n">
        <v>37205</v>
      </c>
      <c r="B7515" s="4" t="n">
        <v>2</v>
      </c>
      <c r="C7515" s="4" t="n">
        <v>17.0002</v>
      </c>
    </row>
    <row r="7516" customFormat="false" ht="12.75" hidden="false" customHeight="false" outlineLevel="0" collapsed="false">
      <c r="A7516" s="3" t="n">
        <v>37205</v>
      </c>
      <c r="B7516" s="4" t="n">
        <v>3</v>
      </c>
      <c r="C7516" s="4" t="n">
        <v>17.0002</v>
      </c>
    </row>
    <row r="7517" customFormat="false" ht="12.75" hidden="false" customHeight="false" outlineLevel="0" collapsed="false">
      <c r="A7517" s="3" t="n">
        <v>37205</v>
      </c>
      <c r="B7517" s="4" t="n">
        <v>4</v>
      </c>
      <c r="C7517" s="4" t="n">
        <v>17.0002</v>
      </c>
    </row>
    <row r="7518" customFormat="false" ht="12.75" hidden="false" customHeight="false" outlineLevel="0" collapsed="false">
      <c r="A7518" s="3" t="n">
        <v>37205</v>
      </c>
      <c r="B7518" s="4" t="n">
        <v>5</v>
      </c>
      <c r="C7518" s="4" t="n">
        <v>17.0002</v>
      </c>
    </row>
    <row r="7519" customFormat="false" ht="12.75" hidden="false" customHeight="false" outlineLevel="0" collapsed="false">
      <c r="A7519" s="3" t="n">
        <v>37205</v>
      </c>
      <c r="B7519" s="4" t="n">
        <v>6</v>
      </c>
      <c r="C7519" s="4" t="n">
        <v>18.0002</v>
      </c>
    </row>
    <row r="7520" customFormat="false" ht="12.75" hidden="false" customHeight="false" outlineLevel="0" collapsed="false">
      <c r="A7520" s="3" t="n">
        <v>37205</v>
      </c>
      <c r="B7520" s="4" t="n">
        <v>7</v>
      </c>
      <c r="C7520" s="4" t="n">
        <v>24.0002</v>
      </c>
    </row>
    <row r="7521" customFormat="false" ht="12.75" hidden="false" customHeight="false" outlineLevel="0" collapsed="false">
      <c r="A7521" s="3" t="n">
        <v>37205</v>
      </c>
      <c r="B7521" s="4" t="n">
        <v>8</v>
      </c>
      <c r="C7521" s="4" t="n">
        <v>22</v>
      </c>
    </row>
    <row r="7522" customFormat="false" ht="12.75" hidden="false" customHeight="false" outlineLevel="0" collapsed="false">
      <c r="A7522" s="3" t="n">
        <v>37205</v>
      </c>
      <c r="B7522" s="4" t="n">
        <v>9</v>
      </c>
      <c r="C7522" s="4" t="n">
        <v>25</v>
      </c>
    </row>
    <row r="7523" customFormat="false" ht="12.75" hidden="false" customHeight="false" outlineLevel="0" collapsed="false">
      <c r="A7523" s="3" t="n">
        <v>37205</v>
      </c>
      <c r="B7523" s="4" t="n">
        <v>10</v>
      </c>
      <c r="C7523" s="4" t="n">
        <v>25</v>
      </c>
    </row>
    <row r="7524" customFormat="false" ht="12.75" hidden="false" customHeight="false" outlineLevel="0" collapsed="false">
      <c r="A7524" s="3" t="n">
        <v>37205</v>
      </c>
      <c r="B7524" s="4" t="n">
        <v>11</v>
      </c>
      <c r="C7524" s="4" t="n">
        <v>26.0002</v>
      </c>
    </row>
    <row r="7525" customFormat="false" ht="12.75" hidden="false" customHeight="false" outlineLevel="0" collapsed="false">
      <c r="A7525" s="3" t="n">
        <v>37205</v>
      </c>
      <c r="B7525" s="4" t="n">
        <v>12</v>
      </c>
      <c r="C7525" s="4" t="n">
        <v>25.0002</v>
      </c>
    </row>
    <row r="7526" customFormat="false" ht="12.75" hidden="false" customHeight="false" outlineLevel="0" collapsed="false">
      <c r="A7526" s="3" t="n">
        <v>37205</v>
      </c>
      <c r="B7526" s="4" t="n">
        <v>13</v>
      </c>
      <c r="C7526" s="4" t="n">
        <v>25</v>
      </c>
    </row>
    <row r="7527" customFormat="false" ht="12.75" hidden="false" customHeight="false" outlineLevel="0" collapsed="false">
      <c r="A7527" s="3" t="n">
        <v>37205</v>
      </c>
      <c r="B7527" s="4" t="n">
        <v>14</v>
      </c>
      <c r="C7527" s="4" t="n">
        <v>24.0002</v>
      </c>
    </row>
    <row r="7528" customFormat="false" ht="12.75" hidden="false" customHeight="false" outlineLevel="0" collapsed="false">
      <c r="A7528" s="3" t="n">
        <v>37205</v>
      </c>
      <c r="B7528" s="4" t="n">
        <v>15</v>
      </c>
      <c r="C7528" s="4" t="n">
        <v>22</v>
      </c>
    </row>
    <row r="7529" customFormat="false" ht="12.75" hidden="false" customHeight="false" outlineLevel="0" collapsed="false">
      <c r="A7529" s="3" t="n">
        <v>37205</v>
      </c>
      <c r="B7529" s="4" t="n">
        <v>16</v>
      </c>
      <c r="C7529" s="4" t="n">
        <v>20</v>
      </c>
    </row>
    <row r="7530" customFormat="false" ht="12.75" hidden="false" customHeight="false" outlineLevel="0" collapsed="false">
      <c r="A7530" s="3" t="n">
        <v>37205</v>
      </c>
      <c r="B7530" s="4" t="n">
        <v>17</v>
      </c>
      <c r="C7530" s="4" t="n">
        <v>20</v>
      </c>
    </row>
    <row r="7531" customFormat="false" ht="12.75" hidden="false" customHeight="false" outlineLevel="0" collapsed="false">
      <c r="A7531" s="3" t="n">
        <v>37205</v>
      </c>
      <c r="B7531" s="4" t="n">
        <v>18</v>
      </c>
      <c r="C7531" s="4" t="n">
        <v>20</v>
      </c>
    </row>
    <row r="7532" customFormat="false" ht="12.75" hidden="false" customHeight="false" outlineLevel="0" collapsed="false">
      <c r="A7532" s="3" t="n">
        <v>37205</v>
      </c>
      <c r="B7532" s="4" t="n">
        <v>19</v>
      </c>
      <c r="C7532" s="4" t="n">
        <v>28.0002</v>
      </c>
    </row>
    <row r="7533" customFormat="false" ht="12.75" hidden="false" customHeight="false" outlineLevel="0" collapsed="false">
      <c r="A7533" s="3" t="n">
        <v>37205</v>
      </c>
      <c r="B7533" s="4" t="n">
        <v>20</v>
      </c>
      <c r="C7533" s="4" t="n">
        <v>28.0002</v>
      </c>
    </row>
    <row r="7534" customFormat="false" ht="12.75" hidden="false" customHeight="false" outlineLevel="0" collapsed="false">
      <c r="A7534" s="3" t="n">
        <v>37205</v>
      </c>
      <c r="B7534" s="4" t="n">
        <v>21</v>
      </c>
      <c r="C7534" s="4" t="n">
        <v>24.0002</v>
      </c>
    </row>
    <row r="7535" customFormat="false" ht="12.75" hidden="false" customHeight="false" outlineLevel="0" collapsed="false">
      <c r="A7535" s="3" t="n">
        <v>37205</v>
      </c>
      <c r="B7535" s="4" t="n">
        <v>22</v>
      </c>
      <c r="C7535" s="4" t="n">
        <v>22.0002</v>
      </c>
    </row>
    <row r="7536" customFormat="false" ht="12.75" hidden="false" customHeight="false" outlineLevel="0" collapsed="false">
      <c r="A7536" s="3" t="n">
        <v>37205</v>
      </c>
      <c r="B7536" s="4" t="n">
        <v>23</v>
      </c>
      <c r="C7536" s="4" t="n">
        <v>20.0002</v>
      </c>
    </row>
    <row r="7537" customFormat="false" ht="12.75" hidden="false" customHeight="false" outlineLevel="0" collapsed="false">
      <c r="A7537" s="3" t="n">
        <v>37205</v>
      </c>
      <c r="B7537" s="4" t="n">
        <v>24</v>
      </c>
      <c r="C7537" s="4" t="n">
        <v>15.0002</v>
      </c>
    </row>
    <row r="7538" customFormat="false" ht="12.75" hidden="false" customHeight="false" outlineLevel="0" collapsed="false">
      <c r="A7538" s="3" t="n">
        <v>37206</v>
      </c>
      <c r="B7538" s="4" t="n">
        <v>1</v>
      </c>
      <c r="C7538" s="4" t="n">
        <v>13.5005</v>
      </c>
    </row>
    <row r="7539" customFormat="false" ht="12.75" hidden="false" customHeight="false" outlineLevel="0" collapsed="false">
      <c r="A7539" s="3" t="n">
        <v>37206</v>
      </c>
      <c r="B7539" s="4" t="n">
        <v>2</v>
      </c>
      <c r="C7539" s="4" t="n">
        <v>13.5005</v>
      </c>
    </row>
    <row r="7540" customFormat="false" ht="12.75" hidden="false" customHeight="false" outlineLevel="0" collapsed="false">
      <c r="A7540" s="3" t="n">
        <v>37206</v>
      </c>
      <c r="B7540" s="4" t="n">
        <v>3</v>
      </c>
      <c r="C7540" s="4" t="n">
        <v>13.5005</v>
      </c>
    </row>
    <row r="7541" customFormat="false" ht="12.75" hidden="false" customHeight="false" outlineLevel="0" collapsed="false">
      <c r="A7541" s="3" t="n">
        <v>37206</v>
      </c>
      <c r="B7541" s="4" t="n">
        <v>4</v>
      </c>
      <c r="C7541" s="4" t="n">
        <v>13.5005</v>
      </c>
    </row>
    <row r="7542" customFormat="false" ht="12.75" hidden="false" customHeight="false" outlineLevel="0" collapsed="false">
      <c r="A7542" s="3" t="n">
        <v>37206</v>
      </c>
      <c r="B7542" s="4" t="n">
        <v>5</v>
      </c>
      <c r="C7542" s="4" t="n">
        <v>13.5005</v>
      </c>
    </row>
    <row r="7543" customFormat="false" ht="12.75" hidden="false" customHeight="false" outlineLevel="0" collapsed="false">
      <c r="A7543" s="3" t="n">
        <v>37206</v>
      </c>
      <c r="B7543" s="4" t="n">
        <v>6</v>
      </c>
      <c r="C7543" s="4" t="n">
        <v>13.5005</v>
      </c>
    </row>
    <row r="7544" customFormat="false" ht="12.75" hidden="false" customHeight="false" outlineLevel="0" collapsed="false">
      <c r="A7544" s="3" t="n">
        <v>37206</v>
      </c>
      <c r="B7544" s="4" t="n">
        <v>7</v>
      </c>
      <c r="C7544" s="4" t="n">
        <v>18.0005</v>
      </c>
    </row>
    <row r="7545" customFormat="false" ht="12.75" hidden="false" customHeight="false" outlineLevel="0" collapsed="false">
      <c r="A7545" s="3" t="n">
        <v>37206</v>
      </c>
      <c r="B7545" s="4" t="n">
        <v>8</v>
      </c>
      <c r="C7545" s="4" t="n">
        <v>19.0002</v>
      </c>
    </row>
    <row r="7546" customFormat="false" ht="12.75" hidden="false" customHeight="false" outlineLevel="0" collapsed="false">
      <c r="A7546" s="3" t="n">
        <v>37206</v>
      </c>
      <c r="B7546" s="4" t="n">
        <v>9</v>
      </c>
      <c r="C7546" s="4" t="n">
        <v>21.0002</v>
      </c>
    </row>
    <row r="7547" customFormat="false" ht="12.75" hidden="false" customHeight="false" outlineLevel="0" collapsed="false">
      <c r="A7547" s="3" t="n">
        <v>37206</v>
      </c>
      <c r="B7547" s="4" t="n">
        <v>10</v>
      </c>
      <c r="C7547" s="4" t="n">
        <v>21.0002</v>
      </c>
    </row>
    <row r="7548" customFormat="false" ht="12.75" hidden="false" customHeight="false" outlineLevel="0" collapsed="false">
      <c r="A7548" s="3" t="n">
        <v>37206</v>
      </c>
      <c r="B7548" s="4" t="n">
        <v>11</v>
      </c>
      <c r="C7548" s="4" t="n">
        <v>21.0002</v>
      </c>
    </row>
    <row r="7549" customFormat="false" ht="12.75" hidden="false" customHeight="false" outlineLevel="0" collapsed="false">
      <c r="A7549" s="3" t="n">
        <v>37206</v>
      </c>
      <c r="B7549" s="4" t="n">
        <v>12</v>
      </c>
      <c r="C7549" s="4" t="n">
        <v>19.0002</v>
      </c>
    </row>
    <row r="7550" customFormat="false" ht="12.75" hidden="false" customHeight="false" outlineLevel="0" collapsed="false">
      <c r="A7550" s="3" t="n">
        <v>37206</v>
      </c>
      <c r="B7550" s="4" t="n">
        <v>13</v>
      </c>
      <c r="C7550" s="4" t="n">
        <v>18.0005</v>
      </c>
    </row>
    <row r="7551" customFormat="false" ht="12.75" hidden="false" customHeight="false" outlineLevel="0" collapsed="false">
      <c r="A7551" s="3" t="n">
        <v>37206</v>
      </c>
      <c r="B7551" s="4" t="n">
        <v>14</v>
      </c>
      <c r="C7551" s="4" t="n">
        <v>18.0005</v>
      </c>
    </row>
    <row r="7552" customFormat="false" ht="12.75" hidden="false" customHeight="false" outlineLevel="0" collapsed="false">
      <c r="A7552" s="3" t="n">
        <v>37206</v>
      </c>
      <c r="B7552" s="4" t="n">
        <v>15</v>
      </c>
      <c r="C7552" s="4" t="n">
        <v>18.0005</v>
      </c>
    </row>
    <row r="7553" customFormat="false" ht="12.75" hidden="false" customHeight="false" outlineLevel="0" collapsed="false">
      <c r="A7553" s="3" t="n">
        <v>37206</v>
      </c>
      <c r="B7553" s="4" t="n">
        <v>16</v>
      </c>
      <c r="C7553" s="4" t="n">
        <v>18.0005</v>
      </c>
    </row>
    <row r="7554" customFormat="false" ht="12.75" hidden="false" customHeight="false" outlineLevel="0" collapsed="false">
      <c r="A7554" s="3" t="n">
        <v>37206</v>
      </c>
      <c r="B7554" s="4" t="n">
        <v>17</v>
      </c>
      <c r="C7554" s="4" t="n">
        <v>18.0005</v>
      </c>
    </row>
    <row r="7555" customFormat="false" ht="12.75" hidden="false" customHeight="false" outlineLevel="0" collapsed="false">
      <c r="A7555" s="3" t="n">
        <v>37206</v>
      </c>
      <c r="B7555" s="4" t="n">
        <v>18</v>
      </c>
      <c r="C7555" s="4" t="n">
        <v>22.0002</v>
      </c>
    </row>
    <row r="7556" customFormat="false" ht="12.75" hidden="false" customHeight="false" outlineLevel="0" collapsed="false">
      <c r="A7556" s="3" t="n">
        <v>37206</v>
      </c>
      <c r="B7556" s="4" t="n">
        <v>19</v>
      </c>
      <c r="C7556" s="4" t="n">
        <v>28.0002</v>
      </c>
    </row>
    <row r="7557" customFormat="false" ht="12.75" hidden="false" customHeight="false" outlineLevel="0" collapsed="false">
      <c r="A7557" s="3" t="n">
        <v>37206</v>
      </c>
      <c r="B7557" s="4" t="n">
        <v>20</v>
      </c>
      <c r="C7557" s="4" t="n">
        <v>28.0002</v>
      </c>
    </row>
    <row r="7558" customFormat="false" ht="12.75" hidden="false" customHeight="false" outlineLevel="0" collapsed="false">
      <c r="A7558" s="3" t="n">
        <v>37206</v>
      </c>
      <c r="B7558" s="4" t="n">
        <v>21</v>
      </c>
      <c r="C7558" s="4" t="n">
        <v>24.0002</v>
      </c>
    </row>
    <row r="7559" customFormat="false" ht="12.75" hidden="false" customHeight="false" outlineLevel="0" collapsed="false">
      <c r="A7559" s="3" t="n">
        <v>37206</v>
      </c>
      <c r="B7559" s="4" t="n">
        <v>22</v>
      </c>
      <c r="C7559" s="4" t="n">
        <v>22.0002</v>
      </c>
    </row>
    <row r="7560" customFormat="false" ht="12.75" hidden="false" customHeight="false" outlineLevel="0" collapsed="false">
      <c r="A7560" s="3" t="n">
        <v>37206</v>
      </c>
      <c r="B7560" s="4" t="n">
        <v>23</v>
      </c>
      <c r="C7560" s="4" t="n">
        <v>18.0002</v>
      </c>
    </row>
    <row r="7561" customFormat="false" ht="12.75" hidden="false" customHeight="false" outlineLevel="0" collapsed="false">
      <c r="A7561" s="3" t="n">
        <v>37206</v>
      </c>
      <c r="B7561" s="4" t="n">
        <v>24</v>
      </c>
      <c r="C7561" s="4" t="n">
        <v>15.0002</v>
      </c>
    </row>
    <row r="7562" customFormat="false" ht="12.75" hidden="false" customHeight="false" outlineLevel="0" collapsed="false">
      <c r="A7562" s="3" t="n">
        <v>37207</v>
      </c>
      <c r="B7562" s="4" t="n">
        <v>1</v>
      </c>
      <c r="C7562" s="4" t="n">
        <v>13.5005</v>
      </c>
    </row>
    <row r="7563" customFormat="false" ht="12.75" hidden="false" customHeight="false" outlineLevel="0" collapsed="false">
      <c r="A7563" s="3" t="n">
        <v>37207</v>
      </c>
      <c r="B7563" s="4" t="n">
        <v>2</v>
      </c>
      <c r="C7563" s="4" t="n">
        <v>13.5005</v>
      </c>
    </row>
    <row r="7564" customFormat="false" ht="12.75" hidden="false" customHeight="false" outlineLevel="0" collapsed="false">
      <c r="A7564" s="3" t="n">
        <v>37207</v>
      </c>
      <c r="B7564" s="4" t="n">
        <v>3</v>
      </c>
      <c r="C7564" s="4" t="n">
        <v>13.5005</v>
      </c>
    </row>
    <row r="7565" customFormat="false" ht="12.75" hidden="false" customHeight="false" outlineLevel="0" collapsed="false">
      <c r="A7565" s="3" t="n">
        <v>37207</v>
      </c>
      <c r="B7565" s="4" t="n">
        <v>4</v>
      </c>
      <c r="C7565" s="4" t="n">
        <v>13.5005</v>
      </c>
    </row>
    <row r="7566" customFormat="false" ht="12.75" hidden="false" customHeight="false" outlineLevel="0" collapsed="false">
      <c r="A7566" s="3" t="n">
        <v>37207</v>
      </c>
      <c r="B7566" s="4" t="n">
        <v>5</v>
      </c>
      <c r="C7566" s="4" t="n">
        <v>16.0002</v>
      </c>
    </row>
    <row r="7567" customFormat="false" ht="12.75" hidden="false" customHeight="false" outlineLevel="0" collapsed="false">
      <c r="A7567" s="3" t="n">
        <v>37207</v>
      </c>
      <c r="B7567" s="4" t="n">
        <v>6</v>
      </c>
      <c r="C7567" s="4" t="n">
        <v>20.0002</v>
      </c>
    </row>
    <row r="7568" customFormat="false" ht="12.75" hidden="false" customHeight="false" outlineLevel="0" collapsed="false">
      <c r="A7568" s="3" t="n">
        <v>37207</v>
      </c>
      <c r="B7568" s="4" t="n">
        <v>7</v>
      </c>
      <c r="C7568" s="4" t="n">
        <v>26.0002</v>
      </c>
    </row>
    <row r="7569" customFormat="false" ht="12.75" hidden="false" customHeight="false" outlineLevel="0" collapsed="false">
      <c r="A7569" s="3" t="n">
        <v>37207</v>
      </c>
      <c r="B7569" s="4" t="n">
        <v>8</v>
      </c>
      <c r="C7569" s="4" t="n">
        <v>30.0002</v>
      </c>
    </row>
    <row r="7570" customFormat="false" ht="12.75" hidden="false" customHeight="false" outlineLevel="0" collapsed="false">
      <c r="A7570" s="3" t="n">
        <v>37207</v>
      </c>
      <c r="B7570" s="4" t="n">
        <v>9</v>
      </c>
      <c r="C7570" s="4" t="n">
        <v>33</v>
      </c>
    </row>
    <row r="7571" customFormat="false" ht="12.75" hidden="false" customHeight="false" outlineLevel="0" collapsed="false">
      <c r="A7571" s="3" t="n">
        <v>37207</v>
      </c>
      <c r="B7571" s="4" t="n">
        <v>10</v>
      </c>
      <c r="C7571" s="4" t="n">
        <v>32</v>
      </c>
    </row>
    <row r="7572" customFormat="false" ht="12.75" hidden="false" customHeight="false" outlineLevel="0" collapsed="false">
      <c r="A7572" s="3" t="n">
        <v>37207</v>
      </c>
      <c r="B7572" s="4" t="n">
        <v>11</v>
      </c>
      <c r="C7572" s="4" t="n">
        <v>28.0002</v>
      </c>
    </row>
    <row r="7573" customFormat="false" ht="12.75" hidden="false" customHeight="false" outlineLevel="0" collapsed="false">
      <c r="A7573" s="3" t="n">
        <v>37207</v>
      </c>
      <c r="B7573" s="4" t="n">
        <v>12</v>
      </c>
      <c r="C7573" s="4" t="n">
        <v>28</v>
      </c>
    </row>
    <row r="7574" customFormat="false" ht="12.75" hidden="false" customHeight="false" outlineLevel="0" collapsed="false">
      <c r="A7574" s="3" t="n">
        <v>37207</v>
      </c>
      <c r="B7574" s="4" t="n">
        <v>13</v>
      </c>
      <c r="C7574" s="4" t="n">
        <v>25.0002</v>
      </c>
    </row>
    <row r="7575" customFormat="false" ht="12.75" hidden="false" customHeight="false" outlineLevel="0" collapsed="false">
      <c r="A7575" s="3" t="n">
        <v>37207</v>
      </c>
      <c r="B7575" s="4" t="n">
        <v>14</v>
      </c>
      <c r="C7575" s="4" t="n">
        <v>25.0002</v>
      </c>
    </row>
    <row r="7576" customFormat="false" ht="12.75" hidden="false" customHeight="false" outlineLevel="0" collapsed="false">
      <c r="A7576" s="3" t="n">
        <v>37207</v>
      </c>
      <c r="B7576" s="4" t="n">
        <v>15</v>
      </c>
      <c r="C7576" s="4" t="n">
        <v>24.25</v>
      </c>
    </row>
    <row r="7577" customFormat="false" ht="12.75" hidden="false" customHeight="false" outlineLevel="0" collapsed="false">
      <c r="A7577" s="3" t="n">
        <v>37207</v>
      </c>
      <c r="B7577" s="4" t="n">
        <v>16</v>
      </c>
      <c r="C7577" s="4" t="n">
        <v>24.25</v>
      </c>
    </row>
    <row r="7578" customFormat="false" ht="12.75" hidden="false" customHeight="false" outlineLevel="0" collapsed="false">
      <c r="A7578" s="3" t="n">
        <v>37207</v>
      </c>
      <c r="B7578" s="4" t="n">
        <v>17</v>
      </c>
      <c r="C7578" s="4" t="n">
        <v>25.0002</v>
      </c>
    </row>
    <row r="7579" customFormat="false" ht="12.75" hidden="false" customHeight="false" outlineLevel="0" collapsed="false">
      <c r="A7579" s="3" t="n">
        <v>37207</v>
      </c>
      <c r="B7579" s="4" t="n">
        <v>18</v>
      </c>
      <c r="C7579" s="4" t="n">
        <v>33.0002</v>
      </c>
    </row>
    <row r="7580" customFormat="false" ht="12.75" hidden="false" customHeight="false" outlineLevel="0" collapsed="false">
      <c r="A7580" s="3" t="n">
        <v>37207</v>
      </c>
      <c r="B7580" s="4" t="n">
        <v>19</v>
      </c>
      <c r="C7580" s="4" t="n">
        <v>33.0002</v>
      </c>
    </row>
    <row r="7581" customFormat="false" ht="12.75" hidden="false" customHeight="false" outlineLevel="0" collapsed="false">
      <c r="A7581" s="3" t="n">
        <v>37207</v>
      </c>
      <c r="B7581" s="4" t="n">
        <v>20</v>
      </c>
      <c r="C7581" s="4" t="n">
        <v>34.0002</v>
      </c>
    </row>
    <row r="7582" customFormat="false" ht="12.75" hidden="false" customHeight="false" outlineLevel="0" collapsed="false">
      <c r="A7582" s="3" t="n">
        <v>37207</v>
      </c>
      <c r="B7582" s="4" t="n">
        <v>21</v>
      </c>
      <c r="C7582" s="4" t="n">
        <v>34.0002</v>
      </c>
    </row>
    <row r="7583" customFormat="false" ht="12.75" hidden="false" customHeight="false" outlineLevel="0" collapsed="false">
      <c r="A7583" s="3" t="n">
        <v>37207</v>
      </c>
      <c r="B7583" s="4" t="n">
        <v>22</v>
      </c>
      <c r="C7583" s="4" t="n">
        <v>30.0002</v>
      </c>
    </row>
    <row r="7584" customFormat="false" ht="12.75" hidden="false" customHeight="false" outlineLevel="0" collapsed="false">
      <c r="A7584" s="3" t="n">
        <v>37207</v>
      </c>
      <c r="B7584" s="4" t="n">
        <v>23</v>
      </c>
      <c r="C7584" s="4" t="n">
        <v>28.0002</v>
      </c>
    </row>
    <row r="7585" customFormat="false" ht="12.75" hidden="false" customHeight="false" outlineLevel="0" collapsed="false">
      <c r="A7585" s="3" t="n">
        <v>37207</v>
      </c>
      <c r="B7585" s="4" t="n">
        <v>24</v>
      </c>
      <c r="C7585" s="4" t="n">
        <v>26.0002</v>
      </c>
    </row>
    <row r="7586" customFormat="false" ht="12.75" hidden="false" customHeight="false" outlineLevel="0" collapsed="false">
      <c r="A7586" s="3" t="n">
        <v>37208</v>
      </c>
      <c r="B7586" s="4" t="n">
        <v>1</v>
      </c>
      <c r="C7586" s="4" t="n">
        <v>13.5005</v>
      </c>
    </row>
    <row r="7587" customFormat="false" ht="12.75" hidden="false" customHeight="false" outlineLevel="0" collapsed="false">
      <c r="A7587" s="3" t="n">
        <v>37208</v>
      </c>
      <c r="B7587" s="4" t="n">
        <v>2</v>
      </c>
      <c r="C7587" s="4" t="n">
        <v>13.5005</v>
      </c>
    </row>
    <row r="7588" customFormat="false" ht="12.75" hidden="false" customHeight="false" outlineLevel="0" collapsed="false">
      <c r="A7588" s="3" t="n">
        <v>37208</v>
      </c>
      <c r="B7588" s="4" t="n">
        <v>3</v>
      </c>
      <c r="C7588" s="4" t="n">
        <v>13.5005</v>
      </c>
    </row>
    <row r="7589" customFormat="false" ht="12.75" hidden="false" customHeight="false" outlineLevel="0" collapsed="false">
      <c r="A7589" s="3" t="n">
        <v>37208</v>
      </c>
      <c r="B7589" s="4" t="n">
        <v>4</v>
      </c>
      <c r="C7589" s="4" t="n">
        <v>15.2358</v>
      </c>
    </row>
    <row r="7590" customFormat="false" ht="12.75" hidden="false" customHeight="false" outlineLevel="0" collapsed="false">
      <c r="A7590" s="3" t="n">
        <v>37208</v>
      </c>
      <c r="B7590" s="4" t="n">
        <v>5</v>
      </c>
      <c r="C7590" s="4" t="n">
        <v>17.1179</v>
      </c>
    </row>
    <row r="7591" customFormat="false" ht="12.75" hidden="false" customHeight="false" outlineLevel="0" collapsed="false">
      <c r="A7591" s="3" t="n">
        <v>37208</v>
      </c>
      <c r="B7591" s="4" t="n">
        <v>6</v>
      </c>
      <c r="C7591" s="4" t="n">
        <v>21.0842</v>
      </c>
    </row>
    <row r="7592" customFormat="false" ht="12.75" hidden="false" customHeight="false" outlineLevel="0" collapsed="false">
      <c r="A7592" s="3" t="n">
        <v>37208</v>
      </c>
      <c r="B7592" s="4" t="n">
        <v>7</v>
      </c>
      <c r="C7592" s="4" t="n">
        <v>32.1572</v>
      </c>
    </row>
    <row r="7593" customFormat="false" ht="12.75" hidden="false" customHeight="false" outlineLevel="0" collapsed="false">
      <c r="A7593" s="3" t="n">
        <v>37208</v>
      </c>
      <c r="B7593" s="4" t="n">
        <v>8</v>
      </c>
      <c r="C7593" s="4" t="n">
        <v>37.4715</v>
      </c>
    </row>
    <row r="7594" customFormat="false" ht="12.75" hidden="false" customHeight="false" outlineLevel="0" collapsed="false">
      <c r="A7594" s="3" t="n">
        <v>37208</v>
      </c>
      <c r="B7594" s="4" t="n">
        <v>9</v>
      </c>
      <c r="C7594" s="4" t="n">
        <v>37.4715</v>
      </c>
    </row>
    <row r="7595" customFormat="false" ht="12.75" hidden="false" customHeight="false" outlineLevel="0" collapsed="false">
      <c r="A7595" s="3" t="n">
        <v>37208</v>
      </c>
      <c r="B7595" s="4" t="n">
        <v>10</v>
      </c>
      <c r="C7595" s="4" t="n">
        <v>34.0002</v>
      </c>
    </row>
    <row r="7596" customFormat="false" ht="12.75" hidden="false" customHeight="false" outlineLevel="0" collapsed="false">
      <c r="A7596" s="3" t="n">
        <v>37208</v>
      </c>
      <c r="B7596" s="4" t="n">
        <v>11</v>
      </c>
      <c r="C7596" s="4" t="n">
        <v>29.0002</v>
      </c>
    </row>
    <row r="7597" customFormat="false" ht="12.75" hidden="false" customHeight="false" outlineLevel="0" collapsed="false">
      <c r="A7597" s="3" t="n">
        <v>37208</v>
      </c>
      <c r="B7597" s="4" t="n">
        <v>12</v>
      </c>
      <c r="C7597" s="4" t="n">
        <v>26.0002</v>
      </c>
    </row>
    <row r="7598" customFormat="false" ht="12.75" hidden="false" customHeight="false" outlineLevel="0" collapsed="false">
      <c r="A7598" s="3" t="n">
        <v>37208</v>
      </c>
      <c r="B7598" s="4" t="n">
        <v>13</v>
      </c>
      <c r="C7598" s="4" t="n">
        <v>24.2502</v>
      </c>
    </row>
    <row r="7599" customFormat="false" ht="12.75" hidden="false" customHeight="false" outlineLevel="0" collapsed="false">
      <c r="A7599" s="3" t="n">
        <v>37208</v>
      </c>
      <c r="B7599" s="4" t="n">
        <v>14</v>
      </c>
      <c r="C7599" s="4" t="n">
        <v>24.2502</v>
      </c>
    </row>
    <row r="7600" customFormat="false" ht="12.75" hidden="false" customHeight="false" outlineLevel="0" collapsed="false">
      <c r="A7600" s="3" t="n">
        <v>37208</v>
      </c>
      <c r="B7600" s="4" t="n">
        <v>15</v>
      </c>
      <c r="C7600" s="4" t="n">
        <v>24.2502</v>
      </c>
    </row>
    <row r="7601" customFormat="false" ht="12.75" hidden="false" customHeight="false" outlineLevel="0" collapsed="false">
      <c r="A7601" s="3" t="n">
        <v>37208</v>
      </c>
      <c r="B7601" s="4" t="n">
        <v>16</v>
      </c>
      <c r="C7601" s="4" t="n">
        <v>24.2502</v>
      </c>
    </row>
    <row r="7602" customFormat="false" ht="12.75" hidden="false" customHeight="false" outlineLevel="0" collapsed="false">
      <c r="A7602" s="3" t="n">
        <v>37208</v>
      </c>
      <c r="B7602" s="4" t="n">
        <v>17</v>
      </c>
      <c r="C7602" s="4" t="n">
        <v>28.0002</v>
      </c>
    </row>
    <row r="7603" customFormat="false" ht="12.75" hidden="false" customHeight="false" outlineLevel="0" collapsed="false">
      <c r="A7603" s="3" t="n">
        <v>37208</v>
      </c>
      <c r="B7603" s="4" t="n">
        <v>18</v>
      </c>
      <c r="C7603" s="4" t="n">
        <v>35.0002</v>
      </c>
    </row>
    <row r="7604" customFormat="false" ht="12.75" hidden="false" customHeight="false" outlineLevel="0" collapsed="false">
      <c r="A7604" s="3" t="n">
        <v>37208</v>
      </c>
      <c r="B7604" s="4" t="n">
        <v>19</v>
      </c>
      <c r="C7604" s="4" t="n">
        <v>35.0002</v>
      </c>
    </row>
    <row r="7605" customFormat="false" ht="12.75" hidden="false" customHeight="false" outlineLevel="0" collapsed="false">
      <c r="A7605" s="3" t="n">
        <v>37208</v>
      </c>
      <c r="B7605" s="4" t="n">
        <v>20</v>
      </c>
      <c r="C7605" s="4" t="n">
        <v>24.2502</v>
      </c>
    </row>
    <row r="7606" customFormat="false" ht="12.75" hidden="false" customHeight="false" outlineLevel="0" collapsed="false">
      <c r="A7606" s="3" t="n">
        <v>37208</v>
      </c>
      <c r="B7606" s="4" t="n">
        <v>21</v>
      </c>
      <c r="C7606" s="4" t="n">
        <v>34.0943</v>
      </c>
    </row>
    <row r="7607" customFormat="false" ht="12.75" hidden="false" customHeight="false" outlineLevel="0" collapsed="false">
      <c r="A7607" s="3" t="n">
        <v>37208</v>
      </c>
      <c r="B7607" s="4" t="n">
        <v>22</v>
      </c>
      <c r="C7607" s="4" t="n">
        <v>30.0943</v>
      </c>
    </row>
    <row r="7608" customFormat="false" ht="12.75" hidden="false" customHeight="false" outlineLevel="0" collapsed="false">
      <c r="A7608" s="3" t="n">
        <v>37208</v>
      </c>
      <c r="B7608" s="4" t="n">
        <v>23</v>
      </c>
      <c r="C7608" s="4" t="n">
        <v>28.0943</v>
      </c>
    </row>
    <row r="7609" customFormat="false" ht="12.75" hidden="false" customHeight="false" outlineLevel="0" collapsed="false">
      <c r="A7609" s="3" t="n">
        <v>37208</v>
      </c>
      <c r="B7609" s="4" t="n">
        <v>24</v>
      </c>
      <c r="C7609" s="4" t="n">
        <v>21.0943</v>
      </c>
    </row>
    <row r="7610" customFormat="false" ht="12.75" hidden="false" customHeight="false" outlineLevel="0" collapsed="false">
      <c r="A7610" s="3" t="n">
        <v>37209</v>
      </c>
      <c r="B7610" s="4" t="n">
        <v>1</v>
      </c>
      <c r="C7610" s="4" t="n">
        <v>18.5943</v>
      </c>
    </row>
    <row r="7611" customFormat="false" ht="12.75" hidden="false" customHeight="false" outlineLevel="0" collapsed="false">
      <c r="A7611" s="3" t="n">
        <v>37209</v>
      </c>
      <c r="B7611" s="4" t="n">
        <v>2</v>
      </c>
      <c r="C7611" s="4" t="n">
        <v>18.5943</v>
      </c>
    </row>
    <row r="7612" customFormat="false" ht="12.75" hidden="false" customHeight="false" outlineLevel="0" collapsed="false">
      <c r="A7612" s="3" t="n">
        <v>37209</v>
      </c>
      <c r="B7612" s="4" t="n">
        <v>3</v>
      </c>
      <c r="C7612" s="4" t="n">
        <v>18.5943</v>
      </c>
    </row>
    <row r="7613" customFormat="false" ht="12.75" hidden="false" customHeight="false" outlineLevel="0" collapsed="false">
      <c r="A7613" s="3" t="n">
        <v>37209</v>
      </c>
      <c r="B7613" s="4" t="n">
        <v>4</v>
      </c>
      <c r="C7613" s="4" t="n">
        <v>18.5943</v>
      </c>
    </row>
    <row r="7614" customFormat="false" ht="12.75" hidden="false" customHeight="false" outlineLevel="0" collapsed="false">
      <c r="A7614" s="3" t="n">
        <v>37209</v>
      </c>
      <c r="B7614" s="4" t="n">
        <v>5</v>
      </c>
      <c r="C7614" s="4" t="n">
        <v>31.0003</v>
      </c>
    </row>
    <row r="7615" customFormat="false" ht="12.75" hidden="false" customHeight="false" outlineLevel="0" collapsed="false">
      <c r="A7615" s="3" t="n">
        <v>37209</v>
      </c>
      <c r="B7615" s="4" t="n">
        <v>6</v>
      </c>
      <c r="C7615" s="4" t="n">
        <v>31.0003</v>
      </c>
    </row>
    <row r="7616" customFormat="false" ht="12.75" hidden="false" customHeight="false" outlineLevel="0" collapsed="false">
      <c r="A7616" s="3" t="n">
        <v>37209</v>
      </c>
      <c r="B7616" s="4" t="n">
        <v>7</v>
      </c>
      <c r="C7616" s="4" t="n">
        <v>33.0002</v>
      </c>
    </row>
    <row r="7617" customFormat="false" ht="12.75" hidden="false" customHeight="false" outlineLevel="0" collapsed="false">
      <c r="A7617" s="3" t="n">
        <v>37209</v>
      </c>
      <c r="B7617" s="4" t="n">
        <v>8</v>
      </c>
      <c r="C7617" s="4" t="n">
        <v>35.0002</v>
      </c>
    </row>
    <row r="7618" customFormat="false" ht="12.75" hidden="false" customHeight="false" outlineLevel="0" collapsed="false">
      <c r="A7618" s="3" t="n">
        <v>37209</v>
      </c>
      <c r="B7618" s="4" t="n">
        <v>9</v>
      </c>
      <c r="C7618" s="4" t="n">
        <v>30.0002</v>
      </c>
    </row>
    <row r="7619" customFormat="false" ht="12.75" hidden="false" customHeight="false" outlineLevel="0" collapsed="false">
      <c r="A7619" s="3" t="n">
        <v>37209</v>
      </c>
      <c r="B7619" s="4" t="n">
        <v>10</v>
      </c>
      <c r="C7619" s="4" t="n">
        <v>27.2974</v>
      </c>
    </row>
    <row r="7620" customFormat="false" ht="12.75" hidden="false" customHeight="false" outlineLevel="0" collapsed="false">
      <c r="A7620" s="3" t="n">
        <v>37209</v>
      </c>
      <c r="B7620" s="4" t="n">
        <v>11</v>
      </c>
      <c r="C7620" s="4" t="n">
        <v>27.0948</v>
      </c>
    </row>
    <row r="7621" customFormat="false" ht="12.75" hidden="false" customHeight="false" outlineLevel="0" collapsed="false">
      <c r="A7621" s="3" t="n">
        <v>37209</v>
      </c>
      <c r="B7621" s="4" t="n">
        <v>12</v>
      </c>
      <c r="C7621" s="4" t="n">
        <v>26.0948</v>
      </c>
    </row>
    <row r="7622" customFormat="false" ht="12.75" hidden="false" customHeight="false" outlineLevel="0" collapsed="false">
      <c r="A7622" s="3" t="n">
        <v>37209</v>
      </c>
      <c r="B7622" s="4" t="n">
        <v>13</v>
      </c>
      <c r="C7622" s="4" t="n">
        <v>25.0948</v>
      </c>
    </row>
    <row r="7623" customFormat="false" ht="12.75" hidden="false" customHeight="false" outlineLevel="0" collapsed="false">
      <c r="A7623" s="3" t="n">
        <v>37209</v>
      </c>
      <c r="B7623" s="4" t="n">
        <v>14</v>
      </c>
      <c r="C7623" s="4" t="n">
        <v>25.0948</v>
      </c>
    </row>
    <row r="7624" customFormat="false" ht="12.75" hidden="false" customHeight="false" outlineLevel="0" collapsed="false">
      <c r="A7624" s="3" t="n">
        <v>37209</v>
      </c>
      <c r="B7624" s="4" t="n">
        <v>15</v>
      </c>
      <c r="C7624" s="4" t="n">
        <v>24.2502</v>
      </c>
    </row>
    <row r="7625" customFormat="false" ht="12.75" hidden="false" customHeight="false" outlineLevel="0" collapsed="false">
      <c r="A7625" s="3" t="n">
        <v>37209</v>
      </c>
      <c r="B7625" s="4" t="n">
        <v>16</v>
      </c>
      <c r="C7625" s="4" t="n">
        <v>25.0948</v>
      </c>
    </row>
    <row r="7626" customFormat="false" ht="12.75" hidden="false" customHeight="false" outlineLevel="0" collapsed="false">
      <c r="A7626" s="3" t="n">
        <v>37209</v>
      </c>
      <c r="B7626" s="4" t="n">
        <v>17</v>
      </c>
      <c r="C7626" s="4" t="n">
        <v>32.0948</v>
      </c>
    </row>
    <row r="7627" customFormat="false" ht="12.75" hidden="false" customHeight="false" outlineLevel="0" collapsed="false">
      <c r="A7627" s="3" t="n">
        <v>37209</v>
      </c>
      <c r="B7627" s="4" t="n">
        <v>18</v>
      </c>
      <c r="C7627" s="4" t="n">
        <v>34.0002</v>
      </c>
    </row>
    <row r="7628" customFormat="false" ht="12.75" hidden="false" customHeight="false" outlineLevel="0" collapsed="false">
      <c r="A7628" s="3" t="n">
        <v>37209</v>
      </c>
      <c r="B7628" s="4" t="n">
        <v>19</v>
      </c>
      <c r="C7628" s="4" t="n">
        <v>34.0002</v>
      </c>
    </row>
    <row r="7629" customFormat="false" ht="12.75" hidden="false" customHeight="false" outlineLevel="0" collapsed="false">
      <c r="A7629" s="3" t="n">
        <v>37209</v>
      </c>
      <c r="B7629" s="4" t="n">
        <v>20</v>
      </c>
      <c r="C7629" s="4" t="n">
        <v>34.0002</v>
      </c>
    </row>
    <row r="7630" customFormat="false" ht="12.75" hidden="false" customHeight="false" outlineLevel="0" collapsed="false">
      <c r="A7630" s="3" t="n">
        <v>37209</v>
      </c>
      <c r="B7630" s="4" t="n">
        <v>21</v>
      </c>
      <c r="C7630" s="4" t="n">
        <v>34.0002</v>
      </c>
    </row>
    <row r="7631" customFormat="false" ht="12.75" hidden="false" customHeight="false" outlineLevel="0" collapsed="false">
      <c r="A7631" s="3" t="n">
        <v>37209</v>
      </c>
      <c r="B7631" s="4" t="n">
        <v>22</v>
      </c>
      <c r="C7631" s="4" t="n">
        <v>32.0948</v>
      </c>
    </row>
    <row r="7632" customFormat="false" ht="12.75" hidden="false" customHeight="false" outlineLevel="0" collapsed="false">
      <c r="A7632" s="3" t="n">
        <v>37209</v>
      </c>
      <c r="B7632" s="4" t="n">
        <v>23</v>
      </c>
      <c r="C7632" s="4" t="n">
        <v>25.3443</v>
      </c>
    </row>
    <row r="7633" customFormat="false" ht="12.75" hidden="false" customHeight="false" outlineLevel="0" collapsed="false">
      <c r="A7633" s="3" t="n">
        <v>37209</v>
      </c>
      <c r="B7633" s="4" t="n">
        <v>24</v>
      </c>
      <c r="C7633" s="4" t="n">
        <v>21.0943</v>
      </c>
    </row>
    <row r="7634" customFormat="false" ht="12.75" hidden="false" customHeight="false" outlineLevel="0" collapsed="false">
      <c r="A7634" s="3" t="n">
        <v>37210</v>
      </c>
      <c r="B7634" s="4" t="n">
        <v>1</v>
      </c>
      <c r="C7634" s="4" t="n">
        <v>13.9858</v>
      </c>
    </row>
    <row r="7635" customFormat="false" ht="12.75" hidden="false" customHeight="false" outlineLevel="0" collapsed="false">
      <c r="A7635" s="3" t="n">
        <v>37210</v>
      </c>
      <c r="B7635" s="4" t="n">
        <v>2</v>
      </c>
      <c r="C7635" s="4" t="n">
        <v>13.9858</v>
      </c>
    </row>
    <row r="7636" customFormat="false" ht="12.75" hidden="false" customHeight="false" outlineLevel="0" collapsed="false">
      <c r="A7636" s="3" t="n">
        <v>37210</v>
      </c>
      <c r="B7636" s="4" t="n">
        <v>3</v>
      </c>
      <c r="C7636" s="4" t="n">
        <v>13.9858</v>
      </c>
    </row>
    <row r="7637" customFormat="false" ht="12.75" hidden="false" customHeight="false" outlineLevel="0" collapsed="false">
      <c r="A7637" s="3" t="n">
        <v>37210</v>
      </c>
      <c r="B7637" s="4" t="n">
        <v>4</v>
      </c>
      <c r="C7637" s="4" t="n">
        <v>13.9858</v>
      </c>
    </row>
    <row r="7638" customFormat="false" ht="12.75" hidden="false" customHeight="false" outlineLevel="0" collapsed="false">
      <c r="A7638" s="3" t="n">
        <v>37210</v>
      </c>
      <c r="B7638" s="4" t="n">
        <v>5</v>
      </c>
      <c r="C7638" s="4" t="n">
        <v>13.9858</v>
      </c>
    </row>
    <row r="7639" customFormat="false" ht="12.75" hidden="false" customHeight="false" outlineLevel="0" collapsed="false">
      <c r="A7639" s="3" t="n">
        <v>37210</v>
      </c>
      <c r="B7639" s="4" t="n">
        <v>6</v>
      </c>
      <c r="C7639" s="4" t="n">
        <v>23.0002</v>
      </c>
    </row>
    <row r="7640" customFormat="false" ht="12.75" hidden="false" customHeight="false" outlineLevel="0" collapsed="false">
      <c r="A7640" s="3" t="n">
        <v>37210</v>
      </c>
      <c r="B7640" s="4" t="n">
        <v>7</v>
      </c>
      <c r="C7640" s="4" t="n">
        <v>28.0002</v>
      </c>
    </row>
    <row r="7641" customFormat="false" ht="12.75" hidden="false" customHeight="false" outlineLevel="0" collapsed="false">
      <c r="A7641" s="3" t="n">
        <v>37210</v>
      </c>
      <c r="B7641" s="4" t="n">
        <v>8</v>
      </c>
      <c r="C7641" s="4" t="n">
        <v>28.0002</v>
      </c>
    </row>
    <row r="7642" customFormat="false" ht="12.75" hidden="false" customHeight="false" outlineLevel="0" collapsed="false">
      <c r="A7642" s="3" t="n">
        <v>37210</v>
      </c>
      <c r="B7642" s="4" t="n">
        <v>9</v>
      </c>
      <c r="C7642" s="4" t="n">
        <v>25.0002</v>
      </c>
    </row>
    <row r="7643" customFormat="false" ht="12.75" hidden="false" customHeight="false" outlineLevel="0" collapsed="false">
      <c r="A7643" s="3" t="n">
        <v>37210</v>
      </c>
      <c r="B7643" s="4" t="n">
        <v>10</v>
      </c>
      <c r="C7643" s="4" t="n">
        <v>24.2502</v>
      </c>
    </row>
    <row r="7644" customFormat="false" ht="12.75" hidden="false" customHeight="false" outlineLevel="0" collapsed="false">
      <c r="A7644" s="3" t="n">
        <v>37210</v>
      </c>
      <c r="B7644" s="4" t="n">
        <v>11</v>
      </c>
      <c r="C7644" s="4" t="n">
        <v>24.2502</v>
      </c>
    </row>
    <row r="7645" customFormat="false" ht="12.75" hidden="false" customHeight="false" outlineLevel="0" collapsed="false">
      <c r="A7645" s="3" t="n">
        <v>37210</v>
      </c>
      <c r="B7645" s="4" t="n">
        <v>12</v>
      </c>
      <c r="C7645" s="4" t="n">
        <v>24.2502</v>
      </c>
    </row>
    <row r="7646" customFormat="false" ht="12.75" hidden="false" customHeight="false" outlineLevel="0" collapsed="false">
      <c r="A7646" s="3" t="n">
        <v>37210</v>
      </c>
      <c r="B7646" s="4" t="n">
        <v>13</v>
      </c>
      <c r="C7646" s="4" t="n">
        <v>24.2502</v>
      </c>
    </row>
    <row r="7647" customFormat="false" ht="12.75" hidden="false" customHeight="false" outlineLevel="0" collapsed="false">
      <c r="A7647" s="3" t="n">
        <v>37210</v>
      </c>
      <c r="B7647" s="4" t="n">
        <v>14</v>
      </c>
      <c r="C7647" s="4" t="n">
        <v>24.2502</v>
      </c>
    </row>
    <row r="7648" customFormat="false" ht="12.75" hidden="false" customHeight="false" outlineLevel="0" collapsed="false">
      <c r="A7648" s="3" t="n">
        <v>37210</v>
      </c>
      <c r="B7648" s="4" t="n">
        <v>15</v>
      </c>
      <c r="C7648" s="4" t="n">
        <v>24.2502</v>
      </c>
    </row>
    <row r="7649" customFormat="false" ht="12.75" hidden="false" customHeight="false" outlineLevel="0" collapsed="false">
      <c r="A7649" s="3" t="n">
        <v>37210</v>
      </c>
      <c r="B7649" s="4" t="n">
        <v>16</v>
      </c>
      <c r="C7649" s="4" t="n">
        <v>24.2502</v>
      </c>
    </row>
    <row r="7650" customFormat="false" ht="12.75" hidden="false" customHeight="false" outlineLevel="0" collapsed="false">
      <c r="A7650" s="3" t="n">
        <v>37210</v>
      </c>
      <c r="B7650" s="4" t="n">
        <v>17</v>
      </c>
      <c r="C7650" s="4" t="n">
        <v>26.0002</v>
      </c>
    </row>
    <row r="7651" customFormat="false" ht="12.75" hidden="false" customHeight="false" outlineLevel="0" collapsed="false">
      <c r="A7651" s="3" t="n">
        <v>37210</v>
      </c>
      <c r="B7651" s="4" t="n">
        <v>18</v>
      </c>
      <c r="C7651" s="4" t="n">
        <v>28.0002</v>
      </c>
    </row>
    <row r="7652" customFormat="false" ht="12.75" hidden="false" customHeight="false" outlineLevel="0" collapsed="false">
      <c r="A7652" s="3" t="n">
        <v>37210</v>
      </c>
      <c r="B7652" s="4" t="n">
        <v>19</v>
      </c>
      <c r="C7652" s="4" t="n">
        <v>53.982</v>
      </c>
    </row>
    <row r="7653" customFormat="false" ht="12.75" hidden="false" customHeight="false" outlineLevel="0" collapsed="false">
      <c r="A7653" s="3" t="n">
        <v>37210</v>
      </c>
      <c r="B7653" s="4" t="n">
        <v>20</v>
      </c>
      <c r="C7653" s="4" t="n">
        <v>30.0002</v>
      </c>
    </row>
    <row r="7654" customFormat="false" ht="12.75" hidden="false" customHeight="false" outlineLevel="0" collapsed="false">
      <c r="A7654" s="3" t="n">
        <v>37210</v>
      </c>
      <c r="B7654" s="4" t="n">
        <v>21</v>
      </c>
      <c r="C7654" s="4" t="n">
        <v>35.9</v>
      </c>
    </row>
    <row r="7655" customFormat="false" ht="12.75" hidden="false" customHeight="false" outlineLevel="0" collapsed="false">
      <c r="A7655" s="3" t="n">
        <v>37210</v>
      </c>
      <c r="B7655" s="4" t="n">
        <v>22</v>
      </c>
      <c r="C7655" s="4" t="n">
        <v>24.2502</v>
      </c>
    </row>
    <row r="7656" customFormat="false" ht="12.75" hidden="false" customHeight="false" outlineLevel="0" collapsed="false">
      <c r="A7656" s="3" t="n">
        <v>37210</v>
      </c>
      <c r="B7656" s="4" t="n">
        <v>23</v>
      </c>
      <c r="C7656" s="4" t="n">
        <v>21.3089</v>
      </c>
    </row>
    <row r="7657" customFormat="false" ht="12.75" hidden="false" customHeight="false" outlineLevel="0" collapsed="false">
      <c r="A7657" s="3" t="n">
        <v>37210</v>
      </c>
      <c r="B7657" s="4" t="n">
        <v>24</v>
      </c>
      <c r="C7657" s="4" t="n">
        <v>19.1179</v>
      </c>
    </row>
    <row r="7658" customFormat="false" ht="12.75" hidden="false" customHeight="false" outlineLevel="0" collapsed="false">
      <c r="A7658" s="3" t="n">
        <v>37211</v>
      </c>
      <c r="B7658" s="4" t="n">
        <v>1</v>
      </c>
      <c r="C7658" s="4" t="n">
        <v>18.3847</v>
      </c>
    </row>
    <row r="7659" customFormat="false" ht="12.75" hidden="false" customHeight="false" outlineLevel="0" collapsed="false">
      <c r="A7659" s="3" t="n">
        <v>37211</v>
      </c>
      <c r="B7659" s="4" t="n">
        <v>2</v>
      </c>
      <c r="C7659" s="4" t="n">
        <v>14.0005</v>
      </c>
    </row>
    <row r="7660" customFormat="false" ht="12.75" hidden="false" customHeight="false" outlineLevel="0" collapsed="false">
      <c r="A7660" s="3" t="n">
        <v>37211</v>
      </c>
      <c r="B7660" s="4" t="n">
        <v>3</v>
      </c>
      <c r="C7660" s="4" t="n">
        <v>14.0005</v>
      </c>
    </row>
    <row r="7661" customFormat="false" ht="12.75" hidden="false" customHeight="false" outlineLevel="0" collapsed="false">
      <c r="A7661" s="3" t="n">
        <v>37211</v>
      </c>
      <c r="B7661" s="4" t="n">
        <v>4</v>
      </c>
      <c r="C7661" s="4" t="n">
        <v>14.0005</v>
      </c>
    </row>
    <row r="7662" customFormat="false" ht="12.75" hidden="false" customHeight="false" outlineLevel="0" collapsed="false">
      <c r="A7662" s="3" t="n">
        <v>37211</v>
      </c>
      <c r="B7662" s="4" t="n">
        <v>5</v>
      </c>
      <c r="C7662" s="4" t="n">
        <v>14.0005</v>
      </c>
    </row>
    <row r="7663" customFormat="false" ht="12.75" hidden="false" customHeight="false" outlineLevel="0" collapsed="false">
      <c r="A7663" s="3" t="n">
        <v>37211</v>
      </c>
      <c r="B7663" s="4" t="n">
        <v>6</v>
      </c>
      <c r="C7663" s="4" t="n">
        <v>19.0002</v>
      </c>
    </row>
    <row r="7664" customFormat="false" ht="12.75" hidden="false" customHeight="false" outlineLevel="0" collapsed="false">
      <c r="A7664" s="3" t="n">
        <v>37211</v>
      </c>
      <c r="B7664" s="4" t="n">
        <v>7</v>
      </c>
      <c r="C7664" s="4" t="n">
        <v>25.0002</v>
      </c>
    </row>
    <row r="7665" customFormat="false" ht="12.75" hidden="false" customHeight="false" outlineLevel="0" collapsed="false">
      <c r="A7665" s="3" t="n">
        <v>37211</v>
      </c>
      <c r="B7665" s="4" t="n">
        <v>8</v>
      </c>
      <c r="C7665" s="4" t="n">
        <v>26.0002</v>
      </c>
    </row>
    <row r="7666" customFormat="false" ht="12.75" hidden="false" customHeight="false" outlineLevel="0" collapsed="false">
      <c r="A7666" s="3" t="n">
        <v>37211</v>
      </c>
      <c r="B7666" s="4" t="n">
        <v>9</v>
      </c>
      <c r="C7666" s="4" t="n">
        <v>24.2502</v>
      </c>
    </row>
    <row r="7667" customFormat="false" ht="12.75" hidden="false" customHeight="false" outlineLevel="0" collapsed="false">
      <c r="A7667" s="3" t="n">
        <v>37211</v>
      </c>
      <c r="B7667" s="4" t="n">
        <v>10</v>
      </c>
      <c r="C7667" s="4" t="n">
        <v>24.2502</v>
      </c>
    </row>
    <row r="7668" customFormat="false" ht="12.75" hidden="false" customHeight="false" outlineLevel="0" collapsed="false">
      <c r="A7668" s="3" t="n">
        <v>37211</v>
      </c>
      <c r="B7668" s="4" t="n">
        <v>11</v>
      </c>
      <c r="C7668" s="4" t="n">
        <v>24.2502</v>
      </c>
    </row>
    <row r="7669" customFormat="false" ht="12.75" hidden="false" customHeight="false" outlineLevel="0" collapsed="false">
      <c r="A7669" s="3" t="n">
        <v>37211</v>
      </c>
      <c r="B7669" s="4" t="n">
        <v>12</v>
      </c>
      <c r="C7669" s="4" t="n">
        <v>24.2502</v>
      </c>
    </row>
    <row r="7670" customFormat="false" ht="12.75" hidden="false" customHeight="false" outlineLevel="0" collapsed="false">
      <c r="A7670" s="3" t="n">
        <v>37211</v>
      </c>
      <c r="B7670" s="4" t="n">
        <v>13</v>
      </c>
      <c r="C7670" s="4" t="n">
        <v>24.2502</v>
      </c>
    </row>
    <row r="7671" customFormat="false" ht="12.75" hidden="false" customHeight="false" outlineLevel="0" collapsed="false">
      <c r="A7671" s="3" t="n">
        <v>37211</v>
      </c>
      <c r="B7671" s="4" t="n">
        <v>14</v>
      </c>
      <c r="C7671" s="4" t="n">
        <v>24.2502</v>
      </c>
    </row>
    <row r="7672" customFormat="false" ht="12.75" hidden="false" customHeight="false" outlineLevel="0" collapsed="false">
      <c r="A7672" s="3" t="n">
        <v>37211</v>
      </c>
      <c r="B7672" s="4" t="n">
        <v>15</v>
      </c>
      <c r="C7672" s="4" t="n">
        <v>24.2502</v>
      </c>
    </row>
    <row r="7673" customFormat="false" ht="12.75" hidden="false" customHeight="false" outlineLevel="0" collapsed="false">
      <c r="A7673" s="3" t="n">
        <v>37211</v>
      </c>
      <c r="B7673" s="4" t="n">
        <v>16</v>
      </c>
      <c r="C7673" s="4" t="n">
        <v>24.2502</v>
      </c>
    </row>
    <row r="7674" customFormat="false" ht="12.75" hidden="false" customHeight="false" outlineLevel="0" collapsed="false">
      <c r="A7674" s="3" t="n">
        <v>37211</v>
      </c>
      <c r="B7674" s="4" t="n">
        <v>17</v>
      </c>
      <c r="C7674" s="4" t="n">
        <v>24.2502</v>
      </c>
    </row>
    <row r="7675" customFormat="false" ht="12.75" hidden="false" customHeight="false" outlineLevel="0" collapsed="false">
      <c r="A7675" s="3" t="n">
        <v>37211</v>
      </c>
      <c r="B7675" s="4" t="n">
        <v>18</v>
      </c>
      <c r="C7675" s="4" t="n">
        <v>24.2502</v>
      </c>
    </row>
    <row r="7676" customFormat="false" ht="12.75" hidden="false" customHeight="false" outlineLevel="0" collapsed="false">
      <c r="A7676" s="3" t="n">
        <v>37211</v>
      </c>
      <c r="B7676" s="4" t="n">
        <v>19</v>
      </c>
      <c r="C7676" s="4" t="n">
        <v>24.2502</v>
      </c>
    </row>
    <row r="7677" customFormat="false" ht="12.75" hidden="false" customHeight="false" outlineLevel="0" collapsed="false">
      <c r="A7677" s="3" t="n">
        <v>37211</v>
      </c>
      <c r="B7677" s="4" t="n">
        <v>20</v>
      </c>
      <c r="C7677" s="4" t="n">
        <v>24.2502</v>
      </c>
    </row>
    <row r="7678" customFormat="false" ht="12.75" hidden="false" customHeight="false" outlineLevel="0" collapsed="false">
      <c r="A7678" s="3" t="n">
        <v>37211</v>
      </c>
      <c r="B7678" s="4" t="n">
        <v>21</v>
      </c>
      <c r="C7678" s="4" t="n">
        <v>24.2502</v>
      </c>
    </row>
    <row r="7679" customFormat="false" ht="12.75" hidden="false" customHeight="false" outlineLevel="0" collapsed="false">
      <c r="A7679" s="3" t="n">
        <v>37211</v>
      </c>
      <c r="B7679" s="4" t="n">
        <v>22</v>
      </c>
      <c r="C7679" s="4" t="n">
        <v>24.2502</v>
      </c>
    </row>
    <row r="7680" customFormat="false" ht="12.75" hidden="false" customHeight="false" outlineLevel="0" collapsed="false">
      <c r="A7680" s="3" t="n">
        <v>37211</v>
      </c>
      <c r="B7680" s="4" t="n">
        <v>23</v>
      </c>
      <c r="C7680" s="4" t="n">
        <v>17.0002</v>
      </c>
    </row>
    <row r="7681" customFormat="false" ht="12.75" hidden="false" customHeight="false" outlineLevel="0" collapsed="false">
      <c r="A7681" s="3" t="n">
        <v>37211</v>
      </c>
      <c r="B7681" s="4" t="n">
        <v>24</v>
      </c>
      <c r="C7681" s="4" t="n">
        <v>16.0002</v>
      </c>
    </row>
    <row r="7682" customFormat="false" ht="12.75" hidden="false" customHeight="false" outlineLevel="0" collapsed="false">
      <c r="A7682" s="3" t="n">
        <v>37212</v>
      </c>
      <c r="B7682" s="4" t="n">
        <v>1</v>
      </c>
      <c r="C7682" s="4" t="n">
        <v>14.0002</v>
      </c>
    </row>
    <row r="7683" customFormat="false" ht="12.75" hidden="false" customHeight="false" outlineLevel="0" collapsed="false">
      <c r="A7683" s="3" t="n">
        <v>37212</v>
      </c>
      <c r="B7683" s="4" t="n">
        <v>2</v>
      </c>
      <c r="C7683" s="4" t="n">
        <v>14.0002</v>
      </c>
    </row>
    <row r="7684" customFormat="false" ht="12.75" hidden="false" customHeight="false" outlineLevel="0" collapsed="false">
      <c r="A7684" s="3" t="n">
        <v>37212</v>
      </c>
      <c r="B7684" s="4" t="n">
        <v>3</v>
      </c>
      <c r="C7684" s="4" t="n">
        <v>14.0002</v>
      </c>
    </row>
    <row r="7685" customFormat="false" ht="12.75" hidden="false" customHeight="false" outlineLevel="0" collapsed="false">
      <c r="A7685" s="3" t="n">
        <v>37212</v>
      </c>
      <c r="B7685" s="4" t="n">
        <v>4</v>
      </c>
      <c r="C7685" s="4" t="n">
        <v>14.0002</v>
      </c>
    </row>
    <row r="7686" customFormat="false" ht="12.75" hidden="false" customHeight="false" outlineLevel="0" collapsed="false">
      <c r="A7686" s="3" t="n">
        <v>37212</v>
      </c>
      <c r="B7686" s="4" t="n">
        <v>5</v>
      </c>
      <c r="C7686" s="4" t="n">
        <v>14.0002</v>
      </c>
    </row>
    <row r="7687" customFormat="false" ht="12.75" hidden="false" customHeight="false" outlineLevel="0" collapsed="false">
      <c r="A7687" s="3" t="n">
        <v>37212</v>
      </c>
      <c r="B7687" s="4" t="n">
        <v>6</v>
      </c>
      <c r="C7687" s="4" t="n">
        <v>15.0002</v>
      </c>
    </row>
    <row r="7688" customFormat="false" ht="12.75" hidden="false" customHeight="false" outlineLevel="0" collapsed="false">
      <c r="A7688" s="3" t="n">
        <v>37212</v>
      </c>
      <c r="B7688" s="4" t="n">
        <v>7</v>
      </c>
      <c r="C7688" s="4" t="n">
        <v>17.0002</v>
      </c>
    </row>
    <row r="7689" customFormat="false" ht="12.75" hidden="false" customHeight="false" outlineLevel="0" collapsed="false">
      <c r="A7689" s="3" t="n">
        <v>37212</v>
      </c>
      <c r="B7689" s="4" t="n">
        <v>8</v>
      </c>
      <c r="C7689" s="4" t="n">
        <v>17.0002</v>
      </c>
    </row>
    <row r="7690" customFormat="false" ht="12.75" hidden="false" customHeight="false" outlineLevel="0" collapsed="false">
      <c r="A7690" s="3" t="n">
        <v>37212</v>
      </c>
      <c r="B7690" s="4" t="n">
        <v>9</v>
      </c>
      <c r="C7690" s="4" t="n">
        <v>16.0002</v>
      </c>
    </row>
    <row r="7691" customFormat="false" ht="12.75" hidden="false" customHeight="false" outlineLevel="0" collapsed="false">
      <c r="A7691" s="3" t="n">
        <v>37212</v>
      </c>
      <c r="B7691" s="4" t="n">
        <v>10</v>
      </c>
      <c r="C7691" s="4" t="n">
        <v>16.0002</v>
      </c>
    </row>
    <row r="7692" customFormat="false" ht="12.75" hidden="false" customHeight="false" outlineLevel="0" collapsed="false">
      <c r="A7692" s="3" t="n">
        <v>37212</v>
      </c>
      <c r="B7692" s="4" t="n">
        <v>11</v>
      </c>
      <c r="C7692" s="4" t="n">
        <v>16.0002</v>
      </c>
    </row>
    <row r="7693" customFormat="false" ht="12.75" hidden="false" customHeight="false" outlineLevel="0" collapsed="false">
      <c r="A7693" s="3" t="n">
        <v>37212</v>
      </c>
      <c r="B7693" s="4" t="n">
        <v>12</v>
      </c>
      <c r="C7693" s="4" t="n">
        <v>16.0005</v>
      </c>
    </row>
    <row r="7694" customFormat="false" ht="12.75" hidden="false" customHeight="false" outlineLevel="0" collapsed="false">
      <c r="A7694" s="3" t="n">
        <v>37212</v>
      </c>
      <c r="B7694" s="4" t="n">
        <v>13</v>
      </c>
      <c r="C7694" s="4" t="n">
        <v>16.0002</v>
      </c>
    </row>
    <row r="7695" customFormat="false" ht="12.75" hidden="false" customHeight="false" outlineLevel="0" collapsed="false">
      <c r="A7695" s="3" t="n">
        <v>37212</v>
      </c>
      <c r="B7695" s="4" t="n">
        <v>14</v>
      </c>
      <c r="C7695" s="4" t="n">
        <v>16.0002</v>
      </c>
    </row>
    <row r="7696" customFormat="false" ht="12.75" hidden="false" customHeight="false" outlineLevel="0" collapsed="false">
      <c r="A7696" s="3" t="n">
        <v>37212</v>
      </c>
      <c r="B7696" s="4" t="n">
        <v>15</v>
      </c>
      <c r="C7696" s="4" t="n">
        <v>16.0002</v>
      </c>
    </row>
    <row r="7697" customFormat="false" ht="12.75" hidden="false" customHeight="false" outlineLevel="0" collapsed="false">
      <c r="A7697" s="3" t="n">
        <v>37212</v>
      </c>
      <c r="B7697" s="4" t="n">
        <v>16</v>
      </c>
      <c r="C7697" s="4" t="n">
        <v>16.0002</v>
      </c>
    </row>
    <row r="7698" customFormat="false" ht="12.75" hidden="false" customHeight="false" outlineLevel="0" collapsed="false">
      <c r="A7698" s="3" t="n">
        <v>37212</v>
      </c>
      <c r="B7698" s="4" t="n">
        <v>17</v>
      </c>
      <c r="C7698" s="4" t="n">
        <v>16.0002</v>
      </c>
    </row>
    <row r="7699" customFormat="false" ht="12.75" hidden="false" customHeight="false" outlineLevel="0" collapsed="false">
      <c r="A7699" s="3" t="n">
        <v>37212</v>
      </c>
      <c r="B7699" s="4" t="n">
        <v>18</v>
      </c>
      <c r="C7699" s="4" t="n">
        <v>16.0002</v>
      </c>
    </row>
    <row r="7700" customFormat="false" ht="12.75" hidden="false" customHeight="false" outlineLevel="0" collapsed="false">
      <c r="A7700" s="3" t="n">
        <v>37212</v>
      </c>
      <c r="B7700" s="4" t="n">
        <v>19</v>
      </c>
      <c r="C7700" s="4" t="n">
        <v>22.0002</v>
      </c>
    </row>
    <row r="7701" customFormat="false" ht="12.75" hidden="false" customHeight="false" outlineLevel="0" collapsed="false">
      <c r="A7701" s="3" t="n">
        <v>37212</v>
      </c>
      <c r="B7701" s="4" t="n">
        <v>20</v>
      </c>
      <c r="C7701" s="4" t="n">
        <v>19.0002</v>
      </c>
    </row>
    <row r="7702" customFormat="false" ht="12.75" hidden="false" customHeight="false" outlineLevel="0" collapsed="false">
      <c r="A7702" s="3" t="n">
        <v>37212</v>
      </c>
      <c r="B7702" s="4" t="n">
        <v>21</v>
      </c>
      <c r="C7702" s="4" t="n">
        <v>17.0002</v>
      </c>
    </row>
    <row r="7703" customFormat="false" ht="12.75" hidden="false" customHeight="false" outlineLevel="0" collapsed="false">
      <c r="A7703" s="3" t="n">
        <v>37212</v>
      </c>
      <c r="B7703" s="4" t="n">
        <v>22</v>
      </c>
      <c r="C7703" s="4" t="n">
        <v>15.0002</v>
      </c>
    </row>
    <row r="7704" customFormat="false" ht="12.75" hidden="false" customHeight="false" outlineLevel="0" collapsed="false">
      <c r="A7704" s="3" t="n">
        <v>37212</v>
      </c>
      <c r="B7704" s="4" t="n">
        <v>23</v>
      </c>
      <c r="C7704" s="4" t="n">
        <v>15.0002</v>
      </c>
    </row>
    <row r="7705" customFormat="false" ht="12.75" hidden="false" customHeight="false" outlineLevel="0" collapsed="false">
      <c r="A7705" s="3" t="n">
        <v>37212</v>
      </c>
      <c r="B7705" s="4" t="n">
        <v>24</v>
      </c>
      <c r="C7705" s="4" t="n">
        <v>12.28</v>
      </c>
    </row>
    <row r="7706" customFormat="false" ht="12.75" hidden="false" customHeight="false" outlineLevel="0" collapsed="false">
      <c r="A7706" s="3" t="n">
        <v>37213</v>
      </c>
      <c r="B7706" s="4" t="n">
        <v>1</v>
      </c>
      <c r="C7706" s="4" t="n">
        <v>12.28</v>
      </c>
    </row>
    <row r="7707" customFormat="false" ht="12.75" hidden="false" customHeight="false" outlineLevel="0" collapsed="false">
      <c r="A7707" s="3" t="n">
        <v>37213</v>
      </c>
      <c r="B7707" s="4" t="n">
        <v>2</v>
      </c>
      <c r="C7707" s="4" t="n">
        <v>12.28</v>
      </c>
    </row>
    <row r="7708" customFormat="false" ht="12.75" hidden="false" customHeight="false" outlineLevel="0" collapsed="false">
      <c r="A7708" s="3" t="n">
        <v>37213</v>
      </c>
      <c r="B7708" s="4" t="n">
        <v>3</v>
      </c>
      <c r="C7708" s="4" t="n">
        <v>12.28</v>
      </c>
    </row>
    <row r="7709" customFormat="false" ht="12.75" hidden="false" customHeight="false" outlineLevel="0" collapsed="false">
      <c r="A7709" s="3" t="n">
        <v>37213</v>
      </c>
      <c r="B7709" s="4" t="n">
        <v>4</v>
      </c>
      <c r="C7709" s="4" t="n">
        <v>12.28</v>
      </c>
    </row>
    <row r="7710" customFormat="false" ht="12.75" hidden="false" customHeight="false" outlineLevel="0" collapsed="false">
      <c r="A7710" s="3" t="n">
        <v>37213</v>
      </c>
      <c r="B7710" s="4" t="n">
        <v>5</v>
      </c>
      <c r="C7710" s="4" t="n">
        <v>12.28</v>
      </c>
    </row>
    <row r="7711" customFormat="false" ht="12.75" hidden="false" customHeight="false" outlineLevel="0" collapsed="false">
      <c r="A7711" s="3" t="n">
        <v>37213</v>
      </c>
      <c r="B7711" s="4" t="n">
        <v>6</v>
      </c>
      <c r="C7711" s="4" t="n">
        <v>12.28</v>
      </c>
    </row>
    <row r="7712" customFormat="false" ht="12.75" hidden="false" customHeight="false" outlineLevel="0" collapsed="false">
      <c r="A7712" s="3" t="n">
        <v>37213</v>
      </c>
      <c r="B7712" s="4" t="n">
        <v>7</v>
      </c>
      <c r="C7712" s="4" t="n">
        <v>15.0005</v>
      </c>
    </row>
    <row r="7713" customFormat="false" ht="12.75" hidden="false" customHeight="false" outlineLevel="0" collapsed="false">
      <c r="A7713" s="3" t="n">
        <v>37213</v>
      </c>
      <c r="B7713" s="4" t="n">
        <v>8</v>
      </c>
      <c r="C7713" s="4" t="n">
        <v>15.0005</v>
      </c>
    </row>
    <row r="7714" customFormat="false" ht="12.75" hidden="false" customHeight="false" outlineLevel="0" collapsed="false">
      <c r="A7714" s="3" t="n">
        <v>37213</v>
      </c>
      <c r="B7714" s="4" t="n">
        <v>9</v>
      </c>
      <c r="C7714" s="4" t="n">
        <v>15.0005</v>
      </c>
    </row>
    <row r="7715" customFormat="false" ht="12.75" hidden="false" customHeight="false" outlineLevel="0" collapsed="false">
      <c r="A7715" s="3" t="n">
        <v>37213</v>
      </c>
      <c r="B7715" s="4" t="n">
        <v>10</v>
      </c>
      <c r="C7715" s="4" t="n">
        <v>15.0005</v>
      </c>
    </row>
    <row r="7716" customFormat="false" ht="12.75" hidden="false" customHeight="false" outlineLevel="0" collapsed="false">
      <c r="A7716" s="3" t="n">
        <v>37213</v>
      </c>
      <c r="B7716" s="4" t="n">
        <v>11</v>
      </c>
      <c r="C7716" s="4" t="n">
        <v>15.0005</v>
      </c>
    </row>
    <row r="7717" customFormat="false" ht="12.75" hidden="false" customHeight="false" outlineLevel="0" collapsed="false">
      <c r="A7717" s="3" t="n">
        <v>37213</v>
      </c>
      <c r="B7717" s="4" t="n">
        <v>12</v>
      </c>
      <c r="C7717" s="4" t="n">
        <v>15.0005</v>
      </c>
    </row>
    <row r="7718" customFormat="false" ht="12.75" hidden="false" customHeight="false" outlineLevel="0" collapsed="false">
      <c r="A7718" s="3" t="n">
        <v>37213</v>
      </c>
      <c r="B7718" s="4" t="n">
        <v>13</v>
      </c>
      <c r="C7718" s="4" t="n">
        <v>15.0005</v>
      </c>
    </row>
    <row r="7719" customFormat="false" ht="12.75" hidden="false" customHeight="false" outlineLevel="0" collapsed="false">
      <c r="A7719" s="3" t="n">
        <v>37213</v>
      </c>
      <c r="B7719" s="4" t="n">
        <v>14</v>
      </c>
      <c r="C7719" s="4" t="n">
        <v>15.0005</v>
      </c>
    </row>
    <row r="7720" customFormat="false" ht="12.75" hidden="false" customHeight="false" outlineLevel="0" collapsed="false">
      <c r="A7720" s="3" t="n">
        <v>37213</v>
      </c>
      <c r="B7720" s="4" t="n">
        <v>15</v>
      </c>
      <c r="C7720" s="4" t="n">
        <v>15.0005</v>
      </c>
    </row>
    <row r="7721" customFormat="false" ht="12.75" hidden="false" customHeight="false" outlineLevel="0" collapsed="false">
      <c r="A7721" s="3" t="n">
        <v>37213</v>
      </c>
      <c r="B7721" s="4" t="n">
        <v>16</v>
      </c>
      <c r="C7721" s="4" t="n">
        <v>15.0005</v>
      </c>
    </row>
    <row r="7722" customFormat="false" ht="12.75" hidden="false" customHeight="false" outlineLevel="0" collapsed="false">
      <c r="A7722" s="3" t="n">
        <v>37213</v>
      </c>
      <c r="B7722" s="4" t="n">
        <v>17</v>
      </c>
      <c r="C7722" s="4" t="n">
        <v>15.0005</v>
      </c>
    </row>
    <row r="7723" customFormat="false" ht="12.75" hidden="false" customHeight="false" outlineLevel="0" collapsed="false">
      <c r="A7723" s="3" t="n">
        <v>37213</v>
      </c>
      <c r="B7723" s="4" t="n">
        <v>18</v>
      </c>
      <c r="C7723" s="4" t="n">
        <v>22.0002</v>
      </c>
    </row>
    <row r="7724" customFormat="false" ht="12.75" hidden="false" customHeight="false" outlineLevel="0" collapsed="false">
      <c r="A7724" s="3" t="n">
        <v>37213</v>
      </c>
      <c r="B7724" s="4" t="n">
        <v>19</v>
      </c>
      <c r="C7724" s="4" t="n">
        <v>24.0002</v>
      </c>
    </row>
    <row r="7725" customFormat="false" ht="12.75" hidden="false" customHeight="false" outlineLevel="0" collapsed="false">
      <c r="A7725" s="3" t="n">
        <v>37213</v>
      </c>
      <c r="B7725" s="4" t="n">
        <v>20</v>
      </c>
      <c r="C7725" s="4" t="n">
        <v>15.0005</v>
      </c>
    </row>
    <row r="7726" customFormat="false" ht="12.75" hidden="false" customHeight="false" outlineLevel="0" collapsed="false">
      <c r="A7726" s="3" t="n">
        <v>37213</v>
      </c>
      <c r="B7726" s="4" t="n">
        <v>21</v>
      </c>
      <c r="C7726" s="4" t="n">
        <v>15.0005</v>
      </c>
    </row>
    <row r="7727" customFormat="false" ht="12.75" hidden="false" customHeight="false" outlineLevel="0" collapsed="false">
      <c r="A7727" s="3" t="n">
        <v>37213</v>
      </c>
      <c r="B7727" s="4" t="n">
        <v>22</v>
      </c>
      <c r="C7727" s="4" t="n">
        <v>15.0005</v>
      </c>
    </row>
    <row r="7728" customFormat="false" ht="12.75" hidden="false" customHeight="false" outlineLevel="0" collapsed="false">
      <c r="A7728" s="3" t="n">
        <v>37213</v>
      </c>
      <c r="B7728" s="4" t="n">
        <v>23</v>
      </c>
      <c r="C7728" s="4" t="n">
        <v>12.28</v>
      </c>
    </row>
    <row r="7729" customFormat="false" ht="12.75" hidden="false" customHeight="false" outlineLevel="0" collapsed="false">
      <c r="A7729" s="3" t="n">
        <v>37213</v>
      </c>
      <c r="B7729" s="4" t="n">
        <v>24</v>
      </c>
      <c r="C7729" s="4" t="n">
        <v>12.28</v>
      </c>
    </row>
    <row r="7730" customFormat="false" ht="12.75" hidden="false" customHeight="false" outlineLevel="0" collapsed="false">
      <c r="A7730" s="3" t="n">
        <v>37214</v>
      </c>
      <c r="B7730" s="4" t="n">
        <v>1</v>
      </c>
      <c r="C7730" s="4" t="n">
        <v>12.28</v>
      </c>
    </row>
    <row r="7731" customFormat="false" ht="12.75" hidden="false" customHeight="false" outlineLevel="0" collapsed="false">
      <c r="A7731" s="3" t="n">
        <v>37214</v>
      </c>
      <c r="B7731" s="4" t="n">
        <v>2</v>
      </c>
      <c r="C7731" s="4" t="n">
        <v>12.28</v>
      </c>
    </row>
    <row r="7732" customFormat="false" ht="12.75" hidden="false" customHeight="false" outlineLevel="0" collapsed="false">
      <c r="A7732" s="3" t="n">
        <v>37214</v>
      </c>
      <c r="B7732" s="4" t="n">
        <v>3</v>
      </c>
      <c r="C7732" s="4" t="n">
        <v>12.28</v>
      </c>
    </row>
    <row r="7733" customFormat="false" ht="12.75" hidden="false" customHeight="false" outlineLevel="0" collapsed="false">
      <c r="A7733" s="3" t="n">
        <v>37214</v>
      </c>
      <c r="B7733" s="4" t="n">
        <v>4</v>
      </c>
      <c r="C7733" s="4" t="n">
        <v>12.28</v>
      </c>
    </row>
    <row r="7734" customFormat="false" ht="12.75" hidden="false" customHeight="false" outlineLevel="0" collapsed="false">
      <c r="A7734" s="3" t="n">
        <v>37214</v>
      </c>
      <c r="B7734" s="4" t="n">
        <v>5</v>
      </c>
      <c r="C7734" s="4" t="n">
        <v>12.28</v>
      </c>
    </row>
    <row r="7735" customFormat="false" ht="12.75" hidden="false" customHeight="false" outlineLevel="0" collapsed="false">
      <c r="A7735" s="3" t="n">
        <v>37214</v>
      </c>
      <c r="B7735" s="4" t="n">
        <v>6</v>
      </c>
      <c r="C7735" s="4" t="n">
        <v>12.28</v>
      </c>
    </row>
    <row r="7736" customFormat="false" ht="12.75" hidden="false" customHeight="false" outlineLevel="0" collapsed="false">
      <c r="A7736" s="3" t="n">
        <v>37214</v>
      </c>
      <c r="B7736" s="4" t="n">
        <v>7</v>
      </c>
      <c r="C7736" s="4" t="n">
        <v>24.2539</v>
      </c>
    </row>
    <row r="7737" customFormat="false" ht="12.75" hidden="false" customHeight="false" outlineLevel="0" collapsed="false">
      <c r="A7737" s="3" t="n">
        <v>37214</v>
      </c>
      <c r="B7737" s="4" t="n">
        <v>8</v>
      </c>
      <c r="C7737" s="4" t="n">
        <v>24.2539</v>
      </c>
    </row>
    <row r="7738" customFormat="false" ht="12.75" hidden="false" customHeight="false" outlineLevel="0" collapsed="false">
      <c r="A7738" s="3" t="n">
        <v>37214</v>
      </c>
      <c r="B7738" s="4" t="n">
        <v>9</v>
      </c>
      <c r="C7738" s="4" t="n">
        <v>24.2539</v>
      </c>
    </row>
    <row r="7739" customFormat="false" ht="12.75" hidden="false" customHeight="false" outlineLevel="0" collapsed="false">
      <c r="A7739" s="3" t="n">
        <v>37214</v>
      </c>
      <c r="B7739" s="4" t="n">
        <v>10</v>
      </c>
      <c r="C7739" s="4" t="n">
        <v>24.2539</v>
      </c>
    </row>
    <row r="7740" customFormat="false" ht="12.75" hidden="false" customHeight="false" outlineLevel="0" collapsed="false">
      <c r="A7740" s="3" t="n">
        <v>37214</v>
      </c>
      <c r="B7740" s="4" t="n">
        <v>11</v>
      </c>
      <c r="C7740" s="4" t="n">
        <v>24.2539</v>
      </c>
    </row>
    <row r="7741" customFormat="false" ht="12.75" hidden="false" customHeight="false" outlineLevel="0" collapsed="false">
      <c r="A7741" s="3" t="n">
        <v>37214</v>
      </c>
      <c r="B7741" s="4" t="n">
        <v>12</v>
      </c>
      <c r="C7741" s="4" t="n">
        <v>24.2539</v>
      </c>
    </row>
    <row r="7742" customFormat="false" ht="12.75" hidden="false" customHeight="false" outlineLevel="0" collapsed="false">
      <c r="A7742" s="3" t="n">
        <v>37214</v>
      </c>
      <c r="B7742" s="4" t="n">
        <v>13</v>
      </c>
      <c r="C7742" s="4" t="n">
        <v>24.2539</v>
      </c>
    </row>
    <row r="7743" customFormat="false" ht="12.75" hidden="false" customHeight="false" outlineLevel="0" collapsed="false">
      <c r="A7743" s="3" t="n">
        <v>37214</v>
      </c>
      <c r="B7743" s="4" t="n">
        <v>14</v>
      </c>
      <c r="C7743" s="4" t="n">
        <v>24.2539</v>
      </c>
    </row>
    <row r="7744" customFormat="false" ht="12.75" hidden="false" customHeight="false" outlineLevel="0" collapsed="false">
      <c r="A7744" s="3" t="n">
        <v>37214</v>
      </c>
      <c r="B7744" s="4" t="n">
        <v>15</v>
      </c>
      <c r="C7744" s="4" t="n">
        <v>24.2539</v>
      </c>
    </row>
    <row r="7745" customFormat="false" ht="12.75" hidden="false" customHeight="false" outlineLevel="0" collapsed="false">
      <c r="A7745" s="3" t="n">
        <v>37214</v>
      </c>
      <c r="B7745" s="4" t="n">
        <v>16</v>
      </c>
      <c r="C7745" s="4" t="n">
        <v>24.2539</v>
      </c>
    </row>
    <row r="7746" customFormat="false" ht="12.75" hidden="false" customHeight="false" outlineLevel="0" collapsed="false">
      <c r="A7746" s="3" t="n">
        <v>37214</v>
      </c>
      <c r="B7746" s="4" t="n">
        <v>17</v>
      </c>
      <c r="C7746" s="4" t="n">
        <v>24.2539</v>
      </c>
    </row>
    <row r="7747" customFormat="false" ht="12.75" hidden="false" customHeight="false" outlineLevel="0" collapsed="false">
      <c r="A7747" s="3" t="n">
        <v>37214</v>
      </c>
      <c r="B7747" s="4" t="n">
        <v>18</v>
      </c>
      <c r="C7747" s="4" t="n">
        <v>24.2539</v>
      </c>
    </row>
    <row r="7748" customFormat="false" ht="12.75" hidden="false" customHeight="false" outlineLevel="0" collapsed="false">
      <c r="A7748" s="3" t="n">
        <v>37214</v>
      </c>
      <c r="B7748" s="4" t="n">
        <v>19</v>
      </c>
      <c r="C7748" s="4" t="n">
        <v>26.6572</v>
      </c>
    </row>
    <row r="7749" customFormat="false" ht="12.75" hidden="false" customHeight="false" outlineLevel="0" collapsed="false">
      <c r="A7749" s="3" t="n">
        <v>37214</v>
      </c>
      <c r="B7749" s="4" t="n">
        <v>20</v>
      </c>
      <c r="C7749" s="4" t="n">
        <v>28.5002</v>
      </c>
    </row>
    <row r="7750" customFormat="false" ht="12.75" hidden="false" customHeight="false" outlineLevel="0" collapsed="false">
      <c r="A7750" s="3" t="n">
        <v>37214</v>
      </c>
      <c r="B7750" s="4" t="n">
        <v>21</v>
      </c>
      <c r="C7750" s="4" t="n">
        <v>26.6572</v>
      </c>
    </row>
    <row r="7751" customFormat="false" ht="12.75" hidden="false" customHeight="false" outlineLevel="0" collapsed="false">
      <c r="A7751" s="3" t="n">
        <v>37214</v>
      </c>
      <c r="B7751" s="4" t="n">
        <v>22</v>
      </c>
      <c r="C7751" s="4" t="n">
        <v>24.2539</v>
      </c>
    </row>
    <row r="7752" customFormat="false" ht="12.75" hidden="false" customHeight="false" outlineLevel="0" collapsed="false">
      <c r="A7752" s="3" t="n">
        <v>37214</v>
      </c>
      <c r="B7752" s="4" t="n">
        <v>23</v>
      </c>
      <c r="C7752" s="4" t="n">
        <v>21.1179</v>
      </c>
    </row>
    <row r="7753" customFormat="false" ht="12.75" hidden="false" customHeight="false" outlineLevel="0" collapsed="false">
      <c r="A7753" s="3" t="n">
        <v>37214</v>
      </c>
      <c r="B7753" s="4" t="n">
        <v>24</v>
      </c>
      <c r="C7753" s="4" t="n">
        <v>15.2358</v>
      </c>
    </row>
    <row r="7754" customFormat="false" ht="12.75" hidden="false" customHeight="false" outlineLevel="0" collapsed="false">
      <c r="A7754" s="3" t="n">
        <v>37215</v>
      </c>
      <c r="B7754" s="4" t="n">
        <v>1</v>
      </c>
      <c r="C7754" s="4" t="n">
        <v>13.5005</v>
      </c>
    </row>
    <row r="7755" customFormat="false" ht="12.75" hidden="false" customHeight="false" outlineLevel="0" collapsed="false">
      <c r="A7755" s="3" t="n">
        <v>37215</v>
      </c>
      <c r="B7755" s="4" t="n">
        <v>2</v>
      </c>
      <c r="C7755" s="4" t="n">
        <v>13.5005</v>
      </c>
    </row>
    <row r="7756" customFormat="false" ht="12.75" hidden="false" customHeight="false" outlineLevel="0" collapsed="false">
      <c r="A7756" s="3" t="n">
        <v>37215</v>
      </c>
      <c r="B7756" s="4" t="n">
        <v>3</v>
      </c>
      <c r="C7756" s="4" t="n">
        <v>13.5005</v>
      </c>
    </row>
    <row r="7757" customFormat="false" ht="12.75" hidden="false" customHeight="false" outlineLevel="0" collapsed="false">
      <c r="A7757" s="3" t="n">
        <v>37215</v>
      </c>
      <c r="B7757" s="4" t="n">
        <v>4</v>
      </c>
      <c r="C7757" s="4" t="n">
        <v>15.0002</v>
      </c>
    </row>
    <row r="7758" customFormat="false" ht="12.75" hidden="false" customHeight="false" outlineLevel="0" collapsed="false">
      <c r="A7758" s="3" t="n">
        <v>37215</v>
      </c>
      <c r="B7758" s="4" t="n">
        <v>5</v>
      </c>
      <c r="C7758" s="4" t="n">
        <v>16.0002</v>
      </c>
    </row>
    <row r="7759" customFormat="false" ht="12.75" hidden="false" customHeight="false" outlineLevel="0" collapsed="false">
      <c r="A7759" s="3" t="n">
        <v>37215</v>
      </c>
      <c r="B7759" s="4" t="n">
        <v>6</v>
      </c>
      <c r="C7759" s="4" t="n">
        <v>21.0002</v>
      </c>
    </row>
    <row r="7760" customFormat="false" ht="12.75" hidden="false" customHeight="false" outlineLevel="0" collapsed="false">
      <c r="A7760" s="3" t="n">
        <v>37215</v>
      </c>
      <c r="B7760" s="4" t="n">
        <v>7</v>
      </c>
      <c r="C7760" s="4" t="n">
        <v>24.2502</v>
      </c>
    </row>
    <row r="7761" customFormat="false" ht="12.75" hidden="false" customHeight="false" outlineLevel="0" collapsed="false">
      <c r="A7761" s="3" t="n">
        <v>37215</v>
      </c>
      <c r="B7761" s="4" t="n">
        <v>8</v>
      </c>
      <c r="C7761" s="4" t="n">
        <v>25.0474</v>
      </c>
    </row>
    <row r="7762" customFormat="false" ht="12.75" hidden="false" customHeight="false" outlineLevel="0" collapsed="false">
      <c r="A7762" s="3" t="n">
        <v>37215</v>
      </c>
      <c r="B7762" s="4" t="n">
        <v>9</v>
      </c>
      <c r="C7762" s="4" t="n">
        <v>25.0474</v>
      </c>
    </row>
    <row r="7763" customFormat="false" ht="12.75" hidden="false" customHeight="false" outlineLevel="0" collapsed="false">
      <c r="A7763" s="3" t="n">
        <v>37215</v>
      </c>
      <c r="B7763" s="4" t="n">
        <v>10</v>
      </c>
      <c r="C7763" s="4" t="n">
        <v>24.2502</v>
      </c>
    </row>
    <row r="7764" customFormat="false" ht="12.75" hidden="false" customHeight="false" outlineLevel="0" collapsed="false">
      <c r="A7764" s="3" t="n">
        <v>37215</v>
      </c>
      <c r="B7764" s="4" t="n">
        <v>11</v>
      </c>
      <c r="C7764" s="4" t="n">
        <v>24.2502</v>
      </c>
    </row>
    <row r="7765" customFormat="false" ht="12.75" hidden="false" customHeight="false" outlineLevel="0" collapsed="false">
      <c r="A7765" s="3" t="n">
        <v>37215</v>
      </c>
      <c r="B7765" s="4" t="n">
        <v>12</v>
      </c>
      <c r="C7765" s="4" t="n">
        <v>24.2502</v>
      </c>
    </row>
    <row r="7766" customFormat="false" ht="12.75" hidden="false" customHeight="false" outlineLevel="0" collapsed="false">
      <c r="A7766" s="3" t="n">
        <v>37215</v>
      </c>
      <c r="B7766" s="4" t="n">
        <v>13</v>
      </c>
      <c r="C7766" s="4" t="n">
        <v>24.2502</v>
      </c>
    </row>
    <row r="7767" customFormat="false" ht="12.75" hidden="false" customHeight="false" outlineLevel="0" collapsed="false">
      <c r="A7767" s="3" t="n">
        <v>37215</v>
      </c>
      <c r="B7767" s="4" t="n">
        <v>14</v>
      </c>
      <c r="C7767" s="4" t="n">
        <v>24.2502</v>
      </c>
    </row>
    <row r="7768" customFormat="false" ht="12.75" hidden="false" customHeight="false" outlineLevel="0" collapsed="false">
      <c r="A7768" s="3" t="n">
        <v>37215</v>
      </c>
      <c r="B7768" s="4" t="n">
        <v>15</v>
      </c>
      <c r="C7768" s="4" t="n">
        <v>24.2502</v>
      </c>
    </row>
    <row r="7769" customFormat="false" ht="12.75" hidden="false" customHeight="false" outlineLevel="0" collapsed="false">
      <c r="A7769" s="3" t="n">
        <v>37215</v>
      </c>
      <c r="B7769" s="4" t="n">
        <v>16</v>
      </c>
      <c r="C7769" s="4" t="n">
        <v>24.2502</v>
      </c>
    </row>
    <row r="7770" customFormat="false" ht="12.75" hidden="false" customHeight="false" outlineLevel="0" collapsed="false">
      <c r="A7770" s="3" t="n">
        <v>37215</v>
      </c>
      <c r="B7770" s="4" t="n">
        <v>17</v>
      </c>
      <c r="C7770" s="4" t="n">
        <v>24.2502</v>
      </c>
    </row>
    <row r="7771" customFormat="false" ht="12.75" hidden="false" customHeight="false" outlineLevel="0" collapsed="false">
      <c r="A7771" s="3" t="n">
        <v>37215</v>
      </c>
      <c r="B7771" s="4" t="n">
        <v>18</v>
      </c>
      <c r="C7771" s="4" t="n">
        <v>24.2502</v>
      </c>
    </row>
    <row r="7772" customFormat="false" ht="12.75" hidden="false" customHeight="false" outlineLevel="0" collapsed="false">
      <c r="A7772" s="3" t="n">
        <v>37215</v>
      </c>
      <c r="B7772" s="4" t="n">
        <v>19</v>
      </c>
      <c r="C7772" s="4" t="n">
        <v>24.2502</v>
      </c>
    </row>
    <row r="7773" customFormat="false" ht="12.75" hidden="false" customHeight="false" outlineLevel="0" collapsed="false">
      <c r="A7773" s="3" t="n">
        <v>37215</v>
      </c>
      <c r="B7773" s="4" t="n">
        <v>20</v>
      </c>
      <c r="C7773" s="4" t="n">
        <v>24.2502</v>
      </c>
    </row>
    <row r="7774" customFormat="false" ht="12.75" hidden="false" customHeight="false" outlineLevel="0" collapsed="false">
      <c r="A7774" s="3" t="n">
        <v>37215</v>
      </c>
      <c r="B7774" s="4" t="n">
        <v>21</v>
      </c>
      <c r="C7774" s="4" t="n">
        <v>24.2502</v>
      </c>
    </row>
    <row r="7775" customFormat="false" ht="12.75" hidden="false" customHeight="false" outlineLevel="0" collapsed="false">
      <c r="A7775" s="3" t="n">
        <v>37215</v>
      </c>
      <c r="B7775" s="4" t="n">
        <v>22</v>
      </c>
      <c r="C7775" s="4" t="n">
        <v>24.2502</v>
      </c>
    </row>
    <row r="7776" customFormat="false" ht="12.75" hidden="false" customHeight="false" outlineLevel="0" collapsed="false">
      <c r="A7776" s="3" t="n">
        <v>37215</v>
      </c>
      <c r="B7776" s="4" t="n">
        <v>23</v>
      </c>
      <c r="C7776" s="4" t="n">
        <v>20.0943</v>
      </c>
    </row>
    <row r="7777" customFormat="false" ht="12.75" hidden="false" customHeight="false" outlineLevel="0" collapsed="false">
      <c r="A7777" s="3" t="n">
        <v>37215</v>
      </c>
      <c r="B7777" s="4" t="n">
        <v>24</v>
      </c>
      <c r="C7777" s="4" t="n">
        <v>18.2358</v>
      </c>
    </row>
    <row r="7778" customFormat="false" ht="12.75" hidden="false" customHeight="false" outlineLevel="0" collapsed="false">
      <c r="A7778" s="3" t="n">
        <v>37216</v>
      </c>
      <c r="B7778" s="4" t="n">
        <v>1</v>
      </c>
      <c r="C7778" s="4" t="n">
        <v>13.5943</v>
      </c>
    </row>
    <row r="7779" customFormat="false" ht="12.75" hidden="false" customHeight="false" outlineLevel="0" collapsed="false">
      <c r="A7779" s="3" t="n">
        <v>37216</v>
      </c>
      <c r="B7779" s="4" t="n">
        <v>2</v>
      </c>
      <c r="C7779" s="4" t="n">
        <v>13.5943</v>
      </c>
    </row>
    <row r="7780" customFormat="false" ht="12.75" hidden="false" customHeight="false" outlineLevel="0" collapsed="false">
      <c r="A7780" s="3" t="n">
        <v>37216</v>
      </c>
      <c r="B7780" s="4" t="n">
        <v>3</v>
      </c>
      <c r="C7780" s="4" t="n">
        <v>13.5943</v>
      </c>
    </row>
    <row r="7781" customFormat="false" ht="12.75" hidden="false" customHeight="false" outlineLevel="0" collapsed="false">
      <c r="A7781" s="3" t="n">
        <v>37216</v>
      </c>
      <c r="B7781" s="4" t="n">
        <v>4</v>
      </c>
      <c r="C7781" s="4" t="n">
        <v>13.5943</v>
      </c>
    </row>
    <row r="7782" customFormat="false" ht="12.75" hidden="false" customHeight="false" outlineLevel="0" collapsed="false">
      <c r="A7782" s="3" t="n">
        <v>37216</v>
      </c>
      <c r="B7782" s="4" t="n">
        <v>5</v>
      </c>
      <c r="C7782" s="4" t="n">
        <v>13.5943</v>
      </c>
    </row>
    <row r="7783" customFormat="false" ht="12.75" hidden="false" customHeight="false" outlineLevel="0" collapsed="false">
      <c r="A7783" s="3" t="n">
        <v>37216</v>
      </c>
      <c r="B7783" s="4" t="n">
        <v>6</v>
      </c>
      <c r="C7783" s="4" t="n">
        <v>20.0002</v>
      </c>
    </row>
    <row r="7784" customFormat="false" ht="12.75" hidden="false" customHeight="false" outlineLevel="0" collapsed="false">
      <c r="A7784" s="3" t="n">
        <v>37216</v>
      </c>
      <c r="B7784" s="4" t="n">
        <v>7</v>
      </c>
      <c r="C7784" s="4" t="n">
        <v>24.2539</v>
      </c>
    </row>
    <row r="7785" customFormat="false" ht="12.75" hidden="false" customHeight="false" outlineLevel="0" collapsed="false">
      <c r="A7785" s="3" t="n">
        <v>37216</v>
      </c>
      <c r="B7785" s="4" t="n">
        <v>8</v>
      </c>
      <c r="C7785" s="4" t="n">
        <v>26.0674</v>
      </c>
    </row>
    <row r="7786" customFormat="false" ht="12.75" hidden="false" customHeight="false" outlineLevel="0" collapsed="false">
      <c r="A7786" s="3" t="n">
        <v>37216</v>
      </c>
      <c r="B7786" s="4" t="n">
        <v>9</v>
      </c>
      <c r="C7786" s="4" t="n">
        <v>25.0943</v>
      </c>
    </row>
    <row r="7787" customFormat="false" ht="12.75" hidden="false" customHeight="false" outlineLevel="0" collapsed="false">
      <c r="A7787" s="3" t="n">
        <v>37216</v>
      </c>
      <c r="B7787" s="4" t="n">
        <v>10</v>
      </c>
      <c r="C7787" s="4" t="n">
        <v>24.2539</v>
      </c>
    </row>
    <row r="7788" customFormat="false" ht="12.75" hidden="false" customHeight="false" outlineLevel="0" collapsed="false">
      <c r="A7788" s="3" t="n">
        <v>37216</v>
      </c>
      <c r="B7788" s="4" t="n">
        <v>11</v>
      </c>
      <c r="C7788" s="4" t="n">
        <v>24.2539</v>
      </c>
    </row>
    <row r="7789" customFormat="false" ht="12.75" hidden="false" customHeight="false" outlineLevel="0" collapsed="false">
      <c r="A7789" s="3" t="n">
        <v>37216</v>
      </c>
      <c r="B7789" s="4" t="n">
        <v>12</v>
      </c>
      <c r="C7789" s="4" t="n">
        <v>24.2539</v>
      </c>
    </row>
    <row r="7790" customFormat="false" ht="12.75" hidden="false" customHeight="false" outlineLevel="0" collapsed="false">
      <c r="A7790" s="3" t="n">
        <v>37216</v>
      </c>
      <c r="B7790" s="4" t="n">
        <v>13</v>
      </c>
      <c r="C7790" s="4" t="n">
        <v>24.2539</v>
      </c>
    </row>
    <row r="7791" customFormat="false" ht="12.75" hidden="false" customHeight="false" outlineLevel="0" collapsed="false">
      <c r="A7791" s="3" t="n">
        <v>37216</v>
      </c>
      <c r="B7791" s="4" t="n">
        <v>14</v>
      </c>
      <c r="C7791" s="4" t="n">
        <v>24.2539</v>
      </c>
    </row>
    <row r="7792" customFormat="false" ht="12.75" hidden="false" customHeight="false" outlineLevel="0" collapsed="false">
      <c r="A7792" s="3" t="n">
        <v>37216</v>
      </c>
      <c r="B7792" s="4" t="n">
        <v>15</v>
      </c>
      <c r="C7792" s="4" t="n">
        <v>24.2539</v>
      </c>
    </row>
    <row r="7793" customFormat="false" ht="12.75" hidden="false" customHeight="false" outlineLevel="0" collapsed="false">
      <c r="A7793" s="3" t="n">
        <v>37216</v>
      </c>
      <c r="B7793" s="4" t="n">
        <v>16</v>
      </c>
      <c r="C7793" s="4" t="n">
        <v>24.2539</v>
      </c>
    </row>
    <row r="7794" customFormat="false" ht="12.75" hidden="false" customHeight="false" outlineLevel="0" collapsed="false">
      <c r="A7794" s="3" t="n">
        <v>37216</v>
      </c>
      <c r="B7794" s="4" t="n">
        <v>17</v>
      </c>
      <c r="C7794" s="4" t="n">
        <v>24.2539</v>
      </c>
    </row>
    <row r="7795" customFormat="false" ht="12.75" hidden="false" customHeight="false" outlineLevel="0" collapsed="false">
      <c r="A7795" s="3" t="n">
        <v>37216</v>
      </c>
      <c r="B7795" s="4" t="n">
        <v>18</v>
      </c>
      <c r="C7795" s="4" t="n">
        <v>24.2539</v>
      </c>
    </row>
    <row r="7796" customFormat="false" ht="12.75" hidden="false" customHeight="false" outlineLevel="0" collapsed="false">
      <c r="A7796" s="3" t="n">
        <v>37216</v>
      </c>
      <c r="B7796" s="4" t="n">
        <v>19</v>
      </c>
      <c r="C7796" s="4" t="n">
        <v>24.2539</v>
      </c>
    </row>
    <row r="7797" customFormat="false" ht="12.75" hidden="false" customHeight="false" outlineLevel="0" collapsed="false">
      <c r="A7797" s="3" t="n">
        <v>37216</v>
      </c>
      <c r="B7797" s="4" t="n">
        <v>20</v>
      </c>
      <c r="C7797" s="4" t="n">
        <v>24.2539</v>
      </c>
    </row>
    <row r="7798" customFormat="false" ht="12.75" hidden="false" customHeight="false" outlineLevel="0" collapsed="false">
      <c r="A7798" s="3" t="n">
        <v>37216</v>
      </c>
      <c r="B7798" s="4" t="n">
        <v>21</v>
      </c>
      <c r="C7798" s="4" t="n">
        <v>24.2539</v>
      </c>
    </row>
    <row r="7799" customFormat="false" ht="12.75" hidden="false" customHeight="false" outlineLevel="0" collapsed="false">
      <c r="A7799" s="3" t="n">
        <v>37216</v>
      </c>
      <c r="B7799" s="4" t="n">
        <v>22</v>
      </c>
      <c r="C7799" s="4" t="n">
        <v>24.2539</v>
      </c>
    </row>
    <row r="7800" customFormat="false" ht="12.75" hidden="false" customHeight="false" outlineLevel="0" collapsed="false">
      <c r="A7800" s="3" t="n">
        <v>37216</v>
      </c>
      <c r="B7800" s="4" t="n">
        <v>23</v>
      </c>
      <c r="C7800" s="4" t="n">
        <v>14.0943</v>
      </c>
    </row>
    <row r="7801" customFormat="false" ht="12.75" hidden="false" customHeight="false" outlineLevel="0" collapsed="false">
      <c r="A7801" s="3" t="n">
        <v>37216</v>
      </c>
      <c r="B7801" s="4" t="n">
        <v>24</v>
      </c>
      <c r="C7801" s="4" t="n">
        <v>14.1886</v>
      </c>
    </row>
    <row r="7802" customFormat="false" ht="12.75" hidden="false" customHeight="false" outlineLevel="0" collapsed="false">
      <c r="A7802" s="3" t="n">
        <v>37217</v>
      </c>
      <c r="B7802" s="4" t="n">
        <v>1</v>
      </c>
      <c r="C7802" s="4" t="n">
        <v>12.28</v>
      </c>
    </row>
    <row r="7803" customFormat="false" ht="12.75" hidden="false" customHeight="false" outlineLevel="0" collapsed="false">
      <c r="A7803" s="3" t="n">
        <v>37217</v>
      </c>
      <c r="B7803" s="4" t="n">
        <v>2</v>
      </c>
      <c r="C7803" s="4" t="n">
        <v>12.28</v>
      </c>
    </row>
    <row r="7804" customFormat="false" ht="12.75" hidden="false" customHeight="false" outlineLevel="0" collapsed="false">
      <c r="A7804" s="3" t="n">
        <v>37217</v>
      </c>
      <c r="B7804" s="4" t="n">
        <v>3</v>
      </c>
      <c r="C7804" s="4" t="n">
        <v>12.28</v>
      </c>
    </row>
    <row r="7805" customFormat="false" ht="12.75" hidden="false" customHeight="false" outlineLevel="0" collapsed="false">
      <c r="A7805" s="3" t="n">
        <v>37217</v>
      </c>
      <c r="B7805" s="4" t="n">
        <v>4</v>
      </c>
      <c r="C7805" s="4" t="n">
        <v>12.28</v>
      </c>
    </row>
    <row r="7806" customFormat="false" ht="12.75" hidden="false" customHeight="false" outlineLevel="0" collapsed="false">
      <c r="A7806" s="3" t="n">
        <v>37217</v>
      </c>
      <c r="B7806" s="4" t="n">
        <v>5</v>
      </c>
      <c r="C7806" s="4" t="n">
        <v>12.28</v>
      </c>
    </row>
    <row r="7807" customFormat="false" ht="12.75" hidden="false" customHeight="false" outlineLevel="0" collapsed="false">
      <c r="A7807" s="3" t="n">
        <v>37217</v>
      </c>
      <c r="B7807" s="4" t="n">
        <v>6</v>
      </c>
      <c r="C7807" s="4" t="n">
        <v>12.28</v>
      </c>
    </row>
    <row r="7808" customFormat="false" ht="12.75" hidden="false" customHeight="false" outlineLevel="0" collapsed="false">
      <c r="A7808" s="3" t="n">
        <v>37217</v>
      </c>
      <c r="B7808" s="4" t="n">
        <v>7</v>
      </c>
      <c r="C7808" s="4" t="n">
        <v>15.0002</v>
      </c>
    </row>
    <row r="7809" customFormat="false" ht="12.75" hidden="false" customHeight="false" outlineLevel="0" collapsed="false">
      <c r="A7809" s="3" t="n">
        <v>37217</v>
      </c>
      <c r="B7809" s="4" t="n">
        <v>8</v>
      </c>
      <c r="C7809" s="4" t="n">
        <v>15.0002</v>
      </c>
    </row>
    <row r="7810" customFormat="false" ht="12.75" hidden="false" customHeight="false" outlineLevel="0" collapsed="false">
      <c r="A7810" s="3" t="n">
        <v>37217</v>
      </c>
      <c r="B7810" s="4" t="n">
        <v>9</v>
      </c>
      <c r="C7810" s="4" t="n">
        <v>15.0002</v>
      </c>
    </row>
    <row r="7811" customFormat="false" ht="12.75" hidden="false" customHeight="false" outlineLevel="0" collapsed="false">
      <c r="A7811" s="3" t="n">
        <v>37217</v>
      </c>
      <c r="B7811" s="4" t="n">
        <v>10</v>
      </c>
      <c r="C7811" s="4" t="n">
        <v>16.0002</v>
      </c>
    </row>
    <row r="7812" customFormat="false" ht="12.75" hidden="false" customHeight="false" outlineLevel="0" collapsed="false">
      <c r="A7812" s="3" t="n">
        <v>37217</v>
      </c>
      <c r="B7812" s="4" t="n">
        <v>11</v>
      </c>
      <c r="C7812" s="4" t="n">
        <v>16.0002</v>
      </c>
    </row>
    <row r="7813" customFormat="false" ht="12.75" hidden="false" customHeight="false" outlineLevel="0" collapsed="false">
      <c r="A7813" s="3" t="n">
        <v>37217</v>
      </c>
      <c r="B7813" s="4" t="n">
        <v>12</v>
      </c>
      <c r="C7813" s="4" t="n">
        <v>15.0002</v>
      </c>
    </row>
    <row r="7814" customFormat="false" ht="12.75" hidden="false" customHeight="false" outlineLevel="0" collapsed="false">
      <c r="A7814" s="3" t="n">
        <v>37217</v>
      </c>
      <c r="B7814" s="4" t="n">
        <v>13</v>
      </c>
      <c r="C7814" s="4" t="n">
        <v>12.28</v>
      </c>
    </row>
    <row r="7815" customFormat="false" ht="12.75" hidden="false" customHeight="false" outlineLevel="0" collapsed="false">
      <c r="A7815" s="3" t="n">
        <v>37217</v>
      </c>
      <c r="B7815" s="4" t="n">
        <v>14</v>
      </c>
      <c r="C7815" s="4" t="n">
        <v>12.28</v>
      </c>
    </row>
    <row r="7816" customFormat="false" ht="12.75" hidden="false" customHeight="false" outlineLevel="0" collapsed="false">
      <c r="A7816" s="3" t="n">
        <v>37217</v>
      </c>
      <c r="B7816" s="4" t="n">
        <v>15</v>
      </c>
      <c r="C7816" s="4" t="n">
        <v>12.28</v>
      </c>
    </row>
    <row r="7817" customFormat="false" ht="12.75" hidden="false" customHeight="false" outlineLevel="0" collapsed="false">
      <c r="A7817" s="3" t="n">
        <v>37217</v>
      </c>
      <c r="B7817" s="4" t="n">
        <v>16</v>
      </c>
      <c r="C7817" s="4" t="n">
        <v>12.28</v>
      </c>
    </row>
    <row r="7818" customFormat="false" ht="12.75" hidden="false" customHeight="false" outlineLevel="0" collapsed="false">
      <c r="A7818" s="3" t="n">
        <v>37217</v>
      </c>
      <c r="B7818" s="4" t="n">
        <v>17</v>
      </c>
      <c r="C7818" s="4" t="n">
        <v>12.28</v>
      </c>
    </row>
    <row r="7819" customFormat="false" ht="12.75" hidden="false" customHeight="false" outlineLevel="0" collapsed="false">
      <c r="A7819" s="3" t="n">
        <v>37217</v>
      </c>
      <c r="B7819" s="4" t="n">
        <v>18</v>
      </c>
      <c r="C7819" s="4" t="n">
        <v>12.28</v>
      </c>
    </row>
    <row r="7820" customFormat="false" ht="12.75" hidden="false" customHeight="false" outlineLevel="0" collapsed="false">
      <c r="A7820" s="3" t="n">
        <v>37217</v>
      </c>
      <c r="B7820" s="4" t="n">
        <v>19</v>
      </c>
      <c r="C7820" s="4" t="n">
        <v>12.28</v>
      </c>
    </row>
    <row r="7821" customFormat="false" ht="12.75" hidden="false" customHeight="false" outlineLevel="0" collapsed="false">
      <c r="A7821" s="3" t="n">
        <v>37217</v>
      </c>
      <c r="B7821" s="4" t="n">
        <v>20</v>
      </c>
      <c r="C7821" s="4" t="n">
        <v>12.28</v>
      </c>
    </row>
    <row r="7822" customFormat="false" ht="12.75" hidden="false" customHeight="false" outlineLevel="0" collapsed="false">
      <c r="A7822" s="3" t="n">
        <v>37217</v>
      </c>
      <c r="B7822" s="4" t="n">
        <v>21</v>
      </c>
      <c r="C7822" s="4" t="n">
        <v>12.28</v>
      </c>
    </row>
    <row r="7823" customFormat="false" ht="12.75" hidden="false" customHeight="false" outlineLevel="0" collapsed="false">
      <c r="A7823" s="3" t="n">
        <v>37217</v>
      </c>
      <c r="B7823" s="4" t="n">
        <v>22</v>
      </c>
      <c r="C7823" s="4" t="n">
        <v>12.28</v>
      </c>
    </row>
    <row r="7824" customFormat="false" ht="12.75" hidden="false" customHeight="false" outlineLevel="0" collapsed="false">
      <c r="A7824" s="3" t="n">
        <v>37217</v>
      </c>
      <c r="B7824" s="4" t="n">
        <v>23</v>
      </c>
      <c r="C7824" s="4" t="n">
        <v>12.28</v>
      </c>
    </row>
    <row r="7825" customFormat="false" ht="12.75" hidden="false" customHeight="false" outlineLevel="0" collapsed="false">
      <c r="A7825" s="3" t="n">
        <v>37217</v>
      </c>
      <c r="B7825" s="4" t="n">
        <v>24</v>
      </c>
      <c r="C7825" s="4" t="n">
        <v>12.28</v>
      </c>
    </row>
    <row r="7826" customFormat="false" ht="12.75" hidden="false" customHeight="false" outlineLevel="0" collapsed="false">
      <c r="A7826" s="3" t="n">
        <v>37218</v>
      </c>
      <c r="B7826" s="4" t="n">
        <v>1</v>
      </c>
      <c r="C7826" s="4" t="n">
        <v>12.28</v>
      </c>
    </row>
    <row r="7827" customFormat="false" ht="12.75" hidden="false" customHeight="false" outlineLevel="0" collapsed="false">
      <c r="A7827" s="3" t="n">
        <v>37218</v>
      </c>
      <c r="B7827" s="4" t="n">
        <v>2</v>
      </c>
      <c r="C7827" s="4" t="n">
        <v>12.28</v>
      </c>
    </row>
    <row r="7828" customFormat="false" ht="12.75" hidden="false" customHeight="false" outlineLevel="0" collapsed="false">
      <c r="A7828" s="3" t="n">
        <v>37218</v>
      </c>
      <c r="B7828" s="4" t="n">
        <v>3</v>
      </c>
      <c r="C7828" s="4" t="n">
        <v>12.28</v>
      </c>
    </row>
    <row r="7829" customFormat="false" ht="12.75" hidden="false" customHeight="false" outlineLevel="0" collapsed="false">
      <c r="A7829" s="3" t="n">
        <v>37218</v>
      </c>
      <c r="B7829" s="4" t="n">
        <v>4</v>
      </c>
      <c r="C7829" s="4" t="n">
        <v>12.28</v>
      </c>
    </row>
    <row r="7830" customFormat="false" ht="12.75" hidden="false" customHeight="false" outlineLevel="0" collapsed="false">
      <c r="A7830" s="3" t="n">
        <v>37218</v>
      </c>
      <c r="B7830" s="4" t="n">
        <v>5</v>
      </c>
      <c r="C7830" s="4" t="n">
        <v>12.28</v>
      </c>
    </row>
    <row r="7831" customFormat="false" ht="12.75" hidden="false" customHeight="false" outlineLevel="0" collapsed="false">
      <c r="A7831" s="3" t="n">
        <v>37218</v>
      </c>
      <c r="B7831" s="4" t="n">
        <v>6</v>
      </c>
      <c r="C7831" s="4" t="n">
        <v>12.28</v>
      </c>
    </row>
    <row r="7832" customFormat="false" ht="12.75" hidden="false" customHeight="false" outlineLevel="0" collapsed="false">
      <c r="A7832" s="3" t="n">
        <v>37218</v>
      </c>
      <c r="B7832" s="4" t="n">
        <v>7</v>
      </c>
      <c r="C7832" s="4" t="n">
        <v>24.2502</v>
      </c>
    </row>
    <row r="7833" customFormat="false" ht="12.75" hidden="false" customHeight="false" outlineLevel="0" collapsed="false">
      <c r="A7833" s="3" t="n">
        <v>37218</v>
      </c>
      <c r="B7833" s="4" t="n">
        <v>8</v>
      </c>
      <c r="C7833" s="4" t="n">
        <v>24.2502</v>
      </c>
    </row>
    <row r="7834" customFormat="false" ht="12.75" hidden="false" customHeight="false" outlineLevel="0" collapsed="false">
      <c r="A7834" s="3" t="n">
        <v>37218</v>
      </c>
      <c r="B7834" s="4" t="n">
        <v>9</v>
      </c>
      <c r="C7834" s="4" t="n">
        <v>24.2502</v>
      </c>
    </row>
    <row r="7835" customFormat="false" ht="12.75" hidden="false" customHeight="false" outlineLevel="0" collapsed="false">
      <c r="A7835" s="3" t="n">
        <v>37218</v>
      </c>
      <c r="B7835" s="4" t="n">
        <v>10</v>
      </c>
      <c r="C7835" s="4" t="n">
        <v>24.2502</v>
      </c>
    </row>
    <row r="7836" customFormat="false" ht="12.75" hidden="false" customHeight="false" outlineLevel="0" collapsed="false">
      <c r="A7836" s="3" t="n">
        <v>37218</v>
      </c>
      <c r="B7836" s="4" t="n">
        <v>11</v>
      </c>
      <c r="C7836" s="4" t="n">
        <v>24.2502</v>
      </c>
    </row>
    <row r="7837" customFormat="false" ht="12.75" hidden="false" customHeight="false" outlineLevel="0" collapsed="false">
      <c r="A7837" s="3" t="n">
        <v>37218</v>
      </c>
      <c r="B7837" s="4" t="n">
        <v>12</v>
      </c>
      <c r="C7837" s="4" t="n">
        <v>24.2502</v>
      </c>
    </row>
    <row r="7838" customFormat="false" ht="12.75" hidden="false" customHeight="false" outlineLevel="0" collapsed="false">
      <c r="A7838" s="3" t="n">
        <v>37218</v>
      </c>
      <c r="B7838" s="4" t="n">
        <v>13</v>
      </c>
      <c r="C7838" s="4" t="n">
        <v>24.2502</v>
      </c>
    </row>
    <row r="7839" customFormat="false" ht="12.75" hidden="false" customHeight="false" outlineLevel="0" collapsed="false">
      <c r="A7839" s="3" t="n">
        <v>37218</v>
      </c>
      <c r="B7839" s="4" t="n">
        <v>14</v>
      </c>
      <c r="C7839" s="4" t="n">
        <v>24.2502</v>
      </c>
    </row>
    <row r="7840" customFormat="false" ht="12.75" hidden="false" customHeight="false" outlineLevel="0" collapsed="false">
      <c r="A7840" s="3" t="n">
        <v>37218</v>
      </c>
      <c r="B7840" s="4" t="n">
        <v>15</v>
      </c>
      <c r="C7840" s="4" t="n">
        <v>24.2502</v>
      </c>
    </row>
    <row r="7841" customFormat="false" ht="12.75" hidden="false" customHeight="false" outlineLevel="0" collapsed="false">
      <c r="A7841" s="3" t="n">
        <v>37218</v>
      </c>
      <c r="B7841" s="4" t="n">
        <v>16</v>
      </c>
      <c r="C7841" s="4" t="n">
        <v>24.2502</v>
      </c>
    </row>
    <row r="7842" customFormat="false" ht="12.75" hidden="false" customHeight="false" outlineLevel="0" collapsed="false">
      <c r="A7842" s="3" t="n">
        <v>37218</v>
      </c>
      <c r="B7842" s="4" t="n">
        <v>17</v>
      </c>
      <c r="C7842" s="4" t="n">
        <v>24.2502</v>
      </c>
    </row>
    <row r="7843" customFormat="false" ht="12.75" hidden="false" customHeight="false" outlineLevel="0" collapsed="false">
      <c r="A7843" s="3" t="n">
        <v>37218</v>
      </c>
      <c r="B7843" s="4" t="n">
        <v>18</v>
      </c>
      <c r="C7843" s="4" t="n">
        <v>24.2502</v>
      </c>
    </row>
    <row r="7844" customFormat="false" ht="12.75" hidden="false" customHeight="false" outlineLevel="0" collapsed="false">
      <c r="A7844" s="3" t="n">
        <v>37218</v>
      </c>
      <c r="B7844" s="4" t="n">
        <v>19</v>
      </c>
      <c r="C7844" s="4" t="n">
        <v>24.2502</v>
      </c>
    </row>
    <row r="7845" customFormat="false" ht="12.75" hidden="false" customHeight="false" outlineLevel="0" collapsed="false">
      <c r="A7845" s="3" t="n">
        <v>37218</v>
      </c>
      <c r="B7845" s="4" t="n">
        <v>20</v>
      </c>
      <c r="C7845" s="4" t="n">
        <v>24.2502</v>
      </c>
    </row>
    <row r="7846" customFormat="false" ht="12.75" hidden="false" customHeight="false" outlineLevel="0" collapsed="false">
      <c r="A7846" s="3" t="n">
        <v>37218</v>
      </c>
      <c r="B7846" s="4" t="n">
        <v>21</v>
      </c>
      <c r="C7846" s="4" t="n">
        <v>24.2502</v>
      </c>
    </row>
    <row r="7847" customFormat="false" ht="12.75" hidden="false" customHeight="false" outlineLevel="0" collapsed="false">
      <c r="A7847" s="3" t="n">
        <v>37218</v>
      </c>
      <c r="B7847" s="4" t="n">
        <v>22</v>
      </c>
      <c r="C7847" s="4" t="n">
        <v>24.2502</v>
      </c>
    </row>
    <row r="7848" customFormat="false" ht="12.75" hidden="false" customHeight="false" outlineLevel="0" collapsed="false">
      <c r="A7848" s="3" t="n">
        <v>37218</v>
      </c>
      <c r="B7848" s="4" t="n">
        <v>23</v>
      </c>
      <c r="C7848" s="4" t="n">
        <v>12.28</v>
      </c>
    </row>
    <row r="7849" customFormat="false" ht="12.75" hidden="false" customHeight="false" outlineLevel="0" collapsed="false">
      <c r="A7849" s="3" t="n">
        <v>37218</v>
      </c>
      <c r="B7849" s="4" t="n">
        <v>24</v>
      </c>
      <c r="C7849" s="4" t="n">
        <v>12.28</v>
      </c>
    </row>
    <row r="7850" customFormat="false" ht="12.75" hidden="false" customHeight="false" outlineLevel="0" collapsed="false">
      <c r="A7850" s="3" t="n">
        <v>37219</v>
      </c>
      <c r="B7850" s="4" t="n">
        <v>1</v>
      </c>
      <c r="C7850" s="4" t="n">
        <v>12.28</v>
      </c>
    </row>
    <row r="7851" customFormat="false" ht="12.75" hidden="false" customHeight="false" outlineLevel="0" collapsed="false">
      <c r="A7851" s="3" t="n">
        <v>37219</v>
      </c>
      <c r="B7851" s="4" t="n">
        <v>2</v>
      </c>
      <c r="C7851" s="4" t="n">
        <v>12.28</v>
      </c>
    </row>
    <row r="7852" customFormat="false" ht="12.75" hidden="false" customHeight="false" outlineLevel="0" collapsed="false">
      <c r="A7852" s="3" t="n">
        <v>37219</v>
      </c>
      <c r="B7852" s="4" t="n">
        <v>3</v>
      </c>
      <c r="C7852" s="4" t="n">
        <v>12.28</v>
      </c>
    </row>
    <row r="7853" customFormat="false" ht="12.75" hidden="false" customHeight="false" outlineLevel="0" collapsed="false">
      <c r="A7853" s="3" t="n">
        <v>37219</v>
      </c>
      <c r="B7853" s="4" t="n">
        <v>4</v>
      </c>
      <c r="C7853" s="4" t="n">
        <v>12.28</v>
      </c>
    </row>
    <row r="7854" customFormat="false" ht="12.75" hidden="false" customHeight="false" outlineLevel="0" collapsed="false">
      <c r="A7854" s="3" t="n">
        <v>37219</v>
      </c>
      <c r="B7854" s="4" t="n">
        <v>5</v>
      </c>
      <c r="C7854" s="4" t="n">
        <v>12.28</v>
      </c>
    </row>
    <row r="7855" customFormat="false" ht="12.75" hidden="false" customHeight="false" outlineLevel="0" collapsed="false">
      <c r="A7855" s="3" t="n">
        <v>37219</v>
      </c>
      <c r="B7855" s="4" t="n">
        <v>6</v>
      </c>
      <c r="C7855" s="4" t="n">
        <v>12.28</v>
      </c>
    </row>
    <row r="7856" customFormat="false" ht="12.75" hidden="false" customHeight="false" outlineLevel="0" collapsed="false">
      <c r="A7856" s="3" t="n">
        <v>37219</v>
      </c>
      <c r="B7856" s="4" t="n">
        <v>7</v>
      </c>
      <c r="C7856" s="4" t="n">
        <v>12.28</v>
      </c>
    </row>
    <row r="7857" customFormat="false" ht="12.75" hidden="false" customHeight="false" outlineLevel="0" collapsed="false">
      <c r="A7857" s="3" t="n">
        <v>37219</v>
      </c>
      <c r="B7857" s="4" t="n">
        <v>8</v>
      </c>
      <c r="C7857" s="4" t="n">
        <v>12.28</v>
      </c>
    </row>
    <row r="7858" customFormat="false" ht="12.75" hidden="false" customHeight="false" outlineLevel="0" collapsed="false">
      <c r="A7858" s="3" t="n">
        <v>37219</v>
      </c>
      <c r="B7858" s="4" t="n">
        <v>9</v>
      </c>
      <c r="C7858" s="4" t="n">
        <v>12.28</v>
      </c>
    </row>
    <row r="7859" customFormat="false" ht="12.75" hidden="false" customHeight="false" outlineLevel="0" collapsed="false">
      <c r="A7859" s="3" t="n">
        <v>37219</v>
      </c>
      <c r="B7859" s="4" t="n">
        <v>10</v>
      </c>
      <c r="C7859" s="4" t="n">
        <v>12.28</v>
      </c>
    </row>
    <row r="7860" customFormat="false" ht="12.75" hidden="false" customHeight="false" outlineLevel="0" collapsed="false">
      <c r="A7860" s="3" t="n">
        <v>37219</v>
      </c>
      <c r="B7860" s="4" t="n">
        <v>11</v>
      </c>
      <c r="C7860" s="4" t="n">
        <v>18.7358</v>
      </c>
    </row>
    <row r="7861" customFormat="false" ht="12.75" hidden="false" customHeight="false" outlineLevel="0" collapsed="false">
      <c r="A7861" s="3" t="n">
        <v>37219</v>
      </c>
      <c r="B7861" s="4" t="n">
        <v>12</v>
      </c>
      <c r="C7861" s="4" t="n">
        <v>18.7358</v>
      </c>
    </row>
    <row r="7862" customFormat="false" ht="12.75" hidden="false" customHeight="false" outlineLevel="0" collapsed="false">
      <c r="A7862" s="3" t="n">
        <v>37219</v>
      </c>
      <c r="B7862" s="4" t="n">
        <v>13</v>
      </c>
      <c r="C7862" s="4" t="n">
        <v>18.8143</v>
      </c>
    </row>
    <row r="7863" customFormat="false" ht="12.75" hidden="false" customHeight="false" outlineLevel="0" collapsed="false">
      <c r="A7863" s="3" t="n">
        <v>37219</v>
      </c>
      <c r="B7863" s="4" t="n">
        <v>14</v>
      </c>
      <c r="C7863" s="4" t="n">
        <v>12.28</v>
      </c>
    </row>
    <row r="7864" customFormat="false" ht="12.75" hidden="false" customHeight="false" outlineLevel="0" collapsed="false">
      <c r="A7864" s="3" t="n">
        <v>37219</v>
      </c>
      <c r="B7864" s="4" t="n">
        <v>15</v>
      </c>
      <c r="C7864" s="4" t="n">
        <v>12.28</v>
      </c>
    </row>
    <row r="7865" customFormat="false" ht="12.75" hidden="false" customHeight="false" outlineLevel="0" collapsed="false">
      <c r="A7865" s="3" t="n">
        <v>37219</v>
      </c>
      <c r="B7865" s="4" t="n">
        <v>16</v>
      </c>
      <c r="C7865" s="4" t="n">
        <v>12.28</v>
      </c>
    </row>
    <row r="7866" customFormat="false" ht="12.75" hidden="false" customHeight="false" outlineLevel="0" collapsed="false">
      <c r="A7866" s="3" t="n">
        <v>37219</v>
      </c>
      <c r="B7866" s="4" t="n">
        <v>17</v>
      </c>
      <c r="C7866" s="4" t="n">
        <v>12.28</v>
      </c>
    </row>
    <row r="7867" customFormat="false" ht="12.75" hidden="false" customHeight="false" outlineLevel="0" collapsed="false">
      <c r="A7867" s="3" t="n">
        <v>37219</v>
      </c>
      <c r="B7867" s="4" t="n">
        <v>18</v>
      </c>
      <c r="C7867" s="4" t="n">
        <v>12.28</v>
      </c>
    </row>
    <row r="7868" customFormat="false" ht="12.75" hidden="false" customHeight="false" outlineLevel="0" collapsed="false">
      <c r="A7868" s="3" t="n">
        <v>37219</v>
      </c>
      <c r="B7868" s="4" t="n">
        <v>19</v>
      </c>
      <c r="C7868" s="4" t="n">
        <v>12.28</v>
      </c>
    </row>
    <row r="7869" customFormat="false" ht="12.75" hidden="false" customHeight="false" outlineLevel="0" collapsed="false">
      <c r="A7869" s="3" t="n">
        <v>37219</v>
      </c>
      <c r="B7869" s="4" t="n">
        <v>20</v>
      </c>
      <c r="C7869" s="4" t="n">
        <v>12.28</v>
      </c>
    </row>
    <row r="7870" customFormat="false" ht="12.75" hidden="false" customHeight="false" outlineLevel="0" collapsed="false">
      <c r="A7870" s="3" t="n">
        <v>37219</v>
      </c>
      <c r="B7870" s="4" t="n">
        <v>21</v>
      </c>
      <c r="C7870" s="4" t="n">
        <v>12.28</v>
      </c>
    </row>
    <row r="7871" customFormat="false" ht="12.75" hidden="false" customHeight="false" outlineLevel="0" collapsed="false">
      <c r="A7871" s="3" t="n">
        <v>37219</v>
      </c>
      <c r="B7871" s="4" t="n">
        <v>22</v>
      </c>
      <c r="C7871" s="4" t="n">
        <v>12.28</v>
      </c>
    </row>
    <row r="7872" customFormat="false" ht="12.75" hidden="false" customHeight="false" outlineLevel="0" collapsed="false">
      <c r="A7872" s="3" t="n">
        <v>37219</v>
      </c>
      <c r="B7872" s="4" t="n">
        <v>23</v>
      </c>
      <c r="C7872" s="4" t="n">
        <v>12.28</v>
      </c>
    </row>
    <row r="7873" customFormat="false" ht="12.75" hidden="false" customHeight="false" outlineLevel="0" collapsed="false">
      <c r="A7873" s="3" t="n">
        <v>37219</v>
      </c>
      <c r="B7873" s="4" t="n">
        <v>24</v>
      </c>
      <c r="C7873" s="4" t="n">
        <v>12.28</v>
      </c>
    </row>
    <row r="7874" customFormat="false" ht="12.75" hidden="false" customHeight="false" outlineLevel="0" collapsed="false">
      <c r="A7874" s="3" t="n">
        <v>37220</v>
      </c>
      <c r="B7874" s="4" t="n">
        <v>1</v>
      </c>
      <c r="C7874" s="4" t="n">
        <v>12.28</v>
      </c>
    </row>
    <row r="7875" customFormat="false" ht="12.75" hidden="false" customHeight="false" outlineLevel="0" collapsed="false">
      <c r="A7875" s="3" t="n">
        <v>37220</v>
      </c>
      <c r="B7875" s="4" t="n">
        <v>2</v>
      </c>
      <c r="C7875" s="4" t="n">
        <v>12.28</v>
      </c>
    </row>
    <row r="7876" customFormat="false" ht="12.75" hidden="false" customHeight="false" outlineLevel="0" collapsed="false">
      <c r="A7876" s="3" t="n">
        <v>37220</v>
      </c>
      <c r="B7876" s="4" t="n">
        <v>3</v>
      </c>
      <c r="C7876" s="4" t="n">
        <v>12.28</v>
      </c>
    </row>
    <row r="7877" customFormat="false" ht="12.75" hidden="false" customHeight="false" outlineLevel="0" collapsed="false">
      <c r="A7877" s="3" t="n">
        <v>37220</v>
      </c>
      <c r="B7877" s="4" t="n">
        <v>4</v>
      </c>
      <c r="C7877" s="4" t="n">
        <v>12.28</v>
      </c>
    </row>
    <row r="7878" customFormat="false" ht="12.75" hidden="false" customHeight="false" outlineLevel="0" collapsed="false">
      <c r="A7878" s="3" t="n">
        <v>37220</v>
      </c>
      <c r="B7878" s="4" t="n">
        <v>5</v>
      </c>
      <c r="C7878" s="4" t="n">
        <v>12.28</v>
      </c>
    </row>
    <row r="7879" customFormat="false" ht="12.75" hidden="false" customHeight="false" outlineLevel="0" collapsed="false">
      <c r="A7879" s="3" t="n">
        <v>37220</v>
      </c>
      <c r="B7879" s="4" t="n">
        <v>6</v>
      </c>
      <c r="C7879" s="4" t="n">
        <v>12.28</v>
      </c>
    </row>
    <row r="7880" customFormat="false" ht="12.75" hidden="false" customHeight="false" outlineLevel="0" collapsed="false">
      <c r="A7880" s="3" t="n">
        <v>37220</v>
      </c>
      <c r="B7880" s="4" t="n">
        <v>7</v>
      </c>
      <c r="C7880" s="4" t="n">
        <v>12.28</v>
      </c>
    </row>
    <row r="7881" customFormat="false" ht="12.75" hidden="false" customHeight="false" outlineLevel="0" collapsed="false">
      <c r="A7881" s="3" t="n">
        <v>37220</v>
      </c>
      <c r="B7881" s="4" t="n">
        <v>8</v>
      </c>
      <c r="C7881" s="4" t="n">
        <v>12.28</v>
      </c>
    </row>
    <row r="7882" customFormat="false" ht="12.75" hidden="false" customHeight="false" outlineLevel="0" collapsed="false">
      <c r="A7882" s="3" t="n">
        <v>37220</v>
      </c>
      <c r="B7882" s="4" t="n">
        <v>9</v>
      </c>
      <c r="C7882" s="4" t="n">
        <v>12.28</v>
      </c>
    </row>
    <row r="7883" customFormat="false" ht="12.75" hidden="false" customHeight="false" outlineLevel="0" collapsed="false">
      <c r="A7883" s="3" t="n">
        <v>37220</v>
      </c>
      <c r="B7883" s="4" t="n">
        <v>10</v>
      </c>
      <c r="C7883" s="4" t="n">
        <v>12.28</v>
      </c>
    </row>
    <row r="7884" customFormat="false" ht="12.75" hidden="false" customHeight="false" outlineLevel="0" collapsed="false">
      <c r="A7884" s="3" t="n">
        <v>37220</v>
      </c>
      <c r="B7884" s="4" t="n">
        <v>11</v>
      </c>
      <c r="C7884" s="4" t="n">
        <v>12.28</v>
      </c>
    </row>
    <row r="7885" customFormat="false" ht="12.75" hidden="false" customHeight="false" outlineLevel="0" collapsed="false">
      <c r="A7885" s="3" t="n">
        <v>37220</v>
      </c>
      <c r="B7885" s="4" t="n">
        <v>12</v>
      </c>
      <c r="C7885" s="4" t="n">
        <v>12.28</v>
      </c>
    </row>
    <row r="7886" customFormat="false" ht="12.75" hidden="false" customHeight="false" outlineLevel="0" collapsed="false">
      <c r="A7886" s="3" t="n">
        <v>37220</v>
      </c>
      <c r="B7886" s="4" t="n">
        <v>13</v>
      </c>
      <c r="C7886" s="4" t="n">
        <v>12.28</v>
      </c>
    </row>
    <row r="7887" customFormat="false" ht="12.75" hidden="false" customHeight="false" outlineLevel="0" collapsed="false">
      <c r="A7887" s="3" t="n">
        <v>37220</v>
      </c>
      <c r="B7887" s="4" t="n">
        <v>14</v>
      </c>
      <c r="C7887" s="4" t="n">
        <v>12.28</v>
      </c>
    </row>
    <row r="7888" customFormat="false" ht="12.75" hidden="false" customHeight="false" outlineLevel="0" collapsed="false">
      <c r="A7888" s="3" t="n">
        <v>37220</v>
      </c>
      <c r="B7888" s="4" t="n">
        <v>15</v>
      </c>
      <c r="C7888" s="4" t="n">
        <v>12.28</v>
      </c>
    </row>
    <row r="7889" customFormat="false" ht="12.75" hidden="false" customHeight="false" outlineLevel="0" collapsed="false">
      <c r="A7889" s="3" t="n">
        <v>37220</v>
      </c>
      <c r="B7889" s="4" t="n">
        <v>16</v>
      </c>
      <c r="C7889" s="4" t="n">
        <v>12.28</v>
      </c>
    </row>
    <row r="7890" customFormat="false" ht="12.75" hidden="false" customHeight="false" outlineLevel="0" collapsed="false">
      <c r="A7890" s="3" t="n">
        <v>37220</v>
      </c>
      <c r="B7890" s="4" t="n">
        <v>17</v>
      </c>
      <c r="C7890" s="4" t="n">
        <v>12.28</v>
      </c>
    </row>
    <row r="7891" customFormat="false" ht="12.75" hidden="false" customHeight="false" outlineLevel="0" collapsed="false">
      <c r="A7891" s="3" t="n">
        <v>37220</v>
      </c>
      <c r="B7891" s="4" t="n">
        <v>18</v>
      </c>
      <c r="C7891" s="4" t="n">
        <v>12.28</v>
      </c>
    </row>
    <row r="7892" customFormat="false" ht="12.75" hidden="false" customHeight="false" outlineLevel="0" collapsed="false">
      <c r="A7892" s="3" t="n">
        <v>37220</v>
      </c>
      <c r="B7892" s="4" t="n">
        <v>19</v>
      </c>
      <c r="C7892" s="4" t="n">
        <v>12.28</v>
      </c>
    </row>
    <row r="7893" customFormat="false" ht="12.75" hidden="false" customHeight="false" outlineLevel="0" collapsed="false">
      <c r="A7893" s="3" t="n">
        <v>37220</v>
      </c>
      <c r="B7893" s="4" t="n">
        <v>20</v>
      </c>
      <c r="C7893" s="4" t="n">
        <v>12.28</v>
      </c>
    </row>
    <row r="7894" customFormat="false" ht="12.75" hidden="false" customHeight="false" outlineLevel="0" collapsed="false">
      <c r="A7894" s="3" t="n">
        <v>37220</v>
      </c>
      <c r="B7894" s="4" t="n">
        <v>21</v>
      </c>
      <c r="C7894" s="4" t="n">
        <v>12.28</v>
      </c>
    </row>
    <row r="7895" customFormat="false" ht="12.75" hidden="false" customHeight="false" outlineLevel="0" collapsed="false">
      <c r="A7895" s="3" t="n">
        <v>37220</v>
      </c>
      <c r="B7895" s="4" t="n">
        <v>22</v>
      </c>
      <c r="C7895" s="4" t="n">
        <v>12.28</v>
      </c>
    </row>
    <row r="7896" customFormat="false" ht="12.75" hidden="false" customHeight="false" outlineLevel="0" collapsed="false">
      <c r="A7896" s="3" t="n">
        <v>37220</v>
      </c>
      <c r="B7896" s="4" t="n">
        <v>23</v>
      </c>
      <c r="C7896" s="4" t="n">
        <v>12.28</v>
      </c>
    </row>
    <row r="7897" customFormat="false" ht="12.75" hidden="false" customHeight="false" outlineLevel="0" collapsed="false">
      <c r="A7897" s="3" t="n">
        <v>37220</v>
      </c>
      <c r="B7897" s="4" t="n">
        <v>24</v>
      </c>
      <c r="C7897" s="4" t="n">
        <v>12.28</v>
      </c>
    </row>
    <row r="7898" customFormat="false" ht="12.75" hidden="false" customHeight="false" outlineLevel="0" collapsed="false">
      <c r="A7898" s="3" t="n">
        <v>37221</v>
      </c>
      <c r="B7898" s="4" t="n">
        <v>1</v>
      </c>
      <c r="C7898" s="4" t="n">
        <v>12.28</v>
      </c>
    </row>
    <row r="7899" customFormat="false" ht="12.75" hidden="false" customHeight="false" outlineLevel="0" collapsed="false">
      <c r="A7899" s="3" t="n">
        <v>37221</v>
      </c>
      <c r="B7899" s="4" t="n">
        <v>2</v>
      </c>
      <c r="C7899" s="4" t="n">
        <v>12.28</v>
      </c>
    </row>
    <row r="7900" customFormat="false" ht="12.75" hidden="false" customHeight="false" outlineLevel="0" collapsed="false">
      <c r="A7900" s="3" t="n">
        <v>37221</v>
      </c>
      <c r="B7900" s="4" t="n">
        <v>3</v>
      </c>
      <c r="C7900" s="4" t="n">
        <v>12.28</v>
      </c>
    </row>
    <row r="7901" customFormat="false" ht="12.75" hidden="false" customHeight="false" outlineLevel="0" collapsed="false">
      <c r="A7901" s="3" t="n">
        <v>37221</v>
      </c>
      <c r="B7901" s="4" t="n">
        <v>4</v>
      </c>
      <c r="C7901" s="4" t="n">
        <v>12.28</v>
      </c>
    </row>
    <row r="7902" customFormat="false" ht="12.75" hidden="false" customHeight="false" outlineLevel="0" collapsed="false">
      <c r="A7902" s="3" t="n">
        <v>37221</v>
      </c>
      <c r="B7902" s="4" t="n">
        <v>5</v>
      </c>
      <c r="C7902" s="4" t="n">
        <v>12.28</v>
      </c>
    </row>
    <row r="7903" customFormat="false" ht="12.75" hidden="false" customHeight="false" outlineLevel="0" collapsed="false">
      <c r="A7903" s="3" t="n">
        <v>37221</v>
      </c>
      <c r="B7903" s="4" t="n">
        <v>6</v>
      </c>
      <c r="C7903" s="4" t="n">
        <v>12.28</v>
      </c>
    </row>
    <row r="7904" customFormat="false" ht="12.75" hidden="false" customHeight="false" outlineLevel="0" collapsed="false">
      <c r="A7904" s="3" t="n">
        <v>37221</v>
      </c>
      <c r="B7904" s="4" t="n">
        <v>7</v>
      </c>
      <c r="C7904" s="4" t="n">
        <v>24.2502</v>
      </c>
    </row>
    <row r="7905" customFormat="false" ht="12.75" hidden="false" customHeight="false" outlineLevel="0" collapsed="false">
      <c r="A7905" s="3" t="n">
        <v>37221</v>
      </c>
      <c r="B7905" s="4" t="n">
        <v>8</v>
      </c>
      <c r="C7905" s="4" t="n">
        <v>24.2502</v>
      </c>
    </row>
    <row r="7906" customFormat="false" ht="12.75" hidden="false" customHeight="false" outlineLevel="0" collapsed="false">
      <c r="A7906" s="3" t="n">
        <v>37221</v>
      </c>
      <c r="B7906" s="4" t="n">
        <v>9</v>
      </c>
      <c r="C7906" s="4" t="n">
        <v>24.2502</v>
      </c>
    </row>
    <row r="7907" customFormat="false" ht="12.75" hidden="false" customHeight="false" outlineLevel="0" collapsed="false">
      <c r="A7907" s="3" t="n">
        <v>37221</v>
      </c>
      <c r="B7907" s="4" t="n">
        <v>10</v>
      </c>
      <c r="C7907" s="4" t="n">
        <v>24.2502</v>
      </c>
    </row>
    <row r="7908" customFormat="false" ht="12.75" hidden="false" customHeight="false" outlineLevel="0" collapsed="false">
      <c r="A7908" s="3" t="n">
        <v>37221</v>
      </c>
      <c r="B7908" s="4" t="n">
        <v>11</v>
      </c>
      <c r="C7908" s="4" t="n">
        <v>24.2502</v>
      </c>
    </row>
    <row r="7909" customFormat="false" ht="12.75" hidden="false" customHeight="false" outlineLevel="0" collapsed="false">
      <c r="A7909" s="3" t="n">
        <v>37221</v>
      </c>
      <c r="B7909" s="4" t="n">
        <v>12</v>
      </c>
      <c r="C7909" s="4" t="n">
        <v>24.2502</v>
      </c>
    </row>
    <row r="7910" customFormat="false" ht="12.75" hidden="false" customHeight="false" outlineLevel="0" collapsed="false">
      <c r="A7910" s="3" t="n">
        <v>37221</v>
      </c>
      <c r="B7910" s="4" t="n">
        <v>13</v>
      </c>
      <c r="C7910" s="4" t="n">
        <v>24.2502</v>
      </c>
    </row>
    <row r="7911" customFormat="false" ht="12.75" hidden="false" customHeight="false" outlineLevel="0" collapsed="false">
      <c r="A7911" s="3" t="n">
        <v>37221</v>
      </c>
      <c r="B7911" s="4" t="n">
        <v>14</v>
      </c>
      <c r="C7911" s="4" t="n">
        <v>24.2502</v>
      </c>
    </row>
    <row r="7912" customFormat="false" ht="12.75" hidden="false" customHeight="false" outlineLevel="0" collapsed="false">
      <c r="A7912" s="3" t="n">
        <v>37221</v>
      </c>
      <c r="B7912" s="4" t="n">
        <v>15</v>
      </c>
      <c r="C7912" s="4" t="n">
        <v>24.2502</v>
      </c>
    </row>
    <row r="7913" customFormat="false" ht="12.75" hidden="false" customHeight="false" outlineLevel="0" collapsed="false">
      <c r="A7913" s="3" t="n">
        <v>37221</v>
      </c>
      <c r="B7913" s="4" t="n">
        <v>16</v>
      </c>
      <c r="C7913" s="4" t="n">
        <v>24.2502</v>
      </c>
    </row>
    <row r="7914" customFormat="false" ht="12.75" hidden="false" customHeight="false" outlineLevel="0" collapsed="false">
      <c r="A7914" s="3" t="n">
        <v>37221</v>
      </c>
      <c r="B7914" s="4" t="n">
        <v>17</v>
      </c>
      <c r="C7914" s="4" t="n">
        <v>24.2502</v>
      </c>
    </row>
    <row r="7915" customFormat="false" ht="12.75" hidden="false" customHeight="false" outlineLevel="0" collapsed="false">
      <c r="A7915" s="3" t="n">
        <v>37221</v>
      </c>
      <c r="B7915" s="4" t="n">
        <v>18</v>
      </c>
      <c r="C7915" s="4" t="n">
        <v>24.2502</v>
      </c>
    </row>
    <row r="7916" customFormat="false" ht="12.75" hidden="false" customHeight="false" outlineLevel="0" collapsed="false">
      <c r="A7916" s="3" t="n">
        <v>37221</v>
      </c>
      <c r="B7916" s="4" t="n">
        <v>19</v>
      </c>
      <c r="C7916" s="4" t="n">
        <v>24.2502</v>
      </c>
    </row>
    <row r="7917" customFormat="false" ht="12.75" hidden="false" customHeight="false" outlineLevel="0" collapsed="false">
      <c r="A7917" s="3" t="n">
        <v>37221</v>
      </c>
      <c r="B7917" s="4" t="n">
        <v>20</v>
      </c>
      <c r="C7917" s="4" t="n">
        <v>24.2502</v>
      </c>
    </row>
    <row r="7918" customFormat="false" ht="12.75" hidden="false" customHeight="false" outlineLevel="0" collapsed="false">
      <c r="A7918" s="3" t="n">
        <v>37221</v>
      </c>
      <c r="B7918" s="4" t="n">
        <v>21</v>
      </c>
      <c r="C7918" s="4" t="n">
        <v>24.2502</v>
      </c>
    </row>
    <row r="7919" customFormat="false" ht="12.75" hidden="false" customHeight="false" outlineLevel="0" collapsed="false">
      <c r="A7919" s="3" t="n">
        <v>37221</v>
      </c>
      <c r="B7919" s="4" t="n">
        <v>22</v>
      </c>
      <c r="C7919" s="4" t="n">
        <v>24.2502</v>
      </c>
    </row>
    <row r="7920" customFormat="false" ht="12.75" hidden="false" customHeight="false" outlineLevel="0" collapsed="false">
      <c r="A7920" s="3" t="n">
        <v>37221</v>
      </c>
      <c r="B7920" s="4" t="n">
        <v>23</v>
      </c>
      <c r="C7920" s="4" t="n">
        <v>12.28</v>
      </c>
    </row>
    <row r="7921" customFormat="false" ht="12.75" hidden="false" customHeight="false" outlineLevel="0" collapsed="false">
      <c r="A7921" s="3" t="n">
        <v>37221</v>
      </c>
      <c r="B7921" s="4" t="n">
        <v>24</v>
      </c>
      <c r="C7921" s="4" t="n">
        <v>12.28</v>
      </c>
    </row>
    <row r="7922" customFormat="false" ht="12.75" hidden="false" customHeight="false" outlineLevel="0" collapsed="false">
      <c r="A7922" s="3" t="n">
        <v>37222</v>
      </c>
      <c r="B7922" s="4" t="n">
        <v>1</v>
      </c>
      <c r="C7922" s="4" t="n">
        <v>12.28</v>
      </c>
    </row>
    <row r="7923" customFormat="false" ht="12.75" hidden="false" customHeight="false" outlineLevel="0" collapsed="false">
      <c r="A7923" s="3" t="n">
        <v>37222</v>
      </c>
      <c r="B7923" s="4" t="n">
        <v>2</v>
      </c>
      <c r="C7923" s="4" t="n">
        <v>12.28</v>
      </c>
    </row>
    <row r="7924" customFormat="false" ht="12.75" hidden="false" customHeight="false" outlineLevel="0" collapsed="false">
      <c r="A7924" s="3" t="n">
        <v>37222</v>
      </c>
      <c r="B7924" s="4" t="n">
        <v>3</v>
      </c>
      <c r="C7924" s="4" t="n">
        <v>12.28</v>
      </c>
    </row>
    <row r="7925" customFormat="false" ht="12.75" hidden="false" customHeight="false" outlineLevel="0" collapsed="false">
      <c r="A7925" s="3" t="n">
        <v>37222</v>
      </c>
      <c r="B7925" s="4" t="n">
        <v>4</v>
      </c>
      <c r="C7925" s="4" t="n">
        <v>12.28</v>
      </c>
    </row>
    <row r="7926" customFormat="false" ht="12.75" hidden="false" customHeight="false" outlineLevel="0" collapsed="false">
      <c r="A7926" s="3" t="n">
        <v>37222</v>
      </c>
      <c r="B7926" s="4" t="n">
        <v>5</v>
      </c>
      <c r="C7926" s="4" t="n">
        <v>16.0002</v>
      </c>
    </row>
    <row r="7927" customFormat="false" ht="12.75" hidden="false" customHeight="false" outlineLevel="0" collapsed="false">
      <c r="A7927" s="3" t="n">
        <v>37222</v>
      </c>
      <c r="B7927" s="4" t="n">
        <v>6</v>
      </c>
      <c r="C7927" s="4" t="n">
        <v>17.0002</v>
      </c>
    </row>
    <row r="7928" customFormat="false" ht="12.75" hidden="false" customHeight="false" outlineLevel="0" collapsed="false">
      <c r="A7928" s="3" t="n">
        <v>37222</v>
      </c>
      <c r="B7928" s="4" t="n">
        <v>7</v>
      </c>
      <c r="C7928" s="4" t="n">
        <v>24.2502</v>
      </c>
    </row>
    <row r="7929" customFormat="false" ht="12.75" hidden="false" customHeight="false" outlineLevel="0" collapsed="false">
      <c r="A7929" s="3" t="n">
        <v>37222</v>
      </c>
      <c r="B7929" s="4" t="n">
        <v>8</v>
      </c>
      <c r="C7929" s="4" t="n">
        <v>24.2502</v>
      </c>
    </row>
    <row r="7930" customFormat="false" ht="12.75" hidden="false" customHeight="false" outlineLevel="0" collapsed="false">
      <c r="A7930" s="3" t="n">
        <v>37222</v>
      </c>
      <c r="B7930" s="4" t="n">
        <v>9</v>
      </c>
      <c r="C7930" s="4" t="n">
        <v>24.2502</v>
      </c>
    </row>
    <row r="7931" customFormat="false" ht="12.75" hidden="false" customHeight="false" outlineLevel="0" collapsed="false">
      <c r="A7931" s="3" t="n">
        <v>37222</v>
      </c>
      <c r="B7931" s="4" t="n">
        <v>10</v>
      </c>
      <c r="C7931" s="4" t="n">
        <v>24.2502</v>
      </c>
    </row>
    <row r="7932" customFormat="false" ht="12.75" hidden="false" customHeight="false" outlineLevel="0" collapsed="false">
      <c r="A7932" s="3" t="n">
        <v>37222</v>
      </c>
      <c r="B7932" s="4" t="n">
        <v>11</v>
      </c>
      <c r="C7932" s="4" t="n">
        <v>24.2502</v>
      </c>
    </row>
    <row r="7933" customFormat="false" ht="12.75" hidden="false" customHeight="false" outlineLevel="0" collapsed="false">
      <c r="A7933" s="3" t="n">
        <v>37222</v>
      </c>
      <c r="B7933" s="4" t="n">
        <v>12</v>
      </c>
      <c r="C7933" s="4" t="n">
        <v>24.2502</v>
      </c>
    </row>
    <row r="7934" customFormat="false" ht="12.75" hidden="false" customHeight="false" outlineLevel="0" collapsed="false">
      <c r="A7934" s="3" t="n">
        <v>37222</v>
      </c>
      <c r="B7934" s="4" t="n">
        <v>13</v>
      </c>
      <c r="C7934" s="4" t="n">
        <v>24.2502</v>
      </c>
    </row>
    <row r="7935" customFormat="false" ht="12.75" hidden="false" customHeight="false" outlineLevel="0" collapsed="false">
      <c r="A7935" s="3" t="n">
        <v>37222</v>
      </c>
      <c r="B7935" s="4" t="n">
        <v>14</v>
      </c>
      <c r="C7935" s="4" t="n">
        <v>24.2502</v>
      </c>
    </row>
    <row r="7936" customFormat="false" ht="12.75" hidden="false" customHeight="false" outlineLevel="0" collapsed="false">
      <c r="A7936" s="3" t="n">
        <v>37222</v>
      </c>
      <c r="B7936" s="4" t="n">
        <v>15</v>
      </c>
      <c r="C7936" s="4" t="n">
        <v>24.2502</v>
      </c>
    </row>
    <row r="7937" customFormat="false" ht="12.75" hidden="false" customHeight="false" outlineLevel="0" collapsed="false">
      <c r="A7937" s="3" t="n">
        <v>37222</v>
      </c>
      <c r="B7937" s="4" t="n">
        <v>16</v>
      </c>
      <c r="C7937" s="4" t="n">
        <v>24.2502</v>
      </c>
    </row>
    <row r="7938" customFormat="false" ht="12.75" hidden="false" customHeight="false" outlineLevel="0" collapsed="false">
      <c r="A7938" s="3" t="n">
        <v>37222</v>
      </c>
      <c r="B7938" s="4" t="n">
        <v>17</v>
      </c>
      <c r="C7938" s="4" t="n">
        <v>26.0002</v>
      </c>
    </row>
    <row r="7939" customFormat="false" ht="12.75" hidden="false" customHeight="false" outlineLevel="0" collapsed="false">
      <c r="A7939" s="3" t="n">
        <v>37222</v>
      </c>
      <c r="B7939" s="4" t="n">
        <v>18</v>
      </c>
      <c r="C7939" s="4" t="n">
        <v>28.0002</v>
      </c>
    </row>
    <row r="7940" customFormat="false" ht="12.75" hidden="false" customHeight="false" outlineLevel="0" collapsed="false">
      <c r="A7940" s="3" t="n">
        <v>37222</v>
      </c>
      <c r="B7940" s="4" t="n">
        <v>19</v>
      </c>
      <c r="C7940" s="4" t="n">
        <v>32.0002</v>
      </c>
    </row>
    <row r="7941" customFormat="false" ht="12.75" hidden="false" customHeight="false" outlineLevel="0" collapsed="false">
      <c r="A7941" s="3" t="n">
        <v>37222</v>
      </c>
      <c r="B7941" s="4" t="n">
        <v>20</v>
      </c>
      <c r="C7941" s="4" t="n">
        <v>32.0002</v>
      </c>
    </row>
    <row r="7942" customFormat="false" ht="12.75" hidden="false" customHeight="false" outlineLevel="0" collapsed="false">
      <c r="A7942" s="3" t="n">
        <v>37222</v>
      </c>
      <c r="B7942" s="4" t="n">
        <v>21</v>
      </c>
      <c r="C7942" s="4" t="n">
        <v>29.0002</v>
      </c>
    </row>
    <row r="7943" customFormat="false" ht="12.75" hidden="false" customHeight="false" outlineLevel="0" collapsed="false">
      <c r="A7943" s="3" t="n">
        <v>37222</v>
      </c>
      <c r="B7943" s="4" t="n">
        <v>22</v>
      </c>
      <c r="C7943" s="4" t="n">
        <v>25.0002</v>
      </c>
    </row>
    <row r="7944" customFormat="false" ht="12.75" hidden="false" customHeight="false" outlineLevel="0" collapsed="false">
      <c r="A7944" s="3" t="n">
        <v>37222</v>
      </c>
      <c r="B7944" s="4" t="n">
        <v>23</v>
      </c>
      <c r="C7944" s="4" t="n">
        <v>23.0002</v>
      </c>
    </row>
    <row r="7945" customFormat="false" ht="12.75" hidden="false" customHeight="false" outlineLevel="0" collapsed="false">
      <c r="A7945" s="3" t="n">
        <v>37222</v>
      </c>
      <c r="B7945" s="4" t="n">
        <v>24</v>
      </c>
      <c r="C7945" s="4" t="n">
        <v>17.0002</v>
      </c>
    </row>
    <row r="7946" customFormat="false" ht="12.75" hidden="false" customHeight="false" outlineLevel="0" collapsed="false">
      <c r="A7946" s="3" t="n">
        <v>37223</v>
      </c>
      <c r="B7946" s="4" t="n">
        <v>1</v>
      </c>
      <c r="C7946" s="4" t="n">
        <v>15.0002</v>
      </c>
    </row>
    <row r="7947" customFormat="false" ht="12.75" hidden="false" customHeight="false" outlineLevel="0" collapsed="false">
      <c r="A7947" s="3" t="n">
        <v>37223</v>
      </c>
      <c r="B7947" s="4" t="n">
        <v>2</v>
      </c>
      <c r="C7947" s="4" t="n">
        <v>15.0002</v>
      </c>
    </row>
    <row r="7948" customFormat="false" ht="12.75" hidden="false" customHeight="false" outlineLevel="0" collapsed="false">
      <c r="A7948" s="3" t="n">
        <v>37223</v>
      </c>
      <c r="B7948" s="4" t="n">
        <v>3</v>
      </c>
      <c r="C7948" s="4" t="n">
        <v>15.0002</v>
      </c>
    </row>
    <row r="7949" customFormat="false" ht="12.75" hidden="false" customHeight="false" outlineLevel="0" collapsed="false">
      <c r="A7949" s="3" t="n">
        <v>37223</v>
      </c>
      <c r="B7949" s="4" t="n">
        <v>4</v>
      </c>
      <c r="C7949" s="4" t="n">
        <v>15.0002</v>
      </c>
    </row>
    <row r="7950" customFormat="false" ht="12.75" hidden="false" customHeight="false" outlineLevel="0" collapsed="false">
      <c r="A7950" s="3" t="n">
        <v>37223</v>
      </c>
      <c r="B7950" s="4" t="n">
        <v>5</v>
      </c>
      <c r="C7950" s="4" t="n">
        <v>17.0943</v>
      </c>
    </row>
    <row r="7951" customFormat="false" ht="12.75" hidden="false" customHeight="false" outlineLevel="0" collapsed="false">
      <c r="A7951" s="3" t="n">
        <v>37223</v>
      </c>
      <c r="B7951" s="4" t="n">
        <v>6</v>
      </c>
      <c r="C7951" s="4" t="n">
        <v>20.0002</v>
      </c>
    </row>
    <row r="7952" customFormat="false" ht="12.75" hidden="false" customHeight="false" outlineLevel="0" collapsed="false">
      <c r="A7952" s="3" t="n">
        <v>37223</v>
      </c>
      <c r="B7952" s="4" t="n">
        <v>7</v>
      </c>
      <c r="C7952" s="4" t="n">
        <v>25.0002</v>
      </c>
    </row>
    <row r="7953" customFormat="false" ht="12.75" hidden="false" customHeight="false" outlineLevel="0" collapsed="false">
      <c r="A7953" s="3" t="n">
        <v>37223</v>
      </c>
      <c r="B7953" s="4" t="n">
        <v>8</v>
      </c>
      <c r="C7953" s="4" t="n">
        <v>28.0002</v>
      </c>
    </row>
    <row r="7954" customFormat="false" ht="12.75" hidden="false" customHeight="false" outlineLevel="0" collapsed="false">
      <c r="A7954" s="3" t="n">
        <v>37223</v>
      </c>
      <c r="B7954" s="4" t="n">
        <v>9</v>
      </c>
      <c r="C7954" s="4" t="n">
        <v>27.0002</v>
      </c>
    </row>
    <row r="7955" customFormat="false" ht="12.75" hidden="false" customHeight="false" outlineLevel="0" collapsed="false">
      <c r="A7955" s="3" t="n">
        <v>37223</v>
      </c>
      <c r="B7955" s="4" t="n">
        <v>10</v>
      </c>
      <c r="C7955" s="4" t="n">
        <v>26.0002</v>
      </c>
    </row>
    <row r="7956" customFormat="false" ht="12.75" hidden="false" customHeight="false" outlineLevel="0" collapsed="false">
      <c r="A7956" s="3" t="n">
        <v>37223</v>
      </c>
      <c r="B7956" s="4" t="n">
        <v>11</v>
      </c>
      <c r="C7956" s="4" t="n">
        <v>24.7273</v>
      </c>
    </row>
    <row r="7957" customFormat="false" ht="12.75" hidden="false" customHeight="false" outlineLevel="0" collapsed="false">
      <c r="A7957" s="3" t="n">
        <v>37223</v>
      </c>
      <c r="B7957" s="4" t="n">
        <v>12</v>
      </c>
      <c r="C7957" s="4" t="n">
        <v>24.7273</v>
      </c>
    </row>
    <row r="7958" customFormat="false" ht="12.75" hidden="false" customHeight="false" outlineLevel="0" collapsed="false">
      <c r="A7958" s="3" t="n">
        <v>37223</v>
      </c>
      <c r="B7958" s="4" t="n">
        <v>13</v>
      </c>
      <c r="C7958" s="4" t="n">
        <v>27.0002</v>
      </c>
    </row>
    <row r="7959" customFormat="false" ht="12.75" hidden="false" customHeight="false" outlineLevel="0" collapsed="false">
      <c r="A7959" s="3" t="n">
        <v>37223</v>
      </c>
      <c r="B7959" s="4" t="n">
        <v>14</v>
      </c>
      <c r="C7959" s="4" t="n">
        <v>28.0002</v>
      </c>
    </row>
    <row r="7960" customFormat="false" ht="12.75" hidden="false" customHeight="false" outlineLevel="0" collapsed="false">
      <c r="A7960" s="3" t="n">
        <v>37223</v>
      </c>
      <c r="B7960" s="4" t="n">
        <v>15</v>
      </c>
      <c r="C7960" s="4" t="n">
        <v>28.0002</v>
      </c>
    </row>
    <row r="7961" customFormat="false" ht="12.75" hidden="false" customHeight="false" outlineLevel="0" collapsed="false">
      <c r="A7961" s="3" t="n">
        <v>37223</v>
      </c>
      <c r="B7961" s="4" t="n">
        <v>16</v>
      </c>
      <c r="C7961" s="4" t="n">
        <v>25.0002</v>
      </c>
    </row>
    <row r="7962" customFormat="false" ht="12.75" hidden="false" customHeight="false" outlineLevel="0" collapsed="false">
      <c r="A7962" s="3" t="n">
        <v>37223</v>
      </c>
      <c r="B7962" s="4" t="n">
        <v>17</v>
      </c>
      <c r="C7962" s="4" t="n">
        <v>27.0002</v>
      </c>
    </row>
    <row r="7963" customFormat="false" ht="12.75" hidden="false" customHeight="false" outlineLevel="0" collapsed="false">
      <c r="A7963" s="3" t="n">
        <v>37223</v>
      </c>
      <c r="B7963" s="4" t="n">
        <v>18</v>
      </c>
      <c r="C7963" s="4" t="n">
        <v>24.2502</v>
      </c>
    </row>
    <row r="7964" customFormat="false" ht="12.75" hidden="false" customHeight="false" outlineLevel="0" collapsed="false">
      <c r="A7964" s="3" t="n">
        <v>37223</v>
      </c>
      <c r="B7964" s="4" t="n">
        <v>19</v>
      </c>
      <c r="C7964" s="4" t="n">
        <v>24.2502</v>
      </c>
    </row>
    <row r="7965" customFormat="false" ht="12.75" hidden="false" customHeight="false" outlineLevel="0" collapsed="false">
      <c r="A7965" s="3" t="n">
        <v>37223</v>
      </c>
      <c r="B7965" s="4" t="n">
        <v>20</v>
      </c>
      <c r="C7965" s="4" t="n">
        <v>24.2502</v>
      </c>
    </row>
    <row r="7966" customFormat="false" ht="12.75" hidden="false" customHeight="false" outlineLevel="0" collapsed="false">
      <c r="A7966" s="3" t="n">
        <v>37223</v>
      </c>
      <c r="B7966" s="4" t="n">
        <v>21</v>
      </c>
      <c r="C7966" s="4" t="n">
        <v>24.2502</v>
      </c>
    </row>
    <row r="7967" customFormat="false" ht="12.75" hidden="false" customHeight="false" outlineLevel="0" collapsed="false">
      <c r="A7967" s="3" t="n">
        <v>37223</v>
      </c>
      <c r="B7967" s="4" t="n">
        <v>22</v>
      </c>
      <c r="C7967" s="4" t="n">
        <v>24.2502</v>
      </c>
    </row>
    <row r="7968" customFormat="false" ht="12.75" hidden="false" customHeight="false" outlineLevel="0" collapsed="false">
      <c r="A7968" s="3" t="n">
        <v>37223</v>
      </c>
      <c r="B7968" s="4" t="n">
        <v>23</v>
      </c>
      <c r="C7968" s="4" t="n">
        <v>22.0002</v>
      </c>
    </row>
    <row r="7969" customFormat="false" ht="12.75" hidden="false" customHeight="false" outlineLevel="0" collapsed="false">
      <c r="A7969" s="3" t="n">
        <v>37223</v>
      </c>
      <c r="B7969" s="4" t="n">
        <v>24</v>
      </c>
      <c r="C7969" s="4" t="n">
        <v>19.0002</v>
      </c>
    </row>
    <row r="7970" customFormat="false" ht="12.75" hidden="false" customHeight="false" outlineLevel="0" collapsed="false">
      <c r="A7970" s="3" t="n">
        <v>37224</v>
      </c>
      <c r="B7970" s="4" t="n">
        <v>1</v>
      </c>
      <c r="C7970" s="4" t="n">
        <v>19.0002</v>
      </c>
    </row>
    <row r="7971" customFormat="false" ht="12.75" hidden="false" customHeight="false" outlineLevel="0" collapsed="false">
      <c r="A7971" s="3" t="n">
        <v>37224</v>
      </c>
      <c r="B7971" s="4" t="n">
        <v>2</v>
      </c>
      <c r="C7971" s="4" t="n">
        <v>18.0002</v>
      </c>
    </row>
    <row r="7972" customFormat="false" ht="12.75" hidden="false" customHeight="false" outlineLevel="0" collapsed="false">
      <c r="A7972" s="3" t="n">
        <v>37224</v>
      </c>
      <c r="B7972" s="4" t="n">
        <v>3</v>
      </c>
      <c r="C7972" s="4" t="n">
        <v>18.0002</v>
      </c>
    </row>
    <row r="7973" customFormat="false" ht="12.75" hidden="false" customHeight="false" outlineLevel="0" collapsed="false">
      <c r="A7973" s="3" t="n">
        <v>37224</v>
      </c>
      <c r="B7973" s="4" t="n">
        <v>4</v>
      </c>
      <c r="C7973" s="4" t="n">
        <v>18.0002</v>
      </c>
    </row>
    <row r="7974" customFormat="false" ht="12.75" hidden="false" customHeight="false" outlineLevel="0" collapsed="false">
      <c r="A7974" s="3" t="n">
        <v>37224</v>
      </c>
      <c r="B7974" s="4" t="n">
        <v>5</v>
      </c>
      <c r="C7974" s="4" t="n">
        <v>18.0002</v>
      </c>
    </row>
    <row r="7975" customFormat="false" ht="12.75" hidden="false" customHeight="false" outlineLevel="0" collapsed="false">
      <c r="A7975" s="3" t="n">
        <v>37224</v>
      </c>
      <c r="B7975" s="4" t="n">
        <v>6</v>
      </c>
      <c r="C7975" s="4" t="n">
        <v>21.0002</v>
      </c>
    </row>
    <row r="7976" customFormat="false" ht="12.75" hidden="false" customHeight="false" outlineLevel="0" collapsed="false">
      <c r="A7976" s="3" t="n">
        <v>37224</v>
      </c>
      <c r="B7976" s="4" t="n">
        <v>7</v>
      </c>
      <c r="C7976" s="4" t="n">
        <v>25.0002</v>
      </c>
    </row>
    <row r="7977" customFormat="false" ht="12.75" hidden="false" customHeight="false" outlineLevel="0" collapsed="false">
      <c r="A7977" s="3" t="n">
        <v>37224</v>
      </c>
      <c r="B7977" s="4" t="n">
        <v>8</v>
      </c>
      <c r="C7977" s="4" t="n">
        <v>25.0002</v>
      </c>
    </row>
    <row r="7978" customFormat="false" ht="12.75" hidden="false" customHeight="false" outlineLevel="0" collapsed="false">
      <c r="A7978" s="3" t="n">
        <v>37224</v>
      </c>
      <c r="B7978" s="4" t="n">
        <v>9</v>
      </c>
      <c r="C7978" s="4" t="n">
        <v>25.0002</v>
      </c>
    </row>
    <row r="7979" customFormat="false" ht="12.75" hidden="false" customHeight="false" outlineLevel="0" collapsed="false">
      <c r="A7979" s="3" t="n">
        <v>37224</v>
      </c>
      <c r="B7979" s="4" t="n">
        <v>10</v>
      </c>
      <c r="C7979" s="4" t="n">
        <v>25.0002</v>
      </c>
    </row>
    <row r="7980" customFormat="false" ht="12.75" hidden="false" customHeight="false" outlineLevel="0" collapsed="false">
      <c r="A7980" s="3" t="n">
        <v>37224</v>
      </c>
      <c r="B7980" s="4" t="n">
        <v>11</v>
      </c>
      <c r="C7980" s="4" t="n">
        <v>25.0002</v>
      </c>
    </row>
    <row r="7981" customFormat="false" ht="12.75" hidden="false" customHeight="false" outlineLevel="0" collapsed="false">
      <c r="A7981" s="3" t="n">
        <v>37224</v>
      </c>
      <c r="B7981" s="4" t="n">
        <v>12</v>
      </c>
      <c r="C7981" s="4" t="n">
        <v>25.0002</v>
      </c>
    </row>
    <row r="7982" customFormat="false" ht="12.75" hidden="false" customHeight="false" outlineLevel="0" collapsed="false">
      <c r="A7982" s="3" t="n">
        <v>37224</v>
      </c>
      <c r="B7982" s="4" t="n">
        <v>13</v>
      </c>
      <c r="C7982" s="4" t="n">
        <v>25.0002</v>
      </c>
    </row>
    <row r="7983" customFormat="false" ht="12.75" hidden="false" customHeight="false" outlineLevel="0" collapsed="false">
      <c r="A7983" s="3" t="n">
        <v>37224</v>
      </c>
      <c r="B7983" s="4" t="n">
        <v>14</v>
      </c>
      <c r="C7983" s="4" t="n">
        <v>24.2502</v>
      </c>
    </row>
    <row r="7984" customFormat="false" ht="12.75" hidden="false" customHeight="false" outlineLevel="0" collapsed="false">
      <c r="A7984" s="3" t="n">
        <v>37224</v>
      </c>
      <c r="B7984" s="4" t="n">
        <v>15</v>
      </c>
      <c r="C7984" s="4" t="n">
        <v>24.2502</v>
      </c>
    </row>
    <row r="7985" customFormat="false" ht="12.75" hidden="false" customHeight="false" outlineLevel="0" collapsed="false">
      <c r="A7985" s="3" t="n">
        <v>37224</v>
      </c>
      <c r="B7985" s="4" t="n">
        <v>16</v>
      </c>
      <c r="C7985" s="4" t="n">
        <v>24.2502</v>
      </c>
    </row>
    <row r="7986" customFormat="false" ht="12.75" hidden="false" customHeight="false" outlineLevel="0" collapsed="false">
      <c r="A7986" s="3" t="n">
        <v>37224</v>
      </c>
      <c r="B7986" s="4" t="n">
        <v>17</v>
      </c>
      <c r="C7986" s="4" t="n">
        <v>26.0002</v>
      </c>
    </row>
    <row r="7987" customFormat="false" ht="12.75" hidden="false" customHeight="false" outlineLevel="0" collapsed="false">
      <c r="A7987" s="3" t="n">
        <v>37224</v>
      </c>
      <c r="B7987" s="4" t="n">
        <v>18</v>
      </c>
      <c r="C7987" s="4" t="n">
        <v>33.0002</v>
      </c>
    </row>
    <row r="7988" customFormat="false" ht="12.75" hidden="false" customHeight="false" outlineLevel="0" collapsed="false">
      <c r="A7988" s="3" t="n">
        <v>37224</v>
      </c>
      <c r="B7988" s="4" t="n">
        <v>19</v>
      </c>
      <c r="C7988" s="4" t="n">
        <v>33.0002</v>
      </c>
    </row>
    <row r="7989" customFormat="false" ht="12.75" hidden="false" customHeight="false" outlineLevel="0" collapsed="false">
      <c r="A7989" s="3" t="n">
        <v>37224</v>
      </c>
      <c r="B7989" s="4" t="n">
        <v>20</v>
      </c>
      <c r="C7989" s="4" t="n">
        <v>33.0002</v>
      </c>
    </row>
    <row r="7990" customFormat="false" ht="12.75" hidden="false" customHeight="false" outlineLevel="0" collapsed="false">
      <c r="A7990" s="3" t="n">
        <v>37224</v>
      </c>
      <c r="B7990" s="4" t="n">
        <v>21</v>
      </c>
      <c r="C7990" s="4" t="n">
        <v>29.0002</v>
      </c>
    </row>
    <row r="7991" customFormat="false" ht="12.75" hidden="false" customHeight="false" outlineLevel="0" collapsed="false">
      <c r="A7991" s="3" t="n">
        <v>37224</v>
      </c>
      <c r="B7991" s="4" t="n">
        <v>22</v>
      </c>
      <c r="C7991" s="4" t="n">
        <v>24.2502</v>
      </c>
    </row>
    <row r="7992" customFormat="false" ht="12.75" hidden="false" customHeight="false" outlineLevel="0" collapsed="false">
      <c r="A7992" s="3" t="n">
        <v>37224</v>
      </c>
      <c r="B7992" s="4" t="n">
        <v>23</v>
      </c>
      <c r="C7992" s="4" t="n">
        <v>23.0002</v>
      </c>
    </row>
    <row r="7993" customFormat="false" ht="12.75" hidden="false" customHeight="false" outlineLevel="0" collapsed="false">
      <c r="A7993" s="3" t="n">
        <v>37224</v>
      </c>
      <c r="B7993" s="4" t="n">
        <v>24</v>
      </c>
      <c r="C7993" s="4" t="n">
        <v>21.0002</v>
      </c>
    </row>
    <row r="7994" customFormat="false" ht="12.75" hidden="false" customHeight="false" outlineLevel="0" collapsed="false">
      <c r="A7994" s="3" t="n">
        <v>37225</v>
      </c>
      <c r="B7994" s="4" t="n">
        <v>1</v>
      </c>
      <c r="C7994" s="4" t="n">
        <v>17.0002</v>
      </c>
    </row>
    <row r="7995" customFormat="false" ht="12.75" hidden="false" customHeight="false" outlineLevel="0" collapsed="false">
      <c r="A7995" s="3" t="n">
        <v>37225</v>
      </c>
      <c r="B7995" s="4" t="n">
        <v>2</v>
      </c>
      <c r="C7995" s="4" t="n">
        <v>17.0002</v>
      </c>
    </row>
    <row r="7996" customFormat="false" ht="12.75" hidden="false" customHeight="false" outlineLevel="0" collapsed="false">
      <c r="A7996" s="3" t="n">
        <v>37225</v>
      </c>
      <c r="B7996" s="4" t="n">
        <v>3</v>
      </c>
      <c r="C7996" s="4" t="n">
        <v>17.0002</v>
      </c>
    </row>
    <row r="7997" customFormat="false" ht="12.75" hidden="false" customHeight="false" outlineLevel="0" collapsed="false">
      <c r="A7997" s="3" t="n">
        <v>37225</v>
      </c>
      <c r="B7997" s="4" t="n">
        <v>4</v>
      </c>
      <c r="C7997" s="4" t="n">
        <v>17.0002</v>
      </c>
    </row>
    <row r="7998" customFormat="false" ht="12.75" hidden="false" customHeight="false" outlineLevel="0" collapsed="false">
      <c r="A7998" s="3" t="n">
        <v>37225</v>
      </c>
      <c r="B7998" s="4" t="n">
        <v>5</v>
      </c>
      <c r="C7998" s="4" t="n">
        <v>17.0002</v>
      </c>
    </row>
    <row r="7999" customFormat="false" ht="12.75" hidden="false" customHeight="false" outlineLevel="0" collapsed="false">
      <c r="A7999" s="3" t="n">
        <v>37225</v>
      </c>
      <c r="B7999" s="4" t="n">
        <v>6</v>
      </c>
      <c r="C7999" s="4" t="n">
        <v>20.0002</v>
      </c>
    </row>
    <row r="8000" customFormat="false" ht="12.75" hidden="false" customHeight="false" outlineLevel="0" collapsed="false">
      <c r="A8000" s="3" t="n">
        <v>37225</v>
      </c>
      <c r="B8000" s="4" t="n">
        <v>7</v>
      </c>
      <c r="C8000" s="4" t="n">
        <v>25.0002</v>
      </c>
    </row>
    <row r="8001" customFormat="false" ht="12.75" hidden="false" customHeight="false" outlineLevel="0" collapsed="false">
      <c r="A8001" s="3" t="n">
        <v>37225</v>
      </c>
      <c r="B8001" s="4" t="n">
        <v>8</v>
      </c>
      <c r="C8001" s="4" t="n">
        <v>25.0002</v>
      </c>
    </row>
    <row r="8002" customFormat="false" ht="12.75" hidden="false" customHeight="false" outlineLevel="0" collapsed="false">
      <c r="A8002" s="3" t="n">
        <v>37225</v>
      </c>
      <c r="B8002" s="4" t="n">
        <v>9</v>
      </c>
      <c r="C8002" s="4" t="n">
        <v>25.0002</v>
      </c>
    </row>
    <row r="8003" customFormat="false" ht="12.75" hidden="false" customHeight="false" outlineLevel="0" collapsed="false">
      <c r="A8003" s="3" t="n">
        <v>37225</v>
      </c>
      <c r="B8003" s="4" t="n">
        <v>10</v>
      </c>
      <c r="C8003" s="4" t="n">
        <v>24.2502</v>
      </c>
    </row>
    <row r="8004" customFormat="false" ht="12.75" hidden="false" customHeight="false" outlineLevel="0" collapsed="false">
      <c r="A8004" s="3" t="n">
        <v>37225</v>
      </c>
      <c r="B8004" s="4" t="n">
        <v>11</v>
      </c>
      <c r="C8004" s="4" t="n">
        <v>24.2502</v>
      </c>
    </row>
    <row r="8005" customFormat="false" ht="12.75" hidden="false" customHeight="false" outlineLevel="0" collapsed="false">
      <c r="A8005" s="3" t="n">
        <v>37225</v>
      </c>
      <c r="B8005" s="4" t="n">
        <v>12</v>
      </c>
      <c r="C8005" s="4" t="n">
        <v>24.2502</v>
      </c>
    </row>
    <row r="8006" customFormat="false" ht="12.75" hidden="false" customHeight="false" outlineLevel="0" collapsed="false">
      <c r="A8006" s="3" t="n">
        <v>37225</v>
      </c>
      <c r="B8006" s="4" t="n">
        <v>13</v>
      </c>
      <c r="C8006" s="4" t="n">
        <v>24.2502</v>
      </c>
    </row>
    <row r="8007" customFormat="false" ht="12.75" hidden="false" customHeight="false" outlineLevel="0" collapsed="false">
      <c r="A8007" s="3" t="n">
        <v>37225</v>
      </c>
      <c r="B8007" s="4" t="n">
        <v>14</v>
      </c>
      <c r="C8007" s="4" t="n">
        <v>24.2502</v>
      </c>
    </row>
    <row r="8008" customFormat="false" ht="12.75" hidden="false" customHeight="false" outlineLevel="0" collapsed="false">
      <c r="A8008" s="3" t="n">
        <v>37225</v>
      </c>
      <c r="B8008" s="4" t="n">
        <v>15</v>
      </c>
      <c r="C8008" s="4" t="n">
        <v>24.2502</v>
      </c>
    </row>
    <row r="8009" customFormat="false" ht="12.75" hidden="false" customHeight="false" outlineLevel="0" collapsed="false">
      <c r="A8009" s="3" t="n">
        <v>37225</v>
      </c>
      <c r="B8009" s="4" t="n">
        <v>16</v>
      </c>
      <c r="C8009" s="4" t="n">
        <v>24.2502</v>
      </c>
    </row>
    <row r="8010" customFormat="false" ht="12.75" hidden="false" customHeight="false" outlineLevel="0" collapsed="false">
      <c r="A8010" s="3" t="n">
        <v>37225</v>
      </c>
      <c r="B8010" s="4" t="n">
        <v>17</v>
      </c>
      <c r="C8010" s="4" t="n">
        <v>24.2502</v>
      </c>
    </row>
    <row r="8011" customFormat="false" ht="12.75" hidden="false" customHeight="false" outlineLevel="0" collapsed="false">
      <c r="A8011" s="3" t="n">
        <v>37225</v>
      </c>
      <c r="B8011" s="4" t="n">
        <v>18</v>
      </c>
      <c r="C8011" s="4" t="n">
        <v>24.2502</v>
      </c>
    </row>
    <row r="8012" customFormat="false" ht="12.75" hidden="false" customHeight="false" outlineLevel="0" collapsed="false">
      <c r="A8012" s="3" t="n">
        <v>37225</v>
      </c>
      <c r="B8012" s="4" t="n">
        <v>19</v>
      </c>
      <c r="C8012" s="4" t="n">
        <v>24.2502</v>
      </c>
    </row>
    <row r="8013" customFormat="false" ht="12.75" hidden="false" customHeight="false" outlineLevel="0" collapsed="false">
      <c r="A8013" s="3" t="n">
        <v>37225</v>
      </c>
      <c r="B8013" s="4" t="n">
        <v>20</v>
      </c>
      <c r="C8013" s="4" t="n">
        <v>24.2502</v>
      </c>
    </row>
    <row r="8014" customFormat="false" ht="12.75" hidden="false" customHeight="false" outlineLevel="0" collapsed="false">
      <c r="A8014" s="3" t="n">
        <v>37225</v>
      </c>
      <c r="B8014" s="4" t="n">
        <v>21</v>
      </c>
      <c r="C8014" s="4" t="n">
        <v>24.2502</v>
      </c>
    </row>
    <row r="8015" customFormat="false" ht="12.75" hidden="false" customHeight="false" outlineLevel="0" collapsed="false">
      <c r="A8015" s="3" t="n">
        <v>37225</v>
      </c>
      <c r="B8015" s="4" t="n">
        <v>22</v>
      </c>
      <c r="C8015" s="4" t="n">
        <v>24.2502</v>
      </c>
    </row>
    <row r="8016" customFormat="false" ht="12.75" hidden="false" customHeight="false" outlineLevel="0" collapsed="false">
      <c r="A8016" s="3" t="n">
        <v>37225</v>
      </c>
      <c r="B8016" s="4" t="n">
        <v>23</v>
      </c>
      <c r="C8016" s="4" t="n">
        <v>14.5912</v>
      </c>
    </row>
    <row r="8017" customFormat="false" ht="12.75" hidden="false" customHeight="false" outlineLevel="0" collapsed="false">
      <c r="A8017" s="3" t="n">
        <v>37225</v>
      </c>
      <c r="B8017" s="4" t="n">
        <v>24</v>
      </c>
      <c r="C8017" s="4" t="n">
        <v>14.5912</v>
      </c>
    </row>
    <row r="8018" customFormat="false" ht="12.75" hidden="false" customHeight="false" outlineLevel="0" collapsed="false">
      <c r="A8018" s="3" t="n">
        <v>37226</v>
      </c>
      <c r="B8018" s="4" t="n">
        <v>1</v>
      </c>
      <c r="C8018" s="4" t="n">
        <v>13</v>
      </c>
    </row>
    <row r="8019" customFormat="false" ht="12.75" hidden="false" customHeight="false" outlineLevel="0" collapsed="false">
      <c r="A8019" s="3" t="n">
        <v>37226</v>
      </c>
      <c r="B8019" s="4" t="n">
        <v>2</v>
      </c>
      <c r="C8019" s="4" t="n">
        <v>13</v>
      </c>
    </row>
    <row r="8020" customFormat="false" ht="12.75" hidden="false" customHeight="false" outlineLevel="0" collapsed="false">
      <c r="A8020" s="3" t="n">
        <v>37226</v>
      </c>
      <c r="B8020" s="4" t="n">
        <v>3</v>
      </c>
      <c r="C8020" s="4" t="n">
        <v>13</v>
      </c>
    </row>
    <row r="8021" customFormat="false" ht="12.75" hidden="false" customHeight="false" outlineLevel="0" collapsed="false">
      <c r="A8021" s="3" t="n">
        <v>37226</v>
      </c>
      <c r="B8021" s="4" t="n">
        <v>4</v>
      </c>
      <c r="C8021" s="4" t="n">
        <v>13</v>
      </c>
    </row>
    <row r="8022" customFormat="false" ht="12.75" hidden="false" customHeight="false" outlineLevel="0" collapsed="false">
      <c r="A8022" s="3" t="n">
        <v>37226</v>
      </c>
      <c r="B8022" s="4" t="n">
        <v>5</v>
      </c>
      <c r="C8022" s="4" t="n">
        <v>13</v>
      </c>
    </row>
    <row r="8023" customFormat="false" ht="12.75" hidden="false" customHeight="false" outlineLevel="0" collapsed="false">
      <c r="A8023" s="3" t="n">
        <v>37226</v>
      </c>
      <c r="B8023" s="4" t="n">
        <v>6</v>
      </c>
      <c r="C8023" s="4" t="n">
        <v>13</v>
      </c>
    </row>
    <row r="8024" customFormat="false" ht="12.75" hidden="false" customHeight="false" outlineLevel="0" collapsed="false">
      <c r="A8024" s="3" t="n">
        <v>37226</v>
      </c>
      <c r="B8024" s="4" t="n">
        <v>7</v>
      </c>
      <c r="C8024" s="4" t="n">
        <v>16.0002</v>
      </c>
    </row>
    <row r="8025" customFormat="false" ht="12.75" hidden="false" customHeight="false" outlineLevel="0" collapsed="false">
      <c r="A8025" s="3" t="n">
        <v>37226</v>
      </c>
      <c r="B8025" s="4" t="n">
        <v>8</v>
      </c>
      <c r="C8025" s="4" t="n">
        <v>17.0002</v>
      </c>
    </row>
    <row r="8026" customFormat="false" ht="12.75" hidden="false" customHeight="false" outlineLevel="0" collapsed="false">
      <c r="A8026" s="3" t="n">
        <v>37226</v>
      </c>
      <c r="B8026" s="4" t="n">
        <v>9</v>
      </c>
      <c r="C8026" s="4" t="n">
        <v>18.0002</v>
      </c>
    </row>
    <row r="8027" customFormat="false" ht="12.75" hidden="false" customHeight="false" outlineLevel="0" collapsed="false">
      <c r="A8027" s="3" t="n">
        <v>37226</v>
      </c>
      <c r="B8027" s="4" t="n">
        <v>10</v>
      </c>
      <c r="C8027" s="4" t="n">
        <v>18.0002</v>
      </c>
    </row>
    <row r="8028" customFormat="false" ht="12.75" hidden="false" customHeight="false" outlineLevel="0" collapsed="false">
      <c r="A8028" s="3" t="n">
        <v>37226</v>
      </c>
      <c r="B8028" s="4" t="n">
        <v>11</v>
      </c>
      <c r="C8028" s="4" t="n">
        <v>18.0002</v>
      </c>
    </row>
    <row r="8029" customFormat="false" ht="12.75" hidden="false" customHeight="false" outlineLevel="0" collapsed="false">
      <c r="A8029" s="3" t="n">
        <v>37226</v>
      </c>
      <c r="B8029" s="4" t="n">
        <v>12</v>
      </c>
      <c r="C8029" s="4" t="n">
        <v>17.0002</v>
      </c>
    </row>
    <row r="8030" customFormat="false" ht="12.75" hidden="false" customHeight="false" outlineLevel="0" collapsed="false">
      <c r="A8030" s="3" t="n">
        <v>37226</v>
      </c>
      <c r="B8030" s="4" t="n">
        <v>13</v>
      </c>
      <c r="C8030" s="4" t="n">
        <v>16.0002</v>
      </c>
    </row>
    <row r="8031" customFormat="false" ht="12.75" hidden="false" customHeight="false" outlineLevel="0" collapsed="false">
      <c r="A8031" s="3" t="n">
        <v>37226</v>
      </c>
      <c r="B8031" s="4" t="n">
        <v>14</v>
      </c>
      <c r="C8031" s="4" t="n">
        <v>13</v>
      </c>
    </row>
    <row r="8032" customFormat="false" ht="12.75" hidden="false" customHeight="false" outlineLevel="0" collapsed="false">
      <c r="A8032" s="3" t="n">
        <v>37226</v>
      </c>
      <c r="B8032" s="4" t="n">
        <v>15</v>
      </c>
      <c r="C8032" s="4" t="n">
        <v>13</v>
      </c>
    </row>
    <row r="8033" customFormat="false" ht="12.75" hidden="false" customHeight="false" outlineLevel="0" collapsed="false">
      <c r="A8033" s="3" t="n">
        <v>37226</v>
      </c>
      <c r="B8033" s="4" t="n">
        <v>16</v>
      </c>
      <c r="C8033" s="4" t="n">
        <v>13</v>
      </c>
    </row>
    <row r="8034" customFormat="false" ht="12.75" hidden="false" customHeight="false" outlineLevel="0" collapsed="false">
      <c r="A8034" s="3" t="n">
        <v>37226</v>
      </c>
      <c r="B8034" s="4" t="n">
        <v>17</v>
      </c>
      <c r="C8034" s="4" t="n">
        <v>13</v>
      </c>
    </row>
    <row r="8035" customFormat="false" ht="12.75" hidden="false" customHeight="false" outlineLevel="0" collapsed="false">
      <c r="A8035" s="3" t="n">
        <v>37226</v>
      </c>
      <c r="B8035" s="4" t="n">
        <v>18</v>
      </c>
      <c r="C8035" s="4" t="n">
        <v>13</v>
      </c>
    </row>
    <row r="8036" customFormat="false" ht="12.75" hidden="false" customHeight="false" outlineLevel="0" collapsed="false">
      <c r="A8036" s="3" t="n">
        <v>37226</v>
      </c>
      <c r="B8036" s="4" t="n">
        <v>19</v>
      </c>
      <c r="C8036" s="4" t="n">
        <v>13</v>
      </c>
    </row>
    <row r="8037" customFormat="false" ht="12.75" hidden="false" customHeight="false" outlineLevel="0" collapsed="false">
      <c r="A8037" s="3" t="n">
        <v>37226</v>
      </c>
      <c r="B8037" s="4" t="n">
        <v>20</v>
      </c>
      <c r="C8037" s="4" t="n">
        <v>13</v>
      </c>
    </row>
    <row r="8038" customFormat="false" ht="12.75" hidden="false" customHeight="false" outlineLevel="0" collapsed="false">
      <c r="A8038" s="3" t="n">
        <v>37226</v>
      </c>
      <c r="B8038" s="4" t="n">
        <v>21</v>
      </c>
      <c r="C8038" s="4" t="n">
        <v>13</v>
      </c>
    </row>
    <row r="8039" customFormat="false" ht="12.75" hidden="false" customHeight="false" outlineLevel="0" collapsed="false">
      <c r="A8039" s="3" t="n">
        <v>37226</v>
      </c>
      <c r="B8039" s="4" t="n">
        <v>22</v>
      </c>
      <c r="C8039" s="4" t="n">
        <v>13</v>
      </c>
    </row>
    <row r="8040" customFormat="false" ht="12.75" hidden="false" customHeight="false" outlineLevel="0" collapsed="false">
      <c r="A8040" s="3" t="n">
        <v>37226</v>
      </c>
      <c r="B8040" s="4" t="n">
        <v>23</v>
      </c>
      <c r="C8040" s="4" t="n">
        <v>13</v>
      </c>
    </row>
    <row r="8041" customFormat="false" ht="12.75" hidden="false" customHeight="false" outlineLevel="0" collapsed="false">
      <c r="A8041" s="3" t="n">
        <v>37226</v>
      </c>
      <c r="B8041" s="4" t="n">
        <v>24</v>
      </c>
      <c r="C8041" s="4" t="n">
        <v>13</v>
      </c>
    </row>
    <row r="8042" customFormat="false" ht="12.75" hidden="false" customHeight="false" outlineLevel="0" collapsed="false">
      <c r="A8042" s="3" t="n">
        <v>37227</v>
      </c>
      <c r="B8042" s="4" t="n">
        <v>1</v>
      </c>
      <c r="C8042" s="4" t="n">
        <v>13</v>
      </c>
    </row>
    <row r="8043" customFormat="false" ht="12.75" hidden="false" customHeight="false" outlineLevel="0" collapsed="false">
      <c r="A8043" s="3" t="n">
        <v>37227</v>
      </c>
      <c r="B8043" s="4" t="n">
        <v>2</v>
      </c>
      <c r="C8043" s="4" t="n">
        <v>13</v>
      </c>
    </row>
    <row r="8044" customFormat="false" ht="12.75" hidden="false" customHeight="false" outlineLevel="0" collapsed="false">
      <c r="A8044" s="3" t="n">
        <v>37227</v>
      </c>
      <c r="B8044" s="4" t="n">
        <v>3</v>
      </c>
      <c r="C8044" s="4" t="n">
        <v>13</v>
      </c>
    </row>
    <row r="8045" customFormat="false" ht="12.75" hidden="false" customHeight="false" outlineLevel="0" collapsed="false">
      <c r="A8045" s="3" t="n">
        <v>37227</v>
      </c>
      <c r="B8045" s="4" t="n">
        <v>4</v>
      </c>
      <c r="C8045" s="4" t="n">
        <v>13</v>
      </c>
    </row>
    <row r="8046" customFormat="false" ht="12.75" hidden="false" customHeight="false" outlineLevel="0" collapsed="false">
      <c r="A8046" s="3" t="n">
        <v>37227</v>
      </c>
      <c r="B8046" s="4" t="n">
        <v>5</v>
      </c>
      <c r="C8046" s="4" t="n">
        <v>13</v>
      </c>
    </row>
    <row r="8047" customFormat="false" ht="12.75" hidden="false" customHeight="false" outlineLevel="0" collapsed="false">
      <c r="A8047" s="3" t="n">
        <v>37227</v>
      </c>
      <c r="B8047" s="4" t="n">
        <v>6</v>
      </c>
      <c r="C8047" s="4" t="n">
        <v>13</v>
      </c>
    </row>
    <row r="8048" customFormat="false" ht="12.75" hidden="false" customHeight="false" outlineLevel="0" collapsed="false">
      <c r="A8048" s="3" t="n">
        <v>37227</v>
      </c>
      <c r="B8048" s="4" t="n">
        <v>7</v>
      </c>
      <c r="C8048" s="4" t="n">
        <v>13</v>
      </c>
    </row>
    <row r="8049" customFormat="false" ht="12.75" hidden="false" customHeight="false" outlineLevel="0" collapsed="false">
      <c r="A8049" s="3" t="n">
        <v>37227</v>
      </c>
      <c r="B8049" s="4" t="n">
        <v>8</v>
      </c>
      <c r="C8049" s="4" t="n">
        <v>13</v>
      </c>
    </row>
    <row r="8050" customFormat="false" ht="12.75" hidden="false" customHeight="false" outlineLevel="0" collapsed="false">
      <c r="A8050" s="3" t="n">
        <v>37227</v>
      </c>
      <c r="B8050" s="4" t="n">
        <v>9</v>
      </c>
      <c r="C8050" s="4" t="n">
        <v>13</v>
      </c>
    </row>
    <row r="8051" customFormat="false" ht="12.75" hidden="false" customHeight="false" outlineLevel="0" collapsed="false">
      <c r="A8051" s="3" t="n">
        <v>37227</v>
      </c>
      <c r="B8051" s="4" t="n">
        <v>10</v>
      </c>
      <c r="C8051" s="4" t="n">
        <v>13</v>
      </c>
    </row>
    <row r="8052" customFormat="false" ht="12.75" hidden="false" customHeight="false" outlineLevel="0" collapsed="false">
      <c r="A8052" s="3" t="n">
        <v>37227</v>
      </c>
      <c r="B8052" s="4" t="n">
        <v>11</v>
      </c>
      <c r="C8052" s="4" t="n">
        <v>13</v>
      </c>
    </row>
    <row r="8053" customFormat="false" ht="12.75" hidden="false" customHeight="false" outlineLevel="0" collapsed="false">
      <c r="A8053" s="3" t="n">
        <v>37227</v>
      </c>
      <c r="B8053" s="4" t="n">
        <v>12</v>
      </c>
      <c r="C8053" s="4" t="n">
        <v>13</v>
      </c>
    </row>
    <row r="8054" customFormat="false" ht="12.75" hidden="false" customHeight="false" outlineLevel="0" collapsed="false">
      <c r="A8054" s="3" t="n">
        <v>37227</v>
      </c>
      <c r="B8054" s="4" t="n">
        <v>13</v>
      </c>
      <c r="C8054" s="4" t="n">
        <v>13</v>
      </c>
    </row>
    <row r="8055" customFormat="false" ht="12.75" hidden="false" customHeight="false" outlineLevel="0" collapsed="false">
      <c r="A8055" s="3" t="n">
        <v>37227</v>
      </c>
      <c r="B8055" s="4" t="n">
        <v>14</v>
      </c>
      <c r="C8055" s="4" t="n">
        <v>13</v>
      </c>
    </row>
    <row r="8056" customFormat="false" ht="12.75" hidden="false" customHeight="false" outlineLevel="0" collapsed="false">
      <c r="A8056" s="3" t="n">
        <v>37227</v>
      </c>
      <c r="B8056" s="4" t="n">
        <v>15</v>
      </c>
      <c r="C8056" s="4" t="n">
        <v>13</v>
      </c>
    </row>
    <row r="8057" customFormat="false" ht="12.75" hidden="false" customHeight="false" outlineLevel="0" collapsed="false">
      <c r="A8057" s="3" t="n">
        <v>37227</v>
      </c>
      <c r="B8057" s="4" t="n">
        <v>16</v>
      </c>
      <c r="C8057" s="4" t="n">
        <v>13</v>
      </c>
    </row>
    <row r="8058" customFormat="false" ht="12.75" hidden="false" customHeight="false" outlineLevel="0" collapsed="false">
      <c r="A8058" s="3" t="n">
        <v>37227</v>
      </c>
      <c r="B8058" s="4" t="n">
        <v>17</v>
      </c>
      <c r="C8058" s="4" t="n">
        <v>13</v>
      </c>
    </row>
    <row r="8059" customFormat="false" ht="12.75" hidden="false" customHeight="false" outlineLevel="0" collapsed="false">
      <c r="A8059" s="3" t="n">
        <v>37227</v>
      </c>
      <c r="B8059" s="4" t="n">
        <v>18</v>
      </c>
      <c r="C8059" s="4" t="n">
        <v>13</v>
      </c>
    </row>
    <row r="8060" customFormat="false" ht="12.75" hidden="false" customHeight="false" outlineLevel="0" collapsed="false">
      <c r="A8060" s="3" t="n">
        <v>37227</v>
      </c>
      <c r="B8060" s="4" t="n">
        <v>19</v>
      </c>
      <c r="C8060" s="4" t="n">
        <v>13</v>
      </c>
    </row>
    <row r="8061" customFormat="false" ht="12.75" hidden="false" customHeight="false" outlineLevel="0" collapsed="false">
      <c r="A8061" s="3" t="n">
        <v>37227</v>
      </c>
      <c r="B8061" s="4" t="n">
        <v>20</v>
      </c>
      <c r="C8061" s="4" t="n">
        <v>13</v>
      </c>
    </row>
    <row r="8062" customFormat="false" ht="12.75" hidden="false" customHeight="false" outlineLevel="0" collapsed="false">
      <c r="A8062" s="3" t="n">
        <v>37227</v>
      </c>
      <c r="B8062" s="4" t="n">
        <v>21</v>
      </c>
      <c r="C8062" s="4" t="n">
        <v>13</v>
      </c>
    </row>
    <row r="8063" customFormat="false" ht="12.75" hidden="false" customHeight="false" outlineLevel="0" collapsed="false">
      <c r="A8063" s="3" t="n">
        <v>37227</v>
      </c>
      <c r="B8063" s="4" t="n">
        <v>22</v>
      </c>
      <c r="C8063" s="4" t="n">
        <v>13</v>
      </c>
    </row>
    <row r="8064" customFormat="false" ht="12.75" hidden="false" customHeight="false" outlineLevel="0" collapsed="false">
      <c r="A8064" s="3" t="n">
        <v>37227</v>
      </c>
      <c r="B8064" s="4" t="n">
        <v>23</v>
      </c>
      <c r="C8064" s="4" t="n">
        <v>13</v>
      </c>
    </row>
    <row r="8065" customFormat="false" ht="12.75" hidden="false" customHeight="false" outlineLevel="0" collapsed="false">
      <c r="A8065" s="3" t="n">
        <v>37227</v>
      </c>
      <c r="B8065" s="4" t="n">
        <v>24</v>
      </c>
      <c r="C8065" s="4" t="n">
        <v>13</v>
      </c>
    </row>
    <row r="8066" customFormat="false" ht="12.75" hidden="false" customHeight="false" outlineLevel="0" collapsed="false">
      <c r="A8066" s="3" t="n">
        <v>37228</v>
      </c>
      <c r="B8066" s="4" t="n">
        <v>1</v>
      </c>
      <c r="C8066" s="4" t="n">
        <v>12.12</v>
      </c>
    </row>
    <row r="8067" customFormat="false" ht="12.75" hidden="false" customHeight="false" outlineLevel="0" collapsed="false">
      <c r="A8067" s="3" t="n">
        <v>37228</v>
      </c>
      <c r="B8067" s="4" t="n">
        <v>2</v>
      </c>
      <c r="C8067" s="4" t="n">
        <v>12.12</v>
      </c>
    </row>
    <row r="8068" customFormat="false" ht="12.75" hidden="false" customHeight="false" outlineLevel="0" collapsed="false">
      <c r="A8068" s="3" t="n">
        <v>37228</v>
      </c>
      <c r="B8068" s="4" t="n">
        <v>3</v>
      </c>
      <c r="C8068" s="4" t="n">
        <v>12.12</v>
      </c>
    </row>
    <row r="8069" customFormat="false" ht="12.75" hidden="false" customHeight="false" outlineLevel="0" collapsed="false">
      <c r="A8069" s="3" t="n">
        <v>37228</v>
      </c>
      <c r="B8069" s="4" t="n">
        <v>4</v>
      </c>
      <c r="C8069" s="4" t="n">
        <v>12.12</v>
      </c>
    </row>
    <row r="8070" customFormat="false" ht="12.75" hidden="false" customHeight="false" outlineLevel="0" collapsed="false">
      <c r="A8070" s="3" t="n">
        <v>37228</v>
      </c>
      <c r="B8070" s="4" t="n">
        <v>5</v>
      </c>
      <c r="C8070" s="4" t="n">
        <v>13.5002</v>
      </c>
    </row>
    <row r="8071" customFormat="false" ht="12.75" hidden="false" customHeight="false" outlineLevel="0" collapsed="false">
      <c r="A8071" s="3" t="n">
        <v>37228</v>
      </c>
      <c r="B8071" s="4" t="n">
        <v>6</v>
      </c>
      <c r="C8071" s="4" t="n">
        <v>14.5002</v>
      </c>
    </row>
    <row r="8072" customFormat="false" ht="12.75" hidden="false" customHeight="false" outlineLevel="0" collapsed="false">
      <c r="A8072" s="3" t="n">
        <v>37228</v>
      </c>
      <c r="B8072" s="4" t="n">
        <v>7</v>
      </c>
      <c r="C8072" s="4" t="n">
        <v>24.2502</v>
      </c>
    </row>
    <row r="8073" customFormat="false" ht="12.75" hidden="false" customHeight="false" outlineLevel="0" collapsed="false">
      <c r="A8073" s="3" t="n">
        <v>37228</v>
      </c>
      <c r="B8073" s="4" t="n">
        <v>8</v>
      </c>
      <c r="C8073" s="4" t="n">
        <v>25.0002</v>
      </c>
    </row>
    <row r="8074" customFormat="false" ht="12.75" hidden="false" customHeight="false" outlineLevel="0" collapsed="false">
      <c r="A8074" s="3" t="n">
        <v>37228</v>
      </c>
      <c r="B8074" s="4" t="n">
        <v>9</v>
      </c>
      <c r="C8074" s="4" t="n">
        <v>25.0002</v>
      </c>
    </row>
    <row r="8075" customFormat="false" ht="12.75" hidden="false" customHeight="false" outlineLevel="0" collapsed="false">
      <c r="A8075" s="3" t="n">
        <v>37228</v>
      </c>
      <c r="B8075" s="4" t="n">
        <v>10</v>
      </c>
      <c r="C8075" s="4" t="n">
        <v>24.2502</v>
      </c>
    </row>
    <row r="8076" customFormat="false" ht="12.75" hidden="false" customHeight="false" outlineLevel="0" collapsed="false">
      <c r="A8076" s="3" t="n">
        <v>37228</v>
      </c>
      <c r="B8076" s="4" t="n">
        <v>11</v>
      </c>
      <c r="C8076" s="4" t="n">
        <v>24.2502</v>
      </c>
    </row>
    <row r="8077" customFormat="false" ht="12.75" hidden="false" customHeight="false" outlineLevel="0" collapsed="false">
      <c r="A8077" s="3" t="n">
        <v>37228</v>
      </c>
      <c r="B8077" s="4" t="n">
        <v>12</v>
      </c>
      <c r="C8077" s="4" t="n">
        <v>24.2502</v>
      </c>
    </row>
    <row r="8078" customFormat="false" ht="12.75" hidden="false" customHeight="false" outlineLevel="0" collapsed="false">
      <c r="A8078" s="3" t="n">
        <v>37228</v>
      </c>
      <c r="B8078" s="4" t="n">
        <v>13</v>
      </c>
      <c r="C8078" s="4" t="n">
        <v>24.2502</v>
      </c>
    </row>
    <row r="8079" customFormat="false" ht="12.75" hidden="false" customHeight="false" outlineLevel="0" collapsed="false">
      <c r="A8079" s="3" t="n">
        <v>37228</v>
      </c>
      <c r="B8079" s="4" t="n">
        <v>14</v>
      </c>
      <c r="C8079" s="4" t="n">
        <v>24.2502</v>
      </c>
    </row>
    <row r="8080" customFormat="false" ht="12.75" hidden="false" customHeight="false" outlineLevel="0" collapsed="false">
      <c r="A8080" s="3" t="n">
        <v>37228</v>
      </c>
      <c r="B8080" s="4" t="n">
        <v>15</v>
      </c>
      <c r="C8080" s="4" t="n">
        <v>24.2502</v>
      </c>
    </row>
    <row r="8081" customFormat="false" ht="12.75" hidden="false" customHeight="false" outlineLevel="0" collapsed="false">
      <c r="A8081" s="3" t="n">
        <v>37228</v>
      </c>
      <c r="B8081" s="4" t="n">
        <v>16</v>
      </c>
      <c r="C8081" s="4" t="n">
        <v>24.2502</v>
      </c>
    </row>
    <row r="8082" customFormat="false" ht="12.75" hidden="false" customHeight="false" outlineLevel="0" collapsed="false">
      <c r="A8082" s="3" t="n">
        <v>37228</v>
      </c>
      <c r="B8082" s="4" t="n">
        <v>17</v>
      </c>
      <c r="C8082" s="4" t="n">
        <v>53.752</v>
      </c>
    </row>
    <row r="8083" customFormat="false" ht="12.75" hidden="false" customHeight="false" outlineLevel="0" collapsed="false">
      <c r="A8083" s="3" t="n">
        <v>37228</v>
      </c>
      <c r="B8083" s="4" t="n">
        <v>18</v>
      </c>
      <c r="C8083" s="4" t="n">
        <v>28.0002</v>
      </c>
    </row>
    <row r="8084" customFormat="false" ht="12.75" hidden="false" customHeight="false" outlineLevel="0" collapsed="false">
      <c r="A8084" s="3" t="n">
        <v>37228</v>
      </c>
      <c r="B8084" s="4" t="n">
        <v>19</v>
      </c>
      <c r="C8084" s="4" t="n">
        <v>28.0002</v>
      </c>
    </row>
    <row r="8085" customFormat="false" ht="12.75" hidden="false" customHeight="false" outlineLevel="0" collapsed="false">
      <c r="A8085" s="3" t="n">
        <v>37228</v>
      </c>
      <c r="B8085" s="4" t="n">
        <v>20</v>
      </c>
      <c r="C8085" s="4" t="n">
        <v>28.0002</v>
      </c>
    </row>
    <row r="8086" customFormat="false" ht="12.75" hidden="false" customHeight="false" outlineLevel="0" collapsed="false">
      <c r="A8086" s="3" t="n">
        <v>37228</v>
      </c>
      <c r="B8086" s="4" t="n">
        <v>21</v>
      </c>
      <c r="C8086" s="4" t="n">
        <v>26.0002</v>
      </c>
    </row>
    <row r="8087" customFormat="false" ht="12.75" hidden="false" customHeight="false" outlineLevel="0" collapsed="false">
      <c r="A8087" s="3" t="n">
        <v>37228</v>
      </c>
      <c r="B8087" s="4" t="n">
        <v>22</v>
      </c>
      <c r="C8087" s="4" t="n">
        <v>26.0002</v>
      </c>
    </row>
    <row r="8088" customFormat="false" ht="12.75" hidden="false" customHeight="false" outlineLevel="0" collapsed="false">
      <c r="A8088" s="3" t="n">
        <v>37228</v>
      </c>
      <c r="B8088" s="4" t="n">
        <v>23</v>
      </c>
      <c r="C8088" s="4" t="n">
        <v>18.0002</v>
      </c>
    </row>
    <row r="8089" customFormat="false" ht="12.75" hidden="false" customHeight="false" outlineLevel="0" collapsed="false">
      <c r="A8089" s="3" t="n">
        <v>37228</v>
      </c>
      <c r="B8089" s="4" t="n">
        <v>24</v>
      </c>
      <c r="C8089" s="4" t="n">
        <v>16.0002</v>
      </c>
    </row>
    <row r="8090" customFormat="false" ht="12.75" hidden="false" customHeight="false" outlineLevel="0" collapsed="false">
      <c r="A8090" s="3" t="n">
        <v>37229</v>
      </c>
      <c r="B8090" s="4" t="n">
        <v>1</v>
      </c>
      <c r="C8090" s="4" t="n">
        <v>15.0002</v>
      </c>
    </row>
    <row r="8091" customFormat="false" ht="12.75" hidden="false" customHeight="false" outlineLevel="0" collapsed="false">
      <c r="A8091" s="3" t="n">
        <v>37229</v>
      </c>
      <c r="B8091" s="4" t="n">
        <v>2</v>
      </c>
      <c r="C8091" s="4" t="n">
        <v>13.0002</v>
      </c>
    </row>
    <row r="8092" customFormat="false" ht="12.75" hidden="false" customHeight="false" outlineLevel="0" collapsed="false">
      <c r="A8092" s="3" t="n">
        <v>37229</v>
      </c>
      <c r="B8092" s="4" t="n">
        <v>3</v>
      </c>
      <c r="C8092" s="4" t="n">
        <v>13.0002</v>
      </c>
    </row>
    <row r="8093" customFormat="false" ht="12.75" hidden="false" customHeight="false" outlineLevel="0" collapsed="false">
      <c r="A8093" s="3" t="n">
        <v>37229</v>
      </c>
      <c r="B8093" s="4" t="n">
        <v>4</v>
      </c>
      <c r="C8093" s="4" t="n">
        <v>13.0002</v>
      </c>
    </row>
    <row r="8094" customFormat="false" ht="12.75" hidden="false" customHeight="false" outlineLevel="0" collapsed="false">
      <c r="A8094" s="3" t="n">
        <v>37229</v>
      </c>
      <c r="B8094" s="4" t="n">
        <v>5</v>
      </c>
      <c r="C8094" s="4" t="n">
        <v>13.0002</v>
      </c>
    </row>
    <row r="8095" customFormat="false" ht="12.75" hidden="false" customHeight="false" outlineLevel="0" collapsed="false">
      <c r="A8095" s="3" t="n">
        <v>37229</v>
      </c>
      <c r="B8095" s="4" t="n">
        <v>6</v>
      </c>
      <c r="C8095" s="4" t="n">
        <v>15.0002</v>
      </c>
    </row>
    <row r="8096" customFormat="false" ht="12.75" hidden="false" customHeight="false" outlineLevel="0" collapsed="false">
      <c r="A8096" s="3" t="n">
        <v>37229</v>
      </c>
      <c r="B8096" s="4" t="n">
        <v>7</v>
      </c>
      <c r="C8096" s="4" t="n">
        <v>24.25</v>
      </c>
    </row>
    <row r="8097" customFormat="false" ht="12.75" hidden="false" customHeight="false" outlineLevel="0" collapsed="false">
      <c r="A8097" s="3" t="n">
        <v>37229</v>
      </c>
      <c r="B8097" s="4" t="n">
        <v>8</v>
      </c>
      <c r="C8097" s="4" t="n">
        <v>24.25</v>
      </c>
    </row>
    <row r="8098" customFormat="false" ht="12.75" hidden="false" customHeight="false" outlineLevel="0" collapsed="false">
      <c r="A8098" s="3" t="n">
        <v>37229</v>
      </c>
      <c r="B8098" s="4" t="n">
        <v>9</v>
      </c>
      <c r="C8098" s="4" t="n">
        <v>24.25</v>
      </c>
    </row>
    <row r="8099" customFormat="false" ht="12.75" hidden="false" customHeight="false" outlineLevel="0" collapsed="false">
      <c r="A8099" s="3" t="n">
        <v>37229</v>
      </c>
      <c r="B8099" s="4" t="n">
        <v>10</v>
      </c>
      <c r="C8099" s="4" t="n">
        <v>24.25</v>
      </c>
    </row>
    <row r="8100" customFormat="false" ht="12.75" hidden="false" customHeight="false" outlineLevel="0" collapsed="false">
      <c r="A8100" s="3" t="n">
        <v>37229</v>
      </c>
      <c r="B8100" s="4" t="n">
        <v>11</v>
      </c>
      <c r="C8100" s="4" t="n">
        <v>24.25</v>
      </c>
    </row>
    <row r="8101" customFormat="false" ht="12.75" hidden="false" customHeight="false" outlineLevel="0" collapsed="false">
      <c r="A8101" s="3" t="n">
        <v>37229</v>
      </c>
      <c r="B8101" s="4" t="n">
        <v>12</v>
      </c>
      <c r="C8101" s="4" t="n">
        <v>24.25</v>
      </c>
    </row>
    <row r="8102" customFormat="false" ht="12.75" hidden="false" customHeight="false" outlineLevel="0" collapsed="false">
      <c r="A8102" s="3" t="n">
        <v>37229</v>
      </c>
      <c r="B8102" s="4" t="n">
        <v>13</v>
      </c>
      <c r="C8102" s="4" t="n">
        <v>24.25</v>
      </c>
    </row>
    <row r="8103" customFormat="false" ht="12.75" hidden="false" customHeight="false" outlineLevel="0" collapsed="false">
      <c r="A8103" s="3" t="n">
        <v>37229</v>
      </c>
      <c r="B8103" s="4" t="n">
        <v>14</v>
      </c>
      <c r="C8103" s="4" t="n">
        <v>24.25</v>
      </c>
    </row>
    <row r="8104" customFormat="false" ht="12.75" hidden="false" customHeight="false" outlineLevel="0" collapsed="false">
      <c r="A8104" s="3" t="n">
        <v>37229</v>
      </c>
      <c r="B8104" s="4" t="n">
        <v>15</v>
      </c>
      <c r="C8104" s="4" t="n">
        <v>24.25</v>
      </c>
    </row>
    <row r="8105" customFormat="false" ht="12.75" hidden="false" customHeight="false" outlineLevel="0" collapsed="false">
      <c r="A8105" s="3" t="n">
        <v>37229</v>
      </c>
      <c r="B8105" s="4" t="n">
        <v>16</v>
      </c>
      <c r="C8105" s="4" t="n">
        <v>24.25</v>
      </c>
    </row>
    <row r="8106" customFormat="false" ht="12.75" hidden="false" customHeight="false" outlineLevel="0" collapsed="false">
      <c r="A8106" s="3" t="n">
        <v>37229</v>
      </c>
      <c r="B8106" s="4" t="n">
        <v>17</v>
      </c>
      <c r="C8106" s="4" t="n">
        <v>24.25</v>
      </c>
    </row>
    <row r="8107" customFormat="false" ht="12.75" hidden="false" customHeight="false" outlineLevel="0" collapsed="false">
      <c r="A8107" s="3" t="n">
        <v>37229</v>
      </c>
      <c r="B8107" s="4" t="n">
        <v>18</v>
      </c>
      <c r="C8107" s="4" t="n">
        <v>24.25</v>
      </c>
    </row>
    <row r="8108" customFormat="false" ht="12.75" hidden="false" customHeight="false" outlineLevel="0" collapsed="false">
      <c r="A8108" s="3" t="n">
        <v>37229</v>
      </c>
      <c r="B8108" s="4" t="n">
        <v>19</v>
      </c>
      <c r="C8108" s="4" t="n">
        <v>24.25</v>
      </c>
    </row>
    <row r="8109" customFormat="false" ht="12.75" hidden="false" customHeight="false" outlineLevel="0" collapsed="false">
      <c r="A8109" s="3" t="n">
        <v>37229</v>
      </c>
      <c r="B8109" s="4" t="n">
        <v>20</v>
      </c>
      <c r="C8109" s="4" t="n">
        <v>24.25</v>
      </c>
    </row>
    <row r="8110" customFormat="false" ht="12.75" hidden="false" customHeight="false" outlineLevel="0" collapsed="false">
      <c r="A8110" s="3" t="n">
        <v>37229</v>
      </c>
      <c r="B8110" s="4" t="n">
        <v>21</v>
      </c>
      <c r="C8110" s="4" t="n">
        <v>24.25</v>
      </c>
    </row>
    <row r="8111" customFormat="false" ht="12.75" hidden="false" customHeight="false" outlineLevel="0" collapsed="false">
      <c r="A8111" s="3" t="n">
        <v>37229</v>
      </c>
      <c r="B8111" s="4" t="n">
        <v>22</v>
      </c>
      <c r="C8111" s="4" t="n">
        <v>24.25</v>
      </c>
    </row>
    <row r="8112" customFormat="false" ht="12.75" hidden="false" customHeight="false" outlineLevel="0" collapsed="false">
      <c r="A8112" s="3" t="n">
        <v>37229</v>
      </c>
      <c r="B8112" s="4" t="n">
        <v>23</v>
      </c>
      <c r="C8112" s="4" t="n">
        <v>12.12</v>
      </c>
    </row>
    <row r="8113" customFormat="false" ht="12.75" hidden="false" customHeight="false" outlineLevel="0" collapsed="false">
      <c r="A8113" s="3" t="n">
        <v>37229</v>
      </c>
      <c r="B8113" s="4" t="n">
        <v>24</v>
      </c>
      <c r="C8113" s="4" t="n">
        <v>12.12</v>
      </c>
    </row>
    <row r="8114" customFormat="false" ht="12.75" hidden="false" customHeight="false" outlineLevel="0" collapsed="false">
      <c r="A8114" s="3" t="n">
        <v>37230</v>
      </c>
      <c r="B8114" s="4" t="n">
        <v>1</v>
      </c>
      <c r="C8114" s="4" t="n">
        <v>12.12</v>
      </c>
    </row>
    <row r="8115" customFormat="false" ht="12.75" hidden="false" customHeight="false" outlineLevel="0" collapsed="false">
      <c r="A8115" s="3" t="n">
        <v>37230</v>
      </c>
      <c r="B8115" s="4" t="n">
        <v>2</v>
      </c>
      <c r="C8115" s="4" t="n">
        <v>12.12</v>
      </c>
    </row>
    <row r="8116" customFormat="false" ht="12.75" hidden="false" customHeight="false" outlineLevel="0" collapsed="false">
      <c r="A8116" s="3" t="n">
        <v>37230</v>
      </c>
      <c r="B8116" s="4" t="n">
        <v>3</v>
      </c>
      <c r="C8116" s="4" t="n">
        <v>12.12</v>
      </c>
    </row>
    <row r="8117" customFormat="false" ht="12.75" hidden="false" customHeight="false" outlineLevel="0" collapsed="false">
      <c r="A8117" s="3" t="n">
        <v>37230</v>
      </c>
      <c r="B8117" s="4" t="n">
        <v>4</v>
      </c>
      <c r="C8117" s="4" t="n">
        <v>12.12</v>
      </c>
    </row>
    <row r="8118" customFormat="false" ht="12.75" hidden="false" customHeight="false" outlineLevel="0" collapsed="false">
      <c r="A8118" s="3" t="n">
        <v>37230</v>
      </c>
      <c r="B8118" s="4" t="n">
        <v>5</v>
      </c>
      <c r="C8118" s="4" t="n">
        <v>12.12</v>
      </c>
    </row>
    <row r="8119" customFormat="false" ht="12.75" hidden="false" customHeight="false" outlineLevel="0" collapsed="false">
      <c r="A8119" s="3" t="n">
        <v>37230</v>
      </c>
      <c r="B8119" s="4" t="n">
        <v>6</v>
      </c>
      <c r="C8119" s="4" t="n">
        <v>12.12</v>
      </c>
    </row>
    <row r="8120" customFormat="false" ht="12.75" hidden="false" customHeight="false" outlineLevel="0" collapsed="false">
      <c r="A8120" s="3" t="n">
        <v>37230</v>
      </c>
      <c r="B8120" s="4" t="n">
        <v>7</v>
      </c>
      <c r="C8120" s="4" t="n">
        <v>24.2502</v>
      </c>
    </row>
    <row r="8121" customFormat="false" ht="12.75" hidden="false" customHeight="false" outlineLevel="0" collapsed="false">
      <c r="A8121" s="3" t="n">
        <v>37230</v>
      </c>
      <c r="B8121" s="4" t="n">
        <v>8</v>
      </c>
      <c r="C8121" s="4" t="n">
        <v>24.2502</v>
      </c>
    </row>
    <row r="8122" customFormat="false" ht="12.75" hidden="false" customHeight="false" outlineLevel="0" collapsed="false">
      <c r="A8122" s="3" t="n">
        <v>37230</v>
      </c>
      <c r="B8122" s="4" t="n">
        <v>9</v>
      </c>
      <c r="C8122" s="4" t="n">
        <v>24.2502</v>
      </c>
    </row>
    <row r="8123" customFormat="false" ht="12.75" hidden="false" customHeight="false" outlineLevel="0" collapsed="false">
      <c r="A8123" s="3" t="n">
        <v>37230</v>
      </c>
      <c r="B8123" s="4" t="n">
        <v>10</v>
      </c>
      <c r="C8123" s="4" t="n">
        <v>24.2502</v>
      </c>
    </row>
    <row r="8124" customFormat="false" ht="12.75" hidden="false" customHeight="false" outlineLevel="0" collapsed="false">
      <c r="A8124" s="3" t="n">
        <v>37230</v>
      </c>
      <c r="B8124" s="4" t="n">
        <v>11</v>
      </c>
      <c r="C8124" s="4" t="n">
        <v>24.2502</v>
      </c>
    </row>
    <row r="8125" customFormat="false" ht="12.75" hidden="false" customHeight="false" outlineLevel="0" collapsed="false">
      <c r="A8125" s="3" t="n">
        <v>37230</v>
      </c>
      <c r="B8125" s="4" t="n">
        <v>12</v>
      </c>
      <c r="C8125" s="4" t="n">
        <v>24.2502</v>
      </c>
    </row>
    <row r="8126" customFormat="false" ht="12.75" hidden="false" customHeight="false" outlineLevel="0" collapsed="false">
      <c r="A8126" s="3" t="n">
        <v>37230</v>
      </c>
      <c r="B8126" s="4" t="n">
        <v>13</v>
      </c>
      <c r="C8126" s="4" t="n">
        <v>24.2502</v>
      </c>
    </row>
    <row r="8127" customFormat="false" ht="12.75" hidden="false" customHeight="false" outlineLevel="0" collapsed="false">
      <c r="A8127" s="3" t="n">
        <v>37230</v>
      </c>
      <c r="B8127" s="4" t="n">
        <v>14</v>
      </c>
      <c r="C8127" s="4" t="n">
        <v>24.2502</v>
      </c>
    </row>
    <row r="8128" customFormat="false" ht="12.75" hidden="false" customHeight="false" outlineLevel="0" collapsed="false">
      <c r="A8128" s="3" t="n">
        <v>37230</v>
      </c>
      <c r="B8128" s="4" t="n">
        <v>15</v>
      </c>
      <c r="C8128" s="4" t="n">
        <v>24.2502</v>
      </c>
    </row>
    <row r="8129" customFormat="false" ht="12.75" hidden="false" customHeight="false" outlineLevel="0" collapsed="false">
      <c r="A8129" s="3" t="n">
        <v>37230</v>
      </c>
      <c r="B8129" s="4" t="n">
        <v>16</v>
      </c>
      <c r="C8129" s="4" t="n">
        <v>24.2502</v>
      </c>
    </row>
    <row r="8130" customFormat="false" ht="12.75" hidden="false" customHeight="false" outlineLevel="0" collapsed="false">
      <c r="A8130" s="3" t="n">
        <v>37230</v>
      </c>
      <c r="B8130" s="4" t="n">
        <v>17</v>
      </c>
      <c r="C8130" s="4" t="n">
        <v>24.2502</v>
      </c>
    </row>
    <row r="8131" customFormat="false" ht="12.75" hidden="false" customHeight="false" outlineLevel="0" collapsed="false">
      <c r="A8131" s="3" t="n">
        <v>37230</v>
      </c>
      <c r="B8131" s="4" t="n">
        <v>18</v>
      </c>
      <c r="C8131" s="4" t="n">
        <v>26.0002</v>
      </c>
    </row>
    <row r="8132" customFormat="false" ht="12.75" hidden="false" customHeight="false" outlineLevel="0" collapsed="false">
      <c r="A8132" s="3" t="n">
        <v>37230</v>
      </c>
      <c r="B8132" s="4" t="n">
        <v>19</v>
      </c>
      <c r="C8132" s="4" t="n">
        <v>26.0002</v>
      </c>
    </row>
    <row r="8133" customFormat="false" ht="12.75" hidden="false" customHeight="false" outlineLevel="0" collapsed="false">
      <c r="A8133" s="3" t="n">
        <v>37230</v>
      </c>
      <c r="B8133" s="4" t="n">
        <v>20</v>
      </c>
      <c r="C8133" s="4" t="n">
        <v>24.2502</v>
      </c>
    </row>
    <row r="8134" customFormat="false" ht="12.75" hidden="false" customHeight="false" outlineLevel="0" collapsed="false">
      <c r="A8134" s="3" t="n">
        <v>37230</v>
      </c>
      <c r="B8134" s="4" t="n">
        <v>21</v>
      </c>
      <c r="C8134" s="4" t="n">
        <v>24.2502</v>
      </c>
    </row>
    <row r="8135" customFormat="false" ht="12.75" hidden="false" customHeight="false" outlineLevel="0" collapsed="false">
      <c r="A8135" s="3" t="n">
        <v>37230</v>
      </c>
      <c r="B8135" s="4" t="n">
        <v>22</v>
      </c>
      <c r="C8135" s="4" t="n">
        <v>24.2502</v>
      </c>
    </row>
    <row r="8136" customFormat="false" ht="12.75" hidden="false" customHeight="false" outlineLevel="0" collapsed="false">
      <c r="A8136" s="3" t="n">
        <v>37230</v>
      </c>
      <c r="B8136" s="4" t="n">
        <v>23</v>
      </c>
      <c r="C8136" s="4" t="n">
        <v>18.0002</v>
      </c>
    </row>
    <row r="8137" customFormat="false" ht="12.75" hidden="false" customHeight="false" outlineLevel="0" collapsed="false">
      <c r="A8137" s="3" t="n">
        <v>37230</v>
      </c>
      <c r="B8137" s="4" t="n">
        <v>24</v>
      </c>
      <c r="C8137" s="4" t="n">
        <v>14.0002</v>
      </c>
    </row>
    <row r="8138" customFormat="false" ht="12.75" hidden="false" customHeight="false" outlineLevel="0" collapsed="false">
      <c r="A8138" s="3" t="n">
        <v>37231</v>
      </c>
      <c r="B8138" s="4" t="n">
        <v>1</v>
      </c>
      <c r="C8138" s="4" t="n">
        <v>13.0002</v>
      </c>
    </row>
    <row r="8139" customFormat="false" ht="12.75" hidden="false" customHeight="false" outlineLevel="0" collapsed="false">
      <c r="A8139" s="3" t="n">
        <v>37231</v>
      </c>
      <c r="B8139" s="4" t="n">
        <v>2</v>
      </c>
      <c r="C8139" s="4" t="n">
        <v>12.12</v>
      </c>
    </row>
    <row r="8140" customFormat="false" ht="12.75" hidden="false" customHeight="false" outlineLevel="0" collapsed="false">
      <c r="A8140" s="3" t="n">
        <v>37231</v>
      </c>
      <c r="B8140" s="4" t="n">
        <v>3</v>
      </c>
      <c r="C8140" s="4" t="n">
        <v>12.12</v>
      </c>
    </row>
    <row r="8141" customFormat="false" ht="12.75" hidden="false" customHeight="false" outlineLevel="0" collapsed="false">
      <c r="A8141" s="3" t="n">
        <v>37231</v>
      </c>
      <c r="B8141" s="4" t="n">
        <v>4</v>
      </c>
      <c r="C8141" s="4" t="n">
        <v>12.12</v>
      </c>
    </row>
    <row r="8142" customFormat="false" ht="12.75" hidden="false" customHeight="false" outlineLevel="0" collapsed="false">
      <c r="A8142" s="3" t="n">
        <v>37231</v>
      </c>
      <c r="B8142" s="4" t="n">
        <v>5</v>
      </c>
      <c r="C8142" s="4" t="n">
        <v>12.12</v>
      </c>
    </row>
    <row r="8143" customFormat="false" ht="12.75" hidden="false" customHeight="false" outlineLevel="0" collapsed="false">
      <c r="A8143" s="3" t="n">
        <v>37231</v>
      </c>
      <c r="B8143" s="4" t="n">
        <v>6</v>
      </c>
      <c r="C8143" s="4" t="n">
        <v>12.12</v>
      </c>
    </row>
    <row r="8144" customFormat="false" ht="12.75" hidden="false" customHeight="false" outlineLevel="0" collapsed="false">
      <c r="A8144" s="3" t="n">
        <v>37231</v>
      </c>
      <c r="B8144" s="4" t="n">
        <v>7</v>
      </c>
      <c r="C8144" s="4" t="n">
        <v>24.2502</v>
      </c>
    </row>
    <row r="8145" customFormat="false" ht="12.75" hidden="false" customHeight="false" outlineLevel="0" collapsed="false">
      <c r="A8145" s="3" t="n">
        <v>37231</v>
      </c>
      <c r="B8145" s="4" t="n">
        <v>8</v>
      </c>
      <c r="C8145" s="4" t="n">
        <v>24.2502</v>
      </c>
    </row>
    <row r="8146" customFormat="false" ht="12.75" hidden="false" customHeight="false" outlineLevel="0" collapsed="false">
      <c r="A8146" s="3" t="n">
        <v>37231</v>
      </c>
      <c r="B8146" s="4" t="n">
        <v>9</v>
      </c>
      <c r="C8146" s="4" t="n">
        <v>24.2502</v>
      </c>
    </row>
    <row r="8147" customFormat="false" ht="12.75" hidden="false" customHeight="false" outlineLevel="0" collapsed="false">
      <c r="A8147" s="3" t="n">
        <v>37231</v>
      </c>
      <c r="B8147" s="4" t="n">
        <v>10</v>
      </c>
      <c r="C8147" s="4" t="n">
        <v>24.2502</v>
      </c>
    </row>
    <row r="8148" customFormat="false" ht="12.75" hidden="false" customHeight="false" outlineLevel="0" collapsed="false">
      <c r="A8148" s="3" t="n">
        <v>37231</v>
      </c>
      <c r="B8148" s="4" t="n">
        <v>11</v>
      </c>
      <c r="C8148" s="4" t="n">
        <v>24.2502</v>
      </c>
    </row>
    <row r="8149" customFormat="false" ht="12.75" hidden="false" customHeight="false" outlineLevel="0" collapsed="false">
      <c r="A8149" s="3" t="n">
        <v>37231</v>
      </c>
      <c r="B8149" s="4" t="n">
        <v>12</v>
      </c>
      <c r="C8149" s="4" t="n">
        <v>24.2502</v>
      </c>
    </row>
    <row r="8150" customFormat="false" ht="12.75" hidden="false" customHeight="false" outlineLevel="0" collapsed="false">
      <c r="A8150" s="3" t="n">
        <v>37231</v>
      </c>
      <c r="B8150" s="4" t="n">
        <v>13</v>
      </c>
      <c r="C8150" s="4" t="n">
        <v>24.2502</v>
      </c>
    </row>
    <row r="8151" customFormat="false" ht="12.75" hidden="false" customHeight="false" outlineLevel="0" collapsed="false">
      <c r="A8151" s="3" t="n">
        <v>37231</v>
      </c>
      <c r="B8151" s="4" t="n">
        <v>14</v>
      </c>
      <c r="C8151" s="4" t="n">
        <v>24.2502</v>
      </c>
    </row>
    <row r="8152" customFormat="false" ht="12.75" hidden="false" customHeight="false" outlineLevel="0" collapsed="false">
      <c r="A8152" s="3" t="n">
        <v>37231</v>
      </c>
      <c r="B8152" s="4" t="n">
        <v>15</v>
      </c>
      <c r="C8152" s="4" t="n">
        <v>24.2502</v>
      </c>
    </row>
    <row r="8153" customFormat="false" ht="12.75" hidden="false" customHeight="false" outlineLevel="0" collapsed="false">
      <c r="A8153" s="3" t="n">
        <v>37231</v>
      </c>
      <c r="B8153" s="4" t="n">
        <v>16</v>
      </c>
      <c r="C8153" s="4" t="n">
        <v>24.2502</v>
      </c>
    </row>
    <row r="8154" customFormat="false" ht="12.75" hidden="false" customHeight="false" outlineLevel="0" collapsed="false">
      <c r="A8154" s="3" t="n">
        <v>37231</v>
      </c>
      <c r="B8154" s="4" t="n">
        <v>17</v>
      </c>
      <c r="C8154" s="4" t="n">
        <v>24.2502</v>
      </c>
    </row>
    <row r="8155" customFormat="false" ht="12.75" hidden="false" customHeight="false" outlineLevel="0" collapsed="false">
      <c r="A8155" s="3" t="n">
        <v>37231</v>
      </c>
      <c r="B8155" s="4" t="n">
        <v>18</v>
      </c>
      <c r="C8155" s="4" t="n">
        <v>24.2502</v>
      </c>
    </row>
    <row r="8156" customFormat="false" ht="12.75" hidden="false" customHeight="false" outlineLevel="0" collapsed="false">
      <c r="A8156" s="3" t="n">
        <v>37231</v>
      </c>
      <c r="B8156" s="4" t="n">
        <v>19</v>
      </c>
      <c r="C8156" s="4" t="n">
        <v>24.2502</v>
      </c>
    </row>
    <row r="8157" customFormat="false" ht="12.75" hidden="false" customHeight="false" outlineLevel="0" collapsed="false">
      <c r="A8157" s="3" t="n">
        <v>37231</v>
      </c>
      <c r="B8157" s="4" t="n">
        <v>20</v>
      </c>
      <c r="C8157" s="4" t="n">
        <v>24.2502</v>
      </c>
    </row>
    <row r="8158" customFormat="false" ht="12.75" hidden="false" customHeight="false" outlineLevel="0" collapsed="false">
      <c r="A8158" s="3" t="n">
        <v>37231</v>
      </c>
      <c r="B8158" s="4" t="n">
        <v>21</v>
      </c>
      <c r="C8158" s="4" t="n">
        <v>24.2502</v>
      </c>
    </row>
    <row r="8159" customFormat="false" ht="12.75" hidden="false" customHeight="false" outlineLevel="0" collapsed="false">
      <c r="A8159" s="3" t="n">
        <v>37231</v>
      </c>
      <c r="B8159" s="4" t="n">
        <v>22</v>
      </c>
      <c r="C8159" s="4" t="n">
        <v>24.2502</v>
      </c>
    </row>
    <row r="8160" customFormat="false" ht="12.75" hidden="false" customHeight="false" outlineLevel="0" collapsed="false">
      <c r="A8160" s="3" t="n">
        <v>37231</v>
      </c>
      <c r="B8160" s="4" t="n">
        <v>23</v>
      </c>
      <c r="C8160" s="4" t="n">
        <v>12.12</v>
      </c>
    </row>
    <row r="8161" customFormat="false" ht="12.75" hidden="false" customHeight="false" outlineLevel="0" collapsed="false">
      <c r="A8161" s="3" t="n">
        <v>37231</v>
      </c>
      <c r="B8161" s="4" t="n">
        <v>24</v>
      </c>
      <c r="C8161" s="4" t="n">
        <v>12.12</v>
      </c>
    </row>
    <row r="8162" customFormat="false" ht="12.75" hidden="false" customHeight="false" outlineLevel="0" collapsed="false">
      <c r="A8162" s="3" t="n">
        <v>37232</v>
      </c>
      <c r="B8162" s="4" t="n">
        <v>1</v>
      </c>
      <c r="C8162" s="4" t="n">
        <v>13.0002</v>
      </c>
    </row>
    <row r="8163" customFormat="false" ht="12.75" hidden="false" customHeight="false" outlineLevel="0" collapsed="false">
      <c r="A8163" s="3" t="n">
        <v>37232</v>
      </c>
      <c r="B8163" s="4" t="n">
        <v>2</v>
      </c>
      <c r="C8163" s="4" t="n">
        <v>13.0002</v>
      </c>
    </row>
    <row r="8164" customFormat="false" ht="12.75" hidden="false" customHeight="false" outlineLevel="0" collapsed="false">
      <c r="A8164" s="3" t="n">
        <v>37232</v>
      </c>
      <c r="B8164" s="4" t="n">
        <v>3</v>
      </c>
      <c r="C8164" s="4" t="n">
        <v>13.0002</v>
      </c>
    </row>
    <row r="8165" customFormat="false" ht="12.75" hidden="false" customHeight="false" outlineLevel="0" collapsed="false">
      <c r="A8165" s="3" t="n">
        <v>37232</v>
      </c>
      <c r="B8165" s="4" t="n">
        <v>4</v>
      </c>
      <c r="C8165" s="4" t="n">
        <v>13.0002</v>
      </c>
    </row>
    <row r="8166" customFormat="false" ht="12.75" hidden="false" customHeight="false" outlineLevel="0" collapsed="false">
      <c r="A8166" s="3" t="n">
        <v>37232</v>
      </c>
      <c r="B8166" s="4" t="n">
        <v>5</v>
      </c>
      <c r="C8166" s="4" t="n">
        <v>15.0002</v>
      </c>
    </row>
    <row r="8167" customFormat="false" ht="12.75" hidden="false" customHeight="false" outlineLevel="0" collapsed="false">
      <c r="A8167" s="3" t="n">
        <v>37232</v>
      </c>
      <c r="B8167" s="4" t="n">
        <v>6</v>
      </c>
      <c r="C8167" s="4" t="n">
        <v>15.0002</v>
      </c>
    </row>
    <row r="8168" customFormat="false" ht="12.75" hidden="false" customHeight="false" outlineLevel="0" collapsed="false">
      <c r="A8168" s="3" t="n">
        <v>37232</v>
      </c>
      <c r="B8168" s="4" t="n">
        <v>7</v>
      </c>
      <c r="C8168" s="4" t="n">
        <v>24.25</v>
      </c>
    </row>
    <row r="8169" customFormat="false" ht="12.75" hidden="false" customHeight="false" outlineLevel="0" collapsed="false">
      <c r="A8169" s="3" t="n">
        <v>37232</v>
      </c>
      <c r="B8169" s="4" t="n">
        <v>8</v>
      </c>
      <c r="C8169" s="4" t="n">
        <v>24.25</v>
      </c>
    </row>
    <row r="8170" customFormat="false" ht="12.75" hidden="false" customHeight="false" outlineLevel="0" collapsed="false">
      <c r="A8170" s="3" t="n">
        <v>37232</v>
      </c>
      <c r="B8170" s="4" t="n">
        <v>9</v>
      </c>
      <c r="C8170" s="4" t="n">
        <v>24.25</v>
      </c>
    </row>
    <row r="8171" customFormat="false" ht="12.75" hidden="false" customHeight="false" outlineLevel="0" collapsed="false">
      <c r="A8171" s="3" t="n">
        <v>37232</v>
      </c>
      <c r="B8171" s="4" t="n">
        <v>10</v>
      </c>
      <c r="C8171" s="4" t="n">
        <v>24.25</v>
      </c>
    </row>
    <row r="8172" customFormat="false" ht="12.75" hidden="false" customHeight="false" outlineLevel="0" collapsed="false">
      <c r="A8172" s="3" t="n">
        <v>37232</v>
      </c>
      <c r="B8172" s="4" t="n">
        <v>11</v>
      </c>
      <c r="C8172" s="4" t="n">
        <v>24.25</v>
      </c>
    </row>
    <row r="8173" customFormat="false" ht="12.75" hidden="false" customHeight="false" outlineLevel="0" collapsed="false">
      <c r="A8173" s="3" t="n">
        <v>37232</v>
      </c>
      <c r="B8173" s="4" t="n">
        <v>12</v>
      </c>
      <c r="C8173" s="4" t="n">
        <v>24.25</v>
      </c>
    </row>
    <row r="8174" customFormat="false" ht="12.75" hidden="false" customHeight="false" outlineLevel="0" collapsed="false">
      <c r="A8174" s="3" t="n">
        <v>37232</v>
      </c>
      <c r="B8174" s="4" t="n">
        <v>13</v>
      </c>
      <c r="C8174" s="4" t="n">
        <v>24.25</v>
      </c>
    </row>
    <row r="8175" customFormat="false" ht="12.75" hidden="false" customHeight="false" outlineLevel="0" collapsed="false">
      <c r="A8175" s="3" t="n">
        <v>37232</v>
      </c>
      <c r="B8175" s="4" t="n">
        <v>14</v>
      </c>
      <c r="C8175" s="4" t="n">
        <v>24.25</v>
      </c>
    </row>
    <row r="8176" customFormat="false" ht="12.75" hidden="false" customHeight="false" outlineLevel="0" collapsed="false">
      <c r="A8176" s="3" t="n">
        <v>37232</v>
      </c>
      <c r="B8176" s="4" t="n">
        <v>15</v>
      </c>
      <c r="C8176" s="4" t="n">
        <v>24.25</v>
      </c>
    </row>
    <row r="8177" customFormat="false" ht="12.75" hidden="false" customHeight="false" outlineLevel="0" collapsed="false">
      <c r="A8177" s="3" t="n">
        <v>37232</v>
      </c>
      <c r="B8177" s="4" t="n">
        <v>16</v>
      </c>
      <c r="C8177" s="4" t="n">
        <v>24.25</v>
      </c>
    </row>
    <row r="8178" customFormat="false" ht="12.75" hidden="false" customHeight="false" outlineLevel="0" collapsed="false">
      <c r="A8178" s="3" t="n">
        <v>37232</v>
      </c>
      <c r="B8178" s="4" t="n">
        <v>17</v>
      </c>
      <c r="C8178" s="4" t="n">
        <v>24.25</v>
      </c>
    </row>
    <row r="8179" customFormat="false" ht="12.75" hidden="false" customHeight="false" outlineLevel="0" collapsed="false">
      <c r="A8179" s="3" t="n">
        <v>37232</v>
      </c>
      <c r="B8179" s="4" t="n">
        <v>18</v>
      </c>
      <c r="C8179" s="4" t="n">
        <v>24.25</v>
      </c>
    </row>
    <row r="8180" customFormat="false" ht="12.75" hidden="false" customHeight="false" outlineLevel="0" collapsed="false">
      <c r="A8180" s="3" t="n">
        <v>37232</v>
      </c>
      <c r="B8180" s="4" t="n">
        <v>19</v>
      </c>
      <c r="C8180" s="4" t="n">
        <v>24.25</v>
      </c>
    </row>
    <row r="8181" customFormat="false" ht="12.75" hidden="false" customHeight="false" outlineLevel="0" collapsed="false">
      <c r="A8181" s="3" t="n">
        <v>37232</v>
      </c>
      <c r="B8181" s="4" t="n">
        <v>20</v>
      </c>
      <c r="C8181" s="4" t="n">
        <v>24.25</v>
      </c>
    </row>
    <row r="8182" customFormat="false" ht="12.75" hidden="false" customHeight="false" outlineLevel="0" collapsed="false">
      <c r="A8182" s="3" t="n">
        <v>37232</v>
      </c>
      <c r="B8182" s="4" t="n">
        <v>21</v>
      </c>
      <c r="C8182" s="4" t="n">
        <v>24.25</v>
      </c>
    </row>
    <row r="8183" customFormat="false" ht="12.75" hidden="false" customHeight="false" outlineLevel="0" collapsed="false">
      <c r="A8183" s="3" t="n">
        <v>37232</v>
      </c>
      <c r="B8183" s="4" t="n">
        <v>22</v>
      </c>
      <c r="C8183" s="4" t="n">
        <v>24.25</v>
      </c>
    </row>
    <row r="8184" customFormat="false" ht="12.75" hidden="false" customHeight="false" outlineLevel="0" collapsed="false">
      <c r="A8184" s="3" t="n">
        <v>37232</v>
      </c>
      <c r="B8184" s="4" t="n">
        <v>23</v>
      </c>
      <c r="C8184" s="4" t="n">
        <v>12.12</v>
      </c>
    </row>
    <row r="8185" customFormat="false" ht="12.75" hidden="false" customHeight="false" outlineLevel="0" collapsed="false">
      <c r="A8185" s="3" t="n">
        <v>37232</v>
      </c>
      <c r="B8185" s="4" t="n">
        <v>24</v>
      </c>
      <c r="C8185" s="4" t="n">
        <v>12.12</v>
      </c>
    </row>
    <row r="8186" customFormat="false" ht="12.75" hidden="false" customHeight="false" outlineLevel="0" collapsed="false">
      <c r="A8186" s="3" t="n">
        <v>37233</v>
      </c>
      <c r="B8186" s="4" t="n">
        <v>1</v>
      </c>
      <c r="C8186" s="4" t="n">
        <v>12.12</v>
      </c>
    </row>
    <row r="8187" customFormat="false" ht="12.75" hidden="false" customHeight="false" outlineLevel="0" collapsed="false">
      <c r="A8187" s="3" t="n">
        <v>37233</v>
      </c>
      <c r="B8187" s="4" t="n">
        <v>2</v>
      </c>
      <c r="C8187" s="4" t="n">
        <v>12.12</v>
      </c>
    </row>
    <row r="8188" customFormat="false" ht="12.75" hidden="false" customHeight="false" outlineLevel="0" collapsed="false">
      <c r="A8188" s="3" t="n">
        <v>37233</v>
      </c>
      <c r="B8188" s="4" t="n">
        <v>3</v>
      </c>
      <c r="C8188" s="4" t="n">
        <v>12.12</v>
      </c>
    </row>
    <row r="8189" customFormat="false" ht="12.75" hidden="false" customHeight="false" outlineLevel="0" collapsed="false">
      <c r="A8189" s="3" t="n">
        <v>37233</v>
      </c>
      <c r="B8189" s="4" t="n">
        <v>4</v>
      </c>
      <c r="C8189" s="4" t="n">
        <v>12.12</v>
      </c>
    </row>
    <row r="8190" customFormat="false" ht="12.75" hidden="false" customHeight="false" outlineLevel="0" collapsed="false">
      <c r="A8190" s="3" t="n">
        <v>37233</v>
      </c>
      <c r="B8190" s="4" t="n">
        <v>5</v>
      </c>
      <c r="C8190" s="4" t="n">
        <v>12.12</v>
      </c>
    </row>
    <row r="8191" customFormat="false" ht="12.75" hidden="false" customHeight="false" outlineLevel="0" collapsed="false">
      <c r="A8191" s="3" t="n">
        <v>37233</v>
      </c>
      <c r="B8191" s="4" t="n">
        <v>6</v>
      </c>
      <c r="C8191" s="4" t="n">
        <v>12.12</v>
      </c>
    </row>
    <row r="8192" customFormat="false" ht="12.75" hidden="false" customHeight="false" outlineLevel="0" collapsed="false">
      <c r="A8192" s="3" t="n">
        <v>37233</v>
      </c>
      <c r="B8192" s="4" t="n">
        <v>7</v>
      </c>
      <c r="C8192" s="4" t="n">
        <v>12.12</v>
      </c>
    </row>
    <row r="8193" customFormat="false" ht="12.75" hidden="false" customHeight="false" outlineLevel="0" collapsed="false">
      <c r="A8193" s="3" t="n">
        <v>37233</v>
      </c>
      <c r="B8193" s="4" t="n">
        <v>8</v>
      </c>
      <c r="C8193" s="4" t="n">
        <v>12.12</v>
      </c>
    </row>
    <row r="8194" customFormat="false" ht="12.75" hidden="false" customHeight="false" outlineLevel="0" collapsed="false">
      <c r="A8194" s="3" t="n">
        <v>37233</v>
      </c>
      <c r="B8194" s="4" t="n">
        <v>9</v>
      </c>
      <c r="C8194" s="4" t="n">
        <v>16.5002</v>
      </c>
    </row>
    <row r="8195" customFormat="false" ht="12.75" hidden="false" customHeight="false" outlineLevel="0" collapsed="false">
      <c r="A8195" s="3" t="n">
        <v>37233</v>
      </c>
      <c r="B8195" s="4" t="n">
        <v>10</v>
      </c>
      <c r="C8195" s="4" t="n">
        <v>16.5002</v>
      </c>
    </row>
    <row r="8196" customFormat="false" ht="12.75" hidden="false" customHeight="false" outlineLevel="0" collapsed="false">
      <c r="A8196" s="3" t="n">
        <v>37233</v>
      </c>
      <c r="B8196" s="4" t="n">
        <v>11</v>
      </c>
      <c r="C8196" s="4" t="n">
        <v>17.0002</v>
      </c>
    </row>
    <row r="8197" customFormat="false" ht="12.75" hidden="false" customHeight="false" outlineLevel="0" collapsed="false">
      <c r="A8197" s="3" t="n">
        <v>37233</v>
      </c>
      <c r="B8197" s="4" t="n">
        <v>12</v>
      </c>
      <c r="C8197" s="4" t="n">
        <v>16.5002</v>
      </c>
    </row>
    <row r="8198" customFormat="false" ht="12.75" hidden="false" customHeight="false" outlineLevel="0" collapsed="false">
      <c r="A8198" s="3" t="n">
        <v>37233</v>
      </c>
      <c r="B8198" s="4" t="n">
        <v>13</v>
      </c>
      <c r="C8198" s="4" t="n">
        <v>12.12</v>
      </c>
    </row>
    <row r="8199" customFormat="false" ht="12.75" hidden="false" customHeight="false" outlineLevel="0" collapsed="false">
      <c r="A8199" s="3" t="n">
        <v>37233</v>
      </c>
      <c r="B8199" s="4" t="n">
        <v>14</v>
      </c>
      <c r="C8199" s="4" t="n">
        <v>12.12</v>
      </c>
    </row>
    <row r="8200" customFormat="false" ht="12.75" hidden="false" customHeight="false" outlineLevel="0" collapsed="false">
      <c r="A8200" s="3" t="n">
        <v>37233</v>
      </c>
      <c r="B8200" s="4" t="n">
        <v>15</v>
      </c>
      <c r="C8200" s="4" t="n">
        <v>12.12</v>
      </c>
    </row>
    <row r="8201" customFormat="false" ht="12.75" hidden="false" customHeight="false" outlineLevel="0" collapsed="false">
      <c r="A8201" s="3" t="n">
        <v>37233</v>
      </c>
      <c r="B8201" s="4" t="n">
        <v>16</v>
      </c>
      <c r="C8201" s="4" t="n">
        <v>12.12</v>
      </c>
    </row>
    <row r="8202" customFormat="false" ht="12.75" hidden="false" customHeight="false" outlineLevel="0" collapsed="false">
      <c r="A8202" s="3" t="n">
        <v>37233</v>
      </c>
      <c r="B8202" s="4" t="n">
        <v>17</v>
      </c>
      <c r="C8202" s="4" t="n">
        <v>12.12</v>
      </c>
    </row>
    <row r="8203" customFormat="false" ht="12.75" hidden="false" customHeight="false" outlineLevel="0" collapsed="false">
      <c r="A8203" s="3" t="n">
        <v>37233</v>
      </c>
      <c r="B8203" s="4" t="n">
        <v>18</v>
      </c>
      <c r="C8203" s="4" t="n">
        <v>12.12</v>
      </c>
    </row>
    <row r="8204" customFormat="false" ht="12.75" hidden="false" customHeight="false" outlineLevel="0" collapsed="false">
      <c r="A8204" s="3" t="n">
        <v>37233</v>
      </c>
      <c r="B8204" s="4" t="n">
        <v>19</v>
      </c>
      <c r="C8204" s="4" t="n">
        <v>24.0002</v>
      </c>
    </row>
    <row r="8205" customFormat="false" ht="12.75" hidden="false" customHeight="false" outlineLevel="0" collapsed="false">
      <c r="A8205" s="3" t="n">
        <v>37233</v>
      </c>
      <c r="B8205" s="4" t="n">
        <v>20</v>
      </c>
      <c r="C8205" s="4" t="n">
        <v>24.0002</v>
      </c>
    </row>
    <row r="8206" customFormat="false" ht="12.75" hidden="false" customHeight="false" outlineLevel="0" collapsed="false">
      <c r="A8206" s="3" t="n">
        <v>37233</v>
      </c>
      <c r="B8206" s="4" t="n">
        <v>21</v>
      </c>
      <c r="C8206" s="4" t="n">
        <v>21.0002</v>
      </c>
    </row>
    <row r="8207" customFormat="false" ht="12.75" hidden="false" customHeight="false" outlineLevel="0" collapsed="false">
      <c r="A8207" s="3" t="n">
        <v>37233</v>
      </c>
      <c r="B8207" s="4" t="n">
        <v>22</v>
      </c>
      <c r="C8207" s="4" t="n">
        <v>20.0002</v>
      </c>
    </row>
    <row r="8208" customFormat="false" ht="12.75" hidden="false" customHeight="false" outlineLevel="0" collapsed="false">
      <c r="A8208" s="3" t="n">
        <v>37233</v>
      </c>
      <c r="B8208" s="4" t="n">
        <v>23</v>
      </c>
      <c r="C8208" s="4" t="n">
        <v>12.12</v>
      </c>
    </row>
    <row r="8209" customFormat="false" ht="12.75" hidden="false" customHeight="false" outlineLevel="0" collapsed="false">
      <c r="A8209" s="3" t="n">
        <v>37233</v>
      </c>
      <c r="B8209" s="4" t="n">
        <v>24</v>
      </c>
      <c r="C8209" s="4" t="n">
        <v>12.12</v>
      </c>
    </row>
    <row r="8210" customFormat="false" ht="12.75" hidden="false" customHeight="false" outlineLevel="0" collapsed="false">
      <c r="A8210" s="3" t="n">
        <v>37234</v>
      </c>
      <c r="B8210" s="4" t="n">
        <v>1</v>
      </c>
      <c r="C8210" s="4" t="n">
        <v>12.12</v>
      </c>
    </row>
    <row r="8211" customFormat="false" ht="12.75" hidden="false" customHeight="false" outlineLevel="0" collapsed="false">
      <c r="A8211" s="3" t="n">
        <v>37234</v>
      </c>
      <c r="B8211" s="4" t="n">
        <v>2</v>
      </c>
      <c r="C8211" s="4" t="n">
        <v>12.12</v>
      </c>
    </row>
    <row r="8212" customFormat="false" ht="12.75" hidden="false" customHeight="false" outlineLevel="0" collapsed="false">
      <c r="A8212" s="3" t="n">
        <v>37234</v>
      </c>
      <c r="B8212" s="4" t="n">
        <v>3</v>
      </c>
      <c r="C8212" s="4" t="n">
        <v>12.12</v>
      </c>
    </row>
    <row r="8213" customFormat="false" ht="12.75" hidden="false" customHeight="false" outlineLevel="0" collapsed="false">
      <c r="A8213" s="3" t="n">
        <v>37234</v>
      </c>
      <c r="B8213" s="4" t="n">
        <v>4</v>
      </c>
      <c r="C8213" s="4" t="n">
        <v>12.12</v>
      </c>
    </row>
    <row r="8214" customFormat="false" ht="12.75" hidden="false" customHeight="false" outlineLevel="0" collapsed="false">
      <c r="A8214" s="3" t="n">
        <v>37234</v>
      </c>
      <c r="B8214" s="4" t="n">
        <v>5</v>
      </c>
      <c r="C8214" s="4" t="n">
        <v>12.12</v>
      </c>
    </row>
    <row r="8215" customFormat="false" ht="12.75" hidden="false" customHeight="false" outlineLevel="0" collapsed="false">
      <c r="A8215" s="3" t="n">
        <v>37234</v>
      </c>
      <c r="B8215" s="4" t="n">
        <v>6</v>
      </c>
      <c r="C8215" s="4" t="n">
        <v>14.5002</v>
      </c>
    </row>
    <row r="8216" customFormat="false" ht="12.75" hidden="false" customHeight="false" outlineLevel="0" collapsed="false">
      <c r="A8216" s="3" t="n">
        <v>37234</v>
      </c>
      <c r="B8216" s="4" t="n">
        <v>7</v>
      </c>
      <c r="C8216" s="4" t="n">
        <v>15.5002</v>
      </c>
    </row>
    <row r="8217" customFormat="false" ht="12.75" hidden="false" customHeight="false" outlineLevel="0" collapsed="false">
      <c r="A8217" s="3" t="n">
        <v>37234</v>
      </c>
      <c r="B8217" s="4" t="n">
        <v>8</v>
      </c>
      <c r="C8217" s="4" t="n">
        <v>17.5002</v>
      </c>
    </row>
    <row r="8218" customFormat="false" ht="12.75" hidden="false" customHeight="false" outlineLevel="0" collapsed="false">
      <c r="A8218" s="3" t="n">
        <v>37234</v>
      </c>
      <c r="B8218" s="4" t="n">
        <v>9</v>
      </c>
      <c r="C8218" s="4" t="n">
        <v>17.5002</v>
      </c>
    </row>
    <row r="8219" customFormat="false" ht="12.75" hidden="false" customHeight="false" outlineLevel="0" collapsed="false">
      <c r="A8219" s="3" t="n">
        <v>37234</v>
      </c>
      <c r="B8219" s="4" t="n">
        <v>10</v>
      </c>
      <c r="C8219" s="4" t="n">
        <v>17.5002</v>
      </c>
    </row>
    <row r="8220" customFormat="false" ht="12.75" hidden="false" customHeight="false" outlineLevel="0" collapsed="false">
      <c r="A8220" s="3" t="n">
        <v>37234</v>
      </c>
      <c r="B8220" s="4" t="n">
        <v>11</v>
      </c>
      <c r="C8220" s="4" t="n">
        <v>17.0002</v>
      </c>
    </row>
    <row r="8221" customFormat="false" ht="12.75" hidden="false" customHeight="false" outlineLevel="0" collapsed="false">
      <c r="A8221" s="3" t="n">
        <v>37234</v>
      </c>
      <c r="B8221" s="4" t="n">
        <v>12</v>
      </c>
      <c r="C8221" s="4" t="n">
        <v>16.5002</v>
      </c>
    </row>
    <row r="8222" customFormat="false" ht="12.75" hidden="false" customHeight="false" outlineLevel="0" collapsed="false">
      <c r="A8222" s="3" t="n">
        <v>37234</v>
      </c>
      <c r="B8222" s="4" t="n">
        <v>13</v>
      </c>
      <c r="C8222" s="4" t="n">
        <v>12.12</v>
      </c>
    </row>
    <row r="8223" customFormat="false" ht="12.75" hidden="false" customHeight="false" outlineLevel="0" collapsed="false">
      <c r="A8223" s="3" t="n">
        <v>37234</v>
      </c>
      <c r="B8223" s="4" t="n">
        <v>14</v>
      </c>
      <c r="C8223" s="4" t="n">
        <v>12.12</v>
      </c>
    </row>
    <row r="8224" customFormat="false" ht="12.75" hidden="false" customHeight="false" outlineLevel="0" collapsed="false">
      <c r="A8224" s="3" t="n">
        <v>37234</v>
      </c>
      <c r="B8224" s="4" t="n">
        <v>15</v>
      </c>
      <c r="C8224" s="4" t="n">
        <v>12.12</v>
      </c>
    </row>
    <row r="8225" customFormat="false" ht="12.75" hidden="false" customHeight="false" outlineLevel="0" collapsed="false">
      <c r="A8225" s="3" t="n">
        <v>37234</v>
      </c>
      <c r="B8225" s="4" t="n">
        <v>16</v>
      </c>
      <c r="C8225" s="4" t="n">
        <v>12.12</v>
      </c>
    </row>
    <row r="8226" customFormat="false" ht="12.75" hidden="false" customHeight="false" outlineLevel="0" collapsed="false">
      <c r="A8226" s="3" t="n">
        <v>37234</v>
      </c>
      <c r="B8226" s="4" t="n">
        <v>17</v>
      </c>
      <c r="C8226" s="4" t="n">
        <v>12.12</v>
      </c>
    </row>
    <row r="8227" customFormat="false" ht="12.75" hidden="false" customHeight="false" outlineLevel="0" collapsed="false">
      <c r="A8227" s="3" t="n">
        <v>37234</v>
      </c>
      <c r="B8227" s="4" t="n">
        <v>18</v>
      </c>
      <c r="C8227" s="4" t="n">
        <v>12.12</v>
      </c>
    </row>
    <row r="8228" customFormat="false" ht="12.75" hidden="false" customHeight="false" outlineLevel="0" collapsed="false">
      <c r="A8228" s="3" t="n">
        <v>37234</v>
      </c>
      <c r="B8228" s="4" t="n">
        <v>19</v>
      </c>
      <c r="C8228" s="4" t="n">
        <v>24.0002</v>
      </c>
    </row>
    <row r="8229" customFormat="false" ht="12.75" hidden="false" customHeight="false" outlineLevel="0" collapsed="false">
      <c r="A8229" s="3" t="n">
        <v>37234</v>
      </c>
      <c r="B8229" s="4" t="n">
        <v>20</v>
      </c>
      <c r="C8229" s="4" t="n">
        <v>23.0002</v>
      </c>
    </row>
    <row r="8230" customFormat="false" ht="12.75" hidden="false" customHeight="false" outlineLevel="0" collapsed="false">
      <c r="A8230" s="3" t="n">
        <v>37234</v>
      </c>
      <c r="B8230" s="4" t="n">
        <v>21</v>
      </c>
      <c r="C8230" s="4" t="n">
        <v>23.0002</v>
      </c>
    </row>
    <row r="8231" customFormat="false" ht="12.75" hidden="false" customHeight="false" outlineLevel="0" collapsed="false">
      <c r="A8231" s="3" t="n">
        <v>37234</v>
      </c>
      <c r="B8231" s="4" t="n">
        <v>22</v>
      </c>
      <c r="C8231" s="4" t="n">
        <v>23.0002</v>
      </c>
    </row>
    <row r="8232" customFormat="false" ht="12.75" hidden="false" customHeight="false" outlineLevel="0" collapsed="false">
      <c r="A8232" s="3" t="n">
        <v>37234</v>
      </c>
      <c r="B8232" s="4" t="n">
        <v>23</v>
      </c>
      <c r="C8232" s="4" t="n">
        <v>19.0002</v>
      </c>
    </row>
    <row r="8233" customFormat="false" ht="12.75" hidden="false" customHeight="false" outlineLevel="0" collapsed="false">
      <c r="A8233" s="3" t="n">
        <v>37234</v>
      </c>
      <c r="B8233" s="4" t="n">
        <v>24</v>
      </c>
      <c r="C8233" s="4" t="n">
        <v>17.0002</v>
      </c>
    </row>
    <row r="8234" customFormat="false" ht="12.75" hidden="false" customHeight="false" outlineLevel="0" collapsed="false">
      <c r="A8234" s="3" t="n">
        <v>37235</v>
      </c>
      <c r="B8234" s="4" t="n">
        <v>1</v>
      </c>
      <c r="C8234" s="4" t="n">
        <v>14.5002</v>
      </c>
    </row>
    <row r="8235" customFormat="false" ht="12.75" hidden="false" customHeight="false" outlineLevel="0" collapsed="false">
      <c r="A8235" s="3" t="n">
        <v>37235</v>
      </c>
      <c r="B8235" s="4" t="n">
        <v>2</v>
      </c>
      <c r="C8235" s="4" t="n">
        <v>14.5002</v>
      </c>
    </row>
    <row r="8236" customFormat="false" ht="12.75" hidden="false" customHeight="false" outlineLevel="0" collapsed="false">
      <c r="A8236" s="3" t="n">
        <v>37235</v>
      </c>
      <c r="B8236" s="4" t="n">
        <v>3</v>
      </c>
      <c r="C8236" s="4" t="n">
        <v>14.5002</v>
      </c>
    </row>
    <row r="8237" customFormat="false" ht="12.75" hidden="false" customHeight="false" outlineLevel="0" collapsed="false">
      <c r="A8237" s="3" t="n">
        <v>37235</v>
      </c>
      <c r="B8237" s="4" t="n">
        <v>4</v>
      </c>
      <c r="C8237" s="4" t="n">
        <v>14.5002</v>
      </c>
    </row>
    <row r="8238" customFormat="false" ht="12.75" hidden="false" customHeight="false" outlineLevel="0" collapsed="false">
      <c r="A8238" s="3" t="n">
        <v>37235</v>
      </c>
      <c r="B8238" s="4" t="n">
        <v>5</v>
      </c>
      <c r="C8238" s="4" t="n">
        <v>15.0002</v>
      </c>
    </row>
    <row r="8239" customFormat="false" ht="12.75" hidden="false" customHeight="false" outlineLevel="0" collapsed="false">
      <c r="A8239" s="3" t="n">
        <v>37235</v>
      </c>
      <c r="B8239" s="4" t="n">
        <v>6</v>
      </c>
      <c r="C8239" s="4" t="n">
        <v>16.0002</v>
      </c>
    </row>
    <row r="8240" customFormat="false" ht="12.75" hidden="false" customHeight="false" outlineLevel="0" collapsed="false">
      <c r="A8240" s="3" t="n">
        <v>37235</v>
      </c>
      <c r="B8240" s="4" t="n">
        <v>7</v>
      </c>
      <c r="C8240" s="4" t="n">
        <v>24.2502</v>
      </c>
    </row>
    <row r="8241" customFormat="false" ht="12.75" hidden="false" customHeight="false" outlineLevel="0" collapsed="false">
      <c r="A8241" s="3" t="n">
        <v>37235</v>
      </c>
      <c r="B8241" s="4" t="n">
        <v>8</v>
      </c>
      <c r="C8241" s="4" t="n">
        <v>25.0002</v>
      </c>
    </row>
    <row r="8242" customFormat="false" ht="12.75" hidden="false" customHeight="false" outlineLevel="0" collapsed="false">
      <c r="A8242" s="3" t="n">
        <v>37235</v>
      </c>
      <c r="B8242" s="4" t="n">
        <v>9</v>
      </c>
      <c r="C8242" s="4" t="n">
        <v>25.0002</v>
      </c>
    </row>
    <row r="8243" customFormat="false" ht="12.75" hidden="false" customHeight="false" outlineLevel="0" collapsed="false">
      <c r="A8243" s="3" t="n">
        <v>37235</v>
      </c>
      <c r="B8243" s="4" t="n">
        <v>10</v>
      </c>
      <c r="C8243" s="4" t="n">
        <v>24.2502</v>
      </c>
    </row>
    <row r="8244" customFormat="false" ht="12.75" hidden="false" customHeight="false" outlineLevel="0" collapsed="false">
      <c r="A8244" s="3" t="n">
        <v>37235</v>
      </c>
      <c r="B8244" s="4" t="n">
        <v>11</v>
      </c>
      <c r="C8244" s="4" t="n">
        <v>24.2502</v>
      </c>
    </row>
    <row r="8245" customFormat="false" ht="12.75" hidden="false" customHeight="false" outlineLevel="0" collapsed="false">
      <c r="A8245" s="3" t="n">
        <v>37235</v>
      </c>
      <c r="B8245" s="4" t="n">
        <v>12</v>
      </c>
      <c r="C8245" s="4" t="n">
        <v>24.2502</v>
      </c>
    </row>
    <row r="8246" customFormat="false" ht="12.75" hidden="false" customHeight="false" outlineLevel="0" collapsed="false">
      <c r="A8246" s="3" t="n">
        <v>37235</v>
      </c>
      <c r="B8246" s="4" t="n">
        <v>13</v>
      </c>
      <c r="C8246" s="4" t="n">
        <v>24.2502</v>
      </c>
    </row>
    <row r="8247" customFormat="false" ht="12.75" hidden="false" customHeight="false" outlineLevel="0" collapsed="false">
      <c r="A8247" s="3" t="n">
        <v>37235</v>
      </c>
      <c r="B8247" s="4" t="n">
        <v>14</v>
      </c>
      <c r="C8247" s="4" t="n">
        <v>24.2502</v>
      </c>
    </row>
    <row r="8248" customFormat="false" ht="12.75" hidden="false" customHeight="false" outlineLevel="0" collapsed="false">
      <c r="A8248" s="3" t="n">
        <v>37235</v>
      </c>
      <c r="B8248" s="4" t="n">
        <v>15</v>
      </c>
      <c r="C8248" s="4" t="n">
        <v>24.2502</v>
      </c>
    </row>
    <row r="8249" customFormat="false" ht="12.75" hidden="false" customHeight="false" outlineLevel="0" collapsed="false">
      <c r="A8249" s="3" t="n">
        <v>37235</v>
      </c>
      <c r="B8249" s="4" t="n">
        <v>16</v>
      </c>
      <c r="C8249" s="4" t="n">
        <v>24.2502</v>
      </c>
    </row>
    <row r="8250" customFormat="false" ht="12.75" hidden="false" customHeight="false" outlineLevel="0" collapsed="false">
      <c r="A8250" s="3" t="n">
        <v>37235</v>
      </c>
      <c r="B8250" s="4" t="n">
        <v>17</v>
      </c>
      <c r="C8250" s="4" t="n">
        <v>24.2502</v>
      </c>
    </row>
    <row r="8251" customFormat="false" ht="12.75" hidden="false" customHeight="false" outlineLevel="0" collapsed="false">
      <c r="A8251" s="3" t="n">
        <v>37235</v>
      </c>
      <c r="B8251" s="4" t="n">
        <v>18</v>
      </c>
      <c r="C8251" s="4" t="n">
        <v>24.2502</v>
      </c>
    </row>
    <row r="8252" customFormat="false" ht="12.75" hidden="false" customHeight="false" outlineLevel="0" collapsed="false">
      <c r="A8252" s="3" t="n">
        <v>37235</v>
      </c>
      <c r="B8252" s="4" t="n">
        <v>19</v>
      </c>
      <c r="C8252" s="4" t="n">
        <v>24.2502</v>
      </c>
    </row>
    <row r="8253" customFormat="false" ht="12.75" hidden="false" customHeight="false" outlineLevel="0" collapsed="false">
      <c r="A8253" s="3" t="n">
        <v>37235</v>
      </c>
      <c r="B8253" s="4" t="n">
        <v>20</v>
      </c>
      <c r="C8253" s="4" t="n">
        <v>24.2502</v>
      </c>
    </row>
    <row r="8254" customFormat="false" ht="12.75" hidden="false" customHeight="false" outlineLevel="0" collapsed="false">
      <c r="A8254" s="3" t="n">
        <v>37235</v>
      </c>
      <c r="B8254" s="4" t="n">
        <v>21</v>
      </c>
      <c r="C8254" s="4" t="n">
        <v>24.2502</v>
      </c>
    </row>
    <row r="8255" customFormat="false" ht="12.75" hidden="false" customHeight="false" outlineLevel="0" collapsed="false">
      <c r="A8255" s="3" t="n">
        <v>37235</v>
      </c>
      <c r="B8255" s="4" t="n">
        <v>22</v>
      </c>
      <c r="C8255" s="4" t="n">
        <v>24.2502</v>
      </c>
    </row>
    <row r="8256" customFormat="false" ht="12.75" hidden="false" customHeight="false" outlineLevel="0" collapsed="false">
      <c r="A8256" s="3" t="n">
        <v>37235</v>
      </c>
      <c r="B8256" s="4" t="n">
        <v>23</v>
      </c>
      <c r="C8256" s="4" t="n">
        <v>18.0002</v>
      </c>
    </row>
    <row r="8257" customFormat="false" ht="12.75" hidden="false" customHeight="false" outlineLevel="0" collapsed="false">
      <c r="A8257" s="3" t="n">
        <v>37235</v>
      </c>
      <c r="B8257" s="4" t="n">
        <v>24</v>
      </c>
      <c r="C8257" s="4" t="n">
        <v>17.0002</v>
      </c>
    </row>
    <row r="8258" customFormat="false" ht="12.75" hidden="false" customHeight="false" outlineLevel="0" collapsed="false">
      <c r="A8258" s="3" t="n">
        <v>37236</v>
      </c>
      <c r="B8258" s="4" t="n">
        <v>1</v>
      </c>
      <c r="C8258" s="4" t="n">
        <v>16.0002</v>
      </c>
    </row>
    <row r="8259" customFormat="false" ht="12.75" hidden="false" customHeight="false" outlineLevel="0" collapsed="false">
      <c r="A8259" s="3" t="n">
        <v>37236</v>
      </c>
      <c r="B8259" s="4" t="n">
        <v>2</v>
      </c>
      <c r="C8259" s="4" t="n">
        <v>16.0002</v>
      </c>
    </row>
    <row r="8260" customFormat="false" ht="12.75" hidden="false" customHeight="false" outlineLevel="0" collapsed="false">
      <c r="A8260" s="3" t="n">
        <v>37236</v>
      </c>
      <c r="B8260" s="4" t="n">
        <v>3</v>
      </c>
      <c r="C8260" s="4" t="n">
        <v>16.0002</v>
      </c>
    </row>
    <row r="8261" customFormat="false" ht="12.75" hidden="false" customHeight="false" outlineLevel="0" collapsed="false">
      <c r="A8261" s="3" t="n">
        <v>37236</v>
      </c>
      <c r="B8261" s="4" t="n">
        <v>4</v>
      </c>
      <c r="C8261" s="4" t="n">
        <v>16.0002</v>
      </c>
    </row>
    <row r="8262" customFormat="false" ht="12.75" hidden="false" customHeight="false" outlineLevel="0" collapsed="false">
      <c r="A8262" s="3" t="n">
        <v>37236</v>
      </c>
      <c r="B8262" s="4" t="n">
        <v>5</v>
      </c>
      <c r="C8262" s="4" t="n">
        <v>18.0002</v>
      </c>
    </row>
    <row r="8263" customFormat="false" ht="12.75" hidden="false" customHeight="false" outlineLevel="0" collapsed="false">
      <c r="A8263" s="3" t="n">
        <v>37236</v>
      </c>
      <c r="B8263" s="4" t="n">
        <v>6</v>
      </c>
      <c r="C8263" s="4" t="n">
        <v>20.0002</v>
      </c>
    </row>
    <row r="8264" customFormat="false" ht="12.75" hidden="false" customHeight="false" outlineLevel="0" collapsed="false">
      <c r="A8264" s="3" t="n">
        <v>37236</v>
      </c>
      <c r="B8264" s="4" t="n">
        <v>7</v>
      </c>
      <c r="C8264" s="4" t="n">
        <v>24.2502</v>
      </c>
    </row>
    <row r="8265" customFormat="false" ht="12.75" hidden="false" customHeight="false" outlineLevel="0" collapsed="false">
      <c r="A8265" s="3" t="n">
        <v>37236</v>
      </c>
      <c r="B8265" s="4" t="n">
        <v>8</v>
      </c>
      <c r="C8265" s="4" t="n">
        <v>24.2502</v>
      </c>
    </row>
    <row r="8266" customFormat="false" ht="12.75" hidden="false" customHeight="false" outlineLevel="0" collapsed="false">
      <c r="A8266" s="3" t="n">
        <v>37236</v>
      </c>
      <c r="B8266" s="4" t="n">
        <v>9</v>
      </c>
      <c r="C8266" s="4" t="n">
        <v>24.2502</v>
      </c>
    </row>
    <row r="8267" customFormat="false" ht="12.75" hidden="false" customHeight="false" outlineLevel="0" collapsed="false">
      <c r="A8267" s="3" t="n">
        <v>37236</v>
      </c>
      <c r="B8267" s="4" t="n">
        <v>10</v>
      </c>
      <c r="C8267" s="4" t="n">
        <v>24.2502</v>
      </c>
    </row>
    <row r="8268" customFormat="false" ht="12.75" hidden="false" customHeight="false" outlineLevel="0" collapsed="false">
      <c r="A8268" s="3" t="n">
        <v>37236</v>
      </c>
      <c r="B8268" s="4" t="n">
        <v>11</v>
      </c>
      <c r="C8268" s="4" t="n">
        <v>24.2502</v>
      </c>
    </row>
    <row r="8269" customFormat="false" ht="12.75" hidden="false" customHeight="false" outlineLevel="0" collapsed="false">
      <c r="A8269" s="3" t="n">
        <v>37236</v>
      </c>
      <c r="B8269" s="4" t="n">
        <v>12</v>
      </c>
      <c r="C8269" s="4" t="n">
        <v>24.2502</v>
      </c>
    </row>
    <row r="8270" customFormat="false" ht="12.75" hidden="false" customHeight="false" outlineLevel="0" collapsed="false">
      <c r="A8270" s="3" t="n">
        <v>37236</v>
      </c>
      <c r="B8270" s="4" t="n">
        <v>13</v>
      </c>
      <c r="C8270" s="4" t="n">
        <v>24.2502</v>
      </c>
    </row>
    <row r="8271" customFormat="false" ht="12.75" hidden="false" customHeight="false" outlineLevel="0" collapsed="false">
      <c r="A8271" s="3" t="n">
        <v>37236</v>
      </c>
      <c r="B8271" s="4" t="n">
        <v>14</v>
      </c>
      <c r="C8271" s="4" t="n">
        <v>24.2502</v>
      </c>
    </row>
    <row r="8272" customFormat="false" ht="12.75" hidden="false" customHeight="false" outlineLevel="0" collapsed="false">
      <c r="A8272" s="3" t="n">
        <v>37236</v>
      </c>
      <c r="B8272" s="4" t="n">
        <v>15</v>
      </c>
      <c r="C8272" s="4" t="n">
        <v>24.2502</v>
      </c>
    </row>
    <row r="8273" customFormat="false" ht="12.75" hidden="false" customHeight="false" outlineLevel="0" collapsed="false">
      <c r="A8273" s="3" t="n">
        <v>37236</v>
      </c>
      <c r="B8273" s="4" t="n">
        <v>16</v>
      </c>
      <c r="C8273" s="4" t="n">
        <v>24.2502</v>
      </c>
    </row>
    <row r="8274" customFormat="false" ht="12.75" hidden="false" customHeight="false" outlineLevel="0" collapsed="false">
      <c r="A8274" s="3" t="n">
        <v>37236</v>
      </c>
      <c r="B8274" s="4" t="n">
        <v>17</v>
      </c>
      <c r="C8274" s="4" t="n">
        <v>24.2502</v>
      </c>
    </row>
    <row r="8275" customFormat="false" ht="12.75" hidden="false" customHeight="false" outlineLevel="0" collapsed="false">
      <c r="A8275" s="3" t="n">
        <v>37236</v>
      </c>
      <c r="B8275" s="4" t="n">
        <v>18</v>
      </c>
      <c r="C8275" s="4" t="n">
        <v>26.0002</v>
      </c>
    </row>
    <row r="8276" customFormat="false" ht="12.75" hidden="false" customHeight="false" outlineLevel="0" collapsed="false">
      <c r="A8276" s="3" t="n">
        <v>37236</v>
      </c>
      <c r="B8276" s="4" t="n">
        <v>19</v>
      </c>
      <c r="C8276" s="4" t="n">
        <v>28.0002</v>
      </c>
    </row>
    <row r="8277" customFormat="false" ht="12.75" hidden="false" customHeight="false" outlineLevel="0" collapsed="false">
      <c r="A8277" s="3" t="n">
        <v>37236</v>
      </c>
      <c r="B8277" s="4" t="n">
        <v>20</v>
      </c>
      <c r="C8277" s="4" t="n">
        <v>24.2502</v>
      </c>
    </row>
    <row r="8278" customFormat="false" ht="12.75" hidden="false" customHeight="false" outlineLevel="0" collapsed="false">
      <c r="A8278" s="3" t="n">
        <v>37236</v>
      </c>
      <c r="B8278" s="4" t="n">
        <v>21</v>
      </c>
      <c r="C8278" s="4" t="n">
        <v>24.2502</v>
      </c>
    </row>
    <row r="8279" customFormat="false" ht="12.75" hidden="false" customHeight="false" outlineLevel="0" collapsed="false">
      <c r="A8279" s="3" t="n">
        <v>37236</v>
      </c>
      <c r="B8279" s="4" t="n">
        <v>22</v>
      </c>
      <c r="C8279" s="4" t="n">
        <v>24.2502</v>
      </c>
    </row>
    <row r="8280" customFormat="false" ht="12.75" hidden="false" customHeight="false" outlineLevel="0" collapsed="false">
      <c r="A8280" s="3" t="n">
        <v>37236</v>
      </c>
      <c r="B8280" s="4" t="n">
        <v>23</v>
      </c>
      <c r="C8280" s="4" t="n">
        <v>18.0002</v>
      </c>
    </row>
    <row r="8281" customFormat="false" ht="12.75" hidden="false" customHeight="false" outlineLevel="0" collapsed="false">
      <c r="A8281" s="3" t="n">
        <v>37236</v>
      </c>
      <c r="B8281" s="4" t="n">
        <v>24</v>
      </c>
      <c r="C8281" s="4" t="n">
        <v>17.0002</v>
      </c>
    </row>
    <row r="8282" customFormat="false" ht="12.75" hidden="false" customHeight="false" outlineLevel="0" collapsed="false">
      <c r="A8282" s="3" t="n">
        <v>37237</v>
      </c>
      <c r="B8282" s="4" t="n">
        <v>1</v>
      </c>
      <c r="C8282" s="4" t="n">
        <v>12.12</v>
      </c>
    </row>
    <row r="8283" customFormat="false" ht="12.75" hidden="false" customHeight="false" outlineLevel="0" collapsed="false">
      <c r="A8283" s="3" t="n">
        <v>37237</v>
      </c>
      <c r="B8283" s="4" t="n">
        <v>2</v>
      </c>
      <c r="C8283" s="4" t="n">
        <v>12.12</v>
      </c>
    </row>
    <row r="8284" customFormat="false" ht="12.75" hidden="false" customHeight="false" outlineLevel="0" collapsed="false">
      <c r="A8284" s="3" t="n">
        <v>37237</v>
      </c>
      <c r="B8284" s="4" t="n">
        <v>3</v>
      </c>
      <c r="C8284" s="4" t="n">
        <v>12.12</v>
      </c>
    </row>
    <row r="8285" customFormat="false" ht="12.75" hidden="false" customHeight="false" outlineLevel="0" collapsed="false">
      <c r="A8285" s="3" t="n">
        <v>37237</v>
      </c>
      <c r="B8285" s="4" t="n">
        <v>4</v>
      </c>
      <c r="C8285" s="4" t="n">
        <v>12.12</v>
      </c>
    </row>
    <row r="8286" customFormat="false" ht="12.75" hidden="false" customHeight="false" outlineLevel="0" collapsed="false">
      <c r="A8286" s="3" t="n">
        <v>37237</v>
      </c>
      <c r="B8286" s="4" t="n">
        <v>5</v>
      </c>
      <c r="C8286" s="4" t="n">
        <v>12.12</v>
      </c>
    </row>
    <row r="8287" customFormat="false" ht="12.75" hidden="false" customHeight="false" outlineLevel="0" collapsed="false">
      <c r="A8287" s="3" t="n">
        <v>37237</v>
      </c>
      <c r="B8287" s="4" t="n">
        <v>6</v>
      </c>
      <c r="C8287" s="4" t="n">
        <v>12.12</v>
      </c>
    </row>
    <row r="8288" customFormat="false" ht="12.75" hidden="false" customHeight="false" outlineLevel="0" collapsed="false">
      <c r="A8288" s="3" t="n">
        <v>37237</v>
      </c>
      <c r="B8288" s="4" t="n">
        <v>7</v>
      </c>
      <c r="C8288" s="4" t="n">
        <v>24.2502</v>
      </c>
    </row>
    <row r="8289" customFormat="false" ht="12.75" hidden="false" customHeight="false" outlineLevel="0" collapsed="false">
      <c r="A8289" s="3" t="n">
        <v>37237</v>
      </c>
      <c r="B8289" s="4" t="n">
        <v>8</v>
      </c>
      <c r="C8289" s="4" t="n">
        <v>24.2502</v>
      </c>
    </row>
    <row r="8290" customFormat="false" ht="12.75" hidden="false" customHeight="false" outlineLevel="0" collapsed="false">
      <c r="A8290" s="3" t="n">
        <v>37237</v>
      </c>
      <c r="B8290" s="4" t="n">
        <v>9</v>
      </c>
      <c r="C8290" s="4" t="n">
        <v>24.2502</v>
      </c>
    </row>
    <row r="8291" customFormat="false" ht="12.75" hidden="false" customHeight="false" outlineLevel="0" collapsed="false">
      <c r="A8291" s="3" t="n">
        <v>37237</v>
      </c>
      <c r="B8291" s="4" t="n">
        <v>10</v>
      </c>
      <c r="C8291" s="4" t="n">
        <v>24.2502</v>
      </c>
    </row>
    <row r="8292" customFormat="false" ht="12.75" hidden="false" customHeight="false" outlineLevel="0" collapsed="false">
      <c r="A8292" s="3" t="n">
        <v>37237</v>
      </c>
      <c r="B8292" s="4" t="n">
        <v>11</v>
      </c>
      <c r="C8292" s="4" t="n">
        <v>24.2502</v>
      </c>
    </row>
    <row r="8293" customFormat="false" ht="12.75" hidden="false" customHeight="false" outlineLevel="0" collapsed="false">
      <c r="A8293" s="3" t="n">
        <v>37237</v>
      </c>
      <c r="B8293" s="4" t="n">
        <v>12</v>
      </c>
      <c r="C8293" s="4" t="n">
        <v>24.2502</v>
      </c>
    </row>
    <row r="8294" customFormat="false" ht="12.75" hidden="false" customHeight="false" outlineLevel="0" collapsed="false">
      <c r="A8294" s="3" t="n">
        <v>37237</v>
      </c>
      <c r="B8294" s="4" t="n">
        <v>13</v>
      </c>
      <c r="C8294" s="4" t="n">
        <v>24.2502</v>
      </c>
    </row>
    <row r="8295" customFormat="false" ht="12.75" hidden="false" customHeight="false" outlineLevel="0" collapsed="false">
      <c r="A8295" s="3" t="n">
        <v>37237</v>
      </c>
      <c r="B8295" s="4" t="n">
        <v>14</v>
      </c>
      <c r="C8295" s="4" t="n">
        <v>24.2502</v>
      </c>
    </row>
    <row r="8296" customFormat="false" ht="12.75" hidden="false" customHeight="false" outlineLevel="0" collapsed="false">
      <c r="A8296" s="3" t="n">
        <v>37237</v>
      </c>
      <c r="B8296" s="4" t="n">
        <v>15</v>
      </c>
      <c r="C8296" s="4" t="n">
        <v>24.2502</v>
      </c>
    </row>
    <row r="8297" customFormat="false" ht="12.75" hidden="false" customHeight="false" outlineLevel="0" collapsed="false">
      <c r="A8297" s="3" t="n">
        <v>37237</v>
      </c>
      <c r="B8297" s="4" t="n">
        <v>16</v>
      </c>
      <c r="C8297" s="4" t="n">
        <v>24.2502</v>
      </c>
    </row>
    <row r="8298" customFormat="false" ht="12.75" hidden="false" customHeight="false" outlineLevel="0" collapsed="false">
      <c r="A8298" s="3" t="n">
        <v>37237</v>
      </c>
      <c r="B8298" s="4" t="n">
        <v>17</v>
      </c>
      <c r="C8298" s="4" t="n">
        <v>24.2502</v>
      </c>
    </row>
    <row r="8299" customFormat="false" ht="12.75" hidden="false" customHeight="false" outlineLevel="0" collapsed="false">
      <c r="A8299" s="3" t="n">
        <v>37237</v>
      </c>
      <c r="B8299" s="4" t="n">
        <v>18</v>
      </c>
      <c r="C8299" s="4" t="n">
        <v>24.2502</v>
      </c>
    </row>
    <row r="8300" customFormat="false" ht="12.75" hidden="false" customHeight="false" outlineLevel="0" collapsed="false">
      <c r="A8300" s="3" t="n">
        <v>37237</v>
      </c>
      <c r="B8300" s="4" t="n">
        <v>19</v>
      </c>
      <c r="C8300" s="4" t="n">
        <v>24.2502</v>
      </c>
    </row>
    <row r="8301" customFormat="false" ht="12.75" hidden="false" customHeight="false" outlineLevel="0" collapsed="false">
      <c r="A8301" s="3" t="n">
        <v>37237</v>
      </c>
      <c r="B8301" s="4" t="n">
        <v>20</v>
      </c>
      <c r="C8301" s="4" t="n">
        <v>24.2502</v>
      </c>
    </row>
    <row r="8302" customFormat="false" ht="12.75" hidden="false" customHeight="false" outlineLevel="0" collapsed="false">
      <c r="A8302" s="3" t="n">
        <v>37237</v>
      </c>
      <c r="B8302" s="4" t="n">
        <v>21</v>
      </c>
      <c r="C8302" s="4" t="n">
        <v>24.2502</v>
      </c>
    </row>
    <row r="8303" customFormat="false" ht="12.75" hidden="false" customHeight="false" outlineLevel="0" collapsed="false">
      <c r="A8303" s="3" t="n">
        <v>37237</v>
      </c>
      <c r="B8303" s="4" t="n">
        <v>22</v>
      </c>
      <c r="C8303" s="4" t="n">
        <v>24.2502</v>
      </c>
    </row>
    <row r="8304" customFormat="false" ht="12.75" hidden="false" customHeight="false" outlineLevel="0" collapsed="false">
      <c r="A8304" s="3" t="n">
        <v>37237</v>
      </c>
      <c r="B8304" s="4" t="n">
        <v>23</v>
      </c>
      <c r="C8304" s="4" t="n">
        <v>18.0002</v>
      </c>
    </row>
    <row r="8305" customFormat="false" ht="12.75" hidden="false" customHeight="false" outlineLevel="0" collapsed="false">
      <c r="A8305" s="3" t="n">
        <v>37237</v>
      </c>
      <c r="B8305" s="4" t="n">
        <v>24</v>
      </c>
      <c r="C8305" s="4" t="n">
        <v>12.12</v>
      </c>
    </row>
    <row r="8306" customFormat="false" ht="12.75" hidden="false" customHeight="false" outlineLevel="0" collapsed="false">
      <c r="A8306" s="3" t="n">
        <v>37238</v>
      </c>
      <c r="B8306" s="4" t="n">
        <v>1</v>
      </c>
      <c r="C8306" s="4" t="n">
        <v>12.12</v>
      </c>
    </row>
    <row r="8307" customFormat="false" ht="12.75" hidden="false" customHeight="false" outlineLevel="0" collapsed="false">
      <c r="A8307" s="3" t="n">
        <v>37238</v>
      </c>
      <c r="B8307" s="4" t="n">
        <v>2</v>
      </c>
      <c r="C8307" s="4" t="n">
        <v>12.12</v>
      </c>
    </row>
    <row r="8308" customFormat="false" ht="12.75" hidden="false" customHeight="false" outlineLevel="0" collapsed="false">
      <c r="A8308" s="3" t="n">
        <v>37238</v>
      </c>
      <c r="B8308" s="4" t="n">
        <v>3</v>
      </c>
      <c r="C8308" s="4" t="n">
        <v>12.12</v>
      </c>
    </row>
    <row r="8309" customFormat="false" ht="12.75" hidden="false" customHeight="false" outlineLevel="0" collapsed="false">
      <c r="A8309" s="3" t="n">
        <v>37238</v>
      </c>
      <c r="B8309" s="4" t="n">
        <v>4</v>
      </c>
      <c r="C8309" s="4" t="n">
        <v>12.12</v>
      </c>
    </row>
    <row r="8310" customFormat="false" ht="12.75" hidden="false" customHeight="false" outlineLevel="0" collapsed="false">
      <c r="A8310" s="3" t="n">
        <v>37238</v>
      </c>
      <c r="B8310" s="4" t="n">
        <v>5</v>
      </c>
      <c r="C8310" s="4" t="n">
        <v>12.12</v>
      </c>
    </row>
    <row r="8311" customFormat="false" ht="12.75" hidden="false" customHeight="false" outlineLevel="0" collapsed="false">
      <c r="A8311" s="3" t="n">
        <v>37238</v>
      </c>
      <c r="B8311" s="4" t="n">
        <v>6</v>
      </c>
      <c r="C8311" s="4" t="n">
        <v>12.12</v>
      </c>
    </row>
    <row r="8312" customFormat="false" ht="12.75" hidden="false" customHeight="false" outlineLevel="0" collapsed="false">
      <c r="A8312" s="3" t="n">
        <v>37238</v>
      </c>
      <c r="B8312" s="4" t="n">
        <v>7</v>
      </c>
      <c r="C8312" s="4" t="n">
        <v>24.2502</v>
      </c>
    </row>
    <row r="8313" customFormat="false" ht="12.75" hidden="false" customHeight="false" outlineLevel="0" collapsed="false">
      <c r="A8313" s="3" t="n">
        <v>37238</v>
      </c>
      <c r="B8313" s="4" t="n">
        <v>8</v>
      </c>
      <c r="C8313" s="4" t="n">
        <v>24.2502</v>
      </c>
    </row>
    <row r="8314" customFormat="false" ht="12.75" hidden="false" customHeight="false" outlineLevel="0" collapsed="false">
      <c r="A8314" s="3" t="n">
        <v>37238</v>
      </c>
      <c r="B8314" s="4" t="n">
        <v>9</v>
      </c>
      <c r="C8314" s="4" t="n">
        <v>24.2502</v>
      </c>
    </row>
    <row r="8315" customFormat="false" ht="12.75" hidden="false" customHeight="false" outlineLevel="0" collapsed="false">
      <c r="A8315" s="3" t="n">
        <v>37238</v>
      </c>
      <c r="B8315" s="4" t="n">
        <v>10</v>
      </c>
      <c r="C8315" s="4" t="n">
        <v>24.2502</v>
      </c>
    </row>
    <row r="8316" customFormat="false" ht="12.75" hidden="false" customHeight="false" outlineLevel="0" collapsed="false">
      <c r="A8316" s="3" t="n">
        <v>37238</v>
      </c>
      <c r="B8316" s="4" t="n">
        <v>11</v>
      </c>
      <c r="C8316" s="4" t="n">
        <v>24.2502</v>
      </c>
    </row>
    <row r="8317" customFormat="false" ht="12.75" hidden="false" customHeight="false" outlineLevel="0" collapsed="false">
      <c r="A8317" s="3" t="n">
        <v>37238</v>
      </c>
      <c r="B8317" s="4" t="n">
        <v>12</v>
      </c>
      <c r="C8317" s="4" t="n">
        <v>24.2502</v>
      </c>
    </row>
    <row r="8318" customFormat="false" ht="12.75" hidden="false" customHeight="false" outlineLevel="0" collapsed="false">
      <c r="A8318" s="3" t="n">
        <v>37238</v>
      </c>
      <c r="B8318" s="4" t="n">
        <v>13</v>
      </c>
      <c r="C8318" s="4" t="n">
        <v>24.2502</v>
      </c>
    </row>
    <row r="8319" customFormat="false" ht="12.75" hidden="false" customHeight="false" outlineLevel="0" collapsed="false">
      <c r="A8319" s="3" t="n">
        <v>37238</v>
      </c>
      <c r="B8319" s="4" t="n">
        <v>14</v>
      </c>
      <c r="C8319" s="4" t="n">
        <v>24.2502</v>
      </c>
    </row>
    <row r="8320" customFormat="false" ht="12.75" hidden="false" customHeight="false" outlineLevel="0" collapsed="false">
      <c r="A8320" s="3" t="n">
        <v>37238</v>
      </c>
      <c r="B8320" s="4" t="n">
        <v>15</v>
      </c>
      <c r="C8320" s="4" t="n">
        <v>24.2502</v>
      </c>
    </row>
    <row r="8321" customFormat="false" ht="12.75" hidden="false" customHeight="false" outlineLevel="0" collapsed="false">
      <c r="A8321" s="3" t="n">
        <v>37238</v>
      </c>
      <c r="B8321" s="4" t="n">
        <v>16</v>
      </c>
      <c r="C8321" s="4" t="n">
        <v>24.2502</v>
      </c>
    </row>
    <row r="8322" customFormat="false" ht="12.75" hidden="false" customHeight="false" outlineLevel="0" collapsed="false">
      <c r="A8322" s="3" t="n">
        <v>37238</v>
      </c>
      <c r="B8322" s="4" t="n">
        <v>17</v>
      </c>
      <c r="C8322" s="4" t="n">
        <v>24.2502</v>
      </c>
    </row>
    <row r="8323" customFormat="false" ht="12.75" hidden="false" customHeight="false" outlineLevel="0" collapsed="false">
      <c r="A8323" s="3" t="n">
        <v>37238</v>
      </c>
      <c r="B8323" s="4" t="n">
        <v>18</v>
      </c>
      <c r="C8323" s="4" t="n">
        <v>28.0002</v>
      </c>
    </row>
    <row r="8324" customFormat="false" ht="12.75" hidden="false" customHeight="false" outlineLevel="0" collapsed="false">
      <c r="A8324" s="3" t="n">
        <v>37238</v>
      </c>
      <c r="B8324" s="4" t="n">
        <v>19</v>
      </c>
      <c r="C8324" s="4" t="n">
        <v>28.0002</v>
      </c>
    </row>
    <row r="8325" customFormat="false" ht="12.75" hidden="false" customHeight="false" outlineLevel="0" collapsed="false">
      <c r="A8325" s="3" t="n">
        <v>37238</v>
      </c>
      <c r="B8325" s="4" t="n">
        <v>20</v>
      </c>
      <c r="C8325" s="4" t="n">
        <v>24.2502</v>
      </c>
    </row>
    <row r="8326" customFormat="false" ht="12.75" hidden="false" customHeight="false" outlineLevel="0" collapsed="false">
      <c r="A8326" s="3" t="n">
        <v>37238</v>
      </c>
      <c r="B8326" s="4" t="n">
        <v>21</v>
      </c>
      <c r="C8326" s="4" t="n">
        <v>24.2502</v>
      </c>
    </row>
    <row r="8327" customFormat="false" ht="12.75" hidden="false" customHeight="false" outlineLevel="0" collapsed="false">
      <c r="A8327" s="3" t="n">
        <v>37238</v>
      </c>
      <c r="B8327" s="4" t="n">
        <v>22</v>
      </c>
      <c r="C8327" s="4" t="n">
        <v>24.2502</v>
      </c>
    </row>
    <row r="8328" customFormat="false" ht="12.75" hidden="false" customHeight="false" outlineLevel="0" collapsed="false">
      <c r="A8328" s="3" t="n">
        <v>37238</v>
      </c>
      <c r="B8328" s="4" t="n">
        <v>23</v>
      </c>
      <c r="C8328" s="4" t="n">
        <v>20.0002</v>
      </c>
    </row>
    <row r="8329" customFormat="false" ht="12.75" hidden="false" customHeight="false" outlineLevel="0" collapsed="false">
      <c r="A8329" s="3" t="n">
        <v>37238</v>
      </c>
      <c r="B8329" s="4" t="n">
        <v>24</v>
      </c>
      <c r="C8329" s="4" t="n">
        <v>12.12</v>
      </c>
    </row>
    <row r="8330" customFormat="false" ht="12.75" hidden="false" customHeight="false" outlineLevel="0" collapsed="false">
      <c r="A8330" s="3" t="n">
        <v>37239</v>
      </c>
      <c r="B8330" s="4" t="n">
        <v>1</v>
      </c>
      <c r="C8330" s="4" t="n">
        <v>12.12</v>
      </c>
    </row>
    <row r="8331" customFormat="false" ht="12.75" hidden="false" customHeight="false" outlineLevel="0" collapsed="false">
      <c r="A8331" s="3" t="n">
        <v>37239</v>
      </c>
      <c r="B8331" s="4" t="n">
        <v>2</v>
      </c>
      <c r="C8331" s="4" t="n">
        <v>12.12</v>
      </c>
    </row>
    <row r="8332" customFormat="false" ht="12.75" hidden="false" customHeight="false" outlineLevel="0" collapsed="false">
      <c r="A8332" s="3" t="n">
        <v>37239</v>
      </c>
      <c r="B8332" s="4" t="n">
        <v>3</v>
      </c>
      <c r="C8332" s="4" t="n">
        <v>12.12</v>
      </c>
    </row>
    <row r="8333" customFormat="false" ht="12.75" hidden="false" customHeight="false" outlineLevel="0" collapsed="false">
      <c r="A8333" s="3" t="n">
        <v>37239</v>
      </c>
      <c r="B8333" s="4" t="n">
        <v>4</v>
      </c>
      <c r="C8333" s="4" t="n">
        <v>12.12</v>
      </c>
    </row>
    <row r="8334" customFormat="false" ht="12.75" hidden="false" customHeight="false" outlineLevel="0" collapsed="false">
      <c r="A8334" s="3" t="n">
        <v>37239</v>
      </c>
      <c r="B8334" s="4" t="n">
        <v>5</v>
      </c>
      <c r="C8334" s="4" t="n">
        <v>12.12</v>
      </c>
    </row>
    <row r="8335" customFormat="false" ht="12.75" hidden="false" customHeight="false" outlineLevel="0" collapsed="false">
      <c r="A8335" s="3" t="n">
        <v>37239</v>
      </c>
      <c r="B8335" s="4" t="n">
        <v>6</v>
      </c>
      <c r="C8335" s="4" t="n">
        <v>12.12</v>
      </c>
    </row>
    <row r="8336" customFormat="false" ht="12.75" hidden="false" customHeight="false" outlineLevel="0" collapsed="false">
      <c r="A8336" s="3" t="n">
        <v>37239</v>
      </c>
      <c r="B8336" s="4" t="n">
        <v>7</v>
      </c>
      <c r="C8336" s="4" t="n">
        <v>24.2964</v>
      </c>
    </row>
    <row r="8337" customFormat="false" ht="12.75" hidden="false" customHeight="false" outlineLevel="0" collapsed="false">
      <c r="A8337" s="3" t="n">
        <v>37239</v>
      </c>
      <c r="B8337" s="4" t="n">
        <v>8</v>
      </c>
      <c r="C8337" s="4" t="n">
        <v>24.2964</v>
      </c>
    </row>
    <row r="8338" customFormat="false" ht="12.75" hidden="false" customHeight="false" outlineLevel="0" collapsed="false">
      <c r="A8338" s="3" t="n">
        <v>37239</v>
      </c>
      <c r="B8338" s="4" t="n">
        <v>9</v>
      </c>
      <c r="C8338" s="4" t="n">
        <v>24.2964</v>
      </c>
    </row>
    <row r="8339" customFormat="false" ht="12.75" hidden="false" customHeight="false" outlineLevel="0" collapsed="false">
      <c r="A8339" s="3" t="n">
        <v>37239</v>
      </c>
      <c r="B8339" s="4" t="n">
        <v>10</v>
      </c>
      <c r="C8339" s="4" t="n">
        <v>24.2964</v>
      </c>
    </row>
    <row r="8340" customFormat="false" ht="12.75" hidden="false" customHeight="false" outlineLevel="0" collapsed="false">
      <c r="A8340" s="3" t="n">
        <v>37239</v>
      </c>
      <c r="B8340" s="4" t="n">
        <v>11</v>
      </c>
      <c r="C8340" s="4" t="n">
        <v>24.2964</v>
      </c>
    </row>
    <row r="8341" customFormat="false" ht="12.75" hidden="false" customHeight="false" outlineLevel="0" collapsed="false">
      <c r="A8341" s="3" t="n">
        <v>37239</v>
      </c>
      <c r="B8341" s="4" t="n">
        <v>12</v>
      </c>
      <c r="C8341" s="4" t="n">
        <v>24.2964</v>
      </c>
    </row>
    <row r="8342" customFormat="false" ht="12.75" hidden="false" customHeight="false" outlineLevel="0" collapsed="false">
      <c r="A8342" s="3" t="n">
        <v>37239</v>
      </c>
      <c r="B8342" s="4" t="n">
        <v>13</v>
      </c>
      <c r="C8342" s="4" t="n">
        <v>24.2964</v>
      </c>
    </row>
    <row r="8343" customFormat="false" ht="12.75" hidden="false" customHeight="false" outlineLevel="0" collapsed="false">
      <c r="A8343" s="3" t="n">
        <v>37239</v>
      </c>
      <c r="B8343" s="4" t="n">
        <v>14</v>
      </c>
      <c r="C8343" s="4" t="n">
        <v>24.2964</v>
      </c>
    </row>
    <row r="8344" customFormat="false" ht="12.75" hidden="false" customHeight="false" outlineLevel="0" collapsed="false">
      <c r="A8344" s="3" t="n">
        <v>37239</v>
      </c>
      <c r="B8344" s="4" t="n">
        <v>15</v>
      </c>
      <c r="C8344" s="4" t="n">
        <v>24.2964</v>
      </c>
    </row>
    <row r="8345" customFormat="false" ht="12.75" hidden="false" customHeight="false" outlineLevel="0" collapsed="false">
      <c r="A8345" s="3" t="n">
        <v>37239</v>
      </c>
      <c r="B8345" s="4" t="n">
        <v>16</v>
      </c>
      <c r="C8345" s="4" t="n">
        <v>24.2964</v>
      </c>
    </row>
    <row r="8346" customFormat="false" ht="12.75" hidden="false" customHeight="false" outlineLevel="0" collapsed="false">
      <c r="A8346" s="3" t="n">
        <v>37239</v>
      </c>
      <c r="B8346" s="4" t="n">
        <v>17</v>
      </c>
      <c r="C8346" s="4" t="n">
        <v>24.2964</v>
      </c>
    </row>
    <row r="8347" customFormat="false" ht="12.75" hidden="false" customHeight="false" outlineLevel="0" collapsed="false">
      <c r="A8347" s="3" t="n">
        <v>37239</v>
      </c>
      <c r="B8347" s="4" t="n">
        <v>18</v>
      </c>
      <c r="C8347" s="4" t="n">
        <v>24.2964</v>
      </c>
    </row>
    <row r="8348" customFormat="false" ht="12.75" hidden="false" customHeight="false" outlineLevel="0" collapsed="false">
      <c r="A8348" s="3" t="n">
        <v>37239</v>
      </c>
      <c r="B8348" s="4" t="n">
        <v>19</v>
      </c>
      <c r="C8348" s="4" t="n">
        <v>24.2964</v>
      </c>
    </row>
    <row r="8349" customFormat="false" ht="12.75" hidden="false" customHeight="false" outlineLevel="0" collapsed="false">
      <c r="A8349" s="3" t="n">
        <v>37239</v>
      </c>
      <c r="B8349" s="4" t="n">
        <v>20</v>
      </c>
      <c r="C8349" s="4" t="n">
        <v>24.2964</v>
      </c>
    </row>
    <row r="8350" customFormat="false" ht="12.75" hidden="false" customHeight="false" outlineLevel="0" collapsed="false">
      <c r="A8350" s="3" t="n">
        <v>37239</v>
      </c>
      <c r="B8350" s="4" t="n">
        <v>21</v>
      </c>
      <c r="C8350" s="4" t="n">
        <v>24.2964</v>
      </c>
    </row>
    <row r="8351" customFormat="false" ht="12.75" hidden="false" customHeight="false" outlineLevel="0" collapsed="false">
      <c r="A8351" s="3" t="n">
        <v>37239</v>
      </c>
      <c r="B8351" s="4" t="n">
        <v>22</v>
      </c>
      <c r="C8351" s="4" t="n">
        <v>24.2964</v>
      </c>
    </row>
    <row r="8352" customFormat="false" ht="12.75" hidden="false" customHeight="false" outlineLevel="0" collapsed="false">
      <c r="A8352" s="3" t="n">
        <v>37239</v>
      </c>
      <c r="B8352" s="4" t="n">
        <v>23</v>
      </c>
      <c r="C8352" s="4" t="n">
        <v>12.12</v>
      </c>
    </row>
    <row r="8353" customFormat="false" ht="12.75" hidden="false" customHeight="false" outlineLevel="0" collapsed="false">
      <c r="A8353" s="3" t="n">
        <v>37239</v>
      </c>
      <c r="B8353" s="4" t="n">
        <v>24</v>
      </c>
      <c r="C8353" s="4" t="n">
        <v>12.12</v>
      </c>
    </row>
    <row r="8354" customFormat="false" ht="12.75" hidden="false" customHeight="false" outlineLevel="0" collapsed="false">
      <c r="A8354" s="3" t="n">
        <v>37240</v>
      </c>
      <c r="B8354" s="4" t="n">
        <v>1</v>
      </c>
      <c r="C8354" s="4" t="n">
        <v>12.12</v>
      </c>
    </row>
    <row r="8355" customFormat="false" ht="12.75" hidden="false" customHeight="false" outlineLevel="0" collapsed="false">
      <c r="A8355" s="3" t="n">
        <v>37240</v>
      </c>
      <c r="B8355" s="4" t="n">
        <v>2</v>
      </c>
      <c r="C8355" s="4" t="n">
        <v>12.12</v>
      </c>
    </row>
    <row r="8356" customFormat="false" ht="12.75" hidden="false" customHeight="false" outlineLevel="0" collapsed="false">
      <c r="A8356" s="3" t="n">
        <v>37240</v>
      </c>
      <c r="B8356" s="4" t="n">
        <v>3</v>
      </c>
      <c r="C8356" s="4" t="n">
        <v>12.12</v>
      </c>
    </row>
    <row r="8357" customFormat="false" ht="12.75" hidden="false" customHeight="false" outlineLevel="0" collapsed="false">
      <c r="A8357" s="3" t="n">
        <v>37240</v>
      </c>
      <c r="B8357" s="4" t="n">
        <v>4</v>
      </c>
      <c r="C8357" s="4" t="n">
        <v>12.12</v>
      </c>
    </row>
    <row r="8358" customFormat="false" ht="12.75" hidden="false" customHeight="false" outlineLevel="0" collapsed="false">
      <c r="A8358" s="3" t="n">
        <v>37240</v>
      </c>
      <c r="B8358" s="4" t="n">
        <v>5</v>
      </c>
      <c r="C8358" s="4" t="n">
        <v>12.12</v>
      </c>
    </row>
    <row r="8359" customFormat="false" ht="12.75" hidden="false" customHeight="false" outlineLevel="0" collapsed="false">
      <c r="A8359" s="3" t="n">
        <v>37240</v>
      </c>
      <c r="B8359" s="4" t="n">
        <v>6</v>
      </c>
      <c r="C8359" s="4" t="n">
        <v>12.12</v>
      </c>
    </row>
    <row r="8360" customFormat="false" ht="12.75" hidden="false" customHeight="false" outlineLevel="0" collapsed="false">
      <c r="A8360" s="3" t="n">
        <v>37240</v>
      </c>
      <c r="B8360" s="4" t="n">
        <v>7</v>
      </c>
      <c r="C8360" s="4" t="n">
        <v>12.12</v>
      </c>
    </row>
    <row r="8361" customFormat="false" ht="12.75" hidden="false" customHeight="false" outlineLevel="0" collapsed="false">
      <c r="A8361" s="3" t="n">
        <v>37240</v>
      </c>
      <c r="B8361" s="4" t="n">
        <v>8</v>
      </c>
      <c r="C8361" s="4" t="n">
        <v>18.0002</v>
      </c>
    </row>
    <row r="8362" customFormat="false" ht="12.75" hidden="false" customHeight="false" outlineLevel="0" collapsed="false">
      <c r="A8362" s="3" t="n">
        <v>37240</v>
      </c>
      <c r="B8362" s="4" t="n">
        <v>9</v>
      </c>
      <c r="C8362" s="4" t="n">
        <v>18.0002</v>
      </c>
    </row>
    <row r="8363" customFormat="false" ht="12.75" hidden="false" customHeight="false" outlineLevel="0" collapsed="false">
      <c r="A8363" s="3" t="n">
        <v>37240</v>
      </c>
      <c r="B8363" s="4" t="n">
        <v>10</v>
      </c>
      <c r="C8363" s="4" t="n">
        <v>18.0002</v>
      </c>
    </row>
    <row r="8364" customFormat="false" ht="12.75" hidden="false" customHeight="false" outlineLevel="0" collapsed="false">
      <c r="A8364" s="3" t="n">
        <v>37240</v>
      </c>
      <c r="B8364" s="4" t="n">
        <v>11</v>
      </c>
      <c r="C8364" s="4" t="n">
        <v>19.0002</v>
      </c>
    </row>
    <row r="8365" customFormat="false" ht="12.75" hidden="false" customHeight="false" outlineLevel="0" collapsed="false">
      <c r="A8365" s="3" t="n">
        <v>37240</v>
      </c>
      <c r="B8365" s="4" t="n">
        <v>12</v>
      </c>
      <c r="C8365" s="4" t="n">
        <v>19.0002</v>
      </c>
    </row>
    <row r="8366" customFormat="false" ht="12.75" hidden="false" customHeight="false" outlineLevel="0" collapsed="false">
      <c r="A8366" s="3" t="n">
        <v>37240</v>
      </c>
      <c r="B8366" s="4" t="n">
        <v>13</v>
      </c>
      <c r="C8366" s="4" t="n">
        <v>18.5002</v>
      </c>
    </row>
    <row r="8367" customFormat="false" ht="12.75" hidden="false" customHeight="false" outlineLevel="0" collapsed="false">
      <c r="A8367" s="3" t="n">
        <v>37240</v>
      </c>
      <c r="B8367" s="4" t="n">
        <v>14</v>
      </c>
      <c r="C8367" s="4" t="n">
        <v>18.0002</v>
      </c>
    </row>
    <row r="8368" customFormat="false" ht="12.75" hidden="false" customHeight="false" outlineLevel="0" collapsed="false">
      <c r="A8368" s="3" t="n">
        <v>37240</v>
      </c>
      <c r="B8368" s="4" t="n">
        <v>15</v>
      </c>
      <c r="C8368" s="4" t="n">
        <v>18.0002</v>
      </c>
    </row>
    <row r="8369" customFormat="false" ht="12.75" hidden="false" customHeight="false" outlineLevel="0" collapsed="false">
      <c r="A8369" s="3" t="n">
        <v>37240</v>
      </c>
      <c r="B8369" s="4" t="n">
        <v>16</v>
      </c>
      <c r="C8369" s="4" t="n">
        <v>18.0002</v>
      </c>
    </row>
    <row r="8370" customFormat="false" ht="12.75" hidden="false" customHeight="false" outlineLevel="0" collapsed="false">
      <c r="A8370" s="3" t="n">
        <v>37240</v>
      </c>
      <c r="B8370" s="4" t="n">
        <v>17</v>
      </c>
      <c r="C8370" s="4" t="n">
        <v>22.0002</v>
      </c>
    </row>
    <row r="8371" customFormat="false" ht="12.75" hidden="false" customHeight="false" outlineLevel="0" collapsed="false">
      <c r="A8371" s="3" t="n">
        <v>37240</v>
      </c>
      <c r="B8371" s="4" t="n">
        <v>18</v>
      </c>
      <c r="C8371" s="4" t="n">
        <v>27.0002</v>
      </c>
    </row>
    <row r="8372" customFormat="false" ht="12.75" hidden="false" customHeight="false" outlineLevel="0" collapsed="false">
      <c r="A8372" s="3" t="n">
        <v>37240</v>
      </c>
      <c r="B8372" s="4" t="n">
        <v>19</v>
      </c>
      <c r="C8372" s="4" t="n">
        <v>27.0002</v>
      </c>
    </row>
    <row r="8373" customFormat="false" ht="12.75" hidden="false" customHeight="false" outlineLevel="0" collapsed="false">
      <c r="A8373" s="3" t="n">
        <v>37240</v>
      </c>
      <c r="B8373" s="4" t="n">
        <v>20</v>
      </c>
      <c r="C8373" s="4" t="n">
        <v>25.0002</v>
      </c>
    </row>
    <row r="8374" customFormat="false" ht="12.75" hidden="false" customHeight="false" outlineLevel="0" collapsed="false">
      <c r="A8374" s="3" t="n">
        <v>37240</v>
      </c>
      <c r="B8374" s="4" t="n">
        <v>21</v>
      </c>
      <c r="C8374" s="4" t="n">
        <v>21.0002</v>
      </c>
    </row>
    <row r="8375" customFormat="false" ht="12.75" hidden="false" customHeight="false" outlineLevel="0" collapsed="false">
      <c r="A8375" s="3" t="n">
        <v>37240</v>
      </c>
      <c r="B8375" s="4" t="n">
        <v>22</v>
      </c>
      <c r="C8375" s="4" t="n">
        <v>21.0002</v>
      </c>
    </row>
    <row r="8376" customFormat="false" ht="12.75" hidden="false" customHeight="false" outlineLevel="0" collapsed="false">
      <c r="A8376" s="3" t="n">
        <v>37240</v>
      </c>
      <c r="B8376" s="4" t="n">
        <v>23</v>
      </c>
      <c r="C8376" s="4" t="n">
        <v>18.0002</v>
      </c>
    </row>
    <row r="8377" customFormat="false" ht="12.75" hidden="false" customHeight="false" outlineLevel="0" collapsed="false">
      <c r="A8377" s="3" t="n">
        <v>37240</v>
      </c>
      <c r="B8377" s="4" t="n">
        <v>24</v>
      </c>
      <c r="C8377" s="4" t="n">
        <v>12.12</v>
      </c>
    </row>
    <row r="8378" customFormat="false" ht="12.75" hidden="false" customHeight="false" outlineLevel="0" collapsed="false">
      <c r="A8378" s="3" t="n">
        <v>37241</v>
      </c>
      <c r="B8378" s="4" t="n">
        <v>1</v>
      </c>
      <c r="C8378" s="4" t="n">
        <v>12.12</v>
      </c>
    </row>
    <row r="8379" customFormat="false" ht="12.75" hidden="false" customHeight="false" outlineLevel="0" collapsed="false">
      <c r="A8379" s="3" t="n">
        <v>37241</v>
      </c>
      <c r="B8379" s="4" t="n">
        <v>2</v>
      </c>
      <c r="C8379" s="4" t="n">
        <v>12.12</v>
      </c>
    </row>
    <row r="8380" customFormat="false" ht="12.75" hidden="false" customHeight="false" outlineLevel="0" collapsed="false">
      <c r="A8380" s="3" t="n">
        <v>37241</v>
      </c>
      <c r="B8380" s="4" t="n">
        <v>3</v>
      </c>
      <c r="C8380" s="4" t="n">
        <v>12.12</v>
      </c>
    </row>
    <row r="8381" customFormat="false" ht="12.75" hidden="false" customHeight="false" outlineLevel="0" collapsed="false">
      <c r="A8381" s="3" t="n">
        <v>37241</v>
      </c>
      <c r="B8381" s="4" t="n">
        <v>4</v>
      </c>
      <c r="C8381" s="4" t="n">
        <v>12.12</v>
      </c>
    </row>
    <row r="8382" customFormat="false" ht="12.75" hidden="false" customHeight="false" outlineLevel="0" collapsed="false">
      <c r="A8382" s="3" t="n">
        <v>37241</v>
      </c>
      <c r="B8382" s="4" t="n">
        <v>5</v>
      </c>
      <c r="C8382" s="4" t="n">
        <v>12.12</v>
      </c>
    </row>
    <row r="8383" customFormat="false" ht="12.75" hidden="false" customHeight="false" outlineLevel="0" collapsed="false">
      <c r="A8383" s="3" t="n">
        <v>37241</v>
      </c>
      <c r="B8383" s="4" t="n">
        <v>6</v>
      </c>
      <c r="C8383" s="4" t="n">
        <v>12.12</v>
      </c>
    </row>
    <row r="8384" customFormat="false" ht="12.75" hidden="false" customHeight="false" outlineLevel="0" collapsed="false">
      <c r="A8384" s="3" t="n">
        <v>37241</v>
      </c>
      <c r="B8384" s="4" t="n">
        <v>7</v>
      </c>
      <c r="C8384" s="4" t="n">
        <v>12.12</v>
      </c>
    </row>
    <row r="8385" customFormat="false" ht="12.75" hidden="false" customHeight="false" outlineLevel="0" collapsed="false">
      <c r="A8385" s="3" t="n">
        <v>37241</v>
      </c>
      <c r="B8385" s="4" t="n">
        <v>8</v>
      </c>
      <c r="C8385" s="4" t="n">
        <v>12.12</v>
      </c>
    </row>
    <row r="8386" customFormat="false" ht="12.75" hidden="false" customHeight="false" outlineLevel="0" collapsed="false">
      <c r="A8386" s="3" t="n">
        <v>37241</v>
      </c>
      <c r="B8386" s="4" t="n">
        <v>9</v>
      </c>
      <c r="C8386" s="4" t="n">
        <v>12.12</v>
      </c>
    </row>
    <row r="8387" customFormat="false" ht="12.75" hidden="false" customHeight="false" outlineLevel="0" collapsed="false">
      <c r="A8387" s="3" t="n">
        <v>37241</v>
      </c>
      <c r="B8387" s="4" t="n">
        <v>10</v>
      </c>
      <c r="C8387" s="4" t="n">
        <v>12.12</v>
      </c>
    </row>
    <row r="8388" customFormat="false" ht="12.75" hidden="false" customHeight="false" outlineLevel="0" collapsed="false">
      <c r="A8388" s="3" t="n">
        <v>37241</v>
      </c>
      <c r="B8388" s="4" t="n">
        <v>11</v>
      </c>
      <c r="C8388" s="4" t="n">
        <v>12.12</v>
      </c>
    </row>
    <row r="8389" customFormat="false" ht="12.75" hidden="false" customHeight="false" outlineLevel="0" collapsed="false">
      <c r="A8389" s="3" t="n">
        <v>37241</v>
      </c>
      <c r="B8389" s="4" t="n">
        <v>12</v>
      </c>
      <c r="C8389" s="4" t="n">
        <v>12.12</v>
      </c>
    </row>
    <row r="8390" customFormat="false" ht="12.75" hidden="false" customHeight="false" outlineLevel="0" collapsed="false">
      <c r="A8390" s="3" t="n">
        <v>37241</v>
      </c>
      <c r="B8390" s="4" t="n">
        <v>13</v>
      </c>
      <c r="C8390" s="4" t="n">
        <v>12.12</v>
      </c>
    </row>
    <row r="8391" customFormat="false" ht="12.75" hidden="false" customHeight="false" outlineLevel="0" collapsed="false">
      <c r="A8391" s="3" t="n">
        <v>37241</v>
      </c>
      <c r="B8391" s="4" t="n">
        <v>14</v>
      </c>
      <c r="C8391" s="4" t="n">
        <v>12.12</v>
      </c>
    </row>
    <row r="8392" customFormat="false" ht="12.75" hidden="false" customHeight="false" outlineLevel="0" collapsed="false">
      <c r="A8392" s="3" t="n">
        <v>37241</v>
      </c>
      <c r="B8392" s="4" t="n">
        <v>15</v>
      </c>
      <c r="C8392" s="4" t="n">
        <v>12.12</v>
      </c>
    </row>
    <row r="8393" customFormat="false" ht="12.75" hidden="false" customHeight="false" outlineLevel="0" collapsed="false">
      <c r="A8393" s="3" t="n">
        <v>37241</v>
      </c>
      <c r="B8393" s="4" t="n">
        <v>16</v>
      </c>
      <c r="C8393" s="4" t="n">
        <v>12.12</v>
      </c>
    </row>
    <row r="8394" customFormat="false" ht="12.75" hidden="false" customHeight="false" outlineLevel="0" collapsed="false">
      <c r="A8394" s="3" t="n">
        <v>37241</v>
      </c>
      <c r="B8394" s="4" t="n">
        <v>17</v>
      </c>
      <c r="C8394" s="4" t="n">
        <v>12.12</v>
      </c>
    </row>
    <row r="8395" customFormat="false" ht="12.75" hidden="false" customHeight="false" outlineLevel="0" collapsed="false">
      <c r="A8395" s="3" t="n">
        <v>37241</v>
      </c>
      <c r="B8395" s="4" t="n">
        <v>18</v>
      </c>
      <c r="C8395" s="4" t="n">
        <v>12.12</v>
      </c>
    </row>
    <row r="8396" customFormat="false" ht="12.75" hidden="false" customHeight="false" outlineLevel="0" collapsed="false">
      <c r="A8396" s="3" t="n">
        <v>37241</v>
      </c>
      <c r="B8396" s="4" t="n">
        <v>19</v>
      </c>
      <c r="C8396" s="4" t="n">
        <v>12.12</v>
      </c>
    </row>
    <row r="8397" customFormat="false" ht="12.75" hidden="false" customHeight="false" outlineLevel="0" collapsed="false">
      <c r="A8397" s="3" t="n">
        <v>37241</v>
      </c>
      <c r="B8397" s="4" t="n">
        <v>20</v>
      </c>
      <c r="C8397" s="4" t="n">
        <v>12.12</v>
      </c>
    </row>
    <row r="8398" customFormat="false" ht="12.75" hidden="false" customHeight="false" outlineLevel="0" collapsed="false">
      <c r="A8398" s="3" t="n">
        <v>37241</v>
      </c>
      <c r="B8398" s="4" t="n">
        <v>21</v>
      </c>
      <c r="C8398" s="4" t="n">
        <v>12.12</v>
      </c>
    </row>
    <row r="8399" customFormat="false" ht="12.75" hidden="false" customHeight="false" outlineLevel="0" collapsed="false">
      <c r="A8399" s="3" t="n">
        <v>37241</v>
      </c>
      <c r="B8399" s="4" t="n">
        <v>22</v>
      </c>
      <c r="C8399" s="4" t="n">
        <v>12.12</v>
      </c>
    </row>
    <row r="8400" customFormat="false" ht="12.75" hidden="false" customHeight="false" outlineLevel="0" collapsed="false">
      <c r="A8400" s="3" t="n">
        <v>37241</v>
      </c>
      <c r="B8400" s="4" t="n">
        <v>23</v>
      </c>
      <c r="C8400" s="4" t="n">
        <v>12.12</v>
      </c>
    </row>
    <row r="8401" customFormat="false" ht="12.75" hidden="false" customHeight="false" outlineLevel="0" collapsed="false">
      <c r="A8401" s="3" t="n">
        <v>37241</v>
      </c>
      <c r="B8401" s="4" t="n">
        <v>24</v>
      </c>
      <c r="C8401" s="4" t="n">
        <v>12.12</v>
      </c>
    </row>
    <row r="8402" customFormat="false" ht="12.75" hidden="false" customHeight="false" outlineLevel="0" collapsed="false">
      <c r="A8402" s="3" t="n">
        <v>37242</v>
      </c>
      <c r="B8402" s="4" t="n">
        <v>1</v>
      </c>
      <c r="C8402" s="4" t="n">
        <v>12.12</v>
      </c>
    </row>
    <row r="8403" customFormat="false" ht="12.75" hidden="false" customHeight="false" outlineLevel="0" collapsed="false">
      <c r="A8403" s="3" t="n">
        <v>37242</v>
      </c>
      <c r="B8403" s="4" t="n">
        <v>2</v>
      </c>
      <c r="C8403" s="4" t="n">
        <v>12.12</v>
      </c>
    </row>
    <row r="8404" customFormat="false" ht="12.75" hidden="false" customHeight="false" outlineLevel="0" collapsed="false">
      <c r="A8404" s="3" t="n">
        <v>37242</v>
      </c>
      <c r="B8404" s="4" t="n">
        <v>3</v>
      </c>
      <c r="C8404" s="4" t="n">
        <v>12.12</v>
      </c>
    </row>
    <row r="8405" customFormat="false" ht="12.75" hidden="false" customHeight="false" outlineLevel="0" collapsed="false">
      <c r="A8405" s="3" t="n">
        <v>37242</v>
      </c>
      <c r="B8405" s="4" t="n">
        <v>4</v>
      </c>
      <c r="C8405" s="4" t="n">
        <v>12.12</v>
      </c>
    </row>
    <row r="8406" customFormat="false" ht="12.75" hidden="false" customHeight="false" outlineLevel="0" collapsed="false">
      <c r="A8406" s="3" t="n">
        <v>37242</v>
      </c>
      <c r="B8406" s="4" t="n">
        <v>5</v>
      </c>
      <c r="C8406" s="4" t="n">
        <v>12.12</v>
      </c>
    </row>
    <row r="8407" customFormat="false" ht="12.75" hidden="false" customHeight="false" outlineLevel="0" collapsed="false">
      <c r="A8407" s="3" t="n">
        <v>37242</v>
      </c>
      <c r="B8407" s="4" t="n">
        <v>6</v>
      </c>
      <c r="C8407" s="4" t="n">
        <v>12.12</v>
      </c>
    </row>
    <row r="8408" customFormat="false" ht="12.75" hidden="false" customHeight="false" outlineLevel="0" collapsed="false">
      <c r="A8408" s="3" t="n">
        <v>37242</v>
      </c>
      <c r="B8408" s="4" t="n">
        <v>7</v>
      </c>
      <c r="C8408" s="4" t="n">
        <v>24.2964</v>
      </c>
    </row>
    <row r="8409" customFormat="false" ht="12.75" hidden="false" customHeight="false" outlineLevel="0" collapsed="false">
      <c r="A8409" s="3" t="n">
        <v>37242</v>
      </c>
      <c r="B8409" s="4" t="n">
        <v>8</v>
      </c>
      <c r="C8409" s="4" t="n">
        <v>24.2964</v>
      </c>
    </row>
    <row r="8410" customFormat="false" ht="12.75" hidden="false" customHeight="false" outlineLevel="0" collapsed="false">
      <c r="A8410" s="3" t="n">
        <v>37242</v>
      </c>
      <c r="B8410" s="4" t="n">
        <v>9</v>
      </c>
      <c r="C8410" s="4" t="n">
        <v>24.2964</v>
      </c>
    </row>
    <row r="8411" customFormat="false" ht="12.75" hidden="false" customHeight="false" outlineLevel="0" collapsed="false">
      <c r="A8411" s="3" t="n">
        <v>37242</v>
      </c>
      <c r="B8411" s="4" t="n">
        <v>10</v>
      </c>
      <c r="C8411" s="4" t="n">
        <v>24.2964</v>
      </c>
    </row>
    <row r="8412" customFormat="false" ht="12.75" hidden="false" customHeight="false" outlineLevel="0" collapsed="false">
      <c r="A8412" s="3" t="n">
        <v>37242</v>
      </c>
      <c r="B8412" s="4" t="n">
        <v>11</v>
      </c>
      <c r="C8412" s="4" t="n">
        <v>24.2964</v>
      </c>
    </row>
    <row r="8413" customFormat="false" ht="12.75" hidden="false" customHeight="false" outlineLevel="0" collapsed="false">
      <c r="A8413" s="3" t="n">
        <v>37242</v>
      </c>
      <c r="B8413" s="4" t="n">
        <v>12</v>
      </c>
      <c r="C8413" s="4" t="n">
        <v>24.2964</v>
      </c>
    </row>
    <row r="8414" customFormat="false" ht="12.75" hidden="false" customHeight="false" outlineLevel="0" collapsed="false">
      <c r="A8414" s="3" t="n">
        <v>37242</v>
      </c>
      <c r="B8414" s="4" t="n">
        <v>13</v>
      </c>
      <c r="C8414" s="4" t="n">
        <v>24.2964</v>
      </c>
    </row>
    <row r="8415" customFormat="false" ht="12.75" hidden="false" customHeight="false" outlineLevel="0" collapsed="false">
      <c r="A8415" s="3" t="n">
        <v>37242</v>
      </c>
      <c r="B8415" s="4" t="n">
        <v>14</v>
      </c>
      <c r="C8415" s="4" t="n">
        <v>24.2964</v>
      </c>
    </row>
    <row r="8416" customFormat="false" ht="12.75" hidden="false" customHeight="false" outlineLevel="0" collapsed="false">
      <c r="A8416" s="3" t="n">
        <v>37242</v>
      </c>
      <c r="B8416" s="4" t="n">
        <v>15</v>
      </c>
      <c r="C8416" s="4" t="n">
        <v>24.2964</v>
      </c>
    </row>
    <row r="8417" customFormat="false" ht="12.75" hidden="false" customHeight="false" outlineLevel="0" collapsed="false">
      <c r="A8417" s="3" t="n">
        <v>37242</v>
      </c>
      <c r="B8417" s="4" t="n">
        <v>16</v>
      </c>
      <c r="C8417" s="4" t="n">
        <v>24.2964</v>
      </c>
    </row>
    <row r="8418" customFormat="false" ht="12.75" hidden="false" customHeight="false" outlineLevel="0" collapsed="false">
      <c r="A8418" s="3" t="n">
        <v>37242</v>
      </c>
      <c r="B8418" s="4" t="n">
        <v>17</v>
      </c>
      <c r="C8418" s="4" t="n">
        <v>24.2964</v>
      </c>
    </row>
    <row r="8419" customFormat="false" ht="12.75" hidden="false" customHeight="false" outlineLevel="0" collapsed="false">
      <c r="A8419" s="3" t="n">
        <v>37242</v>
      </c>
      <c r="B8419" s="4" t="n">
        <v>18</v>
      </c>
      <c r="C8419" s="4" t="n">
        <v>24.2964</v>
      </c>
    </row>
    <row r="8420" customFormat="false" ht="12.75" hidden="false" customHeight="false" outlineLevel="0" collapsed="false">
      <c r="A8420" s="3" t="n">
        <v>37242</v>
      </c>
      <c r="B8420" s="4" t="n">
        <v>19</v>
      </c>
      <c r="C8420" s="4" t="n">
        <v>24.2964</v>
      </c>
    </row>
    <row r="8421" customFormat="false" ht="12.75" hidden="false" customHeight="false" outlineLevel="0" collapsed="false">
      <c r="A8421" s="3" t="n">
        <v>37242</v>
      </c>
      <c r="B8421" s="4" t="n">
        <v>20</v>
      </c>
      <c r="C8421" s="4" t="n">
        <v>24.2964</v>
      </c>
    </row>
    <row r="8422" customFormat="false" ht="12.75" hidden="false" customHeight="false" outlineLevel="0" collapsed="false">
      <c r="A8422" s="3" t="n">
        <v>37242</v>
      </c>
      <c r="B8422" s="4" t="n">
        <v>21</v>
      </c>
      <c r="C8422" s="4" t="n">
        <v>24.2964</v>
      </c>
    </row>
    <row r="8423" customFormat="false" ht="12.75" hidden="false" customHeight="false" outlineLevel="0" collapsed="false">
      <c r="A8423" s="3" t="n">
        <v>37242</v>
      </c>
      <c r="B8423" s="4" t="n">
        <v>22</v>
      </c>
      <c r="C8423" s="4" t="n">
        <v>24.2964</v>
      </c>
    </row>
    <row r="8424" customFormat="false" ht="12.75" hidden="false" customHeight="false" outlineLevel="0" collapsed="false">
      <c r="A8424" s="3" t="n">
        <v>37242</v>
      </c>
      <c r="B8424" s="4" t="n">
        <v>23</v>
      </c>
      <c r="C8424" s="4" t="n">
        <v>12.12</v>
      </c>
    </row>
    <row r="8425" customFormat="false" ht="12.75" hidden="false" customHeight="false" outlineLevel="0" collapsed="false">
      <c r="A8425" s="3" t="n">
        <v>37242</v>
      </c>
      <c r="B8425" s="4" t="n">
        <v>24</v>
      </c>
      <c r="C8425" s="4" t="n">
        <v>12.12</v>
      </c>
    </row>
    <row r="8426" customFormat="false" ht="12.75" hidden="false" customHeight="false" outlineLevel="0" collapsed="false">
      <c r="A8426" s="3" t="n">
        <v>37243</v>
      </c>
      <c r="B8426" s="4" t="n">
        <v>1</v>
      </c>
      <c r="C8426" s="4" t="n">
        <v>12.12</v>
      </c>
    </row>
    <row r="8427" customFormat="false" ht="12.75" hidden="false" customHeight="false" outlineLevel="0" collapsed="false">
      <c r="A8427" s="3" t="n">
        <v>37243</v>
      </c>
      <c r="B8427" s="4" t="n">
        <v>2</v>
      </c>
      <c r="C8427" s="4" t="n">
        <v>12.12</v>
      </c>
    </row>
    <row r="8428" customFormat="false" ht="12.75" hidden="false" customHeight="false" outlineLevel="0" collapsed="false">
      <c r="A8428" s="3" t="n">
        <v>37243</v>
      </c>
      <c r="B8428" s="4" t="n">
        <v>3</v>
      </c>
      <c r="C8428" s="4" t="n">
        <v>12.12</v>
      </c>
    </row>
    <row r="8429" customFormat="false" ht="12.75" hidden="false" customHeight="false" outlineLevel="0" collapsed="false">
      <c r="A8429" s="3" t="n">
        <v>37243</v>
      </c>
      <c r="B8429" s="4" t="n">
        <v>4</v>
      </c>
      <c r="C8429" s="4" t="n">
        <v>12.12</v>
      </c>
    </row>
    <row r="8430" customFormat="false" ht="12.75" hidden="false" customHeight="false" outlineLevel="0" collapsed="false">
      <c r="A8430" s="3" t="n">
        <v>37243</v>
      </c>
      <c r="B8430" s="4" t="n">
        <v>5</v>
      </c>
      <c r="C8430" s="4" t="n">
        <v>12.12</v>
      </c>
    </row>
    <row r="8431" customFormat="false" ht="12.75" hidden="false" customHeight="false" outlineLevel="0" collapsed="false">
      <c r="A8431" s="3" t="n">
        <v>37243</v>
      </c>
      <c r="B8431" s="4" t="n">
        <v>6</v>
      </c>
      <c r="C8431" s="4" t="n">
        <v>12.12</v>
      </c>
    </row>
    <row r="8432" customFormat="false" ht="12.75" hidden="false" customHeight="false" outlineLevel="0" collapsed="false">
      <c r="A8432" s="3" t="n">
        <v>37243</v>
      </c>
      <c r="B8432" s="4" t="n">
        <v>7</v>
      </c>
      <c r="C8432" s="4" t="n">
        <v>24.2502</v>
      </c>
    </row>
    <row r="8433" customFormat="false" ht="12.75" hidden="false" customHeight="false" outlineLevel="0" collapsed="false">
      <c r="A8433" s="3" t="n">
        <v>37243</v>
      </c>
      <c r="B8433" s="4" t="n">
        <v>8</v>
      </c>
      <c r="C8433" s="4" t="n">
        <v>24.2502</v>
      </c>
    </row>
    <row r="8434" customFormat="false" ht="12.75" hidden="false" customHeight="false" outlineLevel="0" collapsed="false">
      <c r="A8434" s="3" t="n">
        <v>37243</v>
      </c>
      <c r="B8434" s="4" t="n">
        <v>9</v>
      </c>
      <c r="C8434" s="4" t="n">
        <v>24.2502</v>
      </c>
    </row>
    <row r="8435" customFormat="false" ht="12.75" hidden="false" customHeight="false" outlineLevel="0" collapsed="false">
      <c r="A8435" s="3" t="n">
        <v>37243</v>
      </c>
      <c r="B8435" s="4" t="n">
        <v>10</v>
      </c>
      <c r="C8435" s="4" t="n">
        <v>24.2502</v>
      </c>
    </row>
    <row r="8436" customFormat="false" ht="12.75" hidden="false" customHeight="false" outlineLevel="0" collapsed="false">
      <c r="A8436" s="3" t="n">
        <v>37243</v>
      </c>
      <c r="B8436" s="4" t="n">
        <v>11</v>
      </c>
      <c r="C8436" s="4" t="n">
        <v>24.2502</v>
      </c>
    </row>
    <row r="8437" customFormat="false" ht="12.75" hidden="false" customHeight="false" outlineLevel="0" collapsed="false">
      <c r="A8437" s="3" t="n">
        <v>37243</v>
      </c>
      <c r="B8437" s="4" t="n">
        <v>12</v>
      </c>
      <c r="C8437" s="4" t="n">
        <v>24.2502</v>
      </c>
    </row>
    <row r="8438" customFormat="false" ht="12.75" hidden="false" customHeight="false" outlineLevel="0" collapsed="false">
      <c r="A8438" s="3" t="n">
        <v>37243</v>
      </c>
      <c r="B8438" s="4" t="n">
        <v>13</v>
      </c>
      <c r="C8438" s="4" t="n">
        <v>24.2502</v>
      </c>
    </row>
    <row r="8439" customFormat="false" ht="12.75" hidden="false" customHeight="false" outlineLevel="0" collapsed="false">
      <c r="A8439" s="3" t="n">
        <v>37243</v>
      </c>
      <c r="B8439" s="4" t="n">
        <v>14</v>
      </c>
      <c r="C8439" s="4" t="n">
        <v>24.2502</v>
      </c>
    </row>
    <row r="8440" customFormat="false" ht="12.75" hidden="false" customHeight="false" outlineLevel="0" collapsed="false">
      <c r="A8440" s="3" t="n">
        <v>37243</v>
      </c>
      <c r="B8440" s="4" t="n">
        <v>15</v>
      </c>
      <c r="C8440" s="4" t="n">
        <v>24.2502</v>
      </c>
    </row>
    <row r="8441" customFormat="false" ht="12.75" hidden="false" customHeight="false" outlineLevel="0" collapsed="false">
      <c r="A8441" s="3" t="n">
        <v>37243</v>
      </c>
      <c r="B8441" s="4" t="n">
        <v>16</v>
      </c>
      <c r="C8441" s="4" t="n">
        <v>24.2502</v>
      </c>
    </row>
    <row r="8442" customFormat="false" ht="12.75" hidden="false" customHeight="false" outlineLevel="0" collapsed="false">
      <c r="A8442" s="3" t="n">
        <v>37243</v>
      </c>
      <c r="B8442" s="4" t="n">
        <v>17</v>
      </c>
      <c r="C8442" s="4" t="n">
        <v>24.2502</v>
      </c>
    </row>
    <row r="8443" customFormat="false" ht="12.75" hidden="false" customHeight="false" outlineLevel="0" collapsed="false">
      <c r="A8443" s="3" t="n">
        <v>37243</v>
      </c>
      <c r="B8443" s="4" t="n">
        <v>18</v>
      </c>
      <c r="C8443" s="4" t="n">
        <v>24.2502</v>
      </c>
    </row>
    <row r="8444" customFormat="false" ht="12.75" hidden="false" customHeight="false" outlineLevel="0" collapsed="false">
      <c r="A8444" s="3" t="n">
        <v>37243</v>
      </c>
      <c r="B8444" s="4" t="n">
        <v>19</v>
      </c>
      <c r="C8444" s="4" t="n">
        <v>24.2502</v>
      </c>
    </row>
    <row r="8445" customFormat="false" ht="12.75" hidden="false" customHeight="false" outlineLevel="0" collapsed="false">
      <c r="A8445" s="3" t="n">
        <v>37243</v>
      </c>
      <c r="B8445" s="4" t="n">
        <v>20</v>
      </c>
      <c r="C8445" s="4" t="n">
        <v>24.2502</v>
      </c>
    </row>
    <row r="8446" customFormat="false" ht="12.75" hidden="false" customHeight="false" outlineLevel="0" collapsed="false">
      <c r="A8446" s="3" t="n">
        <v>37243</v>
      </c>
      <c r="B8446" s="4" t="n">
        <v>21</v>
      </c>
      <c r="C8446" s="4" t="n">
        <v>24.2502</v>
      </c>
    </row>
    <row r="8447" customFormat="false" ht="12.75" hidden="false" customHeight="false" outlineLevel="0" collapsed="false">
      <c r="A8447" s="3" t="n">
        <v>37243</v>
      </c>
      <c r="B8447" s="4" t="n">
        <v>22</v>
      </c>
      <c r="C8447" s="4" t="n">
        <v>24.2502</v>
      </c>
    </row>
    <row r="8448" customFormat="false" ht="12.75" hidden="false" customHeight="false" outlineLevel="0" collapsed="false">
      <c r="A8448" s="3" t="n">
        <v>37243</v>
      </c>
      <c r="B8448" s="4" t="n">
        <v>23</v>
      </c>
      <c r="C8448" s="4" t="n">
        <v>22.0002</v>
      </c>
    </row>
    <row r="8449" customFormat="false" ht="12.75" hidden="false" customHeight="false" outlineLevel="0" collapsed="false">
      <c r="A8449" s="3" t="n">
        <v>37243</v>
      </c>
      <c r="B8449" s="4" t="n">
        <v>24</v>
      </c>
      <c r="C8449" s="4" t="n">
        <v>19.0002</v>
      </c>
    </row>
    <row r="8450" customFormat="false" ht="12.75" hidden="false" customHeight="false" outlineLevel="0" collapsed="false">
      <c r="A8450" s="3" t="n">
        <v>37244</v>
      </c>
      <c r="B8450" s="4" t="n">
        <v>1</v>
      </c>
      <c r="C8450" s="4" t="n">
        <v>12.12</v>
      </c>
    </row>
    <row r="8451" customFormat="false" ht="12.75" hidden="false" customHeight="false" outlineLevel="0" collapsed="false">
      <c r="A8451" s="3" t="n">
        <v>37244</v>
      </c>
      <c r="B8451" s="4" t="n">
        <v>2</v>
      </c>
      <c r="C8451" s="4" t="n">
        <v>12.12</v>
      </c>
    </row>
    <row r="8452" customFormat="false" ht="12.75" hidden="false" customHeight="false" outlineLevel="0" collapsed="false">
      <c r="A8452" s="3" t="n">
        <v>37244</v>
      </c>
      <c r="B8452" s="4" t="n">
        <v>3</v>
      </c>
      <c r="C8452" s="4" t="n">
        <v>12.12</v>
      </c>
    </row>
    <row r="8453" customFormat="false" ht="12.75" hidden="false" customHeight="false" outlineLevel="0" collapsed="false">
      <c r="A8453" s="3" t="n">
        <v>37244</v>
      </c>
      <c r="B8453" s="4" t="n">
        <v>4</v>
      </c>
      <c r="C8453" s="4" t="n">
        <v>12.12</v>
      </c>
    </row>
    <row r="8454" customFormat="false" ht="12.75" hidden="false" customHeight="false" outlineLevel="0" collapsed="false">
      <c r="A8454" s="3" t="n">
        <v>37244</v>
      </c>
      <c r="B8454" s="4" t="n">
        <v>5</v>
      </c>
      <c r="C8454" s="4" t="n">
        <v>12.12</v>
      </c>
    </row>
    <row r="8455" customFormat="false" ht="12.75" hidden="false" customHeight="false" outlineLevel="0" collapsed="false">
      <c r="A8455" s="3" t="n">
        <v>37244</v>
      </c>
      <c r="B8455" s="4" t="n">
        <v>6</v>
      </c>
      <c r="C8455" s="4" t="n">
        <v>18.0002</v>
      </c>
    </row>
    <row r="8456" customFormat="false" ht="12.75" hidden="false" customHeight="false" outlineLevel="0" collapsed="false">
      <c r="A8456" s="3" t="n">
        <v>37244</v>
      </c>
      <c r="B8456" s="4" t="n">
        <v>7</v>
      </c>
      <c r="C8456" s="4" t="n">
        <v>24.2502</v>
      </c>
    </row>
    <row r="8457" customFormat="false" ht="12.75" hidden="false" customHeight="false" outlineLevel="0" collapsed="false">
      <c r="A8457" s="3" t="n">
        <v>37244</v>
      </c>
      <c r="B8457" s="4" t="n">
        <v>8</v>
      </c>
      <c r="C8457" s="4" t="n">
        <v>25.0002</v>
      </c>
    </row>
    <row r="8458" customFormat="false" ht="12.75" hidden="false" customHeight="false" outlineLevel="0" collapsed="false">
      <c r="A8458" s="3" t="n">
        <v>37244</v>
      </c>
      <c r="B8458" s="4" t="n">
        <v>9</v>
      </c>
      <c r="C8458" s="4" t="n">
        <v>24.2502</v>
      </c>
    </row>
    <row r="8459" customFormat="false" ht="12.75" hidden="false" customHeight="false" outlineLevel="0" collapsed="false">
      <c r="A8459" s="3" t="n">
        <v>37244</v>
      </c>
      <c r="B8459" s="4" t="n">
        <v>10</v>
      </c>
      <c r="C8459" s="4" t="n">
        <v>24.2502</v>
      </c>
    </row>
    <row r="8460" customFormat="false" ht="12.75" hidden="false" customHeight="false" outlineLevel="0" collapsed="false">
      <c r="A8460" s="3" t="n">
        <v>37244</v>
      </c>
      <c r="B8460" s="4" t="n">
        <v>11</v>
      </c>
      <c r="C8460" s="4" t="n">
        <v>24.2502</v>
      </c>
    </row>
    <row r="8461" customFormat="false" ht="12.75" hidden="false" customHeight="false" outlineLevel="0" collapsed="false">
      <c r="A8461" s="3" t="n">
        <v>37244</v>
      </c>
      <c r="B8461" s="4" t="n">
        <v>12</v>
      </c>
      <c r="C8461" s="4" t="n">
        <v>24.2502</v>
      </c>
    </row>
    <row r="8462" customFormat="false" ht="12.75" hidden="false" customHeight="false" outlineLevel="0" collapsed="false">
      <c r="A8462" s="3" t="n">
        <v>37244</v>
      </c>
      <c r="B8462" s="4" t="n">
        <v>13</v>
      </c>
      <c r="C8462" s="4" t="n">
        <v>24.2502</v>
      </c>
    </row>
    <row r="8463" customFormat="false" ht="12.75" hidden="false" customHeight="false" outlineLevel="0" collapsed="false">
      <c r="A8463" s="3" t="n">
        <v>37244</v>
      </c>
      <c r="B8463" s="4" t="n">
        <v>14</v>
      </c>
      <c r="C8463" s="4" t="n">
        <v>24.2502</v>
      </c>
    </row>
    <row r="8464" customFormat="false" ht="12.75" hidden="false" customHeight="false" outlineLevel="0" collapsed="false">
      <c r="A8464" s="3" t="n">
        <v>37244</v>
      </c>
      <c r="B8464" s="4" t="n">
        <v>15</v>
      </c>
      <c r="C8464" s="4" t="n">
        <v>24.2502</v>
      </c>
    </row>
    <row r="8465" customFormat="false" ht="12.75" hidden="false" customHeight="false" outlineLevel="0" collapsed="false">
      <c r="A8465" s="3" t="n">
        <v>37244</v>
      </c>
      <c r="B8465" s="4" t="n">
        <v>16</v>
      </c>
      <c r="C8465" s="4" t="n">
        <v>24.2502</v>
      </c>
    </row>
    <row r="8466" customFormat="false" ht="12.75" hidden="false" customHeight="false" outlineLevel="0" collapsed="false">
      <c r="A8466" s="3" t="n">
        <v>37244</v>
      </c>
      <c r="B8466" s="4" t="n">
        <v>17</v>
      </c>
      <c r="C8466" s="4" t="n">
        <v>24.2502</v>
      </c>
    </row>
    <row r="8467" customFormat="false" ht="12.75" hidden="false" customHeight="false" outlineLevel="0" collapsed="false">
      <c r="A8467" s="3" t="n">
        <v>37244</v>
      </c>
      <c r="B8467" s="4" t="n">
        <v>18</v>
      </c>
      <c r="C8467" s="4" t="n">
        <v>30.0002</v>
      </c>
    </row>
    <row r="8468" customFormat="false" ht="12.75" hidden="false" customHeight="false" outlineLevel="0" collapsed="false">
      <c r="A8468" s="3" t="n">
        <v>37244</v>
      </c>
      <c r="B8468" s="4" t="n">
        <v>19</v>
      </c>
      <c r="C8468" s="4" t="n">
        <v>30.0002</v>
      </c>
    </row>
    <row r="8469" customFormat="false" ht="12.75" hidden="false" customHeight="false" outlineLevel="0" collapsed="false">
      <c r="A8469" s="3" t="n">
        <v>37244</v>
      </c>
      <c r="B8469" s="4" t="n">
        <v>20</v>
      </c>
      <c r="C8469" s="4" t="n">
        <v>33.0002</v>
      </c>
    </row>
    <row r="8470" customFormat="false" ht="12.75" hidden="false" customHeight="false" outlineLevel="0" collapsed="false">
      <c r="A8470" s="3" t="n">
        <v>37244</v>
      </c>
      <c r="B8470" s="4" t="n">
        <v>21</v>
      </c>
      <c r="C8470" s="4" t="n">
        <v>33.0002</v>
      </c>
    </row>
    <row r="8471" customFormat="false" ht="12.75" hidden="false" customHeight="false" outlineLevel="0" collapsed="false">
      <c r="A8471" s="3" t="n">
        <v>37244</v>
      </c>
      <c r="B8471" s="4" t="n">
        <v>22</v>
      </c>
      <c r="C8471" s="4" t="n">
        <v>32.0002</v>
      </c>
    </row>
    <row r="8472" customFormat="false" ht="12.75" hidden="false" customHeight="false" outlineLevel="0" collapsed="false">
      <c r="A8472" s="3" t="n">
        <v>37244</v>
      </c>
      <c r="B8472" s="4" t="n">
        <v>23</v>
      </c>
      <c r="C8472" s="4" t="n">
        <v>26.0002</v>
      </c>
    </row>
    <row r="8473" customFormat="false" ht="12.75" hidden="false" customHeight="false" outlineLevel="0" collapsed="false">
      <c r="A8473" s="3" t="n">
        <v>37244</v>
      </c>
      <c r="B8473" s="4" t="n">
        <v>24</v>
      </c>
      <c r="C8473" s="4" t="n">
        <v>22.0002</v>
      </c>
    </row>
    <row r="8474" customFormat="false" ht="12.75" hidden="false" customHeight="false" outlineLevel="0" collapsed="false">
      <c r="A8474" s="3" t="n">
        <v>37245</v>
      </c>
      <c r="B8474" s="4" t="n">
        <v>1</v>
      </c>
      <c r="C8474" s="4" t="n">
        <v>17.0002</v>
      </c>
    </row>
    <row r="8475" customFormat="false" ht="12.75" hidden="false" customHeight="false" outlineLevel="0" collapsed="false">
      <c r="A8475" s="3" t="n">
        <v>37245</v>
      </c>
      <c r="B8475" s="4" t="n">
        <v>2</v>
      </c>
      <c r="C8475" s="4" t="n">
        <v>16.0002</v>
      </c>
    </row>
    <row r="8476" customFormat="false" ht="12.75" hidden="false" customHeight="false" outlineLevel="0" collapsed="false">
      <c r="A8476" s="3" t="n">
        <v>37245</v>
      </c>
      <c r="B8476" s="4" t="n">
        <v>3</v>
      </c>
      <c r="C8476" s="4" t="n">
        <v>16.0002</v>
      </c>
    </row>
    <row r="8477" customFormat="false" ht="12.75" hidden="false" customHeight="false" outlineLevel="0" collapsed="false">
      <c r="A8477" s="3" t="n">
        <v>37245</v>
      </c>
      <c r="B8477" s="4" t="n">
        <v>4</v>
      </c>
      <c r="C8477" s="4" t="n">
        <v>16.0002</v>
      </c>
    </row>
    <row r="8478" customFormat="false" ht="12.75" hidden="false" customHeight="false" outlineLevel="0" collapsed="false">
      <c r="A8478" s="3" t="n">
        <v>37245</v>
      </c>
      <c r="B8478" s="4" t="n">
        <v>5</v>
      </c>
      <c r="C8478" s="4" t="n">
        <v>16.0002</v>
      </c>
    </row>
    <row r="8479" customFormat="false" ht="12.75" hidden="false" customHeight="false" outlineLevel="0" collapsed="false">
      <c r="A8479" s="3" t="n">
        <v>37245</v>
      </c>
      <c r="B8479" s="4" t="n">
        <v>6</v>
      </c>
      <c r="C8479" s="4" t="n">
        <v>24.0002</v>
      </c>
    </row>
    <row r="8480" customFormat="false" ht="12.75" hidden="false" customHeight="false" outlineLevel="0" collapsed="false">
      <c r="A8480" s="3" t="n">
        <v>37245</v>
      </c>
      <c r="B8480" s="4" t="n">
        <v>7</v>
      </c>
      <c r="C8480" s="4" t="n">
        <v>34.0002</v>
      </c>
    </row>
    <row r="8481" customFormat="false" ht="12.75" hidden="false" customHeight="false" outlineLevel="0" collapsed="false">
      <c r="A8481" s="3" t="n">
        <v>37245</v>
      </c>
      <c r="B8481" s="4" t="n">
        <v>8</v>
      </c>
      <c r="C8481" s="4" t="n">
        <v>34.0002</v>
      </c>
    </row>
    <row r="8482" customFormat="false" ht="12.75" hidden="false" customHeight="false" outlineLevel="0" collapsed="false">
      <c r="A8482" s="3" t="n">
        <v>37245</v>
      </c>
      <c r="B8482" s="4" t="n">
        <v>9</v>
      </c>
      <c r="C8482" s="4" t="n">
        <v>34.0002</v>
      </c>
    </row>
    <row r="8483" customFormat="false" ht="12.75" hidden="false" customHeight="false" outlineLevel="0" collapsed="false">
      <c r="A8483" s="3" t="n">
        <v>37245</v>
      </c>
      <c r="B8483" s="4" t="n">
        <v>10</v>
      </c>
      <c r="C8483" s="4" t="n">
        <v>29.0002</v>
      </c>
    </row>
    <row r="8484" customFormat="false" ht="12.75" hidden="false" customHeight="false" outlineLevel="0" collapsed="false">
      <c r="A8484" s="3" t="n">
        <v>37245</v>
      </c>
      <c r="B8484" s="4" t="n">
        <v>11</v>
      </c>
      <c r="C8484" s="4" t="n">
        <v>26.0002</v>
      </c>
    </row>
    <row r="8485" customFormat="false" ht="12.75" hidden="false" customHeight="false" outlineLevel="0" collapsed="false">
      <c r="A8485" s="3" t="n">
        <v>37245</v>
      </c>
      <c r="B8485" s="4" t="n">
        <v>12</v>
      </c>
      <c r="C8485" s="4" t="n">
        <v>24.2502</v>
      </c>
    </row>
    <row r="8486" customFormat="false" ht="12.75" hidden="false" customHeight="false" outlineLevel="0" collapsed="false">
      <c r="A8486" s="3" t="n">
        <v>37245</v>
      </c>
      <c r="B8486" s="4" t="n">
        <v>13</v>
      </c>
      <c r="C8486" s="4" t="n">
        <v>24.2502</v>
      </c>
    </row>
    <row r="8487" customFormat="false" ht="12.75" hidden="false" customHeight="false" outlineLevel="0" collapsed="false">
      <c r="A8487" s="3" t="n">
        <v>37245</v>
      </c>
      <c r="B8487" s="4" t="n">
        <v>14</v>
      </c>
      <c r="C8487" s="4" t="n">
        <v>24.2502</v>
      </c>
    </row>
    <row r="8488" customFormat="false" ht="12.75" hidden="false" customHeight="false" outlineLevel="0" collapsed="false">
      <c r="A8488" s="3" t="n">
        <v>37245</v>
      </c>
      <c r="B8488" s="4" t="n">
        <v>15</v>
      </c>
      <c r="C8488" s="4" t="n">
        <v>24.2502</v>
      </c>
    </row>
    <row r="8489" customFormat="false" ht="12.75" hidden="false" customHeight="false" outlineLevel="0" collapsed="false">
      <c r="A8489" s="3" t="n">
        <v>37245</v>
      </c>
      <c r="B8489" s="4" t="n">
        <v>16</v>
      </c>
      <c r="C8489" s="4" t="n">
        <v>24.2502</v>
      </c>
    </row>
    <row r="8490" customFormat="false" ht="12.75" hidden="false" customHeight="false" outlineLevel="0" collapsed="false">
      <c r="A8490" s="3" t="n">
        <v>37245</v>
      </c>
      <c r="B8490" s="4" t="n">
        <v>17</v>
      </c>
      <c r="C8490" s="4" t="n">
        <v>24.2502</v>
      </c>
    </row>
    <row r="8491" customFormat="false" ht="12.75" hidden="false" customHeight="false" outlineLevel="0" collapsed="false">
      <c r="A8491" s="3" t="n">
        <v>37245</v>
      </c>
      <c r="B8491" s="4" t="n">
        <v>18</v>
      </c>
      <c r="C8491" s="4" t="n">
        <v>29.0002</v>
      </c>
    </row>
    <row r="8492" customFormat="false" ht="12.75" hidden="false" customHeight="false" outlineLevel="0" collapsed="false">
      <c r="A8492" s="3" t="n">
        <v>37245</v>
      </c>
      <c r="B8492" s="4" t="n">
        <v>19</v>
      </c>
      <c r="C8492" s="4" t="n">
        <v>31.0002</v>
      </c>
    </row>
    <row r="8493" customFormat="false" ht="12.75" hidden="false" customHeight="false" outlineLevel="0" collapsed="false">
      <c r="A8493" s="3" t="n">
        <v>37245</v>
      </c>
      <c r="B8493" s="4" t="n">
        <v>20</v>
      </c>
      <c r="C8493" s="4" t="n">
        <v>31.0002</v>
      </c>
    </row>
    <row r="8494" customFormat="false" ht="12.75" hidden="false" customHeight="false" outlineLevel="0" collapsed="false">
      <c r="A8494" s="3" t="n">
        <v>37245</v>
      </c>
      <c r="B8494" s="4" t="n">
        <v>21</v>
      </c>
      <c r="C8494" s="4" t="n">
        <v>27.0002</v>
      </c>
    </row>
    <row r="8495" customFormat="false" ht="12.75" hidden="false" customHeight="false" outlineLevel="0" collapsed="false">
      <c r="A8495" s="3" t="n">
        <v>37245</v>
      </c>
      <c r="B8495" s="4" t="n">
        <v>22</v>
      </c>
      <c r="C8495" s="4" t="n">
        <v>24.2502</v>
      </c>
    </row>
    <row r="8496" customFormat="false" ht="12.75" hidden="false" customHeight="false" outlineLevel="0" collapsed="false">
      <c r="A8496" s="3" t="n">
        <v>37245</v>
      </c>
      <c r="B8496" s="4" t="n">
        <v>23</v>
      </c>
      <c r="C8496" s="4" t="n">
        <v>22.0002</v>
      </c>
    </row>
    <row r="8497" customFormat="false" ht="12.75" hidden="false" customHeight="false" outlineLevel="0" collapsed="false">
      <c r="A8497" s="3" t="n">
        <v>37245</v>
      </c>
      <c r="B8497" s="4" t="n">
        <v>24</v>
      </c>
      <c r="C8497" s="4" t="n">
        <v>22.7755</v>
      </c>
    </row>
    <row r="8498" customFormat="false" ht="12.75" hidden="false" customHeight="false" outlineLevel="0" collapsed="false">
      <c r="A8498" s="3" t="n">
        <v>37246</v>
      </c>
      <c r="B8498" s="4" t="n">
        <v>1</v>
      </c>
      <c r="C8498" s="4" t="n">
        <v>16.0002</v>
      </c>
    </row>
    <row r="8499" customFormat="false" ht="12.75" hidden="false" customHeight="false" outlineLevel="0" collapsed="false">
      <c r="A8499" s="3" t="n">
        <v>37246</v>
      </c>
      <c r="B8499" s="4" t="n">
        <v>2</v>
      </c>
      <c r="C8499" s="4" t="n">
        <v>16.0002</v>
      </c>
    </row>
    <row r="8500" customFormat="false" ht="12.75" hidden="false" customHeight="false" outlineLevel="0" collapsed="false">
      <c r="A8500" s="3" t="n">
        <v>37246</v>
      </c>
      <c r="B8500" s="4" t="n">
        <v>3</v>
      </c>
      <c r="C8500" s="4" t="n">
        <v>16.0002</v>
      </c>
    </row>
    <row r="8501" customFormat="false" ht="12.75" hidden="false" customHeight="false" outlineLevel="0" collapsed="false">
      <c r="A8501" s="3" t="n">
        <v>37246</v>
      </c>
      <c r="B8501" s="4" t="n">
        <v>4</v>
      </c>
      <c r="C8501" s="4" t="n">
        <v>16.0002</v>
      </c>
    </row>
    <row r="8502" customFormat="false" ht="12.75" hidden="false" customHeight="false" outlineLevel="0" collapsed="false">
      <c r="A8502" s="3" t="n">
        <v>37246</v>
      </c>
      <c r="B8502" s="4" t="n">
        <v>5</v>
      </c>
      <c r="C8502" s="4" t="n">
        <v>16.0002</v>
      </c>
    </row>
    <row r="8503" customFormat="false" ht="12.75" hidden="false" customHeight="false" outlineLevel="0" collapsed="false">
      <c r="A8503" s="3" t="n">
        <v>37246</v>
      </c>
      <c r="B8503" s="4" t="n">
        <v>6</v>
      </c>
      <c r="C8503" s="4" t="n">
        <v>22.0002</v>
      </c>
    </row>
    <row r="8504" customFormat="false" ht="12.75" hidden="false" customHeight="false" outlineLevel="0" collapsed="false">
      <c r="A8504" s="3" t="n">
        <v>37246</v>
      </c>
      <c r="B8504" s="4" t="n">
        <v>7</v>
      </c>
      <c r="C8504" s="4" t="n">
        <v>28.0002</v>
      </c>
    </row>
    <row r="8505" customFormat="false" ht="12.75" hidden="false" customHeight="false" outlineLevel="0" collapsed="false">
      <c r="A8505" s="3" t="n">
        <v>37246</v>
      </c>
      <c r="B8505" s="4" t="n">
        <v>8</v>
      </c>
      <c r="C8505" s="4" t="n">
        <v>30.0002</v>
      </c>
    </row>
    <row r="8506" customFormat="false" ht="12.75" hidden="false" customHeight="false" outlineLevel="0" collapsed="false">
      <c r="A8506" s="3" t="n">
        <v>37246</v>
      </c>
      <c r="B8506" s="4" t="n">
        <v>9</v>
      </c>
      <c r="C8506" s="4" t="n">
        <v>30.0002</v>
      </c>
    </row>
    <row r="8507" customFormat="false" ht="12.75" hidden="false" customHeight="false" outlineLevel="0" collapsed="false">
      <c r="A8507" s="3" t="n">
        <v>37246</v>
      </c>
      <c r="B8507" s="4" t="n">
        <v>10</v>
      </c>
      <c r="C8507" s="4" t="n">
        <v>24.2502</v>
      </c>
    </row>
    <row r="8508" customFormat="false" ht="12.75" hidden="false" customHeight="false" outlineLevel="0" collapsed="false">
      <c r="A8508" s="3" t="n">
        <v>37246</v>
      </c>
      <c r="B8508" s="4" t="n">
        <v>11</v>
      </c>
      <c r="C8508" s="4" t="n">
        <v>24.2502</v>
      </c>
    </row>
    <row r="8509" customFormat="false" ht="12.75" hidden="false" customHeight="false" outlineLevel="0" collapsed="false">
      <c r="A8509" s="3" t="n">
        <v>37246</v>
      </c>
      <c r="B8509" s="4" t="n">
        <v>12</v>
      </c>
      <c r="C8509" s="4" t="n">
        <v>24.2502</v>
      </c>
    </row>
    <row r="8510" customFormat="false" ht="12.75" hidden="false" customHeight="false" outlineLevel="0" collapsed="false">
      <c r="A8510" s="3" t="n">
        <v>37246</v>
      </c>
      <c r="B8510" s="4" t="n">
        <v>13</v>
      </c>
      <c r="C8510" s="4" t="n">
        <v>24.2502</v>
      </c>
    </row>
    <row r="8511" customFormat="false" ht="12.75" hidden="false" customHeight="false" outlineLevel="0" collapsed="false">
      <c r="A8511" s="3" t="n">
        <v>37246</v>
      </c>
      <c r="B8511" s="4" t="n">
        <v>14</v>
      </c>
      <c r="C8511" s="4" t="n">
        <v>24.2502</v>
      </c>
    </row>
    <row r="8512" customFormat="false" ht="12.75" hidden="false" customHeight="false" outlineLevel="0" collapsed="false">
      <c r="A8512" s="3" t="n">
        <v>37246</v>
      </c>
      <c r="B8512" s="4" t="n">
        <v>15</v>
      </c>
      <c r="C8512" s="4" t="n">
        <v>24.2502</v>
      </c>
    </row>
    <row r="8513" customFormat="false" ht="12.75" hidden="false" customHeight="false" outlineLevel="0" collapsed="false">
      <c r="A8513" s="3" t="n">
        <v>37246</v>
      </c>
      <c r="B8513" s="4" t="n">
        <v>16</v>
      </c>
      <c r="C8513" s="4" t="n">
        <v>24.2502</v>
      </c>
    </row>
    <row r="8514" customFormat="false" ht="12.75" hidden="false" customHeight="false" outlineLevel="0" collapsed="false">
      <c r="A8514" s="3" t="n">
        <v>37246</v>
      </c>
      <c r="B8514" s="4" t="n">
        <v>17</v>
      </c>
      <c r="C8514" s="4" t="n">
        <v>24.2502</v>
      </c>
    </row>
    <row r="8515" customFormat="false" ht="12.75" hidden="false" customHeight="false" outlineLevel="0" collapsed="false">
      <c r="A8515" s="3" t="n">
        <v>37246</v>
      </c>
      <c r="B8515" s="4" t="n">
        <v>18</v>
      </c>
      <c r="C8515" s="4" t="n">
        <v>24.2502</v>
      </c>
    </row>
    <row r="8516" customFormat="false" ht="12.75" hidden="false" customHeight="false" outlineLevel="0" collapsed="false">
      <c r="A8516" s="3" t="n">
        <v>37246</v>
      </c>
      <c r="B8516" s="4" t="n">
        <v>19</v>
      </c>
      <c r="C8516" s="4" t="n">
        <v>28.0002</v>
      </c>
    </row>
    <row r="8517" customFormat="false" ht="12.75" hidden="false" customHeight="false" outlineLevel="0" collapsed="false">
      <c r="A8517" s="3" t="n">
        <v>37246</v>
      </c>
      <c r="B8517" s="4" t="n">
        <v>20</v>
      </c>
      <c r="C8517" s="4" t="n">
        <v>24.2502</v>
      </c>
    </row>
    <row r="8518" customFormat="false" ht="12.75" hidden="false" customHeight="false" outlineLevel="0" collapsed="false">
      <c r="A8518" s="3" t="n">
        <v>37246</v>
      </c>
      <c r="B8518" s="4" t="n">
        <v>21</v>
      </c>
      <c r="C8518" s="4" t="n">
        <v>24.2502</v>
      </c>
    </row>
    <row r="8519" customFormat="false" ht="12.75" hidden="false" customHeight="false" outlineLevel="0" collapsed="false">
      <c r="A8519" s="3" t="n">
        <v>37246</v>
      </c>
      <c r="B8519" s="4" t="n">
        <v>22</v>
      </c>
      <c r="C8519" s="4" t="n">
        <v>24.2502</v>
      </c>
    </row>
    <row r="8520" customFormat="false" ht="12.75" hidden="false" customHeight="false" outlineLevel="0" collapsed="false">
      <c r="A8520" s="3" t="n">
        <v>37246</v>
      </c>
      <c r="B8520" s="4" t="n">
        <v>23</v>
      </c>
      <c r="C8520" s="4" t="n">
        <v>18.0002</v>
      </c>
    </row>
    <row r="8521" customFormat="false" ht="12.75" hidden="false" customHeight="false" outlineLevel="0" collapsed="false">
      <c r="A8521" s="3" t="n">
        <v>37246</v>
      </c>
      <c r="B8521" s="4" t="n">
        <v>24</v>
      </c>
      <c r="C8521" s="4" t="n">
        <v>15.0002</v>
      </c>
    </row>
    <row r="8522" customFormat="false" ht="12.75" hidden="false" customHeight="false" outlineLevel="0" collapsed="false">
      <c r="A8522" s="3" t="n">
        <v>37247</v>
      </c>
      <c r="B8522" s="4" t="n">
        <v>1</v>
      </c>
      <c r="C8522" s="4" t="n">
        <v>12.12</v>
      </c>
    </row>
    <row r="8523" customFormat="false" ht="12.75" hidden="false" customHeight="false" outlineLevel="0" collapsed="false">
      <c r="A8523" s="3" t="n">
        <v>37247</v>
      </c>
      <c r="B8523" s="4" t="n">
        <v>2</v>
      </c>
      <c r="C8523" s="4" t="n">
        <v>12.12</v>
      </c>
    </row>
    <row r="8524" customFormat="false" ht="12.75" hidden="false" customHeight="false" outlineLevel="0" collapsed="false">
      <c r="A8524" s="3" t="n">
        <v>37247</v>
      </c>
      <c r="B8524" s="4" t="n">
        <v>3</v>
      </c>
      <c r="C8524" s="4" t="n">
        <v>12.12</v>
      </c>
    </row>
    <row r="8525" customFormat="false" ht="12.75" hidden="false" customHeight="false" outlineLevel="0" collapsed="false">
      <c r="A8525" s="3" t="n">
        <v>37247</v>
      </c>
      <c r="B8525" s="4" t="n">
        <v>4</v>
      </c>
      <c r="C8525" s="4" t="n">
        <v>12.12</v>
      </c>
    </row>
    <row r="8526" customFormat="false" ht="12.75" hidden="false" customHeight="false" outlineLevel="0" collapsed="false">
      <c r="A8526" s="3" t="n">
        <v>37247</v>
      </c>
      <c r="B8526" s="4" t="n">
        <v>5</v>
      </c>
      <c r="C8526" s="4" t="n">
        <v>12.12</v>
      </c>
    </row>
    <row r="8527" customFormat="false" ht="12.75" hidden="false" customHeight="false" outlineLevel="0" collapsed="false">
      <c r="A8527" s="3" t="n">
        <v>37247</v>
      </c>
      <c r="B8527" s="4" t="n">
        <v>6</v>
      </c>
      <c r="C8527" s="4" t="n">
        <v>12.12</v>
      </c>
    </row>
    <row r="8528" customFormat="false" ht="12.75" hidden="false" customHeight="false" outlineLevel="0" collapsed="false">
      <c r="A8528" s="3" t="n">
        <v>37247</v>
      </c>
      <c r="B8528" s="4" t="n">
        <v>7</v>
      </c>
      <c r="C8528" s="4" t="n">
        <v>15.0002</v>
      </c>
    </row>
    <row r="8529" customFormat="false" ht="12.75" hidden="false" customHeight="false" outlineLevel="0" collapsed="false">
      <c r="A8529" s="3" t="n">
        <v>37247</v>
      </c>
      <c r="B8529" s="4" t="n">
        <v>8</v>
      </c>
      <c r="C8529" s="4" t="n">
        <v>15.0002</v>
      </c>
    </row>
    <row r="8530" customFormat="false" ht="12.75" hidden="false" customHeight="false" outlineLevel="0" collapsed="false">
      <c r="A8530" s="3" t="n">
        <v>37247</v>
      </c>
      <c r="B8530" s="4" t="n">
        <v>9</v>
      </c>
      <c r="C8530" s="4" t="n">
        <v>14.0002</v>
      </c>
    </row>
    <row r="8531" customFormat="false" ht="12.75" hidden="false" customHeight="false" outlineLevel="0" collapsed="false">
      <c r="A8531" s="3" t="n">
        <v>37247</v>
      </c>
      <c r="B8531" s="4" t="n">
        <v>10</v>
      </c>
      <c r="C8531" s="4" t="n">
        <v>14.0002</v>
      </c>
    </row>
    <row r="8532" customFormat="false" ht="12.75" hidden="false" customHeight="false" outlineLevel="0" collapsed="false">
      <c r="A8532" s="3" t="n">
        <v>37247</v>
      </c>
      <c r="B8532" s="4" t="n">
        <v>11</v>
      </c>
      <c r="C8532" s="4" t="n">
        <v>14.0002</v>
      </c>
    </row>
    <row r="8533" customFormat="false" ht="12.75" hidden="false" customHeight="false" outlineLevel="0" collapsed="false">
      <c r="A8533" s="3" t="n">
        <v>37247</v>
      </c>
      <c r="B8533" s="4" t="n">
        <v>12</v>
      </c>
      <c r="C8533" s="4" t="n">
        <v>18.0002</v>
      </c>
    </row>
    <row r="8534" customFormat="false" ht="12.75" hidden="false" customHeight="false" outlineLevel="0" collapsed="false">
      <c r="A8534" s="3" t="n">
        <v>37247</v>
      </c>
      <c r="B8534" s="4" t="n">
        <v>13</v>
      </c>
      <c r="C8534" s="4" t="n">
        <v>18.0002</v>
      </c>
    </row>
    <row r="8535" customFormat="false" ht="12.75" hidden="false" customHeight="false" outlineLevel="0" collapsed="false">
      <c r="A8535" s="3" t="n">
        <v>37247</v>
      </c>
      <c r="B8535" s="4" t="n">
        <v>14</v>
      </c>
      <c r="C8535" s="4" t="n">
        <v>16.0002</v>
      </c>
    </row>
    <row r="8536" customFormat="false" ht="12.75" hidden="false" customHeight="false" outlineLevel="0" collapsed="false">
      <c r="A8536" s="3" t="n">
        <v>37247</v>
      </c>
      <c r="B8536" s="4" t="n">
        <v>15</v>
      </c>
      <c r="C8536" s="4" t="n">
        <v>15.0002</v>
      </c>
    </row>
    <row r="8537" customFormat="false" ht="12.75" hidden="false" customHeight="false" outlineLevel="0" collapsed="false">
      <c r="A8537" s="3" t="n">
        <v>37247</v>
      </c>
      <c r="B8537" s="4" t="n">
        <v>16</v>
      </c>
      <c r="C8537" s="4" t="n">
        <v>15.0002</v>
      </c>
    </row>
    <row r="8538" customFormat="false" ht="12.75" hidden="false" customHeight="false" outlineLevel="0" collapsed="false">
      <c r="A8538" s="3" t="n">
        <v>37247</v>
      </c>
      <c r="B8538" s="4" t="n">
        <v>17</v>
      </c>
      <c r="C8538" s="4" t="n">
        <v>19.0002</v>
      </c>
    </row>
    <row r="8539" customFormat="false" ht="12.75" hidden="false" customHeight="false" outlineLevel="0" collapsed="false">
      <c r="A8539" s="3" t="n">
        <v>37247</v>
      </c>
      <c r="B8539" s="4" t="n">
        <v>18</v>
      </c>
      <c r="C8539" s="4" t="n">
        <v>23.0002</v>
      </c>
    </row>
    <row r="8540" customFormat="false" ht="12.75" hidden="false" customHeight="false" outlineLevel="0" collapsed="false">
      <c r="A8540" s="3" t="n">
        <v>37247</v>
      </c>
      <c r="B8540" s="4" t="n">
        <v>19</v>
      </c>
      <c r="C8540" s="4" t="n">
        <v>25.0002</v>
      </c>
    </row>
    <row r="8541" customFormat="false" ht="12.75" hidden="false" customHeight="false" outlineLevel="0" collapsed="false">
      <c r="A8541" s="3" t="n">
        <v>37247</v>
      </c>
      <c r="B8541" s="4" t="n">
        <v>20</v>
      </c>
      <c r="C8541" s="4" t="n">
        <v>25.0002</v>
      </c>
    </row>
    <row r="8542" customFormat="false" ht="12.75" hidden="false" customHeight="false" outlineLevel="0" collapsed="false">
      <c r="A8542" s="3" t="n">
        <v>37247</v>
      </c>
      <c r="B8542" s="4" t="n">
        <v>21</v>
      </c>
      <c r="C8542" s="4" t="n">
        <v>22.0002</v>
      </c>
    </row>
    <row r="8543" customFormat="false" ht="12.75" hidden="false" customHeight="false" outlineLevel="0" collapsed="false">
      <c r="A8543" s="3" t="n">
        <v>37247</v>
      </c>
      <c r="B8543" s="4" t="n">
        <v>22</v>
      </c>
      <c r="C8543" s="4" t="n">
        <v>20.0003</v>
      </c>
    </row>
    <row r="8544" customFormat="false" ht="12.75" hidden="false" customHeight="false" outlineLevel="0" collapsed="false">
      <c r="A8544" s="3" t="n">
        <v>37247</v>
      </c>
      <c r="B8544" s="4" t="n">
        <v>23</v>
      </c>
      <c r="C8544" s="4" t="n">
        <v>18.0002</v>
      </c>
    </row>
    <row r="8545" customFormat="false" ht="12.75" hidden="false" customHeight="false" outlineLevel="0" collapsed="false">
      <c r="A8545" s="3" t="n">
        <v>37247</v>
      </c>
      <c r="B8545" s="4" t="n">
        <v>24</v>
      </c>
      <c r="C8545" s="4" t="n">
        <v>15.0002</v>
      </c>
    </row>
    <row r="8546" customFormat="false" ht="12.75" hidden="false" customHeight="false" outlineLevel="0" collapsed="false">
      <c r="A8546" s="3" t="n">
        <v>37248</v>
      </c>
      <c r="B8546" s="4" t="n">
        <v>1</v>
      </c>
      <c r="C8546" s="4" t="n">
        <v>14.0002</v>
      </c>
    </row>
    <row r="8547" customFormat="false" ht="12.75" hidden="false" customHeight="false" outlineLevel="0" collapsed="false">
      <c r="A8547" s="3" t="n">
        <v>37248</v>
      </c>
      <c r="B8547" s="4" t="n">
        <v>2</v>
      </c>
      <c r="C8547" s="4" t="n">
        <v>14.0002</v>
      </c>
    </row>
    <row r="8548" customFormat="false" ht="12.75" hidden="false" customHeight="false" outlineLevel="0" collapsed="false">
      <c r="A8548" s="3" t="n">
        <v>37248</v>
      </c>
      <c r="B8548" s="4" t="n">
        <v>3</v>
      </c>
      <c r="C8548" s="4" t="n">
        <v>14.0002</v>
      </c>
    </row>
    <row r="8549" customFormat="false" ht="12.75" hidden="false" customHeight="false" outlineLevel="0" collapsed="false">
      <c r="A8549" s="3" t="n">
        <v>37248</v>
      </c>
      <c r="B8549" s="4" t="n">
        <v>4</v>
      </c>
      <c r="C8549" s="4" t="n">
        <v>14.0002</v>
      </c>
    </row>
    <row r="8550" customFormat="false" ht="12.75" hidden="false" customHeight="false" outlineLevel="0" collapsed="false">
      <c r="A8550" s="3" t="n">
        <v>37248</v>
      </c>
      <c r="B8550" s="4" t="n">
        <v>5</v>
      </c>
      <c r="C8550" s="4" t="n">
        <v>14.0002</v>
      </c>
    </row>
    <row r="8551" customFormat="false" ht="12.75" hidden="false" customHeight="false" outlineLevel="0" collapsed="false">
      <c r="A8551" s="3" t="n">
        <v>37248</v>
      </c>
      <c r="B8551" s="4" t="n">
        <v>6</v>
      </c>
      <c r="C8551" s="4" t="n">
        <v>16.0002</v>
      </c>
    </row>
    <row r="8552" customFormat="false" ht="12.75" hidden="false" customHeight="false" outlineLevel="0" collapsed="false">
      <c r="A8552" s="3" t="n">
        <v>37248</v>
      </c>
      <c r="B8552" s="4" t="n">
        <v>7</v>
      </c>
      <c r="C8552" s="4" t="n">
        <v>19.0002</v>
      </c>
    </row>
    <row r="8553" customFormat="false" ht="12.75" hidden="false" customHeight="false" outlineLevel="0" collapsed="false">
      <c r="A8553" s="3" t="n">
        <v>37248</v>
      </c>
      <c r="B8553" s="4" t="n">
        <v>8</v>
      </c>
      <c r="C8553" s="4" t="n">
        <v>19.0002</v>
      </c>
    </row>
    <row r="8554" customFormat="false" ht="12.75" hidden="false" customHeight="false" outlineLevel="0" collapsed="false">
      <c r="A8554" s="3" t="n">
        <v>37248</v>
      </c>
      <c r="B8554" s="4" t="n">
        <v>9</v>
      </c>
      <c r="C8554" s="4" t="n">
        <v>19.0002</v>
      </c>
    </row>
    <row r="8555" customFormat="false" ht="12.75" hidden="false" customHeight="false" outlineLevel="0" collapsed="false">
      <c r="A8555" s="3" t="n">
        <v>37248</v>
      </c>
      <c r="B8555" s="4" t="n">
        <v>10</v>
      </c>
      <c r="C8555" s="4" t="n">
        <v>19.0002</v>
      </c>
    </row>
    <row r="8556" customFormat="false" ht="12.75" hidden="false" customHeight="false" outlineLevel="0" collapsed="false">
      <c r="A8556" s="3" t="n">
        <v>37248</v>
      </c>
      <c r="B8556" s="4" t="n">
        <v>11</v>
      </c>
      <c r="C8556" s="4" t="n">
        <v>19.0002</v>
      </c>
    </row>
    <row r="8557" customFormat="false" ht="12.75" hidden="false" customHeight="false" outlineLevel="0" collapsed="false">
      <c r="A8557" s="3" t="n">
        <v>37248</v>
      </c>
      <c r="B8557" s="4" t="n">
        <v>12</v>
      </c>
      <c r="C8557" s="4" t="n">
        <v>17.0002</v>
      </c>
    </row>
    <row r="8558" customFormat="false" ht="12.75" hidden="false" customHeight="false" outlineLevel="0" collapsed="false">
      <c r="A8558" s="3" t="n">
        <v>37248</v>
      </c>
      <c r="B8558" s="4" t="n">
        <v>13</v>
      </c>
      <c r="C8558" s="4" t="n">
        <v>16.0589</v>
      </c>
    </row>
    <row r="8559" customFormat="false" ht="12.75" hidden="false" customHeight="false" outlineLevel="0" collapsed="false">
      <c r="A8559" s="3" t="n">
        <v>37248</v>
      </c>
      <c r="B8559" s="4" t="n">
        <v>14</v>
      </c>
      <c r="C8559" s="4" t="n">
        <v>16.232</v>
      </c>
    </row>
    <row r="8560" customFormat="false" ht="12.75" hidden="false" customHeight="false" outlineLevel="0" collapsed="false">
      <c r="A8560" s="3" t="n">
        <v>37248</v>
      </c>
      <c r="B8560" s="4" t="n">
        <v>15</v>
      </c>
      <c r="C8560" s="4" t="n">
        <v>16.232</v>
      </c>
    </row>
    <row r="8561" customFormat="false" ht="12.75" hidden="false" customHeight="false" outlineLevel="0" collapsed="false">
      <c r="A8561" s="3" t="n">
        <v>37248</v>
      </c>
      <c r="B8561" s="4" t="n">
        <v>16</v>
      </c>
      <c r="C8561" s="4" t="n">
        <v>16.116</v>
      </c>
    </row>
    <row r="8562" customFormat="false" ht="12.75" hidden="false" customHeight="false" outlineLevel="0" collapsed="false">
      <c r="A8562" s="3" t="n">
        <v>37248</v>
      </c>
      <c r="B8562" s="4" t="n">
        <v>17</v>
      </c>
      <c r="C8562" s="4" t="n">
        <v>18.2358</v>
      </c>
    </row>
    <row r="8563" customFormat="false" ht="12.75" hidden="false" customHeight="false" outlineLevel="0" collapsed="false">
      <c r="A8563" s="3" t="n">
        <v>37248</v>
      </c>
      <c r="B8563" s="4" t="n">
        <v>18</v>
      </c>
      <c r="C8563" s="4" t="n">
        <v>24.0002</v>
      </c>
    </row>
    <row r="8564" customFormat="false" ht="12.75" hidden="false" customHeight="false" outlineLevel="0" collapsed="false">
      <c r="A8564" s="3" t="n">
        <v>37248</v>
      </c>
      <c r="B8564" s="4" t="n">
        <v>19</v>
      </c>
      <c r="C8564" s="4" t="n">
        <v>24.0002</v>
      </c>
    </row>
    <row r="8565" customFormat="false" ht="12.75" hidden="false" customHeight="false" outlineLevel="0" collapsed="false">
      <c r="A8565" s="3" t="n">
        <v>37248</v>
      </c>
      <c r="B8565" s="4" t="n">
        <v>20</v>
      </c>
      <c r="C8565" s="4" t="n">
        <v>24.0002</v>
      </c>
    </row>
    <row r="8566" customFormat="false" ht="12.75" hidden="false" customHeight="false" outlineLevel="0" collapsed="false">
      <c r="A8566" s="3" t="n">
        <v>37248</v>
      </c>
      <c r="B8566" s="4" t="n">
        <v>21</v>
      </c>
      <c r="C8566" s="4" t="n">
        <v>22.0002</v>
      </c>
    </row>
    <row r="8567" customFormat="false" ht="12.75" hidden="false" customHeight="false" outlineLevel="0" collapsed="false">
      <c r="A8567" s="3" t="n">
        <v>37248</v>
      </c>
      <c r="B8567" s="4" t="n">
        <v>22</v>
      </c>
      <c r="C8567" s="4" t="n">
        <v>20.0471</v>
      </c>
    </row>
    <row r="8568" customFormat="false" ht="12.75" hidden="false" customHeight="false" outlineLevel="0" collapsed="false">
      <c r="A8568" s="3" t="n">
        <v>37248</v>
      </c>
      <c r="B8568" s="4" t="n">
        <v>23</v>
      </c>
      <c r="C8568" s="4" t="n">
        <v>18.0589</v>
      </c>
    </row>
    <row r="8569" customFormat="false" ht="12.75" hidden="false" customHeight="false" outlineLevel="0" collapsed="false">
      <c r="A8569" s="3" t="n">
        <v>37248</v>
      </c>
      <c r="B8569" s="4" t="n">
        <v>24</v>
      </c>
      <c r="C8569" s="4" t="n">
        <v>17.3286</v>
      </c>
    </row>
    <row r="8570" customFormat="false" ht="12.75" hidden="false" customHeight="false" outlineLevel="0" collapsed="false">
      <c r="A8570" s="3" t="n">
        <v>37249</v>
      </c>
      <c r="B8570" s="4" t="n">
        <v>1</v>
      </c>
      <c r="C8570" s="4" t="n">
        <v>15.0002</v>
      </c>
    </row>
    <row r="8571" customFormat="false" ht="12.75" hidden="false" customHeight="false" outlineLevel="0" collapsed="false">
      <c r="A8571" s="3" t="n">
        <v>37249</v>
      </c>
      <c r="B8571" s="4" t="n">
        <v>2</v>
      </c>
      <c r="C8571" s="4" t="n">
        <v>15.0002</v>
      </c>
    </row>
    <row r="8572" customFormat="false" ht="12.75" hidden="false" customHeight="false" outlineLevel="0" collapsed="false">
      <c r="A8572" s="3" t="n">
        <v>37249</v>
      </c>
      <c r="B8572" s="4" t="n">
        <v>3</v>
      </c>
      <c r="C8572" s="4" t="n">
        <v>14.4858</v>
      </c>
    </row>
    <row r="8573" customFormat="false" ht="12.75" hidden="false" customHeight="false" outlineLevel="0" collapsed="false">
      <c r="A8573" s="3" t="n">
        <v>37249</v>
      </c>
      <c r="B8573" s="4" t="n">
        <v>4</v>
      </c>
      <c r="C8573" s="4" t="n">
        <v>14.2358</v>
      </c>
    </row>
    <row r="8574" customFormat="false" ht="12.75" hidden="false" customHeight="false" outlineLevel="0" collapsed="false">
      <c r="A8574" s="3" t="n">
        <v>37249</v>
      </c>
      <c r="B8574" s="4" t="n">
        <v>5</v>
      </c>
      <c r="C8574" s="4" t="n">
        <v>14.1179</v>
      </c>
    </row>
    <row r="8575" customFormat="false" ht="12.75" hidden="false" customHeight="false" outlineLevel="0" collapsed="false">
      <c r="A8575" s="3" t="n">
        <v>37249</v>
      </c>
      <c r="B8575" s="4" t="n">
        <v>6</v>
      </c>
      <c r="C8575" s="4" t="n">
        <v>14.1179</v>
      </c>
    </row>
    <row r="8576" customFormat="false" ht="12.75" hidden="false" customHeight="false" outlineLevel="0" collapsed="false">
      <c r="A8576" s="3" t="n">
        <v>37249</v>
      </c>
      <c r="B8576" s="4" t="n">
        <v>7</v>
      </c>
      <c r="C8576" s="4" t="n">
        <v>24.2502</v>
      </c>
    </row>
    <row r="8577" customFormat="false" ht="12.75" hidden="false" customHeight="false" outlineLevel="0" collapsed="false">
      <c r="A8577" s="3" t="n">
        <v>37249</v>
      </c>
      <c r="B8577" s="4" t="n">
        <v>8</v>
      </c>
      <c r="C8577" s="4" t="n">
        <v>24.2502</v>
      </c>
    </row>
    <row r="8578" customFormat="false" ht="12.75" hidden="false" customHeight="false" outlineLevel="0" collapsed="false">
      <c r="A8578" s="3" t="n">
        <v>37249</v>
      </c>
      <c r="B8578" s="4" t="n">
        <v>9</v>
      </c>
      <c r="C8578" s="4" t="n">
        <v>24.2502</v>
      </c>
    </row>
    <row r="8579" customFormat="false" ht="12.75" hidden="false" customHeight="false" outlineLevel="0" collapsed="false">
      <c r="A8579" s="3" t="n">
        <v>37249</v>
      </c>
      <c r="B8579" s="4" t="n">
        <v>10</v>
      </c>
      <c r="C8579" s="4" t="n">
        <v>24.2502</v>
      </c>
    </row>
    <row r="8580" customFormat="false" ht="12.75" hidden="false" customHeight="false" outlineLevel="0" collapsed="false">
      <c r="A8580" s="3" t="n">
        <v>37249</v>
      </c>
      <c r="B8580" s="4" t="n">
        <v>11</v>
      </c>
      <c r="C8580" s="4" t="n">
        <v>24.2502</v>
      </c>
    </row>
    <row r="8581" customFormat="false" ht="12.75" hidden="false" customHeight="false" outlineLevel="0" collapsed="false">
      <c r="A8581" s="3" t="n">
        <v>37249</v>
      </c>
      <c r="B8581" s="4" t="n">
        <v>12</v>
      </c>
      <c r="C8581" s="4" t="n">
        <v>24.2502</v>
      </c>
    </row>
    <row r="8582" customFormat="false" ht="12.75" hidden="false" customHeight="false" outlineLevel="0" collapsed="false">
      <c r="A8582" s="3" t="n">
        <v>37249</v>
      </c>
      <c r="B8582" s="4" t="n">
        <v>13</v>
      </c>
      <c r="C8582" s="4" t="n">
        <v>24.2502</v>
      </c>
    </row>
    <row r="8583" customFormat="false" ht="12.75" hidden="false" customHeight="false" outlineLevel="0" collapsed="false">
      <c r="A8583" s="3" t="n">
        <v>37249</v>
      </c>
      <c r="B8583" s="4" t="n">
        <v>14</v>
      </c>
      <c r="C8583" s="4" t="n">
        <v>24.2502</v>
      </c>
    </row>
    <row r="8584" customFormat="false" ht="12.75" hidden="false" customHeight="false" outlineLevel="0" collapsed="false">
      <c r="A8584" s="3" t="n">
        <v>37249</v>
      </c>
      <c r="B8584" s="4" t="n">
        <v>15</v>
      </c>
      <c r="C8584" s="4" t="n">
        <v>24.2502</v>
      </c>
    </row>
    <row r="8585" customFormat="false" ht="12.75" hidden="false" customHeight="false" outlineLevel="0" collapsed="false">
      <c r="A8585" s="3" t="n">
        <v>37249</v>
      </c>
      <c r="B8585" s="4" t="n">
        <v>16</v>
      </c>
      <c r="C8585" s="4" t="n">
        <v>24.2502</v>
      </c>
    </row>
    <row r="8586" customFormat="false" ht="12.75" hidden="false" customHeight="false" outlineLevel="0" collapsed="false">
      <c r="A8586" s="3" t="n">
        <v>37249</v>
      </c>
      <c r="B8586" s="4" t="n">
        <v>17</v>
      </c>
      <c r="C8586" s="4" t="n">
        <v>24.2502</v>
      </c>
    </row>
    <row r="8587" customFormat="false" ht="12.75" hidden="false" customHeight="false" outlineLevel="0" collapsed="false">
      <c r="A8587" s="3" t="n">
        <v>37249</v>
      </c>
      <c r="B8587" s="4" t="n">
        <v>18</v>
      </c>
      <c r="C8587" s="4" t="n">
        <v>24.2502</v>
      </c>
    </row>
    <row r="8588" customFormat="false" ht="12.75" hidden="false" customHeight="false" outlineLevel="0" collapsed="false">
      <c r="A8588" s="3" t="n">
        <v>37249</v>
      </c>
      <c r="B8588" s="4" t="n">
        <v>19</v>
      </c>
      <c r="C8588" s="4" t="n">
        <v>24.2502</v>
      </c>
    </row>
    <row r="8589" customFormat="false" ht="12.75" hidden="false" customHeight="false" outlineLevel="0" collapsed="false">
      <c r="A8589" s="3" t="n">
        <v>37249</v>
      </c>
      <c r="B8589" s="4" t="n">
        <v>20</v>
      </c>
      <c r="C8589" s="4" t="n">
        <v>24.2502</v>
      </c>
    </row>
    <row r="8590" customFormat="false" ht="12.75" hidden="false" customHeight="false" outlineLevel="0" collapsed="false">
      <c r="A8590" s="3" t="n">
        <v>37249</v>
      </c>
      <c r="B8590" s="4" t="n">
        <v>21</v>
      </c>
      <c r="C8590" s="4" t="n">
        <v>24.2502</v>
      </c>
    </row>
    <row r="8591" customFormat="false" ht="12.75" hidden="false" customHeight="false" outlineLevel="0" collapsed="false">
      <c r="A8591" s="3" t="n">
        <v>37249</v>
      </c>
      <c r="B8591" s="4" t="n">
        <v>22</v>
      </c>
      <c r="C8591" s="4" t="n">
        <v>24.2502</v>
      </c>
    </row>
    <row r="8592" customFormat="false" ht="12.75" hidden="false" customHeight="false" outlineLevel="0" collapsed="false">
      <c r="A8592" s="3" t="n">
        <v>37249</v>
      </c>
      <c r="B8592" s="4" t="n">
        <v>23</v>
      </c>
      <c r="C8592" s="4" t="n">
        <v>12.12</v>
      </c>
    </row>
    <row r="8593" customFormat="false" ht="12.75" hidden="false" customHeight="false" outlineLevel="0" collapsed="false">
      <c r="A8593" s="3" t="n">
        <v>37249</v>
      </c>
      <c r="B8593" s="4" t="n">
        <v>24</v>
      </c>
      <c r="C8593" s="4" t="n">
        <v>12.12</v>
      </c>
    </row>
    <row r="8594" customFormat="false" ht="12.75" hidden="false" customHeight="false" outlineLevel="0" collapsed="false">
      <c r="A8594" s="3" t="n">
        <v>37250</v>
      </c>
      <c r="B8594" s="4" t="n">
        <v>1</v>
      </c>
      <c r="C8594" s="4" t="n">
        <v>12.12</v>
      </c>
    </row>
    <row r="8595" customFormat="false" ht="12.75" hidden="false" customHeight="false" outlineLevel="0" collapsed="false">
      <c r="A8595" s="3" t="n">
        <v>37250</v>
      </c>
      <c r="B8595" s="4" t="n">
        <v>2</v>
      </c>
      <c r="C8595" s="4" t="n">
        <v>12.12</v>
      </c>
    </row>
    <row r="8596" customFormat="false" ht="12.75" hidden="false" customHeight="false" outlineLevel="0" collapsed="false">
      <c r="A8596" s="3" t="n">
        <v>37250</v>
      </c>
      <c r="B8596" s="4" t="n">
        <v>3</v>
      </c>
      <c r="C8596" s="4" t="n">
        <v>12.12</v>
      </c>
    </row>
    <row r="8597" customFormat="false" ht="12.75" hidden="false" customHeight="false" outlineLevel="0" collapsed="false">
      <c r="A8597" s="3" t="n">
        <v>37250</v>
      </c>
      <c r="B8597" s="4" t="n">
        <v>4</v>
      </c>
      <c r="C8597" s="4" t="n">
        <v>12.12</v>
      </c>
    </row>
    <row r="8598" customFormat="false" ht="12.75" hidden="false" customHeight="false" outlineLevel="0" collapsed="false">
      <c r="A8598" s="3" t="n">
        <v>37250</v>
      </c>
      <c r="B8598" s="4" t="n">
        <v>5</v>
      </c>
      <c r="C8598" s="4" t="n">
        <v>12.12</v>
      </c>
    </row>
    <row r="8599" customFormat="false" ht="12.75" hidden="false" customHeight="false" outlineLevel="0" collapsed="false">
      <c r="A8599" s="3" t="n">
        <v>37250</v>
      </c>
      <c r="B8599" s="4" t="n">
        <v>6</v>
      </c>
      <c r="C8599" s="4" t="n">
        <v>12.12</v>
      </c>
    </row>
    <row r="8600" customFormat="false" ht="12.75" hidden="false" customHeight="false" outlineLevel="0" collapsed="false">
      <c r="A8600" s="3" t="n">
        <v>37250</v>
      </c>
      <c r="B8600" s="4" t="n">
        <v>7</v>
      </c>
      <c r="C8600" s="4" t="n">
        <v>12.12</v>
      </c>
    </row>
    <row r="8601" customFormat="false" ht="12.75" hidden="false" customHeight="false" outlineLevel="0" collapsed="false">
      <c r="A8601" s="3" t="n">
        <v>37250</v>
      </c>
      <c r="B8601" s="4" t="n">
        <v>8</v>
      </c>
      <c r="C8601" s="4" t="n">
        <v>12.12</v>
      </c>
    </row>
    <row r="8602" customFormat="false" ht="12.75" hidden="false" customHeight="false" outlineLevel="0" collapsed="false">
      <c r="A8602" s="3" t="n">
        <v>37250</v>
      </c>
      <c r="B8602" s="4" t="n">
        <v>9</v>
      </c>
      <c r="C8602" s="4" t="n">
        <v>16.2358</v>
      </c>
    </row>
    <row r="8603" customFormat="false" ht="12.75" hidden="false" customHeight="false" outlineLevel="0" collapsed="false">
      <c r="A8603" s="3" t="n">
        <v>37250</v>
      </c>
      <c r="B8603" s="4" t="n">
        <v>10</v>
      </c>
      <c r="C8603" s="4" t="n">
        <v>16.1572</v>
      </c>
    </row>
    <row r="8604" customFormat="false" ht="12.75" hidden="false" customHeight="false" outlineLevel="0" collapsed="false">
      <c r="A8604" s="3" t="n">
        <v>37250</v>
      </c>
      <c r="B8604" s="4" t="n">
        <v>11</v>
      </c>
      <c r="C8604" s="4" t="n">
        <v>12.12</v>
      </c>
    </row>
    <row r="8605" customFormat="false" ht="12.75" hidden="false" customHeight="false" outlineLevel="0" collapsed="false">
      <c r="A8605" s="3" t="n">
        <v>37250</v>
      </c>
      <c r="B8605" s="4" t="n">
        <v>12</v>
      </c>
      <c r="C8605" s="4" t="n">
        <v>12.12</v>
      </c>
    </row>
    <row r="8606" customFormat="false" ht="12.75" hidden="false" customHeight="false" outlineLevel="0" collapsed="false">
      <c r="A8606" s="3" t="n">
        <v>37250</v>
      </c>
      <c r="B8606" s="4" t="n">
        <v>13</v>
      </c>
      <c r="C8606" s="4" t="n">
        <v>12.12</v>
      </c>
    </row>
    <row r="8607" customFormat="false" ht="12.75" hidden="false" customHeight="false" outlineLevel="0" collapsed="false">
      <c r="A8607" s="3" t="n">
        <v>37250</v>
      </c>
      <c r="B8607" s="4" t="n">
        <v>14</v>
      </c>
      <c r="C8607" s="4" t="n">
        <v>12.12</v>
      </c>
    </row>
    <row r="8608" customFormat="false" ht="12.75" hidden="false" customHeight="false" outlineLevel="0" collapsed="false">
      <c r="A8608" s="3" t="n">
        <v>37250</v>
      </c>
      <c r="B8608" s="4" t="n">
        <v>15</v>
      </c>
      <c r="C8608" s="4" t="n">
        <v>12.12</v>
      </c>
    </row>
    <row r="8609" customFormat="false" ht="12.75" hidden="false" customHeight="false" outlineLevel="0" collapsed="false">
      <c r="A8609" s="3" t="n">
        <v>37250</v>
      </c>
      <c r="B8609" s="4" t="n">
        <v>16</v>
      </c>
      <c r="C8609" s="4" t="n">
        <v>12.12</v>
      </c>
    </row>
    <row r="8610" customFormat="false" ht="12.75" hidden="false" customHeight="false" outlineLevel="0" collapsed="false">
      <c r="A8610" s="3" t="n">
        <v>37250</v>
      </c>
      <c r="B8610" s="4" t="n">
        <v>17</v>
      </c>
      <c r="C8610" s="4" t="n">
        <v>12.12</v>
      </c>
    </row>
    <row r="8611" customFormat="false" ht="12.75" hidden="false" customHeight="false" outlineLevel="0" collapsed="false">
      <c r="A8611" s="3" t="n">
        <v>37250</v>
      </c>
      <c r="B8611" s="4" t="n">
        <v>18</v>
      </c>
      <c r="C8611" s="4" t="n">
        <v>12.12</v>
      </c>
    </row>
    <row r="8612" customFormat="false" ht="12.75" hidden="false" customHeight="false" outlineLevel="0" collapsed="false">
      <c r="A8612" s="3" t="n">
        <v>37250</v>
      </c>
      <c r="B8612" s="4" t="n">
        <v>19</v>
      </c>
      <c r="C8612" s="4" t="n">
        <v>12.12</v>
      </c>
    </row>
    <row r="8613" customFormat="false" ht="12.75" hidden="false" customHeight="false" outlineLevel="0" collapsed="false">
      <c r="A8613" s="3" t="n">
        <v>37250</v>
      </c>
      <c r="B8613" s="4" t="n">
        <v>20</v>
      </c>
      <c r="C8613" s="4" t="n">
        <v>12.12</v>
      </c>
    </row>
    <row r="8614" customFormat="false" ht="12.75" hidden="false" customHeight="false" outlineLevel="0" collapsed="false">
      <c r="A8614" s="3" t="n">
        <v>37250</v>
      </c>
      <c r="B8614" s="4" t="n">
        <v>21</v>
      </c>
      <c r="C8614" s="4" t="n">
        <v>12.12</v>
      </c>
    </row>
    <row r="8615" customFormat="false" ht="12.75" hidden="false" customHeight="false" outlineLevel="0" collapsed="false">
      <c r="A8615" s="3" t="n">
        <v>37250</v>
      </c>
      <c r="B8615" s="4" t="n">
        <v>22</v>
      </c>
      <c r="C8615" s="4" t="n">
        <v>12.12</v>
      </c>
    </row>
    <row r="8616" customFormat="false" ht="12.75" hidden="false" customHeight="false" outlineLevel="0" collapsed="false">
      <c r="A8616" s="3" t="n">
        <v>37250</v>
      </c>
      <c r="B8616" s="4" t="n">
        <v>23</v>
      </c>
      <c r="C8616" s="4" t="n">
        <v>12.12</v>
      </c>
    </row>
    <row r="8617" customFormat="false" ht="12.75" hidden="false" customHeight="false" outlineLevel="0" collapsed="false">
      <c r="A8617" s="3" t="n">
        <v>37250</v>
      </c>
      <c r="B8617" s="4" t="n">
        <v>24</v>
      </c>
      <c r="C8617" s="4" t="n">
        <v>12.12</v>
      </c>
    </row>
    <row r="8618" customFormat="false" ht="12.75" hidden="false" customHeight="false" outlineLevel="0" collapsed="false">
      <c r="A8618" s="3" t="n">
        <v>37251</v>
      </c>
      <c r="B8618" s="4" t="n">
        <v>1</v>
      </c>
      <c r="C8618" s="4" t="n">
        <v>12.12</v>
      </c>
    </row>
    <row r="8619" customFormat="false" ht="12.75" hidden="false" customHeight="false" outlineLevel="0" collapsed="false">
      <c r="A8619" s="3" t="n">
        <v>37251</v>
      </c>
      <c r="B8619" s="4" t="n">
        <v>2</v>
      </c>
      <c r="C8619" s="4" t="n">
        <v>12.12</v>
      </c>
    </row>
    <row r="8620" customFormat="false" ht="12.75" hidden="false" customHeight="false" outlineLevel="0" collapsed="false">
      <c r="A8620" s="3" t="n">
        <v>37251</v>
      </c>
      <c r="B8620" s="4" t="n">
        <v>3</v>
      </c>
      <c r="C8620" s="4" t="n">
        <v>12.12</v>
      </c>
    </row>
    <row r="8621" customFormat="false" ht="12.75" hidden="false" customHeight="false" outlineLevel="0" collapsed="false">
      <c r="A8621" s="3" t="n">
        <v>37251</v>
      </c>
      <c r="B8621" s="4" t="n">
        <v>4</v>
      </c>
      <c r="C8621" s="4" t="n">
        <v>12.12</v>
      </c>
    </row>
    <row r="8622" customFormat="false" ht="12.75" hidden="false" customHeight="false" outlineLevel="0" collapsed="false">
      <c r="A8622" s="3" t="n">
        <v>37251</v>
      </c>
      <c r="B8622" s="4" t="n">
        <v>5</v>
      </c>
      <c r="C8622" s="4" t="n">
        <v>12.12</v>
      </c>
    </row>
    <row r="8623" customFormat="false" ht="12.75" hidden="false" customHeight="false" outlineLevel="0" collapsed="false">
      <c r="A8623" s="3" t="n">
        <v>37251</v>
      </c>
      <c r="B8623" s="4" t="n">
        <v>6</v>
      </c>
      <c r="C8623" s="4" t="n">
        <v>12.12</v>
      </c>
    </row>
    <row r="8624" customFormat="false" ht="12.75" hidden="false" customHeight="false" outlineLevel="0" collapsed="false">
      <c r="A8624" s="3" t="n">
        <v>37251</v>
      </c>
      <c r="B8624" s="4" t="n">
        <v>7</v>
      </c>
      <c r="C8624" s="4" t="n">
        <v>24.2502</v>
      </c>
    </row>
    <row r="8625" customFormat="false" ht="12.75" hidden="false" customHeight="false" outlineLevel="0" collapsed="false">
      <c r="A8625" s="3" t="n">
        <v>37251</v>
      </c>
      <c r="B8625" s="4" t="n">
        <v>8</v>
      </c>
      <c r="C8625" s="4" t="n">
        <v>24.2502</v>
      </c>
    </row>
    <row r="8626" customFormat="false" ht="12.75" hidden="false" customHeight="false" outlineLevel="0" collapsed="false">
      <c r="A8626" s="3" t="n">
        <v>37251</v>
      </c>
      <c r="B8626" s="4" t="n">
        <v>9</v>
      </c>
      <c r="C8626" s="4" t="n">
        <v>24.2502</v>
      </c>
    </row>
    <row r="8627" customFormat="false" ht="12.75" hidden="false" customHeight="false" outlineLevel="0" collapsed="false">
      <c r="A8627" s="3" t="n">
        <v>37251</v>
      </c>
      <c r="B8627" s="4" t="n">
        <v>10</v>
      </c>
      <c r="C8627" s="4" t="n">
        <v>24.2502</v>
      </c>
    </row>
    <row r="8628" customFormat="false" ht="12.75" hidden="false" customHeight="false" outlineLevel="0" collapsed="false">
      <c r="A8628" s="3" t="n">
        <v>37251</v>
      </c>
      <c r="B8628" s="4" t="n">
        <v>11</v>
      </c>
      <c r="C8628" s="4" t="n">
        <v>24.2502</v>
      </c>
    </row>
    <row r="8629" customFormat="false" ht="12.75" hidden="false" customHeight="false" outlineLevel="0" collapsed="false">
      <c r="A8629" s="3" t="n">
        <v>37251</v>
      </c>
      <c r="B8629" s="4" t="n">
        <v>12</v>
      </c>
      <c r="C8629" s="4" t="n">
        <v>53.082</v>
      </c>
    </row>
    <row r="8630" customFormat="false" ht="12.75" hidden="false" customHeight="false" outlineLevel="0" collapsed="false">
      <c r="A8630" s="3" t="n">
        <v>37251</v>
      </c>
      <c r="B8630" s="4" t="n">
        <v>13</v>
      </c>
      <c r="C8630" s="4" t="n">
        <v>31.1429</v>
      </c>
    </row>
    <row r="8631" customFormat="false" ht="12.75" hidden="false" customHeight="false" outlineLevel="0" collapsed="false">
      <c r="A8631" s="3" t="n">
        <v>37251</v>
      </c>
      <c r="B8631" s="4" t="n">
        <v>14</v>
      </c>
      <c r="C8631" s="4" t="n">
        <v>24.2502</v>
      </c>
    </row>
    <row r="8632" customFormat="false" ht="12.75" hidden="false" customHeight="false" outlineLevel="0" collapsed="false">
      <c r="A8632" s="3" t="n">
        <v>37251</v>
      </c>
      <c r="B8632" s="4" t="n">
        <v>15</v>
      </c>
      <c r="C8632" s="4" t="n">
        <v>24.2502</v>
      </c>
    </row>
    <row r="8633" customFormat="false" ht="12.75" hidden="false" customHeight="false" outlineLevel="0" collapsed="false">
      <c r="A8633" s="3" t="n">
        <v>37251</v>
      </c>
      <c r="B8633" s="4" t="n">
        <v>16</v>
      </c>
      <c r="C8633" s="4" t="n">
        <v>24.2502</v>
      </c>
    </row>
    <row r="8634" customFormat="false" ht="12.75" hidden="false" customHeight="false" outlineLevel="0" collapsed="false">
      <c r="A8634" s="3" t="n">
        <v>37251</v>
      </c>
      <c r="B8634" s="4" t="n">
        <v>17</v>
      </c>
      <c r="C8634" s="4" t="n">
        <v>24.2502</v>
      </c>
    </row>
    <row r="8635" customFormat="false" ht="12.75" hidden="false" customHeight="false" outlineLevel="0" collapsed="false">
      <c r="A8635" s="3" t="n">
        <v>37251</v>
      </c>
      <c r="B8635" s="4" t="n">
        <v>18</v>
      </c>
      <c r="C8635" s="4" t="n">
        <v>56.932</v>
      </c>
    </row>
    <row r="8636" customFormat="false" ht="12.75" hidden="false" customHeight="false" outlineLevel="0" collapsed="false">
      <c r="A8636" s="3" t="n">
        <v>37251</v>
      </c>
      <c r="B8636" s="4" t="n">
        <v>19</v>
      </c>
      <c r="C8636" s="4" t="n">
        <v>56.932</v>
      </c>
    </row>
    <row r="8637" customFormat="false" ht="12.75" hidden="false" customHeight="false" outlineLevel="0" collapsed="false">
      <c r="A8637" s="3" t="n">
        <v>37251</v>
      </c>
      <c r="B8637" s="4" t="n">
        <v>20</v>
      </c>
      <c r="C8637" s="4" t="n">
        <v>24.2502</v>
      </c>
    </row>
    <row r="8638" customFormat="false" ht="12.75" hidden="false" customHeight="false" outlineLevel="0" collapsed="false">
      <c r="A8638" s="3" t="n">
        <v>37251</v>
      </c>
      <c r="B8638" s="4" t="n">
        <v>21</v>
      </c>
      <c r="C8638" s="4" t="n">
        <v>24.2502</v>
      </c>
    </row>
    <row r="8639" customFormat="false" ht="12.75" hidden="false" customHeight="false" outlineLevel="0" collapsed="false">
      <c r="A8639" s="3" t="n">
        <v>37251</v>
      </c>
      <c r="B8639" s="4" t="n">
        <v>22</v>
      </c>
      <c r="C8639" s="4" t="n">
        <v>24.2502</v>
      </c>
    </row>
    <row r="8640" customFormat="false" ht="12.75" hidden="false" customHeight="false" outlineLevel="0" collapsed="false">
      <c r="A8640" s="3" t="n">
        <v>37251</v>
      </c>
      <c r="B8640" s="4" t="n">
        <v>23</v>
      </c>
      <c r="C8640" s="4" t="n">
        <v>18.0943</v>
      </c>
    </row>
    <row r="8641" customFormat="false" ht="12.75" hidden="false" customHeight="false" outlineLevel="0" collapsed="false">
      <c r="A8641" s="3" t="n">
        <v>37251</v>
      </c>
      <c r="B8641" s="4" t="n">
        <v>24</v>
      </c>
      <c r="C8641" s="4" t="n">
        <v>12.12</v>
      </c>
    </row>
    <row r="8642" customFormat="false" ht="12.75" hidden="false" customHeight="false" outlineLevel="0" collapsed="false">
      <c r="A8642" s="3" t="n">
        <v>37252</v>
      </c>
      <c r="B8642" s="4" t="n">
        <v>1</v>
      </c>
      <c r="C8642" s="4" t="n">
        <v>12.12</v>
      </c>
    </row>
    <row r="8643" customFormat="false" ht="12.75" hidden="false" customHeight="false" outlineLevel="0" collapsed="false">
      <c r="A8643" s="3" t="n">
        <v>37252</v>
      </c>
      <c r="B8643" s="4" t="n">
        <v>2</v>
      </c>
      <c r="C8643" s="4" t="n">
        <v>12.12</v>
      </c>
    </row>
    <row r="8644" customFormat="false" ht="12.75" hidden="false" customHeight="false" outlineLevel="0" collapsed="false">
      <c r="A8644" s="3" t="n">
        <v>37252</v>
      </c>
      <c r="B8644" s="4" t="n">
        <v>3</v>
      </c>
      <c r="C8644" s="4" t="n">
        <v>12.12</v>
      </c>
    </row>
    <row r="8645" customFormat="false" ht="12.75" hidden="false" customHeight="false" outlineLevel="0" collapsed="false">
      <c r="A8645" s="3" t="n">
        <v>37252</v>
      </c>
      <c r="B8645" s="4" t="n">
        <v>4</v>
      </c>
      <c r="C8645" s="4" t="n">
        <v>12.12</v>
      </c>
    </row>
    <row r="8646" customFormat="false" ht="12.75" hidden="false" customHeight="false" outlineLevel="0" collapsed="false">
      <c r="A8646" s="3" t="n">
        <v>37252</v>
      </c>
      <c r="B8646" s="4" t="n">
        <v>5</v>
      </c>
      <c r="C8646" s="4" t="n">
        <v>12.12</v>
      </c>
    </row>
    <row r="8647" customFormat="false" ht="12.75" hidden="false" customHeight="false" outlineLevel="0" collapsed="false">
      <c r="A8647" s="3" t="n">
        <v>37252</v>
      </c>
      <c r="B8647" s="4" t="n">
        <v>6</v>
      </c>
      <c r="C8647" s="4" t="n">
        <v>12.12</v>
      </c>
    </row>
    <row r="8648" customFormat="false" ht="12.75" hidden="false" customHeight="false" outlineLevel="0" collapsed="false">
      <c r="A8648" s="3" t="n">
        <v>37252</v>
      </c>
      <c r="B8648" s="4" t="n">
        <v>7</v>
      </c>
      <c r="C8648" s="4" t="n">
        <v>24.2502</v>
      </c>
    </row>
    <row r="8649" customFormat="false" ht="12.75" hidden="false" customHeight="false" outlineLevel="0" collapsed="false">
      <c r="A8649" s="3" t="n">
        <v>37252</v>
      </c>
      <c r="B8649" s="4" t="n">
        <v>8</v>
      </c>
      <c r="C8649" s="4" t="n">
        <v>31.0002</v>
      </c>
    </row>
    <row r="8650" customFormat="false" ht="12.75" hidden="false" customHeight="false" outlineLevel="0" collapsed="false">
      <c r="A8650" s="3" t="n">
        <v>37252</v>
      </c>
      <c r="B8650" s="4" t="n">
        <v>9</v>
      </c>
      <c r="C8650" s="4" t="n">
        <v>27.0002</v>
      </c>
    </row>
    <row r="8651" customFormat="false" ht="12.75" hidden="false" customHeight="false" outlineLevel="0" collapsed="false">
      <c r="A8651" s="3" t="n">
        <v>37252</v>
      </c>
      <c r="B8651" s="4" t="n">
        <v>10</v>
      </c>
      <c r="C8651" s="4" t="n">
        <v>24.2502</v>
      </c>
    </row>
    <row r="8652" customFormat="false" ht="12.75" hidden="false" customHeight="false" outlineLevel="0" collapsed="false">
      <c r="A8652" s="3" t="n">
        <v>37252</v>
      </c>
      <c r="B8652" s="4" t="n">
        <v>11</v>
      </c>
      <c r="C8652" s="4" t="n">
        <v>24.2502</v>
      </c>
    </row>
    <row r="8653" customFormat="false" ht="12.75" hidden="false" customHeight="false" outlineLevel="0" collapsed="false">
      <c r="A8653" s="3" t="n">
        <v>37252</v>
      </c>
      <c r="B8653" s="4" t="n">
        <v>12</v>
      </c>
      <c r="C8653" s="4" t="n">
        <v>24.2502</v>
      </c>
    </row>
    <row r="8654" customFormat="false" ht="12.75" hidden="false" customHeight="false" outlineLevel="0" collapsed="false">
      <c r="A8654" s="3" t="n">
        <v>37252</v>
      </c>
      <c r="B8654" s="4" t="n">
        <v>13</v>
      </c>
      <c r="C8654" s="4" t="n">
        <v>24.2502</v>
      </c>
    </row>
    <row r="8655" customFormat="false" ht="12.75" hidden="false" customHeight="false" outlineLevel="0" collapsed="false">
      <c r="A8655" s="3" t="n">
        <v>37252</v>
      </c>
      <c r="B8655" s="4" t="n">
        <v>14</v>
      </c>
      <c r="C8655" s="4" t="n">
        <v>24.2502</v>
      </c>
    </row>
    <row r="8656" customFormat="false" ht="12.75" hidden="false" customHeight="false" outlineLevel="0" collapsed="false">
      <c r="A8656" s="3" t="n">
        <v>37252</v>
      </c>
      <c r="B8656" s="4" t="n">
        <v>15</v>
      </c>
      <c r="C8656" s="4" t="n">
        <v>24.2502</v>
      </c>
    </row>
    <row r="8657" customFormat="false" ht="12.75" hidden="false" customHeight="false" outlineLevel="0" collapsed="false">
      <c r="A8657" s="3" t="n">
        <v>37252</v>
      </c>
      <c r="B8657" s="4" t="n">
        <v>16</v>
      </c>
      <c r="C8657" s="4" t="n">
        <v>24.2502</v>
      </c>
    </row>
    <row r="8658" customFormat="false" ht="12.75" hidden="false" customHeight="false" outlineLevel="0" collapsed="false">
      <c r="A8658" s="3" t="n">
        <v>37252</v>
      </c>
      <c r="B8658" s="4" t="n">
        <v>17</v>
      </c>
      <c r="C8658" s="4" t="n">
        <v>24.2502</v>
      </c>
    </row>
    <row r="8659" customFormat="false" ht="12.75" hidden="false" customHeight="false" outlineLevel="0" collapsed="false">
      <c r="A8659" s="3" t="n">
        <v>37252</v>
      </c>
      <c r="B8659" s="4" t="n">
        <v>18</v>
      </c>
      <c r="C8659" s="4" t="n">
        <v>24.2502</v>
      </c>
    </row>
    <row r="8660" customFormat="false" ht="12.75" hidden="false" customHeight="false" outlineLevel="0" collapsed="false">
      <c r="A8660" s="3" t="n">
        <v>37252</v>
      </c>
      <c r="B8660" s="4" t="n">
        <v>19</v>
      </c>
      <c r="C8660" s="4" t="n">
        <v>24.2502</v>
      </c>
    </row>
    <row r="8661" customFormat="false" ht="12.75" hidden="false" customHeight="false" outlineLevel="0" collapsed="false">
      <c r="A8661" s="3" t="n">
        <v>37252</v>
      </c>
      <c r="B8661" s="4" t="n">
        <v>20</v>
      </c>
      <c r="C8661" s="4" t="n">
        <v>24.2502</v>
      </c>
    </row>
    <row r="8662" customFormat="false" ht="12.75" hidden="false" customHeight="false" outlineLevel="0" collapsed="false">
      <c r="A8662" s="3" t="n">
        <v>37252</v>
      </c>
      <c r="B8662" s="4" t="n">
        <v>21</v>
      </c>
      <c r="C8662" s="4" t="n">
        <v>24.2502</v>
      </c>
    </row>
    <row r="8663" customFormat="false" ht="12.75" hidden="false" customHeight="false" outlineLevel="0" collapsed="false">
      <c r="A8663" s="3" t="n">
        <v>37252</v>
      </c>
      <c r="B8663" s="4" t="n">
        <v>22</v>
      </c>
      <c r="C8663" s="4" t="n">
        <v>24.2502</v>
      </c>
    </row>
    <row r="8664" customFormat="false" ht="12.75" hidden="false" customHeight="false" outlineLevel="0" collapsed="false">
      <c r="A8664" s="3" t="n">
        <v>37252</v>
      </c>
      <c r="B8664" s="4" t="n">
        <v>23</v>
      </c>
      <c r="C8664" s="4" t="n">
        <v>12.12</v>
      </c>
    </row>
    <row r="8665" customFormat="false" ht="12.75" hidden="false" customHeight="false" outlineLevel="0" collapsed="false">
      <c r="A8665" s="3" t="n">
        <v>37252</v>
      </c>
      <c r="B8665" s="4" t="n">
        <v>24</v>
      </c>
      <c r="C8665" s="4" t="n">
        <v>12.12</v>
      </c>
    </row>
    <row r="8666" customFormat="false" ht="12.75" hidden="false" customHeight="false" outlineLevel="0" collapsed="false">
      <c r="A8666" s="3" t="n">
        <v>37253</v>
      </c>
      <c r="B8666" s="4" t="n">
        <v>1</v>
      </c>
      <c r="C8666" s="4" t="n">
        <v>12.12</v>
      </c>
    </row>
    <row r="8667" customFormat="false" ht="12.75" hidden="false" customHeight="false" outlineLevel="0" collapsed="false">
      <c r="A8667" s="3" t="n">
        <v>37253</v>
      </c>
      <c r="B8667" s="4" t="n">
        <v>2</v>
      </c>
      <c r="C8667" s="4" t="n">
        <v>12.12</v>
      </c>
    </row>
    <row r="8668" customFormat="false" ht="12.75" hidden="false" customHeight="false" outlineLevel="0" collapsed="false">
      <c r="A8668" s="3" t="n">
        <v>37253</v>
      </c>
      <c r="B8668" s="4" t="n">
        <v>3</v>
      </c>
      <c r="C8668" s="4" t="n">
        <v>12.12</v>
      </c>
    </row>
    <row r="8669" customFormat="false" ht="12.75" hidden="false" customHeight="false" outlineLevel="0" collapsed="false">
      <c r="A8669" s="3" t="n">
        <v>37253</v>
      </c>
      <c r="B8669" s="4" t="n">
        <v>4</v>
      </c>
      <c r="C8669" s="4" t="n">
        <v>12.12</v>
      </c>
    </row>
    <row r="8670" customFormat="false" ht="12.75" hidden="false" customHeight="false" outlineLevel="0" collapsed="false">
      <c r="A8670" s="3" t="n">
        <v>37253</v>
      </c>
      <c r="B8670" s="4" t="n">
        <v>5</v>
      </c>
      <c r="C8670" s="4" t="n">
        <v>12.12</v>
      </c>
    </row>
    <row r="8671" customFormat="false" ht="12.75" hidden="false" customHeight="false" outlineLevel="0" collapsed="false">
      <c r="A8671" s="3" t="n">
        <v>37253</v>
      </c>
      <c r="B8671" s="4" t="n">
        <v>6</v>
      </c>
      <c r="C8671" s="4" t="n">
        <v>12.12</v>
      </c>
    </row>
    <row r="8672" customFormat="false" ht="12.75" hidden="false" customHeight="false" outlineLevel="0" collapsed="false">
      <c r="A8672" s="3" t="n">
        <v>37253</v>
      </c>
      <c r="B8672" s="4" t="n">
        <v>7</v>
      </c>
      <c r="C8672" s="4" t="n">
        <v>24.2502</v>
      </c>
    </row>
    <row r="8673" customFormat="false" ht="12.75" hidden="false" customHeight="false" outlineLevel="0" collapsed="false">
      <c r="A8673" s="3" t="n">
        <v>37253</v>
      </c>
      <c r="B8673" s="4" t="n">
        <v>8</v>
      </c>
      <c r="C8673" s="4" t="n">
        <v>24.2502</v>
      </c>
    </row>
    <row r="8674" customFormat="false" ht="12.75" hidden="false" customHeight="false" outlineLevel="0" collapsed="false">
      <c r="A8674" s="3" t="n">
        <v>37253</v>
      </c>
      <c r="B8674" s="4" t="n">
        <v>9</v>
      </c>
      <c r="C8674" s="4" t="n">
        <v>24.2502</v>
      </c>
    </row>
    <row r="8675" customFormat="false" ht="12.75" hidden="false" customHeight="false" outlineLevel="0" collapsed="false">
      <c r="A8675" s="3" t="n">
        <v>37253</v>
      </c>
      <c r="B8675" s="4" t="n">
        <v>10</v>
      </c>
      <c r="C8675" s="4" t="n">
        <v>12.12</v>
      </c>
    </row>
    <row r="8676" customFormat="false" ht="12.75" hidden="false" customHeight="false" outlineLevel="0" collapsed="false">
      <c r="A8676" s="3" t="n">
        <v>37253</v>
      </c>
      <c r="B8676" s="4" t="n">
        <v>11</v>
      </c>
      <c r="C8676" s="4" t="n">
        <v>12.12</v>
      </c>
    </row>
    <row r="8677" customFormat="false" ht="12.75" hidden="false" customHeight="false" outlineLevel="0" collapsed="false">
      <c r="A8677" s="3" t="n">
        <v>37253</v>
      </c>
      <c r="B8677" s="4" t="n">
        <v>12</v>
      </c>
      <c r="C8677" s="4" t="n">
        <v>12.12</v>
      </c>
    </row>
    <row r="8678" customFormat="false" ht="12.75" hidden="false" customHeight="false" outlineLevel="0" collapsed="false">
      <c r="A8678" s="3" t="n">
        <v>37253</v>
      </c>
      <c r="B8678" s="4" t="n">
        <v>13</v>
      </c>
      <c r="C8678" s="4" t="n">
        <v>12.12</v>
      </c>
    </row>
    <row r="8679" customFormat="false" ht="12.75" hidden="false" customHeight="false" outlineLevel="0" collapsed="false">
      <c r="A8679" s="3" t="n">
        <v>37253</v>
      </c>
      <c r="B8679" s="4" t="n">
        <v>14</v>
      </c>
      <c r="C8679" s="4" t="n">
        <v>12.12</v>
      </c>
    </row>
    <row r="8680" customFormat="false" ht="12.75" hidden="false" customHeight="false" outlineLevel="0" collapsed="false">
      <c r="A8680" s="3" t="n">
        <v>37253</v>
      </c>
      <c r="B8680" s="4" t="n">
        <v>15</v>
      </c>
      <c r="C8680" s="4" t="n">
        <v>12.12</v>
      </c>
    </row>
    <row r="8681" customFormat="false" ht="12.75" hidden="false" customHeight="false" outlineLevel="0" collapsed="false">
      <c r="A8681" s="3" t="n">
        <v>37253</v>
      </c>
      <c r="B8681" s="4" t="n">
        <v>16</v>
      </c>
      <c r="C8681" s="4" t="n">
        <v>12.12</v>
      </c>
    </row>
    <row r="8682" customFormat="false" ht="12.75" hidden="false" customHeight="false" outlineLevel="0" collapsed="false">
      <c r="A8682" s="3" t="n">
        <v>37253</v>
      </c>
      <c r="B8682" s="4" t="n">
        <v>17</v>
      </c>
      <c r="C8682" s="4" t="n">
        <v>12.12</v>
      </c>
    </row>
    <row r="8683" customFormat="false" ht="12.75" hidden="false" customHeight="false" outlineLevel="0" collapsed="false">
      <c r="A8683" s="3" t="n">
        <v>37253</v>
      </c>
      <c r="B8683" s="4" t="n">
        <v>18</v>
      </c>
      <c r="C8683" s="4" t="n">
        <v>12.12</v>
      </c>
    </row>
    <row r="8684" customFormat="false" ht="12.75" hidden="false" customHeight="false" outlineLevel="0" collapsed="false">
      <c r="A8684" s="3" t="n">
        <v>37253</v>
      </c>
      <c r="B8684" s="4" t="n">
        <v>19</v>
      </c>
      <c r="C8684" s="4" t="n">
        <v>12.12</v>
      </c>
    </row>
    <row r="8685" customFormat="false" ht="12.75" hidden="false" customHeight="false" outlineLevel="0" collapsed="false">
      <c r="A8685" s="3" t="n">
        <v>37253</v>
      </c>
      <c r="B8685" s="4" t="n">
        <v>20</v>
      </c>
      <c r="C8685" s="4" t="n">
        <v>12.12</v>
      </c>
    </row>
    <row r="8686" customFormat="false" ht="12.75" hidden="false" customHeight="false" outlineLevel="0" collapsed="false">
      <c r="A8686" s="3" t="n">
        <v>37253</v>
      </c>
      <c r="B8686" s="4" t="n">
        <v>21</v>
      </c>
      <c r="C8686" s="4" t="n">
        <v>12.12</v>
      </c>
    </row>
    <row r="8687" customFormat="false" ht="12.75" hidden="false" customHeight="false" outlineLevel="0" collapsed="false">
      <c r="A8687" s="3" t="n">
        <v>37253</v>
      </c>
      <c r="B8687" s="4" t="n">
        <v>22</v>
      </c>
      <c r="C8687" s="4" t="n">
        <v>12.12</v>
      </c>
    </row>
    <row r="8688" customFormat="false" ht="12.75" hidden="false" customHeight="false" outlineLevel="0" collapsed="false">
      <c r="A8688" s="3" t="n">
        <v>37253</v>
      </c>
      <c r="B8688" s="4" t="n">
        <v>23</v>
      </c>
      <c r="C8688" s="4" t="n">
        <v>12.12</v>
      </c>
    </row>
    <row r="8689" customFormat="false" ht="12.75" hidden="false" customHeight="false" outlineLevel="0" collapsed="false">
      <c r="A8689" s="3" t="n">
        <v>37253</v>
      </c>
      <c r="B8689" s="4" t="n">
        <v>24</v>
      </c>
      <c r="C8689" s="4" t="n">
        <v>12.12</v>
      </c>
    </row>
    <row r="8690" customFormat="false" ht="12.75" hidden="false" customHeight="false" outlineLevel="0" collapsed="false">
      <c r="A8690" s="3" t="n">
        <v>37254</v>
      </c>
      <c r="B8690" s="4" t="n">
        <v>1</v>
      </c>
      <c r="C8690" s="4" t="n">
        <v>12.12</v>
      </c>
    </row>
    <row r="8691" customFormat="false" ht="12.75" hidden="false" customHeight="false" outlineLevel="0" collapsed="false">
      <c r="A8691" s="3" t="n">
        <v>37254</v>
      </c>
      <c r="B8691" s="4" t="n">
        <v>2</v>
      </c>
      <c r="C8691" s="4" t="n">
        <v>12.12</v>
      </c>
    </row>
    <row r="8692" customFormat="false" ht="12.75" hidden="false" customHeight="false" outlineLevel="0" collapsed="false">
      <c r="A8692" s="3" t="n">
        <v>37254</v>
      </c>
      <c r="B8692" s="4" t="n">
        <v>3</v>
      </c>
      <c r="C8692" s="4" t="n">
        <v>12.12</v>
      </c>
    </row>
    <row r="8693" customFormat="false" ht="12.75" hidden="false" customHeight="false" outlineLevel="0" collapsed="false">
      <c r="A8693" s="3" t="n">
        <v>37254</v>
      </c>
      <c r="B8693" s="4" t="n">
        <v>4</v>
      </c>
      <c r="C8693" s="4" t="n">
        <v>12.12</v>
      </c>
    </row>
    <row r="8694" customFormat="false" ht="12.75" hidden="false" customHeight="false" outlineLevel="0" collapsed="false">
      <c r="A8694" s="3" t="n">
        <v>37254</v>
      </c>
      <c r="B8694" s="4" t="n">
        <v>5</v>
      </c>
      <c r="C8694" s="4" t="n">
        <v>12.12</v>
      </c>
    </row>
    <row r="8695" customFormat="false" ht="12.75" hidden="false" customHeight="false" outlineLevel="0" collapsed="false">
      <c r="A8695" s="3" t="n">
        <v>37254</v>
      </c>
      <c r="B8695" s="4" t="n">
        <v>6</v>
      </c>
      <c r="C8695" s="4" t="n">
        <v>12.12</v>
      </c>
    </row>
    <row r="8696" customFormat="false" ht="12.75" hidden="false" customHeight="false" outlineLevel="0" collapsed="false">
      <c r="A8696" s="3" t="n">
        <v>37254</v>
      </c>
      <c r="B8696" s="4" t="n">
        <v>7</v>
      </c>
      <c r="C8696" s="4" t="n">
        <v>12.12</v>
      </c>
    </row>
    <row r="8697" customFormat="false" ht="12.75" hidden="false" customHeight="false" outlineLevel="0" collapsed="false">
      <c r="A8697" s="3" t="n">
        <v>37254</v>
      </c>
      <c r="B8697" s="4" t="n">
        <v>8</v>
      </c>
      <c r="C8697" s="4" t="n">
        <v>12.12</v>
      </c>
    </row>
    <row r="8698" customFormat="false" ht="12.75" hidden="false" customHeight="false" outlineLevel="0" collapsed="false">
      <c r="A8698" s="3" t="n">
        <v>37254</v>
      </c>
      <c r="B8698" s="4" t="n">
        <v>9</v>
      </c>
      <c r="C8698" s="4" t="n">
        <v>12.12</v>
      </c>
    </row>
    <row r="8699" customFormat="false" ht="12.75" hidden="false" customHeight="false" outlineLevel="0" collapsed="false">
      <c r="A8699" s="3" t="n">
        <v>37254</v>
      </c>
      <c r="B8699" s="4" t="n">
        <v>10</v>
      </c>
      <c r="C8699" s="4" t="n">
        <v>19.1572</v>
      </c>
    </row>
    <row r="8700" customFormat="false" ht="12.75" hidden="false" customHeight="false" outlineLevel="0" collapsed="false">
      <c r="A8700" s="3" t="n">
        <v>37254</v>
      </c>
      <c r="B8700" s="4" t="n">
        <v>11</v>
      </c>
      <c r="C8700" s="4" t="n">
        <v>19.1572</v>
      </c>
    </row>
    <row r="8701" customFormat="false" ht="12.75" hidden="false" customHeight="false" outlineLevel="0" collapsed="false">
      <c r="A8701" s="3" t="n">
        <v>37254</v>
      </c>
      <c r="B8701" s="4" t="n">
        <v>12</v>
      </c>
      <c r="C8701" s="4" t="n">
        <v>12.12</v>
      </c>
    </row>
    <row r="8702" customFormat="false" ht="12.75" hidden="false" customHeight="false" outlineLevel="0" collapsed="false">
      <c r="A8702" s="3" t="n">
        <v>37254</v>
      </c>
      <c r="B8702" s="4" t="n">
        <v>13</v>
      </c>
      <c r="C8702" s="4" t="n">
        <v>19.1572</v>
      </c>
    </row>
    <row r="8703" customFormat="false" ht="12.75" hidden="false" customHeight="false" outlineLevel="0" collapsed="false">
      <c r="A8703" s="3" t="n">
        <v>37254</v>
      </c>
      <c r="B8703" s="4" t="n">
        <v>14</v>
      </c>
      <c r="C8703" s="4" t="n">
        <v>19.1572</v>
      </c>
    </row>
    <row r="8704" customFormat="false" ht="12.75" hidden="false" customHeight="false" outlineLevel="0" collapsed="false">
      <c r="A8704" s="3" t="n">
        <v>37254</v>
      </c>
      <c r="B8704" s="4" t="n">
        <v>15</v>
      </c>
      <c r="C8704" s="4" t="n">
        <v>19.2358</v>
      </c>
    </row>
    <row r="8705" customFormat="false" ht="12.75" hidden="false" customHeight="false" outlineLevel="0" collapsed="false">
      <c r="A8705" s="3" t="n">
        <v>37254</v>
      </c>
      <c r="B8705" s="4" t="n">
        <v>16</v>
      </c>
      <c r="C8705" s="4" t="n">
        <v>12.12</v>
      </c>
    </row>
    <row r="8706" customFormat="false" ht="12.75" hidden="false" customHeight="false" outlineLevel="0" collapsed="false">
      <c r="A8706" s="3" t="n">
        <v>37254</v>
      </c>
      <c r="B8706" s="4" t="n">
        <v>17</v>
      </c>
      <c r="C8706" s="4" t="n">
        <v>12.12</v>
      </c>
    </row>
    <row r="8707" customFormat="false" ht="12.75" hidden="false" customHeight="false" outlineLevel="0" collapsed="false">
      <c r="A8707" s="3" t="n">
        <v>37254</v>
      </c>
      <c r="B8707" s="4" t="n">
        <v>18</v>
      </c>
      <c r="C8707" s="4" t="n">
        <v>12.12</v>
      </c>
    </row>
    <row r="8708" customFormat="false" ht="12.75" hidden="false" customHeight="false" outlineLevel="0" collapsed="false">
      <c r="A8708" s="3" t="n">
        <v>37254</v>
      </c>
      <c r="B8708" s="4" t="n">
        <v>19</v>
      </c>
      <c r="C8708" s="4" t="n">
        <v>12.12</v>
      </c>
    </row>
    <row r="8709" customFormat="false" ht="12.75" hidden="false" customHeight="false" outlineLevel="0" collapsed="false">
      <c r="A8709" s="3" t="n">
        <v>37254</v>
      </c>
      <c r="B8709" s="4" t="n">
        <v>20</v>
      </c>
      <c r="C8709" s="4" t="n">
        <v>12.12</v>
      </c>
    </row>
    <row r="8710" customFormat="false" ht="12.75" hidden="false" customHeight="false" outlineLevel="0" collapsed="false">
      <c r="A8710" s="3" t="n">
        <v>37254</v>
      </c>
      <c r="B8710" s="4" t="n">
        <v>21</v>
      </c>
      <c r="C8710" s="4" t="n">
        <v>12.12</v>
      </c>
    </row>
    <row r="8711" customFormat="false" ht="12.75" hidden="false" customHeight="false" outlineLevel="0" collapsed="false">
      <c r="A8711" s="3" t="n">
        <v>37254</v>
      </c>
      <c r="B8711" s="4" t="n">
        <v>22</v>
      </c>
      <c r="C8711" s="4" t="n">
        <v>12.12</v>
      </c>
    </row>
    <row r="8712" customFormat="false" ht="12.75" hidden="false" customHeight="false" outlineLevel="0" collapsed="false">
      <c r="A8712" s="3" t="n">
        <v>37254</v>
      </c>
      <c r="B8712" s="4" t="n">
        <v>23</v>
      </c>
      <c r="C8712" s="4" t="n">
        <v>12.12</v>
      </c>
    </row>
    <row r="8713" customFormat="false" ht="12.75" hidden="false" customHeight="false" outlineLevel="0" collapsed="false">
      <c r="A8713" s="3" t="n">
        <v>37254</v>
      </c>
      <c r="B8713" s="4" t="n">
        <v>24</v>
      </c>
      <c r="C8713" s="4" t="n">
        <v>12.12</v>
      </c>
    </row>
    <row r="8714" customFormat="false" ht="12.75" hidden="false" customHeight="false" outlineLevel="0" collapsed="false">
      <c r="A8714" s="3" t="n">
        <v>37255</v>
      </c>
      <c r="B8714" s="4" t="n">
        <v>1</v>
      </c>
      <c r="C8714" s="4" t="n">
        <v>15.1886</v>
      </c>
    </row>
    <row r="8715" customFormat="false" ht="12.75" hidden="false" customHeight="false" outlineLevel="0" collapsed="false">
      <c r="A8715" s="3" t="n">
        <v>37255</v>
      </c>
      <c r="B8715" s="4" t="n">
        <v>2</v>
      </c>
      <c r="C8715" s="4" t="n">
        <v>15.1886</v>
      </c>
    </row>
    <row r="8716" customFormat="false" ht="12.75" hidden="false" customHeight="false" outlineLevel="0" collapsed="false">
      <c r="A8716" s="3" t="n">
        <v>37255</v>
      </c>
      <c r="B8716" s="4" t="n">
        <v>3</v>
      </c>
      <c r="C8716" s="4" t="n">
        <v>15.1886</v>
      </c>
    </row>
    <row r="8717" customFormat="false" ht="12.75" hidden="false" customHeight="false" outlineLevel="0" collapsed="false">
      <c r="A8717" s="3" t="n">
        <v>37255</v>
      </c>
      <c r="B8717" s="4" t="n">
        <v>4</v>
      </c>
      <c r="C8717" s="4" t="n">
        <v>15.1886</v>
      </c>
    </row>
    <row r="8718" customFormat="false" ht="12.75" hidden="false" customHeight="false" outlineLevel="0" collapsed="false">
      <c r="A8718" s="3" t="n">
        <v>37255</v>
      </c>
      <c r="B8718" s="4" t="n">
        <v>5</v>
      </c>
      <c r="C8718" s="4" t="n">
        <v>15.1886</v>
      </c>
    </row>
    <row r="8719" customFormat="false" ht="12.75" hidden="false" customHeight="false" outlineLevel="0" collapsed="false">
      <c r="A8719" s="3" t="n">
        <v>37255</v>
      </c>
      <c r="B8719" s="4" t="n">
        <v>6</v>
      </c>
      <c r="C8719" s="4" t="n">
        <v>15.1886</v>
      </c>
    </row>
    <row r="8720" customFormat="false" ht="12.75" hidden="false" customHeight="false" outlineLevel="0" collapsed="false">
      <c r="A8720" s="3" t="n">
        <v>37255</v>
      </c>
      <c r="B8720" s="4" t="n">
        <v>7</v>
      </c>
      <c r="C8720" s="4" t="n">
        <v>22.1886</v>
      </c>
    </row>
    <row r="8721" customFormat="false" ht="12.75" hidden="false" customHeight="false" outlineLevel="0" collapsed="false">
      <c r="A8721" s="3" t="n">
        <v>37255</v>
      </c>
      <c r="B8721" s="4" t="n">
        <v>8</v>
      </c>
      <c r="C8721" s="4" t="n">
        <v>23.0002</v>
      </c>
    </row>
    <row r="8722" customFormat="false" ht="12.75" hidden="false" customHeight="false" outlineLevel="0" collapsed="false">
      <c r="A8722" s="3" t="n">
        <v>37255</v>
      </c>
      <c r="B8722" s="4" t="n">
        <v>9</v>
      </c>
      <c r="C8722" s="4" t="n">
        <v>24.0002</v>
      </c>
    </row>
    <row r="8723" customFormat="false" ht="12.75" hidden="false" customHeight="false" outlineLevel="0" collapsed="false">
      <c r="A8723" s="3" t="n">
        <v>37255</v>
      </c>
      <c r="B8723" s="4" t="n">
        <v>10</v>
      </c>
      <c r="C8723" s="4" t="n">
        <v>24.0002</v>
      </c>
    </row>
    <row r="8724" customFormat="false" ht="12.75" hidden="false" customHeight="false" outlineLevel="0" collapsed="false">
      <c r="A8724" s="3" t="n">
        <v>37255</v>
      </c>
      <c r="B8724" s="4" t="n">
        <v>11</v>
      </c>
      <c r="C8724" s="4" t="n">
        <v>25.4</v>
      </c>
    </row>
    <row r="8725" customFormat="false" ht="12.75" hidden="false" customHeight="false" outlineLevel="0" collapsed="false">
      <c r="A8725" s="3" t="n">
        <v>37255</v>
      </c>
      <c r="B8725" s="4" t="n">
        <v>12</v>
      </c>
      <c r="C8725" s="4" t="n">
        <v>21.0002</v>
      </c>
    </row>
    <row r="8726" customFormat="false" ht="12.75" hidden="false" customHeight="false" outlineLevel="0" collapsed="false">
      <c r="A8726" s="3" t="n">
        <v>37255</v>
      </c>
      <c r="B8726" s="4" t="n">
        <v>13</v>
      </c>
      <c r="C8726" s="4" t="n">
        <v>20.0002</v>
      </c>
    </row>
    <row r="8727" customFormat="false" ht="12.75" hidden="false" customHeight="false" outlineLevel="0" collapsed="false">
      <c r="A8727" s="3" t="n">
        <v>37255</v>
      </c>
      <c r="B8727" s="4" t="n">
        <v>14</v>
      </c>
      <c r="C8727" s="4" t="n">
        <v>20.0002</v>
      </c>
    </row>
    <row r="8728" customFormat="false" ht="12.75" hidden="false" customHeight="false" outlineLevel="0" collapsed="false">
      <c r="A8728" s="3" t="n">
        <v>37255</v>
      </c>
      <c r="B8728" s="4" t="n">
        <v>15</v>
      </c>
      <c r="C8728" s="4" t="n">
        <v>20.0002</v>
      </c>
    </row>
    <row r="8729" customFormat="false" ht="12.75" hidden="false" customHeight="false" outlineLevel="0" collapsed="false">
      <c r="A8729" s="3" t="n">
        <v>37255</v>
      </c>
      <c r="B8729" s="4" t="n">
        <v>16</v>
      </c>
      <c r="C8729" s="4" t="n">
        <v>20.0002</v>
      </c>
    </row>
    <row r="8730" customFormat="false" ht="12.75" hidden="false" customHeight="false" outlineLevel="0" collapsed="false">
      <c r="A8730" s="3" t="n">
        <v>37255</v>
      </c>
      <c r="B8730" s="4" t="n">
        <v>17</v>
      </c>
      <c r="C8730" s="4" t="n">
        <v>24.0002</v>
      </c>
    </row>
    <row r="8731" customFormat="false" ht="12.75" hidden="false" customHeight="false" outlineLevel="0" collapsed="false">
      <c r="A8731" s="3" t="n">
        <v>37255</v>
      </c>
      <c r="B8731" s="4" t="n">
        <v>18</v>
      </c>
      <c r="C8731" s="4" t="n">
        <v>30.0002</v>
      </c>
    </row>
    <row r="8732" customFormat="false" ht="12.75" hidden="false" customHeight="false" outlineLevel="0" collapsed="false">
      <c r="A8732" s="3" t="n">
        <v>37255</v>
      </c>
      <c r="B8732" s="4" t="n">
        <v>19</v>
      </c>
      <c r="C8732" s="4" t="n">
        <v>30.0002</v>
      </c>
    </row>
    <row r="8733" customFormat="false" ht="12.75" hidden="false" customHeight="false" outlineLevel="0" collapsed="false">
      <c r="A8733" s="3" t="n">
        <v>37255</v>
      </c>
      <c r="B8733" s="4" t="n">
        <v>20</v>
      </c>
      <c r="C8733" s="4" t="n">
        <v>30.0002</v>
      </c>
    </row>
    <row r="8734" customFormat="false" ht="12.75" hidden="false" customHeight="false" outlineLevel="0" collapsed="false">
      <c r="A8734" s="3" t="n">
        <v>37255</v>
      </c>
      <c r="B8734" s="4" t="n">
        <v>21</v>
      </c>
      <c r="C8734" s="4" t="n">
        <v>30.0002</v>
      </c>
    </row>
    <row r="8735" customFormat="false" ht="12.75" hidden="false" customHeight="false" outlineLevel="0" collapsed="false">
      <c r="A8735" s="3" t="n">
        <v>37255</v>
      </c>
      <c r="B8735" s="4" t="n">
        <v>22</v>
      </c>
      <c r="C8735" s="4" t="n">
        <v>12.12</v>
      </c>
    </row>
    <row r="8736" customFormat="false" ht="12.75" hidden="false" customHeight="false" outlineLevel="0" collapsed="false">
      <c r="A8736" s="3" t="n">
        <v>37255</v>
      </c>
      <c r="B8736" s="4" t="n">
        <v>23</v>
      </c>
      <c r="C8736" s="4" t="n">
        <v>12.12</v>
      </c>
    </row>
    <row r="8737" customFormat="false" ht="12.75" hidden="false" customHeight="false" outlineLevel="0" collapsed="false">
      <c r="A8737" s="3" t="n">
        <v>37255</v>
      </c>
      <c r="B8737" s="4" t="n">
        <v>24</v>
      </c>
      <c r="C8737" s="4" t="n">
        <v>20.0002</v>
      </c>
    </row>
    <row r="8738" customFormat="false" ht="12.75" hidden="false" customHeight="false" outlineLevel="0" collapsed="false">
      <c r="A8738" s="3" t="n">
        <v>37256</v>
      </c>
      <c r="B8738" s="4" t="n">
        <v>1</v>
      </c>
      <c r="C8738" s="4" t="n">
        <v>16.2358</v>
      </c>
    </row>
    <row r="8739" customFormat="false" ht="12.75" hidden="false" customHeight="false" outlineLevel="0" collapsed="false">
      <c r="A8739" s="3" t="n">
        <v>37256</v>
      </c>
      <c r="B8739" s="4" t="n">
        <v>2</v>
      </c>
      <c r="C8739" s="4" t="n">
        <v>16.2358</v>
      </c>
    </row>
    <row r="8740" customFormat="false" ht="12.75" hidden="false" customHeight="false" outlineLevel="0" collapsed="false">
      <c r="A8740" s="3" t="n">
        <v>37256</v>
      </c>
      <c r="B8740" s="4" t="n">
        <v>3</v>
      </c>
      <c r="C8740" s="4" t="n">
        <v>17.0002</v>
      </c>
    </row>
    <row r="8741" customFormat="false" ht="12.75" hidden="false" customHeight="false" outlineLevel="0" collapsed="false">
      <c r="A8741" s="3" t="n">
        <v>37256</v>
      </c>
      <c r="B8741" s="4" t="n">
        <v>4</v>
      </c>
      <c r="C8741" s="4" t="n">
        <v>17.0002</v>
      </c>
    </row>
    <row r="8742" customFormat="false" ht="12.75" hidden="false" customHeight="false" outlineLevel="0" collapsed="false">
      <c r="A8742" s="3" t="n">
        <v>37256</v>
      </c>
      <c r="B8742" s="4" t="n">
        <v>5</v>
      </c>
      <c r="C8742" s="4" t="n">
        <v>17.0002</v>
      </c>
    </row>
    <row r="8743" customFormat="false" ht="12.75" hidden="false" customHeight="false" outlineLevel="0" collapsed="false">
      <c r="A8743" s="3" t="n">
        <v>37256</v>
      </c>
      <c r="B8743" s="4" t="n">
        <v>6</v>
      </c>
      <c r="C8743" s="4" t="n">
        <v>27.0002</v>
      </c>
    </row>
    <row r="8744" customFormat="false" ht="12.75" hidden="false" customHeight="false" outlineLevel="0" collapsed="false">
      <c r="A8744" s="3" t="n">
        <v>37256</v>
      </c>
      <c r="B8744" s="4" t="n">
        <v>7</v>
      </c>
      <c r="C8744" s="4" t="n">
        <v>27.0002</v>
      </c>
    </row>
    <row r="8745" customFormat="false" ht="12.75" hidden="false" customHeight="false" outlineLevel="0" collapsed="false">
      <c r="A8745" s="3" t="n">
        <v>37256</v>
      </c>
      <c r="B8745" s="4" t="n">
        <v>8</v>
      </c>
      <c r="C8745" s="4" t="n">
        <v>30.0002</v>
      </c>
    </row>
    <row r="8746" customFormat="false" ht="12.75" hidden="false" customHeight="false" outlineLevel="0" collapsed="false">
      <c r="A8746" s="3" t="n">
        <v>37256</v>
      </c>
      <c r="B8746" s="4" t="n">
        <v>9</v>
      </c>
      <c r="C8746" s="4" t="n">
        <v>30.0002</v>
      </c>
    </row>
    <row r="8747" customFormat="false" ht="12.75" hidden="false" customHeight="false" outlineLevel="0" collapsed="false">
      <c r="A8747" s="3" t="n">
        <v>37256</v>
      </c>
      <c r="B8747" s="4" t="n">
        <v>10</v>
      </c>
      <c r="C8747" s="4" t="n">
        <v>26.0002</v>
      </c>
    </row>
    <row r="8748" customFormat="false" ht="12.75" hidden="false" customHeight="false" outlineLevel="0" collapsed="false">
      <c r="A8748" s="3" t="n">
        <v>37256</v>
      </c>
      <c r="B8748" s="4" t="n">
        <v>11</v>
      </c>
      <c r="C8748" s="4" t="n">
        <v>26.0002</v>
      </c>
    </row>
    <row r="8749" customFormat="false" ht="12.75" hidden="false" customHeight="false" outlineLevel="0" collapsed="false">
      <c r="A8749" s="3" t="n">
        <v>37256</v>
      </c>
      <c r="B8749" s="4" t="n">
        <v>12</v>
      </c>
      <c r="C8749" s="4" t="n">
        <v>12.12</v>
      </c>
    </row>
    <row r="8750" customFormat="false" ht="12.75" hidden="false" customHeight="false" outlineLevel="0" collapsed="false">
      <c r="A8750" s="3" t="n">
        <v>37256</v>
      </c>
      <c r="B8750" s="4" t="n">
        <v>13</v>
      </c>
      <c r="C8750" s="4" t="n">
        <v>12.12</v>
      </c>
    </row>
    <row r="8751" customFormat="false" ht="12.75" hidden="false" customHeight="false" outlineLevel="0" collapsed="false">
      <c r="A8751" s="3" t="n">
        <v>37256</v>
      </c>
      <c r="B8751" s="4" t="n">
        <v>14</v>
      </c>
      <c r="C8751" s="4" t="n">
        <v>12.12</v>
      </c>
    </row>
    <row r="8752" customFormat="false" ht="12.75" hidden="false" customHeight="false" outlineLevel="0" collapsed="false">
      <c r="A8752" s="3" t="n">
        <v>37256</v>
      </c>
      <c r="B8752" s="4" t="n">
        <v>15</v>
      </c>
      <c r="C8752" s="4" t="n">
        <v>12.12</v>
      </c>
    </row>
    <row r="8753" customFormat="false" ht="12.75" hidden="false" customHeight="false" outlineLevel="0" collapsed="false">
      <c r="A8753" s="3" t="n">
        <v>37256</v>
      </c>
      <c r="B8753" s="4" t="n">
        <v>16</v>
      </c>
      <c r="C8753" s="4" t="n">
        <v>12.12</v>
      </c>
    </row>
    <row r="8754" customFormat="false" ht="12.75" hidden="false" customHeight="false" outlineLevel="0" collapsed="false">
      <c r="A8754" s="3" t="n">
        <v>37256</v>
      </c>
      <c r="B8754" s="4" t="n">
        <v>17</v>
      </c>
      <c r="C8754" s="4" t="n">
        <v>12.12</v>
      </c>
    </row>
    <row r="8755" customFormat="false" ht="12.75" hidden="false" customHeight="false" outlineLevel="0" collapsed="false">
      <c r="A8755" s="3" t="n">
        <v>37256</v>
      </c>
      <c r="B8755" s="4" t="n">
        <v>18</v>
      </c>
      <c r="C8755" s="4" t="n">
        <v>25.0002</v>
      </c>
    </row>
    <row r="8756" customFormat="false" ht="12.75" hidden="false" customHeight="false" outlineLevel="0" collapsed="false">
      <c r="A8756" s="3" t="n">
        <v>37256</v>
      </c>
      <c r="B8756" s="4" t="n">
        <v>19</v>
      </c>
      <c r="C8756" s="4" t="n">
        <v>25.0002</v>
      </c>
    </row>
    <row r="8757" customFormat="false" ht="12.75" hidden="false" customHeight="false" outlineLevel="0" collapsed="false">
      <c r="A8757" s="3" t="n">
        <v>37256</v>
      </c>
      <c r="B8757" s="4" t="n">
        <v>20</v>
      </c>
      <c r="C8757" s="4" t="n">
        <v>12.12</v>
      </c>
    </row>
    <row r="8758" customFormat="false" ht="12.75" hidden="false" customHeight="false" outlineLevel="0" collapsed="false">
      <c r="A8758" s="3" t="n">
        <v>37256</v>
      </c>
      <c r="B8758" s="4" t="n">
        <v>21</v>
      </c>
      <c r="C8758" s="4" t="n">
        <v>12.12</v>
      </c>
    </row>
    <row r="8759" customFormat="false" ht="12.75" hidden="false" customHeight="false" outlineLevel="0" collapsed="false">
      <c r="A8759" s="3" t="n">
        <v>37256</v>
      </c>
      <c r="B8759" s="4" t="n">
        <v>22</v>
      </c>
      <c r="C8759" s="4" t="n">
        <v>12.12</v>
      </c>
    </row>
    <row r="8760" customFormat="false" ht="12.75" hidden="false" customHeight="false" outlineLevel="0" collapsed="false">
      <c r="A8760" s="3" t="n">
        <v>37256</v>
      </c>
      <c r="B8760" s="4" t="n">
        <v>23</v>
      </c>
      <c r="C8760" s="4" t="n">
        <v>12.12</v>
      </c>
    </row>
    <row r="8761" customFormat="false" ht="12.75" hidden="false" customHeight="false" outlineLevel="0" collapsed="false">
      <c r="A8761" s="3" t="n">
        <v>37256</v>
      </c>
      <c r="B8761" s="4" t="n">
        <v>24</v>
      </c>
      <c r="C8761" s="4" t="n">
        <v>12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62"/>
  <sheetViews>
    <sheetView showFormulas="false" showGridLines="true" showRowColHeaders="true" showZeros="true" rightToLeft="false" tabSelected="false" showOutlineSymbols="true" defaultGridColor="true" view="normal" topLeftCell="A8729" colorId="64" zoomScale="100" zoomScaleNormal="100" zoomScalePageLayoutView="100" workbookViewId="0">
      <selection pane="topLeft" activeCell="K8763" activeCellId="0" sqref="K87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</row>
    <row r="2" customFormat="false" ht="12.75" hidden="false" customHeight="false" outlineLevel="0" collapsed="false">
      <c r="A2" s="6" t="n">
        <v>36892</v>
      </c>
      <c r="B2" s="7" t="n">
        <v>1</v>
      </c>
      <c r="C2" s="1" t="n">
        <v>24.52</v>
      </c>
      <c r="E2" s="7"/>
      <c r="F2" s="7"/>
      <c r="I2" s="8"/>
      <c r="J2" s="9"/>
      <c r="K2" s="1"/>
    </row>
    <row r="3" customFormat="false" ht="12.75" hidden="false" customHeight="false" outlineLevel="0" collapsed="false">
      <c r="A3" s="6" t="n">
        <v>36892</v>
      </c>
      <c r="B3" s="7" t="n">
        <v>2</v>
      </c>
      <c r="C3" s="1" t="n">
        <v>23.8</v>
      </c>
      <c r="E3" s="7"/>
      <c r="F3" s="7"/>
      <c r="I3" s="8"/>
      <c r="J3" s="9"/>
      <c r="K3" s="1"/>
    </row>
    <row r="4" customFormat="false" ht="12.75" hidden="false" customHeight="false" outlineLevel="0" collapsed="false">
      <c r="A4" s="6" t="n">
        <v>36892</v>
      </c>
      <c r="B4" s="7" t="n">
        <v>3</v>
      </c>
      <c r="C4" s="1" t="n">
        <v>23.08</v>
      </c>
      <c r="E4" s="7"/>
      <c r="F4" s="7"/>
      <c r="I4" s="8"/>
      <c r="J4" s="9"/>
      <c r="K4" s="1"/>
    </row>
    <row r="5" customFormat="false" ht="12.75" hidden="false" customHeight="false" outlineLevel="0" collapsed="false">
      <c r="A5" s="6" t="n">
        <v>36892</v>
      </c>
      <c r="B5" s="7" t="n">
        <v>4</v>
      </c>
      <c r="C5" s="1" t="n">
        <v>23.08</v>
      </c>
      <c r="E5" s="7"/>
      <c r="F5" s="7"/>
      <c r="I5" s="8"/>
      <c r="J5" s="9"/>
      <c r="K5" s="1"/>
    </row>
    <row r="6" customFormat="false" ht="12.75" hidden="false" customHeight="false" outlineLevel="0" collapsed="false">
      <c r="A6" s="6" t="n">
        <v>36892</v>
      </c>
      <c r="B6" s="7" t="n">
        <v>5</v>
      </c>
      <c r="C6" s="1" t="n">
        <v>22.36</v>
      </c>
      <c r="E6" s="7"/>
      <c r="F6" s="7"/>
      <c r="I6" s="8"/>
      <c r="J6" s="9"/>
      <c r="K6" s="1"/>
    </row>
    <row r="7" customFormat="false" ht="12.75" hidden="false" customHeight="false" outlineLevel="0" collapsed="false">
      <c r="A7" s="6" t="n">
        <v>36892</v>
      </c>
      <c r="B7" s="7" t="n">
        <v>6</v>
      </c>
      <c r="C7" s="1" t="n">
        <v>22.36</v>
      </c>
      <c r="E7" s="7"/>
      <c r="F7" s="7"/>
      <c r="I7" s="8"/>
      <c r="J7" s="9"/>
      <c r="K7" s="1"/>
    </row>
    <row r="8" customFormat="false" ht="12.75" hidden="false" customHeight="false" outlineLevel="0" collapsed="false">
      <c r="A8" s="6" t="n">
        <v>36892</v>
      </c>
      <c r="B8" s="7" t="n">
        <v>7</v>
      </c>
      <c r="C8" s="1" t="n">
        <v>22.36</v>
      </c>
      <c r="E8" s="7"/>
      <c r="F8" s="7"/>
      <c r="I8" s="8"/>
      <c r="J8" s="9"/>
      <c r="K8" s="1"/>
    </row>
    <row r="9" customFormat="false" ht="12.75" hidden="false" customHeight="false" outlineLevel="0" collapsed="false">
      <c r="A9" s="6" t="n">
        <v>36892</v>
      </c>
      <c r="B9" s="7" t="n">
        <v>8</v>
      </c>
      <c r="C9" s="1" t="n">
        <v>22.36</v>
      </c>
      <c r="E9" s="7"/>
      <c r="F9" s="7"/>
      <c r="I9" s="8"/>
      <c r="J9" s="9"/>
      <c r="K9" s="1"/>
    </row>
    <row r="10" customFormat="false" ht="12.75" hidden="false" customHeight="false" outlineLevel="0" collapsed="false">
      <c r="A10" s="6" t="n">
        <v>36892</v>
      </c>
      <c r="B10" s="7" t="n">
        <v>9</v>
      </c>
      <c r="C10" s="1" t="n">
        <v>23.08</v>
      </c>
      <c r="E10" s="7"/>
      <c r="F10" s="7"/>
      <c r="I10" s="8"/>
      <c r="J10" s="9"/>
      <c r="K10" s="1"/>
    </row>
    <row r="11" customFormat="false" ht="12.75" hidden="false" customHeight="false" outlineLevel="0" collapsed="false">
      <c r="A11" s="6" t="n">
        <v>36892</v>
      </c>
      <c r="B11" s="7" t="n">
        <v>10</v>
      </c>
      <c r="C11" s="1" t="n">
        <v>25.24</v>
      </c>
      <c r="E11" s="7"/>
      <c r="F11" s="7"/>
      <c r="I11" s="8"/>
      <c r="J11" s="9"/>
      <c r="K11" s="1"/>
    </row>
    <row r="12" customFormat="false" ht="12.75" hidden="false" customHeight="false" outlineLevel="0" collapsed="false">
      <c r="A12" s="6" t="n">
        <v>36892</v>
      </c>
      <c r="B12" s="7" t="n">
        <v>11</v>
      </c>
      <c r="C12" s="1" t="n">
        <v>27.39</v>
      </c>
      <c r="E12" s="7"/>
      <c r="F12" s="7"/>
      <c r="I12" s="8"/>
      <c r="J12" s="9"/>
      <c r="K12" s="1"/>
    </row>
    <row r="13" customFormat="false" ht="12.75" hidden="false" customHeight="false" outlineLevel="0" collapsed="false">
      <c r="A13" s="6" t="n">
        <v>36892</v>
      </c>
      <c r="B13" s="7" t="n">
        <v>12</v>
      </c>
      <c r="C13" s="1" t="n">
        <v>26.67</v>
      </c>
      <c r="E13" s="7"/>
      <c r="F13" s="7"/>
      <c r="I13" s="8"/>
      <c r="J13" s="9"/>
      <c r="K13" s="1"/>
    </row>
    <row r="14" customFormat="false" ht="12.75" hidden="false" customHeight="false" outlineLevel="0" collapsed="false">
      <c r="A14" s="6" t="n">
        <v>36892</v>
      </c>
      <c r="B14" s="7" t="n">
        <v>13</v>
      </c>
      <c r="C14" s="1" t="n">
        <v>23.08</v>
      </c>
      <c r="E14" s="7"/>
      <c r="F14" s="7"/>
      <c r="I14" s="8"/>
      <c r="J14" s="9"/>
      <c r="K14" s="1"/>
    </row>
    <row r="15" customFormat="false" ht="12.75" hidden="false" customHeight="false" outlineLevel="0" collapsed="false">
      <c r="A15" s="6" t="n">
        <v>36892</v>
      </c>
      <c r="B15" s="7" t="n">
        <v>14</v>
      </c>
      <c r="C15" s="1" t="n">
        <v>22.36</v>
      </c>
      <c r="E15" s="7"/>
      <c r="F15" s="7"/>
      <c r="I15" s="8"/>
      <c r="J15" s="9"/>
      <c r="K15" s="1"/>
    </row>
    <row r="16" customFormat="false" ht="12.75" hidden="false" customHeight="false" outlineLevel="0" collapsed="false">
      <c r="A16" s="6" t="n">
        <v>36892</v>
      </c>
      <c r="B16" s="7" t="n">
        <v>15</v>
      </c>
      <c r="C16" s="1" t="n">
        <v>22.36</v>
      </c>
      <c r="E16" s="7"/>
      <c r="F16" s="7"/>
      <c r="I16" s="8"/>
      <c r="J16" s="9"/>
      <c r="K16" s="1"/>
    </row>
    <row r="17" customFormat="false" ht="12.75" hidden="false" customHeight="false" outlineLevel="0" collapsed="false">
      <c r="A17" s="6" t="n">
        <v>36892</v>
      </c>
      <c r="B17" s="7" t="n">
        <v>16</v>
      </c>
      <c r="C17" s="1" t="n">
        <v>25.24</v>
      </c>
      <c r="E17" s="7"/>
      <c r="F17" s="7"/>
      <c r="I17" s="8"/>
      <c r="J17" s="9"/>
      <c r="K17" s="1"/>
    </row>
    <row r="18" customFormat="false" ht="12.75" hidden="false" customHeight="false" outlineLevel="0" collapsed="false">
      <c r="A18" s="6" t="n">
        <v>36892</v>
      </c>
      <c r="B18" s="7" t="n">
        <v>17</v>
      </c>
      <c r="C18" s="1" t="n">
        <v>29.55</v>
      </c>
      <c r="E18" s="7"/>
      <c r="F18" s="7"/>
      <c r="I18" s="8"/>
      <c r="J18" s="9"/>
      <c r="K18" s="1"/>
    </row>
    <row r="19" customFormat="false" ht="12.75" hidden="false" customHeight="false" outlineLevel="0" collapsed="false">
      <c r="A19" s="6" t="n">
        <v>36892</v>
      </c>
      <c r="B19" s="7" t="n">
        <v>18</v>
      </c>
      <c r="C19" s="1" t="n">
        <v>30.98</v>
      </c>
      <c r="E19" s="7"/>
      <c r="F19" s="7"/>
      <c r="I19" s="8"/>
      <c r="J19" s="9"/>
      <c r="K19" s="1"/>
    </row>
    <row r="20" customFormat="false" ht="12.75" hidden="false" customHeight="false" outlineLevel="0" collapsed="false">
      <c r="A20" s="6" t="n">
        <v>36892</v>
      </c>
      <c r="B20" s="7" t="n">
        <v>19</v>
      </c>
      <c r="C20" s="1" t="n">
        <v>30.98</v>
      </c>
      <c r="E20" s="7"/>
      <c r="F20" s="7"/>
      <c r="I20" s="8"/>
      <c r="J20" s="9"/>
      <c r="K20" s="1"/>
    </row>
    <row r="21" customFormat="false" ht="12.75" hidden="false" customHeight="false" outlineLevel="0" collapsed="false">
      <c r="A21" s="6" t="n">
        <v>36892</v>
      </c>
      <c r="B21" s="7" t="n">
        <v>20</v>
      </c>
      <c r="C21" s="1" t="n">
        <v>30.98</v>
      </c>
      <c r="E21" s="7"/>
      <c r="F21" s="7"/>
      <c r="I21" s="8"/>
      <c r="J21" s="9"/>
      <c r="K21" s="1"/>
    </row>
    <row r="22" customFormat="false" ht="12.75" hidden="false" customHeight="false" outlineLevel="0" collapsed="false">
      <c r="A22" s="6" t="n">
        <v>36892</v>
      </c>
      <c r="B22" s="7" t="n">
        <v>21</v>
      </c>
      <c r="C22" s="1" t="n">
        <v>30.98</v>
      </c>
      <c r="E22" s="7"/>
      <c r="F22" s="7"/>
      <c r="I22" s="8"/>
      <c r="J22" s="9"/>
      <c r="K22" s="1"/>
    </row>
    <row r="23" customFormat="false" ht="12.75" hidden="false" customHeight="false" outlineLevel="0" collapsed="false">
      <c r="A23" s="6" t="n">
        <v>36892</v>
      </c>
      <c r="B23" s="7" t="n">
        <v>22</v>
      </c>
      <c r="C23" s="1" t="n">
        <v>30.98</v>
      </c>
      <c r="E23" s="7"/>
      <c r="F23" s="7"/>
      <c r="I23" s="8"/>
      <c r="J23" s="9"/>
      <c r="K23" s="1"/>
    </row>
    <row r="24" customFormat="false" ht="12.75" hidden="false" customHeight="false" outlineLevel="0" collapsed="false">
      <c r="A24" s="6" t="n">
        <v>36892</v>
      </c>
      <c r="B24" s="7" t="n">
        <v>23</v>
      </c>
      <c r="C24" s="1" t="n">
        <v>29.55</v>
      </c>
      <c r="E24" s="7"/>
      <c r="F24" s="7"/>
      <c r="I24" s="8"/>
      <c r="J24" s="9"/>
      <c r="K24" s="1"/>
    </row>
    <row r="25" customFormat="false" ht="12.75" hidden="false" customHeight="false" outlineLevel="0" collapsed="false">
      <c r="A25" s="6" t="n">
        <v>36892</v>
      </c>
      <c r="B25" s="7" t="n">
        <v>24</v>
      </c>
      <c r="C25" s="1" t="n">
        <v>27.39</v>
      </c>
      <c r="E25" s="7"/>
      <c r="F25" s="7"/>
      <c r="I25" s="8"/>
      <c r="J25" s="9"/>
      <c r="K25" s="1"/>
    </row>
    <row r="26" customFormat="false" ht="12.75" hidden="false" customHeight="false" outlineLevel="0" collapsed="false">
      <c r="A26" s="6" t="n">
        <v>36893</v>
      </c>
      <c r="B26" s="7" t="n">
        <v>1</v>
      </c>
      <c r="C26" s="1" t="n">
        <v>26.67</v>
      </c>
      <c r="E26" s="7"/>
      <c r="F26" s="7"/>
      <c r="I26" s="8"/>
      <c r="J26" s="9"/>
      <c r="K26" s="1"/>
    </row>
    <row r="27" customFormat="false" ht="12.75" hidden="false" customHeight="false" outlineLevel="0" collapsed="false">
      <c r="A27" s="6" t="n">
        <v>36893</v>
      </c>
      <c r="B27" s="7" t="n">
        <v>2</v>
      </c>
      <c r="C27" s="1" t="n">
        <v>26.67</v>
      </c>
      <c r="E27" s="7"/>
      <c r="F27" s="7"/>
      <c r="I27" s="8"/>
      <c r="J27" s="9"/>
      <c r="K27" s="1"/>
    </row>
    <row r="28" customFormat="false" ht="12.75" hidden="false" customHeight="false" outlineLevel="0" collapsed="false">
      <c r="A28" s="6" t="n">
        <v>36893</v>
      </c>
      <c r="B28" s="7" t="n">
        <v>3</v>
      </c>
      <c r="C28" s="1" t="n">
        <v>26.67</v>
      </c>
      <c r="E28" s="7"/>
      <c r="F28" s="7"/>
      <c r="I28" s="8"/>
      <c r="J28" s="9"/>
      <c r="K28" s="1"/>
    </row>
    <row r="29" customFormat="false" ht="12.75" hidden="false" customHeight="false" outlineLevel="0" collapsed="false">
      <c r="A29" s="6" t="n">
        <v>36893</v>
      </c>
      <c r="B29" s="7" t="n">
        <v>4</v>
      </c>
      <c r="C29" s="1" t="n">
        <v>24.52</v>
      </c>
      <c r="E29" s="7"/>
      <c r="F29" s="7"/>
      <c r="I29" s="8"/>
      <c r="J29" s="9"/>
      <c r="K29" s="1"/>
    </row>
    <row r="30" customFormat="false" ht="12.75" hidden="false" customHeight="false" outlineLevel="0" collapsed="false">
      <c r="A30" s="6" t="n">
        <v>36893</v>
      </c>
      <c r="B30" s="7" t="n">
        <v>5</v>
      </c>
      <c r="C30" s="1" t="n">
        <v>23.8</v>
      </c>
      <c r="E30" s="7"/>
      <c r="F30" s="7"/>
      <c r="I30" s="8"/>
      <c r="J30" s="9"/>
      <c r="K30" s="1"/>
    </row>
    <row r="31" customFormat="false" ht="12.75" hidden="false" customHeight="false" outlineLevel="0" collapsed="false">
      <c r="A31" s="6" t="n">
        <v>36893</v>
      </c>
      <c r="B31" s="7" t="n">
        <v>6</v>
      </c>
      <c r="C31" s="1" t="n">
        <v>23.8</v>
      </c>
      <c r="E31" s="7"/>
      <c r="F31" s="7"/>
      <c r="I31" s="8"/>
      <c r="J31" s="9"/>
      <c r="K31" s="1"/>
    </row>
    <row r="32" customFormat="false" ht="12.75" hidden="false" customHeight="false" outlineLevel="0" collapsed="false">
      <c r="A32" s="6" t="n">
        <v>36893</v>
      </c>
      <c r="B32" s="7" t="n">
        <v>7</v>
      </c>
      <c r="C32" s="1" t="n">
        <v>25.96</v>
      </c>
      <c r="E32" s="7"/>
      <c r="F32" s="7"/>
      <c r="I32" s="8"/>
      <c r="J32" s="9"/>
      <c r="K32" s="1"/>
    </row>
    <row r="33" customFormat="false" ht="12.75" hidden="false" customHeight="false" outlineLevel="0" collapsed="false">
      <c r="A33" s="6" t="n">
        <v>36893</v>
      </c>
      <c r="B33" s="7" t="n">
        <v>8</v>
      </c>
      <c r="C33" s="1" t="n">
        <v>30.98</v>
      </c>
      <c r="E33" s="7"/>
      <c r="F33" s="7"/>
      <c r="I33" s="8"/>
      <c r="J33" s="9"/>
      <c r="K33" s="1"/>
    </row>
    <row r="34" customFormat="false" ht="12.75" hidden="false" customHeight="false" outlineLevel="0" collapsed="false">
      <c r="A34" s="6" t="n">
        <v>36893</v>
      </c>
      <c r="B34" s="7" t="n">
        <v>9</v>
      </c>
      <c r="C34" s="1" t="n">
        <v>30.98</v>
      </c>
      <c r="E34" s="7"/>
      <c r="F34" s="7"/>
      <c r="I34" s="8"/>
      <c r="J34" s="9"/>
      <c r="K34" s="1"/>
    </row>
    <row r="35" customFormat="false" ht="12.75" hidden="false" customHeight="false" outlineLevel="0" collapsed="false">
      <c r="A35" s="6" t="n">
        <v>36893</v>
      </c>
      <c r="B35" s="7" t="n">
        <v>10</v>
      </c>
      <c r="C35" s="1" t="n">
        <v>30.98</v>
      </c>
      <c r="E35" s="7"/>
      <c r="F35" s="7"/>
      <c r="I35" s="8"/>
      <c r="J35" s="9"/>
      <c r="K35" s="1"/>
    </row>
    <row r="36" customFormat="false" ht="12.75" hidden="false" customHeight="false" outlineLevel="0" collapsed="false">
      <c r="A36" s="6" t="n">
        <v>36893</v>
      </c>
      <c r="B36" s="7" t="n">
        <v>11</v>
      </c>
      <c r="C36" s="1" t="n">
        <v>30.98</v>
      </c>
      <c r="E36" s="7"/>
      <c r="F36" s="7"/>
      <c r="I36" s="8"/>
      <c r="J36" s="9"/>
      <c r="K36" s="1"/>
    </row>
    <row r="37" customFormat="false" ht="12.75" hidden="false" customHeight="false" outlineLevel="0" collapsed="false">
      <c r="A37" s="6" t="n">
        <v>36893</v>
      </c>
      <c r="B37" s="7" t="n">
        <v>12</v>
      </c>
      <c r="C37" s="1" t="n">
        <v>30.27</v>
      </c>
      <c r="E37" s="7"/>
      <c r="F37" s="7"/>
      <c r="I37" s="8"/>
      <c r="J37" s="9"/>
      <c r="K37" s="1"/>
    </row>
    <row r="38" customFormat="false" ht="12.75" hidden="false" customHeight="false" outlineLevel="0" collapsed="false">
      <c r="A38" s="6" t="n">
        <v>36893</v>
      </c>
      <c r="B38" s="7" t="n">
        <v>13</v>
      </c>
      <c r="C38" s="1" t="n">
        <v>30.27</v>
      </c>
      <c r="E38" s="7"/>
      <c r="F38" s="7"/>
      <c r="I38" s="8"/>
      <c r="J38" s="9"/>
      <c r="K38" s="1"/>
    </row>
    <row r="39" customFormat="false" ht="12.75" hidden="false" customHeight="false" outlineLevel="0" collapsed="false">
      <c r="A39" s="6" t="n">
        <v>36893</v>
      </c>
      <c r="B39" s="7" t="n">
        <v>14</v>
      </c>
      <c r="C39" s="1" t="n">
        <v>30.27</v>
      </c>
      <c r="E39" s="7"/>
      <c r="F39" s="7"/>
      <c r="I39" s="8"/>
      <c r="J39" s="9"/>
      <c r="K39" s="1"/>
    </row>
    <row r="40" customFormat="false" ht="12.75" hidden="false" customHeight="false" outlineLevel="0" collapsed="false">
      <c r="A40" s="6" t="n">
        <v>36893</v>
      </c>
      <c r="B40" s="7" t="n">
        <v>15</v>
      </c>
      <c r="C40" s="1" t="n">
        <v>25.24</v>
      </c>
      <c r="E40" s="7"/>
      <c r="F40" s="7"/>
      <c r="I40" s="8"/>
      <c r="J40" s="9"/>
      <c r="K40" s="1"/>
    </row>
    <row r="41" customFormat="false" ht="12.75" hidden="false" customHeight="false" outlineLevel="0" collapsed="false">
      <c r="A41" s="6" t="n">
        <v>36893</v>
      </c>
      <c r="B41" s="7" t="n">
        <v>16</v>
      </c>
      <c r="C41" s="1" t="n">
        <v>22.36</v>
      </c>
      <c r="E41" s="7"/>
      <c r="F41" s="7"/>
      <c r="I41" s="8"/>
      <c r="J41" s="9"/>
      <c r="K41" s="1"/>
    </row>
    <row r="42" customFormat="false" ht="12.75" hidden="false" customHeight="false" outlineLevel="0" collapsed="false">
      <c r="A42" s="6" t="n">
        <v>36893</v>
      </c>
      <c r="B42" s="7" t="n">
        <v>17</v>
      </c>
      <c r="C42" s="1" t="n">
        <v>24.52</v>
      </c>
      <c r="E42" s="7"/>
      <c r="F42" s="7"/>
      <c r="I42" s="8"/>
      <c r="J42" s="9"/>
      <c r="K42" s="1"/>
    </row>
    <row r="43" customFormat="false" ht="12.75" hidden="false" customHeight="false" outlineLevel="0" collapsed="false">
      <c r="A43" s="6" t="n">
        <v>36893</v>
      </c>
      <c r="B43" s="7" t="n">
        <v>18</v>
      </c>
      <c r="C43" s="1" t="n">
        <v>29.55</v>
      </c>
      <c r="E43" s="7"/>
      <c r="F43" s="7"/>
      <c r="I43" s="8"/>
      <c r="J43" s="9"/>
      <c r="K43" s="1"/>
    </row>
    <row r="44" customFormat="false" ht="12.75" hidden="false" customHeight="false" outlineLevel="0" collapsed="false">
      <c r="A44" s="6" t="n">
        <v>36893</v>
      </c>
      <c r="B44" s="7" t="n">
        <v>19</v>
      </c>
      <c r="C44" s="1" t="n">
        <v>30.98</v>
      </c>
      <c r="E44" s="7"/>
      <c r="F44" s="7"/>
      <c r="I44" s="8"/>
      <c r="J44" s="9"/>
      <c r="K44" s="1"/>
    </row>
    <row r="45" customFormat="false" ht="12.75" hidden="false" customHeight="false" outlineLevel="0" collapsed="false">
      <c r="A45" s="6" t="n">
        <v>36893</v>
      </c>
      <c r="B45" s="7" t="n">
        <v>20</v>
      </c>
      <c r="C45" s="1" t="n">
        <v>30.98</v>
      </c>
      <c r="E45" s="7"/>
      <c r="F45" s="7"/>
      <c r="I45" s="8"/>
      <c r="J45" s="9"/>
      <c r="K45" s="1"/>
    </row>
    <row r="46" customFormat="false" ht="12.75" hidden="false" customHeight="false" outlineLevel="0" collapsed="false">
      <c r="A46" s="6" t="n">
        <v>36893</v>
      </c>
      <c r="B46" s="7" t="n">
        <v>21</v>
      </c>
      <c r="C46" s="1" t="n">
        <v>30.98</v>
      </c>
      <c r="E46" s="7"/>
      <c r="F46" s="7"/>
      <c r="I46" s="8"/>
      <c r="J46" s="9"/>
      <c r="K46" s="1"/>
    </row>
    <row r="47" customFormat="false" ht="12.75" hidden="false" customHeight="false" outlineLevel="0" collapsed="false">
      <c r="A47" s="6" t="n">
        <v>36893</v>
      </c>
      <c r="B47" s="7" t="n">
        <v>22</v>
      </c>
      <c r="C47" s="1" t="n">
        <v>30.98</v>
      </c>
      <c r="E47" s="7"/>
      <c r="F47" s="7"/>
      <c r="I47" s="8"/>
      <c r="J47" s="9"/>
      <c r="K47" s="1"/>
    </row>
    <row r="48" customFormat="false" ht="12.75" hidden="false" customHeight="false" outlineLevel="0" collapsed="false">
      <c r="A48" s="6" t="n">
        <v>36893</v>
      </c>
      <c r="B48" s="7" t="n">
        <v>23</v>
      </c>
      <c r="C48" s="1" t="n">
        <v>28.83</v>
      </c>
      <c r="E48" s="7"/>
      <c r="F48" s="7"/>
      <c r="I48" s="8"/>
      <c r="J48" s="9"/>
      <c r="K48" s="1"/>
    </row>
    <row r="49" customFormat="false" ht="12.75" hidden="false" customHeight="false" outlineLevel="0" collapsed="false">
      <c r="A49" s="6" t="n">
        <v>36893</v>
      </c>
      <c r="B49" s="7" t="n">
        <v>24</v>
      </c>
      <c r="C49" s="1" t="n">
        <v>23.08</v>
      </c>
      <c r="E49" s="7"/>
      <c r="F49" s="7"/>
      <c r="I49" s="8"/>
      <c r="J49" s="9"/>
      <c r="K49" s="1"/>
    </row>
    <row r="50" customFormat="false" ht="12.75" hidden="false" customHeight="false" outlineLevel="0" collapsed="false">
      <c r="A50" s="6" t="n">
        <v>36894</v>
      </c>
      <c r="B50" s="7" t="n">
        <v>1</v>
      </c>
      <c r="C50" s="1" t="n">
        <v>23.08</v>
      </c>
      <c r="E50" s="7"/>
      <c r="F50" s="7"/>
      <c r="I50" s="8"/>
      <c r="J50" s="9"/>
      <c r="K50" s="1"/>
    </row>
    <row r="51" customFormat="false" ht="12.75" hidden="false" customHeight="false" outlineLevel="0" collapsed="false">
      <c r="A51" s="6" t="n">
        <v>36894</v>
      </c>
      <c r="B51" s="7" t="n">
        <v>2</v>
      </c>
      <c r="C51" s="1" t="n">
        <v>22.36</v>
      </c>
      <c r="E51" s="7"/>
      <c r="F51" s="7"/>
      <c r="I51" s="8"/>
      <c r="J51" s="9"/>
      <c r="K51" s="1"/>
    </row>
    <row r="52" customFormat="false" ht="12.75" hidden="false" customHeight="false" outlineLevel="0" collapsed="false">
      <c r="A52" s="6" t="n">
        <v>36894</v>
      </c>
      <c r="B52" s="7" t="n">
        <v>3</v>
      </c>
      <c r="C52" s="1" t="n">
        <v>23.08</v>
      </c>
      <c r="E52" s="7"/>
      <c r="F52" s="7"/>
      <c r="I52" s="8"/>
      <c r="J52" s="9"/>
      <c r="K52" s="1"/>
    </row>
    <row r="53" customFormat="false" ht="12.75" hidden="false" customHeight="false" outlineLevel="0" collapsed="false">
      <c r="A53" s="6" t="n">
        <v>36894</v>
      </c>
      <c r="B53" s="7" t="n">
        <v>4</v>
      </c>
      <c r="C53" s="1" t="n">
        <v>23.08</v>
      </c>
      <c r="E53" s="7"/>
      <c r="F53" s="7"/>
      <c r="I53" s="8"/>
      <c r="J53" s="9"/>
      <c r="K53" s="1"/>
    </row>
    <row r="54" customFormat="false" ht="12.75" hidden="false" customHeight="false" outlineLevel="0" collapsed="false">
      <c r="A54" s="6" t="n">
        <v>36894</v>
      </c>
      <c r="B54" s="7" t="n">
        <v>5</v>
      </c>
      <c r="C54" s="1" t="n">
        <v>22.36</v>
      </c>
      <c r="E54" s="7"/>
      <c r="F54" s="7"/>
      <c r="I54" s="8"/>
      <c r="J54" s="9"/>
      <c r="K54" s="1"/>
    </row>
    <row r="55" customFormat="false" ht="12.75" hidden="false" customHeight="false" outlineLevel="0" collapsed="false">
      <c r="A55" s="6" t="n">
        <v>36894</v>
      </c>
      <c r="B55" s="7" t="n">
        <v>6</v>
      </c>
      <c r="C55" s="1" t="n">
        <v>23.8</v>
      </c>
      <c r="E55" s="7"/>
      <c r="F55" s="7"/>
      <c r="I55" s="8"/>
      <c r="J55" s="9"/>
      <c r="K55" s="1"/>
    </row>
    <row r="56" customFormat="false" ht="12.75" hidden="false" customHeight="false" outlineLevel="0" collapsed="false">
      <c r="A56" s="6" t="n">
        <v>36894</v>
      </c>
      <c r="B56" s="7" t="n">
        <v>7</v>
      </c>
      <c r="C56" s="1" t="n">
        <v>25.96</v>
      </c>
      <c r="E56" s="7"/>
      <c r="F56" s="7"/>
      <c r="I56" s="8"/>
      <c r="J56" s="9"/>
      <c r="K56" s="1"/>
    </row>
    <row r="57" customFormat="false" ht="12.75" hidden="false" customHeight="false" outlineLevel="0" collapsed="false">
      <c r="A57" s="6" t="n">
        <v>36894</v>
      </c>
      <c r="B57" s="7" t="n">
        <v>8</v>
      </c>
      <c r="C57" s="1" t="n">
        <v>28.83</v>
      </c>
      <c r="E57" s="7"/>
      <c r="F57" s="7"/>
      <c r="I57" s="8"/>
      <c r="J57" s="9"/>
      <c r="K57" s="1"/>
    </row>
    <row r="58" customFormat="false" ht="12.75" hidden="false" customHeight="false" outlineLevel="0" collapsed="false">
      <c r="A58" s="6" t="n">
        <v>36894</v>
      </c>
      <c r="B58" s="7" t="n">
        <v>9</v>
      </c>
      <c r="C58" s="1" t="n">
        <v>30.98</v>
      </c>
      <c r="E58" s="7"/>
      <c r="F58" s="7"/>
      <c r="I58" s="8"/>
      <c r="J58" s="9"/>
      <c r="K58" s="1"/>
    </row>
    <row r="59" customFormat="false" ht="12.75" hidden="false" customHeight="false" outlineLevel="0" collapsed="false">
      <c r="A59" s="6" t="n">
        <v>36894</v>
      </c>
      <c r="B59" s="7" t="n">
        <v>10</v>
      </c>
      <c r="C59" s="1" t="n">
        <v>30.27</v>
      </c>
      <c r="E59" s="7"/>
      <c r="F59" s="7"/>
      <c r="I59" s="8"/>
      <c r="J59" s="9"/>
      <c r="K59" s="1"/>
    </row>
    <row r="60" customFormat="false" ht="12.75" hidden="false" customHeight="false" outlineLevel="0" collapsed="false">
      <c r="A60" s="6" t="n">
        <v>36894</v>
      </c>
      <c r="B60" s="7" t="n">
        <v>11</v>
      </c>
      <c r="C60" s="1" t="n">
        <v>29.55</v>
      </c>
      <c r="E60" s="7"/>
      <c r="F60" s="7"/>
      <c r="I60" s="8"/>
      <c r="J60" s="9"/>
      <c r="K60" s="1"/>
    </row>
    <row r="61" customFormat="false" ht="12.75" hidden="false" customHeight="false" outlineLevel="0" collapsed="false">
      <c r="A61" s="6" t="n">
        <v>36894</v>
      </c>
      <c r="B61" s="7" t="n">
        <v>12</v>
      </c>
      <c r="C61" s="1" t="n">
        <v>28.11</v>
      </c>
      <c r="E61" s="7"/>
      <c r="F61" s="7"/>
      <c r="I61" s="8"/>
      <c r="J61" s="9"/>
      <c r="K61" s="1"/>
    </row>
    <row r="62" customFormat="false" ht="12.75" hidden="false" customHeight="false" outlineLevel="0" collapsed="false">
      <c r="A62" s="6" t="n">
        <v>36894</v>
      </c>
      <c r="B62" s="7" t="n">
        <v>13</v>
      </c>
      <c r="C62" s="1" t="n">
        <v>28.83</v>
      </c>
      <c r="E62" s="7"/>
      <c r="F62" s="7"/>
      <c r="I62" s="8"/>
      <c r="J62" s="9"/>
      <c r="K62" s="1"/>
    </row>
    <row r="63" customFormat="false" ht="12.75" hidden="false" customHeight="false" outlineLevel="0" collapsed="false">
      <c r="A63" s="6" t="n">
        <v>36894</v>
      </c>
      <c r="B63" s="7" t="n">
        <v>14</v>
      </c>
      <c r="C63" s="1" t="n">
        <v>28.11</v>
      </c>
      <c r="E63" s="7"/>
      <c r="F63" s="7"/>
      <c r="I63" s="8"/>
      <c r="J63" s="9"/>
      <c r="K63" s="1"/>
    </row>
    <row r="64" customFormat="false" ht="12.75" hidden="false" customHeight="false" outlineLevel="0" collapsed="false">
      <c r="A64" s="6" t="n">
        <v>36894</v>
      </c>
      <c r="B64" s="7" t="n">
        <v>15</v>
      </c>
      <c r="C64" s="1" t="n">
        <v>28.11</v>
      </c>
      <c r="E64" s="7"/>
      <c r="F64" s="7"/>
      <c r="I64" s="8"/>
      <c r="J64" s="9"/>
      <c r="K64" s="1"/>
    </row>
    <row r="65" customFormat="false" ht="12.75" hidden="false" customHeight="false" outlineLevel="0" collapsed="false">
      <c r="A65" s="6" t="n">
        <v>36894</v>
      </c>
      <c r="B65" s="7" t="n">
        <v>16</v>
      </c>
      <c r="C65" s="1" t="n">
        <v>27.39</v>
      </c>
      <c r="E65" s="7"/>
      <c r="F65" s="7"/>
      <c r="I65" s="8"/>
      <c r="J65" s="9"/>
      <c r="K65" s="1"/>
    </row>
    <row r="66" customFormat="false" ht="12.75" hidden="false" customHeight="false" outlineLevel="0" collapsed="false">
      <c r="A66" s="6" t="n">
        <v>36894</v>
      </c>
      <c r="B66" s="7" t="n">
        <v>17</v>
      </c>
      <c r="C66" s="1" t="n">
        <v>26.67</v>
      </c>
      <c r="E66" s="7"/>
      <c r="F66" s="7"/>
      <c r="I66" s="8"/>
      <c r="J66" s="9"/>
      <c r="K66" s="1"/>
    </row>
    <row r="67" customFormat="false" ht="12.75" hidden="false" customHeight="false" outlineLevel="0" collapsed="false">
      <c r="A67" s="6" t="n">
        <v>36894</v>
      </c>
      <c r="B67" s="7" t="n">
        <v>18</v>
      </c>
      <c r="C67" s="1" t="n">
        <v>30.98</v>
      </c>
      <c r="E67" s="7"/>
      <c r="F67" s="7"/>
      <c r="I67" s="8"/>
      <c r="J67" s="9"/>
      <c r="K67" s="1"/>
    </row>
    <row r="68" customFormat="false" ht="12.75" hidden="false" customHeight="false" outlineLevel="0" collapsed="false">
      <c r="A68" s="6" t="n">
        <v>36894</v>
      </c>
      <c r="B68" s="7" t="n">
        <v>19</v>
      </c>
      <c r="C68" s="1" t="n">
        <v>30.98</v>
      </c>
      <c r="E68" s="7"/>
      <c r="F68" s="7"/>
      <c r="I68" s="8"/>
      <c r="J68" s="9"/>
      <c r="K68" s="1"/>
    </row>
    <row r="69" customFormat="false" ht="12.75" hidden="false" customHeight="false" outlineLevel="0" collapsed="false">
      <c r="A69" s="6" t="n">
        <v>36894</v>
      </c>
      <c r="B69" s="7" t="n">
        <v>20</v>
      </c>
      <c r="C69" s="1" t="n">
        <v>30.98</v>
      </c>
      <c r="E69" s="7"/>
      <c r="F69" s="7"/>
      <c r="I69" s="8"/>
      <c r="J69" s="9"/>
      <c r="K69" s="1"/>
    </row>
    <row r="70" customFormat="false" ht="12.75" hidden="false" customHeight="false" outlineLevel="0" collapsed="false">
      <c r="A70" s="6" t="n">
        <v>36894</v>
      </c>
      <c r="B70" s="7" t="n">
        <v>21</v>
      </c>
      <c r="C70" s="1" t="n">
        <v>30.98</v>
      </c>
      <c r="E70" s="7"/>
      <c r="F70" s="7"/>
      <c r="I70" s="8"/>
      <c r="J70" s="9"/>
      <c r="K70" s="1"/>
    </row>
    <row r="71" customFormat="false" ht="12.75" hidden="false" customHeight="false" outlineLevel="0" collapsed="false">
      <c r="A71" s="6" t="n">
        <v>36894</v>
      </c>
      <c r="B71" s="7" t="n">
        <v>22</v>
      </c>
      <c r="C71" s="1" t="n">
        <v>28.83</v>
      </c>
      <c r="E71" s="7"/>
      <c r="F71" s="7"/>
      <c r="I71" s="8"/>
      <c r="J71" s="9"/>
      <c r="K71" s="1"/>
    </row>
    <row r="72" customFormat="false" ht="12.75" hidden="false" customHeight="false" outlineLevel="0" collapsed="false">
      <c r="A72" s="6" t="n">
        <v>36894</v>
      </c>
      <c r="B72" s="7" t="n">
        <v>23</v>
      </c>
      <c r="C72" s="1" t="n">
        <v>23.8</v>
      </c>
      <c r="E72" s="7"/>
      <c r="F72" s="7"/>
      <c r="I72" s="8"/>
      <c r="J72" s="9"/>
      <c r="K72" s="1"/>
    </row>
    <row r="73" customFormat="false" ht="12.75" hidden="false" customHeight="false" outlineLevel="0" collapsed="false">
      <c r="A73" s="6" t="n">
        <v>36894</v>
      </c>
      <c r="B73" s="7" t="n">
        <v>24</v>
      </c>
      <c r="C73" s="1" t="n">
        <v>22.36</v>
      </c>
      <c r="E73" s="7"/>
      <c r="F73" s="7"/>
      <c r="I73" s="8"/>
      <c r="J73" s="9"/>
      <c r="K73" s="1"/>
    </row>
    <row r="74" customFormat="false" ht="12.75" hidden="false" customHeight="false" outlineLevel="0" collapsed="false">
      <c r="A74" s="6" t="n">
        <v>36895</v>
      </c>
      <c r="B74" s="7" t="n">
        <v>1</v>
      </c>
      <c r="C74" s="1" t="n">
        <v>22.36</v>
      </c>
      <c r="E74" s="7"/>
      <c r="F74" s="7"/>
      <c r="I74" s="8"/>
      <c r="J74" s="9"/>
      <c r="K74" s="1"/>
    </row>
    <row r="75" customFormat="false" ht="12.75" hidden="false" customHeight="false" outlineLevel="0" collapsed="false">
      <c r="A75" s="6" t="n">
        <v>36895</v>
      </c>
      <c r="B75" s="7" t="n">
        <v>2</v>
      </c>
      <c r="C75" s="1" t="n">
        <v>22.36</v>
      </c>
      <c r="E75" s="7"/>
      <c r="F75" s="7"/>
      <c r="I75" s="8"/>
      <c r="J75" s="9"/>
      <c r="K75" s="1"/>
    </row>
    <row r="76" customFormat="false" ht="12.75" hidden="false" customHeight="false" outlineLevel="0" collapsed="false">
      <c r="A76" s="6" t="n">
        <v>36895</v>
      </c>
      <c r="B76" s="7" t="n">
        <v>3</v>
      </c>
      <c r="C76" s="1" t="n">
        <v>22.36</v>
      </c>
      <c r="E76" s="7"/>
      <c r="F76" s="7"/>
      <c r="I76" s="8"/>
      <c r="J76" s="9"/>
      <c r="K76" s="1"/>
    </row>
    <row r="77" customFormat="false" ht="12.75" hidden="false" customHeight="false" outlineLevel="0" collapsed="false">
      <c r="A77" s="6" t="n">
        <v>36895</v>
      </c>
      <c r="B77" s="7" t="n">
        <v>4</v>
      </c>
      <c r="C77" s="1" t="n">
        <v>22.36</v>
      </c>
      <c r="E77" s="7"/>
      <c r="F77" s="7"/>
      <c r="I77" s="8"/>
      <c r="J77" s="9"/>
      <c r="K77" s="1"/>
    </row>
    <row r="78" customFormat="false" ht="12.75" hidden="false" customHeight="false" outlineLevel="0" collapsed="false">
      <c r="A78" s="6" t="n">
        <v>36895</v>
      </c>
      <c r="B78" s="7" t="n">
        <v>5</v>
      </c>
      <c r="C78" s="1" t="n">
        <v>23.08</v>
      </c>
      <c r="E78" s="7"/>
      <c r="F78" s="7"/>
      <c r="I78" s="8"/>
      <c r="J78" s="9"/>
      <c r="K78" s="1"/>
    </row>
    <row r="79" customFormat="false" ht="12.75" hidden="false" customHeight="false" outlineLevel="0" collapsed="false">
      <c r="A79" s="6" t="n">
        <v>36895</v>
      </c>
      <c r="B79" s="7" t="n">
        <v>6</v>
      </c>
      <c r="C79" s="1" t="n">
        <v>25.24</v>
      </c>
      <c r="E79" s="7"/>
      <c r="F79" s="7"/>
      <c r="I79" s="8"/>
      <c r="J79" s="9"/>
      <c r="K79" s="1"/>
    </row>
    <row r="80" customFormat="false" ht="12.75" hidden="false" customHeight="false" outlineLevel="0" collapsed="false">
      <c r="A80" s="6" t="n">
        <v>36895</v>
      </c>
      <c r="B80" s="7" t="n">
        <v>7</v>
      </c>
      <c r="C80" s="1" t="n">
        <v>30.27</v>
      </c>
      <c r="E80" s="7"/>
      <c r="F80" s="7"/>
      <c r="I80" s="8"/>
      <c r="J80" s="9"/>
      <c r="K80" s="1"/>
    </row>
    <row r="81" customFormat="false" ht="12.75" hidden="false" customHeight="false" outlineLevel="0" collapsed="false">
      <c r="A81" s="6" t="n">
        <v>36895</v>
      </c>
      <c r="B81" s="7" t="n">
        <v>8</v>
      </c>
      <c r="C81" s="1" t="n">
        <v>30.98</v>
      </c>
      <c r="E81" s="7"/>
      <c r="F81" s="7"/>
      <c r="I81" s="8"/>
      <c r="J81" s="9"/>
      <c r="K81" s="1"/>
    </row>
    <row r="82" customFormat="false" ht="12.75" hidden="false" customHeight="false" outlineLevel="0" collapsed="false">
      <c r="A82" s="6" t="n">
        <v>36895</v>
      </c>
      <c r="B82" s="7" t="n">
        <v>9</v>
      </c>
      <c r="C82" s="1" t="n">
        <v>25.96</v>
      </c>
      <c r="E82" s="7"/>
      <c r="F82" s="7"/>
      <c r="I82" s="8"/>
      <c r="J82" s="9"/>
      <c r="K82" s="1"/>
    </row>
    <row r="83" customFormat="false" ht="12.75" hidden="false" customHeight="false" outlineLevel="0" collapsed="false">
      <c r="A83" s="6" t="n">
        <v>36895</v>
      </c>
      <c r="B83" s="7" t="n">
        <v>10</v>
      </c>
      <c r="C83" s="1" t="n">
        <v>25.24</v>
      </c>
      <c r="E83" s="7"/>
      <c r="F83" s="7"/>
      <c r="I83" s="8"/>
      <c r="J83" s="9"/>
      <c r="K83" s="1"/>
    </row>
    <row r="84" customFormat="false" ht="12.75" hidden="false" customHeight="false" outlineLevel="0" collapsed="false">
      <c r="A84" s="6" t="n">
        <v>36895</v>
      </c>
      <c r="B84" s="7" t="n">
        <v>11</v>
      </c>
      <c r="C84" s="1" t="n">
        <v>28.83</v>
      </c>
      <c r="E84" s="7"/>
      <c r="F84" s="7"/>
      <c r="I84" s="8"/>
      <c r="J84" s="9"/>
      <c r="K84" s="1"/>
    </row>
    <row r="85" customFormat="false" ht="12.75" hidden="false" customHeight="false" outlineLevel="0" collapsed="false">
      <c r="A85" s="6" t="n">
        <v>36895</v>
      </c>
      <c r="B85" s="7" t="n">
        <v>12</v>
      </c>
      <c r="C85" s="1" t="n">
        <v>27.39</v>
      </c>
      <c r="E85" s="7"/>
      <c r="F85" s="7"/>
      <c r="I85" s="8"/>
      <c r="J85" s="9"/>
      <c r="K85" s="1"/>
    </row>
    <row r="86" customFormat="false" ht="12.75" hidden="false" customHeight="false" outlineLevel="0" collapsed="false">
      <c r="A86" s="6" t="n">
        <v>36895</v>
      </c>
      <c r="B86" s="7" t="n">
        <v>13</v>
      </c>
      <c r="C86" s="1" t="n">
        <v>27.39</v>
      </c>
      <c r="E86" s="7"/>
      <c r="F86" s="7"/>
      <c r="I86" s="8"/>
      <c r="J86" s="9"/>
      <c r="K86" s="1"/>
    </row>
    <row r="87" customFormat="false" ht="12.75" hidden="false" customHeight="false" outlineLevel="0" collapsed="false">
      <c r="A87" s="6" t="n">
        <v>36895</v>
      </c>
      <c r="B87" s="7" t="n">
        <v>14</v>
      </c>
      <c r="C87" s="1" t="n">
        <v>23.8</v>
      </c>
      <c r="E87" s="7"/>
      <c r="F87" s="7"/>
      <c r="I87" s="8"/>
      <c r="J87" s="9"/>
      <c r="K87" s="1"/>
    </row>
    <row r="88" customFormat="false" ht="12.75" hidden="false" customHeight="false" outlineLevel="0" collapsed="false">
      <c r="A88" s="6" t="n">
        <v>36895</v>
      </c>
      <c r="B88" s="7" t="n">
        <v>15</v>
      </c>
      <c r="C88" s="1" t="n">
        <v>16</v>
      </c>
      <c r="E88" s="7"/>
      <c r="F88" s="7"/>
      <c r="I88" s="8"/>
      <c r="J88" s="9"/>
      <c r="K88" s="1"/>
    </row>
    <row r="89" customFormat="false" ht="12.75" hidden="false" customHeight="false" outlineLevel="0" collapsed="false">
      <c r="A89" s="6" t="n">
        <v>36895</v>
      </c>
      <c r="B89" s="7" t="n">
        <v>16</v>
      </c>
      <c r="C89" s="1" t="n">
        <v>16</v>
      </c>
      <c r="E89" s="7"/>
      <c r="F89" s="7"/>
      <c r="I89" s="8"/>
      <c r="J89" s="9"/>
      <c r="K89" s="1"/>
    </row>
    <row r="90" customFormat="false" ht="12.75" hidden="false" customHeight="false" outlineLevel="0" collapsed="false">
      <c r="A90" s="6" t="n">
        <v>36895</v>
      </c>
      <c r="B90" s="7" t="n">
        <v>17</v>
      </c>
      <c r="C90" s="1" t="n">
        <v>16</v>
      </c>
      <c r="E90" s="7"/>
      <c r="F90" s="7"/>
      <c r="I90" s="8"/>
      <c r="J90" s="9"/>
      <c r="K90" s="1"/>
    </row>
    <row r="91" customFormat="false" ht="12.75" hidden="false" customHeight="false" outlineLevel="0" collapsed="false">
      <c r="A91" s="6" t="n">
        <v>36895</v>
      </c>
      <c r="B91" s="7" t="n">
        <v>18</v>
      </c>
      <c r="C91" s="1" t="n">
        <v>16</v>
      </c>
      <c r="E91" s="7"/>
      <c r="F91" s="7"/>
      <c r="I91" s="8"/>
      <c r="J91" s="9"/>
      <c r="K91" s="1"/>
    </row>
    <row r="92" customFormat="false" ht="12.75" hidden="false" customHeight="false" outlineLevel="0" collapsed="false">
      <c r="A92" s="6" t="n">
        <v>36895</v>
      </c>
      <c r="B92" s="7" t="n">
        <v>19</v>
      </c>
      <c r="C92" s="1" t="n">
        <v>16</v>
      </c>
      <c r="E92" s="7"/>
      <c r="F92" s="7"/>
      <c r="I92" s="8"/>
      <c r="J92" s="9"/>
      <c r="K92" s="1"/>
    </row>
    <row r="93" customFormat="false" ht="12.75" hidden="false" customHeight="false" outlineLevel="0" collapsed="false">
      <c r="A93" s="6" t="n">
        <v>36895</v>
      </c>
      <c r="B93" s="7" t="n">
        <v>20</v>
      </c>
      <c r="C93" s="1" t="n">
        <v>16</v>
      </c>
      <c r="E93" s="7"/>
      <c r="F93" s="7"/>
      <c r="I93" s="8"/>
      <c r="J93" s="9"/>
      <c r="K93" s="1"/>
    </row>
    <row r="94" customFormat="false" ht="12.75" hidden="false" customHeight="false" outlineLevel="0" collapsed="false">
      <c r="A94" s="6" t="n">
        <v>36895</v>
      </c>
      <c r="B94" s="7" t="n">
        <v>21</v>
      </c>
      <c r="C94" s="1" t="n">
        <v>16</v>
      </c>
      <c r="E94" s="7"/>
      <c r="F94" s="7"/>
      <c r="I94" s="8"/>
      <c r="J94" s="9"/>
      <c r="K94" s="1"/>
    </row>
    <row r="95" customFormat="false" ht="12.75" hidden="false" customHeight="false" outlineLevel="0" collapsed="false">
      <c r="A95" s="6" t="n">
        <v>36895</v>
      </c>
      <c r="B95" s="7" t="n">
        <v>22</v>
      </c>
      <c r="C95" s="1" t="n">
        <v>16</v>
      </c>
      <c r="E95" s="7"/>
      <c r="F95" s="7"/>
      <c r="I95" s="8"/>
      <c r="J95" s="9"/>
      <c r="K95" s="1"/>
    </row>
    <row r="96" customFormat="false" ht="12.75" hidden="false" customHeight="false" outlineLevel="0" collapsed="false">
      <c r="A96" s="6" t="n">
        <v>36895</v>
      </c>
      <c r="B96" s="7" t="n">
        <v>23</v>
      </c>
      <c r="C96" s="1" t="n">
        <v>16</v>
      </c>
      <c r="E96" s="7"/>
      <c r="F96" s="7"/>
      <c r="I96" s="8"/>
      <c r="J96" s="9"/>
      <c r="K96" s="1"/>
    </row>
    <row r="97" customFormat="false" ht="12.75" hidden="false" customHeight="false" outlineLevel="0" collapsed="false">
      <c r="A97" s="6" t="n">
        <v>36895</v>
      </c>
      <c r="B97" s="7" t="n">
        <v>24</v>
      </c>
      <c r="C97" s="1" t="n">
        <v>16</v>
      </c>
      <c r="E97" s="7"/>
      <c r="F97" s="7"/>
      <c r="I97" s="8"/>
      <c r="J97" s="9"/>
      <c r="K97" s="1"/>
    </row>
    <row r="98" customFormat="false" ht="12.75" hidden="false" customHeight="false" outlineLevel="0" collapsed="false">
      <c r="A98" s="6" t="n">
        <v>36896</v>
      </c>
      <c r="B98" s="7" t="n">
        <v>1</v>
      </c>
      <c r="C98" s="1" t="n">
        <v>16</v>
      </c>
      <c r="E98" s="7"/>
      <c r="F98" s="7"/>
      <c r="I98" s="8"/>
      <c r="J98" s="9"/>
      <c r="K98" s="1"/>
    </row>
    <row r="99" customFormat="false" ht="12.75" hidden="false" customHeight="false" outlineLevel="0" collapsed="false">
      <c r="A99" s="6" t="n">
        <v>36896</v>
      </c>
      <c r="B99" s="7" t="n">
        <v>2</v>
      </c>
      <c r="C99" s="1" t="n">
        <v>16</v>
      </c>
      <c r="E99" s="7"/>
      <c r="F99" s="7"/>
      <c r="I99" s="8"/>
      <c r="J99" s="9"/>
      <c r="K99" s="1"/>
    </row>
    <row r="100" customFormat="false" ht="12.75" hidden="false" customHeight="false" outlineLevel="0" collapsed="false">
      <c r="A100" s="6" t="n">
        <v>36896</v>
      </c>
      <c r="B100" s="7" t="n">
        <v>3</v>
      </c>
      <c r="C100" s="1" t="n">
        <v>16</v>
      </c>
      <c r="E100" s="7"/>
      <c r="F100" s="7"/>
      <c r="I100" s="8"/>
      <c r="J100" s="9"/>
      <c r="K100" s="1"/>
    </row>
    <row r="101" customFormat="false" ht="12.75" hidden="false" customHeight="false" outlineLevel="0" collapsed="false">
      <c r="A101" s="6" t="n">
        <v>36896</v>
      </c>
      <c r="B101" s="7" t="n">
        <v>4</v>
      </c>
      <c r="C101" s="1" t="n">
        <v>16</v>
      </c>
      <c r="E101" s="7"/>
      <c r="F101" s="7"/>
      <c r="I101" s="8"/>
      <c r="J101" s="9"/>
      <c r="K101" s="1"/>
    </row>
    <row r="102" customFormat="false" ht="12.75" hidden="false" customHeight="false" outlineLevel="0" collapsed="false">
      <c r="A102" s="6" t="n">
        <v>36896</v>
      </c>
      <c r="B102" s="7" t="n">
        <v>5</v>
      </c>
      <c r="C102" s="1" t="n">
        <v>16</v>
      </c>
      <c r="E102" s="7"/>
      <c r="F102" s="7"/>
      <c r="I102" s="8"/>
      <c r="J102" s="9"/>
      <c r="K102" s="1"/>
    </row>
    <row r="103" customFormat="false" ht="12.75" hidden="false" customHeight="false" outlineLevel="0" collapsed="false">
      <c r="A103" s="6" t="n">
        <v>36896</v>
      </c>
      <c r="B103" s="7" t="n">
        <v>6</v>
      </c>
      <c r="C103" s="1" t="n">
        <v>16</v>
      </c>
      <c r="E103" s="7"/>
      <c r="F103" s="7"/>
      <c r="I103" s="8"/>
      <c r="J103" s="9"/>
      <c r="K103" s="1"/>
    </row>
    <row r="104" customFormat="false" ht="12.75" hidden="false" customHeight="false" outlineLevel="0" collapsed="false">
      <c r="A104" s="6" t="n">
        <v>36896</v>
      </c>
      <c r="B104" s="7" t="n">
        <v>7</v>
      </c>
      <c r="C104" s="1" t="n">
        <v>16</v>
      </c>
      <c r="E104" s="7"/>
      <c r="F104" s="7"/>
      <c r="I104" s="8"/>
      <c r="J104" s="9"/>
      <c r="K104" s="1"/>
    </row>
    <row r="105" customFormat="false" ht="12.75" hidden="false" customHeight="false" outlineLevel="0" collapsed="false">
      <c r="A105" s="6" t="n">
        <v>36896</v>
      </c>
      <c r="B105" s="7" t="n">
        <v>8</v>
      </c>
      <c r="C105" s="1" t="n">
        <v>16</v>
      </c>
      <c r="E105" s="7"/>
      <c r="F105" s="7"/>
      <c r="I105" s="8"/>
      <c r="J105" s="9"/>
      <c r="K105" s="1"/>
    </row>
    <row r="106" customFormat="false" ht="12.75" hidden="false" customHeight="false" outlineLevel="0" collapsed="false">
      <c r="A106" s="6" t="n">
        <v>36896</v>
      </c>
      <c r="B106" s="7" t="n">
        <v>9</v>
      </c>
      <c r="C106" s="1" t="n">
        <v>16</v>
      </c>
      <c r="E106" s="7"/>
      <c r="F106" s="7"/>
      <c r="I106" s="8"/>
      <c r="J106" s="9"/>
      <c r="K106" s="1"/>
    </row>
    <row r="107" customFormat="false" ht="12.75" hidden="false" customHeight="false" outlineLevel="0" collapsed="false">
      <c r="A107" s="6" t="n">
        <v>36896</v>
      </c>
      <c r="B107" s="7" t="n">
        <v>10</v>
      </c>
      <c r="C107" s="1" t="n">
        <v>16</v>
      </c>
      <c r="E107" s="7"/>
      <c r="F107" s="7"/>
      <c r="I107" s="8"/>
      <c r="J107" s="9"/>
      <c r="K107" s="1"/>
    </row>
    <row r="108" customFormat="false" ht="12.75" hidden="false" customHeight="false" outlineLevel="0" collapsed="false">
      <c r="A108" s="6" t="n">
        <v>36896</v>
      </c>
      <c r="B108" s="7" t="n">
        <v>11</v>
      </c>
      <c r="C108" s="1" t="n">
        <v>16</v>
      </c>
      <c r="E108" s="7"/>
      <c r="F108" s="7"/>
      <c r="I108" s="8"/>
      <c r="J108" s="9"/>
      <c r="K108" s="1"/>
    </row>
    <row r="109" customFormat="false" ht="12.75" hidden="false" customHeight="false" outlineLevel="0" collapsed="false">
      <c r="A109" s="6" t="n">
        <v>36896</v>
      </c>
      <c r="B109" s="7" t="n">
        <v>12</v>
      </c>
      <c r="C109" s="1" t="n">
        <v>16</v>
      </c>
      <c r="E109" s="7"/>
      <c r="F109" s="7"/>
      <c r="I109" s="8"/>
      <c r="J109" s="9"/>
      <c r="K109" s="1"/>
    </row>
    <row r="110" customFormat="false" ht="12.75" hidden="false" customHeight="false" outlineLevel="0" collapsed="false">
      <c r="A110" s="6" t="n">
        <v>36896</v>
      </c>
      <c r="B110" s="7" t="n">
        <v>13</v>
      </c>
      <c r="C110" s="1" t="n">
        <v>16</v>
      </c>
      <c r="E110" s="7"/>
      <c r="F110" s="7"/>
      <c r="I110" s="8"/>
      <c r="J110" s="9"/>
      <c r="K110" s="1"/>
    </row>
    <row r="111" customFormat="false" ht="12.75" hidden="false" customHeight="false" outlineLevel="0" collapsed="false">
      <c r="A111" s="6" t="n">
        <v>36896</v>
      </c>
      <c r="B111" s="7" t="n">
        <v>14</v>
      </c>
      <c r="C111" s="1" t="n">
        <v>16</v>
      </c>
      <c r="E111" s="7"/>
      <c r="F111" s="7"/>
      <c r="I111" s="8"/>
      <c r="J111" s="9"/>
      <c r="K111" s="1"/>
    </row>
    <row r="112" customFormat="false" ht="12.75" hidden="false" customHeight="false" outlineLevel="0" collapsed="false">
      <c r="A112" s="6" t="n">
        <v>36896</v>
      </c>
      <c r="B112" s="7" t="n">
        <v>15</v>
      </c>
      <c r="C112" s="1" t="n">
        <v>16</v>
      </c>
      <c r="E112" s="7"/>
      <c r="F112" s="7"/>
      <c r="I112" s="8"/>
      <c r="J112" s="9"/>
      <c r="K112" s="1"/>
    </row>
    <row r="113" customFormat="false" ht="12.75" hidden="false" customHeight="false" outlineLevel="0" collapsed="false">
      <c r="A113" s="6" t="n">
        <v>36896</v>
      </c>
      <c r="B113" s="7" t="n">
        <v>16</v>
      </c>
      <c r="C113" s="1" t="n">
        <v>16</v>
      </c>
      <c r="E113" s="7"/>
      <c r="F113" s="7"/>
      <c r="I113" s="8"/>
      <c r="J113" s="9"/>
      <c r="K113" s="1"/>
    </row>
    <row r="114" customFormat="false" ht="12.75" hidden="false" customHeight="false" outlineLevel="0" collapsed="false">
      <c r="A114" s="6" t="n">
        <v>36896</v>
      </c>
      <c r="B114" s="7" t="n">
        <v>17</v>
      </c>
      <c r="C114" s="1" t="n">
        <v>16</v>
      </c>
      <c r="E114" s="7"/>
      <c r="F114" s="7"/>
      <c r="I114" s="8"/>
      <c r="J114" s="9"/>
      <c r="K114" s="1"/>
    </row>
    <row r="115" customFormat="false" ht="12.75" hidden="false" customHeight="false" outlineLevel="0" collapsed="false">
      <c r="A115" s="6" t="n">
        <v>36896</v>
      </c>
      <c r="B115" s="7" t="n">
        <v>18</v>
      </c>
      <c r="C115" s="1" t="n">
        <v>16</v>
      </c>
      <c r="E115" s="7"/>
      <c r="F115" s="7"/>
      <c r="I115" s="8"/>
      <c r="J115" s="9"/>
      <c r="K115" s="1"/>
    </row>
    <row r="116" customFormat="false" ht="12.75" hidden="false" customHeight="false" outlineLevel="0" collapsed="false">
      <c r="A116" s="6" t="n">
        <v>36896</v>
      </c>
      <c r="B116" s="7" t="n">
        <v>19</v>
      </c>
      <c r="C116" s="1" t="n">
        <v>16</v>
      </c>
      <c r="E116" s="7"/>
      <c r="F116" s="7"/>
      <c r="I116" s="8"/>
      <c r="J116" s="9"/>
      <c r="K116" s="1"/>
    </row>
    <row r="117" customFormat="false" ht="12.75" hidden="false" customHeight="false" outlineLevel="0" collapsed="false">
      <c r="A117" s="6" t="n">
        <v>36896</v>
      </c>
      <c r="B117" s="7" t="n">
        <v>20</v>
      </c>
      <c r="C117" s="1" t="n">
        <v>16</v>
      </c>
      <c r="E117" s="7"/>
      <c r="F117" s="7"/>
      <c r="I117" s="8"/>
      <c r="J117" s="9"/>
      <c r="K117" s="1"/>
    </row>
    <row r="118" customFormat="false" ht="12.75" hidden="false" customHeight="false" outlineLevel="0" collapsed="false">
      <c r="A118" s="6" t="n">
        <v>36896</v>
      </c>
      <c r="B118" s="7" t="n">
        <v>21</v>
      </c>
      <c r="C118" s="1" t="n">
        <v>16</v>
      </c>
      <c r="E118" s="7"/>
      <c r="F118" s="7"/>
      <c r="I118" s="8"/>
      <c r="J118" s="9"/>
      <c r="K118" s="1"/>
    </row>
    <row r="119" customFormat="false" ht="12.75" hidden="false" customHeight="false" outlineLevel="0" collapsed="false">
      <c r="A119" s="6" t="n">
        <v>36896</v>
      </c>
      <c r="B119" s="7" t="n">
        <v>22</v>
      </c>
      <c r="C119" s="1" t="n">
        <v>16</v>
      </c>
      <c r="E119" s="7"/>
      <c r="F119" s="7"/>
      <c r="I119" s="8"/>
      <c r="J119" s="9"/>
      <c r="K119" s="1"/>
    </row>
    <row r="120" customFormat="false" ht="12.75" hidden="false" customHeight="false" outlineLevel="0" collapsed="false">
      <c r="A120" s="6" t="n">
        <v>36896</v>
      </c>
      <c r="B120" s="7" t="n">
        <v>23</v>
      </c>
      <c r="C120" s="1" t="n">
        <v>16</v>
      </c>
      <c r="E120" s="7"/>
      <c r="F120" s="7"/>
      <c r="I120" s="8"/>
      <c r="J120" s="9"/>
      <c r="K120" s="1"/>
    </row>
    <row r="121" customFormat="false" ht="12.75" hidden="false" customHeight="false" outlineLevel="0" collapsed="false">
      <c r="A121" s="6" t="n">
        <v>36896</v>
      </c>
      <c r="B121" s="7" t="n">
        <v>24</v>
      </c>
      <c r="C121" s="1" t="n">
        <v>16</v>
      </c>
      <c r="E121" s="7"/>
      <c r="F121" s="7"/>
      <c r="I121" s="8"/>
      <c r="J121" s="9"/>
      <c r="K121" s="1"/>
    </row>
    <row r="122" customFormat="false" ht="12.75" hidden="false" customHeight="false" outlineLevel="0" collapsed="false">
      <c r="A122" s="6" t="n">
        <v>36897</v>
      </c>
      <c r="B122" s="7" t="n">
        <v>1</v>
      </c>
      <c r="C122" s="1" t="n">
        <v>13.71</v>
      </c>
      <c r="E122" s="7"/>
      <c r="F122" s="7"/>
      <c r="I122" s="8"/>
      <c r="J122" s="9"/>
      <c r="K122" s="1"/>
    </row>
    <row r="123" customFormat="false" ht="12.75" hidden="false" customHeight="false" outlineLevel="0" collapsed="false">
      <c r="A123" s="6" t="n">
        <v>36897</v>
      </c>
      <c r="B123" s="7" t="n">
        <v>2</v>
      </c>
      <c r="C123" s="1" t="n">
        <v>13.71</v>
      </c>
      <c r="E123" s="7"/>
      <c r="F123" s="7"/>
      <c r="I123" s="8"/>
      <c r="J123" s="9"/>
      <c r="K123" s="1"/>
    </row>
    <row r="124" customFormat="false" ht="12.75" hidden="false" customHeight="false" outlineLevel="0" collapsed="false">
      <c r="A124" s="6" t="n">
        <v>36897</v>
      </c>
      <c r="B124" s="7" t="n">
        <v>3</v>
      </c>
      <c r="C124" s="1" t="n">
        <v>13.46</v>
      </c>
      <c r="E124" s="7"/>
      <c r="F124" s="7"/>
      <c r="I124" s="8"/>
      <c r="J124" s="9"/>
      <c r="K124" s="1"/>
    </row>
    <row r="125" customFormat="false" ht="12.75" hidden="false" customHeight="false" outlineLevel="0" collapsed="false">
      <c r="A125" s="6" t="n">
        <v>36897</v>
      </c>
      <c r="B125" s="7" t="n">
        <v>4</v>
      </c>
      <c r="C125" s="1" t="n">
        <v>13.52</v>
      </c>
      <c r="E125" s="7"/>
      <c r="F125" s="7"/>
      <c r="I125" s="8"/>
      <c r="J125" s="9"/>
      <c r="K125" s="1"/>
    </row>
    <row r="126" customFormat="false" ht="12.75" hidden="false" customHeight="false" outlineLevel="0" collapsed="false">
      <c r="A126" s="6" t="n">
        <v>36897</v>
      </c>
      <c r="B126" s="7" t="n">
        <v>5</v>
      </c>
      <c r="C126" s="1" t="n">
        <v>13.83</v>
      </c>
      <c r="E126" s="7"/>
      <c r="F126" s="7"/>
      <c r="I126" s="8"/>
      <c r="J126" s="9"/>
      <c r="K126" s="1"/>
    </row>
    <row r="127" customFormat="false" ht="12.75" hidden="false" customHeight="false" outlineLevel="0" collapsed="false">
      <c r="A127" s="6" t="n">
        <v>36897</v>
      </c>
      <c r="B127" s="7" t="n">
        <v>6</v>
      </c>
      <c r="C127" s="1" t="n">
        <v>13.46</v>
      </c>
      <c r="E127" s="7"/>
      <c r="F127" s="7"/>
      <c r="I127" s="8"/>
      <c r="J127" s="9"/>
      <c r="K127" s="1"/>
    </row>
    <row r="128" customFormat="false" ht="12.75" hidden="false" customHeight="false" outlineLevel="0" collapsed="false">
      <c r="A128" s="6" t="n">
        <v>36897</v>
      </c>
      <c r="B128" s="7" t="n">
        <v>7</v>
      </c>
      <c r="C128" s="1" t="n">
        <v>14.08</v>
      </c>
      <c r="E128" s="7"/>
      <c r="F128" s="7"/>
      <c r="I128" s="8"/>
      <c r="J128" s="9"/>
      <c r="K128" s="1"/>
    </row>
    <row r="129" customFormat="false" ht="12.75" hidden="false" customHeight="false" outlineLevel="0" collapsed="false">
      <c r="A129" s="6" t="n">
        <v>36897</v>
      </c>
      <c r="B129" s="7" t="n">
        <v>8</v>
      </c>
      <c r="C129" s="1" t="n">
        <v>13.83</v>
      </c>
      <c r="E129" s="7"/>
      <c r="F129" s="7"/>
      <c r="I129" s="8"/>
      <c r="J129" s="9"/>
      <c r="K129" s="1"/>
    </row>
    <row r="130" customFormat="false" ht="12.75" hidden="false" customHeight="false" outlineLevel="0" collapsed="false">
      <c r="A130" s="6" t="n">
        <v>36897</v>
      </c>
      <c r="B130" s="7" t="n">
        <v>9</v>
      </c>
      <c r="C130" s="1" t="n">
        <v>14.08</v>
      </c>
      <c r="E130" s="7"/>
      <c r="F130" s="7"/>
      <c r="I130" s="8"/>
      <c r="J130" s="9"/>
      <c r="K130" s="1"/>
    </row>
    <row r="131" customFormat="false" ht="12.75" hidden="false" customHeight="false" outlineLevel="0" collapsed="false">
      <c r="A131" s="6" t="n">
        <v>36897</v>
      </c>
      <c r="B131" s="7" t="n">
        <v>10</v>
      </c>
      <c r="C131" s="1" t="n">
        <v>14.08</v>
      </c>
      <c r="E131" s="7"/>
      <c r="F131" s="7"/>
      <c r="I131" s="8"/>
      <c r="J131" s="9"/>
      <c r="K131" s="1"/>
    </row>
    <row r="132" customFormat="false" ht="12.75" hidden="false" customHeight="false" outlineLevel="0" collapsed="false">
      <c r="A132" s="6" t="n">
        <v>36897</v>
      </c>
      <c r="B132" s="7" t="n">
        <v>11</v>
      </c>
      <c r="C132" s="1" t="n">
        <v>14.08</v>
      </c>
      <c r="E132" s="7"/>
      <c r="F132" s="7"/>
      <c r="I132" s="8"/>
      <c r="J132" s="9"/>
      <c r="K132" s="1"/>
    </row>
    <row r="133" customFormat="false" ht="12.75" hidden="false" customHeight="false" outlineLevel="0" collapsed="false">
      <c r="A133" s="6" t="n">
        <v>36897</v>
      </c>
      <c r="B133" s="7" t="n">
        <v>12</v>
      </c>
      <c r="C133" s="1" t="n">
        <v>14.08</v>
      </c>
      <c r="E133" s="7"/>
      <c r="F133" s="7"/>
      <c r="I133" s="8"/>
      <c r="J133" s="9"/>
      <c r="K133" s="1"/>
    </row>
    <row r="134" customFormat="false" ht="12.75" hidden="false" customHeight="false" outlineLevel="0" collapsed="false">
      <c r="A134" s="6" t="n">
        <v>36897</v>
      </c>
      <c r="B134" s="7" t="n">
        <v>13</v>
      </c>
      <c r="C134" s="1" t="n">
        <v>13.46</v>
      </c>
      <c r="E134" s="7"/>
      <c r="F134" s="7"/>
      <c r="I134" s="8"/>
      <c r="J134" s="9"/>
      <c r="K134" s="1"/>
    </row>
    <row r="135" customFormat="false" ht="12.75" hidden="false" customHeight="false" outlineLevel="0" collapsed="false">
      <c r="A135" s="6" t="n">
        <v>36897</v>
      </c>
      <c r="B135" s="7" t="n">
        <v>14</v>
      </c>
      <c r="C135" s="1" t="n">
        <v>14.08</v>
      </c>
      <c r="E135" s="7"/>
      <c r="F135" s="7"/>
      <c r="I135" s="8"/>
      <c r="J135" s="9"/>
      <c r="K135" s="1"/>
    </row>
    <row r="136" customFormat="false" ht="12.75" hidden="false" customHeight="false" outlineLevel="0" collapsed="false">
      <c r="A136" s="6" t="n">
        <v>36897</v>
      </c>
      <c r="B136" s="7" t="n">
        <v>15</v>
      </c>
      <c r="C136" s="1" t="n">
        <v>13.46</v>
      </c>
      <c r="E136" s="7"/>
      <c r="F136" s="7"/>
      <c r="I136" s="8"/>
      <c r="J136" s="9"/>
      <c r="K136" s="1"/>
    </row>
    <row r="137" customFormat="false" ht="12.75" hidden="false" customHeight="false" outlineLevel="0" collapsed="false">
      <c r="A137" s="6" t="n">
        <v>36897</v>
      </c>
      <c r="B137" s="7" t="n">
        <v>16</v>
      </c>
      <c r="C137" s="1" t="n">
        <v>13.46</v>
      </c>
      <c r="E137" s="7"/>
      <c r="F137" s="7"/>
      <c r="I137" s="8"/>
      <c r="J137" s="9"/>
      <c r="K137" s="1"/>
    </row>
    <row r="138" customFormat="false" ht="12.75" hidden="false" customHeight="false" outlineLevel="0" collapsed="false">
      <c r="A138" s="6" t="n">
        <v>36897</v>
      </c>
      <c r="B138" s="7" t="n">
        <v>17</v>
      </c>
      <c r="C138" s="1" t="n">
        <v>13.71</v>
      </c>
      <c r="E138" s="7"/>
      <c r="F138" s="7"/>
      <c r="I138" s="8"/>
      <c r="J138" s="9"/>
      <c r="K138" s="1"/>
    </row>
    <row r="139" customFormat="false" ht="12.75" hidden="false" customHeight="false" outlineLevel="0" collapsed="false">
      <c r="A139" s="6" t="n">
        <v>36897</v>
      </c>
      <c r="B139" s="7" t="n">
        <v>18</v>
      </c>
      <c r="C139" s="1" t="n">
        <v>13.83</v>
      </c>
      <c r="E139" s="7"/>
      <c r="F139" s="7"/>
      <c r="I139" s="8"/>
      <c r="J139" s="9"/>
      <c r="K139" s="1"/>
    </row>
    <row r="140" customFormat="false" ht="12.75" hidden="false" customHeight="false" outlineLevel="0" collapsed="false">
      <c r="A140" s="6" t="n">
        <v>36897</v>
      </c>
      <c r="B140" s="7" t="n">
        <v>19</v>
      </c>
      <c r="C140" s="1" t="n">
        <v>13.52</v>
      </c>
      <c r="E140" s="7"/>
      <c r="F140" s="7"/>
      <c r="I140" s="8"/>
      <c r="J140" s="9"/>
      <c r="K140" s="1"/>
    </row>
    <row r="141" customFormat="false" ht="12.75" hidden="false" customHeight="false" outlineLevel="0" collapsed="false">
      <c r="A141" s="6" t="n">
        <v>36897</v>
      </c>
      <c r="B141" s="7" t="n">
        <v>20</v>
      </c>
      <c r="C141" s="1" t="n">
        <v>13.52</v>
      </c>
      <c r="E141" s="7"/>
      <c r="F141" s="7"/>
      <c r="I141" s="8"/>
      <c r="J141" s="9"/>
      <c r="K141" s="1"/>
    </row>
    <row r="142" customFormat="false" ht="12.75" hidden="false" customHeight="false" outlineLevel="0" collapsed="false">
      <c r="A142" s="6" t="n">
        <v>36897</v>
      </c>
      <c r="B142" s="7" t="n">
        <v>21</v>
      </c>
      <c r="C142" s="1" t="n">
        <v>13.46</v>
      </c>
      <c r="E142" s="7"/>
      <c r="F142" s="7"/>
      <c r="I142" s="8"/>
      <c r="J142" s="9"/>
      <c r="K142" s="1"/>
    </row>
    <row r="143" customFormat="false" ht="12.75" hidden="false" customHeight="false" outlineLevel="0" collapsed="false">
      <c r="A143" s="6" t="n">
        <v>36897</v>
      </c>
      <c r="B143" s="7" t="n">
        <v>22</v>
      </c>
      <c r="C143" s="1" t="n">
        <v>13.52</v>
      </c>
      <c r="E143" s="7"/>
      <c r="F143" s="7"/>
      <c r="I143" s="8"/>
      <c r="J143" s="9"/>
      <c r="K143" s="1"/>
    </row>
    <row r="144" customFormat="false" ht="12.75" hidden="false" customHeight="false" outlineLevel="0" collapsed="false">
      <c r="A144" s="6" t="n">
        <v>36897</v>
      </c>
      <c r="B144" s="7" t="n">
        <v>23</v>
      </c>
      <c r="C144" s="1" t="n">
        <v>13.71</v>
      </c>
      <c r="E144" s="7"/>
      <c r="F144" s="7"/>
      <c r="I144" s="8"/>
      <c r="J144" s="9"/>
      <c r="K144" s="1"/>
    </row>
    <row r="145" customFormat="false" ht="12.75" hidden="false" customHeight="false" outlineLevel="0" collapsed="false">
      <c r="A145" s="6" t="n">
        <v>36897</v>
      </c>
      <c r="B145" s="7" t="n">
        <v>24</v>
      </c>
      <c r="C145" s="1" t="n">
        <v>13.71</v>
      </c>
      <c r="E145" s="7"/>
      <c r="F145" s="7"/>
      <c r="I145" s="8"/>
      <c r="J145" s="9"/>
      <c r="K145" s="1"/>
    </row>
    <row r="146" customFormat="false" ht="12.75" hidden="false" customHeight="false" outlineLevel="0" collapsed="false">
      <c r="A146" s="6" t="n">
        <v>36898</v>
      </c>
      <c r="B146" s="7" t="n">
        <v>1</v>
      </c>
      <c r="C146" s="1" t="n">
        <v>13.83</v>
      </c>
      <c r="E146" s="7"/>
      <c r="F146" s="7"/>
      <c r="I146" s="8"/>
      <c r="J146" s="9"/>
      <c r="K146" s="1"/>
    </row>
    <row r="147" customFormat="false" ht="12.75" hidden="false" customHeight="false" outlineLevel="0" collapsed="false">
      <c r="A147" s="6" t="n">
        <v>36898</v>
      </c>
      <c r="B147" s="7" t="n">
        <v>2</v>
      </c>
      <c r="C147" s="1" t="n">
        <v>13.83</v>
      </c>
      <c r="E147" s="7"/>
      <c r="F147" s="7"/>
      <c r="I147" s="8"/>
      <c r="J147" s="9"/>
      <c r="K147" s="1"/>
    </row>
    <row r="148" customFormat="false" ht="12.75" hidden="false" customHeight="false" outlineLevel="0" collapsed="false">
      <c r="A148" s="6" t="n">
        <v>36898</v>
      </c>
      <c r="B148" s="7" t="n">
        <v>3</v>
      </c>
      <c r="C148" s="1" t="n">
        <v>13.71</v>
      </c>
      <c r="E148" s="7"/>
      <c r="F148" s="7"/>
      <c r="I148" s="8"/>
      <c r="J148" s="9"/>
      <c r="K148" s="1"/>
    </row>
    <row r="149" customFormat="false" ht="12.75" hidden="false" customHeight="false" outlineLevel="0" collapsed="false">
      <c r="A149" s="6" t="n">
        <v>36898</v>
      </c>
      <c r="B149" s="7" t="n">
        <v>4</v>
      </c>
      <c r="C149" s="1" t="n">
        <v>13.83</v>
      </c>
      <c r="E149" s="7"/>
      <c r="F149" s="7"/>
      <c r="I149" s="8"/>
      <c r="J149" s="9"/>
      <c r="K149" s="1"/>
    </row>
    <row r="150" customFormat="false" ht="12.75" hidden="false" customHeight="false" outlineLevel="0" collapsed="false">
      <c r="A150" s="6" t="n">
        <v>36898</v>
      </c>
      <c r="B150" s="7" t="n">
        <v>5</v>
      </c>
      <c r="C150" s="1" t="n">
        <v>13.71</v>
      </c>
      <c r="E150" s="7"/>
      <c r="F150" s="7"/>
      <c r="I150" s="8"/>
      <c r="J150" s="9"/>
      <c r="K150" s="1"/>
    </row>
    <row r="151" customFormat="false" ht="12.75" hidden="false" customHeight="false" outlineLevel="0" collapsed="false">
      <c r="A151" s="6" t="n">
        <v>36898</v>
      </c>
      <c r="B151" s="7" t="n">
        <v>6</v>
      </c>
      <c r="C151" s="1" t="n">
        <v>13.83</v>
      </c>
      <c r="E151" s="7"/>
      <c r="F151" s="7"/>
      <c r="I151" s="8"/>
      <c r="J151" s="9"/>
      <c r="K151" s="1"/>
    </row>
    <row r="152" customFormat="false" ht="12.75" hidden="false" customHeight="false" outlineLevel="0" collapsed="false">
      <c r="A152" s="6" t="n">
        <v>36898</v>
      </c>
      <c r="B152" s="7" t="n">
        <v>7</v>
      </c>
      <c r="C152" s="1" t="n">
        <v>13.46</v>
      </c>
      <c r="E152" s="7"/>
      <c r="F152" s="7"/>
      <c r="I152" s="8"/>
      <c r="J152" s="9"/>
      <c r="K152" s="1"/>
    </row>
    <row r="153" customFormat="false" ht="12.75" hidden="false" customHeight="false" outlineLevel="0" collapsed="false">
      <c r="A153" s="6" t="n">
        <v>36898</v>
      </c>
      <c r="B153" s="7" t="n">
        <v>8</v>
      </c>
      <c r="C153" s="1" t="n">
        <v>13.52</v>
      </c>
      <c r="E153" s="7"/>
      <c r="F153" s="7"/>
      <c r="I153" s="8"/>
      <c r="J153" s="9"/>
      <c r="K153" s="1"/>
    </row>
    <row r="154" customFormat="false" ht="12.75" hidden="false" customHeight="false" outlineLevel="0" collapsed="false">
      <c r="A154" s="6" t="n">
        <v>36898</v>
      </c>
      <c r="B154" s="7" t="n">
        <v>9</v>
      </c>
      <c r="C154" s="1" t="n">
        <v>13.83</v>
      </c>
      <c r="E154" s="7"/>
      <c r="F154" s="7"/>
      <c r="I154" s="8"/>
      <c r="J154" s="9"/>
      <c r="K154" s="1"/>
    </row>
    <row r="155" customFormat="false" ht="12.75" hidden="false" customHeight="false" outlineLevel="0" collapsed="false">
      <c r="A155" s="6" t="n">
        <v>36898</v>
      </c>
      <c r="B155" s="7" t="n">
        <v>10</v>
      </c>
      <c r="C155" s="1" t="n">
        <v>13.52</v>
      </c>
      <c r="E155" s="7"/>
      <c r="F155" s="7"/>
      <c r="I155" s="8"/>
      <c r="J155" s="9"/>
      <c r="K155" s="1"/>
    </row>
    <row r="156" customFormat="false" ht="12.75" hidden="false" customHeight="false" outlineLevel="0" collapsed="false">
      <c r="A156" s="6" t="n">
        <v>36898</v>
      </c>
      <c r="B156" s="7" t="n">
        <v>11</v>
      </c>
      <c r="C156" s="1" t="n">
        <v>13.46</v>
      </c>
      <c r="E156" s="7"/>
      <c r="F156" s="7"/>
      <c r="I156" s="8"/>
      <c r="J156" s="9"/>
      <c r="K156" s="1"/>
    </row>
    <row r="157" customFormat="false" ht="12.75" hidden="false" customHeight="false" outlineLevel="0" collapsed="false">
      <c r="A157" s="6" t="n">
        <v>36898</v>
      </c>
      <c r="B157" s="7" t="n">
        <v>12</v>
      </c>
      <c r="C157" s="1" t="n">
        <v>13.52</v>
      </c>
      <c r="E157" s="7"/>
      <c r="F157" s="7"/>
      <c r="I157" s="8"/>
      <c r="J157" s="9"/>
      <c r="K157" s="1"/>
    </row>
    <row r="158" customFormat="false" ht="12.75" hidden="false" customHeight="false" outlineLevel="0" collapsed="false">
      <c r="A158" s="6" t="n">
        <v>36898</v>
      </c>
      <c r="B158" s="7" t="n">
        <v>13</v>
      </c>
      <c r="C158" s="1" t="n">
        <v>13.71</v>
      </c>
      <c r="E158" s="7"/>
      <c r="F158" s="7"/>
      <c r="I158" s="8"/>
      <c r="J158" s="9"/>
      <c r="K158" s="1"/>
    </row>
    <row r="159" customFormat="false" ht="12.75" hidden="false" customHeight="false" outlineLevel="0" collapsed="false">
      <c r="A159" s="6" t="n">
        <v>36898</v>
      </c>
      <c r="B159" s="7" t="n">
        <v>14</v>
      </c>
      <c r="C159" s="1" t="n">
        <v>13.52</v>
      </c>
      <c r="E159" s="7"/>
      <c r="F159" s="7"/>
      <c r="I159" s="8"/>
      <c r="J159" s="9"/>
      <c r="K159" s="1"/>
    </row>
    <row r="160" customFormat="false" ht="12.75" hidden="false" customHeight="false" outlineLevel="0" collapsed="false">
      <c r="A160" s="6" t="n">
        <v>36898</v>
      </c>
      <c r="B160" s="7" t="n">
        <v>15</v>
      </c>
      <c r="C160" s="1" t="n">
        <v>13.71</v>
      </c>
      <c r="E160" s="7"/>
      <c r="F160" s="7"/>
      <c r="I160" s="8"/>
      <c r="J160" s="9"/>
      <c r="K160" s="1"/>
    </row>
    <row r="161" customFormat="false" ht="12.75" hidden="false" customHeight="false" outlineLevel="0" collapsed="false">
      <c r="A161" s="6" t="n">
        <v>36898</v>
      </c>
      <c r="B161" s="7" t="n">
        <v>16</v>
      </c>
      <c r="C161" s="1" t="n">
        <v>13.52</v>
      </c>
      <c r="E161" s="7"/>
      <c r="F161" s="7"/>
      <c r="I161" s="8"/>
      <c r="J161" s="9"/>
      <c r="K161" s="1"/>
    </row>
    <row r="162" customFormat="false" ht="12.75" hidden="false" customHeight="false" outlineLevel="0" collapsed="false">
      <c r="A162" s="6" t="n">
        <v>36898</v>
      </c>
      <c r="B162" s="7" t="n">
        <v>17</v>
      </c>
      <c r="C162" s="1" t="n">
        <v>13.71</v>
      </c>
      <c r="E162" s="7"/>
      <c r="F162" s="7"/>
      <c r="I162" s="8"/>
      <c r="J162" s="9"/>
      <c r="K162" s="1"/>
    </row>
    <row r="163" customFormat="false" ht="12.75" hidden="false" customHeight="false" outlineLevel="0" collapsed="false">
      <c r="A163" s="6" t="n">
        <v>36898</v>
      </c>
      <c r="B163" s="7" t="n">
        <v>18</v>
      </c>
      <c r="C163" s="1" t="n">
        <v>13.83</v>
      </c>
      <c r="E163" s="7"/>
      <c r="F163" s="7"/>
      <c r="I163" s="8"/>
      <c r="J163" s="9"/>
      <c r="K163" s="1"/>
    </row>
    <row r="164" customFormat="false" ht="12.75" hidden="false" customHeight="false" outlineLevel="0" collapsed="false">
      <c r="A164" s="6" t="n">
        <v>36898</v>
      </c>
      <c r="B164" s="7" t="n">
        <v>19</v>
      </c>
      <c r="C164" s="1" t="n">
        <v>13.83</v>
      </c>
      <c r="E164" s="7"/>
      <c r="F164" s="7"/>
      <c r="I164" s="8"/>
      <c r="J164" s="9"/>
      <c r="K164" s="1"/>
    </row>
    <row r="165" customFormat="false" ht="12.75" hidden="false" customHeight="false" outlineLevel="0" collapsed="false">
      <c r="A165" s="6" t="n">
        <v>36898</v>
      </c>
      <c r="B165" s="7" t="n">
        <v>20</v>
      </c>
      <c r="C165" s="1" t="n">
        <v>13.83</v>
      </c>
      <c r="E165" s="7"/>
      <c r="F165" s="7"/>
      <c r="I165" s="8"/>
      <c r="J165" s="9"/>
      <c r="K165" s="1"/>
    </row>
    <row r="166" customFormat="false" ht="12.75" hidden="false" customHeight="false" outlineLevel="0" collapsed="false">
      <c r="A166" s="6" t="n">
        <v>36898</v>
      </c>
      <c r="B166" s="7" t="n">
        <v>21</v>
      </c>
      <c r="C166" s="1" t="n">
        <v>13.83</v>
      </c>
      <c r="E166" s="7"/>
      <c r="F166" s="7"/>
      <c r="I166" s="8"/>
      <c r="J166" s="9"/>
      <c r="K166" s="1"/>
    </row>
    <row r="167" customFormat="false" ht="12.75" hidden="false" customHeight="false" outlineLevel="0" collapsed="false">
      <c r="A167" s="6" t="n">
        <v>36898</v>
      </c>
      <c r="B167" s="7" t="n">
        <v>22</v>
      </c>
      <c r="C167" s="1" t="n">
        <v>13.71</v>
      </c>
      <c r="E167" s="7"/>
      <c r="F167" s="7"/>
      <c r="I167" s="8"/>
      <c r="J167" s="9"/>
      <c r="K167" s="1"/>
    </row>
    <row r="168" customFormat="false" ht="12.75" hidden="false" customHeight="false" outlineLevel="0" collapsed="false">
      <c r="A168" s="6" t="n">
        <v>36898</v>
      </c>
      <c r="B168" s="7" t="n">
        <v>23</v>
      </c>
      <c r="C168" s="1" t="n">
        <v>13.71</v>
      </c>
      <c r="E168" s="7"/>
      <c r="F168" s="7"/>
      <c r="I168" s="8"/>
      <c r="J168" s="9"/>
      <c r="K168" s="1"/>
    </row>
    <row r="169" customFormat="false" ht="12.75" hidden="false" customHeight="false" outlineLevel="0" collapsed="false">
      <c r="A169" s="6" t="n">
        <v>36898</v>
      </c>
      <c r="B169" s="7" t="n">
        <v>24</v>
      </c>
      <c r="C169" s="1" t="n">
        <v>13.71</v>
      </c>
      <c r="E169" s="7"/>
      <c r="F169" s="7"/>
      <c r="I169" s="8"/>
      <c r="J169" s="9"/>
      <c r="K169" s="1"/>
    </row>
    <row r="170" customFormat="false" ht="12.75" hidden="false" customHeight="false" outlineLevel="0" collapsed="false">
      <c r="A170" s="6" t="n">
        <v>36899</v>
      </c>
      <c r="B170" s="7" t="n">
        <v>1</v>
      </c>
      <c r="C170" s="1" t="n">
        <v>13.83</v>
      </c>
      <c r="E170" s="7"/>
      <c r="F170" s="7"/>
      <c r="I170" s="8"/>
      <c r="J170" s="9"/>
      <c r="K170" s="1"/>
    </row>
    <row r="171" customFormat="false" ht="12.75" hidden="false" customHeight="false" outlineLevel="0" collapsed="false">
      <c r="A171" s="6" t="n">
        <v>36899</v>
      </c>
      <c r="B171" s="7" t="n">
        <v>2</v>
      </c>
      <c r="C171" s="1" t="n">
        <v>13.83</v>
      </c>
      <c r="E171" s="7"/>
      <c r="F171" s="7"/>
      <c r="I171" s="8"/>
      <c r="J171" s="9"/>
      <c r="K171" s="1"/>
    </row>
    <row r="172" customFormat="false" ht="12.75" hidden="false" customHeight="false" outlineLevel="0" collapsed="false">
      <c r="A172" s="6" t="n">
        <v>36899</v>
      </c>
      <c r="B172" s="7" t="n">
        <v>3</v>
      </c>
      <c r="C172" s="1" t="n">
        <v>13.83</v>
      </c>
      <c r="E172" s="7"/>
      <c r="F172" s="7"/>
      <c r="I172" s="8"/>
      <c r="J172" s="9"/>
      <c r="K172" s="1"/>
    </row>
    <row r="173" customFormat="false" ht="12.75" hidden="false" customHeight="false" outlineLevel="0" collapsed="false">
      <c r="A173" s="6" t="n">
        <v>36899</v>
      </c>
      <c r="B173" s="7" t="n">
        <v>4</v>
      </c>
      <c r="C173" s="1" t="n">
        <v>13.52</v>
      </c>
      <c r="E173" s="7"/>
      <c r="F173" s="7"/>
      <c r="I173" s="8"/>
      <c r="J173" s="9"/>
      <c r="K173" s="1"/>
    </row>
    <row r="174" customFormat="false" ht="12.75" hidden="false" customHeight="false" outlineLevel="0" collapsed="false">
      <c r="A174" s="6" t="n">
        <v>36899</v>
      </c>
      <c r="B174" s="7" t="n">
        <v>5</v>
      </c>
      <c r="C174" s="1" t="n">
        <v>13.71</v>
      </c>
      <c r="E174" s="7"/>
      <c r="F174" s="7"/>
      <c r="I174" s="8"/>
      <c r="J174" s="9"/>
      <c r="K174" s="1"/>
    </row>
    <row r="175" customFormat="false" ht="12.75" hidden="false" customHeight="false" outlineLevel="0" collapsed="false">
      <c r="A175" s="6" t="n">
        <v>36899</v>
      </c>
      <c r="B175" s="7" t="n">
        <v>6</v>
      </c>
      <c r="C175" s="1" t="n">
        <v>13.71</v>
      </c>
      <c r="E175" s="7"/>
      <c r="F175" s="7"/>
      <c r="I175" s="8"/>
      <c r="J175" s="9"/>
      <c r="K175" s="1"/>
    </row>
    <row r="176" customFormat="false" ht="12.75" hidden="false" customHeight="false" outlineLevel="0" collapsed="false">
      <c r="A176" s="6" t="n">
        <v>36899</v>
      </c>
      <c r="B176" s="7" t="n">
        <v>7</v>
      </c>
      <c r="C176" s="1" t="n">
        <v>13.83</v>
      </c>
      <c r="E176" s="7"/>
      <c r="F176" s="7"/>
      <c r="I176" s="8"/>
      <c r="J176" s="9"/>
      <c r="K176" s="1"/>
    </row>
    <row r="177" customFormat="false" ht="12.75" hidden="false" customHeight="false" outlineLevel="0" collapsed="false">
      <c r="A177" s="6" t="n">
        <v>36899</v>
      </c>
      <c r="B177" s="7" t="n">
        <v>8</v>
      </c>
      <c r="C177" s="1" t="n">
        <v>16</v>
      </c>
      <c r="E177" s="7"/>
      <c r="F177" s="7"/>
      <c r="I177" s="8"/>
      <c r="J177" s="9"/>
      <c r="K177" s="1"/>
    </row>
    <row r="178" customFormat="false" ht="12.75" hidden="false" customHeight="false" outlineLevel="0" collapsed="false">
      <c r="A178" s="6" t="n">
        <v>36899</v>
      </c>
      <c r="B178" s="7" t="n">
        <v>9</v>
      </c>
      <c r="C178" s="1" t="n">
        <v>16</v>
      </c>
      <c r="E178" s="7"/>
      <c r="F178" s="7"/>
      <c r="I178" s="8"/>
      <c r="J178" s="9"/>
      <c r="K178" s="1"/>
    </row>
    <row r="179" customFormat="false" ht="12.75" hidden="false" customHeight="false" outlineLevel="0" collapsed="false">
      <c r="A179" s="6" t="n">
        <v>36899</v>
      </c>
      <c r="B179" s="7" t="n">
        <v>10</v>
      </c>
      <c r="C179" s="1" t="n">
        <v>16</v>
      </c>
      <c r="E179" s="7"/>
      <c r="F179" s="7"/>
      <c r="I179" s="8"/>
      <c r="J179" s="9"/>
      <c r="K179" s="1"/>
    </row>
    <row r="180" customFormat="false" ht="12.75" hidden="false" customHeight="false" outlineLevel="0" collapsed="false">
      <c r="A180" s="6" t="n">
        <v>36899</v>
      </c>
      <c r="B180" s="7" t="n">
        <v>11</v>
      </c>
      <c r="C180" s="1" t="n">
        <v>16</v>
      </c>
      <c r="E180" s="7"/>
      <c r="F180" s="7"/>
      <c r="I180" s="8"/>
      <c r="J180" s="9"/>
      <c r="K180" s="1"/>
    </row>
    <row r="181" customFormat="false" ht="12.75" hidden="false" customHeight="false" outlineLevel="0" collapsed="false">
      <c r="A181" s="6" t="n">
        <v>36899</v>
      </c>
      <c r="B181" s="7" t="n">
        <v>12</v>
      </c>
      <c r="C181" s="1" t="n">
        <v>16</v>
      </c>
      <c r="E181" s="7"/>
      <c r="F181" s="7"/>
      <c r="I181" s="8"/>
      <c r="J181" s="9"/>
      <c r="K181" s="1"/>
    </row>
    <row r="182" customFormat="false" ht="12.75" hidden="false" customHeight="false" outlineLevel="0" collapsed="false">
      <c r="A182" s="6" t="n">
        <v>36899</v>
      </c>
      <c r="B182" s="7" t="n">
        <v>13</v>
      </c>
      <c r="C182" s="1" t="n">
        <v>16</v>
      </c>
      <c r="E182" s="7"/>
      <c r="F182" s="7"/>
      <c r="I182" s="8"/>
      <c r="J182" s="9"/>
      <c r="K182" s="1"/>
    </row>
    <row r="183" customFormat="false" ht="12.75" hidden="false" customHeight="false" outlineLevel="0" collapsed="false">
      <c r="A183" s="6" t="n">
        <v>36899</v>
      </c>
      <c r="B183" s="7" t="n">
        <v>14</v>
      </c>
      <c r="C183" s="1" t="n">
        <v>16</v>
      </c>
      <c r="E183" s="7"/>
      <c r="F183" s="7"/>
      <c r="I183" s="8"/>
      <c r="J183" s="9"/>
      <c r="K183" s="1"/>
    </row>
    <row r="184" customFormat="false" ht="12.75" hidden="false" customHeight="false" outlineLevel="0" collapsed="false">
      <c r="A184" s="6" t="n">
        <v>36899</v>
      </c>
      <c r="B184" s="7" t="n">
        <v>15</v>
      </c>
      <c r="C184" s="1" t="n">
        <v>16</v>
      </c>
      <c r="E184" s="7"/>
      <c r="F184" s="7"/>
      <c r="I184" s="8"/>
      <c r="J184" s="9"/>
      <c r="K184" s="1"/>
    </row>
    <row r="185" customFormat="false" ht="12.75" hidden="false" customHeight="false" outlineLevel="0" collapsed="false">
      <c r="A185" s="6" t="n">
        <v>36899</v>
      </c>
      <c r="B185" s="7" t="n">
        <v>16</v>
      </c>
      <c r="C185" s="1" t="n">
        <v>16</v>
      </c>
      <c r="E185" s="7"/>
      <c r="F185" s="7"/>
      <c r="I185" s="8"/>
      <c r="J185" s="9"/>
      <c r="K185" s="1"/>
    </row>
    <row r="186" customFormat="false" ht="12.75" hidden="false" customHeight="false" outlineLevel="0" collapsed="false">
      <c r="A186" s="6" t="n">
        <v>36899</v>
      </c>
      <c r="B186" s="7" t="n">
        <v>17</v>
      </c>
      <c r="C186" s="1" t="n">
        <v>20.93</v>
      </c>
      <c r="E186" s="7"/>
      <c r="F186" s="7"/>
      <c r="I186" s="8"/>
      <c r="J186" s="9"/>
      <c r="K186" s="1"/>
    </row>
    <row r="187" customFormat="false" ht="12.75" hidden="false" customHeight="false" outlineLevel="0" collapsed="false">
      <c r="A187" s="6" t="n">
        <v>36899</v>
      </c>
      <c r="B187" s="7" t="n">
        <v>18</v>
      </c>
      <c r="C187" s="1" t="n">
        <v>24.52</v>
      </c>
      <c r="E187" s="7"/>
      <c r="F187" s="7"/>
      <c r="I187" s="8"/>
      <c r="J187" s="9"/>
      <c r="K187" s="1"/>
    </row>
    <row r="188" customFormat="false" ht="12.75" hidden="false" customHeight="false" outlineLevel="0" collapsed="false">
      <c r="A188" s="6" t="n">
        <v>36899</v>
      </c>
      <c r="B188" s="7" t="n">
        <v>19</v>
      </c>
      <c r="C188" s="1" t="n">
        <v>26.67</v>
      </c>
      <c r="E188" s="7"/>
      <c r="F188" s="7"/>
      <c r="I188" s="8"/>
      <c r="J188" s="9"/>
      <c r="K188" s="1"/>
    </row>
    <row r="189" customFormat="false" ht="12.75" hidden="false" customHeight="false" outlineLevel="0" collapsed="false">
      <c r="A189" s="6" t="n">
        <v>36899</v>
      </c>
      <c r="B189" s="7" t="n">
        <v>20</v>
      </c>
      <c r="C189" s="1" t="n">
        <v>27.39</v>
      </c>
      <c r="E189" s="7"/>
      <c r="F189" s="7"/>
      <c r="I189" s="8"/>
      <c r="J189" s="9"/>
      <c r="K189" s="1"/>
    </row>
    <row r="190" customFormat="false" ht="12.75" hidden="false" customHeight="false" outlineLevel="0" collapsed="false">
      <c r="A190" s="6" t="n">
        <v>36899</v>
      </c>
      <c r="B190" s="7" t="n">
        <v>21</v>
      </c>
      <c r="C190" s="1" t="n">
        <v>26.67</v>
      </c>
      <c r="E190" s="7"/>
      <c r="F190" s="7"/>
      <c r="I190" s="8"/>
      <c r="J190" s="9"/>
      <c r="K190" s="1"/>
    </row>
    <row r="191" customFormat="false" ht="12.75" hidden="false" customHeight="false" outlineLevel="0" collapsed="false">
      <c r="A191" s="6" t="n">
        <v>36899</v>
      </c>
      <c r="B191" s="7" t="n">
        <v>22</v>
      </c>
      <c r="C191" s="1" t="n">
        <v>25.96</v>
      </c>
      <c r="E191" s="7"/>
      <c r="F191" s="7"/>
      <c r="I191" s="8"/>
      <c r="J191" s="9"/>
      <c r="K191" s="1"/>
    </row>
    <row r="192" customFormat="false" ht="12.75" hidden="false" customHeight="false" outlineLevel="0" collapsed="false">
      <c r="A192" s="6" t="n">
        <v>36899</v>
      </c>
      <c r="B192" s="7" t="n">
        <v>23</v>
      </c>
      <c r="C192" s="1" t="n">
        <v>21.65</v>
      </c>
      <c r="E192" s="7"/>
      <c r="F192" s="7"/>
      <c r="I192" s="8"/>
      <c r="J192" s="9"/>
      <c r="K192" s="1"/>
    </row>
    <row r="193" customFormat="false" ht="12.75" hidden="false" customHeight="false" outlineLevel="0" collapsed="false">
      <c r="A193" s="6" t="n">
        <v>36899</v>
      </c>
      <c r="B193" s="7" t="n">
        <v>24</v>
      </c>
      <c r="C193" s="1" t="n">
        <v>16</v>
      </c>
      <c r="E193" s="7"/>
      <c r="F193" s="7"/>
      <c r="I193" s="8"/>
      <c r="J193" s="9"/>
      <c r="K193" s="1"/>
    </row>
    <row r="194" customFormat="false" ht="12.75" hidden="false" customHeight="false" outlineLevel="0" collapsed="false">
      <c r="A194" s="6" t="n">
        <v>36900</v>
      </c>
      <c r="B194" s="7" t="n">
        <v>1</v>
      </c>
      <c r="C194" s="1" t="n">
        <v>16</v>
      </c>
      <c r="E194" s="7"/>
      <c r="F194" s="7"/>
      <c r="I194" s="8"/>
      <c r="J194" s="9"/>
      <c r="K194" s="1"/>
    </row>
    <row r="195" customFormat="false" ht="12.75" hidden="false" customHeight="false" outlineLevel="0" collapsed="false">
      <c r="A195" s="6" t="n">
        <v>36900</v>
      </c>
      <c r="B195" s="7" t="n">
        <v>2</v>
      </c>
      <c r="C195" s="1" t="n">
        <v>16</v>
      </c>
      <c r="E195" s="7"/>
      <c r="F195" s="7"/>
      <c r="I195" s="8"/>
      <c r="J195" s="9"/>
      <c r="K195" s="1"/>
    </row>
    <row r="196" customFormat="false" ht="12.75" hidden="false" customHeight="false" outlineLevel="0" collapsed="false">
      <c r="A196" s="6" t="n">
        <v>36900</v>
      </c>
      <c r="B196" s="7" t="n">
        <v>3</v>
      </c>
      <c r="C196" s="1" t="n">
        <v>16</v>
      </c>
      <c r="E196" s="7"/>
      <c r="F196" s="7"/>
      <c r="I196" s="8"/>
      <c r="J196" s="9"/>
      <c r="K196" s="1"/>
    </row>
    <row r="197" customFormat="false" ht="12.75" hidden="false" customHeight="false" outlineLevel="0" collapsed="false">
      <c r="A197" s="6" t="n">
        <v>36900</v>
      </c>
      <c r="B197" s="7" t="n">
        <v>4</v>
      </c>
      <c r="C197" s="1" t="n">
        <v>16</v>
      </c>
      <c r="E197" s="7"/>
      <c r="F197" s="7"/>
      <c r="I197" s="8"/>
      <c r="J197" s="9"/>
      <c r="K197" s="1"/>
    </row>
    <row r="198" customFormat="false" ht="12.75" hidden="false" customHeight="false" outlineLevel="0" collapsed="false">
      <c r="A198" s="6" t="n">
        <v>36900</v>
      </c>
      <c r="B198" s="7" t="n">
        <v>5</v>
      </c>
      <c r="C198" s="1" t="n">
        <v>16</v>
      </c>
      <c r="E198" s="7"/>
      <c r="F198" s="7"/>
      <c r="I198" s="8"/>
      <c r="J198" s="9"/>
      <c r="K198" s="1"/>
    </row>
    <row r="199" customFormat="false" ht="12.75" hidden="false" customHeight="false" outlineLevel="0" collapsed="false">
      <c r="A199" s="6" t="n">
        <v>36900</v>
      </c>
      <c r="B199" s="7" t="n">
        <v>6</v>
      </c>
      <c r="C199" s="1" t="n">
        <v>16</v>
      </c>
      <c r="E199" s="7"/>
      <c r="F199" s="7"/>
      <c r="I199" s="8"/>
      <c r="J199" s="9"/>
      <c r="K199" s="1"/>
    </row>
    <row r="200" customFormat="false" ht="12.75" hidden="false" customHeight="false" outlineLevel="0" collapsed="false">
      <c r="A200" s="6" t="n">
        <v>36900</v>
      </c>
      <c r="B200" s="7" t="n">
        <v>7</v>
      </c>
      <c r="C200" s="1" t="n">
        <v>20.93</v>
      </c>
      <c r="E200" s="7"/>
      <c r="F200" s="7"/>
      <c r="I200" s="8"/>
      <c r="J200" s="9"/>
      <c r="K200" s="1"/>
    </row>
    <row r="201" customFormat="false" ht="12.75" hidden="false" customHeight="false" outlineLevel="0" collapsed="false">
      <c r="A201" s="6" t="n">
        <v>36900</v>
      </c>
      <c r="B201" s="7" t="n">
        <v>8</v>
      </c>
      <c r="C201" s="1" t="n">
        <v>30.27</v>
      </c>
      <c r="E201" s="7"/>
      <c r="F201" s="7"/>
      <c r="I201" s="8"/>
      <c r="J201" s="9"/>
      <c r="K201" s="1"/>
    </row>
    <row r="202" customFormat="false" ht="12.75" hidden="false" customHeight="false" outlineLevel="0" collapsed="false">
      <c r="A202" s="6" t="n">
        <v>36900</v>
      </c>
      <c r="B202" s="7" t="n">
        <v>9</v>
      </c>
      <c r="C202" s="1" t="n">
        <v>27.39</v>
      </c>
      <c r="E202" s="7"/>
      <c r="F202" s="7"/>
      <c r="I202" s="8"/>
      <c r="J202" s="9"/>
      <c r="K202" s="1"/>
    </row>
    <row r="203" customFormat="false" ht="12.75" hidden="false" customHeight="false" outlineLevel="0" collapsed="false">
      <c r="A203" s="6" t="n">
        <v>36900</v>
      </c>
      <c r="B203" s="7" t="n">
        <v>10</v>
      </c>
      <c r="C203" s="1" t="n">
        <v>23.08</v>
      </c>
      <c r="E203" s="7"/>
      <c r="F203" s="7"/>
      <c r="I203" s="8"/>
      <c r="J203" s="9"/>
      <c r="K203" s="1"/>
    </row>
    <row r="204" customFormat="false" ht="12.75" hidden="false" customHeight="false" outlineLevel="0" collapsed="false">
      <c r="A204" s="6" t="n">
        <v>36900</v>
      </c>
      <c r="B204" s="7" t="n">
        <v>11</v>
      </c>
      <c r="C204" s="1" t="n">
        <v>22.36</v>
      </c>
      <c r="E204" s="7"/>
      <c r="F204" s="7"/>
      <c r="I204" s="8"/>
      <c r="J204" s="9"/>
      <c r="K204" s="1"/>
    </row>
    <row r="205" customFormat="false" ht="12.75" hidden="false" customHeight="false" outlineLevel="0" collapsed="false">
      <c r="A205" s="6" t="n">
        <v>36900</v>
      </c>
      <c r="B205" s="7" t="n">
        <v>12</v>
      </c>
      <c r="C205" s="1" t="n">
        <v>25.24</v>
      </c>
      <c r="E205" s="7"/>
      <c r="F205" s="7"/>
      <c r="I205" s="8"/>
      <c r="J205" s="9"/>
      <c r="K205" s="1"/>
    </row>
    <row r="206" customFormat="false" ht="12.75" hidden="false" customHeight="false" outlineLevel="0" collapsed="false">
      <c r="A206" s="6" t="n">
        <v>36900</v>
      </c>
      <c r="B206" s="7" t="n">
        <v>13</v>
      </c>
      <c r="C206" s="1" t="n">
        <v>21.65</v>
      </c>
      <c r="E206" s="7"/>
      <c r="F206" s="7"/>
      <c r="I206" s="8"/>
      <c r="J206" s="9"/>
      <c r="K206" s="1"/>
    </row>
    <row r="207" customFormat="false" ht="12.75" hidden="false" customHeight="false" outlineLevel="0" collapsed="false">
      <c r="A207" s="6" t="n">
        <v>36900</v>
      </c>
      <c r="B207" s="7" t="n">
        <v>14</v>
      </c>
      <c r="C207" s="1" t="n">
        <v>16</v>
      </c>
      <c r="E207" s="7"/>
      <c r="F207" s="7"/>
      <c r="I207" s="8"/>
      <c r="J207" s="9"/>
      <c r="K207" s="1"/>
    </row>
    <row r="208" customFormat="false" ht="12.75" hidden="false" customHeight="false" outlineLevel="0" collapsed="false">
      <c r="A208" s="6" t="n">
        <v>36900</v>
      </c>
      <c r="B208" s="7" t="n">
        <v>15</v>
      </c>
      <c r="C208" s="1" t="n">
        <v>16</v>
      </c>
      <c r="E208" s="7"/>
      <c r="F208" s="7"/>
      <c r="I208" s="8"/>
      <c r="J208" s="9"/>
      <c r="K208" s="1"/>
    </row>
    <row r="209" customFormat="false" ht="12.75" hidden="false" customHeight="false" outlineLevel="0" collapsed="false">
      <c r="A209" s="6" t="n">
        <v>36900</v>
      </c>
      <c r="B209" s="7" t="n">
        <v>16</v>
      </c>
      <c r="C209" s="1" t="n">
        <v>16</v>
      </c>
      <c r="E209" s="7"/>
      <c r="F209" s="7"/>
      <c r="I209" s="8"/>
      <c r="J209" s="9"/>
      <c r="K209" s="1"/>
    </row>
    <row r="210" customFormat="false" ht="12.75" hidden="false" customHeight="false" outlineLevel="0" collapsed="false">
      <c r="A210" s="6" t="n">
        <v>36900</v>
      </c>
      <c r="B210" s="7" t="n">
        <v>17</v>
      </c>
      <c r="C210" s="1" t="n">
        <v>16</v>
      </c>
      <c r="E210" s="7"/>
      <c r="F210" s="7"/>
      <c r="I210" s="8"/>
      <c r="J210" s="9"/>
      <c r="K210" s="1"/>
    </row>
    <row r="211" customFormat="false" ht="12.75" hidden="false" customHeight="false" outlineLevel="0" collapsed="false">
      <c r="A211" s="6" t="n">
        <v>36900</v>
      </c>
      <c r="B211" s="7" t="n">
        <v>18</v>
      </c>
      <c r="C211" s="1" t="n">
        <v>16</v>
      </c>
      <c r="E211" s="7"/>
      <c r="F211" s="7"/>
      <c r="I211" s="8"/>
      <c r="J211" s="9"/>
      <c r="K211" s="1"/>
    </row>
    <row r="212" customFormat="false" ht="12.75" hidden="false" customHeight="false" outlineLevel="0" collapsed="false">
      <c r="A212" s="6" t="n">
        <v>36900</v>
      </c>
      <c r="B212" s="7" t="n">
        <v>19</v>
      </c>
      <c r="C212" s="1" t="n">
        <v>16</v>
      </c>
      <c r="E212" s="7"/>
      <c r="F212" s="7"/>
      <c r="I212" s="8"/>
      <c r="J212" s="9"/>
      <c r="K212" s="1"/>
    </row>
    <row r="213" customFormat="false" ht="12.75" hidden="false" customHeight="false" outlineLevel="0" collapsed="false">
      <c r="A213" s="6" t="n">
        <v>36900</v>
      </c>
      <c r="B213" s="7" t="n">
        <v>20</v>
      </c>
      <c r="C213" s="1" t="n">
        <v>16</v>
      </c>
      <c r="E213" s="7"/>
      <c r="F213" s="7"/>
      <c r="I213" s="8"/>
      <c r="J213" s="9"/>
      <c r="K213" s="1"/>
    </row>
    <row r="214" customFormat="false" ht="12.75" hidden="false" customHeight="false" outlineLevel="0" collapsed="false">
      <c r="A214" s="6" t="n">
        <v>36900</v>
      </c>
      <c r="B214" s="7" t="n">
        <v>21</v>
      </c>
      <c r="C214" s="1" t="n">
        <v>16</v>
      </c>
      <c r="E214" s="7"/>
      <c r="F214" s="7"/>
      <c r="I214" s="8"/>
      <c r="J214" s="9"/>
      <c r="K214" s="1"/>
    </row>
    <row r="215" customFormat="false" ht="12.75" hidden="false" customHeight="false" outlineLevel="0" collapsed="false">
      <c r="A215" s="6" t="n">
        <v>36900</v>
      </c>
      <c r="B215" s="7" t="n">
        <v>22</v>
      </c>
      <c r="C215" s="1" t="n">
        <v>16</v>
      </c>
      <c r="E215" s="7"/>
      <c r="F215" s="7"/>
      <c r="I215" s="8"/>
      <c r="J215" s="9"/>
      <c r="K215" s="1"/>
    </row>
    <row r="216" customFormat="false" ht="12.75" hidden="false" customHeight="false" outlineLevel="0" collapsed="false">
      <c r="A216" s="6" t="n">
        <v>36900</v>
      </c>
      <c r="B216" s="7" t="n">
        <v>23</v>
      </c>
      <c r="C216" s="1" t="n">
        <v>16</v>
      </c>
      <c r="E216" s="7"/>
      <c r="F216" s="7"/>
      <c r="I216" s="8"/>
      <c r="J216" s="9"/>
      <c r="K216" s="1"/>
    </row>
    <row r="217" customFormat="false" ht="12.75" hidden="false" customHeight="false" outlineLevel="0" collapsed="false">
      <c r="A217" s="6" t="n">
        <v>36900</v>
      </c>
      <c r="B217" s="7" t="n">
        <v>24</v>
      </c>
      <c r="C217" s="1" t="n">
        <v>16</v>
      </c>
      <c r="E217" s="7"/>
      <c r="F217" s="7"/>
      <c r="I217" s="8"/>
      <c r="J217" s="9"/>
      <c r="K217" s="1"/>
    </row>
    <row r="218" customFormat="false" ht="12.75" hidden="false" customHeight="false" outlineLevel="0" collapsed="false">
      <c r="A218" s="6" t="n">
        <v>36901</v>
      </c>
      <c r="B218" s="7" t="n">
        <v>1</v>
      </c>
      <c r="C218" s="1" t="n">
        <v>16</v>
      </c>
      <c r="E218" s="7"/>
      <c r="F218" s="7"/>
      <c r="I218" s="8"/>
      <c r="J218" s="9"/>
      <c r="K218" s="1"/>
    </row>
    <row r="219" customFormat="false" ht="12.75" hidden="false" customHeight="false" outlineLevel="0" collapsed="false">
      <c r="A219" s="6" t="n">
        <v>36901</v>
      </c>
      <c r="B219" s="7" t="n">
        <v>2</v>
      </c>
      <c r="C219" s="1" t="n">
        <v>16</v>
      </c>
      <c r="E219" s="7"/>
      <c r="F219" s="7"/>
      <c r="I219" s="8"/>
      <c r="J219" s="9"/>
      <c r="K219" s="1"/>
    </row>
    <row r="220" customFormat="false" ht="12.75" hidden="false" customHeight="false" outlineLevel="0" collapsed="false">
      <c r="A220" s="6" t="n">
        <v>36901</v>
      </c>
      <c r="B220" s="7" t="n">
        <v>3</v>
      </c>
      <c r="C220" s="1" t="n">
        <v>16</v>
      </c>
      <c r="E220" s="7"/>
      <c r="F220" s="7"/>
      <c r="I220" s="8"/>
      <c r="J220" s="9"/>
      <c r="K220" s="1"/>
    </row>
    <row r="221" customFormat="false" ht="12.75" hidden="false" customHeight="false" outlineLevel="0" collapsed="false">
      <c r="A221" s="6" t="n">
        <v>36901</v>
      </c>
      <c r="B221" s="7" t="n">
        <v>4</v>
      </c>
      <c r="C221" s="1" t="n">
        <v>16</v>
      </c>
      <c r="E221" s="7"/>
      <c r="F221" s="7"/>
      <c r="I221" s="8"/>
      <c r="J221" s="9"/>
      <c r="K221" s="1"/>
    </row>
    <row r="222" customFormat="false" ht="12.75" hidden="false" customHeight="false" outlineLevel="0" collapsed="false">
      <c r="A222" s="6" t="n">
        <v>36901</v>
      </c>
      <c r="B222" s="7" t="n">
        <v>5</v>
      </c>
      <c r="C222" s="1" t="n">
        <v>16</v>
      </c>
      <c r="E222" s="7"/>
      <c r="F222" s="7"/>
      <c r="I222" s="8"/>
      <c r="J222" s="9"/>
      <c r="K222" s="1"/>
    </row>
    <row r="223" customFormat="false" ht="12.75" hidden="false" customHeight="false" outlineLevel="0" collapsed="false">
      <c r="A223" s="6" t="n">
        <v>36901</v>
      </c>
      <c r="B223" s="7" t="n">
        <v>6</v>
      </c>
      <c r="C223" s="1" t="n">
        <v>20.93</v>
      </c>
      <c r="E223" s="7"/>
      <c r="F223" s="7"/>
      <c r="I223" s="8"/>
      <c r="J223" s="9"/>
      <c r="K223" s="1"/>
    </row>
    <row r="224" customFormat="false" ht="12.75" hidden="false" customHeight="false" outlineLevel="0" collapsed="false">
      <c r="A224" s="6" t="n">
        <v>36901</v>
      </c>
      <c r="B224" s="7" t="n">
        <v>7</v>
      </c>
      <c r="C224" s="1" t="n">
        <v>23.8</v>
      </c>
      <c r="E224" s="7"/>
      <c r="F224" s="7"/>
      <c r="I224" s="8"/>
      <c r="J224" s="9"/>
      <c r="K224" s="1"/>
    </row>
    <row r="225" customFormat="false" ht="12.75" hidden="false" customHeight="false" outlineLevel="0" collapsed="false">
      <c r="A225" s="6" t="n">
        <v>36901</v>
      </c>
      <c r="B225" s="7" t="n">
        <v>8</v>
      </c>
      <c r="C225" s="1" t="n">
        <v>30.98</v>
      </c>
      <c r="E225" s="7"/>
      <c r="F225" s="7"/>
      <c r="I225" s="8"/>
      <c r="J225" s="9"/>
      <c r="K225" s="1"/>
    </row>
    <row r="226" customFormat="false" ht="12.75" hidden="false" customHeight="false" outlineLevel="0" collapsed="false">
      <c r="A226" s="6" t="n">
        <v>36901</v>
      </c>
      <c r="B226" s="7" t="n">
        <v>9</v>
      </c>
      <c r="C226" s="1" t="n">
        <v>30.98</v>
      </c>
      <c r="E226" s="7"/>
      <c r="F226" s="7"/>
      <c r="I226" s="8"/>
      <c r="J226" s="9"/>
      <c r="K226" s="1"/>
    </row>
    <row r="227" customFormat="false" ht="12.75" hidden="false" customHeight="false" outlineLevel="0" collapsed="false">
      <c r="A227" s="6" t="n">
        <v>36901</v>
      </c>
      <c r="B227" s="7" t="n">
        <v>10</v>
      </c>
      <c r="C227" s="1" t="n">
        <v>29.55</v>
      </c>
      <c r="E227" s="7"/>
      <c r="F227" s="7"/>
      <c r="I227" s="8"/>
      <c r="J227" s="9"/>
      <c r="K227" s="1"/>
    </row>
    <row r="228" customFormat="false" ht="12.75" hidden="false" customHeight="false" outlineLevel="0" collapsed="false">
      <c r="A228" s="6" t="n">
        <v>36901</v>
      </c>
      <c r="B228" s="7" t="n">
        <v>11</v>
      </c>
      <c r="C228" s="1" t="n">
        <v>27.39</v>
      </c>
      <c r="E228" s="7"/>
      <c r="F228" s="7"/>
      <c r="I228" s="8"/>
      <c r="J228" s="9"/>
      <c r="K228" s="1"/>
    </row>
    <row r="229" customFormat="false" ht="12.75" hidden="false" customHeight="false" outlineLevel="0" collapsed="false">
      <c r="A229" s="6" t="n">
        <v>36901</v>
      </c>
      <c r="B229" s="7" t="n">
        <v>12</v>
      </c>
      <c r="C229" s="1" t="n">
        <v>22.36</v>
      </c>
      <c r="E229" s="7"/>
      <c r="F229" s="7"/>
      <c r="I229" s="8"/>
      <c r="J229" s="9"/>
      <c r="K229" s="1"/>
    </row>
    <row r="230" customFormat="false" ht="12.75" hidden="false" customHeight="false" outlineLevel="0" collapsed="false">
      <c r="A230" s="6" t="n">
        <v>36901</v>
      </c>
      <c r="B230" s="7" t="n">
        <v>13</v>
      </c>
      <c r="C230" s="1" t="n">
        <v>16</v>
      </c>
      <c r="E230" s="7"/>
      <c r="F230" s="7"/>
      <c r="I230" s="8"/>
      <c r="J230" s="9"/>
      <c r="K230" s="1"/>
    </row>
    <row r="231" customFormat="false" ht="12.75" hidden="false" customHeight="false" outlineLevel="0" collapsed="false">
      <c r="A231" s="6" t="n">
        <v>36901</v>
      </c>
      <c r="B231" s="7" t="n">
        <v>14</v>
      </c>
      <c r="C231" s="1" t="n">
        <v>16</v>
      </c>
      <c r="E231" s="7"/>
      <c r="F231" s="7"/>
      <c r="I231" s="8"/>
      <c r="J231" s="9"/>
      <c r="K231" s="1"/>
    </row>
    <row r="232" customFormat="false" ht="12.75" hidden="false" customHeight="false" outlineLevel="0" collapsed="false">
      <c r="A232" s="6" t="n">
        <v>36901</v>
      </c>
      <c r="B232" s="7" t="n">
        <v>15</v>
      </c>
      <c r="C232" s="1" t="n">
        <v>16</v>
      </c>
      <c r="E232" s="7"/>
      <c r="F232" s="7"/>
      <c r="I232" s="8"/>
      <c r="J232" s="9"/>
      <c r="K232" s="1"/>
    </row>
    <row r="233" customFormat="false" ht="12.75" hidden="false" customHeight="false" outlineLevel="0" collapsed="false">
      <c r="A233" s="6" t="n">
        <v>36901</v>
      </c>
      <c r="B233" s="7" t="n">
        <v>16</v>
      </c>
      <c r="C233" s="1" t="n">
        <v>16</v>
      </c>
      <c r="E233" s="7"/>
      <c r="F233" s="7"/>
      <c r="I233" s="8"/>
      <c r="J233" s="9"/>
      <c r="K233" s="1"/>
    </row>
    <row r="234" customFormat="false" ht="12.75" hidden="false" customHeight="false" outlineLevel="0" collapsed="false">
      <c r="A234" s="6" t="n">
        <v>36901</v>
      </c>
      <c r="B234" s="7" t="n">
        <v>17</v>
      </c>
      <c r="C234" s="1" t="n">
        <v>16</v>
      </c>
      <c r="E234" s="7"/>
      <c r="F234" s="7"/>
      <c r="I234" s="8"/>
      <c r="J234" s="9"/>
      <c r="K234" s="1"/>
    </row>
    <row r="235" customFormat="false" ht="12.75" hidden="false" customHeight="false" outlineLevel="0" collapsed="false">
      <c r="A235" s="6" t="n">
        <v>36901</v>
      </c>
      <c r="B235" s="7" t="n">
        <v>18</v>
      </c>
      <c r="C235" s="1" t="n">
        <v>16</v>
      </c>
      <c r="E235" s="7"/>
      <c r="F235" s="7"/>
      <c r="I235" s="8"/>
      <c r="J235" s="9"/>
      <c r="K235" s="1"/>
    </row>
    <row r="236" customFormat="false" ht="12.75" hidden="false" customHeight="false" outlineLevel="0" collapsed="false">
      <c r="A236" s="6" t="n">
        <v>36901</v>
      </c>
      <c r="B236" s="7" t="n">
        <v>19</v>
      </c>
      <c r="C236" s="1" t="n">
        <v>16</v>
      </c>
      <c r="E236" s="7"/>
      <c r="F236" s="7"/>
      <c r="I236" s="8"/>
      <c r="J236" s="9"/>
      <c r="K236" s="1"/>
    </row>
    <row r="237" customFormat="false" ht="12.75" hidden="false" customHeight="false" outlineLevel="0" collapsed="false">
      <c r="A237" s="6" t="n">
        <v>36901</v>
      </c>
      <c r="B237" s="7" t="n">
        <v>20</v>
      </c>
      <c r="C237" s="1" t="n">
        <v>16</v>
      </c>
      <c r="E237" s="7"/>
      <c r="F237" s="7"/>
      <c r="I237" s="8"/>
      <c r="J237" s="9"/>
      <c r="K237" s="1"/>
    </row>
    <row r="238" customFormat="false" ht="12.75" hidden="false" customHeight="false" outlineLevel="0" collapsed="false">
      <c r="A238" s="6" t="n">
        <v>36901</v>
      </c>
      <c r="B238" s="7" t="n">
        <v>21</v>
      </c>
      <c r="C238" s="1" t="n">
        <v>16</v>
      </c>
      <c r="E238" s="7"/>
      <c r="F238" s="7"/>
      <c r="I238" s="8"/>
      <c r="J238" s="9"/>
      <c r="K238" s="1"/>
    </row>
    <row r="239" customFormat="false" ht="12.75" hidden="false" customHeight="false" outlineLevel="0" collapsed="false">
      <c r="A239" s="6" t="n">
        <v>36901</v>
      </c>
      <c r="B239" s="7" t="n">
        <v>22</v>
      </c>
      <c r="C239" s="1" t="n">
        <v>16</v>
      </c>
      <c r="E239" s="7"/>
      <c r="F239" s="7"/>
      <c r="I239" s="8"/>
      <c r="J239" s="9"/>
      <c r="K239" s="1"/>
    </row>
    <row r="240" customFormat="false" ht="12.75" hidden="false" customHeight="false" outlineLevel="0" collapsed="false">
      <c r="A240" s="6" t="n">
        <v>36901</v>
      </c>
      <c r="B240" s="7" t="n">
        <v>23</v>
      </c>
      <c r="C240" s="1" t="n">
        <v>16</v>
      </c>
      <c r="E240" s="7"/>
      <c r="F240" s="7"/>
      <c r="I240" s="8"/>
      <c r="J240" s="9"/>
      <c r="K240" s="1"/>
    </row>
    <row r="241" customFormat="false" ht="12.75" hidden="false" customHeight="false" outlineLevel="0" collapsed="false">
      <c r="A241" s="6" t="n">
        <v>36901</v>
      </c>
      <c r="B241" s="7" t="n">
        <v>24</v>
      </c>
      <c r="C241" s="1" t="n">
        <v>16</v>
      </c>
      <c r="E241" s="7"/>
      <c r="F241" s="7"/>
      <c r="I241" s="8"/>
      <c r="J241" s="9"/>
      <c r="K241" s="1"/>
    </row>
    <row r="242" customFormat="false" ht="12.75" hidden="false" customHeight="false" outlineLevel="0" collapsed="false">
      <c r="A242" s="6" t="n">
        <v>36902</v>
      </c>
      <c r="B242" s="7" t="n">
        <v>1</v>
      </c>
      <c r="C242" s="1" t="n">
        <v>16</v>
      </c>
      <c r="E242" s="7"/>
      <c r="F242" s="7"/>
      <c r="I242" s="8"/>
      <c r="J242" s="9"/>
      <c r="K242" s="1"/>
    </row>
    <row r="243" customFormat="false" ht="12.75" hidden="false" customHeight="false" outlineLevel="0" collapsed="false">
      <c r="A243" s="6" t="n">
        <v>36902</v>
      </c>
      <c r="B243" s="7" t="n">
        <v>2</v>
      </c>
      <c r="C243" s="1" t="n">
        <v>16</v>
      </c>
      <c r="E243" s="7"/>
      <c r="F243" s="7"/>
      <c r="I243" s="8"/>
      <c r="J243" s="9"/>
      <c r="K243" s="1"/>
    </row>
    <row r="244" customFormat="false" ht="12.75" hidden="false" customHeight="false" outlineLevel="0" collapsed="false">
      <c r="A244" s="6" t="n">
        <v>36902</v>
      </c>
      <c r="B244" s="7" t="n">
        <v>3</v>
      </c>
      <c r="C244" s="1" t="n">
        <v>16</v>
      </c>
      <c r="E244" s="7"/>
      <c r="F244" s="7"/>
      <c r="I244" s="8"/>
      <c r="J244" s="9"/>
      <c r="K244" s="1"/>
    </row>
    <row r="245" customFormat="false" ht="12.75" hidden="false" customHeight="false" outlineLevel="0" collapsed="false">
      <c r="A245" s="6" t="n">
        <v>36902</v>
      </c>
      <c r="B245" s="7" t="n">
        <v>4</v>
      </c>
      <c r="C245" s="1" t="n">
        <v>16</v>
      </c>
      <c r="E245" s="7"/>
      <c r="F245" s="7"/>
      <c r="I245" s="8"/>
      <c r="J245" s="9"/>
      <c r="K245" s="1"/>
    </row>
    <row r="246" customFormat="false" ht="12.75" hidden="false" customHeight="false" outlineLevel="0" collapsed="false">
      <c r="A246" s="6" t="n">
        <v>36902</v>
      </c>
      <c r="B246" s="7" t="n">
        <v>5</v>
      </c>
      <c r="C246" s="1" t="n">
        <v>16</v>
      </c>
      <c r="E246" s="7"/>
      <c r="F246" s="7"/>
      <c r="I246" s="8"/>
      <c r="J246" s="9"/>
      <c r="K246" s="1"/>
    </row>
    <row r="247" customFormat="false" ht="12.75" hidden="false" customHeight="false" outlineLevel="0" collapsed="false">
      <c r="A247" s="6" t="n">
        <v>36902</v>
      </c>
      <c r="B247" s="7" t="n">
        <v>6</v>
      </c>
      <c r="C247" s="1" t="n">
        <v>16</v>
      </c>
      <c r="E247" s="7"/>
      <c r="F247" s="7"/>
      <c r="I247" s="8"/>
      <c r="J247" s="9"/>
      <c r="K247" s="1"/>
    </row>
    <row r="248" customFormat="false" ht="12.75" hidden="false" customHeight="false" outlineLevel="0" collapsed="false">
      <c r="A248" s="6" t="n">
        <v>36902</v>
      </c>
      <c r="B248" s="7" t="n">
        <v>7</v>
      </c>
      <c r="C248" s="1" t="n">
        <v>16</v>
      </c>
      <c r="E248" s="7"/>
      <c r="F248" s="7"/>
      <c r="I248" s="8"/>
      <c r="J248" s="9"/>
      <c r="K248" s="1"/>
    </row>
    <row r="249" customFormat="false" ht="12.75" hidden="false" customHeight="false" outlineLevel="0" collapsed="false">
      <c r="A249" s="6" t="n">
        <v>36902</v>
      </c>
      <c r="B249" s="7" t="n">
        <v>8</v>
      </c>
      <c r="C249" s="1" t="n">
        <v>16</v>
      </c>
      <c r="E249" s="7"/>
      <c r="F249" s="7"/>
      <c r="I249" s="8"/>
      <c r="J249" s="9"/>
      <c r="K249" s="1"/>
    </row>
    <row r="250" customFormat="false" ht="12.75" hidden="false" customHeight="false" outlineLevel="0" collapsed="false">
      <c r="A250" s="6" t="n">
        <v>36902</v>
      </c>
      <c r="B250" s="7" t="n">
        <v>9</v>
      </c>
      <c r="C250" s="1" t="n">
        <v>16</v>
      </c>
      <c r="E250" s="7"/>
      <c r="F250" s="7"/>
      <c r="I250" s="8"/>
      <c r="J250" s="9"/>
      <c r="K250" s="1"/>
    </row>
    <row r="251" customFormat="false" ht="12.75" hidden="false" customHeight="false" outlineLevel="0" collapsed="false">
      <c r="A251" s="6" t="n">
        <v>36902</v>
      </c>
      <c r="B251" s="7" t="n">
        <v>10</v>
      </c>
      <c r="C251" s="1" t="n">
        <v>16</v>
      </c>
      <c r="E251" s="7"/>
      <c r="F251" s="7"/>
      <c r="I251" s="8"/>
      <c r="J251" s="9"/>
      <c r="K251" s="1"/>
    </row>
    <row r="252" customFormat="false" ht="12.75" hidden="false" customHeight="false" outlineLevel="0" collapsed="false">
      <c r="A252" s="6" t="n">
        <v>36902</v>
      </c>
      <c r="B252" s="7" t="n">
        <v>11</v>
      </c>
      <c r="C252" s="1" t="n">
        <v>16</v>
      </c>
      <c r="E252" s="7"/>
      <c r="F252" s="7"/>
      <c r="I252" s="8"/>
      <c r="J252" s="9"/>
      <c r="K252" s="1"/>
    </row>
    <row r="253" customFormat="false" ht="12.75" hidden="false" customHeight="false" outlineLevel="0" collapsed="false">
      <c r="A253" s="6" t="n">
        <v>36902</v>
      </c>
      <c r="B253" s="7" t="n">
        <v>12</v>
      </c>
      <c r="C253" s="1" t="n">
        <v>16</v>
      </c>
      <c r="E253" s="7"/>
      <c r="F253" s="7"/>
      <c r="I253" s="8"/>
      <c r="J253" s="9"/>
      <c r="K253" s="1"/>
    </row>
    <row r="254" customFormat="false" ht="12.75" hidden="false" customHeight="false" outlineLevel="0" collapsed="false">
      <c r="A254" s="6" t="n">
        <v>36902</v>
      </c>
      <c r="B254" s="7" t="n">
        <v>13</v>
      </c>
      <c r="C254" s="1" t="n">
        <v>16</v>
      </c>
      <c r="E254" s="7"/>
      <c r="F254" s="7"/>
      <c r="I254" s="8"/>
      <c r="J254" s="9"/>
      <c r="K254" s="1"/>
    </row>
    <row r="255" customFormat="false" ht="12.75" hidden="false" customHeight="false" outlineLevel="0" collapsed="false">
      <c r="A255" s="6" t="n">
        <v>36902</v>
      </c>
      <c r="B255" s="7" t="n">
        <v>14</v>
      </c>
      <c r="C255" s="1" t="n">
        <v>16</v>
      </c>
      <c r="E255" s="7"/>
      <c r="F255" s="7"/>
      <c r="I255" s="8"/>
      <c r="J255" s="9"/>
      <c r="K255" s="1"/>
    </row>
    <row r="256" customFormat="false" ht="12.75" hidden="false" customHeight="false" outlineLevel="0" collapsed="false">
      <c r="A256" s="6" t="n">
        <v>36902</v>
      </c>
      <c r="B256" s="7" t="n">
        <v>15</v>
      </c>
      <c r="C256" s="1" t="n">
        <v>16</v>
      </c>
      <c r="E256" s="7"/>
      <c r="F256" s="7"/>
      <c r="I256" s="8"/>
      <c r="J256" s="9"/>
      <c r="K256" s="1"/>
    </row>
    <row r="257" customFormat="false" ht="12.75" hidden="false" customHeight="false" outlineLevel="0" collapsed="false">
      <c r="A257" s="6" t="n">
        <v>36902</v>
      </c>
      <c r="B257" s="7" t="n">
        <v>16</v>
      </c>
      <c r="C257" s="1" t="n">
        <v>16</v>
      </c>
      <c r="E257" s="7"/>
      <c r="F257" s="7"/>
      <c r="I257" s="8"/>
      <c r="J257" s="9"/>
      <c r="K257" s="1"/>
    </row>
    <row r="258" customFormat="false" ht="12.75" hidden="false" customHeight="false" outlineLevel="0" collapsed="false">
      <c r="A258" s="6" t="n">
        <v>36902</v>
      </c>
      <c r="B258" s="7" t="n">
        <v>17</v>
      </c>
      <c r="C258" s="1" t="n">
        <v>20.93</v>
      </c>
      <c r="E258" s="7"/>
      <c r="F258" s="7"/>
      <c r="I258" s="8"/>
      <c r="J258" s="9"/>
      <c r="K258" s="1"/>
    </row>
    <row r="259" customFormat="false" ht="12.75" hidden="false" customHeight="false" outlineLevel="0" collapsed="false">
      <c r="A259" s="6" t="n">
        <v>36902</v>
      </c>
      <c r="B259" s="7" t="n">
        <v>18</v>
      </c>
      <c r="C259" s="1" t="n">
        <v>23.8</v>
      </c>
      <c r="E259" s="7"/>
      <c r="F259" s="7"/>
      <c r="I259" s="8"/>
      <c r="J259" s="9"/>
      <c r="K259" s="1"/>
    </row>
    <row r="260" customFormat="false" ht="12.75" hidden="false" customHeight="false" outlineLevel="0" collapsed="false">
      <c r="A260" s="6" t="n">
        <v>36902</v>
      </c>
      <c r="B260" s="7" t="n">
        <v>19</v>
      </c>
      <c r="C260" s="1" t="n">
        <v>23.08</v>
      </c>
      <c r="E260" s="7"/>
      <c r="F260" s="7"/>
      <c r="I260" s="8"/>
      <c r="J260" s="9"/>
      <c r="K260" s="1"/>
    </row>
    <row r="261" customFormat="false" ht="12.75" hidden="false" customHeight="false" outlineLevel="0" collapsed="false">
      <c r="A261" s="6" t="n">
        <v>36902</v>
      </c>
      <c r="B261" s="7" t="n">
        <v>20</v>
      </c>
      <c r="C261" s="1" t="n">
        <v>22.36</v>
      </c>
      <c r="E261" s="7"/>
      <c r="F261" s="7"/>
      <c r="I261" s="8"/>
      <c r="J261" s="9"/>
      <c r="K261" s="1"/>
    </row>
    <row r="262" customFormat="false" ht="12.75" hidden="false" customHeight="false" outlineLevel="0" collapsed="false">
      <c r="A262" s="6" t="n">
        <v>36902</v>
      </c>
      <c r="B262" s="7" t="n">
        <v>21</v>
      </c>
      <c r="C262" s="1" t="n">
        <v>22.36</v>
      </c>
      <c r="E262" s="7"/>
      <c r="F262" s="7"/>
      <c r="I262" s="8"/>
      <c r="J262" s="9"/>
      <c r="K262" s="1"/>
    </row>
    <row r="263" customFormat="false" ht="12.75" hidden="false" customHeight="false" outlineLevel="0" collapsed="false">
      <c r="A263" s="6" t="n">
        <v>36902</v>
      </c>
      <c r="B263" s="7" t="n">
        <v>22</v>
      </c>
      <c r="C263" s="1" t="n">
        <v>23.08</v>
      </c>
      <c r="E263" s="7"/>
      <c r="F263" s="7"/>
      <c r="I263" s="8"/>
      <c r="J263" s="9"/>
      <c r="K263" s="1"/>
    </row>
    <row r="264" customFormat="false" ht="12.75" hidden="false" customHeight="false" outlineLevel="0" collapsed="false">
      <c r="A264" s="6" t="n">
        <v>36902</v>
      </c>
      <c r="B264" s="7" t="n">
        <v>23</v>
      </c>
      <c r="C264" s="1" t="n">
        <v>22.36</v>
      </c>
      <c r="E264" s="7"/>
      <c r="F264" s="7"/>
      <c r="I264" s="8"/>
      <c r="J264" s="9"/>
      <c r="K264" s="1"/>
    </row>
    <row r="265" customFormat="false" ht="12.75" hidden="false" customHeight="false" outlineLevel="0" collapsed="false">
      <c r="A265" s="6" t="n">
        <v>36902</v>
      </c>
      <c r="B265" s="7" t="n">
        <v>24</v>
      </c>
      <c r="C265" s="1" t="n">
        <v>20.93</v>
      </c>
      <c r="E265" s="7"/>
      <c r="F265" s="7"/>
      <c r="I265" s="8"/>
      <c r="J265" s="9"/>
      <c r="K265" s="1"/>
    </row>
    <row r="266" customFormat="false" ht="12.75" hidden="false" customHeight="false" outlineLevel="0" collapsed="false">
      <c r="A266" s="6" t="n">
        <v>36903</v>
      </c>
      <c r="B266" s="7" t="n">
        <v>1</v>
      </c>
      <c r="C266" s="1" t="n">
        <v>16</v>
      </c>
      <c r="E266" s="7"/>
      <c r="F266" s="7"/>
      <c r="I266" s="8"/>
      <c r="J266" s="9"/>
      <c r="K266" s="1"/>
    </row>
    <row r="267" customFormat="false" ht="12.75" hidden="false" customHeight="false" outlineLevel="0" collapsed="false">
      <c r="A267" s="6" t="n">
        <v>36903</v>
      </c>
      <c r="B267" s="7" t="n">
        <v>2</v>
      </c>
      <c r="C267" s="1" t="n">
        <v>16</v>
      </c>
      <c r="E267" s="7"/>
      <c r="F267" s="7"/>
      <c r="I267" s="8"/>
      <c r="J267" s="9"/>
      <c r="K267" s="1"/>
    </row>
    <row r="268" customFormat="false" ht="12.75" hidden="false" customHeight="false" outlineLevel="0" collapsed="false">
      <c r="A268" s="6" t="n">
        <v>36903</v>
      </c>
      <c r="B268" s="7" t="n">
        <v>3</v>
      </c>
      <c r="C268" s="1" t="n">
        <v>16</v>
      </c>
      <c r="E268" s="7"/>
      <c r="F268" s="7"/>
      <c r="I268" s="8"/>
      <c r="J268" s="9"/>
      <c r="K268" s="1"/>
    </row>
    <row r="269" customFormat="false" ht="12.75" hidden="false" customHeight="false" outlineLevel="0" collapsed="false">
      <c r="A269" s="6" t="n">
        <v>36903</v>
      </c>
      <c r="B269" s="7" t="n">
        <v>4</v>
      </c>
      <c r="C269" s="1" t="n">
        <v>16</v>
      </c>
      <c r="E269" s="7"/>
      <c r="F269" s="7"/>
      <c r="I269" s="8"/>
      <c r="J269" s="9"/>
      <c r="K269" s="1"/>
    </row>
    <row r="270" customFormat="false" ht="12.75" hidden="false" customHeight="false" outlineLevel="0" collapsed="false">
      <c r="A270" s="6" t="n">
        <v>36903</v>
      </c>
      <c r="B270" s="7" t="n">
        <v>5</v>
      </c>
      <c r="C270" s="1" t="n">
        <v>16</v>
      </c>
      <c r="E270" s="7"/>
      <c r="F270" s="7"/>
      <c r="I270" s="8"/>
      <c r="J270" s="9"/>
      <c r="K270" s="1"/>
    </row>
    <row r="271" customFormat="false" ht="12.75" hidden="false" customHeight="false" outlineLevel="0" collapsed="false">
      <c r="A271" s="6" t="n">
        <v>36903</v>
      </c>
      <c r="B271" s="7" t="n">
        <v>6</v>
      </c>
      <c r="C271" s="1" t="n">
        <v>16</v>
      </c>
      <c r="E271" s="7"/>
      <c r="F271" s="7"/>
      <c r="I271" s="8"/>
      <c r="J271" s="9"/>
      <c r="K271" s="1"/>
    </row>
    <row r="272" customFormat="false" ht="12.75" hidden="false" customHeight="false" outlineLevel="0" collapsed="false">
      <c r="A272" s="6" t="n">
        <v>36903</v>
      </c>
      <c r="B272" s="7" t="n">
        <v>7</v>
      </c>
      <c r="C272" s="1" t="n">
        <v>16</v>
      </c>
      <c r="E272" s="7"/>
      <c r="F272" s="7"/>
      <c r="I272" s="8"/>
      <c r="J272" s="9"/>
      <c r="K272" s="1"/>
    </row>
    <row r="273" customFormat="false" ht="12.75" hidden="false" customHeight="false" outlineLevel="0" collapsed="false">
      <c r="A273" s="6" t="n">
        <v>36903</v>
      </c>
      <c r="B273" s="7" t="n">
        <v>8</v>
      </c>
      <c r="C273" s="1" t="n">
        <v>16</v>
      </c>
      <c r="E273" s="7"/>
      <c r="F273" s="7"/>
      <c r="I273" s="8"/>
      <c r="J273" s="9"/>
      <c r="K273" s="1"/>
    </row>
    <row r="274" customFormat="false" ht="12.75" hidden="false" customHeight="false" outlineLevel="0" collapsed="false">
      <c r="A274" s="6" t="n">
        <v>36903</v>
      </c>
      <c r="B274" s="7" t="n">
        <v>9</v>
      </c>
      <c r="C274" s="1" t="n">
        <v>16</v>
      </c>
      <c r="E274" s="7"/>
      <c r="F274" s="7"/>
      <c r="I274" s="8"/>
      <c r="J274" s="9"/>
      <c r="K274" s="1"/>
    </row>
    <row r="275" customFormat="false" ht="12.75" hidden="false" customHeight="false" outlineLevel="0" collapsed="false">
      <c r="A275" s="6" t="n">
        <v>36903</v>
      </c>
      <c r="B275" s="7" t="n">
        <v>10</v>
      </c>
      <c r="C275" s="1" t="n">
        <v>16</v>
      </c>
      <c r="E275" s="7"/>
      <c r="F275" s="7"/>
      <c r="I275" s="8"/>
      <c r="J275" s="9"/>
      <c r="K275" s="1"/>
    </row>
    <row r="276" customFormat="false" ht="12.75" hidden="false" customHeight="false" outlineLevel="0" collapsed="false">
      <c r="A276" s="6" t="n">
        <v>36903</v>
      </c>
      <c r="B276" s="7" t="n">
        <v>11</v>
      </c>
      <c r="C276" s="1" t="n">
        <v>16</v>
      </c>
      <c r="E276" s="7"/>
      <c r="F276" s="7"/>
      <c r="I276" s="8"/>
      <c r="J276" s="9"/>
      <c r="K276" s="1"/>
    </row>
    <row r="277" customFormat="false" ht="12.75" hidden="false" customHeight="false" outlineLevel="0" collapsed="false">
      <c r="A277" s="6" t="n">
        <v>36903</v>
      </c>
      <c r="B277" s="7" t="n">
        <v>12</v>
      </c>
      <c r="C277" s="1" t="n">
        <v>16</v>
      </c>
      <c r="E277" s="7"/>
      <c r="F277" s="7"/>
      <c r="I277" s="8"/>
      <c r="J277" s="9"/>
      <c r="K277" s="1"/>
    </row>
    <row r="278" customFormat="false" ht="12.75" hidden="false" customHeight="false" outlineLevel="0" collapsed="false">
      <c r="A278" s="6" t="n">
        <v>36903</v>
      </c>
      <c r="B278" s="7" t="n">
        <v>13</v>
      </c>
      <c r="C278" s="1" t="n">
        <v>16</v>
      </c>
      <c r="E278" s="7"/>
      <c r="F278" s="7"/>
      <c r="I278" s="8"/>
      <c r="J278" s="9"/>
      <c r="K278" s="1"/>
    </row>
    <row r="279" customFormat="false" ht="12.75" hidden="false" customHeight="false" outlineLevel="0" collapsed="false">
      <c r="A279" s="6" t="n">
        <v>36903</v>
      </c>
      <c r="B279" s="7" t="n">
        <v>14</v>
      </c>
      <c r="C279" s="1" t="n">
        <v>16</v>
      </c>
      <c r="E279" s="7"/>
      <c r="F279" s="7"/>
      <c r="I279" s="8"/>
      <c r="J279" s="9"/>
      <c r="K279" s="1"/>
    </row>
    <row r="280" customFormat="false" ht="12.75" hidden="false" customHeight="false" outlineLevel="0" collapsed="false">
      <c r="A280" s="6" t="n">
        <v>36903</v>
      </c>
      <c r="B280" s="7" t="n">
        <v>15</v>
      </c>
      <c r="C280" s="1" t="n">
        <v>16</v>
      </c>
      <c r="E280" s="7"/>
      <c r="F280" s="7"/>
      <c r="I280" s="8"/>
      <c r="J280" s="9"/>
      <c r="K280" s="1"/>
    </row>
    <row r="281" customFormat="false" ht="12.75" hidden="false" customHeight="false" outlineLevel="0" collapsed="false">
      <c r="A281" s="6" t="n">
        <v>36903</v>
      </c>
      <c r="B281" s="7" t="n">
        <v>16</v>
      </c>
      <c r="C281" s="1" t="n">
        <v>16</v>
      </c>
      <c r="E281" s="7"/>
      <c r="F281" s="7"/>
      <c r="I281" s="8"/>
      <c r="J281" s="9"/>
      <c r="K281" s="1"/>
    </row>
    <row r="282" customFormat="false" ht="12.75" hidden="false" customHeight="false" outlineLevel="0" collapsed="false">
      <c r="A282" s="6" t="n">
        <v>36903</v>
      </c>
      <c r="B282" s="7" t="n">
        <v>17</v>
      </c>
      <c r="C282" s="1" t="n">
        <v>16</v>
      </c>
      <c r="E282" s="7"/>
      <c r="F282" s="7"/>
      <c r="I282" s="8"/>
      <c r="J282" s="9"/>
      <c r="K282" s="1"/>
    </row>
    <row r="283" customFormat="false" ht="12.75" hidden="false" customHeight="false" outlineLevel="0" collapsed="false">
      <c r="A283" s="6" t="n">
        <v>36903</v>
      </c>
      <c r="B283" s="7" t="n">
        <v>18</v>
      </c>
      <c r="C283" s="1" t="n">
        <v>16</v>
      </c>
      <c r="E283" s="7"/>
      <c r="F283" s="7"/>
      <c r="I283" s="8"/>
      <c r="J283" s="9"/>
      <c r="K283" s="1"/>
    </row>
    <row r="284" customFormat="false" ht="12.75" hidden="false" customHeight="false" outlineLevel="0" collapsed="false">
      <c r="A284" s="6" t="n">
        <v>36903</v>
      </c>
      <c r="B284" s="7" t="n">
        <v>19</v>
      </c>
      <c r="C284" s="1" t="n">
        <v>16</v>
      </c>
      <c r="E284" s="7"/>
      <c r="F284" s="7"/>
      <c r="I284" s="8"/>
      <c r="J284" s="9"/>
      <c r="K284" s="1"/>
    </row>
    <row r="285" customFormat="false" ht="12.75" hidden="false" customHeight="false" outlineLevel="0" collapsed="false">
      <c r="A285" s="6" t="n">
        <v>36903</v>
      </c>
      <c r="B285" s="7" t="n">
        <v>20</v>
      </c>
      <c r="C285" s="1" t="n">
        <v>16</v>
      </c>
      <c r="E285" s="7"/>
      <c r="F285" s="7"/>
      <c r="I285" s="8"/>
      <c r="J285" s="9"/>
      <c r="K285" s="1"/>
    </row>
    <row r="286" customFormat="false" ht="12.75" hidden="false" customHeight="false" outlineLevel="0" collapsed="false">
      <c r="A286" s="6" t="n">
        <v>36903</v>
      </c>
      <c r="B286" s="7" t="n">
        <v>21</v>
      </c>
      <c r="C286" s="1" t="n">
        <v>16</v>
      </c>
      <c r="E286" s="7"/>
      <c r="F286" s="7"/>
      <c r="I286" s="8"/>
      <c r="J286" s="9"/>
      <c r="K286" s="1"/>
    </row>
    <row r="287" customFormat="false" ht="12.75" hidden="false" customHeight="false" outlineLevel="0" collapsed="false">
      <c r="A287" s="6" t="n">
        <v>36903</v>
      </c>
      <c r="B287" s="7" t="n">
        <v>22</v>
      </c>
      <c r="C287" s="1" t="n">
        <v>16</v>
      </c>
      <c r="E287" s="7"/>
      <c r="F287" s="7"/>
      <c r="I287" s="8"/>
      <c r="J287" s="9"/>
      <c r="K287" s="1"/>
    </row>
    <row r="288" customFormat="false" ht="12.75" hidden="false" customHeight="false" outlineLevel="0" collapsed="false">
      <c r="A288" s="6" t="n">
        <v>36903</v>
      </c>
      <c r="B288" s="7" t="n">
        <v>23</v>
      </c>
      <c r="C288" s="1" t="n">
        <v>14.08</v>
      </c>
      <c r="E288" s="7"/>
      <c r="F288" s="7"/>
      <c r="I288" s="8"/>
      <c r="J288" s="9"/>
      <c r="K288" s="1"/>
    </row>
    <row r="289" customFormat="false" ht="12.75" hidden="false" customHeight="false" outlineLevel="0" collapsed="false">
      <c r="A289" s="6" t="n">
        <v>36903</v>
      </c>
      <c r="B289" s="7" t="n">
        <v>24</v>
      </c>
      <c r="C289" s="1" t="n">
        <v>13.46</v>
      </c>
      <c r="E289" s="7"/>
      <c r="F289" s="7"/>
      <c r="I289" s="8"/>
      <c r="J289" s="9"/>
      <c r="K289" s="1"/>
    </row>
    <row r="290" customFormat="false" ht="12.75" hidden="false" customHeight="false" outlineLevel="0" collapsed="false">
      <c r="A290" s="6" t="n">
        <v>36904</v>
      </c>
      <c r="B290" s="7" t="n">
        <v>1</v>
      </c>
      <c r="C290" s="1" t="n">
        <v>13.71</v>
      </c>
      <c r="E290" s="7"/>
      <c r="F290" s="7"/>
      <c r="I290" s="8"/>
      <c r="J290" s="9"/>
      <c r="K290" s="1"/>
    </row>
    <row r="291" customFormat="false" ht="12.75" hidden="false" customHeight="false" outlineLevel="0" collapsed="false">
      <c r="A291" s="6" t="n">
        <v>36904</v>
      </c>
      <c r="B291" s="7" t="n">
        <v>2</v>
      </c>
      <c r="C291" s="1" t="n">
        <v>13.52</v>
      </c>
      <c r="E291" s="7"/>
      <c r="F291" s="7"/>
      <c r="I291" s="8"/>
      <c r="J291" s="9"/>
      <c r="K291" s="1"/>
    </row>
    <row r="292" customFormat="false" ht="12.75" hidden="false" customHeight="false" outlineLevel="0" collapsed="false">
      <c r="A292" s="6" t="n">
        <v>36904</v>
      </c>
      <c r="B292" s="7" t="n">
        <v>3</v>
      </c>
      <c r="C292" s="1" t="n">
        <v>13.71</v>
      </c>
      <c r="E292" s="7"/>
      <c r="F292" s="7"/>
      <c r="I292" s="8"/>
      <c r="J292" s="9"/>
      <c r="K292" s="1"/>
    </row>
    <row r="293" customFormat="false" ht="12.75" hidden="false" customHeight="false" outlineLevel="0" collapsed="false">
      <c r="A293" s="6" t="n">
        <v>36904</v>
      </c>
      <c r="B293" s="7" t="n">
        <v>4</v>
      </c>
      <c r="C293" s="1" t="n">
        <v>13.71</v>
      </c>
      <c r="E293" s="7"/>
      <c r="F293" s="7"/>
      <c r="I293" s="8"/>
      <c r="J293" s="9"/>
      <c r="K293" s="1"/>
    </row>
    <row r="294" customFormat="false" ht="12.75" hidden="false" customHeight="false" outlineLevel="0" collapsed="false">
      <c r="A294" s="6" t="n">
        <v>36904</v>
      </c>
      <c r="B294" s="7" t="n">
        <v>5</v>
      </c>
      <c r="C294" s="1" t="n">
        <v>13.71</v>
      </c>
      <c r="E294" s="7"/>
      <c r="F294" s="7"/>
      <c r="I294" s="8"/>
      <c r="J294" s="9"/>
      <c r="K294" s="1"/>
    </row>
    <row r="295" customFormat="false" ht="12.75" hidden="false" customHeight="false" outlineLevel="0" collapsed="false">
      <c r="A295" s="6" t="n">
        <v>36904</v>
      </c>
      <c r="B295" s="7" t="n">
        <v>6</v>
      </c>
      <c r="C295" s="1" t="n">
        <v>13.83</v>
      </c>
      <c r="E295" s="7"/>
      <c r="F295" s="7"/>
      <c r="I295" s="8"/>
      <c r="J295" s="9"/>
      <c r="K295" s="1"/>
    </row>
    <row r="296" customFormat="false" ht="12.75" hidden="false" customHeight="false" outlineLevel="0" collapsed="false">
      <c r="A296" s="6" t="n">
        <v>36904</v>
      </c>
      <c r="B296" s="7" t="n">
        <v>7</v>
      </c>
      <c r="C296" s="1" t="n">
        <v>13.71</v>
      </c>
      <c r="E296" s="7"/>
      <c r="F296" s="7"/>
      <c r="I296" s="8"/>
      <c r="J296" s="9"/>
      <c r="K296" s="1"/>
    </row>
    <row r="297" customFormat="false" ht="12.75" hidden="false" customHeight="false" outlineLevel="0" collapsed="false">
      <c r="A297" s="6" t="n">
        <v>36904</v>
      </c>
      <c r="B297" s="7" t="n">
        <v>8</v>
      </c>
      <c r="C297" s="1" t="n">
        <v>14.08</v>
      </c>
      <c r="E297" s="7"/>
      <c r="F297" s="7"/>
      <c r="I297" s="8"/>
      <c r="J297" s="9"/>
      <c r="K297" s="1"/>
    </row>
    <row r="298" customFormat="false" ht="12.75" hidden="false" customHeight="false" outlineLevel="0" collapsed="false">
      <c r="A298" s="6" t="n">
        <v>36904</v>
      </c>
      <c r="B298" s="7" t="n">
        <v>9</v>
      </c>
      <c r="C298" s="1" t="n">
        <v>14.08</v>
      </c>
      <c r="E298" s="7"/>
      <c r="F298" s="7"/>
      <c r="I298" s="8"/>
      <c r="J298" s="9"/>
      <c r="K298" s="1"/>
    </row>
    <row r="299" customFormat="false" ht="12.75" hidden="false" customHeight="false" outlineLevel="0" collapsed="false">
      <c r="A299" s="6" t="n">
        <v>36904</v>
      </c>
      <c r="B299" s="7" t="n">
        <v>10</v>
      </c>
      <c r="C299" s="1" t="n">
        <v>14.08</v>
      </c>
      <c r="E299" s="7"/>
      <c r="F299" s="7"/>
      <c r="I299" s="8"/>
      <c r="J299" s="9"/>
      <c r="K299" s="1"/>
    </row>
    <row r="300" customFormat="false" ht="12.75" hidden="false" customHeight="false" outlineLevel="0" collapsed="false">
      <c r="A300" s="6" t="n">
        <v>36904</v>
      </c>
      <c r="B300" s="7" t="n">
        <v>11</v>
      </c>
      <c r="C300" s="1" t="n">
        <v>14.08</v>
      </c>
      <c r="E300" s="7"/>
      <c r="F300" s="7"/>
      <c r="I300" s="8"/>
      <c r="J300" s="9"/>
      <c r="K300" s="1"/>
    </row>
    <row r="301" customFormat="false" ht="12.75" hidden="false" customHeight="false" outlineLevel="0" collapsed="false">
      <c r="A301" s="6" t="n">
        <v>36904</v>
      </c>
      <c r="B301" s="7" t="n">
        <v>12</v>
      </c>
      <c r="C301" s="1" t="n">
        <v>14.45</v>
      </c>
      <c r="E301" s="7"/>
      <c r="F301" s="7"/>
      <c r="I301" s="8"/>
      <c r="J301" s="9"/>
      <c r="K301" s="1"/>
    </row>
    <row r="302" customFormat="false" ht="12.75" hidden="false" customHeight="false" outlineLevel="0" collapsed="false">
      <c r="A302" s="6" t="n">
        <v>36904</v>
      </c>
      <c r="B302" s="7" t="n">
        <v>13</v>
      </c>
      <c r="C302" s="1" t="n">
        <v>14.08</v>
      </c>
      <c r="E302" s="7"/>
      <c r="F302" s="7"/>
      <c r="I302" s="8"/>
      <c r="J302" s="9"/>
      <c r="K302" s="1"/>
    </row>
    <row r="303" customFormat="false" ht="12.75" hidden="false" customHeight="false" outlineLevel="0" collapsed="false">
      <c r="A303" s="6" t="n">
        <v>36904</v>
      </c>
      <c r="B303" s="7" t="n">
        <v>14</v>
      </c>
      <c r="C303" s="1" t="n">
        <v>14.45</v>
      </c>
      <c r="E303" s="7"/>
      <c r="F303" s="7"/>
      <c r="I303" s="8"/>
      <c r="J303" s="9"/>
      <c r="K303" s="1"/>
    </row>
    <row r="304" customFormat="false" ht="12.75" hidden="false" customHeight="false" outlineLevel="0" collapsed="false">
      <c r="A304" s="6" t="n">
        <v>36904</v>
      </c>
      <c r="B304" s="7" t="n">
        <v>15</v>
      </c>
      <c r="C304" s="1" t="n">
        <v>13.52</v>
      </c>
      <c r="E304" s="7"/>
      <c r="F304" s="7"/>
      <c r="I304" s="8"/>
      <c r="J304" s="9"/>
      <c r="K304" s="1"/>
    </row>
    <row r="305" customFormat="false" ht="12.75" hidden="false" customHeight="false" outlineLevel="0" collapsed="false">
      <c r="A305" s="6" t="n">
        <v>36904</v>
      </c>
      <c r="B305" s="7" t="n">
        <v>16</v>
      </c>
      <c r="C305" s="1" t="n">
        <v>13.46</v>
      </c>
      <c r="E305" s="7"/>
      <c r="F305" s="7"/>
      <c r="I305" s="8"/>
      <c r="J305" s="9"/>
      <c r="K305" s="1"/>
    </row>
    <row r="306" customFormat="false" ht="12.75" hidden="false" customHeight="false" outlineLevel="0" collapsed="false">
      <c r="A306" s="6" t="n">
        <v>36904</v>
      </c>
      <c r="B306" s="7" t="n">
        <v>17</v>
      </c>
      <c r="C306" s="1" t="n">
        <v>13.83</v>
      </c>
      <c r="E306" s="7"/>
      <c r="F306" s="7"/>
      <c r="I306" s="8"/>
      <c r="J306" s="9"/>
      <c r="K306" s="1"/>
    </row>
    <row r="307" customFormat="false" ht="12.75" hidden="false" customHeight="false" outlineLevel="0" collapsed="false">
      <c r="A307" s="6" t="n">
        <v>36904</v>
      </c>
      <c r="B307" s="7" t="n">
        <v>18</v>
      </c>
      <c r="C307" s="1" t="n">
        <v>23.08</v>
      </c>
      <c r="E307" s="7"/>
      <c r="F307" s="7"/>
      <c r="I307" s="8"/>
      <c r="J307" s="9"/>
      <c r="K307" s="1"/>
    </row>
    <row r="308" customFormat="false" ht="12.75" hidden="false" customHeight="false" outlineLevel="0" collapsed="false">
      <c r="A308" s="6" t="n">
        <v>36904</v>
      </c>
      <c r="B308" s="7" t="n">
        <v>19</v>
      </c>
      <c r="C308" s="1" t="n">
        <v>27.39</v>
      </c>
      <c r="E308" s="7"/>
      <c r="F308" s="7"/>
      <c r="I308" s="8"/>
      <c r="J308" s="9"/>
      <c r="K308" s="1"/>
    </row>
    <row r="309" customFormat="false" ht="12.75" hidden="false" customHeight="false" outlineLevel="0" collapsed="false">
      <c r="A309" s="6" t="n">
        <v>36904</v>
      </c>
      <c r="B309" s="7" t="n">
        <v>20</v>
      </c>
      <c r="C309" s="1" t="n">
        <v>25.96</v>
      </c>
      <c r="E309" s="7"/>
      <c r="F309" s="7"/>
      <c r="I309" s="8"/>
      <c r="J309" s="9"/>
      <c r="K309" s="1"/>
    </row>
    <row r="310" customFormat="false" ht="12.75" hidden="false" customHeight="false" outlineLevel="0" collapsed="false">
      <c r="A310" s="6" t="n">
        <v>36904</v>
      </c>
      <c r="B310" s="7" t="n">
        <v>21</v>
      </c>
      <c r="C310" s="1" t="n">
        <v>24.52</v>
      </c>
      <c r="E310" s="7"/>
      <c r="F310" s="7"/>
      <c r="I310" s="8"/>
      <c r="J310" s="9"/>
      <c r="K310" s="1"/>
    </row>
    <row r="311" customFormat="false" ht="12.75" hidden="false" customHeight="false" outlineLevel="0" collapsed="false">
      <c r="A311" s="6" t="n">
        <v>36904</v>
      </c>
      <c r="B311" s="7" t="n">
        <v>22</v>
      </c>
      <c r="C311" s="1" t="n">
        <v>22.36</v>
      </c>
      <c r="E311" s="7"/>
      <c r="F311" s="7"/>
      <c r="I311" s="8"/>
      <c r="J311" s="9"/>
      <c r="K311" s="1"/>
    </row>
    <row r="312" customFormat="false" ht="12.75" hidden="false" customHeight="false" outlineLevel="0" collapsed="false">
      <c r="A312" s="6" t="n">
        <v>36904</v>
      </c>
      <c r="B312" s="7" t="n">
        <v>23</v>
      </c>
      <c r="C312" s="1" t="n">
        <v>20.93</v>
      </c>
      <c r="E312" s="7"/>
      <c r="F312" s="7"/>
      <c r="I312" s="8"/>
      <c r="J312" s="9"/>
      <c r="K312" s="1"/>
    </row>
    <row r="313" customFormat="false" ht="12.75" hidden="false" customHeight="false" outlineLevel="0" collapsed="false">
      <c r="A313" s="6" t="n">
        <v>36904</v>
      </c>
      <c r="B313" s="7" t="n">
        <v>24</v>
      </c>
      <c r="C313" s="1" t="n">
        <v>13.52</v>
      </c>
      <c r="E313" s="7"/>
      <c r="F313" s="7"/>
      <c r="I313" s="8"/>
      <c r="J313" s="9"/>
      <c r="K313" s="1"/>
    </row>
    <row r="314" customFormat="false" ht="12.75" hidden="false" customHeight="false" outlineLevel="0" collapsed="false">
      <c r="A314" s="6" t="n">
        <v>36905</v>
      </c>
      <c r="B314" s="7" t="n">
        <v>1</v>
      </c>
      <c r="C314" s="1" t="n">
        <v>13.52</v>
      </c>
      <c r="E314" s="7"/>
      <c r="F314" s="7"/>
      <c r="I314" s="8"/>
      <c r="J314" s="9"/>
      <c r="K314" s="1"/>
    </row>
    <row r="315" customFormat="false" ht="12.75" hidden="false" customHeight="false" outlineLevel="0" collapsed="false">
      <c r="A315" s="6" t="n">
        <v>36905</v>
      </c>
      <c r="B315" s="7" t="n">
        <v>2</v>
      </c>
      <c r="C315" s="1" t="n">
        <v>13.46</v>
      </c>
      <c r="E315" s="7"/>
      <c r="F315" s="7"/>
      <c r="I315" s="8"/>
      <c r="J315" s="9"/>
      <c r="K315" s="1"/>
    </row>
    <row r="316" customFormat="false" ht="12.75" hidden="false" customHeight="false" outlineLevel="0" collapsed="false">
      <c r="A316" s="6" t="n">
        <v>36905</v>
      </c>
      <c r="B316" s="7" t="n">
        <v>3</v>
      </c>
      <c r="C316" s="1" t="n">
        <v>13.46</v>
      </c>
      <c r="E316" s="7"/>
      <c r="F316" s="7"/>
      <c r="I316" s="8"/>
      <c r="J316" s="9"/>
      <c r="K316" s="1"/>
    </row>
    <row r="317" customFormat="false" ht="12.75" hidden="false" customHeight="false" outlineLevel="0" collapsed="false">
      <c r="A317" s="6" t="n">
        <v>36905</v>
      </c>
      <c r="B317" s="7" t="n">
        <v>4</v>
      </c>
      <c r="C317" s="1" t="n">
        <v>13.52</v>
      </c>
      <c r="E317" s="7"/>
      <c r="F317" s="7"/>
      <c r="I317" s="8"/>
      <c r="J317" s="9"/>
      <c r="K317" s="1"/>
    </row>
    <row r="318" customFormat="false" ht="12.75" hidden="false" customHeight="false" outlineLevel="0" collapsed="false">
      <c r="A318" s="6" t="n">
        <v>36905</v>
      </c>
      <c r="B318" s="7" t="n">
        <v>5</v>
      </c>
      <c r="C318" s="1" t="n">
        <v>13.46</v>
      </c>
      <c r="E318" s="7"/>
      <c r="F318" s="7"/>
      <c r="I318" s="8"/>
      <c r="J318" s="9"/>
      <c r="K318" s="1"/>
    </row>
    <row r="319" customFormat="false" ht="12.75" hidden="false" customHeight="false" outlineLevel="0" collapsed="false">
      <c r="A319" s="6" t="n">
        <v>36905</v>
      </c>
      <c r="B319" s="7" t="n">
        <v>6</v>
      </c>
      <c r="C319" s="1" t="n">
        <v>13.71</v>
      </c>
      <c r="E319" s="7"/>
      <c r="F319" s="7"/>
      <c r="I319" s="8"/>
      <c r="J319" s="9"/>
      <c r="K319" s="1"/>
    </row>
    <row r="320" customFormat="false" ht="12.75" hidden="false" customHeight="false" outlineLevel="0" collapsed="false">
      <c r="A320" s="6" t="n">
        <v>36905</v>
      </c>
      <c r="B320" s="7" t="n">
        <v>7</v>
      </c>
      <c r="C320" s="1" t="n">
        <v>13.46</v>
      </c>
      <c r="E320" s="7"/>
      <c r="F320" s="7"/>
      <c r="I320" s="8"/>
      <c r="J320" s="9"/>
      <c r="K320" s="1"/>
    </row>
    <row r="321" customFormat="false" ht="12.75" hidden="false" customHeight="false" outlineLevel="0" collapsed="false">
      <c r="A321" s="6" t="n">
        <v>36905</v>
      </c>
      <c r="B321" s="7" t="n">
        <v>8</v>
      </c>
      <c r="C321" s="1" t="n">
        <v>13.46</v>
      </c>
      <c r="E321" s="7"/>
      <c r="F321" s="7"/>
      <c r="I321" s="8"/>
      <c r="J321" s="9"/>
      <c r="K321" s="1"/>
    </row>
    <row r="322" customFormat="false" ht="12.75" hidden="false" customHeight="false" outlineLevel="0" collapsed="false">
      <c r="A322" s="6" t="n">
        <v>36905</v>
      </c>
      <c r="B322" s="7" t="n">
        <v>9</v>
      </c>
      <c r="C322" s="1" t="n">
        <v>13.77</v>
      </c>
      <c r="E322" s="7"/>
      <c r="F322" s="7"/>
      <c r="I322" s="8"/>
      <c r="J322" s="9"/>
      <c r="K322" s="1"/>
    </row>
    <row r="323" customFormat="false" ht="12.75" hidden="false" customHeight="false" outlineLevel="0" collapsed="false">
      <c r="A323" s="6" t="n">
        <v>36905</v>
      </c>
      <c r="B323" s="7" t="n">
        <v>10</v>
      </c>
      <c r="C323" s="1" t="n">
        <v>13.83</v>
      </c>
      <c r="E323" s="7"/>
      <c r="F323" s="7"/>
      <c r="I323" s="8"/>
      <c r="J323" s="9"/>
      <c r="K323" s="1"/>
    </row>
    <row r="324" customFormat="false" ht="12.75" hidden="false" customHeight="false" outlineLevel="0" collapsed="false">
      <c r="A324" s="6" t="n">
        <v>36905</v>
      </c>
      <c r="B324" s="7" t="n">
        <v>11</v>
      </c>
      <c r="C324" s="1" t="n">
        <v>13.52</v>
      </c>
      <c r="E324" s="7"/>
      <c r="F324" s="7"/>
      <c r="I324" s="8"/>
      <c r="J324" s="9"/>
      <c r="K324" s="1"/>
    </row>
    <row r="325" customFormat="false" ht="12.75" hidden="false" customHeight="false" outlineLevel="0" collapsed="false">
      <c r="A325" s="6" t="n">
        <v>36905</v>
      </c>
      <c r="B325" s="7" t="n">
        <v>12</v>
      </c>
      <c r="C325" s="1" t="n">
        <v>13.46</v>
      </c>
      <c r="E325" s="7"/>
      <c r="F325" s="7"/>
      <c r="I325" s="8"/>
      <c r="J325" s="9"/>
      <c r="K325" s="1"/>
    </row>
    <row r="326" customFormat="false" ht="12.75" hidden="false" customHeight="false" outlineLevel="0" collapsed="false">
      <c r="A326" s="6" t="n">
        <v>36905</v>
      </c>
      <c r="B326" s="7" t="n">
        <v>13</v>
      </c>
      <c r="C326" s="1" t="n">
        <v>13.52</v>
      </c>
      <c r="E326" s="7"/>
      <c r="F326" s="7"/>
      <c r="I326" s="8"/>
      <c r="J326" s="9"/>
      <c r="K326" s="1"/>
    </row>
    <row r="327" customFormat="false" ht="12.75" hidden="false" customHeight="false" outlineLevel="0" collapsed="false">
      <c r="A327" s="6" t="n">
        <v>36905</v>
      </c>
      <c r="B327" s="7" t="n">
        <v>14</v>
      </c>
      <c r="C327" s="1" t="n">
        <v>13.46</v>
      </c>
      <c r="E327" s="7"/>
      <c r="F327" s="7"/>
      <c r="I327" s="8"/>
      <c r="J327" s="9"/>
      <c r="K327" s="1"/>
    </row>
    <row r="328" customFormat="false" ht="12.75" hidden="false" customHeight="false" outlineLevel="0" collapsed="false">
      <c r="A328" s="6" t="n">
        <v>36905</v>
      </c>
      <c r="B328" s="7" t="n">
        <v>15</v>
      </c>
      <c r="C328" s="1" t="n">
        <v>13.46</v>
      </c>
      <c r="E328" s="7"/>
      <c r="F328" s="7"/>
      <c r="I328" s="8"/>
      <c r="J328" s="9"/>
      <c r="K328" s="1"/>
    </row>
    <row r="329" customFormat="false" ht="12.75" hidden="false" customHeight="false" outlineLevel="0" collapsed="false">
      <c r="A329" s="6" t="n">
        <v>36905</v>
      </c>
      <c r="B329" s="7" t="n">
        <v>16</v>
      </c>
      <c r="C329" s="1" t="n">
        <v>13.46</v>
      </c>
      <c r="E329" s="7"/>
      <c r="F329" s="7"/>
      <c r="I329" s="8"/>
      <c r="J329" s="9"/>
      <c r="K329" s="1"/>
    </row>
    <row r="330" customFormat="false" ht="12.75" hidden="false" customHeight="false" outlineLevel="0" collapsed="false">
      <c r="A330" s="6" t="n">
        <v>36905</v>
      </c>
      <c r="B330" s="7" t="n">
        <v>17</v>
      </c>
      <c r="C330" s="1" t="n">
        <v>13.52</v>
      </c>
      <c r="E330" s="7"/>
      <c r="F330" s="7"/>
      <c r="I330" s="8"/>
      <c r="J330" s="9"/>
      <c r="K330" s="1"/>
    </row>
    <row r="331" customFormat="false" ht="12.75" hidden="false" customHeight="false" outlineLevel="0" collapsed="false">
      <c r="A331" s="6" t="n">
        <v>36905</v>
      </c>
      <c r="B331" s="7" t="n">
        <v>18</v>
      </c>
      <c r="C331" s="1" t="n">
        <v>13.83</v>
      </c>
      <c r="E331" s="7"/>
      <c r="F331" s="7"/>
      <c r="I331" s="8"/>
      <c r="J331" s="9"/>
      <c r="K331" s="1"/>
    </row>
    <row r="332" customFormat="false" ht="12.75" hidden="false" customHeight="false" outlineLevel="0" collapsed="false">
      <c r="A332" s="6" t="n">
        <v>36905</v>
      </c>
      <c r="B332" s="7" t="n">
        <v>19</v>
      </c>
      <c r="C332" s="1" t="n">
        <v>13.83</v>
      </c>
      <c r="E332" s="7"/>
      <c r="F332" s="7"/>
      <c r="I332" s="8"/>
      <c r="J332" s="9"/>
      <c r="K332" s="1"/>
    </row>
    <row r="333" customFormat="false" ht="12.75" hidden="false" customHeight="false" outlineLevel="0" collapsed="false">
      <c r="A333" s="6" t="n">
        <v>36905</v>
      </c>
      <c r="B333" s="7" t="n">
        <v>20</v>
      </c>
      <c r="C333" s="1" t="n">
        <v>14.08</v>
      </c>
      <c r="E333" s="7"/>
      <c r="F333" s="7"/>
      <c r="I333" s="8"/>
      <c r="J333" s="9"/>
      <c r="K333" s="1"/>
    </row>
    <row r="334" customFormat="false" ht="12.75" hidden="false" customHeight="false" outlineLevel="0" collapsed="false">
      <c r="A334" s="6" t="n">
        <v>36905</v>
      </c>
      <c r="B334" s="7" t="n">
        <v>21</v>
      </c>
      <c r="C334" s="1" t="n">
        <v>14.45</v>
      </c>
      <c r="E334" s="7"/>
      <c r="F334" s="7"/>
      <c r="I334" s="8"/>
      <c r="J334" s="9"/>
      <c r="K334" s="1"/>
    </row>
    <row r="335" customFormat="false" ht="12.75" hidden="false" customHeight="false" outlineLevel="0" collapsed="false">
      <c r="A335" s="6" t="n">
        <v>36905</v>
      </c>
      <c r="B335" s="7" t="n">
        <v>22</v>
      </c>
      <c r="C335" s="1" t="n">
        <v>14.08</v>
      </c>
      <c r="E335" s="7"/>
      <c r="F335" s="7"/>
      <c r="I335" s="8"/>
      <c r="J335" s="9"/>
      <c r="K335" s="1"/>
    </row>
    <row r="336" customFormat="false" ht="12.75" hidden="false" customHeight="false" outlineLevel="0" collapsed="false">
      <c r="A336" s="6" t="n">
        <v>36905</v>
      </c>
      <c r="B336" s="7" t="n">
        <v>23</v>
      </c>
      <c r="C336" s="1" t="n">
        <v>14.45</v>
      </c>
      <c r="E336" s="7"/>
      <c r="F336" s="7"/>
      <c r="I336" s="8"/>
      <c r="J336" s="9"/>
      <c r="K336" s="1"/>
    </row>
    <row r="337" customFormat="false" ht="12.75" hidden="false" customHeight="false" outlineLevel="0" collapsed="false">
      <c r="A337" s="6" t="n">
        <v>36905</v>
      </c>
      <c r="B337" s="7" t="n">
        <v>24</v>
      </c>
      <c r="C337" s="1" t="n">
        <v>14.08</v>
      </c>
      <c r="E337" s="7"/>
      <c r="F337" s="7"/>
      <c r="I337" s="8"/>
      <c r="J337" s="9"/>
      <c r="K337" s="1"/>
    </row>
    <row r="338" customFormat="false" ht="12.75" hidden="false" customHeight="false" outlineLevel="0" collapsed="false">
      <c r="A338" s="6" t="n">
        <v>36906</v>
      </c>
      <c r="B338" s="7" t="n">
        <v>1</v>
      </c>
      <c r="C338" s="1" t="n">
        <v>13.71</v>
      </c>
      <c r="E338" s="7"/>
      <c r="F338" s="7"/>
      <c r="I338" s="8"/>
      <c r="J338" s="9"/>
      <c r="K338" s="1"/>
    </row>
    <row r="339" customFormat="false" ht="12.75" hidden="false" customHeight="false" outlineLevel="0" collapsed="false">
      <c r="A339" s="6" t="n">
        <v>36906</v>
      </c>
      <c r="B339" s="7" t="n">
        <v>2</v>
      </c>
      <c r="C339" s="1" t="n">
        <v>13.83</v>
      </c>
      <c r="E339" s="7"/>
      <c r="F339" s="7"/>
      <c r="I339" s="8"/>
      <c r="J339" s="9"/>
      <c r="K339" s="1"/>
    </row>
    <row r="340" customFormat="false" ht="12.75" hidden="false" customHeight="false" outlineLevel="0" collapsed="false">
      <c r="A340" s="6" t="n">
        <v>36906</v>
      </c>
      <c r="B340" s="7" t="n">
        <v>3</v>
      </c>
      <c r="C340" s="1" t="n">
        <v>13.83</v>
      </c>
      <c r="E340" s="7"/>
      <c r="F340" s="7"/>
      <c r="I340" s="8"/>
      <c r="J340" s="9"/>
      <c r="K340" s="1"/>
    </row>
    <row r="341" customFormat="false" ht="12.75" hidden="false" customHeight="false" outlineLevel="0" collapsed="false">
      <c r="A341" s="6" t="n">
        <v>36906</v>
      </c>
      <c r="B341" s="7" t="n">
        <v>4</v>
      </c>
      <c r="C341" s="1" t="n">
        <v>13.83</v>
      </c>
      <c r="E341" s="7"/>
      <c r="F341" s="7"/>
      <c r="I341" s="8"/>
      <c r="J341" s="9"/>
      <c r="K341" s="1"/>
    </row>
    <row r="342" customFormat="false" ht="12.75" hidden="false" customHeight="false" outlineLevel="0" collapsed="false">
      <c r="A342" s="6" t="n">
        <v>36906</v>
      </c>
      <c r="B342" s="7" t="n">
        <v>5</v>
      </c>
      <c r="C342" s="1" t="n">
        <v>13.83</v>
      </c>
      <c r="E342" s="7"/>
      <c r="F342" s="7"/>
      <c r="I342" s="8"/>
      <c r="J342" s="9"/>
      <c r="K342" s="1"/>
    </row>
    <row r="343" customFormat="false" ht="12.75" hidden="false" customHeight="false" outlineLevel="0" collapsed="false">
      <c r="A343" s="6" t="n">
        <v>36906</v>
      </c>
      <c r="B343" s="7" t="n">
        <v>6</v>
      </c>
      <c r="C343" s="1" t="n">
        <v>13.71</v>
      </c>
      <c r="E343" s="7"/>
      <c r="F343" s="7"/>
      <c r="I343" s="8"/>
      <c r="J343" s="9"/>
      <c r="K343" s="1"/>
    </row>
    <row r="344" customFormat="false" ht="12.75" hidden="false" customHeight="false" outlineLevel="0" collapsed="false">
      <c r="A344" s="6" t="n">
        <v>36906</v>
      </c>
      <c r="B344" s="7" t="n">
        <v>7</v>
      </c>
      <c r="C344" s="1" t="n">
        <v>13.71</v>
      </c>
      <c r="E344" s="7"/>
      <c r="F344" s="7"/>
      <c r="I344" s="8"/>
      <c r="J344" s="9"/>
      <c r="K344" s="1"/>
    </row>
    <row r="345" customFormat="false" ht="12.75" hidden="false" customHeight="false" outlineLevel="0" collapsed="false">
      <c r="A345" s="6" t="n">
        <v>36906</v>
      </c>
      <c r="B345" s="7" t="n">
        <v>8</v>
      </c>
      <c r="C345" s="1" t="n">
        <v>13.52</v>
      </c>
      <c r="E345" s="7"/>
      <c r="F345" s="7"/>
      <c r="I345" s="8"/>
      <c r="J345" s="9"/>
      <c r="K345" s="1"/>
    </row>
    <row r="346" customFormat="false" ht="12.75" hidden="false" customHeight="false" outlineLevel="0" collapsed="false">
      <c r="A346" s="6" t="n">
        <v>36906</v>
      </c>
      <c r="B346" s="7" t="n">
        <v>9</v>
      </c>
      <c r="C346" s="1" t="n">
        <v>13.46</v>
      </c>
      <c r="E346" s="7"/>
      <c r="F346" s="7"/>
      <c r="I346" s="8"/>
      <c r="J346" s="9"/>
      <c r="K346" s="1"/>
    </row>
    <row r="347" customFormat="false" ht="12.75" hidden="false" customHeight="false" outlineLevel="0" collapsed="false">
      <c r="A347" s="6" t="n">
        <v>36906</v>
      </c>
      <c r="B347" s="7" t="n">
        <v>10</v>
      </c>
      <c r="C347" s="1" t="n">
        <v>13.52</v>
      </c>
      <c r="E347" s="7"/>
      <c r="F347" s="7"/>
      <c r="I347" s="8"/>
      <c r="J347" s="9"/>
      <c r="K347" s="1"/>
    </row>
    <row r="348" customFormat="false" ht="12.75" hidden="false" customHeight="false" outlineLevel="0" collapsed="false">
      <c r="A348" s="6" t="n">
        <v>36906</v>
      </c>
      <c r="B348" s="7" t="n">
        <v>11</v>
      </c>
      <c r="C348" s="1" t="n">
        <v>13.52</v>
      </c>
      <c r="E348" s="7"/>
      <c r="F348" s="7"/>
      <c r="I348" s="8"/>
      <c r="J348" s="9"/>
      <c r="K348" s="1"/>
    </row>
    <row r="349" customFormat="false" ht="12.75" hidden="false" customHeight="false" outlineLevel="0" collapsed="false">
      <c r="A349" s="6" t="n">
        <v>36906</v>
      </c>
      <c r="B349" s="7" t="n">
        <v>12</v>
      </c>
      <c r="C349" s="1" t="n">
        <v>13.52</v>
      </c>
      <c r="E349" s="7"/>
      <c r="F349" s="7"/>
      <c r="I349" s="8"/>
      <c r="J349" s="9"/>
      <c r="K349" s="1"/>
    </row>
    <row r="350" customFormat="false" ht="12.75" hidden="false" customHeight="false" outlineLevel="0" collapsed="false">
      <c r="A350" s="6" t="n">
        <v>36906</v>
      </c>
      <c r="B350" s="7" t="n">
        <v>13</v>
      </c>
      <c r="C350" s="1" t="n">
        <v>13.46</v>
      </c>
      <c r="E350" s="7"/>
      <c r="F350" s="7"/>
      <c r="I350" s="8"/>
      <c r="J350" s="9"/>
      <c r="K350" s="1"/>
    </row>
    <row r="351" customFormat="false" ht="12.75" hidden="false" customHeight="false" outlineLevel="0" collapsed="false">
      <c r="A351" s="6" t="n">
        <v>36906</v>
      </c>
      <c r="B351" s="7" t="n">
        <v>14</v>
      </c>
      <c r="C351" s="1" t="n">
        <v>13.52</v>
      </c>
      <c r="E351" s="7"/>
      <c r="F351" s="7"/>
      <c r="I351" s="8"/>
      <c r="J351" s="9"/>
      <c r="K351" s="1"/>
    </row>
    <row r="352" customFormat="false" ht="12.75" hidden="false" customHeight="false" outlineLevel="0" collapsed="false">
      <c r="A352" s="6" t="n">
        <v>36906</v>
      </c>
      <c r="B352" s="7" t="n">
        <v>15</v>
      </c>
      <c r="C352" s="1" t="n">
        <v>13.52</v>
      </c>
      <c r="E352" s="7"/>
      <c r="F352" s="7"/>
      <c r="I352" s="8"/>
      <c r="J352" s="9"/>
      <c r="K352" s="1"/>
    </row>
    <row r="353" customFormat="false" ht="12.75" hidden="false" customHeight="false" outlineLevel="0" collapsed="false">
      <c r="A353" s="6" t="n">
        <v>36906</v>
      </c>
      <c r="B353" s="7" t="n">
        <v>16</v>
      </c>
      <c r="C353" s="1" t="n">
        <v>13.52</v>
      </c>
      <c r="E353" s="7"/>
      <c r="F353" s="7"/>
      <c r="I353" s="8"/>
      <c r="J353" s="9"/>
      <c r="K353" s="1"/>
    </row>
    <row r="354" customFormat="false" ht="12.75" hidden="false" customHeight="false" outlineLevel="0" collapsed="false">
      <c r="A354" s="6" t="n">
        <v>36906</v>
      </c>
      <c r="B354" s="7" t="n">
        <v>17</v>
      </c>
      <c r="C354" s="1" t="n">
        <v>13.52</v>
      </c>
      <c r="E354" s="7"/>
      <c r="F354" s="7"/>
      <c r="I354" s="8"/>
      <c r="J354" s="9"/>
      <c r="K354" s="1"/>
    </row>
    <row r="355" customFormat="false" ht="12.75" hidden="false" customHeight="false" outlineLevel="0" collapsed="false">
      <c r="A355" s="6" t="n">
        <v>36906</v>
      </c>
      <c r="B355" s="7" t="n">
        <v>18</v>
      </c>
      <c r="C355" s="1" t="n">
        <v>13.71</v>
      </c>
      <c r="E355" s="7"/>
      <c r="F355" s="7"/>
      <c r="I355" s="8"/>
      <c r="J355" s="9"/>
      <c r="K355" s="1"/>
    </row>
    <row r="356" customFormat="false" ht="12.75" hidden="false" customHeight="false" outlineLevel="0" collapsed="false">
      <c r="A356" s="6" t="n">
        <v>36906</v>
      </c>
      <c r="B356" s="7" t="n">
        <v>19</v>
      </c>
      <c r="C356" s="1" t="n">
        <v>13.83</v>
      </c>
      <c r="E356" s="7"/>
      <c r="F356" s="7"/>
      <c r="I356" s="8"/>
      <c r="J356" s="9"/>
      <c r="K356" s="1"/>
    </row>
    <row r="357" customFormat="false" ht="12.75" hidden="false" customHeight="false" outlineLevel="0" collapsed="false">
      <c r="A357" s="6" t="n">
        <v>36906</v>
      </c>
      <c r="B357" s="7" t="n">
        <v>20</v>
      </c>
      <c r="C357" s="1" t="n">
        <v>13.71</v>
      </c>
      <c r="E357" s="7"/>
      <c r="F357" s="7"/>
      <c r="I357" s="8"/>
      <c r="J357" s="9"/>
      <c r="K357" s="1"/>
    </row>
    <row r="358" customFormat="false" ht="12.75" hidden="false" customHeight="false" outlineLevel="0" collapsed="false">
      <c r="A358" s="6" t="n">
        <v>36906</v>
      </c>
      <c r="B358" s="7" t="n">
        <v>21</v>
      </c>
      <c r="C358" s="1" t="n">
        <v>13.71</v>
      </c>
      <c r="E358" s="7"/>
      <c r="F358" s="7"/>
      <c r="I358" s="8"/>
      <c r="J358" s="9"/>
      <c r="K358" s="1"/>
    </row>
    <row r="359" customFormat="false" ht="12.75" hidden="false" customHeight="false" outlineLevel="0" collapsed="false">
      <c r="A359" s="6" t="n">
        <v>36906</v>
      </c>
      <c r="B359" s="7" t="n">
        <v>22</v>
      </c>
      <c r="C359" s="1" t="n">
        <v>13.46</v>
      </c>
      <c r="E359" s="7"/>
      <c r="F359" s="7"/>
      <c r="I359" s="8"/>
      <c r="J359" s="9"/>
      <c r="K359" s="1"/>
    </row>
    <row r="360" customFormat="false" ht="12.75" hidden="false" customHeight="false" outlineLevel="0" collapsed="false">
      <c r="A360" s="6" t="n">
        <v>36906</v>
      </c>
      <c r="B360" s="7" t="n">
        <v>23</v>
      </c>
      <c r="C360" s="1" t="n">
        <v>13.52</v>
      </c>
      <c r="E360" s="7"/>
      <c r="F360" s="7"/>
      <c r="I360" s="8"/>
      <c r="J360" s="9"/>
      <c r="K360" s="1"/>
    </row>
    <row r="361" customFormat="false" ht="12.75" hidden="false" customHeight="false" outlineLevel="0" collapsed="false">
      <c r="A361" s="6" t="n">
        <v>36906</v>
      </c>
      <c r="B361" s="7" t="n">
        <v>24</v>
      </c>
      <c r="C361" s="1" t="n">
        <v>13.52</v>
      </c>
      <c r="E361" s="7"/>
      <c r="F361" s="7"/>
      <c r="I361" s="8"/>
      <c r="J361" s="9"/>
      <c r="K361" s="1"/>
    </row>
    <row r="362" customFormat="false" ht="12.75" hidden="false" customHeight="false" outlineLevel="0" collapsed="false">
      <c r="A362" s="6" t="n">
        <v>36907</v>
      </c>
      <c r="B362" s="7" t="n">
        <v>1</v>
      </c>
      <c r="C362" s="1" t="n">
        <v>13.46</v>
      </c>
      <c r="E362" s="7"/>
      <c r="F362" s="7"/>
      <c r="I362" s="8"/>
      <c r="J362" s="9"/>
      <c r="K362" s="1"/>
    </row>
    <row r="363" customFormat="false" ht="12.75" hidden="false" customHeight="false" outlineLevel="0" collapsed="false">
      <c r="A363" s="6" t="n">
        <v>36907</v>
      </c>
      <c r="B363" s="7" t="n">
        <v>2</v>
      </c>
      <c r="C363" s="1" t="n">
        <v>13.46</v>
      </c>
      <c r="E363" s="7"/>
      <c r="F363" s="7"/>
      <c r="I363" s="8"/>
      <c r="J363" s="9"/>
      <c r="K363" s="1"/>
    </row>
    <row r="364" customFormat="false" ht="12.75" hidden="false" customHeight="false" outlineLevel="0" collapsed="false">
      <c r="A364" s="6" t="n">
        <v>36907</v>
      </c>
      <c r="B364" s="7" t="n">
        <v>3</v>
      </c>
      <c r="C364" s="1" t="n">
        <v>13.46</v>
      </c>
      <c r="E364" s="7"/>
      <c r="F364" s="7"/>
      <c r="I364" s="8"/>
      <c r="J364" s="9"/>
      <c r="K364" s="1"/>
    </row>
    <row r="365" customFormat="false" ht="12.75" hidden="false" customHeight="false" outlineLevel="0" collapsed="false">
      <c r="A365" s="6" t="n">
        <v>36907</v>
      </c>
      <c r="B365" s="7" t="n">
        <v>4</v>
      </c>
      <c r="C365" s="1" t="n">
        <v>13.46</v>
      </c>
      <c r="E365" s="7"/>
      <c r="F365" s="7"/>
      <c r="I365" s="8"/>
      <c r="J365" s="9"/>
      <c r="K365" s="1"/>
    </row>
    <row r="366" customFormat="false" ht="12.75" hidden="false" customHeight="false" outlineLevel="0" collapsed="false">
      <c r="A366" s="6" t="n">
        <v>36907</v>
      </c>
      <c r="B366" s="7" t="n">
        <v>5</v>
      </c>
      <c r="C366" s="1" t="n">
        <v>13.46</v>
      </c>
      <c r="E366" s="7"/>
      <c r="F366" s="7"/>
      <c r="I366" s="8"/>
      <c r="J366" s="9"/>
      <c r="K366" s="1"/>
    </row>
    <row r="367" customFormat="false" ht="12.75" hidden="false" customHeight="false" outlineLevel="0" collapsed="false">
      <c r="A367" s="6" t="n">
        <v>36907</v>
      </c>
      <c r="B367" s="7" t="n">
        <v>6</v>
      </c>
      <c r="C367" s="1" t="n">
        <v>13.83</v>
      </c>
      <c r="E367" s="7"/>
      <c r="F367" s="7"/>
      <c r="I367" s="8"/>
      <c r="J367" s="9"/>
      <c r="K367" s="1"/>
    </row>
    <row r="368" customFormat="false" ht="12.75" hidden="false" customHeight="false" outlineLevel="0" collapsed="false">
      <c r="A368" s="6" t="n">
        <v>36907</v>
      </c>
      <c r="B368" s="7" t="n">
        <v>7</v>
      </c>
      <c r="C368" s="1" t="n">
        <v>13.71</v>
      </c>
      <c r="E368" s="7"/>
      <c r="F368" s="7"/>
      <c r="I368" s="8"/>
      <c r="J368" s="9"/>
      <c r="K368" s="1"/>
    </row>
    <row r="369" customFormat="false" ht="12.75" hidden="false" customHeight="false" outlineLevel="0" collapsed="false">
      <c r="A369" s="6" t="n">
        <v>36907</v>
      </c>
      <c r="B369" s="7" t="n">
        <v>8</v>
      </c>
      <c r="C369" s="1" t="n">
        <v>13.46</v>
      </c>
      <c r="E369" s="7"/>
      <c r="F369" s="7"/>
      <c r="I369" s="8"/>
      <c r="J369" s="9"/>
      <c r="K369" s="1"/>
    </row>
    <row r="370" customFormat="false" ht="12.75" hidden="false" customHeight="false" outlineLevel="0" collapsed="false">
      <c r="A370" s="6" t="n">
        <v>36907</v>
      </c>
      <c r="B370" s="7" t="n">
        <v>9</v>
      </c>
      <c r="C370" s="1" t="n">
        <v>13.52</v>
      </c>
      <c r="E370" s="7"/>
      <c r="F370" s="7"/>
      <c r="I370" s="8"/>
      <c r="J370" s="9"/>
      <c r="K370" s="1"/>
    </row>
    <row r="371" customFormat="false" ht="12.75" hidden="false" customHeight="false" outlineLevel="0" collapsed="false">
      <c r="A371" s="6" t="n">
        <v>36907</v>
      </c>
      <c r="B371" s="7" t="n">
        <v>10</v>
      </c>
      <c r="C371" s="1" t="n">
        <v>14.08</v>
      </c>
      <c r="E371" s="7"/>
      <c r="F371" s="7"/>
      <c r="I371" s="8"/>
      <c r="J371" s="9"/>
      <c r="K371" s="1"/>
    </row>
    <row r="372" customFormat="false" ht="12.75" hidden="false" customHeight="false" outlineLevel="0" collapsed="false">
      <c r="A372" s="6" t="n">
        <v>36907</v>
      </c>
      <c r="B372" s="7" t="n">
        <v>11</v>
      </c>
      <c r="C372" s="1" t="n">
        <v>14.45</v>
      </c>
      <c r="E372" s="7"/>
      <c r="F372" s="7"/>
      <c r="I372" s="8"/>
      <c r="J372" s="9"/>
      <c r="K372" s="1"/>
    </row>
    <row r="373" customFormat="false" ht="12.75" hidden="false" customHeight="false" outlineLevel="0" collapsed="false">
      <c r="A373" s="6" t="n">
        <v>36907</v>
      </c>
      <c r="B373" s="7" t="n">
        <v>12</v>
      </c>
      <c r="C373" s="1" t="n">
        <v>14.08</v>
      </c>
      <c r="E373" s="7"/>
      <c r="F373" s="7"/>
      <c r="I373" s="8"/>
      <c r="J373" s="9"/>
      <c r="K373" s="1"/>
    </row>
    <row r="374" customFormat="false" ht="12.75" hidden="false" customHeight="false" outlineLevel="0" collapsed="false">
      <c r="A374" s="6" t="n">
        <v>36907</v>
      </c>
      <c r="B374" s="7" t="n">
        <v>13</v>
      </c>
      <c r="C374" s="1" t="n">
        <v>14.08</v>
      </c>
      <c r="E374" s="7"/>
      <c r="F374" s="7"/>
      <c r="I374" s="8"/>
      <c r="J374" s="9"/>
      <c r="K374" s="1"/>
    </row>
    <row r="375" customFormat="false" ht="12.75" hidden="false" customHeight="false" outlineLevel="0" collapsed="false">
      <c r="A375" s="6" t="n">
        <v>36907</v>
      </c>
      <c r="B375" s="7" t="n">
        <v>14</v>
      </c>
      <c r="C375" s="1" t="n">
        <v>14.08</v>
      </c>
      <c r="E375" s="7"/>
      <c r="F375" s="7"/>
      <c r="I375" s="8"/>
      <c r="J375" s="9"/>
      <c r="K375" s="1"/>
    </row>
    <row r="376" customFormat="false" ht="12.75" hidden="false" customHeight="false" outlineLevel="0" collapsed="false">
      <c r="A376" s="6" t="n">
        <v>36907</v>
      </c>
      <c r="B376" s="7" t="n">
        <v>15</v>
      </c>
      <c r="C376" s="1" t="n">
        <v>14.45</v>
      </c>
      <c r="E376" s="7"/>
      <c r="F376" s="7"/>
      <c r="I376" s="8"/>
      <c r="J376" s="9"/>
      <c r="K376" s="1"/>
    </row>
    <row r="377" customFormat="false" ht="12.75" hidden="false" customHeight="false" outlineLevel="0" collapsed="false">
      <c r="A377" s="6" t="n">
        <v>36907</v>
      </c>
      <c r="B377" s="7" t="n">
        <v>16</v>
      </c>
      <c r="C377" s="1" t="n">
        <v>14.08</v>
      </c>
      <c r="E377" s="7"/>
      <c r="F377" s="7"/>
      <c r="I377" s="8"/>
      <c r="J377" s="9"/>
      <c r="K377" s="1"/>
    </row>
    <row r="378" customFormat="false" ht="12.75" hidden="false" customHeight="false" outlineLevel="0" collapsed="false">
      <c r="A378" s="6" t="n">
        <v>36907</v>
      </c>
      <c r="B378" s="7" t="n">
        <v>17</v>
      </c>
      <c r="C378" s="1" t="n">
        <v>14.08</v>
      </c>
      <c r="E378" s="7"/>
      <c r="F378" s="7"/>
      <c r="I378" s="8"/>
      <c r="J378" s="9"/>
      <c r="K378" s="1"/>
    </row>
    <row r="379" customFormat="false" ht="12.75" hidden="false" customHeight="false" outlineLevel="0" collapsed="false">
      <c r="A379" s="6" t="n">
        <v>36907</v>
      </c>
      <c r="B379" s="7" t="n">
        <v>18</v>
      </c>
      <c r="C379" s="1" t="n">
        <v>20.93</v>
      </c>
      <c r="E379" s="7"/>
      <c r="F379" s="7"/>
      <c r="I379" s="8"/>
      <c r="J379" s="9"/>
      <c r="K379" s="1"/>
    </row>
    <row r="380" customFormat="false" ht="12.75" hidden="false" customHeight="false" outlineLevel="0" collapsed="false">
      <c r="A380" s="6" t="n">
        <v>36907</v>
      </c>
      <c r="B380" s="7" t="n">
        <v>19</v>
      </c>
      <c r="C380" s="1" t="n">
        <v>23.08</v>
      </c>
      <c r="E380" s="7"/>
      <c r="F380" s="7"/>
      <c r="I380" s="8"/>
      <c r="J380" s="9"/>
      <c r="K380" s="1"/>
    </row>
    <row r="381" customFormat="false" ht="12.75" hidden="false" customHeight="false" outlineLevel="0" collapsed="false">
      <c r="A381" s="6" t="n">
        <v>36907</v>
      </c>
      <c r="B381" s="7" t="n">
        <v>20</v>
      </c>
      <c r="C381" s="1" t="n">
        <v>29.55</v>
      </c>
      <c r="E381" s="7"/>
      <c r="F381" s="7"/>
      <c r="I381" s="8"/>
      <c r="J381" s="9"/>
      <c r="K381" s="1"/>
    </row>
    <row r="382" customFormat="false" ht="12.75" hidden="false" customHeight="false" outlineLevel="0" collapsed="false">
      <c r="A382" s="6" t="n">
        <v>36907</v>
      </c>
      <c r="B382" s="7" t="n">
        <v>21</v>
      </c>
      <c r="C382" s="1" t="n">
        <v>28.83</v>
      </c>
      <c r="E382" s="7"/>
      <c r="F382" s="7"/>
      <c r="I382" s="8"/>
      <c r="J382" s="9"/>
      <c r="K382" s="1"/>
    </row>
    <row r="383" customFormat="false" ht="12.75" hidden="false" customHeight="false" outlineLevel="0" collapsed="false">
      <c r="A383" s="6" t="n">
        <v>36907</v>
      </c>
      <c r="B383" s="7" t="n">
        <v>22</v>
      </c>
      <c r="C383" s="1" t="n">
        <v>25.96</v>
      </c>
      <c r="E383" s="7"/>
      <c r="F383" s="7"/>
      <c r="I383" s="8"/>
      <c r="J383" s="9"/>
      <c r="K383" s="1"/>
    </row>
    <row r="384" customFormat="false" ht="12.75" hidden="false" customHeight="false" outlineLevel="0" collapsed="false">
      <c r="A384" s="6" t="n">
        <v>36907</v>
      </c>
      <c r="B384" s="7" t="n">
        <v>23</v>
      </c>
      <c r="C384" s="1" t="n">
        <v>20.93</v>
      </c>
      <c r="E384" s="7"/>
      <c r="F384" s="7"/>
      <c r="I384" s="8"/>
      <c r="J384" s="9"/>
      <c r="K384" s="1"/>
    </row>
    <row r="385" customFormat="false" ht="12.75" hidden="false" customHeight="false" outlineLevel="0" collapsed="false">
      <c r="A385" s="6" t="n">
        <v>36907</v>
      </c>
      <c r="B385" s="7" t="n">
        <v>24</v>
      </c>
      <c r="C385" s="1" t="n">
        <v>13.52</v>
      </c>
      <c r="E385" s="7"/>
      <c r="F385" s="7"/>
      <c r="I385" s="8"/>
      <c r="J385" s="9"/>
      <c r="K385" s="1"/>
    </row>
    <row r="386" customFormat="false" ht="12.75" hidden="false" customHeight="false" outlineLevel="0" collapsed="false">
      <c r="A386" s="6" t="n">
        <v>36908</v>
      </c>
      <c r="B386" s="7" t="n">
        <v>1</v>
      </c>
      <c r="C386" s="1" t="n">
        <v>13.71</v>
      </c>
      <c r="E386" s="7"/>
      <c r="F386" s="7"/>
      <c r="I386" s="8"/>
      <c r="J386" s="9"/>
      <c r="K386" s="1"/>
    </row>
    <row r="387" customFormat="false" ht="12.75" hidden="false" customHeight="false" outlineLevel="0" collapsed="false">
      <c r="A387" s="6" t="n">
        <v>36908</v>
      </c>
      <c r="B387" s="7" t="n">
        <v>2</v>
      </c>
      <c r="C387" s="1" t="n">
        <v>13.52</v>
      </c>
      <c r="E387" s="7"/>
      <c r="F387" s="7"/>
      <c r="I387" s="8"/>
      <c r="J387" s="9"/>
      <c r="K387" s="1"/>
    </row>
    <row r="388" customFormat="false" ht="12.75" hidden="false" customHeight="false" outlineLevel="0" collapsed="false">
      <c r="A388" s="6" t="n">
        <v>36908</v>
      </c>
      <c r="B388" s="7" t="n">
        <v>3</v>
      </c>
      <c r="C388" s="1" t="n">
        <v>13.46</v>
      </c>
      <c r="E388" s="7"/>
      <c r="F388" s="7"/>
      <c r="I388" s="8"/>
      <c r="J388" s="9"/>
      <c r="K388" s="1"/>
    </row>
    <row r="389" customFormat="false" ht="12.75" hidden="false" customHeight="false" outlineLevel="0" collapsed="false">
      <c r="A389" s="6" t="n">
        <v>36908</v>
      </c>
      <c r="B389" s="7" t="n">
        <v>4</v>
      </c>
      <c r="C389" s="1" t="n">
        <v>13.46</v>
      </c>
      <c r="E389" s="7"/>
      <c r="F389" s="7"/>
      <c r="I389" s="8"/>
      <c r="J389" s="9"/>
      <c r="K389" s="1"/>
    </row>
    <row r="390" customFormat="false" ht="12.75" hidden="false" customHeight="false" outlineLevel="0" collapsed="false">
      <c r="A390" s="6" t="n">
        <v>36908</v>
      </c>
      <c r="B390" s="7" t="n">
        <v>5</v>
      </c>
      <c r="C390" s="1" t="n">
        <v>13.46</v>
      </c>
      <c r="E390" s="7"/>
      <c r="F390" s="7"/>
      <c r="I390" s="8"/>
      <c r="J390" s="9"/>
      <c r="K390" s="1"/>
    </row>
    <row r="391" customFormat="false" ht="12.75" hidden="false" customHeight="false" outlineLevel="0" collapsed="false">
      <c r="A391" s="6" t="n">
        <v>36908</v>
      </c>
      <c r="B391" s="7" t="n">
        <v>6</v>
      </c>
      <c r="C391" s="1" t="n">
        <v>13.71</v>
      </c>
      <c r="E391" s="7"/>
      <c r="F391" s="7"/>
      <c r="I391" s="8"/>
      <c r="J391" s="9"/>
      <c r="K391" s="1"/>
    </row>
    <row r="392" customFormat="false" ht="12.75" hidden="false" customHeight="false" outlineLevel="0" collapsed="false">
      <c r="A392" s="6" t="n">
        <v>36908</v>
      </c>
      <c r="B392" s="7" t="n">
        <v>7</v>
      </c>
      <c r="C392" s="1" t="n">
        <v>16</v>
      </c>
      <c r="E392" s="7"/>
      <c r="F392" s="7"/>
      <c r="I392" s="8"/>
      <c r="J392" s="9"/>
      <c r="K392" s="1"/>
    </row>
    <row r="393" customFormat="false" ht="12.75" hidden="false" customHeight="false" outlineLevel="0" collapsed="false">
      <c r="A393" s="6" t="n">
        <v>36908</v>
      </c>
      <c r="B393" s="7" t="n">
        <v>8</v>
      </c>
      <c r="C393" s="1" t="n">
        <v>16</v>
      </c>
      <c r="E393" s="7"/>
      <c r="F393" s="7"/>
      <c r="I393" s="8"/>
      <c r="J393" s="9"/>
      <c r="K393" s="1"/>
    </row>
    <row r="394" customFormat="false" ht="12.75" hidden="false" customHeight="false" outlineLevel="0" collapsed="false">
      <c r="A394" s="6" t="n">
        <v>36908</v>
      </c>
      <c r="B394" s="7" t="n">
        <v>9</v>
      </c>
      <c r="C394" s="1" t="n">
        <v>16</v>
      </c>
      <c r="E394" s="7"/>
      <c r="F394" s="7"/>
      <c r="I394" s="8"/>
      <c r="J394" s="9"/>
      <c r="K394" s="1"/>
    </row>
    <row r="395" customFormat="false" ht="12.75" hidden="false" customHeight="false" outlineLevel="0" collapsed="false">
      <c r="A395" s="6" t="n">
        <v>36908</v>
      </c>
      <c r="B395" s="7" t="n">
        <v>10</v>
      </c>
      <c r="C395" s="1" t="n">
        <v>16</v>
      </c>
      <c r="E395" s="7"/>
      <c r="F395" s="7"/>
      <c r="I395" s="8"/>
      <c r="J395" s="9"/>
      <c r="K395" s="1"/>
    </row>
    <row r="396" customFormat="false" ht="12.75" hidden="false" customHeight="false" outlineLevel="0" collapsed="false">
      <c r="A396" s="6" t="n">
        <v>36908</v>
      </c>
      <c r="B396" s="7" t="n">
        <v>11</v>
      </c>
      <c r="C396" s="1" t="n">
        <v>16</v>
      </c>
      <c r="E396" s="7"/>
      <c r="F396" s="7"/>
      <c r="I396" s="8"/>
      <c r="J396" s="9"/>
      <c r="K396" s="1"/>
    </row>
    <row r="397" customFormat="false" ht="12.75" hidden="false" customHeight="false" outlineLevel="0" collapsed="false">
      <c r="A397" s="6" t="n">
        <v>36908</v>
      </c>
      <c r="B397" s="7" t="n">
        <v>12</v>
      </c>
      <c r="C397" s="1" t="n">
        <v>16</v>
      </c>
      <c r="E397" s="7"/>
      <c r="F397" s="7"/>
      <c r="I397" s="8"/>
      <c r="J397" s="9"/>
      <c r="K397" s="1"/>
    </row>
    <row r="398" customFormat="false" ht="12.75" hidden="false" customHeight="false" outlineLevel="0" collapsed="false">
      <c r="A398" s="6" t="n">
        <v>36908</v>
      </c>
      <c r="B398" s="7" t="n">
        <v>13</v>
      </c>
      <c r="C398" s="1" t="n">
        <v>16</v>
      </c>
      <c r="E398" s="7"/>
      <c r="F398" s="7"/>
      <c r="I398" s="8"/>
      <c r="J398" s="9"/>
      <c r="K398" s="1"/>
    </row>
    <row r="399" customFormat="false" ht="12.75" hidden="false" customHeight="false" outlineLevel="0" collapsed="false">
      <c r="A399" s="6" t="n">
        <v>36908</v>
      </c>
      <c r="B399" s="7" t="n">
        <v>14</v>
      </c>
      <c r="C399" s="1" t="n">
        <v>16</v>
      </c>
      <c r="E399" s="7"/>
      <c r="F399" s="7"/>
      <c r="I399" s="8"/>
      <c r="J399" s="9"/>
      <c r="K399" s="1"/>
    </row>
    <row r="400" customFormat="false" ht="12.75" hidden="false" customHeight="false" outlineLevel="0" collapsed="false">
      <c r="A400" s="6" t="n">
        <v>36908</v>
      </c>
      <c r="B400" s="7" t="n">
        <v>15</v>
      </c>
      <c r="C400" s="1" t="n">
        <v>16</v>
      </c>
      <c r="E400" s="7"/>
      <c r="F400" s="7"/>
      <c r="I400" s="8"/>
      <c r="J400" s="9"/>
      <c r="K400" s="1"/>
    </row>
    <row r="401" customFormat="false" ht="12.75" hidden="false" customHeight="false" outlineLevel="0" collapsed="false">
      <c r="A401" s="6" t="n">
        <v>36908</v>
      </c>
      <c r="B401" s="7" t="n">
        <v>16</v>
      </c>
      <c r="C401" s="1" t="n">
        <v>16</v>
      </c>
      <c r="E401" s="7"/>
      <c r="F401" s="7"/>
      <c r="I401" s="8"/>
      <c r="J401" s="9"/>
      <c r="K401" s="1"/>
    </row>
    <row r="402" customFormat="false" ht="12.75" hidden="false" customHeight="false" outlineLevel="0" collapsed="false">
      <c r="A402" s="6" t="n">
        <v>36908</v>
      </c>
      <c r="B402" s="7" t="n">
        <v>17</v>
      </c>
      <c r="C402" s="1" t="n">
        <v>16</v>
      </c>
      <c r="E402" s="7"/>
      <c r="F402" s="7"/>
      <c r="I402" s="8"/>
      <c r="J402" s="9"/>
      <c r="K402" s="1"/>
    </row>
    <row r="403" customFormat="false" ht="12.75" hidden="false" customHeight="false" outlineLevel="0" collapsed="false">
      <c r="A403" s="6" t="n">
        <v>36908</v>
      </c>
      <c r="B403" s="7" t="n">
        <v>18</v>
      </c>
      <c r="C403" s="1" t="n">
        <v>20.93</v>
      </c>
      <c r="E403" s="7"/>
      <c r="F403" s="7"/>
      <c r="I403" s="8"/>
      <c r="J403" s="9"/>
      <c r="K403" s="1"/>
    </row>
    <row r="404" customFormat="false" ht="12.75" hidden="false" customHeight="false" outlineLevel="0" collapsed="false">
      <c r="A404" s="6" t="n">
        <v>36908</v>
      </c>
      <c r="B404" s="7" t="n">
        <v>19</v>
      </c>
      <c r="C404" s="1" t="n">
        <v>25.24</v>
      </c>
      <c r="E404" s="7"/>
      <c r="F404" s="7"/>
      <c r="I404" s="8"/>
      <c r="J404" s="9"/>
      <c r="K404" s="1"/>
    </row>
    <row r="405" customFormat="false" ht="12.75" hidden="false" customHeight="false" outlineLevel="0" collapsed="false">
      <c r="A405" s="6" t="n">
        <v>36908</v>
      </c>
      <c r="B405" s="7" t="n">
        <v>20</v>
      </c>
      <c r="C405" s="1" t="n">
        <v>25.24</v>
      </c>
      <c r="E405" s="7"/>
      <c r="F405" s="7"/>
      <c r="I405" s="8"/>
      <c r="J405" s="9"/>
      <c r="K405" s="1"/>
    </row>
    <row r="406" customFormat="false" ht="12.75" hidden="false" customHeight="false" outlineLevel="0" collapsed="false">
      <c r="A406" s="6" t="n">
        <v>36908</v>
      </c>
      <c r="B406" s="7" t="n">
        <v>21</v>
      </c>
      <c r="C406" s="1" t="n">
        <v>25.24</v>
      </c>
      <c r="E406" s="7"/>
      <c r="F406" s="7"/>
      <c r="I406" s="8"/>
      <c r="J406" s="9"/>
      <c r="K406" s="1"/>
    </row>
    <row r="407" customFormat="false" ht="12.75" hidden="false" customHeight="false" outlineLevel="0" collapsed="false">
      <c r="A407" s="6" t="n">
        <v>36908</v>
      </c>
      <c r="B407" s="7" t="n">
        <v>22</v>
      </c>
      <c r="C407" s="1" t="n">
        <v>22.36</v>
      </c>
      <c r="E407" s="7"/>
      <c r="F407" s="7"/>
      <c r="I407" s="8"/>
      <c r="J407" s="9"/>
      <c r="K407" s="1"/>
    </row>
    <row r="408" customFormat="false" ht="12.75" hidden="false" customHeight="false" outlineLevel="0" collapsed="false">
      <c r="A408" s="6" t="n">
        <v>36908</v>
      </c>
      <c r="B408" s="7" t="n">
        <v>23</v>
      </c>
      <c r="C408" s="1" t="n">
        <v>16</v>
      </c>
      <c r="E408" s="7"/>
      <c r="F408" s="7"/>
      <c r="I408" s="8"/>
      <c r="J408" s="9"/>
      <c r="K408" s="1"/>
    </row>
    <row r="409" customFormat="false" ht="12.75" hidden="false" customHeight="false" outlineLevel="0" collapsed="false">
      <c r="A409" s="6" t="n">
        <v>36908</v>
      </c>
      <c r="B409" s="7" t="n">
        <v>24</v>
      </c>
      <c r="C409" s="1" t="n">
        <v>16</v>
      </c>
      <c r="E409" s="7"/>
      <c r="F409" s="7"/>
      <c r="I409" s="8"/>
      <c r="J409" s="9"/>
      <c r="K409" s="1"/>
    </row>
    <row r="410" customFormat="false" ht="12.75" hidden="false" customHeight="false" outlineLevel="0" collapsed="false">
      <c r="A410" s="6" t="n">
        <v>36909</v>
      </c>
      <c r="B410" s="7" t="n">
        <v>1</v>
      </c>
      <c r="C410" s="1" t="n">
        <v>16</v>
      </c>
      <c r="E410" s="7"/>
      <c r="F410" s="7"/>
      <c r="I410" s="8"/>
      <c r="J410" s="9"/>
      <c r="K410" s="1"/>
    </row>
    <row r="411" customFormat="false" ht="12.75" hidden="false" customHeight="false" outlineLevel="0" collapsed="false">
      <c r="A411" s="6" t="n">
        <v>36909</v>
      </c>
      <c r="B411" s="7" t="n">
        <v>2</v>
      </c>
      <c r="C411" s="1" t="n">
        <v>16</v>
      </c>
      <c r="E411" s="7"/>
      <c r="F411" s="7"/>
      <c r="I411" s="8"/>
      <c r="J411" s="9"/>
      <c r="K411" s="1"/>
    </row>
    <row r="412" customFormat="false" ht="12.75" hidden="false" customHeight="false" outlineLevel="0" collapsed="false">
      <c r="A412" s="6" t="n">
        <v>36909</v>
      </c>
      <c r="B412" s="7" t="n">
        <v>3</v>
      </c>
      <c r="C412" s="1" t="n">
        <v>16</v>
      </c>
      <c r="E412" s="7"/>
      <c r="F412" s="7"/>
      <c r="I412" s="8"/>
      <c r="J412" s="9"/>
      <c r="K412" s="1"/>
    </row>
    <row r="413" customFormat="false" ht="12.75" hidden="false" customHeight="false" outlineLevel="0" collapsed="false">
      <c r="A413" s="6" t="n">
        <v>36909</v>
      </c>
      <c r="B413" s="7" t="n">
        <v>4</v>
      </c>
      <c r="C413" s="1" t="n">
        <v>16</v>
      </c>
      <c r="E413" s="7"/>
      <c r="F413" s="7"/>
      <c r="I413" s="8"/>
      <c r="J413" s="9"/>
      <c r="K413" s="1"/>
    </row>
    <row r="414" customFormat="false" ht="12.75" hidden="false" customHeight="false" outlineLevel="0" collapsed="false">
      <c r="A414" s="6" t="n">
        <v>36909</v>
      </c>
      <c r="B414" s="7" t="n">
        <v>5</v>
      </c>
      <c r="C414" s="1" t="n">
        <v>16</v>
      </c>
      <c r="E414" s="7"/>
      <c r="F414" s="7"/>
      <c r="I414" s="8"/>
      <c r="J414" s="9"/>
      <c r="K414" s="1"/>
    </row>
    <row r="415" customFormat="false" ht="12.75" hidden="false" customHeight="false" outlineLevel="0" collapsed="false">
      <c r="A415" s="6" t="n">
        <v>36909</v>
      </c>
      <c r="B415" s="7" t="n">
        <v>6</v>
      </c>
      <c r="C415" s="1" t="n">
        <v>16</v>
      </c>
      <c r="E415" s="7"/>
      <c r="F415" s="7"/>
      <c r="I415" s="8"/>
      <c r="J415" s="9"/>
      <c r="K415" s="1"/>
    </row>
    <row r="416" customFormat="false" ht="12.75" hidden="false" customHeight="false" outlineLevel="0" collapsed="false">
      <c r="A416" s="6" t="n">
        <v>36909</v>
      </c>
      <c r="B416" s="7" t="n">
        <v>7</v>
      </c>
      <c r="C416" s="1" t="n">
        <v>16</v>
      </c>
      <c r="E416" s="7"/>
      <c r="F416" s="7"/>
      <c r="I416" s="8"/>
      <c r="J416" s="9"/>
      <c r="K416" s="1"/>
    </row>
    <row r="417" customFormat="false" ht="12.75" hidden="false" customHeight="false" outlineLevel="0" collapsed="false">
      <c r="A417" s="6" t="n">
        <v>36909</v>
      </c>
      <c r="B417" s="7" t="n">
        <v>8</v>
      </c>
      <c r="C417" s="1" t="n">
        <v>16</v>
      </c>
      <c r="E417" s="7"/>
      <c r="F417" s="7"/>
      <c r="I417" s="8"/>
      <c r="J417" s="9"/>
      <c r="K417" s="1"/>
    </row>
    <row r="418" customFormat="false" ht="12.75" hidden="false" customHeight="false" outlineLevel="0" collapsed="false">
      <c r="A418" s="6" t="n">
        <v>36909</v>
      </c>
      <c r="B418" s="7" t="n">
        <v>9</v>
      </c>
      <c r="C418" s="1" t="n">
        <v>16</v>
      </c>
      <c r="E418" s="7"/>
      <c r="F418" s="7"/>
      <c r="I418" s="8"/>
      <c r="J418" s="9"/>
      <c r="K418" s="1"/>
    </row>
    <row r="419" customFormat="false" ht="12.75" hidden="false" customHeight="false" outlineLevel="0" collapsed="false">
      <c r="A419" s="6" t="n">
        <v>36909</v>
      </c>
      <c r="B419" s="7" t="n">
        <v>10</v>
      </c>
      <c r="C419" s="1" t="n">
        <v>16</v>
      </c>
      <c r="E419" s="7"/>
      <c r="F419" s="7"/>
      <c r="I419" s="8"/>
      <c r="J419" s="9"/>
      <c r="K419" s="1"/>
    </row>
    <row r="420" customFormat="false" ht="12.75" hidden="false" customHeight="false" outlineLevel="0" collapsed="false">
      <c r="A420" s="6" t="n">
        <v>36909</v>
      </c>
      <c r="B420" s="7" t="n">
        <v>11</v>
      </c>
      <c r="C420" s="1" t="n">
        <v>16</v>
      </c>
      <c r="E420" s="7"/>
      <c r="F420" s="7"/>
      <c r="I420" s="8"/>
      <c r="J420" s="9"/>
      <c r="K420" s="1"/>
    </row>
    <row r="421" customFormat="false" ht="12.75" hidden="false" customHeight="false" outlineLevel="0" collapsed="false">
      <c r="A421" s="6" t="n">
        <v>36909</v>
      </c>
      <c r="B421" s="7" t="n">
        <v>12</v>
      </c>
      <c r="C421" s="1" t="n">
        <v>16</v>
      </c>
      <c r="E421" s="7"/>
      <c r="F421" s="7"/>
      <c r="I421" s="8"/>
      <c r="J421" s="9"/>
      <c r="K421" s="1"/>
    </row>
    <row r="422" customFormat="false" ht="12.75" hidden="false" customHeight="false" outlineLevel="0" collapsed="false">
      <c r="A422" s="6" t="n">
        <v>36909</v>
      </c>
      <c r="B422" s="7" t="n">
        <v>13</v>
      </c>
      <c r="C422" s="1" t="n">
        <v>16</v>
      </c>
      <c r="E422" s="7"/>
      <c r="F422" s="7"/>
      <c r="I422" s="8"/>
      <c r="J422" s="9"/>
      <c r="K422" s="1"/>
    </row>
    <row r="423" customFormat="false" ht="12.75" hidden="false" customHeight="false" outlineLevel="0" collapsed="false">
      <c r="A423" s="6" t="n">
        <v>36909</v>
      </c>
      <c r="B423" s="7" t="n">
        <v>14</v>
      </c>
      <c r="C423" s="1" t="n">
        <v>16</v>
      </c>
      <c r="E423" s="7"/>
      <c r="F423" s="7"/>
      <c r="I423" s="8"/>
      <c r="J423" s="9"/>
      <c r="K423" s="1"/>
    </row>
    <row r="424" customFormat="false" ht="12.75" hidden="false" customHeight="false" outlineLevel="0" collapsed="false">
      <c r="A424" s="6" t="n">
        <v>36909</v>
      </c>
      <c r="B424" s="7" t="n">
        <v>15</v>
      </c>
      <c r="C424" s="1" t="n">
        <v>16</v>
      </c>
      <c r="E424" s="7"/>
      <c r="F424" s="7"/>
      <c r="I424" s="8"/>
      <c r="J424" s="9"/>
      <c r="K424" s="1"/>
    </row>
    <row r="425" customFormat="false" ht="12.75" hidden="false" customHeight="false" outlineLevel="0" collapsed="false">
      <c r="A425" s="6" t="n">
        <v>36909</v>
      </c>
      <c r="B425" s="7" t="n">
        <v>16</v>
      </c>
      <c r="C425" s="1" t="n">
        <v>16</v>
      </c>
      <c r="E425" s="7"/>
      <c r="F425" s="7"/>
      <c r="I425" s="8"/>
      <c r="J425" s="9"/>
      <c r="K425" s="1"/>
    </row>
    <row r="426" customFormat="false" ht="12.75" hidden="false" customHeight="false" outlineLevel="0" collapsed="false">
      <c r="A426" s="6" t="n">
        <v>36909</v>
      </c>
      <c r="B426" s="7" t="n">
        <v>17</v>
      </c>
      <c r="C426" s="1" t="n">
        <v>16</v>
      </c>
      <c r="E426" s="7"/>
      <c r="F426" s="7"/>
      <c r="I426" s="8"/>
      <c r="J426" s="9"/>
      <c r="K426" s="1"/>
    </row>
    <row r="427" customFormat="false" ht="12.75" hidden="false" customHeight="false" outlineLevel="0" collapsed="false">
      <c r="A427" s="6" t="n">
        <v>36909</v>
      </c>
      <c r="B427" s="7" t="n">
        <v>18</v>
      </c>
      <c r="C427" s="1" t="n">
        <v>16</v>
      </c>
      <c r="E427" s="7"/>
      <c r="F427" s="7"/>
      <c r="I427" s="8"/>
      <c r="J427" s="9"/>
      <c r="K427" s="1"/>
    </row>
    <row r="428" customFormat="false" ht="12.75" hidden="false" customHeight="false" outlineLevel="0" collapsed="false">
      <c r="A428" s="6" t="n">
        <v>36909</v>
      </c>
      <c r="B428" s="7" t="n">
        <v>19</v>
      </c>
      <c r="C428" s="1" t="n">
        <v>16</v>
      </c>
      <c r="E428" s="7"/>
      <c r="F428" s="7"/>
      <c r="I428" s="8"/>
      <c r="J428" s="9"/>
      <c r="K428" s="1"/>
    </row>
    <row r="429" customFormat="false" ht="12.75" hidden="false" customHeight="false" outlineLevel="0" collapsed="false">
      <c r="A429" s="6" t="n">
        <v>36909</v>
      </c>
      <c r="B429" s="7" t="n">
        <v>20</v>
      </c>
      <c r="C429" s="1" t="n">
        <v>16</v>
      </c>
      <c r="E429" s="7"/>
      <c r="F429" s="7"/>
      <c r="I429" s="8"/>
      <c r="J429" s="9"/>
      <c r="K429" s="1"/>
    </row>
    <row r="430" customFormat="false" ht="12.75" hidden="false" customHeight="false" outlineLevel="0" collapsed="false">
      <c r="A430" s="6" t="n">
        <v>36909</v>
      </c>
      <c r="B430" s="7" t="n">
        <v>21</v>
      </c>
      <c r="C430" s="1" t="n">
        <v>16</v>
      </c>
      <c r="E430" s="7"/>
      <c r="F430" s="7"/>
      <c r="I430" s="8"/>
      <c r="J430" s="9"/>
      <c r="K430" s="1"/>
    </row>
    <row r="431" customFormat="false" ht="12.75" hidden="false" customHeight="false" outlineLevel="0" collapsed="false">
      <c r="A431" s="6" t="n">
        <v>36909</v>
      </c>
      <c r="B431" s="7" t="n">
        <v>22</v>
      </c>
      <c r="C431" s="1" t="n">
        <v>16</v>
      </c>
      <c r="E431" s="7"/>
      <c r="F431" s="7"/>
      <c r="I431" s="8"/>
      <c r="J431" s="9"/>
      <c r="K431" s="1"/>
    </row>
    <row r="432" customFormat="false" ht="12.75" hidden="false" customHeight="false" outlineLevel="0" collapsed="false">
      <c r="A432" s="6" t="n">
        <v>36909</v>
      </c>
      <c r="B432" s="7" t="n">
        <v>23</v>
      </c>
      <c r="C432" s="1" t="n">
        <v>16</v>
      </c>
      <c r="E432" s="7"/>
      <c r="F432" s="7"/>
      <c r="I432" s="8"/>
      <c r="J432" s="9"/>
      <c r="K432" s="1"/>
    </row>
    <row r="433" customFormat="false" ht="12.75" hidden="false" customHeight="false" outlineLevel="0" collapsed="false">
      <c r="A433" s="6" t="n">
        <v>36909</v>
      </c>
      <c r="B433" s="7" t="n">
        <v>24</v>
      </c>
      <c r="C433" s="1" t="n">
        <v>16</v>
      </c>
      <c r="E433" s="7"/>
      <c r="F433" s="7"/>
      <c r="I433" s="8"/>
      <c r="J433" s="9"/>
      <c r="K433" s="1"/>
    </row>
    <row r="434" customFormat="false" ht="12.75" hidden="false" customHeight="false" outlineLevel="0" collapsed="false">
      <c r="A434" s="6" t="n">
        <v>36910</v>
      </c>
      <c r="B434" s="7" t="n">
        <v>1</v>
      </c>
      <c r="C434" s="1" t="n">
        <v>16</v>
      </c>
      <c r="E434" s="7"/>
      <c r="F434" s="7"/>
      <c r="I434" s="8"/>
      <c r="J434" s="9"/>
      <c r="K434" s="1"/>
    </row>
    <row r="435" customFormat="false" ht="12.75" hidden="false" customHeight="false" outlineLevel="0" collapsed="false">
      <c r="A435" s="6" t="n">
        <v>36910</v>
      </c>
      <c r="B435" s="7" t="n">
        <v>2</v>
      </c>
      <c r="C435" s="1" t="n">
        <v>16</v>
      </c>
      <c r="E435" s="7"/>
      <c r="F435" s="7"/>
      <c r="I435" s="8"/>
      <c r="J435" s="9"/>
      <c r="K435" s="1"/>
    </row>
    <row r="436" customFormat="false" ht="12.75" hidden="false" customHeight="false" outlineLevel="0" collapsed="false">
      <c r="A436" s="6" t="n">
        <v>36910</v>
      </c>
      <c r="B436" s="7" t="n">
        <v>3</v>
      </c>
      <c r="C436" s="1" t="n">
        <v>16</v>
      </c>
      <c r="E436" s="7"/>
      <c r="F436" s="7"/>
      <c r="I436" s="8"/>
      <c r="J436" s="9"/>
      <c r="K436" s="1"/>
    </row>
    <row r="437" customFormat="false" ht="12.75" hidden="false" customHeight="false" outlineLevel="0" collapsed="false">
      <c r="A437" s="6" t="n">
        <v>36910</v>
      </c>
      <c r="B437" s="7" t="n">
        <v>4</v>
      </c>
      <c r="C437" s="1" t="n">
        <v>16</v>
      </c>
      <c r="E437" s="7"/>
      <c r="F437" s="7"/>
      <c r="I437" s="8"/>
      <c r="J437" s="9"/>
      <c r="K437" s="1"/>
    </row>
    <row r="438" customFormat="false" ht="12.75" hidden="false" customHeight="false" outlineLevel="0" collapsed="false">
      <c r="A438" s="6" t="n">
        <v>36910</v>
      </c>
      <c r="B438" s="7" t="n">
        <v>5</v>
      </c>
      <c r="C438" s="1" t="n">
        <v>16</v>
      </c>
      <c r="E438" s="7"/>
      <c r="F438" s="7"/>
      <c r="I438" s="8"/>
      <c r="J438" s="9"/>
      <c r="K438" s="1"/>
    </row>
    <row r="439" customFormat="false" ht="12.75" hidden="false" customHeight="false" outlineLevel="0" collapsed="false">
      <c r="A439" s="6" t="n">
        <v>36910</v>
      </c>
      <c r="B439" s="7" t="n">
        <v>6</v>
      </c>
      <c r="C439" s="1" t="n">
        <v>16</v>
      </c>
      <c r="E439" s="7"/>
      <c r="F439" s="7"/>
      <c r="I439" s="8"/>
      <c r="J439" s="9"/>
      <c r="K439" s="1"/>
    </row>
    <row r="440" customFormat="false" ht="12.75" hidden="false" customHeight="false" outlineLevel="0" collapsed="false">
      <c r="A440" s="6" t="n">
        <v>36910</v>
      </c>
      <c r="B440" s="7" t="n">
        <v>7</v>
      </c>
      <c r="C440" s="1" t="n">
        <v>16</v>
      </c>
      <c r="E440" s="7"/>
      <c r="F440" s="7"/>
      <c r="I440" s="8"/>
      <c r="J440" s="9"/>
      <c r="K440" s="1"/>
    </row>
    <row r="441" customFormat="false" ht="12.75" hidden="false" customHeight="false" outlineLevel="0" collapsed="false">
      <c r="A441" s="6" t="n">
        <v>36910</v>
      </c>
      <c r="B441" s="7" t="n">
        <v>8</v>
      </c>
      <c r="C441" s="1" t="n">
        <v>16</v>
      </c>
      <c r="E441" s="7"/>
      <c r="F441" s="7"/>
      <c r="I441" s="8"/>
      <c r="J441" s="9"/>
      <c r="K441" s="1"/>
    </row>
    <row r="442" customFormat="false" ht="12.75" hidden="false" customHeight="false" outlineLevel="0" collapsed="false">
      <c r="A442" s="6" t="n">
        <v>36910</v>
      </c>
      <c r="B442" s="7" t="n">
        <v>9</v>
      </c>
      <c r="C442" s="1" t="n">
        <v>16</v>
      </c>
      <c r="E442" s="7"/>
      <c r="F442" s="7"/>
      <c r="I442" s="8"/>
      <c r="J442" s="9"/>
      <c r="K442" s="1"/>
    </row>
    <row r="443" customFormat="false" ht="12.75" hidden="false" customHeight="false" outlineLevel="0" collapsed="false">
      <c r="A443" s="6" t="n">
        <v>36910</v>
      </c>
      <c r="B443" s="7" t="n">
        <v>10</v>
      </c>
      <c r="C443" s="1" t="n">
        <v>16</v>
      </c>
      <c r="E443" s="7"/>
      <c r="F443" s="7"/>
      <c r="I443" s="8"/>
      <c r="J443" s="9"/>
      <c r="K443" s="1"/>
    </row>
    <row r="444" customFormat="false" ht="12.75" hidden="false" customHeight="false" outlineLevel="0" collapsed="false">
      <c r="A444" s="6" t="n">
        <v>36910</v>
      </c>
      <c r="B444" s="7" t="n">
        <v>11</v>
      </c>
      <c r="C444" s="1" t="n">
        <v>16</v>
      </c>
      <c r="E444" s="7"/>
      <c r="F444" s="7"/>
      <c r="I444" s="8"/>
      <c r="J444" s="9"/>
      <c r="K444" s="1"/>
    </row>
    <row r="445" customFormat="false" ht="12.75" hidden="false" customHeight="false" outlineLevel="0" collapsed="false">
      <c r="A445" s="6" t="n">
        <v>36910</v>
      </c>
      <c r="B445" s="7" t="n">
        <v>12</v>
      </c>
      <c r="C445" s="1" t="n">
        <v>16</v>
      </c>
      <c r="E445" s="7"/>
      <c r="F445" s="7"/>
      <c r="I445" s="8"/>
      <c r="J445" s="9"/>
      <c r="K445" s="1"/>
    </row>
    <row r="446" customFormat="false" ht="12.75" hidden="false" customHeight="false" outlineLevel="0" collapsed="false">
      <c r="A446" s="6" t="n">
        <v>36910</v>
      </c>
      <c r="B446" s="7" t="n">
        <v>13</v>
      </c>
      <c r="C446" s="1" t="n">
        <v>16</v>
      </c>
      <c r="E446" s="7"/>
      <c r="F446" s="7"/>
      <c r="I446" s="8"/>
      <c r="J446" s="9"/>
      <c r="K446" s="1"/>
    </row>
    <row r="447" customFormat="false" ht="12.75" hidden="false" customHeight="false" outlineLevel="0" collapsed="false">
      <c r="A447" s="6" t="n">
        <v>36910</v>
      </c>
      <c r="B447" s="7" t="n">
        <v>14</v>
      </c>
      <c r="C447" s="1" t="n">
        <v>16</v>
      </c>
      <c r="E447" s="7"/>
      <c r="F447" s="7"/>
      <c r="I447" s="8"/>
      <c r="J447" s="9"/>
      <c r="K447" s="1"/>
    </row>
    <row r="448" customFormat="false" ht="12.75" hidden="false" customHeight="false" outlineLevel="0" collapsed="false">
      <c r="A448" s="6" t="n">
        <v>36910</v>
      </c>
      <c r="B448" s="7" t="n">
        <v>15</v>
      </c>
      <c r="C448" s="1" t="n">
        <v>16</v>
      </c>
      <c r="E448" s="7"/>
      <c r="F448" s="7"/>
      <c r="I448" s="8"/>
      <c r="J448" s="9"/>
      <c r="K448" s="1"/>
    </row>
    <row r="449" customFormat="false" ht="12.75" hidden="false" customHeight="false" outlineLevel="0" collapsed="false">
      <c r="A449" s="6" t="n">
        <v>36910</v>
      </c>
      <c r="B449" s="7" t="n">
        <v>16</v>
      </c>
      <c r="C449" s="1" t="n">
        <v>16</v>
      </c>
      <c r="E449" s="7"/>
      <c r="F449" s="7"/>
      <c r="I449" s="8"/>
      <c r="J449" s="9"/>
      <c r="K449" s="1"/>
    </row>
    <row r="450" customFormat="false" ht="12.75" hidden="false" customHeight="false" outlineLevel="0" collapsed="false">
      <c r="A450" s="6" t="n">
        <v>36910</v>
      </c>
      <c r="B450" s="7" t="n">
        <v>17</v>
      </c>
      <c r="C450" s="1" t="n">
        <v>16</v>
      </c>
      <c r="E450" s="7"/>
      <c r="F450" s="7"/>
      <c r="I450" s="8"/>
      <c r="J450" s="9"/>
      <c r="K450" s="1"/>
    </row>
    <row r="451" customFormat="false" ht="12.75" hidden="false" customHeight="false" outlineLevel="0" collapsed="false">
      <c r="A451" s="6" t="n">
        <v>36910</v>
      </c>
      <c r="B451" s="7" t="n">
        <v>18</v>
      </c>
      <c r="C451" s="1" t="n">
        <v>16</v>
      </c>
      <c r="E451" s="7"/>
      <c r="F451" s="7"/>
      <c r="I451" s="8"/>
      <c r="J451" s="9"/>
      <c r="K451" s="1"/>
    </row>
    <row r="452" customFormat="false" ht="12.75" hidden="false" customHeight="false" outlineLevel="0" collapsed="false">
      <c r="A452" s="6" t="n">
        <v>36910</v>
      </c>
      <c r="B452" s="7" t="n">
        <v>19</v>
      </c>
      <c r="C452" s="1" t="n">
        <v>16</v>
      </c>
      <c r="E452" s="7"/>
      <c r="F452" s="7"/>
      <c r="I452" s="8"/>
      <c r="J452" s="9"/>
      <c r="K452" s="1"/>
    </row>
    <row r="453" customFormat="false" ht="12.75" hidden="false" customHeight="false" outlineLevel="0" collapsed="false">
      <c r="A453" s="6" t="n">
        <v>36910</v>
      </c>
      <c r="B453" s="7" t="n">
        <v>20</v>
      </c>
      <c r="C453" s="1" t="n">
        <v>16</v>
      </c>
      <c r="E453" s="7"/>
      <c r="F453" s="7"/>
      <c r="I453" s="8"/>
      <c r="J453" s="9"/>
      <c r="K453" s="1"/>
    </row>
    <row r="454" customFormat="false" ht="12.75" hidden="false" customHeight="false" outlineLevel="0" collapsed="false">
      <c r="A454" s="6" t="n">
        <v>36910</v>
      </c>
      <c r="B454" s="7" t="n">
        <v>21</v>
      </c>
      <c r="C454" s="1" t="n">
        <v>16</v>
      </c>
      <c r="E454" s="7"/>
      <c r="F454" s="7"/>
      <c r="I454" s="8"/>
      <c r="J454" s="9"/>
      <c r="K454" s="1"/>
    </row>
    <row r="455" customFormat="false" ht="12.75" hidden="false" customHeight="false" outlineLevel="0" collapsed="false">
      <c r="A455" s="6" t="n">
        <v>36910</v>
      </c>
      <c r="B455" s="7" t="n">
        <v>22</v>
      </c>
      <c r="C455" s="1" t="n">
        <v>16</v>
      </c>
      <c r="E455" s="7"/>
      <c r="F455" s="7"/>
      <c r="I455" s="8"/>
      <c r="J455" s="9"/>
      <c r="K455" s="1"/>
    </row>
    <row r="456" customFormat="false" ht="12.75" hidden="false" customHeight="false" outlineLevel="0" collapsed="false">
      <c r="A456" s="6" t="n">
        <v>36910</v>
      </c>
      <c r="B456" s="7" t="n">
        <v>23</v>
      </c>
      <c r="C456" s="1" t="n">
        <v>16</v>
      </c>
      <c r="E456" s="7"/>
      <c r="F456" s="7"/>
      <c r="I456" s="8"/>
      <c r="J456" s="9"/>
      <c r="K456" s="1"/>
    </row>
    <row r="457" customFormat="false" ht="12.75" hidden="false" customHeight="false" outlineLevel="0" collapsed="false">
      <c r="A457" s="6" t="n">
        <v>36910</v>
      </c>
      <c r="B457" s="7" t="n">
        <v>24</v>
      </c>
      <c r="C457" s="1" t="n">
        <v>16</v>
      </c>
      <c r="E457" s="7"/>
      <c r="F457" s="7"/>
      <c r="I457" s="8"/>
      <c r="J457" s="9"/>
      <c r="K457" s="1"/>
    </row>
    <row r="458" customFormat="false" ht="12.75" hidden="false" customHeight="false" outlineLevel="0" collapsed="false">
      <c r="A458" s="6" t="n">
        <v>36911</v>
      </c>
      <c r="B458" s="7" t="n">
        <v>1</v>
      </c>
      <c r="C458" s="1" t="n">
        <v>16</v>
      </c>
      <c r="E458" s="7"/>
      <c r="F458" s="7"/>
      <c r="I458" s="8"/>
      <c r="J458" s="9"/>
      <c r="K458" s="1"/>
    </row>
    <row r="459" customFormat="false" ht="12.75" hidden="false" customHeight="false" outlineLevel="0" collapsed="false">
      <c r="A459" s="6" t="n">
        <v>36911</v>
      </c>
      <c r="B459" s="7" t="n">
        <v>2</v>
      </c>
      <c r="C459" s="1" t="n">
        <v>16</v>
      </c>
      <c r="E459" s="7"/>
      <c r="F459" s="7"/>
      <c r="I459" s="8"/>
      <c r="J459" s="9"/>
      <c r="K459" s="1"/>
    </row>
    <row r="460" customFormat="false" ht="12.75" hidden="false" customHeight="false" outlineLevel="0" collapsed="false">
      <c r="A460" s="6" t="n">
        <v>36911</v>
      </c>
      <c r="B460" s="7" t="n">
        <v>3</v>
      </c>
      <c r="C460" s="1" t="n">
        <v>16</v>
      </c>
      <c r="E460" s="7"/>
      <c r="F460" s="7"/>
      <c r="I460" s="8"/>
      <c r="J460" s="9"/>
      <c r="K460" s="1"/>
    </row>
    <row r="461" customFormat="false" ht="12.75" hidden="false" customHeight="false" outlineLevel="0" collapsed="false">
      <c r="A461" s="6" t="n">
        <v>36911</v>
      </c>
      <c r="B461" s="7" t="n">
        <v>4</v>
      </c>
      <c r="C461" s="1" t="n">
        <v>16</v>
      </c>
      <c r="E461" s="7"/>
      <c r="F461" s="7"/>
      <c r="I461" s="8"/>
      <c r="J461" s="9"/>
      <c r="K461" s="1"/>
    </row>
    <row r="462" customFormat="false" ht="12.75" hidden="false" customHeight="false" outlineLevel="0" collapsed="false">
      <c r="A462" s="6" t="n">
        <v>36911</v>
      </c>
      <c r="B462" s="7" t="n">
        <v>5</v>
      </c>
      <c r="C462" s="1" t="n">
        <v>16</v>
      </c>
      <c r="E462" s="7"/>
      <c r="F462" s="7"/>
      <c r="I462" s="8"/>
      <c r="J462" s="9"/>
      <c r="K462" s="1"/>
    </row>
    <row r="463" customFormat="false" ht="12.75" hidden="false" customHeight="false" outlineLevel="0" collapsed="false">
      <c r="A463" s="6" t="n">
        <v>36911</v>
      </c>
      <c r="B463" s="7" t="n">
        <v>6</v>
      </c>
      <c r="C463" s="1" t="n">
        <v>16</v>
      </c>
      <c r="E463" s="7"/>
      <c r="F463" s="7"/>
      <c r="I463" s="8"/>
      <c r="J463" s="9"/>
      <c r="K463" s="1"/>
    </row>
    <row r="464" customFormat="false" ht="12.75" hidden="false" customHeight="false" outlineLevel="0" collapsed="false">
      <c r="A464" s="6" t="n">
        <v>36911</v>
      </c>
      <c r="B464" s="7" t="n">
        <v>7</v>
      </c>
      <c r="C464" s="1" t="n">
        <v>16</v>
      </c>
      <c r="E464" s="7"/>
      <c r="F464" s="7"/>
      <c r="I464" s="8"/>
      <c r="J464" s="9"/>
      <c r="K464" s="1"/>
    </row>
    <row r="465" customFormat="false" ht="12.75" hidden="false" customHeight="false" outlineLevel="0" collapsed="false">
      <c r="A465" s="6" t="n">
        <v>36911</v>
      </c>
      <c r="B465" s="7" t="n">
        <v>8</v>
      </c>
      <c r="C465" s="1" t="n">
        <v>16</v>
      </c>
      <c r="E465" s="7"/>
      <c r="F465" s="7"/>
      <c r="I465" s="8"/>
      <c r="J465" s="9"/>
      <c r="K465" s="1"/>
    </row>
    <row r="466" customFormat="false" ht="12.75" hidden="false" customHeight="false" outlineLevel="0" collapsed="false">
      <c r="A466" s="6" t="n">
        <v>36911</v>
      </c>
      <c r="B466" s="7" t="n">
        <v>9</v>
      </c>
      <c r="C466" s="1" t="n">
        <v>16</v>
      </c>
      <c r="E466" s="7"/>
      <c r="F466" s="7"/>
      <c r="I466" s="8"/>
      <c r="J466" s="9"/>
      <c r="K466" s="1"/>
    </row>
    <row r="467" customFormat="false" ht="12.75" hidden="false" customHeight="false" outlineLevel="0" collapsed="false">
      <c r="A467" s="6" t="n">
        <v>36911</v>
      </c>
      <c r="B467" s="7" t="n">
        <v>10</v>
      </c>
      <c r="C467" s="1" t="n">
        <v>16</v>
      </c>
      <c r="E467" s="7"/>
      <c r="F467" s="7"/>
      <c r="I467" s="8"/>
      <c r="J467" s="9"/>
      <c r="K467" s="1"/>
    </row>
    <row r="468" customFormat="false" ht="12.75" hidden="false" customHeight="false" outlineLevel="0" collapsed="false">
      <c r="A468" s="6" t="n">
        <v>36911</v>
      </c>
      <c r="B468" s="7" t="n">
        <v>11</v>
      </c>
      <c r="C468" s="1" t="n">
        <v>16</v>
      </c>
      <c r="E468" s="7"/>
      <c r="F468" s="7"/>
      <c r="I468" s="8"/>
      <c r="J468" s="9"/>
      <c r="K468" s="1"/>
    </row>
    <row r="469" customFormat="false" ht="12.75" hidden="false" customHeight="false" outlineLevel="0" collapsed="false">
      <c r="A469" s="6" t="n">
        <v>36911</v>
      </c>
      <c r="B469" s="7" t="n">
        <v>12</v>
      </c>
      <c r="C469" s="1" t="n">
        <v>16</v>
      </c>
      <c r="E469" s="7"/>
      <c r="F469" s="7"/>
      <c r="I469" s="8"/>
      <c r="J469" s="9"/>
      <c r="K469" s="1"/>
    </row>
    <row r="470" customFormat="false" ht="12.75" hidden="false" customHeight="false" outlineLevel="0" collapsed="false">
      <c r="A470" s="6" t="n">
        <v>36911</v>
      </c>
      <c r="B470" s="7" t="n">
        <v>13</v>
      </c>
      <c r="C470" s="1" t="n">
        <v>16</v>
      </c>
      <c r="E470" s="7"/>
      <c r="F470" s="7"/>
      <c r="I470" s="8"/>
      <c r="J470" s="9"/>
      <c r="K470" s="1"/>
    </row>
    <row r="471" customFormat="false" ht="12.75" hidden="false" customHeight="false" outlineLevel="0" collapsed="false">
      <c r="A471" s="6" t="n">
        <v>36911</v>
      </c>
      <c r="B471" s="7" t="n">
        <v>14</v>
      </c>
      <c r="C471" s="1" t="n">
        <v>16</v>
      </c>
      <c r="E471" s="7"/>
      <c r="F471" s="7"/>
      <c r="I471" s="8"/>
      <c r="J471" s="9"/>
      <c r="K471" s="1"/>
    </row>
    <row r="472" customFormat="false" ht="12.75" hidden="false" customHeight="false" outlineLevel="0" collapsed="false">
      <c r="A472" s="6" t="n">
        <v>36911</v>
      </c>
      <c r="B472" s="7" t="n">
        <v>15</v>
      </c>
      <c r="C472" s="1" t="n">
        <v>16</v>
      </c>
      <c r="E472" s="7"/>
      <c r="F472" s="7"/>
      <c r="I472" s="8"/>
      <c r="J472" s="9"/>
      <c r="K472" s="1"/>
    </row>
    <row r="473" customFormat="false" ht="12.75" hidden="false" customHeight="false" outlineLevel="0" collapsed="false">
      <c r="A473" s="6" t="n">
        <v>36911</v>
      </c>
      <c r="B473" s="7" t="n">
        <v>16</v>
      </c>
      <c r="C473" s="1" t="n">
        <v>16</v>
      </c>
      <c r="E473" s="7"/>
      <c r="F473" s="7"/>
      <c r="I473" s="8"/>
      <c r="J473" s="9"/>
      <c r="K473" s="1"/>
    </row>
    <row r="474" customFormat="false" ht="12.75" hidden="false" customHeight="false" outlineLevel="0" collapsed="false">
      <c r="A474" s="6" t="n">
        <v>36911</v>
      </c>
      <c r="B474" s="7" t="n">
        <v>17</v>
      </c>
      <c r="C474" s="1" t="n">
        <v>16</v>
      </c>
      <c r="E474" s="7"/>
      <c r="F474" s="7"/>
      <c r="I474" s="8"/>
      <c r="J474" s="9"/>
      <c r="K474" s="1"/>
    </row>
    <row r="475" customFormat="false" ht="12.75" hidden="false" customHeight="false" outlineLevel="0" collapsed="false">
      <c r="A475" s="6" t="n">
        <v>36911</v>
      </c>
      <c r="B475" s="7" t="n">
        <v>18</v>
      </c>
      <c r="C475" s="1" t="n">
        <v>16</v>
      </c>
      <c r="E475" s="7"/>
      <c r="F475" s="7"/>
      <c r="I475" s="8"/>
      <c r="J475" s="9"/>
      <c r="K475" s="1"/>
    </row>
    <row r="476" customFormat="false" ht="12.75" hidden="false" customHeight="false" outlineLevel="0" collapsed="false">
      <c r="A476" s="6" t="n">
        <v>36911</v>
      </c>
      <c r="B476" s="7" t="n">
        <v>19</v>
      </c>
      <c r="C476" s="1" t="n">
        <v>16</v>
      </c>
      <c r="E476" s="7"/>
      <c r="F476" s="7"/>
      <c r="I476" s="8"/>
      <c r="J476" s="9"/>
      <c r="K476" s="1"/>
    </row>
    <row r="477" customFormat="false" ht="12.75" hidden="false" customHeight="false" outlineLevel="0" collapsed="false">
      <c r="A477" s="6" t="n">
        <v>36911</v>
      </c>
      <c r="B477" s="7" t="n">
        <v>20</v>
      </c>
      <c r="C477" s="1" t="n">
        <v>16</v>
      </c>
      <c r="E477" s="7"/>
      <c r="F477" s="7"/>
      <c r="I477" s="8"/>
      <c r="J477" s="9"/>
      <c r="K477" s="1"/>
    </row>
    <row r="478" customFormat="false" ht="12.75" hidden="false" customHeight="false" outlineLevel="0" collapsed="false">
      <c r="A478" s="6" t="n">
        <v>36911</v>
      </c>
      <c r="B478" s="7" t="n">
        <v>21</v>
      </c>
      <c r="C478" s="1" t="n">
        <v>16</v>
      </c>
      <c r="E478" s="7"/>
      <c r="F478" s="7"/>
      <c r="I478" s="8"/>
      <c r="J478" s="9"/>
      <c r="K478" s="1"/>
    </row>
    <row r="479" customFormat="false" ht="12.75" hidden="false" customHeight="false" outlineLevel="0" collapsed="false">
      <c r="A479" s="6" t="n">
        <v>36911</v>
      </c>
      <c r="B479" s="7" t="n">
        <v>22</v>
      </c>
      <c r="C479" s="1" t="n">
        <v>16</v>
      </c>
      <c r="E479" s="7"/>
      <c r="F479" s="7"/>
      <c r="I479" s="8"/>
      <c r="J479" s="9"/>
      <c r="K479" s="1"/>
    </row>
    <row r="480" customFormat="false" ht="12.75" hidden="false" customHeight="false" outlineLevel="0" collapsed="false">
      <c r="A480" s="6" t="n">
        <v>36911</v>
      </c>
      <c r="B480" s="7" t="n">
        <v>23</v>
      </c>
      <c r="C480" s="1" t="n">
        <v>16</v>
      </c>
      <c r="E480" s="7"/>
      <c r="F480" s="7"/>
      <c r="I480" s="8"/>
      <c r="J480" s="9"/>
      <c r="K480" s="1"/>
    </row>
    <row r="481" customFormat="false" ht="12.75" hidden="false" customHeight="false" outlineLevel="0" collapsed="false">
      <c r="A481" s="6" t="n">
        <v>36911</v>
      </c>
      <c r="B481" s="7" t="n">
        <v>24</v>
      </c>
      <c r="C481" s="1" t="n">
        <v>16</v>
      </c>
      <c r="E481" s="7"/>
      <c r="F481" s="7"/>
      <c r="I481" s="8"/>
      <c r="J481" s="9"/>
      <c r="K481" s="1"/>
    </row>
    <row r="482" customFormat="false" ht="12.75" hidden="false" customHeight="false" outlineLevel="0" collapsed="false">
      <c r="A482" s="6" t="n">
        <v>36912</v>
      </c>
      <c r="B482" s="7" t="n">
        <v>1</v>
      </c>
      <c r="C482" s="1" t="n">
        <v>16</v>
      </c>
      <c r="E482" s="7"/>
      <c r="F482" s="7"/>
      <c r="I482" s="8"/>
      <c r="J482" s="9"/>
      <c r="K482" s="1"/>
    </row>
    <row r="483" customFormat="false" ht="12.75" hidden="false" customHeight="false" outlineLevel="0" collapsed="false">
      <c r="A483" s="6" t="n">
        <v>36912</v>
      </c>
      <c r="B483" s="7" t="n">
        <v>2</v>
      </c>
      <c r="C483" s="1" t="n">
        <v>16</v>
      </c>
      <c r="E483" s="7"/>
      <c r="F483" s="7"/>
      <c r="I483" s="8"/>
      <c r="J483" s="9"/>
      <c r="K483" s="1"/>
    </row>
    <row r="484" customFormat="false" ht="12.75" hidden="false" customHeight="false" outlineLevel="0" collapsed="false">
      <c r="A484" s="6" t="n">
        <v>36912</v>
      </c>
      <c r="B484" s="7" t="n">
        <v>3</v>
      </c>
      <c r="C484" s="1" t="n">
        <v>16</v>
      </c>
      <c r="E484" s="7"/>
      <c r="F484" s="7"/>
      <c r="I484" s="8"/>
      <c r="J484" s="9"/>
      <c r="K484" s="1"/>
    </row>
    <row r="485" customFormat="false" ht="12.75" hidden="false" customHeight="false" outlineLevel="0" collapsed="false">
      <c r="A485" s="6" t="n">
        <v>36912</v>
      </c>
      <c r="B485" s="7" t="n">
        <v>4</v>
      </c>
      <c r="C485" s="1" t="n">
        <v>16</v>
      </c>
      <c r="E485" s="7"/>
      <c r="F485" s="7"/>
      <c r="I485" s="8"/>
      <c r="J485" s="9"/>
      <c r="K485" s="1"/>
    </row>
    <row r="486" customFormat="false" ht="12.75" hidden="false" customHeight="false" outlineLevel="0" collapsed="false">
      <c r="A486" s="6" t="n">
        <v>36912</v>
      </c>
      <c r="B486" s="7" t="n">
        <v>5</v>
      </c>
      <c r="C486" s="1" t="n">
        <v>16</v>
      </c>
      <c r="E486" s="7"/>
      <c r="F486" s="7"/>
      <c r="I486" s="8"/>
      <c r="J486" s="9"/>
      <c r="K486" s="1"/>
    </row>
    <row r="487" customFormat="false" ht="12.75" hidden="false" customHeight="false" outlineLevel="0" collapsed="false">
      <c r="A487" s="6" t="n">
        <v>36912</v>
      </c>
      <c r="B487" s="7" t="n">
        <v>6</v>
      </c>
      <c r="C487" s="1" t="n">
        <v>16</v>
      </c>
      <c r="E487" s="7"/>
      <c r="F487" s="7"/>
      <c r="I487" s="8"/>
      <c r="J487" s="9"/>
      <c r="K487" s="1"/>
    </row>
    <row r="488" customFormat="false" ht="12.75" hidden="false" customHeight="false" outlineLevel="0" collapsed="false">
      <c r="A488" s="6" t="n">
        <v>36912</v>
      </c>
      <c r="B488" s="7" t="n">
        <v>7</v>
      </c>
      <c r="C488" s="1" t="n">
        <v>16</v>
      </c>
      <c r="E488" s="7"/>
      <c r="F488" s="7"/>
      <c r="I488" s="8"/>
      <c r="J488" s="9"/>
      <c r="K488" s="1"/>
    </row>
    <row r="489" customFormat="false" ht="12.75" hidden="false" customHeight="false" outlineLevel="0" collapsed="false">
      <c r="A489" s="6" t="n">
        <v>36912</v>
      </c>
      <c r="B489" s="7" t="n">
        <v>8</v>
      </c>
      <c r="C489" s="1" t="n">
        <v>16</v>
      </c>
      <c r="E489" s="7"/>
      <c r="F489" s="7"/>
      <c r="I489" s="8"/>
      <c r="J489" s="9"/>
      <c r="K489" s="1"/>
    </row>
    <row r="490" customFormat="false" ht="12.75" hidden="false" customHeight="false" outlineLevel="0" collapsed="false">
      <c r="A490" s="6" t="n">
        <v>36912</v>
      </c>
      <c r="B490" s="7" t="n">
        <v>9</v>
      </c>
      <c r="C490" s="1" t="n">
        <v>16</v>
      </c>
      <c r="E490" s="7"/>
      <c r="F490" s="7"/>
      <c r="I490" s="8"/>
      <c r="J490" s="9"/>
      <c r="K490" s="1"/>
    </row>
    <row r="491" customFormat="false" ht="12.75" hidden="false" customHeight="false" outlineLevel="0" collapsed="false">
      <c r="A491" s="6" t="n">
        <v>36912</v>
      </c>
      <c r="B491" s="7" t="n">
        <v>10</v>
      </c>
      <c r="C491" s="1" t="n">
        <v>16</v>
      </c>
      <c r="E491" s="7"/>
      <c r="F491" s="7"/>
      <c r="I491" s="8"/>
      <c r="J491" s="9"/>
      <c r="K491" s="1"/>
    </row>
    <row r="492" customFormat="false" ht="12.75" hidden="false" customHeight="false" outlineLevel="0" collapsed="false">
      <c r="A492" s="6" t="n">
        <v>36912</v>
      </c>
      <c r="B492" s="7" t="n">
        <v>11</v>
      </c>
      <c r="C492" s="1" t="n">
        <v>16</v>
      </c>
      <c r="E492" s="7"/>
      <c r="F492" s="7"/>
      <c r="I492" s="8"/>
      <c r="J492" s="9"/>
      <c r="K492" s="1"/>
    </row>
    <row r="493" customFormat="false" ht="12.75" hidden="false" customHeight="false" outlineLevel="0" collapsed="false">
      <c r="A493" s="6" t="n">
        <v>36912</v>
      </c>
      <c r="B493" s="7" t="n">
        <v>12</v>
      </c>
      <c r="C493" s="1" t="n">
        <v>16</v>
      </c>
      <c r="E493" s="7"/>
      <c r="F493" s="7"/>
      <c r="I493" s="8"/>
      <c r="J493" s="9"/>
      <c r="K493" s="1"/>
    </row>
    <row r="494" customFormat="false" ht="12.75" hidden="false" customHeight="false" outlineLevel="0" collapsed="false">
      <c r="A494" s="6" t="n">
        <v>36912</v>
      </c>
      <c r="B494" s="7" t="n">
        <v>13</v>
      </c>
      <c r="C494" s="1" t="n">
        <v>16</v>
      </c>
      <c r="E494" s="7"/>
      <c r="F494" s="7"/>
      <c r="I494" s="8"/>
      <c r="J494" s="9"/>
      <c r="K494" s="1"/>
    </row>
    <row r="495" customFormat="false" ht="12.75" hidden="false" customHeight="false" outlineLevel="0" collapsed="false">
      <c r="A495" s="6" t="n">
        <v>36912</v>
      </c>
      <c r="B495" s="7" t="n">
        <v>14</v>
      </c>
      <c r="C495" s="1" t="n">
        <v>16</v>
      </c>
      <c r="E495" s="7"/>
      <c r="F495" s="7"/>
      <c r="I495" s="8"/>
      <c r="J495" s="9"/>
      <c r="K495" s="1"/>
    </row>
    <row r="496" customFormat="false" ht="12.75" hidden="false" customHeight="false" outlineLevel="0" collapsed="false">
      <c r="A496" s="6" t="n">
        <v>36912</v>
      </c>
      <c r="B496" s="7" t="n">
        <v>15</v>
      </c>
      <c r="C496" s="1" t="n">
        <v>16</v>
      </c>
      <c r="E496" s="7"/>
      <c r="F496" s="7"/>
      <c r="I496" s="8"/>
      <c r="J496" s="9"/>
      <c r="K496" s="1"/>
    </row>
    <row r="497" customFormat="false" ht="12.75" hidden="false" customHeight="false" outlineLevel="0" collapsed="false">
      <c r="A497" s="6" t="n">
        <v>36912</v>
      </c>
      <c r="B497" s="7" t="n">
        <v>16</v>
      </c>
      <c r="C497" s="1" t="n">
        <v>16</v>
      </c>
      <c r="E497" s="7"/>
      <c r="F497" s="7"/>
      <c r="I497" s="8"/>
      <c r="J497" s="9"/>
      <c r="K497" s="1"/>
    </row>
    <row r="498" customFormat="false" ht="12.75" hidden="false" customHeight="false" outlineLevel="0" collapsed="false">
      <c r="A498" s="6" t="n">
        <v>36912</v>
      </c>
      <c r="B498" s="7" t="n">
        <v>17</v>
      </c>
      <c r="C498" s="1" t="n">
        <v>16</v>
      </c>
      <c r="E498" s="7"/>
      <c r="F498" s="7"/>
      <c r="I498" s="8"/>
      <c r="J498" s="9"/>
      <c r="K498" s="1"/>
    </row>
    <row r="499" customFormat="false" ht="12.75" hidden="false" customHeight="false" outlineLevel="0" collapsed="false">
      <c r="A499" s="6" t="n">
        <v>36912</v>
      </c>
      <c r="B499" s="7" t="n">
        <v>18</v>
      </c>
      <c r="C499" s="1" t="n">
        <v>16</v>
      </c>
      <c r="E499" s="7"/>
      <c r="F499" s="7"/>
      <c r="I499" s="8"/>
      <c r="J499" s="9"/>
      <c r="K499" s="1"/>
    </row>
    <row r="500" customFormat="false" ht="12.75" hidden="false" customHeight="false" outlineLevel="0" collapsed="false">
      <c r="A500" s="6" t="n">
        <v>36912</v>
      </c>
      <c r="B500" s="7" t="n">
        <v>19</v>
      </c>
      <c r="C500" s="1" t="n">
        <v>16</v>
      </c>
      <c r="E500" s="7"/>
      <c r="F500" s="7"/>
      <c r="I500" s="8"/>
      <c r="J500" s="9"/>
      <c r="K500" s="1"/>
    </row>
    <row r="501" customFormat="false" ht="12.75" hidden="false" customHeight="false" outlineLevel="0" collapsed="false">
      <c r="A501" s="6" t="n">
        <v>36912</v>
      </c>
      <c r="B501" s="7" t="n">
        <v>20</v>
      </c>
      <c r="C501" s="1" t="n">
        <v>16</v>
      </c>
      <c r="E501" s="7"/>
      <c r="F501" s="7"/>
      <c r="I501" s="8"/>
      <c r="J501" s="9"/>
      <c r="K501" s="1"/>
    </row>
    <row r="502" customFormat="false" ht="12.75" hidden="false" customHeight="false" outlineLevel="0" collapsed="false">
      <c r="A502" s="6" t="n">
        <v>36912</v>
      </c>
      <c r="B502" s="7" t="n">
        <v>21</v>
      </c>
      <c r="C502" s="1" t="n">
        <v>16</v>
      </c>
      <c r="E502" s="7"/>
      <c r="F502" s="7"/>
      <c r="I502" s="8"/>
      <c r="J502" s="9"/>
      <c r="K502" s="1"/>
    </row>
    <row r="503" customFormat="false" ht="12.75" hidden="false" customHeight="false" outlineLevel="0" collapsed="false">
      <c r="A503" s="6" t="n">
        <v>36912</v>
      </c>
      <c r="B503" s="7" t="n">
        <v>22</v>
      </c>
      <c r="C503" s="1" t="n">
        <v>16</v>
      </c>
      <c r="E503" s="7"/>
      <c r="F503" s="7"/>
      <c r="I503" s="8"/>
      <c r="J503" s="9"/>
      <c r="K503" s="1"/>
    </row>
    <row r="504" customFormat="false" ht="12.75" hidden="false" customHeight="false" outlineLevel="0" collapsed="false">
      <c r="A504" s="6" t="n">
        <v>36912</v>
      </c>
      <c r="B504" s="7" t="n">
        <v>23</v>
      </c>
      <c r="C504" s="1" t="n">
        <v>16</v>
      </c>
      <c r="E504" s="7"/>
      <c r="F504" s="7"/>
      <c r="I504" s="8"/>
      <c r="J504" s="9"/>
      <c r="K504" s="1"/>
    </row>
    <row r="505" customFormat="false" ht="12.75" hidden="false" customHeight="false" outlineLevel="0" collapsed="false">
      <c r="A505" s="6" t="n">
        <v>36912</v>
      </c>
      <c r="B505" s="7" t="n">
        <v>24</v>
      </c>
      <c r="C505" s="1" t="n">
        <v>16</v>
      </c>
      <c r="E505" s="7"/>
      <c r="F505" s="7"/>
      <c r="I505" s="8"/>
      <c r="J505" s="9"/>
      <c r="K505" s="1"/>
    </row>
    <row r="506" customFormat="false" ht="12.75" hidden="false" customHeight="false" outlineLevel="0" collapsed="false">
      <c r="A506" s="6" t="n">
        <v>36913</v>
      </c>
      <c r="B506" s="7" t="n">
        <v>1</v>
      </c>
      <c r="C506" s="1" t="n">
        <v>16</v>
      </c>
      <c r="E506" s="7"/>
      <c r="F506" s="7"/>
      <c r="I506" s="8"/>
      <c r="J506" s="9"/>
      <c r="K506" s="1"/>
    </row>
    <row r="507" customFormat="false" ht="12.75" hidden="false" customHeight="false" outlineLevel="0" collapsed="false">
      <c r="A507" s="6" t="n">
        <v>36913</v>
      </c>
      <c r="B507" s="7" t="n">
        <v>2</v>
      </c>
      <c r="C507" s="1" t="n">
        <v>16</v>
      </c>
      <c r="E507" s="7"/>
      <c r="F507" s="7"/>
      <c r="I507" s="8"/>
      <c r="J507" s="9"/>
      <c r="K507" s="1"/>
    </row>
    <row r="508" customFormat="false" ht="12.75" hidden="false" customHeight="false" outlineLevel="0" collapsed="false">
      <c r="A508" s="6" t="n">
        <v>36913</v>
      </c>
      <c r="B508" s="7" t="n">
        <v>3</v>
      </c>
      <c r="C508" s="1" t="n">
        <v>16</v>
      </c>
      <c r="E508" s="7"/>
      <c r="F508" s="7"/>
      <c r="I508" s="8"/>
      <c r="J508" s="9"/>
      <c r="K508" s="1"/>
    </row>
    <row r="509" customFormat="false" ht="12.75" hidden="false" customHeight="false" outlineLevel="0" collapsed="false">
      <c r="A509" s="6" t="n">
        <v>36913</v>
      </c>
      <c r="B509" s="7" t="n">
        <v>4</v>
      </c>
      <c r="C509" s="1" t="n">
        <v>16</v>
      </c>
      <c r="E509" s="7"/>
      <c r="F509" s="7"/>
      <c r="I509" s="8"/>
      <c r="J509" s="9"/>
      <c r="K509" s="1"/>
    </row>
    <row r="510" customFormat="false" ht="12.75" hidden="false" customHeight="false" outlineLevel="0" collapsed="false">
      <c r="A510" s="6" t="n">
        <v>36913</v>
      </c>
      <c r="B510" s="7" t="n">
        <v>5</v>
      </c>
      <c r="C510" s="1" t="n">
        <v>16</v>
      </c>
      <c r="E510" s="7"/>
      <c r="F510" s="7"/>
      <c r="I510" s="8"/>
      <c r="J510" s="9"/>
      <c r="K510" s="1"/>
    </row>
    <row r="511" customFormat="false" ht="12.75" hidden="false" customHeight="false" outlineLevel="0" collapsed="false">
      <c r="A511" s="6" t="n">
        <v>36913</v>
      </c>
      <c r="B511" s="7" t="n">
        <v>6</v>
      </c>
      <c r="C511" s="1" t="n">
        <v>16</v>
      </c>
      <c r="E511" s="7"/>
      <c r="F511" s="7"/>
      <c r="I511" s="8"/>
      <c r="J511" s="9"/>
      <c r="K511" s="1"/>
    </row>
    <row r="512" customFormat="false" ht="12.75" hidden="false" customHeight="false" outlineLevel="0" collapsed="false">
      <c r="A512" s="6" t="n">
        <v>36913</v>
      </c>
      <c r="B512" s="7" t="n">
        <v>7</v>
      </c>
      <c r="C512" s="1" t="n">
        <v>16</v>
      </c>
      <c r="E512" s="7"/>
      <c r="F512" s="7"/>
      <c r="I512" s="8"/>
      <c r="J512" s="9"/>
      <c r="K512" s="1"/>
    </row>
    <row r="513" customFormat="false" ht="12.75" hidden="false" customHeight="false" outlineLevel="0" collapsed="false">
      <c r="A513" s="6" t="n">
        <v>36913</v>
      </c>
      <c r="B513" s="7" t="n">
        <v>8</v>
      </c>
      <c r="C513" s="1" t="n">
        <v>16</v>
      </c>
      <c r="E513" s="7"/>
      <c r="F513" s="7"/>
      <c r="I513" s="8"/>
      <c r="J513" s="9"/>
      <c r="K513" s="1"/>
    </row>
    <row r="514" customFormat="false" ht="12.75" hidden="false" customHeight="false" outlineLevel="0" collapsed="false">
      <c r="A514" s="6" t="n">
        <v>36913</v>
      </c>
      <c r="B514" s="7" t="n">
        <v>9</v>
      </c>
      <c r="C514" s="1" t="n">
        <v>16</v>
      </c>
      <c r="E514" s="7"/>
      <c r="F514" s="7"/>
      <c r="I514" s="8"/>
      <c r="J514" s="9"/>
      <c r="K514" s="1"/>
    </row>
    <row r="515" customFormat="false" ht="12.75" hidden="false" customHeight="false" outlineLevel="0" collapsed="false">
      <c r="A515" s="6" t="n">
        <v>36913</v>
      </c>
      <c r="B515" s="7" t="n">
        <v>10</v>
      </c>
      <c r="C515" s="1" t="n">
        <v>16</v>
      </c>
      <c r="E515" s="7"/>
      <c r="F515" s="7"/>
      <c r="I515" s="8"/>
      <c r="J515" s="9"/>
      <c r="K515" s="1"/>
    </row>
    <row r="516" customFormat="false" ht="12.75" hidden="false" customHeight="false" outlineLevel="0" collapsed="false">
      <c r="A516" s="6" t="n">
        <v>36913</v>
      </c>
      <c r="B516" s="7" t="n">
        <v>11</v>
      </c>
      <c r="C516" s="1" t="n">
        <v>16</v>
      </c>
      <c r="E516" s="7"/>
      <c r="F516" s="7"/>
      <c r="I516" s="8"/>
      <c r="J516" s="9"/>
      <c r="K516" s="1"/>
    </row>
    <row r="517" customFormat="false" ht="12.75" hidden="false" customHeight="false" outlineLevel="0" collapsed="false">
      <c r="A517" s="6" t="n">
        <v>36913</v>
      </c>
      <c r="B517" s="7" t="n">
        <v>12</v>
      </c>
      <c r="C517" s="1" t="n">
        <v>16</v>
      </c>
      <c r="E517" s="7"/>
      <c r="F517" s="7"/>
      <c r="I517" s="8"/>
      <c r="J517" s="9"/>
      <c r="K517" s="1"/>
    </row>
    <row r="518" customFormat="false" ht="12.75" hidden="false" customHeight="false" outlineLevel="0" collapsed="false">
      <c r="A518" s="6" t="n">
        <v>36913</v>
      </c>
      <c r="B518" s="7" t="n">
        <v>13</v>
      </c>
      <c r="C518" s="1" t="n">
        <v>16</v>
      </c>
      <c r="E518" s="7"/>
      <c r="F518" s="7"/>
      <c r="I518" s="8"/>
      <c r="J518" s="9"/>
      <c r="K518" s="1"/>
    </row>
    <row r="519" customFormat="false" ht="12.75" hidden="false" customHeight="false" outlineLevel="0" collapsed="false">
      <c r="A519" s="6" t="n">
        <v>36913</v>
      </c>
      <c r="B519" s="7" t="n">
        <v>14</v>
      </c>
      <c r="C519" s="1" t="n">
        <v>16</v>
      </c>
      <c r="E519" s="7"/>
      <c r="F519" s="7"/>
      <c r="I519" s="8"/>
      <c r="J519" s="9"/>
      <c r="K519" s="1"/>
    </row>
    <row r="520" customFormat="false" ht="12.75" hidden="false" customHeight="false" outlineLevel="0" collapsed="false">
      <c r="A520" s="6" t="n">
        <v>36913</v>
      </c>
      <c r="B520" s="7" t="n">
        <v>15</v>
      </c>
      <c r="C520" s="1" t="n">
        <v>16</v>
      </c>
      <c r="E520" s="7"/>
      <c r="F520" s="7"/>
      <c r="I520" s="8"/>
      <c r="J520" s="9"/>
      <c r="K520" s="1"/>
    </row>
    <row r="521" customFormat="false" ht="12.75" hidden="false" customHeight="false" outlineLevel="0" collapsed="false">
      <c r="A521" s="6" t="n">
        <v>36913</v>
      </c>
      <c r="B521" s="7" t="n">
        <v>16</v>
      </c>
      <c r="C521" s="1" t="n">
        <v>16</v>
      </c>
      <c r="E521" s="7"/>
      <c r="F521" s="7"/>
      <c r="I521" s="8"/>
      <c r="J521" s="9"/>
      <c r="K521" s="1"/>
    </row>
    <row r="522" customFormat="false" ht="12.75" hidden="false" customHeight="false" outlineLevel="0" collapsed="false">
      <c r="A522" s="6" t="n">
        <v>36913</v>
      </c>
      <c r="B522" s="7" t="n">
        <v>17</v>
      </c>
      <c r="C522" s="1" t="n">
        <v>16</v>
      </c>
      <c r="E522" s="7"/>
      <c r="F522" s="7"/>
      <c r="I522" s="8"/>
      <c r="J522" s="9"/>
      <c r="K522" s="1"/>
    </row>
    <row r="523" customFormat="false" ht="12.75" hidden="false" customHeight="false" outlineLevel="0" collapsed="false">
      <c r="A523" s="6" t="n">
        <v>36913</v>
      </c>
      <c r="B523" s="7" t="n">
        <v>18</v>
      </c>
      <c r="C523" s="1" t="n">
        <v>16</v>
      </c>
      <c r="E523" s="7"/>
      <c r="F523" s="7"/>
      <c r="I523" s="8"/>
      <c r="J523" s="9"/>
      <c r="K523" s="1"/>
    </row>
    <row r="524" customFormat="false" ht="12.75" hidden="false" customHeight="false" outlineLevel="0" collapsed="false">
      <c r="A524" s="6" t="n">
        <v>36913</v>
      </c>
      <c r="B524" s="7" t="n">
        <v>19</v>
      </c>
      <c r="C524" s="1" t="n">
        <v>16</v>
      </c>
      <c r="E524" s="7"/>
      <c r="F524" s="7"/>
      <c r="I524" s="8"/>
      <c r="J524" s="9"/>
      <c r="K524" s="1"/>
    </row>
    <row r="525" customFormat="false" ht="12.75" hidden="false" customHeight="false" outlineLevel="0" collapsed="false">
      <c r="A525" s="6" t="n">
        <v>36913</v>
      </c>
      <c r="B525" s="7" t="n">
        <v>20</v>
      </c>
      <c r="C525" s="1" t="n">
        <v>16</v>
      </c>
      <c r="E525" s="7"/>
      <c r="F525" s="7"/>
      <c r="I525" s="8"/>
      <c r="J525" s="9"/>
      <c r="K525" s="1"/>
    </row>
    <row r="526" customFormat="false" ht="12.75" hidden="false" customHeight="false" outlineLevel="0" collapsed="false">
      <c r="A526" s="6" t="n">
        <v>36913</v>
      </c>
      <c r="B526" s="7" t="n">
        <v>21</v>
      </c>
      <c r="C526" s="1" t="n">
        <v>16</v>
      </c>
      <c r="E526" s="7"/>
      <c r="F526" s="7"/>
      <c r="I526" s="8"/>
      <c r="J526" s="9"/>
      <c r="K526" s="1"/>
    </row>
    <row r="527" customFormat="false" ht="12.75" hidden="false" customHeight="false" outlineLevel="0" collapsed="false">
      <c r="A527" s="6" t="n">
        <v>36913</v>
      </c>
      <c r="B527" s="7" t="n">
        <v>22</v>
      </c>
      <c r="C527" s="1" t="n">
        <v>16</v>
      </c>
      <c r="E527" s="7"/>
      <c r="F527" s="7"/>
      <c r="I527" s="8"/>
      <c r="J527" s="9"/>
      <c r="K527" s="1"/>
    </row>
    <row r="528" customFormat="false" ht="12.75" hidden="false" customHeight="false" outlineLevel="0" collapsed="false">
      <c r="A528" s="6" t="n">
        <v>36913</v>
      </c>
      <c r="B528" s="7" t="n">
        <v>23</v>
      </c>
      <c r="C528" s="1" t="n">
        <v>16</v>
      </c>
      <c r="E528" s="7"/>
      <c r="F528" s="7"/>
      <c r="I528" s="8"/>
      <c r="J528" s="9"/>
      <c r="K528" s="1"/>
    </row>
    <row r="529" customFormat="false" ht="12.75" hidden="false" customHeight="false" outlineLevel="0" collapsed="false">
      <c r="A529" s="6" t="n">
        <v>36913</v>
      </c>
      <c r="B529" s="7" t="n">
        <v>24</v>
      </c>
      <c r="C529" s="1" t="n">
        <v>16</v>
      </c>
      <c r="E529" s="7"/>
      <c r="F529" s="7"/>
      <c r="I529" s="8"/>
      <c r="J529" s="9"/>
      <c r="K529" s="1"/>
    </row>
    <row r="530" customFormat="false" ht="12.75" hidden="false" customHeight="false" outlineLevel="0" collapsed="false">
      <c r="A530" s="6" t="n">
        <v>36914</v>
      </c>
      <c r="B530" s="7" t="n">
        <v>1</v>
      </c>
      <c r="C530" s="1" t="n">
        <v>16</v>
      </c>
      <c r="E530" s="7"/>
      <c r="F530" s="7"/>
      <c r="I530" s="8"/>
      <c r="J530" s="9"/>
      <c r="K530" s="1"/>
    </row>
    <row r="531" customFormat="false" ht="12.75" hidden="false" customHeight="false" outlineLevel="0" collapsed="false">
      <c r="A531" s="6" t="n">
        <v>36914</v>
      </c>
      <c r="B531" s="7" t="n">
        <v>2</v>
      </c>
      <c r="C531" s="1" t="n">
        <v>16</v>
      </c>
      <c r="E531" s="7"/>
      <c r="F531" s="7"/>
      <c r="I531" s="8"/>
      <c r="J531" s="9"/>
      <c r="K531" s="1"/>
    </row>
    <row r="532" customFormat="false" ht="12.75" hidden="false" customHeight="false" outlineLevel="0" collapsed="false">
      <c r="A532" s="6" t="n">
        <v>36914</v>
      </c>
      <c r="B532" s="7" t="n">
        <v>3</v>
      </c>
      <c r="C532" s="1" t="n">
        <v>16</v>
      </c>
      <c r="E532" s="7"/>
      <c r="F532" s="7"/>
      <c r="I532" s="8"/>
      <c r="J532" s="9"/>
      <c r="K532" s="1"/>
    </row>
    <row r="533" customFormat="false" ht="12.75" hidden="false" customHeight="false" outlineLevel="0" collapsed="false">
      <c r="A533" s="6" t="n">
        <v>36914</v>
      </c>
      <c r="B533" s="7" t="n">
        <v>4</v>
      </c>
      <c r="C533" s="1" t="n">
        <v>16</v>
      </c>
      <c r="E533" s="7"/>
      <c r="F533" s="7"/>
      <c r="I533" s="8"/>
      <c r="J533" s="9"/>
      <c r="K533" s="1"/>
    </row>
    <row r="534" customFormat="false" ht="12.75" hidden="false" customHeight="false" outlineLevel="0" collapsed="false">
      <c r="A534" s="6" t="n">
        <v>36914</v>
      </c>
      <c r="B534" s="7" t="n">
        <v>5</v>
      </c>
      <c r="C534" s="1" t="n">
        <v>16</v>
      </c>
      <c r="E534" s="7"/>
      <c r="F534" s="7"/>
      <c r="I534" s="8"/>
      <c r="J534" s="9"/>
      <c r="K534" s="1"/>
    </row>
    <row r="535" customFormat="false" ht="12.75" hidden="false" customHeight="false" outlineLevel="0" collapsed="false">
      <c r="A535" s="6" t="n">
        <v>36914</v>
      </c>
      <c r="B535" s="7" t="n">
        <v>6</v>
      </c>
      <c r="C535" s="1" t="n">
        <v>16</v>
      </c>
      <c r="E535" s="7"/>
      <c r="F535" s="7"/>
      <c r="I535" s="8"/>
      <c r="J535" s="9"/>
      <c r="K535" s="1"/>
    </row>
    <row r="536" customFormat="false" ht="12.75" hidden="false" customHeight="false" outlineLevel="0" collapsed="false">
      <c r="A536" s="6" t="n">
        <v>36914</v>
      </c>
      <c r="B536" s="7" t="n">
        <v>7</v>
      </c>
      <c r="C536" s="1" t="n">
        <v>16</v>
      </c>
      <c r="E536" s="7"/>
      <c r="F536" s="7"/>
      <c r="I536" s="8"/>
      <c r="J536" s="9"/>
      <c r="K536" s="1"/>
    </row>
    <row r="537" customFormat="false" ht="12.75" hidden="false" customHeight="false" outlineLevel="0" collapsed="false">
      <c r="A537" s="6" t="n">
        <v>36914</v>
      </c>
      <c r="B537" s="7" t="n">
        <v>8</v>
      </c>
      <c r="C537" s="1" t="n">
        <v>16</v>
      </c>
      <c r="E537" s="7"/>
      <c r="F537" s="7"/>
      <c r="I537" s="8"/>
      <c r="J537" s="9"/>
      <c r="K537" s="1"/>
    </row>
    <row r="538" customFormat="false" ht="12.75" hidden="false" customHeight="false" outlineLevel="0" collapsed="false">
      <c r="A538" s="6" t="n">
        <v>36914</v>
      </c>
      <c r="B538" s="7" t="n">
        <v>9</v>
      </c>
      <c r="C538" s="1" t="n">
        <v>16</v>
      </c>
      <c r="E538" s="7"/>
      <c r="F538" s="7"/>
      <c r="I538" s="8"/>
      <c r="J538" s="9"/>
      <c r="K538" s="1"/>
    </row>
    <row r="539" customFormat="false" ht="12.75" hidden="false" customHeight="false" outlineLevel="0" collapsed="false">
      <c r="A539" s="6" t="n">
        <v>36914</v>
      </c>
      <c r="B539" s="7" t="n">
        <v>10</v>
      </c>
      <c r="C539" s="1" t="n">
        <v>16</v>
      </c>
      <c r="E539" s="7"/>
      <c r="F539" s="7"/>
      <c r="I539" s="8"/>
      <c r="J539" s="9"/>
      <c r="K539" s="1"/>
    </row>
    <row r="540" customFormat="false" ht="12.75" hidden="false" customHeight="false" outlineLevel="0" collapsed="false">
      <c r="A540" s="6" t="n">
        <v>36914</v>
      </c>
      <c r="B540" s="7" t="n">
        <v>11</v>
      </c>
      <c r="C540" s="1" t="n">
        <v>16</v>
      </c>
      <c r="E540" s="7"/>
      <c r="F540" s="7"/>
      <c r="I540" s="8"/>
      <c r="J540" s="9"/>
      <c r="K540" s="1"/>
    </row>
    <row r="541" customFormat="false" ht="12.75" hidden="false" customHeight="false" outlineLevel="0" collapsed="false">
      <c r="A541" s="6" t="n">
        <v>36914</v>
      </c>
      <c r="B541" s="7" t="n">
        <v>12</v>
      </c>
      <c r="C541" s="1" t="n">
        <v>16</v>
      </c>
      <c r="E541" s="7"/>
      <c r="F541" s="7"/>
      <c r="I541" s="8"/>
      <c r="J541" s="9"/>
      <c r="K541" s="1"/>
    </row>
    <row r="542" customFormat="false" ht="12.75" hidden="false" customHeight="false" outlineLevel="0" collapsed="false">
      <c r="A542" s="6" t="n">
        <v>36914</v>
      </c>
      <c r="B542" s="7" t="n">
        <v>13</v>
      </c>
      <c r="C542" s="1" t="n">
        <v>16</v>
      </c>
      <c r="E542" s="7"/>
      <c r="F542" s="7"/>
      <c r="I542" s="8"/>
      <c r="J542" s="9"/>
      <c r="K542" s="1"/>
    </row>
    <row r="543" customFormat="false" ht="12.75" hidden="false" customHeight="false" outlineLevel="0" collapsed="false">
      <c r="A543" s="6" t="n">
        <v>36914</v>
      </c>
      <c r="B543" s="7" t="n">
        <v>14</v>
      </c>
      <c r="C543" s="1" t="n">
        <v>16</v>
      </c>
      <c r="E543" s="7"/>
      <c r="F543" s="7"/>
      <c r="I543" s="8"/>
      <c r="J543" s="9"/>
      <c r="K543" s="1"/>
    </row>
    <row r="544" customFormat="false" ht="12.75" hidden="false" customHeight="false" outlineLevel="0" collapsed="false">
      <c r="A544" s="6" t="n">
        <v>36914</v>
      </c>
      <c r="B544" s="7" t="n">
        <v>15</v>
      </c>
      <c r="C544" s="1" t="n">
        <v>16</v>
      </c>
      <c r="E544" s="7"/>
      <c r="F544" s="7"/>
      <c r="I544" s="8"/>
      <c r="J544" s="9"/>
      <c r="K544" s="1"/>
    </row>
    <row r="545" customFormat="false" ht="12.75" hidden="false" customHeight="false" outlineLevel="0" collapsed="false">
      <c r="A545" s="6" t="n">
        <v>36914</v>
      </c>
      <c r="B545" s="7" t="n">
        <v>16</v>
      </c>
      <c r="C545" s="1" t="n">
        <v>16</v>
      </c>
      <c r="E545" s="7"/>
      <c r="F545" s="7"/>
      <c r="I545" s="8"/>
      <c r="J545" s="9"/>
      <c r="K545" s="1"/>
    </row>
    <row r="546" customFormat="false" ht="12.75" hidden="false" customHeight="false" outlineLevel="0" collapsed="false">
      <c r="A546" s="6" t="n">
        <v>36914</v>
      </c>
      <c r="B546" s="7" t="n">
        <v>17</v>
      </c>
      <c r="C546" s="1" t="n">
        <v>16</v>
      </c>
      <c r="E546" s="7"/>
      <c r="F546" s="7"/>
      <c r="I546" s="8"/>
      <c r="J546" s="9"/>
      <c r="K546" s="1"/>
    </row>
    <row r="547" customFormat="false" ht="12.75" hidden="false" customHeight="false" outlineLevel="0" collapsed="false">
      <c r="A547" s="6" t="n">
        <v>36914</v>
      </c>
      <c r="B547" s="7" t="n">
        <v>18</v>
      </c>
      <c r="C547" s="1" t="n">
        <v>16</v>
      </c>
      <c r="E547" s="7"/>
      <c r="F547" s="7"/>
      <c r="I547" s="8"/>
      <c r="J547" s="9"/>
      <c r="K547" s="1"/>
    </row>
    <row r="548" customFormat="false" ht="12.75" hidden="false" customHeight="false" outlineLevel="0" collapsed="false">
      <c r="A548" s="6" t="n">
        <v>36914</v>
      </c>
      <c r="B548" s="7" t="n">
        <v>19</v>
      </c>
      <c r="C548" s="1" t="n">
        <v>16</v>
      </c>
      <c r="E548" s="7"/>
      <c r="F548" s="7"/>
      <c r="I548" s="8"/>
      <c r="J548" s="9"/>
      <c r="K548" s="1"/>
    </row>
    <row r="549" customFormat="false" ht="12.75" hidden="false" customHeight="false" outlineLevel="0" collapsed="false">
      <c r="A549" s="6" t="n">
        <v>36914</v>
      </c>
      <c r="B549" s="7" t="n">
        <v>20</v>
      </c>
      <c r="C549" s="1" t="n">
        <v>16</v>
      </c>
      <c r="E549" s="7"/>
      <c r="F549" s="7"/>
      <c r="I549" s="8"/>
      <c r="J549" s="9"/>
      <c r="K549" s="1"/>
    </row>
    <row r="550" customFormat="false" ht="12.75" hidden="false" customHeight="false" outlineLevel="0" collapsed="false">
      <c r="A550" s="6" t="n">
        <v>36914</v>
      </c>
      <c r="B550" s="7" t="n">
        <v>21</v>
      </c>
      <c r="C550" s="1" t="n">
        <v>16</v>
      </c>
      <c r="E550" s="7"/>
      <c r="F550" s="7"/>
      <c r="I550" s="8"/>
      <c r="J550" s="9"/>
      <c r="K550" s="1"/>
    </row>
    <row r="551" customFormat="false" ht="12.75" hidden="false" customHeight="false" outlineLevel="0" collapsed="false">
      <c r="A551" s="6" t="n">
        <v>36914</v>
      </c>
      <c r="B551" s="7" t="n">
        <v>22</v>
      </c>
      <c r="C551" s="1" t="n">
        <v>16</v>
      </c>
      <c r="E551" s="7"/>
      <c r="F551" s="7"/>
      <c r="I551" s="8"/>
      <c r="J551" s="9"/>
      <c r="K551" s="1"/>
    </row>
    <row r="552" customFormat="false" ht="12.75" hidden="false" customHeight="false" outlineLevel="0" collapsed="false">
      <c r="A552" s="6" t="n">
        <v>36914</v>
      </c>
      <c r="B552" s="7" t="n">
        <v>23</v>
      </c>
      <c r="C552" s="1" t="n">
        <v>16</v>
      </c>
      <c r="E552" s="7"/>
      <c r="F552" s="7"/>
      <c r="I552" s="8"/>
      <c r="J552" s="9"/>
      <c r="K552" s="1"/>
    </row>
    <row r="553" customFormat="false" ht="12.75" hidden="false" customHeight="false" outlineLevel="0" collapsed="false">
      <c r="A553" s="6" t="n">
        <v>36914</v>
      </c>
      <c r="B553" s="7" t="n">
        <v>24</v>
      </c>
      <c r="C553" s="1" t="n">
        <v>16</v>
      </c>
      <c r="E553" s="7"/>
      <c r="F553" s="7"/>
      <c r="I553" s="8"/>
      <c r="J553" s="9"/>
      <c r="K553" s="1"/>
    </row>
    <row r="554" customFormat="false" ht="12.75" hidden="false" customHeight="false" outlineLevel="0" collapsed="false">
      <c r="A554" s="6" t="n">
        <v>36915</v>
      </c>
      <c r="B554" s="7" t="n">
        <v>1</v>
      </c>
      <c r="C554" s="1" t="n">
        <v>16</v>
      </c>
      <c r="E554" s="7"/>
      <c r="F554" s="7"/>
      <c r="I554" s="8"/>
      <c r="J554" s="9"/>
      <c r="K554" s="1"/>
    </row>
    <row r="555" customFormat="false" ht="12.75" hidden="false" customHeight="false" outlineLevel="0" collapsed="false">
      <c r="A555" s="6" t="n">
        <v>36915</v>
      </c>
      <c r="B555" s="7" t="n">
        <v>2</v>
      </c>
      <c r="C555" s="1" t="n">
        <v>16</v>
      </c>
      <c r="E555" s="7"/>
      <c r="F555" s="7"/>
      <c r="I555" s="8"/>
      <c r="J555" s="9"/>
      <c r="K555" s="1"/>
    </row>
    <row r="556" customFormat="false" ht="12.75" hidden="false" customHeight="false" outlineLevel="0" collapsed="false">
      <c r="A556" s="6" t="n">
        <v>36915</v>
      </c>
      <c r="B556" s="7" t="n">
        <v>3</v>
      </c>
      <c r="C556" s="1" t="n">
        <v>16</v>
      </c>
      <c r="E556" s="7"/>
      <c r="F556" s="7"/>
      <c r="I556" s="8"/>
      <c r="J556" s="9"/>
      <c r="K556" s="1"/>
    </row>
    <row r="557" customFormat="false" ht="12.75" hidden="false" customHeight="false" outlineLevel="0" collapsed="false">
      <c r="A557" s="6" t="n">
        <v>36915</v>
      </c>
      <c r="B557" s="7" t="n">
        <v>4</v>
      </c>
      <c r="C557" s="1" t="n">
        <v>16</v>
      </c>
      <c r="E557" s="7"/>
      <c r="F557" s="7"/>
      <c r="I557" s="8"/>
      <c r="J557" s="9"/>
      <c r="K557" s="1"/>
    </row>
    <row r="558" customFormat="false" ht="12.75" hidden="false" customHeight="false" outlineLevel="0" collapsed="false">
      <c r="A558" s="6" t="n">
        <v>36915</v>
      </c>
      <c r="B558" s="7" t="n">
        <v>5</v>
      </c>
      <c r="C558" s="1" t="n">
        <v>16</v>
      </c>
      <c r="E558" s="7"/>
      <c r="F558" s="7"/>
      <c r="I558" s="8"/>
      <c r="J558" s="9"/>
      <c r="K558" s="1"/>
    </row>
    <row r="559" customFormat="false" ht="12.75" hidden="false" customHeight="false" outlineLevel="0" collapsed="false">
      <c r="A559" s="6" t="n">
        <v>36915</v>
      </c>
      <c r="B559" s="7" t="n">
        <v>6</v>
      </c>
      <c r="C559" s="1" t="n">
        <v>16</v>
      </c>
      <c r="E559" s="7"/>
      <c r="F559" s="7"/>
      <c r="I559" s="8"/>
      <c r="J559" s="9"/>
      <c r="K559" s="1"/>
    </row>
    <row r="560" customFormat="false" ht="12.75" hidden="false" customHeight="false" outlineLevel="0" collapsed="false">
      <c r="A560" s="6" t="n">
        <v>36915</v>
      </c>
      <c r="B560" s="7" t="n">
        <v>7</v>
      </c>
      <c r="C560" s="1" t="n">
        <v>16</v>
      </c>
      <c r="E560" s="7"/>
      <c r="F560" s="7"/>
      <c r="I560" s="8"/>
      <c r="J560" s="9"/>
      <c r="K560" s="1"/>
    </row>
    <row r="561" customFormat="false" ht="12.75" hidden="false" customHeight="false" outlineLevel="0" collapsed="false">
      <c r="A561" s="6" t="n">
        <v>36915</v>
      </c>
      <c r="B561" s="7" t="n">
        <v>8</v>
      </c>
      <c r="C561" s="1" t="n">
        <v>16</v>
      </c>
      <c r="E561" s="7"/>
      <c r="F561" s="7"/>
      <c r="I561" s="8"/>
      <c r="J561" s="9"/>
      <c r="K561" s="1"/>
    </row>
    <row r="562" customFormat="false" ht="12.75" hidden="false" customHeight="false" outlineLevel="0" collapsed="false">
      <c r="A562" s="6" t="n">
        <v>36915</v>
      </c>
      <c r="B562" s="7" t="n">
        <v>9</v>
      </c>
      <c r="C562" s="1" t="n">
        <v>16</v>
      </c>
      <c r="E562" s="7"/>
      <c r="F562" s="7"/>
      <c r="I562" s="8"/>
      <c r="J562" s="9"/>
      <c r="K562" s="1"/>
    </row>
    <row r="563" customFormat="false" ht="12.75" hidden="false" customHeight="false" outlineLevel="0" collapsed="false">
      <c r="A563" s="6" t="n">
        <v>36915</v>
      </c>
      <c r="B563" s="7" t="n">
        <v>10</v>
      </c>
      <c r="C563" s="1" t="n">
        <v>16</v>
      </c>
      <c r="E563" s="7"/>
      <c r="F563" s="7"/>
      <c r="I563" s="8"/>
      <c r="J563" s="9"/>
      <c r="K563" s="1"/>
    </row>
    <row r="564" customFormat="false" ht="12.75" hidden="false" customHeight="false" outlineLevel="0" collapsed="false">
      <c r="A564" s="6" t="n">
        <v>36915</v>
      </c>
      <c r="B564" s="7" t="n">
        <v>11</v>
      </c>
      <c r="C564" s="1" t="n">
        <v>16</v>
      </c>
      <c r="E564" s="7"/>
      <c r="F564" s="7"/>
      <c r="I564" s="8"/>
      <c r="J564" s="9"/>
      <c r="K564" s="1"/>
    </row>
    <row r="565" customFormat="false" ht="12.75" hidden="false" customHeight="false" outlineLevel="0" collapsed="false">
      <c r="A565" s="6" t="n">
        <v>36915</v>
      </c>
      <c r="B565" s="7" t="n">
        <v>12</v>
      </c>
      <c r="C565" s="1" t="n">
        <v>16</v>
      </c>
      <c r="E565" s="7"/>
      <c r="F565" s="7"/>
      <c r="I565" s="8"/>
      <c r="J565" s="9"/>
      <c r="K565" s="1"/>
    </row>
    <row r="566" customFormat="false" ht="12.75" hidden="false" customHeight="false" outlineLevel="0" collapsed="false">
      <c r="A566" s="6" t="n">
        <v>36915</v>
      </c>
      <c r="B566" s="7" t="n">
        <v>13</v>
      </c>
      <c r="C566" s="1" t="n">
        <v>16</v>
      </c>
      <c r="E566" s="7"/>
      <c r="F566" s="7"/>
      <c r="I566" s="8"/>
      <c r="J566" s="9"/>
      <c r="K566" s="1"/>
    </row>
    <row r="567" customFormat="false" ht="12.75" hidden="false" customHeight="false" outlineLevel="0" collapsed="false">
      <c r="A567" s="6" t="n">
        <v>36915</v>
      </c>
      <c r="B567" s="7" t="n">
        <v>14</v>
      </c>
      <c r="C567" s="1" t="n">
        <v>16</v>
      </c>
      <c r="E567" s="7"/>
      <c r="F567" s="7"/>
      <c r="I567" s="8"/>
      <c r="J567" s="9"/>
      <c r="K567" s="1"/>
    </row>
    <row r="568" customFormat="false" ht="12.75" hidden="false" customHeight="false" outlineLevel="0" collapsed="false">
      <c r="A568" s="6" t="n">
        <v>36915</v>
      </c>
      <c r="B568" s="7" t="n">
        <v>15</v>
      </c>
      <c r="C568" s="1" t="n">
        <v>16</v>
      </c>
      <c r="E568" s="7"/>
      <c r="F568" s="7"/>
      <c r="I568" s="8"/>
      <c r="J568" s="9"/>
      <c r="K568" s="1"/>
    </row>
    <row r="569" customFormat="false" ht="12.75" hidden="false" customHeight="false" outlineLevel="0" collapsed="false">
      <c r="A569" s="6" t="n">
        <v>36915</v>
      </c>
      <c r="B569" s="7" t="n">
        <v>16</v>
      </c>
      <c r="C569" s="1" t="n">
        <v>16</v>
      </c>
      <c r="E569" s="7"/>
      <c r="F569" s="7"/>
      <c r="I569" s="8"/>
      <c r="J569" s="9"/>
      <c r="K569" s="1"/>
    </row>
    <row r="570" customFormat="false" ht="12.75" hidden="false" customHeight="false" outlineLevel="0" collapsed="false">
      <c r="A570" s="6" t="n">
        <v>36915</v>
      </c>
      <c r="B570" s="7" t="n">
        <v>17</v>
      </c>
      <c r="C570" s="1" t="n">
        <v>16</v>
      </c>
      <c r="E570" s="7"/>
      <c r="F570" s="7"/>
      <c r="I570" s="8"/>
      <c r="J570" s="9"/>
      <c r="K570" s="1"/>
    </row>
    <row r="571" customFormat="false" ht="12.75" hidden="false" customHeight="false" outlineLevel="0" collapsed="false">
      <c r="A571" s="6" t="n">
        <v>36915</v>
      </c>
      <c r="B571" s="7" t="n">
        <v>18</v>
      </c>
      <c r="C571" s="1" t="n">
        <v>16</v>
      </c>
      <c r="E571" s="7"/>
      <c r="F571" s="7"/>
      <c r="I571" s="8"/>
      <c r="J571" s="9"/>
      <c r="K571" s="1"/>
    </row>
    <row r="572" customFormat="false" ht="12.75" hidden="false" customHeight="false" outlineLevel="0" collapsed="false">
      <c r="A572" s="6" t="n">
        <v>36915</v>
      </c>
      <c r="B572" s="7" t="n">
        <v>19</v>
      </c>
      <c r="C572" s="1" t="n">
        <v>16</v>
      </c>
      <c r="E572" s="7"/>
      <c r="F572" s="7"/>
      <c r="I572" s="8"/>
      <c r="J572" s="9"/>
      <c r="K572" s="1"/>
    </row>
    <row r="573" customFormat="false" ht="12.75" hidden="false" customHeight="false" outlineLevel="0" collapsed="false">
      <c r="A573" s="6" t="n">
        <v>36915</v>
      </c>
      <c r="B573" s="7" t="n">
        <v>20</v>
      </c>
      <c r="C573" s="1" t="n">
        <v>16</v>
      </c>
      <c r="E573" s="7"/>
      <c r="F573" s="7"/>
      <c r="I573" s="8"/>
      <c r="J573" s="9"/>
      <c r="K573" s="1"/>
    </row>
    <row r="574" customFormat="false" ht="12.75" hidden="false" customHeight="false" outlineLevel="0" collapsed="false">
      <c r="A574" s="6" t="n">
        <v>36915</v>
      </c>
      <c r="B574" s="7" t="n">
        <v>21</v>
      </c>
      <c r="C574" s="1" t="n">
        <v>16</v>
      </c>
      <c r="E574" s="7"/>
      <c r="F574" s="7"/>
      <c r="I574" s="8"/>
      <c r="J574" s="9"/>
      <c r="K574" s="1"/>
    </row>
    <row r="575" customFormat="false" ht="12.75" hidden="false" customHeight="false" outlineLevel="0" collapsed="false">
      <c r="A575" s="6" t="n">
        <v>36915</v>
      </c>
      <c r="B575" s="7" t="n">
        <v>22</v>
      </c>
      <c r="C575" s="1" t="n">
        <v>16</v>
      </c>
      <c r="E575" s="7"/>
      <c r="F575" s="7"/>
      <c r="I575" s="8"/>
      <c r="J575" s="9"/>
      <c r="K575" s="1"/>
    </row>
    <row r="576" customFormat="false" ht="12.75" hidden="false" customHeight="false" outlineLevel="0" collapsed="false">
      <c r="A576" s="6" t="n">
        <v>36915</v>
      </c>
      <c r="B576" s="7" t="n">
        <v>23</v>
      </c>
      <c r="C576" s="1" t="n">
        <v>16</v>
      </c>
      <c r="E576" s="7"/>
      <c r="F576" s="7"/>
      <c r="I576" s="8"/>
      <c r="J576" s="9"/>
      <c r="K576" s="1"/>
    </row>
    <row r="577" customFormat="false" ht="12.75" hidden="false" customHeight="false" outlineLevel="0" collapsed="false">
      <c r="A577" s="6" t="n">
        <v>36915</v>
      </c>
      <c r="B577" s="7" t="n">
        <v>24</v>
      </c>
      <c r="C577" s="1" t="n">
        <v>16</v>
      </c>
      <c r="E577" s="7"/>
      <c r="F577" s="7"/>
      <c r="I577" s="8"/>
      <c r="J577" s="9"/>
      <c r="K577" s="1"/>
    </row>
    <row r="578" customFormat="false" ht="12.75" hidden="false" customHeight="false" outlineLevel="0" collapsed="false">
      <c r="A578" s="6" t="n">
        <v>36916</v>
      </c>
      <c r="B578" s="7" t="n">
        <v>1</v>
      </c>
      <c r="C578" s="1" t="n">
        <v>16</v>
      </c>
      <c r="E578" s="7"/>
      <c r="F578" s="7"/>
      <c r="I578" s="8"/>
      <c r="J578" s="9"/>
      <c r="K578" s="1"/>
    </row>
    <row r="579" customFormat="false" ht="12.75" hidden="false" customHeight="false" outlineLevel="0" collapsed="false">
      <c r="A579" s="6" t="n">
        <v>36916</v>
      </c>
      <c r="B579" s="7" t="n">
        <v>2</v>
      </c>
      <c r="C579" s="1" t="n">
        <v>16</v>
      </c>
      <c r="E579" s="7"/>
      <c r="F579" s="7"/>
      <c r="I579" s="8"/>
      <c r="J579" s="9"/>
      <c r="K579" s="1"/>
    </row>
    <row r="580" customFormat="false" ht="12.75" hidden="false" customHeight="false" outlineLevel="0" collapsed="false">
      <c r="A580" s="6" t="n">
        <v>36916</v>
      </c>
      <c r="B580" s="7" t="n">
        <v>3</v>
      </c>
      <c r="C580" s="1" t="n">
        <v>16</v>
      </c>
      <c r="E580" s="7"/>
      <c r="F580" s="7"/>
      <c r="I580" s="8"/>
      <c r="J580" s="9"/>
      <c r="K580" s="1"/>
    </row>
    <row r="581" customFormat="false" ht="12.75" hidden="false" customHeight="false" outlineLevel="0" collapsed="false">
      <c r="A581" s="6" t="n">
        <v>36916</v>
      </c>
      <c r="B581" s="7" t="n">
        <v>4</v>
      </c>
      <c r="C581" s="1" t="n">
        <v>16</v>
      </c>
      <c r="E581" s="7"/>
      <c r="F581" s="7"/>
      <c r="I581" s="8"/>
      <c r="J581" s="9"/>
      <c r="K581" s="1"/>
    </row>
    <row r="582" customFormat="false" ht="12.75" hidden="false" customHeight="false" outlineLevel="0" collapsed="false">
      <c r="A582" s="6" t="n">
        <v>36916</v>
      </c>
      <c r="B582" s="7" t="n">
        <v>5</v>
      </c>
      <c r="C582" s="1" t="n">
        <v>16</v>
      </c>
      <c r="E582" s="7"/>
      <c r="F582" s="7"/>
      <c r="I582" s="8"/>
      <c r="J582" s="9"/>
      <c r="K582" s="1"/>
    </row>
    <row r="583" customFormat="false" ht="12.75" hidden="false" customHeight="false" outlineLevel="0" collapsed="false">
      <c r="A583" s="6" t="n">
        <v>36916</v>
      </c>
      <c r="B583" s="7" t="n">
        <v>6</v>
      </c>
      <c r="C583" s="1" t="n">
        <v>16</v>
      </c>
      <c r="E583" s="7"/>
      <c r="F583" s="7"/>
      <c r="I583" s="8"/>
      <c r="J583" s="9"/>
      <c r="K583" s="1"/>
    </row>
    <row r="584" customFormat="false" ht="12.75" hidden="false" customHeight="false" outlineLevel="0" collapsed="false">
      <c r="A584" s="6" t="n">
        <v>36916</v>
      </c>
      <c r="B584" s="7" t="n">
        <v>7</v>
      </c>
      <c r="C584" s="1" t="n">
        <v>16</v>
      </c>
      <c r="E584" s="7"/>
      <c r="F584" s="7"/>
      <c r="I584" s="8"/>
      <c r="J584" s="9"/>
      <c r="K584" s="1"/>
    </row>
    <row r="585" customFormat="false" ht="12.75" hidden="false" customHeight="false" outlineLevel="0" collapsed="false">
      <c r="A585" s="6" t="n">
        <v>36916</v>
      </c>
      <c r="B585" s="7" t="n">
        <v>8</v>
      </c>
      <c r="C585" s="1" t="n">
        <v>16</v>
      </c>
      <c r="E585" s="7"/>
      <c r="F585" s="7"/>
      <c r="I585" s="8"/>
      <c r="J585" s="9"/>
      <c r="K585" s="1"/>
    </row>
    <row r="586" customFormat="false" ht="12.75" hidden="false" customHeight="false" outlineLevel="0" collapsed="false">
      <c r="A586" s="6" t="n">
        <v>36916</v>
      </c>
      <c r="B586" s="7" t="n">
        <v>9</v>
      </c>
      <c r="C586" s="1" t="n">
        <v>16</v>
      </c>
      <c r="E586" s="7"/>
      <c r="F586" s="7"/>
      <c r="I586" s="8"/>
      <c r="J586" s="9"/>
      <c r="K586" s="1"/>
    </row>
    <row r="587" customFormat="false" ht="12.75" hidden="false" customHeight="false" outlineLevel="0" collapsed="false">
      <c r="A587" s="6" t="n">
        <v>36916</v>
      </c>
      <c r="B587" s="7" t="n">
        <v>10</v>
      </c>
      <c r="C587" s="1" t="n">
        <v>16</v>
      </c>
      <c r="E587" s="7"/>
      <c r="F587" s="7"/>
      <c r="I587" s="8"/>
      <c r="J587" s="9"/>
      <c r="K587" s="1"/>
    </row>
    <row r="588" customFormat="false" ht="12.75" hidden="false" customHeight="false" outlineLevel="0" collapsed="false">
      <c r="A588" s="6" t="n">
        <v>36916</v>
      </c>
      <c r="B588" s="7" t="n">
        <v>11</v>
      </c>
      <c r="C588" s="1" t="n">
        <v>16</v>
      </c>
      <c r="E588" s="7"/>
      <c r="F588" s="7"/>
      <c r="I588" s="8"/>
      <c r="J588" s="9"/>
      <c r="K588" s="1"/>
    </row>
    <row r="589" customFormat="false" ht="12.75" hidden="false" customHeight="false" outlineLevel="0" collapsed="false">
      <c r="A589" s="6" t="n">
        <v>36916</v>
      </c>
      <c r="B589" s="7" t="n">
        <v>12</v>
      </c>
      <c r="C589" s="1" t="n">
        <v>16</v>
      </c>
      <c r="E589" s="7"/>
      <c r="F589" s="7"/>
      <c r="I589" s="8"/>
      <c r="J589" s="9"/>
      <c r="K589" s="1"/>
    </row>
    <row r="590" customFormat="false" ht="12.75" hidden="false" customHeight="false" outlineLevel="0" collapsed="false">
      <c r="A590" s="6" t="n">
        <v>36916</v>
      </c>
      <c r="B590" s="7" t="n">
        <v>13</v>
      </c>
      <c r="C590" s="1" t="n">
        <v>16</v>
      </c>
      <c r="E590" s="7"/>
      <c r="F590" s="7"/>
      <c r="I590" s="8"/>
      <c r="J590" s="9"/>
      <c r="K590" s="1"/>
    </row>
    <row r="591" customFormat="false" ht="12.75" hidden="false" customHeight="false" outlineLevel="0" collapsed="false">
      <c r="A591" s="6" t="n">
        <v>36916</v>
      </c>
      <c r="B591" s="7" t="n">
        <v>14</v>
      </c>
      <c r="C591" s="1" t="n">
        <v>16</v>
      </c>
      <c r="E591" s="7"/>
      <c r="F591" s="7"/>
      <c r="I591" s="8"/>
      <c r="J591" s="9"/>
      <c r="K591" s="1"/>
    </row>
    <row r="592" customFormat="false" ht="12.75" hidden="false" customHeight="false" outlineLevel="0" collapsed="false">
      <c r="A592" s="6" t="n">
        <v>36916</v>
      </c>
      <c r="B592" s="7" t="n">
        <v>15</v>
      </c>
      <c r="C592" s="1" t="n">
        <v>16</v>
      </c>
      <c r="E592" s="7"/>
      <c r="F592" s="7"/>
      <c r="I592" s="8"/>
      <c r="J592" s="9"/>
      <c r="K592" s="1"/>
    </row>
    <row r="593" customFormat="false" ht="12.75" hidden="false" customHeight="false" outlineLevel="0" collapsed="false">
      <c r="A593" s="6" t="n">
        <v>36916</v>
      </c>
      <c r="B593" s="7" t="n">
        <v>16</v>
      </c>
      <c r="C593" s="1" t="n">
        <v>16</v>
      </c>
      <c r="E593" s="7"/>
      <c r="F593" s="7"/>
      <c r="I593" s="8"/>
      <c r="J593" s="9"/>
      <c r="K593" s="1"/>
    </row>
    <row r="594" customFormat="false" ht="12.75" hidden="false" customHeight="false" outlineLevel="0" collapsed="false">
      <c r="A594" s="6" t="n">
        <v>36916</v>
      </c>
      <c r="B594" s="7" t="n">
        <v>17</v>
      </c>
      <c r="C594" s="1" t="n">
        <v>16</v>
      </c>
      <c r="E594" s="7"/>
      <c r="F594" s="7"/>
      <c r="I594" s="8"/>
      <c r="J594" s="9"/>
      <c r="K594" s="1"/>
    </row>
    <row r="595" customFormat="false" ht="12.75" hidden="false" customHeight="false" outlineLevel="0" collapsed="false">
      <c r="A595" s="6" t="n">
        <v>36916</v>
      </c>
      <c r="B595" s="7" t="n">
        <v>18</v>
      </c>
      <c r="C595" s="1" t="n">
        <v>16</v>
      </c>
      <c r="E595" s="7"/>
      <c r="F595" s="7"/>
      <c r="I595" s="8"/>
      <c r="J595" s="9"/>
      <c r="K595" s="1"/>
    </row>
    <row r="596" customFormat="false" ht="12.75" hidden="false" customHeight="false" outlineLevel="0" collapsed="false">
      <c r="A596" s="6" t="n">
        <v>36916</v>
      </c>
      <c r="B596" s="7" t="n">
        <v>19</v>
      </c>
      <c r="C596" s="1" t="n">
        <v>16</v>
      </c>
      <c r="E596" s="7"/>
      <c r="F596" s="7"/>
      <c r="I596" s="8"/>
      <c r="J596" s="9"/>
      <c r="K596" s="1"/>
    </row>
    <row r="597" customFormat="false" ht="12.75" hidden="false" customHeight="false" outlineLevel="0" collapsed="false">
      <c r="A597" s="6" t="n">
        <v>36916</v>
      </c>
      <c r="B597" s="7" t="n">
        <v>20</v>
      </c>
      <c r="C597" s="1" t="n">
        <v>16</v>
      </c>
      <c r="E597" s="7"/>
      <c r="F597" s="7"/>
      <c r="I597" s="8"/>
      <c r="J597" s="9"/>
      <c r="K597" s="1"/>
    </row>
    <row r="598" customFormat="false" ht="12.75" hidden="false" customHeight="false" outlineLevel="0" collapsed="false">
      <c r="A598" s="6" t="n">
        <v>36916</v>
      </c>
      <c r="B598" s="7" t="n">
        <v>21</v>
      </c>
      <c r="C598" s="1" t="n">
        <v>16</v>
      </c>
      <c r="E598" s="7"/>
      <c r="F598" s="7"/>
      <c r="I598" s="8"/>
      <c r="J598" s="9"/>
      <c r="K598" s="1"/>
    </row>
    <row r="599" customFormat="false" ht="12.75" hidden="false" customHeight="false" outlineLevel="0" collapsed="false">
      <c r="A599" s="6" t="n">
        <v>36916</v>
      </c>
      <c r="B599" s="7" t="n">
        <v>22</v>
      </c>
      <c r="C599" s="1" t="n">
        <v>16</v>
      </c>
      <c r="E599" s="7"/>
      <c r="F599" s="7"/>
      <c r="I599" s="8"/>
      <c r="J599" s="9"/>
      <c r="K599" s="1"/>
    </row>
    <row r="600" customFormat="false" ht="12.75" hidden="false" customHeight="false" outlineLevel="0" collapsed="false">
      <c r="A600" s="6" t="n">
        <v>36916</v>
      </c>
      <c r="B600" s="7" t="n">
        <v>23</v>
      </c>
      <c r="C600" s="1" t="n">
        <v>16</v>
      </c>
      <c r="E600" s="7"/>
      <c r="F600" s="7"/>
      <c r="I600" s="8"/>
      <c r="J600" s="9"/>
      <c r="K600" s="1"/>
    </row>
    <row r="601" customFormat="false" ht="12.75" hidden="false" customHeight="false" outlineLevel="0" collapsed="false">
      <c r="A601" s="6" t="n">
        <v>36916</v>
      </c>
      <c r="B601" s="7" t="n">
        <v>24</v>
      </c>
      <c r="C601" s="1" t="n">
        <v>16</v>
      </c>
      <c r="E601" s="7"/>
      <c r="F601" s="7"/>
      <c r="I601" s="8"/>
      <c r="J601" s="9"/>
      <c r="K601" s="1"/>
    </row>
    <row r="602" customFormat="false" ht="12.75" hidden="false" customHeight="false" outlineLevel="0" collapsed="false">
      <c r="A602" s="6" t="n">
        <v>36917</v>
      </c>
      <c r="B602" s="7" t="n">
        <v>1</v>
      </c>
      <c r="C602" s="1" t="n">
        <v>16</v>
      </c>
      <c r="E602" s="7"/>
      <c r="F602" s="7"/>
      <c r="I602" s="8"/>
      <c r="J602" s="9"/>
      <c r="K602" s="1"/>
    </row>
    <row r="603" customFormat="false" ht="12.75" hidden="false" customHeight="false" outlineLevel="0" collapsed="false">
      <c r="A603" s="6" t="n">
        <v>36917</v>
      </c>
      <c r="B603" s="7" t="n">
        <v>2</v>
      </c>
      <c r="C603" s="1" t="n">
        <v>16</v>
      </c>
      <c r="E603" s="7"/>
      <c r="F603" s="7"/>
      <c r="I603" s="8"/>
      <c r="J603" s="9"/>
      <c r="K603" s="1"/>
    </row>
    <row r="604" customFormat="false" ht="12.75" hidden="false" customHeight="false" outlineLevel="0" collapsed="false">
      <c r="A604" s="6" t="n">
        <v>36917</v>
      </c>
      <c r="B604" s="7" t="n">
        <v>3</v>
      </c>
      <c r="C604" s="1" t="n">
        <v>16</v>
      </c>
      <c r="E604" s="7"/>
      <c r="F604" s="7"/>
      <c r="I604" s="8"/>
      <c r="J604" s="9"/>
      <c r="K604" s="1"/>
    </row>
    <row r="605" customFormat="false" ht="12.75" hidden="false" customHeight="false" outlineLevel="0" collapsed="false">
      <c r="A605" s="6" t="n">
        <v>36917</v>
      </c>
      <c r="B605" s="7" t="n">
        <v>4</v>
      </c>
      <c r="C605" s="1" t="n">
        <v>16</v>
      </c>
      <c r="E605" s="7"/>
      <c r="F605" s="7"/>
      <c r="I605" s="8"/>
      <c r="J605" s="9"/>
      <c r="K605" s="1"/>
    </row>
    <row r="606" customFormat="false" ht="12.75" hidden="false" customHeight="false" outlineLevel="0" collapsed="false">
      <c r="A606" s="6" t="n">
        <v>36917</v>
      </c>
      <c r="B606" s="7" t="n">
        <v>5</v>
      </c>
      <c r="C606" s="1" t="n">
        <v>16</v>
      </c>
      <c r="E606" s="7"/>
      <c r="F606" s="7"/>
      <c r="I606" s="8"/>
      <c r="J606" s="9"/>
      <c r="K606" s="1"/>
    </row>
    <row r="607" customFormat="false" ht="12.75" hidden="false" customHeight="false" outlineLevel="0" collapsed="false">
      <c r="A607" s="6" t="n">
        <v>36917</v>
      </c>
      <c r="B607" s="7" t="n">
        <v>6</v>
      </c>
      <c r="C607" s="1" t="n">
        <v>16</v>
      </c>
      <c r="E607" s="7"/>
      <c r="F607" s="7"/>
      <c r="I607" s="8"/>
      <c r="J607" s="9"/>
      <c r="K607" s="1"/>
    </row>
    <row r="608" customFormat="false" ht="12.75" hidden="false" customHeight="false" outlineLevel="0" collapsed="false">
      <c r="A608" s="6" t="n">
        <v>36917</v>
      </c>
      <c r="B608" s="7" t="n">
        <v>7</v>
      </c>
      <c r="C608" s="1" t="n">
        <v>16</v>
      </c>
      <c r="E608" s="7"/>
      <c r="F608" s="7"/>
      <c r="I608" s="8"/>
      <c r="J608" s="9"/>
      <c r="K608" s="1"/>
    </row>
    <row r="609" customFormat="false" ht="12.75" hidden="false" customHeight="false" outlineLevel="0" collapsed="false">
      <c r="A609" s="6" t="n">
        <v>36917</v>
      </c>
      <c r="B609" s="7" t="n">
        <v>8</v>
      </c>
      <c r="C609" s="1" t="n">
        <v>16</v>
      </c>
      <c r="E609" s="7"/>
      <c r="F609" s="7"/>
      <c r="I609" s="8"/>
      <c r="J609" s="9"/>
      <c r="K609" s="1"/>
    </row>
    <row r="610" customFormat="false" ht="12.75" hidden="false" customHeight="false" outlineLevel="0" collapsed="false">
      <c r="A610" s="6" t="n">
        <v>36917</v>
      </c>
      <c r="B610" s="7" t="n">
        <v>9</v>
      </c>
      <c r="C610" s="1" t="n">
        <v>16</v>
      </c>
      <c r="E610" s="7"/>
      <c r="F610" s="7"/>
      <c r="I610" s="8"/>
      <c r="J610" s="9"/>
      <c r="K610" s="1"/>
    </row>
    <row r="611" customFormat="false" ht="12.75" hidden="false" customHeight="false" outlineLevel="0" collapsed="false">
      <c r="A611" s="6" t="n">
        <v>36917</v>
      </c>
      <c r="B611" s="7" t="n">
        <v>10</v>
      </c>
      <c r="C611" s="1" t="n">
        <v>16</v>
      </c>
      <c r="E611" s="7"/>
      <c r="F611" s="7"/>
      <c r="I611" s="8"/>
      <c r="J611" s="9"/>
      <c r="K611" s="1"/>
    </row>
    <row r="612" customFormat="false" ht="12.75" hidden="false" customHeight="false" outlineLevel="0" collapsed="false">
      <c r="A612" s="6" t="n">
        <v>36917</v>
      </c>
      <c r="B612" s="7" t="n">
        <v>11</v>
      </c>
      <c r="C612" s="1" t="n">
        <v>16</v>
      </c>
      <c r="E612" s="7"/>
      <c r="F612" s="7"/>
      <c r="I612" s="8"/>
      <c r="J612" s="9"/>
      <c r="K612" s="1"/>
    </row>
    <row r="613" customFormat="false" ht="12.75" hidden="false" customHeight="false" outlineLevel="0" collapsed="false">
      <c r="A613" s="6" t="n">
        <v>36917</v>
      </c>
      <c r="B613" s="7" t="n">
        <v>12</v>
      </c>
      <c r="C613" s="1" t="n">
        <v>16</v>
      </c>
      <c r="E613" s="7"/>
      <c r="F613" s="7"/>
      <c r="I613" s="8"/>
      <c r="J613" s="9"/>
      <c r="K613" s="1"/>
    </row>
    <row r="614" customFormat="false" ht="12.75" hidden="false" customHeight="false" outlineLevel="0" collapsed="false">
      <c r="A614" s="6" t="n">
        <v>36917</v>
      </c>
      <c r="B614" s="7" t="n">
        <v>13</v>
      </c>
      <c r="C614" s="1" t="n">
        <v>16</v>
      </c>
      <c r="E614" s="7"/>
      <c r="F614" s="7"/>
      <c r="I614" s="8"/>
      <c r="J614" s="9"/>
      <c r="K614" s="1"/>
    </row>
    <row r="615" customFormat="false" ht="12.75" hidden="false" customHeight="false" outlineLevel="0" collapsed="false">
      <c r="A615" s="6" t="n">
        <v>36917</v>
      </c>
      <c r="B615" s="7" t="n">
        <v>14</v>
      </c>
      <c r="C615" s="1" t="n">
        <v>16</v>
      </c>
      <c r="E615" s="7"/>
      <c r="F615" s="7"/>
      <c r="I615" s="8"/>
      <c r="J615" s="9"/>
      <c r="K615" s="1"/>
    </row>
    <row r="616" customFormat="false" ht="12.75" hidden="false" customHeight="false" outlineLevel="0" collapsed="false">
      <c r="A616" s="6" t="n">
        <v>36917</v>
      </c>
      <c r="B616" s="7" t="n">
        <v>15</v>
      </c>
      <c r="C616" s="1" t="n">
        <v>16</v>
      </c>
      <c r="E616" s="7"/>
      <c r="F616" s="7"/>
      <c r="I616" s="8"/>
      <c r="J616" s="9"/>
      <c r="K616" s="1"/>
    </row>
    <row r="617" customFormat="false" ht="12.75" hidden="false" customHeight="false" outlineLevel="0" collapsed="false">
      <c r="A617" s="6" t="n">
        <v>36917</v>
      </c>
      <c r="B617" s="7" t="n">
        <v>16</v>
      </c>
      <c r="C617" s="1" t="n">
        <v>16</v>
      </c>
      <c r="E617" s="7"/>
      <c r="F617" s="7"/>
      <c r="I617" s="8"/>
      <c r="J617" s="9"/>
      <c r="K617" s="1"/>
    </row>
    <row r="618" customFormat="false" ht="12.75" hidden="false" customHeight="false" outlineLevel="0" collapsed="false">
      <c r="A618" s="6" t="n">
        <v>36917</v>
      </c>
      <c r="B618" s="7" t="n">
        <v>17</v>
      </c>
      <c r="C618" s="1" t="n">
        <v>16</v>
      </c>
      <c r="E618" s="7"/>
      <c r="F618" s="7"/>
      <c r="I618" s="8"/>
      <c r="J618" s="9"/>
      <c r="K618" s="1"/>
    </row>
    <row r="619" customFormat="false" ht="12.75" hidden="false" customHeight="false" outlineLevel="0" collapsed="false">
      <c r="A619" s="6" t="n">
        <v>36917</v>
      </c>
      <c r="B619" s="7" t="n">
        <v>18</v>
      </c>
      <c r="C619" s="1" t="n">
        <v>16</v>
      </c>
      <c r="E619" s="7"/>
      <c r="F619" s="7"/>
      <c r="I619" s="8"/>
      <c r="J619" s="9"/>
      <c r="K619" s="1"/>
    </row>
    <row r="620" customFormat="false" ht="12.75" hidden="false" customHeight="false" outlineLevel="0" collapsed="false">
      <c r="A620" s="6" t="n">
        <v>36917</v>
      </c>
      <c r="B620" s="7" t="n">
        <v>19</v>
      </c>
      <c r="C620" s="1" t="n">
        <v>16</v>
      </c>
      <c r="E620" s="7"/>
      <c r="F620" s="7"/>
      <c r="I620" s="8"/>
      <c r="J620" s="9"/>
      <c r="K620" s="1"/>
    </row>
    <row r="621" customFormat="false" ht="12.75" hidden="false" customHeight="false" outlineLevel="0" collapsed="false">
      <c r="A621" s="6" t="n">
        <v>36917</v>
      </c>
      <c r="B621" s="7" t="n">
        <v>20</v>
      </c>
      <c r="C621" s="1" t="n">
        <v>16</v>
      </c>
      <c r="E621" s="7"/>
      <c r="F621" s="7"/>
      <c r="I621" s="8"/>
      <c r="J621" s="9"/>
      <c r="K621" s="1"/>
    </row>
    <row r="622" customFormat="false" ht="12.75" hidden="false" customHeight="false" outlineLevel="0" collapsed="false">
      <c r="A622" s="6" t="n">
        <v>36917</v>
      </c>
      <c r="B622" s="7" t="n">
        <v>21</v>
      </c>
      <c r="C622" s="1" t="n">
        <v>16</v>
      </c>
      <c r="E622" s="7"/>
      <c r="F622" s="7"/>
      <c r="I622" s="8"/>
      <c r="J622" s="9"/>
      <c r="K622" s="1"/>
    </row>
    <row r="623" customFormat="false" ht="12.75" hidden="false" customHeight="false" outlineLevel="0" collapsed="false">
      <c r="A623" s="6" t="n">
        <v>36917</v>
      </c>
      <c r="B623" s="7" t="n">
        <v>22</v>
      </c>
      <c r="C623" s="1" t="n">
        <v>16</v>
      </c>
      <c r="E623" s="7"/>
      <c r="F623" s="7"/>
      <c r="I623" s="8"/>
      <c r="J623" s="9"/>
      <c r="K623" s="1"/>
    </row>
    <row r="624" customFormat="false" ht="12.75" hidden="false" customHeight="false" outlineLevel="0" collapsed="false">
      <c r="A624" s="6" t="n">
        <v>36917</v>
      </c>
      <c r="B624" s="7" t="n">
        <v>23</v>
      </c>
      <c r="C624" s="1" t="n">
        <v>16</v>
      </c>
      <c r="E624" s="7"/>
      <c r="F624" s="7"/>
      <c r="I624" s="8"/>
      <c r="J624" s="9"/>
      <c r="K624" s="1"/>
    </row>
    <row r="625" customFormat="false" ht="12.75" hidden="false" customHeight="false" outlineLevel="0" collapsed="false">
      <c r="A625" s="6" t="n">
        <v>36917</v>
      </c>
      <c r="B625" s="7" t="n">
        <v>24</v>
      </c>
      <c r="C625" s="1" t="n">
        <v>16</v>
      </c>
      <c r="E625" s="7"/>
      <c r="F625" s="7"/>
      <c r="I625" s="8"/>
      <c r="J625" s="9"/>
      <c r="K625" s="1"/>
    </row>
    <row r="626" customFormat="false" ht="12.75" hidden="false" customHeight="false" outlineLevel="0" collapsed="false">
      <c r="A626" s="6" t="n">
        <v>36918</v>
      </c>
      <c r="B626" s="7" t="n">
        <v>1</v>
      </c>
      <c r="C626" s="1" t="n">
        <v>16</v>
      </c>
      <c r="E626" s="7"/>
      <c r="F626" s="7"/>
      <c r="I626" s="8"/>
      <c r="J626" s="9"/>
      <c r="K626" s="1"/>
    </row>
    <row r="627" customFormat="false" ht="12.75" hidden="false" customHeight="false" outlineLevel="0" collapsed="false">
      <c r="A627" s="6" t="n">
        <v>36918</v>
      </c>
      <c r="B627" s="7" t="n">
        <v>2</v>
      </c>
      <c r="C627" s="1" t="n">
        <v>16</v>
      </c>
      <c r="E627" s="7"/>
      <c r="F627" s="7"/>
      <c r="I627" s="8"/>
      <c r="J627" s="9"/>
      <c r="K627" s="1"/>
    </row>
    <row r="628" customFormat="false" ht="12.75" hidden="false" customHeight="false" outlineLevel="0" collapsed="false">
      <c r="A628" s="6" t="n">
        <v>36918</v>
      </c>
      <c r="B628" s="7" t="n">
        <v>3</v>
      </c>
      <c r="C628" s="1" t="n">
        <v>16</v>
      </c>
      <c r="E628" s="7"/>
      <c r="F628" s="7"/>
      <c r="I628" s="8"/>
      <c r="J628" s="9"/>
      <c r="K628" s="1"/>
    </row>
    <row r="629" customFormat="false" ht="12.75" hidden="false" customHeight="false" outlineLevel="0" collapsed="false">
      <c r="A629" s="6" t="n">
        <v>36918</v>
      </c>
      <c r="B629" s="7" t="n">
        <v>4</v>
      </c>
      <c r="C629" s="1" t="n">
        <v>16</v>
      </c>
      <c r="E629" s="7"/>
      <c r="F629" s="7"/>
      <c r="I629" s="8"/>
      <c r="J629" s="9"/>
      <c r="K629" s="1"/>
    </row>
    <row r="630" customFormat="false" ht="12.75" hidden="false" customHeight="false" outlineLevel="0" collapsed="false">
      <c r="A630" s="6" t="n">
        <v>36918</v>
      </c>
      <c r="B630" s="7" t="n">
        <v>5</v>
      </c>
      <c r="C630" s="1" t="n">
        <v>16</v>
      </c>
      <c r="E630" s="7"/>
      <c r="F630" s="7"/>
      <c r="I630" s="8"/>
      <c r="J630" s="9"/>
      <c r="K630" s="1"/>
    </row>
    <row r="631" customFormat="false" ht="12.75" hidden="false" customHeight="false" outlineLevel="0" collapsed="false">
      <c r="A631" s="6" t="n">
        <v>36918</v>
      </c>
      <c r="B631" s="7" t="n">
        <v>6</v>
      </c>
      <c r="C631" s="1" t="n">
        <v>16</v>
      </c>
      <c r="E631" s="7"/>
      <c r="F631" s="7"/>
      <c r="I631" s="8"/>
      <c r="J631" s="9"/>
      <c r="K631" s="1"/>
    </row>
    <row r="632" customFormat="false" ht="12.75" hidden="false" customHeight="false" outlineLevel="0" collapsed="false">
      <c r="A632" s="6" t="n">
        <v>36918</v>
      </c>
      <c r="B632" s="7" t="n">
        <v>7</v>
      </c>
      <c r="C632" s="1" t="n">
        <v>16</v>
      </c>
      <c r="E632" s="7"/>
      <c r="F632" s="7"/>
      <c r="I632" s="8"/>
      <c r="J632" s="9"/>
      <c r="K632" s="1"/>
    </row>
    <row r="633" customFormat="false" ht="12.75" hidden="false" customHeight="false" outlineLevel="0" collapsed="false">
      <c r="A633" s="6" t="n">
        <v>36918</v>
      </c>
      <c r="B633" s="7" t="n">
        <v>8</v>
      </c>
      <c r="C633" s="1" t="n">
        <v>16</v>
      </c>
      <c r="E633" s="7"/>
      <c r="F633" s="7"/>
      <c r="I633" s="8"/>
      <c r="J633" s="9"/>
      <c r="K633" s="1"/>
    </row>
    <row r="634" customFormat="false" ht="12.75" hidden="false" customHeight="false" outlineLevel="0" collapsed="false">
      <c r="A634" s="6" t="n">
        <v>36918</v>
      </c>
      <c r="B634" s="7" t="n">
        <v>9</v>
      </c>
      <c r="C634" s="1" t="n">
        <v>16</v>
      </c>
      <c r="E634" s="7"/>
      <c r="F634" s="7"/>
      <c r="I634" s="8"/>
      <c r="J634" s="9"/>
      <c r="K634" s="1"/>
    </row>
    <row r="635" customFormat="false" ht="12.75" hidden="false" customHeight="false" outlineLevel="0" collapsed="false">
      <c r="A635" s="6" t="n">
        <v>36918</v>
      </c>
      <c r="B635" s="7" t="n">
        <v>10</v>
      </c>
      <c r="C635" s="1" t="n">
        <v>16</v>
      </c>
      <c r="E635" s="7"/>
      <c r="F635" s="7"/>
      <c r="I635" s="8"/>
      <c r="J635" s="9"/>
      <c r="K635" s="1"/>
    </row>
    <row r="636" customFormat="false" ht="12.75" hidden="false" customHeight="false" outlineLevel="0" collapsed="false">
      <c r="A636" s="6" t="n">
        <v>36918</v>
      </c>
      <c r="B636" s="7" t="n">
        <v>11</v>
      </c>
      <c r="C636" s="1" t="n">
        <v>16</v>
      </c>
      <c r="E636" s="7"/>
      <c r="F636" s="7"/>
      <c r="I636" s="8"/>
      <c r="J636" s="9"/>
      <c r="K636" s="1"/>
    </row>
    <row r="637" customFormat="false" ht="12.75" hidden="false" customHeight="false" outlineLevel="0" collapsed="false">
      <c r="A637" s="6" t="n">
        <v>36918</v>
      </c>
      <c r="B637" s="7" t="n">
        <v>12</v>
      </c>
      <c r="C637" s="1" t="n">
        <v>16</v>
      </c>
      <c r="E637" s="7"/>
      <c r="F637" s="7"/>
      <c r="I637" s="8"/>
      <c r="J637" s="9"/>
      <c r="K637" s="1"/>
    </row>
    <row r="638" customFormat="false" ht="12.75" hidden="false" customHeight="false" outlineLevel="0" collapsed="false">
      <c r="A638" s="6" t="n">
        <v>36918</v>
      </c>
      <c r="B638" s="7" t="n">
        <v>13</v>
      </c>
      <c r="C638" s="1" t="n">
        <v>13.46</v>
      </c>
      <c r="E638" s="7"/>
      <c r="F638" s="7"/>
      <c r="I638" s="8"/>
      <c r="J638" s="9"/>
      <c r="K638" s="1"/>
    </row>
    <row r="639" customFormat="false" ht="12.75" hidden="false" customHeight="false" outlineLevel="0" collapsed="false">
      <c r="A639" s="6" t="n">
        <v>36918</v>
      </c>
      <c r="B639" s="7" t="n">
        <v>14</v>
      </c>
      <c r="C639" s="1" t="n">
        <v>13.46</v>
      </c>
      <c r="E639" s="7"/>
      <c r="F639" s="7"/>
      <c r="I639" s="8"/>
      <c r="J639" s="9"/>
      <c r="K639" s="1"/>
    </row>
    <row r="640" customFormat="false" ht="12.75" hidden="false" customHeight="false" outlineLevel="0" collapsed="false">
      <c r="A640" s="6" t="n">
        <v>36918</v>
      </c>
      <c r="B640" s="7" t="n">
        <v>15</v>
      </c>
      <c r="C640" s="1" t="n">
        <v>13.52</v>
      </c>
      <c r="E640" s="7"/>
      <c r="F640" s="7"/>
      <c r="I640" s="8"/>
      <c r="J640" s="9"/>
      <c r="K640" s="1"/>
    </row>
    <row r="641" customFormat="false" ht="12.75" hidden="false" customHeight="false" outlineLevel="0" collapsed="false">
      <c r="A641" s="6" t="n">
        <v>36918</v>
      </c>
      <c r="B641" s="7" t="n">
        <v>16</v>
      </c>
      <c r="C641" s="1" t="n">
        <v>13.83</v>
      </c>
      <c r="E641" s="7"/>
      <c r="F641" s="7"/>
      <c r="I641" s="8"/>
      <c r="J641" s="9"/>
      <c r="K641" s="1"/>
    </row>
    <row r="642" customFormat="false" ht="12.75" hidden="false" customHeight="false" outlineLevel="0" collapsed="false">
      <c r="A642" s="6" t="n">
        <v>36918</v>
      </c>
      <c r="B642" s="7" t="n">
        <v>17</v>
      </c>
      <c r="C642" s="1" t="n">
        <v>14.08</v>
      </c>
      <c r="E642" s="7"/>
      <c r="F642" s="7"/>
      <c r="I642" s="8"/>
      <c r="J642" s="9"/>
      <c r="K642" s="1"/>
    </row>
    <row r="643" customFormat="false" ht="12.75" hidden="false" customHeight="false" outlineLevel="0" collapsed="false">
      <c r="A643" s="6" t="n">
        <v>36918</v>
      </c>
      <c r="B643" s="7" t="n">
        <v>18</v>
      </c>
      <c r="C643" s="1" t="n">
        <v>14.08</v>
      </c>
      <c r="E643" s="7"/>
      <c r="F643" s="7"/>
      <c r="I643" s="8"/>
      <c r="J643" s="9"/>
      <c r="K643" s="1"/>
    </row>
    <row r="644" customFormat="false" ht="12.75" hidden="false" customHeight="false" outlineLevel="0" collapsed="false">
      <c r="A644" s="6" t="n">
        <v>36918</v>
      </c>
      <c r="B644" s="7" t="n">
        <v>19</v>
      </c>
      <c r="C644" s="1" t="n">
        <v>13.52</v>
      </c>
      <c r="E644" s="7"/>
      <c r="F644" s="7"/>
      <c r="I644" s="8"/>
      <c r="J644" s="9"/>
      <c r="K644" s="1"/>
    </row>
    <row r="645" customFormat="false" ht="12.75" hidden="false" customHeight="false" outlineLevel="0" collapsed="false">
      <c r="A645" s="6" t="n">
        <v>36918</v>
      </c>
      <c r="B645" s="7" t="n">
        <v>20</v>
      </c>
      <c r="C645" s="1" t="n">
        <v>13.46</v>
      </c>
      <c r="E645" s="7"/>
      <c r="F645" s="7"/>
      <c r="I645" s="8"/>
      <c r="J645" s="9"/>
      <c r="K645" s="1"/>
    </row>
    <row r="646" customFormat="false" ht="12.75" hidden="false" customHeight="false" outlineLevel="0" collapsed="false">
      <c r="A646" s="6" t="n">
        <v>36918</v>
      </c>
      <c r="B646" s="7" t="n">
        <v>21</v>
      </c>
      <c r="C646" s="1" t="n">
        <v>13.46</v>
      </c>
      <c r="E646" s="7"/>
      <c r="F646" s="7"/>
      <c r="I646" s="8"/>
      <c r="J646" s="9"/>
      <c r="K646" s="1"/>
    </row>
    <row r="647" customFormat="false" ht="12.75" hidden="false" customHeight="false" outlineLevel="0" collapsed="false">
      <c r="A647" s="6" t="n">
        <v>36918</v>
      </c>
      <c r="B647" s="7" t="n">
        <v>22</v>
      </c>
      <c r="C647" s="1" t="n">
        <v>13.46</v>
      </c>
      <c r="E647" s="7"/>
      <c r="F647" s="7"/>
      <c r="I647" s="8"/>
      <c r="J647" s="9"/>
      <c r="K647" s="1"/>
    </row>
    <row r="648" customFormat="false" ht="12.75" hidden="false" customHeight="false" outlineLevel="0" collapsed="false">
      <c r="A648" s="6" t="n">
        <v>36918</v>
      </c>
      <c r="B648" s="7" t="n">
        <v>23</v>
      </c>
      <c r="C648" s="1" t="n">
        <v>13.71</v>
      </c>
      <c r="E648" s="7"/>
      <c r="F648" s="7"/>
      <c r="I648" s="8"/>
      <c r="J648" s="9"/>
      <c r="K648" s="1"/>
    </row>
    <row r="649" customFormat="false" ht="12.75" hidden="false" customHeight="false" outlineLevel="0" collapsed="false">
      <c r="A649" s="6" t="n">
        <v>36918</v>
      </c>
      <c r="B649" s="7" t="n">
        <v>24</v>
      </c>
      <c r="C649" s="1" t="n">
        <v>13.46</v>
      </c>
      <c r="E649" s="7"/>
      <c r="F649" s="7"/>
      <c r="I649" s="8"/>
      <c r="J649" s="9"/>
      <c r="K649" s="1"/>
    </row>
    <row r="650" customFormat="false" ht="12.75" hidden="false" customHeight="false" outlineLevel="0" collapsed="false">
      <c r="A650" s="6" t="n">
        <v>36919</v>
      </c>
      <c r="B650" s="7" t="n">
        <v>1</v>
      </c>
      <c r="C650" s="1" t="n">
        <v>13.52</v>
      </c>
      <c r="E650" s="7"/>
      <c r="F650" s="7"/>
      <c r="I650" s="8"/>
      <c r="J650" s="9"/>
      <c r="K650" s="1"/>
    </row>
    <row r="651" customFormat="false" ht="12.75" hidden="false" customHeight="false" outlineLevel="0" collapsed="false">
      <c r="A651" s="6" t="n">
        <v>36919</v>
      </c>
      <c r="B651" s="7" t="n">
        <v>2</v>
      </c>
      <c r="C651" s="1" t="n">
        <v>13.83</v>
      </c>
      <c r="E651" s="7"/>
      <c r="F651" s="7"/>
      <c r="I651" s="8"/>
      <c r="J651" s="9"/>
      <c r="K651" s="1"/>
    </row>
    <row r="652" customFormat="false" ht="12.75" hidden="false" customHeight="false" outlineLevel="0" collapsed="false">
      <c r="A652" s="6" t="n">
        <v>36919</v>
      </c>
      <c r="B652" s="7" t="n">
        <v>3</v>
      </c>
      <c r="C652" s="1" t="n">
        <v>14.08</v>
      </c>
      <c r="E652" s="7"/>
      <c r="F652" s="7"/>
      <c r="I652" s="8"/>
      <c r="J652" s="9"/>
      <c r="K652" s="1"/>
    </row>
    <row r="653" customFormat="false" ht="12.75" hidden="false" customHeight="false" outlineLevel="0" collapsed="false">
      <c r="A653" s="6" t="n">
        <v>36919</v>
      </c>
      <c r="B653" s="7" t="n">
        <v>4</v>
      </c>
      <c r="C653" s="1" t="n">
        <v>13.83</v>
      </c>
      <c r="E653" s="7"/>
      <c r="F653" s="7"/>
      <c r="I653" s="8"/>
      <c r="J653" s="9"/>
      <c r="K653" s="1"/>
    </row>
    <row r="654" customFormat="false" ht="12.75" hidden="false" customHeight="false" outlineLevel="0" collapsed="false">
      <c r="A654" s="6" t="n">
        <v>36919</v>
      </c>
      <c r="B654" s="7" t="n">
        <v>5</v>
      </c>
      <c r="C654" s="1" t="n">
        <v>13.83</v>
      </c>
      <c r="E654" s="7"/>
      <c r="F654" s="7"/>
      <c r="I654" s="8"/>
      <c r="J654" s="9"/>
      <c r="K654" s="1"/>
    </row>
    <row r="655" customFormat="false" ht="12.75" hidden="false" customHeight="false" outlineLevel="0" collapsed="false">
      <c r="A655" s="6" t="n">
        <v>36919</v>
      </c>
      <c r="B655" s="7" t="n">
        <v>6</v>
      </c>
      <c r="C655" s="1" t="n">
        <v>13.52</v>
      </c>
      <c r="E655" s="7"/>
      <c r="F655" s="7"/>
      <c r="I655" s="8"/>
      <c r="J655" s="9"/>
      <c r="K655" s="1"/>
    </row>
    <row r="656" customFormat="false" ht="12.75" hidden="false" customHeight="false" outlineLevel="0" collapsed="false">
      <c r="A656" s="6" t="n">
        <v>36919</v>
      </c>
      <c r="B656" s="7" t="n">
        <v>7</v>
      </c>
      <c r="C656" s="1" t="n">
        <v>13.71</v>
      </c>
      <c r="E656" s="7"/>
      <c r="F656" s="7"/>
      <c r="I656" s="8"/>
      <c r="J656" s="9"/>
      <c r="K656" s="1"/>
    </row>
    <row r="657" customFormat="false" ht="12.75" hidden="false" customHeight="false" outlineLevel="0" collapsed="false">
      <c r="A657" s="6" t="n">
        <v>36919</v>
      </c>
      <c r="B657" s="7" t="n">
        <v>8</v>
      </c>
      <c r="C657" s="1" t="n">
        <v>13.83</v>
      </c>
      <c r="E657" s="7"/>
      <c r="F657" s="7"/>
      <c r="I657" s="8"/>
      <c r="J657" s="9"/>
      <c r="K657" s="1"/>
    </row>
    <row r="658" customFormat="false" ht="12.75" hidden="false" customHeight="false" outlineLevel="0" collapsed="false">
      <c r="A658" s="6" t="n">
        <v>36919</v>
      </c>
      <c r="B658" s="7" t="n">
        <v>9</v>
      </c>
      <c r="C658" s="1" t="n">
        <v>13.52</v>
      </c>
      <c r="E658" s="7"/>
      <c r="F658" s="7"/>
      <c r="I658" s="8"/>
      <c r="J658" s="9"/>
      <c r="K658" s="1"/>
    </row>
    <row r="659" customFormat="false" ht="12.75" hidden="false" customHeight="false" outlineLevel="0" collapsed="false">
      <c r="A659" s="6" t="n">
        <v>36919</v>
      </c>
      <c r="B659" s="7" t="n">
        <v>10</v>
      </c>
      <c r="C659" s="1" t="n">
        <v>13.83</v>
      </c>
      <c r="E659" s="7"/>
      <c r="F659" s="7"/>
      <c r="I659" s="8"/>
      <c r="J659" s="9"/>
      <c r="K659" s="1"/>
    </row>
    <row r="660" customFormat="false" ht="12.75" hidden="false" customHeight="false" outlineLevel="0" collapsed="false">
      <c r="A660" s="6" t="n">
        <v>36919</v>
      </c>
      <c r="B660" s="7" t="n">
        <v>11</v>
      </c>
      <c r="C660" s="1" t="n">
        <v>13.52</v>
      </c>
      <c r="E660" s="7"/>
      <c r="F660" s="7"/>
      <c r="I660" s="8"/>
      <c r="J660" s="9"/>
      <c r="K660" s="1"/>
    </row>
    <row r="661" customFormat="false" ht="12.75" hidden="false" customHeight="false" outlineLevel="0" collapsed="false">
      <c r="A661" s="6" t="n">
        <v>36919</v>
      </c>
      <c r="B661" s="7" t="n">
        <v>12</v>
      </c>
      <c r="C661" s="1" t="n">
        <v>13.46</v>
      </c>
      <c r="E661" s="7"/>
      <c r="F661" s="7"/>
      <c r="I661" s="8"/>
      <c r="J661" s="9"/>
      <c r="K661" s="1"/>
    </row>
    <row r="662" customFormat="false" ht="12.75" hidden="false" customHeight="false" outlineLevel="0" collapsed="false">
      <c r="A662" s="6" t="n">
        <v>36919</v>
      </c>
      <c r="B662" s="7" t="n">
        <v>13</v>
      </c>
      <c r="C662" s="1" t="n">
        <v>13.71</v>
      </c>
      <c r="E662" s="7"/>
      <c r="F662" s="7"/>
      <c r="I662" s="8"/>
      <c r="J662" s="9"/>
      <c r="K662" s="1"/>
    </row>
    <row r="663" customFormat="false" ht="12.75" hidden="false" customHeight="false" outlineLevel="0" collapsed="false">
      <c r="A663" s="6" t="n">
        <v>36919</v>
      </c>
      <c r="B663" s="7" t="n">
        <v>14</v>
      </c>
      <c r="C663" s="1" t="n">
        <v>13.83</v>
      </c>
      <c r="E663" s="7"/>
      <c r="F663" s="7"/>
      <c r="I663" s="8"/>
      <c r="J663" s="9"/>
      <c r="K663" s="1"/>
    </row>
    <row r="664" customFormat="false" ht="12.75" hidden="false" customHeight="false" outlineLevel="0" collapsed="false">
      <c r="A664" s="6" t="n">
        <v>36919</v>
      </c>
      <c r="B664" s="7" t="n">
        <v>15</v>
      </c>
      <c r="C664" s="1" t="n">
        <v>13.52</v>
      </c>
      <c r="E664" s="7"/>
      <c r="F664" s="7"/>
      <c r="I664" s="8"/>
      <c r="J664" s="9"/>
      <c r="K664" s="1"/>
    </row>
    <row r="665" customFormat="false" ht="12.75" hidden="false" customHeight="false" outlineLevel="0" collapsed="false">
      <c r="A665" s="6" t="n">
        <v>36919</v>
      </c>
      <c r="B665" s="7" t="n">
        <v>16</v>
      </c>
      <c r="C665" s="1" t="n">
        <v>13.46</v>
      </c>
      <c r="E665" s="7"/>
      <c r="F665" s="7"/>
      <c r="I665" s="8"/>
      <c r="J665" s="9"/>
      <c r="K665" s="1"/>
    </row>
    <row r="666" customFormat="false" ht="12.75" hidden="false" customHeight="false" outlineLevel="0" collapsed="false">
      <c r="A666" s="6" t="n">
        <v>36919</v>
      </c>
      <c r="B666" s="7" t="n">
        <v>17</v>
      </c>
      <c r="C666" s="1" t="n">
        <v>13.71</v>
      </c>
      <c r="E666" s="7"/>
      <c r="F666" s="7"/>
      <c r="I666" s="8"/>
      <c r="J666" s="9"/>
      <c r="K666" s="1"/>
    </row>
    <row r="667" customFormat="false" ht="12.75" hidden="false" customHeight="false" outlineLevel="0" collapsed="false">
      <c r="A667" s="6" t="n">
        <v>36919</v>
      </c>
      <c r="B667" s="7" t="n">
        <v>18</v>
      </c>
      <c r="C667" s="1" t="n">
        <v>13.52</v>
      </c>
      <c r="E667" s="7"/>
      <c r="F667" s="7"/>
      <c r="I667" s="8"/>
      <c r="J667" s="9"/>
      <c r="K667" s="1"/>
    </row>
    <row r="668" customFormat="false" ht="12.75" hidden="false" customHeight="false" outlineLevel="0" collapsed="false">
      <c r="A668" s="6" t="n">
        <v>36919</v>
      </c>
      <c r="B668" s="7" t="n">
        <v>19</v>
      </c>
      <c r="C668" s="1" t="n">
        <v>14.08</v>
      </c>
      <c r="E668" s="7"/>
      <c r="F668" s="7"/>
      <c r="I668" s="8"/>
      <c r="J668" s="9"/>
      <c r="K668" s="1"/>
    </row>
    <row r="669" customFormat="false" ht="12.75" hidden="false" customHeight="false" outlineLevel="0" collapsed="false">
      <c r="A669" s="6" t="n">
        <v>36919</v>
      </c>
      <c r="B669" s="7" t="n">
        <v>20</v>
      </c>
      <c r="C669" s="1" t="n">
        <v>13.71</v>
      </c>
      <c r="E669" s="7"/>
      <c r="F669" s="7"/>
      <c r="I669" s="8"/>
      <c r="J669" s="9"/>
      <c r="K669" s="1"/>
    </row>
    <row r="670" customFormat="false" ht="12.75" hidden="false" customHeight="false" outlineLevel="0" collapsed="false">
      <c r="A670" s="6" t="n">
        <v>36919</v>
      </c>
      <c r="B670" s="7" t="n">
        <v>21</v>
      </c>
      <c r="C670" s="1" t="n">
        <v>13.83</v>
      </c>
      <c r="E670" s="7"/>
      <c r="F670" s="7"/>
      <c r="I670" s="8"/>
      <c r="J670" s="9"/>
      <c r="K670" s="1"/>
    </row>
    <row r="671" customFormat="false" ht="12.75" hidden="false" customHeight="false" outlineLevel="0" collapsed="false">
      <c r="A671" s="6" t="n">
        <v>36919</v>
      </c>
      <c r="B671" s="7" t="n">
        <v>22</v>
      </c>
      <c r="C671" s="1" t="n">
        <v>13.71</v>
      </c>
      <c r="E671" s="7"/>
      <c r="F671" s="7"/>
      <c r="I671" s="8"/>
      <c r="J671" s="9"/>
      <c r="K671" s="1"/>
    </row>
    <row r="672" customFormat="false" ht="12.75" hidden="false" customHeight="false" outlineLevel="0" collapsed="false">
      <c r="A672" s="6" t="n">
        <v>36919</v>
      </c>
      <c r="B672" s="7" t="n">
        <v>23</v>
      </c>
      <c r="C672" s="1" t="n">
        <v>13.83</v>
      </c>
      <c r="E672" s="7"/>
      <c r="F672" s="7"/>
      <c r="I672" s="8"/>
      <c r="J672" s="9"/>
      <c r="K672" s="1"/>
    </row>
    <row r="673" customFormat="false" ht="12.75" hidden="false" customHeight="false" outlineLevel="0" collapsed="false">
      <c r="A673" s="6" t="n">
        <v>36919</v>
      </c>
      <c r="B673" s="7" t="n">
        <v>24</v>
      </c>
      <c r="C673" s="1" t="n">
        <v>13.52</v>
      </c>
      <c r="E673" s="7"/>
      <c r="F673" s="7"/>
      <c r="I673" s="8"/>
      <c r="J673" s="9"/>
      <c r="K673" s="1"/>
    </row>
    <row r="674" customFormat="false" ht="12.75" hidden="false" customHeight="false" outlineLevel="0" collapsed="false">
      <c r="A674" s="6" t="n">
        <v>36920</v>
      </c>
      <c r="B674" s="7" t="n">
        <v>1</v>
      </c>
      <c r="C674" s="1" t="n">
        <v>13.83</v>
      </c>
      <c r="E674" s="7"/>
      <c r="F674" s="7"/>
      <c r="I674" s="8"/>
      <c r="J674" s="9"/>
      <c r="K674" s="1"/>
    </row>
    <row r="675" customFormat="false" ht="12.75" hidden="false" customHeight="false" outlineLevel="0" collapsed="false">
      <c r="A675" s="6" t="n">
        <v>36920</v>
      </c>
      <c r="B675" s="7" t="n">
        <v>2</v>
      </c>
      <c r="C675" s="1" t="n">
        <v>13.71</v>
      </c>
      <c r="E675" s="7"/>
      <c r="F675" s="7"/>
      <c r="I675" s="8"/>
      <c r="J675" s="9"/>
      <c r="K675" s="1"/>
    </row>
    <row r="676" customFormat="false" ht="12.75" hidden="false" customHeight="false" outlineLevel="0" collapsed="false">
      <c r="A676" s="6" t="n">
        <v>36920</v>
      </c>
      <c r="B676" s="7" t="n">
        <v>3</v>
      </c>
      <c r="C676" s="1" t="n">
        <v>13.46</v>
      </c>
      <c r="E676" s="7"/>
      <c r="F676" s="7"/>
      <c r="I676" s="8"/>
      <c r="J676" s="9"/>
      <c r="K676" s="1"/>
    </row>
    <row r="677" customFormat="false" ht="12.75" hidden="false" customHeight="false" outlineLevel="0" collapsed="false">
      <c r="A677" s="6" t="n">
        <v>36920</v>
      </c>
      <c r="B677" s="7" t="n">
        <v>4</v>
      </c>
      <c r="C677" s="1" t="n">
        <v>13.52</v>
      </c>
      <c r="E677" s="7"/>
      <c r="F677" s="7"/>
      <c r="I677" s="8"/>
      <c r="J677" s="9"/>
      <c r="K677" s="1"/>
    </row>
    <row r="678" customFormat="false" ht="12.75" hidden="false" customHeight="false" outlineLevel="0" collapsed="false">
      <c r="A678" s="6" t="n">
        <v>36920</v>
      </c>
      <c r="B678" s="7" t="n">
        <v>5</v>
      </c>
      <c r="C678" s="1" t="n">
        <v>13.71</v>
      </c>
      <c r="E678" s="7"/>
      <c r="F678" s="7"/>
      <c r="I678" s="8"/>
      <c r="J678" s="9"/>
      <c r="K678" s="1"/>
    </row>
    <row r="679" customFormat="false" ht="12.75" hidden="false" customHeight="false" outlineLevel="0" collapsed="false">
      <c r="A679" s="6" t="n">
        <v>36920</v>
      </c>
      <c r="B679" s="7" t="n">
        <v>6</v>
      </c>
      <c r="C679" s="1" t="n">
        <v>13.71</v>
      </c>
      <c r="E679" s="7"/>
      <c r="F679" s="7"/>
      <c r="I679" s="8"/>
      <c r="J679" s="9"/>
      <c r="K679" s="1"/>
    </row>
    <row r="680" customFormat="false" ht="12.75" hidden="false" customHeight="false" outlineLevel="0" collapsed="false">
      <c r="A680" s="6" t="n">
        <v>36920</v>
      </c>
      <c r="B680" s="7" t="n">
        <v>7</v>
      </c>
      <c r="C680" s="1" t="n">
        <v>13.71</v>
      </c>
      <c r="E680" s="7"/>
      <c r="F680" s="7"/>
      <c r="I680" s="8"/>
      <c r="J680" s="9"/>
      <c r="K680" s="1"/>
    </row>
    <row r="681" customFormat="false" ht="12.75" hidden="false" customHeight="false" outlineLevel="0" collapsed="false">
      <c r="A681" s="6" t="n">
        <v>36920</v>
      </c>
      <c r="B681" s="7" t="n">
        <v>8</v>
      </c>
      <c r="C681" s="1" t="n">
        <v>13.71</v>
      </c>
      <c r="E681" s="7"/>
      <c r="F681" s="7"/>
      <c r="I681" s="8"/>
      <c r="J681" s="9"/>
      <c r="K681" s="1"/>
    </row>
    <row r="682" customFormat="false" ht="12.75" hidden="false" customHeight="false" outlineLevel="0" collapsed="false">
      <c r="A682" s="6" t="n">
        <v>36920</v>
      </c>
      <c r="B682" s="7" t="n">
        <v>9</v>
      </c>
      <c r="C682" s="1" t="n">
        <v>13.52</v>
      </c>
      <c r="E682" s="7"/>
      <c r="F682" s="7"/>
      <c r="I682" s="8"/>
      <c r="J682" s="9"/>
      <c r="K682" s="1"/>
    </row>
    <row r="683" customFormat="false" ht="12.75" hidden="false" customHeight="false" outlineLevel="0" collapsed="false">
      <c r="A683" s="6" t="n">
        <v>36920</v>
      </c>
      <c r="B683" s="7" t="n">
        <v>10</v>
      </c>
      <c r="C683" s="1" t="n">
        <v>13.71</v>
      </c>
      <c r="E683" s="7"/>
      <c r="F683" s="7"/>
      <c r="I683" s="8"/>
      <c r="J683" s="9"/>
      <c r="K683" s="1"/>
    </row>
    <row r="684" customFormat="false" ht="12.75" hidden="false" customHeight="false" outlineLevel="0" collapsed="false">
      <c r="A684" s="6" t="n">
        <v>36920</v>
      </c>
      <c r="B684" s="7" t="n">
        <v>11</v>
      </c>
      <c r="C684" s="1" t="n">
        <v>13.71</v>
      </c>
      <c r="E684" s="7"/>
      <c r="F684" s="7"/>
      <c r="I684" s="8"/>
      <c r="J684" s="9"/>
      <c r="K684" s="1"/>
    </row>
    <row r="685" customFormat="false" ht="12.75" hidden="false" customHeight="false" outlineLevel="0" collapsed="false">
      <c r="A685" s="6" t="n">
        <v>36920</v>
      </c>
      <c r="B685" s="7" t="n">
        <v>12</v>
      </c>
      <c r="C685" s="1" t="n">
        <v>13.71</v>
      </c>
      <c r="E685" s="7"/>
      <c r="F685" s="7"/>
      <c r="I685" s="8"/>
      <c r="J685" s="9"/>
      <c r="K685" s="1"/>
    </row>
    <row r="686" customFormat="false" ht="12.75" hidden="false" customHeight="false" outlineLevel="0" collapsed="false">
      <c r="A686" s="6" t="n">
        <v>36920</v>
      </c>
      <c r="B686" s="7" t="n">
        <v>13</v>
      </c>
      <c r="C686" s="1" t="n">
        <v>14.08</v>
      </c>
      <c r="E686" s="7"/>
      <c r="F686" s="7"/>
      <c r="I686" s="8"/>
      <c r="J686" s="9"/>
      <c r="K686" s="1"/>
    </row>
    <row r="687" customFormat="false" ht="12.75" hidden="false" customHeight="false" outlineLevel="0" collapsed="false">
      <c r="A687" s="6" t="n">
        <v>36920</v>
      </c>
      <c r="B687" s="7" t="n">
        <v>14</v>
      </c>
      <c r="C687" s="1" t="n">
        <v>13.52</v>
      </c>
      <c r="E687" s="7"/>
      <c r="F687" s="7"/>
      <c r="I687" s="8"/>
      <c r="J687" s="9"/>
      <c r="K687" s="1"/>
    </row>
    <row r="688" customFormat="false" ht="12.75" hidden="false" customHeight="false" outlineLevel="0" collapsed="false">
      <c r="A688" s="6" t="n">
        <v>36920</v>
      </c>
      <c r="B688" s="7" t="n">
        <v>15</v>
      </c>
      <c r="C688" s="1" t="n">
        <v>13.71</v>
      </c>
      <c r="E688" s="7"/>
      <c r="F688" s="7"/>
      <c r="I688" s="8"/>
      <c r="J688" s="9"/>
      <c r="K688" s="1"/>
    </row>
    <row r="689" customFormat="false" ht="12.75" hidden="false" customHeight="false" outlineLevel="0" collapsed="false">
      <c r="A689" s="6" t="n">
        <v>36920</v>
      </c>
      <c r="B689" s="7" t="n">
        <v>16</v>
      </c>
      <c r="C689" s="1" t="n">
        <v>13.83</v>
      </c>
      <c r="E689" s="7"/>
      <c r="F689" s="7"/>
      <c r="I689" s="8"/>
      <c r="J689" s="9"/>
      <c r="K689" s="1"/>
    </row>
    <row r="690" customFormat="false" ht="12.75" hidden="false" customHeight="false" outlineLevel="0" collapsed="false">
      <c r="A690" s="6" t="n">
        <v>36920</v>
      </c>
      <c r="B690" s="7" t="n">
        <v>17</v>
      </c>
      <c r="C690" s="1" t="n">
        <v>13.71</v>
      </c>
      <c r="E690" s="7"/>
      <c r="F690" s="7"/>
      <c r="I690" s="8"/>
      <c r="J690" s="9"/>
      <c r="K690" s="1"/>
    </row>
    <row r="691" customFormat="false" ht="12.75" hidden="false" customHeight="false" outlineLevel="0" collapsed="false">
      <c r="A691" s="6" t="n">
        <v>36920</v>
      </c>
      <c r="B691" s="7" t="n">
        <v>18</v>
      </c>
      <c r="C691" s="1" t="n">
        <v>13.71</v>
      </c>
      <c r="E691" s="7"/>
      <c r="F691" s="7"/>
      <c r="I691" s="8"/>
      <c r="J691" s="9"/>
      <c r="K691" s="1"/>
    </row>
    <row r="692" customFormat="false" ht="12.75" hidden="false" customHeight="false" outlineLevel="0" collapsed="false">
      <c r="A692" s="6" t="n">
        <v>36920</v>
      </c>
      <c r="B692" s="7" t="n">
        <v>19</v>
      </c>
      <c r="C692" s="1" t="n">
        <v>13.46</v>
      </c>
      <c r="E692" s="7"/>
      <c r="F692" s="7"/>
      <c r="I692" s="8"/>
      <c r="J692" s="9"/>
      <c r="K692" s="1"/>
    </row>
    <row r="693" customFormat="false" ht="12.75" hidden="false" customHeight="false" outlineLevel="0" collapsed="false">
      <c r="A693" s="6" t="n">
        <v>36920</v>
      </c>
      <c r="B693" s="7" t="n">
        <v>20</v>
      </c>
      <c r="C693" s="1" t="n">
        <v>13.46</v>
      </c>
      <c r="E693" s="7"/>
      <c r="F693" s="7"/>
      <c r="I693" s="8"/>
      <c r="J693" s="9"/>
      <c r="K693" s="1"/>
    </row>
    <row r="694" customFormat="false" ht="12.75" hidden="false" customHeight="false" outlineLevel="0" collapsed="false">
      <c r="A694" s="6" t="n">
        <v>36920</v>
      </c>
      <c r="B694" s="7" t="n">
        <v>21</v>
      </c>
      <c r="C694" s="1" t="n">
        <v>13.52</v>
      </c>
      <c r="E694" s="7"/>
      <c r="F694" s="7"/>
      <c r="I694" s="8"/>
      <c r="J694" s="9"/>
      <c r="K694" s="1"/>
    </row>
    <row r="695" customFormat="false" ht="12.75" hidden="false" customHeight="false" outlineLevel="0" collapsed="false">
      <c r="A695" s="6" t="n">
        <v>36920</v>
      </c>
      <c r="B695" s="7" t="n">
        <v>22</v>
      </c>
      <c r="C695" s="1" t="n">
        <v>13.71</v>
      </c>
      <c r="E695" s="7"/>
      <c r="F695" s="7"/>
      <c r="I695" s="8"/>
      <c r="J695" s="9"/>
      <c r="K695" s="1"/>
    </row>
    <row r="696" customFormat="false" ht="12.75" hidden="false" customHeight="false" outlineLevel="0" collapsed="false">
      <c r="A696" s="6" t="n">
        <v>36920</v>
      </c>
      <c r="B696" s="7" t="n">
        <v>23</v>
      </c>
      <c r="C696" s="1" t="n">
        <v>13.71</v>
      </c>
      <c r="E696" s="7"/>
      <c r="F696" s="7"/>
      <c r="I696" s="8"/>
      <c r="J696" s="9"/>
      <c r="K696" s="1"/>
    </row>
    <row r="697" customFormat="false" ht="12.75" hidden="false" customHeight="false" outlineLevel="0" collapsed="false">
      <c r="A697" s="6" t="n">
        <v>36920</v>
      </c>
      <c r="B697" s="7" t="n">
        <v>24</v>
      </c>
      <c r="C697" s="1" t="n">
        <v>13.71</v>
      </c>
      <c r="E697" s="7"/>
      <c r="F697" s="7"/>
      <c r="I697" s="8"/>
      <c r="J697" s="9"/>
      <c r="K697" s="1"/>
    </row>
    <row r="698" customFormat="false" ht="12.75" hidden="false" customHeight="false" outlineLevel="0" collapsed="false">
      <c r="A698" s="6" t="n">
        <v>36921</v>
      </c>
      <c r="B698" s="7" t="n">
        <v>1</v>
      </c>
      <c r="C698" s="1" t="n">
        <v>13.52</v>
      </c>
      <c r="E698" s="7"/>
      <c r="F698" s="7"/>
      <c r="I698" s="8"/>
      <c r="J698" s="9"/>
      <c r="K698" s="1"/>
    </row>
    <row r="699" customFormat="false" ht="12.75" hidden="false" customHeight="false" outlineLevel="0" collapsed="false">
      <c r="A699" s="6" t="n">
        <v>36921</v>
      </c>
      <c r="B699" s="7" t="n">
        <v>2</v>
      </c>
      <c r="C699" s="1" t="n">
        <v>13.52</v>
      </c>
      <c r="E699" s="7"/>
      <c r="F699" s="7"/>
      <c r="I699" s="8"/>
      <c r="J699" s="9"/>
      <c r="K699" s="1"/>
    </row>
    <row r="700" customFormat="false" ht="12.75" hidden="false" customHeight="false" outlineLevel="0" collapsed="false">
      <c r="A700" s="6" t="n">
        <v>36921</v>
      </c>
      <c r="B700" s="7" t="n">
        <v>3</v>
      </c>
      <c r="C700" s="1" t="n">
        <v>13.46</v>
      </c>
      <c r="E700" s="7"/>
      <c r="F700" s="7"/>
      <c r="I700" s="8"/>
      <c r="J700" s="9"/>
      <c r="K700" s="1"/>
    </row>
    <row r="701" customFormat="false" ht="12.75" hidden="false" customHeight="false" outlineLevel="0" collapsed="false">
      <c r="A701" s="6" t="n">
        <v>36921</v>
      </c>
      <c r="B701" s="7" t="n">
        <v>4</v>
      </c>
      <c r="C701" s="1" t="n">
        <v>13.46</v>
      </c>
      <c r="E701" s="7"/>
      <c r="F701" s="7"/>
      <c r="I701" s="8"/>
      <c r="J701" s="9"/>
      <c r="K701" s="1"/>
    </row>
    <row r="702" customFormat="false" ht="12.75" hidden="false" customHeight="false" outlineLevel="0" collapsed="false">
      <c r="A702" s="6" t="n">
        <v>36921</v>
      </c>
      <c r="B702" s="7" t="n">
        <v>5</v>
      </c>
      <c r="C702" s="1" t="n">
        <v>13.71</v>
      </c>
      <c r="E702" s="7"/>
      <c r="F702" s="7"/>
      <c r="I702" s="8"/>
      <c r="J702" s="9"/>
      <c r="K702" s="1"/>
    </row>
    <row r="703" customFormat="false" ht="12.75" hidden="false" customHeight="false" outlineLevel="0" collapsed="false">
      <c r="A703" s="6" t="n">
        <v>36921</v>
      </c>
      <c r="B703" s="7" t="n">
        <v>6</v>
      </c>
      <c r="C703" s="1" t="n">
        <v>13.71</v>
      </c>
      <c r="E703" s="7"/>
      <c r="F703" s="7"/>
      <c r="I703" s="8"/>
      <c r="J703" s="9"/>
      <c r="K703" s="1"/>
    </row>
    <row r="704" customFormat="false" ht="12.75" hidden="false" customHeight="false" outlineLevel="0" collapsed="false">
      <c r="A704" s="6" t="n">
        <v>36921</v>
      </c>
      <c r="B704" s="7" t="n">
        <v>7</v>
      </c>
      <c r="C704" s="1" t="n">
        <v>13.71</v>
      </c>
      <c r="E704" s="7"/>
      <c r="F704" s="7"/>
      <c r="I704" s="8"/>
      <c r="J704" s="9"/>
      <c r="K704" s="1"/>
    </row>
    <row r="705" customFormat="false" ht="12.75" hidden="false" customHeight="false" outlineLevel="0" collapsed="false">
      <c r="A705" s="6" t="n">
        <v>36921</v>
      </c>
      <c r="B705" s="7" t="n">
        <v>8</v>
      </c>
      <c r="C705" s="1" t="n">
        <v>13.83</v>
      </c>
      <c r="E705" s="7"/>
      <c r="F705" s="7"/>
      <c r="I705" s="8"/>
      <c r="J705" s="9"/>
      <c r="K705" s="1"/>
    </row>
    <row r="706" customFormat="false" ht="12.75" hidden="false" customHeight="false" outlineLevel="0" collapsed="false">
      <c r="A706" s="6" t="n">
        <v>36921</v>
      </c>
      <c r="B706" s="7" t="n">
        <v>9</v>
      </c>
      <c r="C706" s="1" t="n">
        <v>13.71</v>
      </c>
      <c r="E706" s="7"/>
      <c r="F706" s="7"/>
      <c r="I706" s="8"/>
      <c r="J706" s="9"/>
      <c r="K706" s="1"/>
    </row>
    <row r="707" customFormat="false" ht="12.75" hidden="false" customHeight="false" outlineLevel="0" collapsed="false">
      <c r="A707" s="6" t="n">
        <v>36921</v>
      </c>
      <c r="B707" s="7" t="n">
        <v>10</v>
      </c>
      <c r="C707" s="1" t="n">
        <v>13.52</v>
      </c>
      <c r="E707" s="7"/>
      <c r="F707" s="7"/>
      <c r="I707" s="8"/>
      <c r="J707" s="9"/>
      <c r="K707" s="1"/>
    </row>
    <row r="708" customFormat="false" ht="12.75" hidden="false" customHeight="false" outlineLevel="0" collapsed="false">
      <c r="A708" s="6" t="n">
        <v>36921</v>
      </c>
      <c r="B708" s="7" t="n">
        <v>11</v>
      </c>
      <c r="C708" s="1" t="n">
        <v>13.83</v>
      </c>
      <c r="E708" s="7"/>
      <c r="F708" s="7"/>
      <c r="I708" s="8"/>
      <c r="J708" s="9"/>
      <c r="K708" s="1"/>
    </row>
    <row r="709" customFormat="false" ht="12.75" hidden="false" customHeight="false" outlineLevel="0" collapsed="false">
      <c r="A709" s="6" t="n">
        <v>36921</v>
      </c>
      <c r="B709" s="7" t="n">
        <v>12</v>
      </c>
      <c r="C709" s="1" t="n">
        <v>13.71</v>
      </c>
      <c r="E709" s="7"/>
      <c r="F709" s="7"/>
      <c r="I709" s="8"/>
      <c r="J709" s="9"/>
      <c r="K709" s="1"/>
    </row>
    <row r="710" customFormat="false" ht="12.75" hidden="false" customHeight="false" outlineLevel="0" collapsed="false">
      <c r="A710" s="6" t="n">
        <v>36921</v>
      </c>
      <c r="B710" s="7" t="n">
        <v>13</v>
      </c>
      <c r="C710" s="1" t="n">
        <v>13.71</v>
      </c>
      <c r="E710" s="7"/>
      <c r="F710" s="7"/>
      <c r="I710" s="8"/>
      <c r="J710" s="9"/>
      <c r="K710" s="1"/>
    </row>
    <row r="711" customFormat="false" ht="12.75" hidden="false" customHeight="false" outlineLevel="0" collapsed="false">
      <c r="A711" s="6" t="n">
        <v>36921</v>
      </c>
      <c r="B711" s="7" t="n">
        <v>14</v>
      </c>
      <c r="C711" s="1" t="n">
        <v>14.08</v>
      </c>
      <c r="E711" s="7"/>
      <c r="F711" s="7"/>
      <c r="I711" s="8"/>
      <c r="J711" s="9"/>
      <c r="K711" s="1"/>
    </row>
    <row r="712" customFormat="false" ht="12.75" hidden="false" customHeight="false" outlineLevel="0" collapsed="false">
      <c r="A712" s="6" t="n">
        <v>36921</v>
      </c>
      <c r="B712" s="7" t="n">
        <v>15</v>
      </c>
      <c r="C712" s="1" t="n">
        <v>14.08</v>
      </c>
      <c r="E712" s="7"/>
      <c r="F712" s="7"/>
      <c r="I712" s="8"/>
      <c r="J712" s="9"/>
      <c r="K712" s="1"/>
    </row>
    <row r="713" customFormat="false" ht="12.75" hidden="false" customHeight="false" outlineLevel="0" collapsed="false">
      <c r="A713" s="6" t="n">
        <v>36921</v>
      </c>
      <c r="B713" s="7" t="n">
        <v>16</v>
      </c>
      <c r="C713" s="1" t="n">
        <v>14.08</v>
      </c>
      <c r="E713" s="7"/>
      <c r="F713" s="7"/>
      <c r="I713" s="8"/>
      <c r="J713" s="9"/>
      <c r="K713" s="1"/>
    </row>
    <row r="714" customFormat="false" ht="12.75" hidden="false" customHeight="false" outlineLevel="0" collapsed="false">
      <c r="A714" s="6" t="n">
        <v>36921</v>
      </c>
      <c r="B714" s="7" t="n">
        <v>17</v>
      </c>
      <c r="C714" s="1" t="n">
        <v>14.08</v>
      </c>
      <c r="E714" s="7"/>
      <c r="F714" s="7"/>
      <c r="I714" s="8"/>
      <c r="J714" s="9"/>
      <c r="K714" s="1"/>
    </row>
    <row r="715" customFormat="false" ht="12.75" hidden="false" customHeight="false" outlineLevel="0" collapsed="false">
      <c r="A715" s="6" t="n">
        <v>36921</v>
      </c>
      <c r="B715" s="7" t="n">
        <v>18</v>
      </c>
      <c r="C715" s="1" t="n">
        <v>14.08</v>
      </c>
      <c r="E715" s="7"/>
      <c r="F715" s="7"/>
      <c r="I715" s="8"/>
      <c r="J715" s="9"/>
      <c r="K715" s="1"/>
    </row>
    <row r="716" customFormat="false" ht="12.75" hidden="false" customHeight="false" outlineLevel="0" collapsed="false">
      <c r="A716" s="6" t="n">
        <v>36921</v>
      </c>
      <c r="B716" s="7" t="n">
        <v>19</v>
      </c>
      <c r="C716" s="1" t="n">
        <v>14.45</v>
      </c>
      <c r="E716" s="7"/>
      <c r="F716" s="7"/>
      <c r="I716" s="8"/>
      <c r="J716" s="9"/>
      <c r="K716" s="1"/>
    </row>
    <row r="717" customFormat="false" ht="12.75" hidden="false" customHeight="false" outlineLevel="0" collapsed="false">
      <c r="A717" s="6" t="n">
        <v>36921</v>
      </c>
      <c r="B717" s="7" t="n">
        <v>20</v>
      </c>
      <c r="C717" s="1" t="n">
        <v>14.08</v>
      </c>
      <c r="E717" s="7"/>
      <c r="F717" s="7"/>
      <c r="I717" s="8"/>
      <c r="J717" s="9"/>
      <c r="K717" s="1"/>
    </row>
    <row r="718" customFormat="false" ht="12.75" hidden="false" customHeight="false" outlineLevel="0" collapsed="false">
      <c r="A718" s="6" t="n">
        <v>36921</v>
      </c>
      <c r="B718" s="7" t="n">
        <v>21</v>
      </c>
      <c r="C718" s="1" t="n">
        <v>14.08</v>
      </c>
      <c r="E718" s="7"/>
      <c r="F718" s="7"/>
      <c r="I718" s="8"/>
      <c r="J718" s="9"/>
      <c r="K718" s="1"/>
    </row>
    <row r="719" customFormat="false" ht="12.75" hidden="false" customHeight="false" outlineLevel="0" collapsed="false">
      <c r="A719" s="6" t="n">
        <v>36921</v>
      </c>
      <c r="B719" s="7" t="n">
        <v>22</v>
      </c>
      <c r="C719" s="1" t="n">
        <v>13.71</v>
      </c>
      <c r="E719" s="7"/>
      <c r="F719" s="7"/>
      <c r="I719" s="8"/>
      <c r="J719" s="9"/>
      <c r="K719" s="1"/>
    </row>
    <row r="720" customFormat="false" ht="12.75" hidden="false" customHeight="false" outlineLevel="0" collapsed="false">
      <c r="A720" s="6" t="n">
        <v>36921</v>
      </c>
      <c r="B720" s="7" t="n">
        <v>23</v>
      </c>
      <c r="C720" s="1" t="n">
        <v>13.52</v>
      </c>
      <c r="E720" s="7"/>
      <c r="F720" s="7"/>
      <c r="I720" s="8"/>
      <c r="J720" s="9"/>
      <c r="K720" s="1"/>
    </row>
    <row r="721" customFormat="false" ht="12.75" hidden="false" customHeight="false" outlineLevel="0" collapsed="false">
      <c r="A721" s="6" t="n">
        <v>36921</v>
      </c>
      <c r="B721" s="7" t="n">
        <v>24</v>
      </c>
      <c r="C721" s="1" t="n">
        <v>13.71</v>
      </c>
      <c r="E721" s="7"/>
      <c r="F721" s="7"/>
      <c r="I721" s="8"/>
      <c r="J721" s="9"/>
      <c r="K721" s="1"/>
    </row>
    <row r="722" customFormat="false" ht="12.75" hidden="false" customHeight="false" outlineLevel="0" collapsed="false">
      <c r="A722" s="6" t="n">
        <v>36922</v>
      </c>
      <c r="B722" s="7" t="n">
        <v>1</v>
      </c>
      <c r="C722" s="1" t="n">
        <v>13.46</v>
      </c>
      <c r="E722" s="7"/>
      <c r="F722" s="7"/>
      <c r="I722" s="8"/>
      <c r="J722" s="9"/>
      <c r="K722" s="1"/>
    </row>
    <row r="723" customFormat="false" ht="12.75" hidden="false" customHeight="false" outlineLevel="0" collapsed="false">
      <c r="A723" s="6" t="n">
        <v>36922</v>
      </c>
      <c r="B723" s="7" t="n">
        <v>2</v>
      </c>
      <c r="C723" s="1" t="n">
        <v>13.46</v>
      </c>
      <c r="E723" s="7"/>
      <c r="F723" s="7"/>
      <c r="I723" s="8"/>
      <c r="J723" s="9"/>
      <c r="K723" s="1"/>
    </row>
    <row r="724" customFormat="false" ht="12.75" hidden="false" customHeight="false" outlineLevel="0" collapsed="false">
      <c r="A724" s="6" t="n">
        <v>36922</v>
      </c>
      <c r="B724" s="7" t="n">
        <v>3</v>
      </c>
      <c r="C724" s="1" t="n">
        <v>13.46</v>
      </c>
      <c r="E724" s="7"/>
      <c r="F724" s="7"/>
      <c r="I724" s="8"/>
      <c r="J724" s="9"/>
      <c r="K724" s="1"/>
    </row>
    <row r="725" customFormat="false" ht="12.75" hidden="false" customHeight="false" outlineLevel="0" collapsed="false">
      <c r="A725" s="6" t="n">
        <v>36922</v>
      </c>
      <c r="B725" s="7" t="n">
        <v>4</v>
      </c>
      <c r="C725" s="1" t="n">
        <v>13.52</v>
      </c>
      <c r="E725" s="7"/>
      <c r="F725" s="7"/>
      <c r="I725" s="8"/>
      <c r="J725" s="9"/>
      <c r="K725" s="1"/>
    </row>
    <row r="726" customFormat="false" ht="12.75" hidden="false" customHeight="false" outlineLevel="0" collapsed="false">
      <c r="A726" s="6" t="n">
        <v>36922</v>
      </c>
      <c r="B726" s="7" t="n">
        <v>5</v>
      </c>
      <c r="C726" s="1" t="n">
        <v>13.71</v>
      </c>
      <c r="E726" s="7"/>
      <c r="F726" s="7"/>
      <c r="I726" s="8"/>
      <c r="J726" s="9"/>
      <c r="K726" s="1"/>
    </row>
    <row r="727" customFormat="false" ht="12.75" hidden="false" customHeight="false" outlineLevel="0" collapsed="false">
      <c r="A727" s="6" t="n">
        <v>36922</v>
      </c>
      <c r="B727" s="7" t="n">
        <v>6</v>
      </c>
      <c r="C727" s="1" t="n">
        <v>13.71</v>
      </c>
      <c r="E727" s="7"/>
      <c r="F727" s="7"/>
      <c r="I727" s="8"/>
      <c r="J727" s="9"/>
      <c r="K727" s="1"/>
    </row>
    <row r="728" customFormat="false" ht="12.75" hidden="false" customHeight="false" outlineLevel="0" collapsed="false">
      <c r="A728" s="6" t="n">
        <v>36922</v>
      </c>
      <c r="B728" s="7" t="n">
        <v>7</v>
      </c>
      <c r="C728" s="1" t="n">
        <v>13.71</v>
      </c>
      <c r="E728" s="7"/>
      <c r="F728" s="7"/>
      <c r="I728" s="8"/>
      <c r="J728" s="9"/>
      <c r="K728" s="1"/>
    </row>
    <row r="729" customFormat="false" ht="12.75" hidden="false" customHeight="false" outlineLevel="0" collapsed="false">
      <c r="A729" s="6" t="n">
        <v>36922</v>
      </c>
      <c r="B729" s="7" t="n">
        <v>8</v>
      </c>
      <c r="C729" s="1" t="n">
        <v>13.71</v>
      </c>
      <c r="E729" s="7"/>
      <c r="F729" s="7"/>
      <c r="I729" s="8"/>
      <c r="J729" s="9"/>
      <c r="K729" s="1"/>
    </row>
    <row r="730" customFormat="false" ht="12.75" hidden="false" customHeight="false" outlineLevel="0" collapsed="false">
      <c r="A730" s="6" t="n">
        <v>36922</v>
      </c>
      <c r="B730" s="7" t="n">
        <v>9</v>
      </c>
      <c r="C730" s="1" t="n">
        <v>13.46</v>
      </c>
      <c r="E730" s="7"/>
      <c r="F730" s="7"/>
      <c r="I730" s="8"/>
      <c r="J730" s="9"/>
      <c r="K730" s="1"/>
    </row>
    <row r="731" customFormat="false" ht="12.75" hidden="false" customHeight="false" outlineLevel="0" collapsed="false">
      <c r="A731" s="6" t="n">
        <v>36922</v>
      </c>
      <c r="B731" s="7" t="n">
        <v>10</v>
      </c>
      <c r="C731" s="1" t="n">
        <v>13.83</v>
      </c>
      <c r="E731" s="7"/>
      <c r="F731" s="7"/>
      <c r="I731" s="8"/>
      <c r="J731" s="9"/>
      <c r="K731" s="1"/>
    </row>
    <row r="732" customFormat="false" ht="12.75" hidden="false" customHeight="false" outlineLevel="0" collapsed="false">
      <c r="A732" s="6" t="n">
        <v>36922</v>
      </c>
      <c r="B732" s="7" t="n">
        <v>11</v>
      </c>
      <c r="C732" s="1" t="n">
        <v>13.52</v>
      </c>
      <c r="E732" s="7"/>
      <c r="F732" s="7"/>
      <c r="I732" s="8"/>
      <c r="J732" s="9"/>
      <c r="K732" s="1"/>
    </row>
    <row r="733" customFormat="false" ht="12.75" hidden="false" customHeight="false" outlineLevel="0" collapsed="false">
      <c r="A733" s="6" t="n">
        <v>36922</v>
      </c>
      <c r="B733" s="7" t="n">
        <v>12</v>
      </c>
      <c r="C733" s="1" t="n">
        <v>13.46</v>
      </c>
      <c r="E733" s="7"/>
      <c r="F733" s="7"/>
      <c r="I733" s="8"/>
      <c r="J733" s="9"/>
      <c r="K733" s="1"/>
    </row>
    <row r="734" customFormat="false" ht="12.75" hidden="false" customHeight="false" outlineLevel="0" collapsed="false">
      <c r="A734" s="6" t="n">
        <v>36922</v>
      </c>
      <c r="B734" s="7" t="n">
        <v>13</v>
      </c>
      <c r="C734" s="1" t="n">
        <v>13.46</v>
      </c>
      <c r="E734" s="7"/>
      <c r="F734" s="7"/>
      <c r="I734" s="8"/>
      <c r="J734" s="9"/>
      <c r="K734" s="1"/>
    </row>
    <row r="735" customFormat="false" ht="12.75" hidden="false" customHeight="false" outlineLevel="0" collapsed="false">
      <c r="A735" s="6" t="n">
        <v>36922</v>
      </c>
      <c r="B735" s="7" t="n">
        <v>14</v>
      </c>
      <c r="C735" s="1" t="n">
        <v>13.46</v>
      </c>
      <c r="E735" s="7"/>
      <c r="F735" s="7"/>
      <c r="I735" s="8"/>
      <c r="J735" s="9"/>
      <c r="K735" s="1"/>
    </row>
    <row r="736" customFormat="false" ht="12.75" hidden="false" customHeight="false" outlineLevel="0" collapsed="false">
      <c r="A736" s="6" t="n">
        <v>36922</v>
      </c>
      <c r="B736" s="7" t="n">
        <v>15</v>
      </c>
      <c r="C736" s="1" t="n">
        <v>13.52</v>
      </c>
      <c r="E736" s="7"/>
      <c r="F736" s="7"/>
      <c r="I736" s="8"/>
      <c r="J736" s="9"/>
      <c r="K736" s="1"/>
    </row>
    <row r="737" customFormat="false" ht="12.75" hidden="false" customHeight="false" outlineLevel="0" collapsed="false">
      <c r="A737" s="6" t="n">
        <v>36922</v>
      </c>
      <c r="B737" s="7" t="n">
        <v>16</v>
      </c>
      <c r="C737" s="1" t="n">
        <v>13.27</v>
      </c>
      <c r="E737" s="7"/>
      <c r="F737" s="7"/>
      <c r="I737" s="8"/>
      <c r="J737" s="9"/>
      <c r="K737" s="1"/>
    </row>
    <row r="738" customFormat="false" ht="12.75" hidden="false" customHeight="false" outlineLevel="0" collapsed="false">
      <c r="A738" s="6" t="n">
        <v>36922</v>
      </c>
      <c r="B738" s="7" t="n">
        <v>17</v>
      </c>
      <c r="C738" s="1" t="n">
        <v>13.71</v>
      </c>
      <c r="E738" s="7"/>
      <c r="F738" s="7"/>
      <c r="I738" s="8"/>
      <c r="J738" s="9"/>
      <c r="K738" s="1"/>
    </row>
    <row r="739" customFormat="false" ht="12.75" hidden="false" customHeight="false" outlineLevel="0" collapsed="false">
      <c r="A739" s="6" t="n">
        <v>36922</v>
      </c>
      <c r="B739" s="7" t="n">
        <v>18</v>
      </c>
      <c r="C739" s="1" t="n">
        <v>13.71</v>
      </c>
      <c r="E739" s="7"/>
      <c r="F739" s="7"/>
      <c r="I739" s="8"/>
      <c r="J739" s="9"/>
      <c r="K739" s="1"/>
    </row>
    <row r="740" customFormat="false" ht="12.75" hidden="false" customHeight="false" outlineLevel="0" collapsed="false">
      <c r="A740" s="6" t="n">
        <v>36922</v>
      </c>
      <c r="B740" s="7" t="n">
        <v>19</v>
      </c>
      <c r="C740" s="1" t="n">
        <v>15.13</v>
      </c>
      <c r="E740" s="7"/>
      <c r="F740" s="7"/>
      <c r="I740" s="8"/>
      <c r="J740" s="9"/>
      <c r="K740" s="1"/>
    </row>
    <row r="741" customFormat="false" ht="12.75" hidden="false" customHeight="false" outlineLevel="0" collapsed="false">
      <c r="A741" s="6" t="n">
        <v>36922</v>
      </c>
      <c r="B741" s="7" t="n">
        <v>20</v>
      </c>
      <c r="C741" s="1" t="n">
        <v>13.83</v>
      </c>
      <c r="E741" s="7"/>
      <c r="F741" s="7"/>
      <c r="I741" s="8"/>
      <c r="J741" s="9"/>
      <c r="K741" s="1"/>
    </row>
    <row r="742" customFormat="false" ht="12.75" hidden="false" customHeight="false" outlineLevel="0" collapsed="false">
      <c r="A742" s="6" t="n">
        <v>36922</v>
      </c>
      <c r="B742" s="7" t="n">
        <v>21</v>
      </c>
      <c r="C742" s="1" t="n">
        <v>13.83</v>
      </c>
      <c r="E742" s="7"/>
      <c r="F742" s="7"/>
      <c r="I742" s="8"/>
      <c r="J742" s="9"/>
      <c r="K742" s="1"/>
    </row>
    <row r="743" customFormat="false" ht="12.75" hidden="false" customHeight="false" outlineLevel="0" collapsed="false">
      <c r="A743" s="6" t="n">
        <v>36922</v>
      </c>
      <c r="B743" s="7" t="n">
        <v>22</v>
      </c>
      <c r="C743" s="1" t="n">
        <v>13.71</v>
      </c>
      <c r="E743" s="7"/>
      <c r="F743" s="7"/>
      <c r="I743" s="8"/>
      <c r="J743" s="9"/>
      <c r="K743" s="1"/>
    </row>
    <row r="744" customFormat="false" ht="12.75" hidden="false" customHeight="false" outlineLevel="0" collapsed="false">
      <c r="A744" s="6" t="n">
        <v>36922</v>
      </c>
      <c r="B744" s="7" t="n">
        <v>23</v>
      </c>
      <c r="C744" s="1" t="n">
        <v>13.46</v>
      </c>
      <c r="E744" s="7"/>
      <c r="F744" s="7"/>
      <c r="I744" s="8"/>
      <c r="J744" s="9"/>
      <c r="K744" s="1"/>
    </row>
    <row r="745" customFormat="false" ht="12.75" hidden="false" customHeight="false" outlineLevel="0" collapsed="false">
      <c r="A745" s="6" t="n">
        <v>36922</v>
      </c>
      <c r="B745" s="7" t="n">
        <v>24</v>
      </c>
      <c r="C745" s="1" t="n">
        <v>20.93</v>
      </c>
      <c r="E745" s="7"/>
      <c r="F745" s="7"/>
      <c r="I745" s="8"/>
      <c r="J745" s="9"/>
      <c r="K745" s="1"/>
    </row>
    <row r="746" customFormat="false" ht="12.75" hidden="false" customHeight="false" outlineLevel="0" collapsed="false">
      <c r="A746" s="6" t="n">
        <v>36923</v>
      </c>
      <c r="B746" s="7" t="n">
        <v>1</v>
      </c>
      <c r="C746" s="1" t="n">
        <v>13.71</v>
      </c>
      <c r="E746" s="7"/>
      <c r="F746" s="7"/>
      <c r="I746" s="8"/>
      <c r="J746" s="9"/>
      <c r="K746" s="1"/>
    </row>
    <row r="747" customFormat="false" ht="12.75" hidden="false" customHeight="false" outlineLevel="0" collapsed="false">
      <c r="A747" s="6" t="n">
        <v>36923</v>
      </c>
      <c r="B747" s="7" t="n">
        <v>2</v>
      </c>
      <c r="C747" s="1" t="n">
        <v>13.52</v>
      </c>
      <c r="E747" s="7"/>
      <c r="F747" s="7"/>
      <c r="I747" s="8"/>
      <c r="J747" s="9"/>
      <c r="K747" s="1"/>
    </row>
    <row r="748" customFormat="false" ht="12.75" hidden="false" customHeight="false" outlineLevel="0" collapsed="false">
      <c r="A748" s="6" t="n">
        <v>36923</v>
      </c>
      <c r="B748" s="7" t="n">
        <v>3</v>
      </c>
      <c r="C748" s="1" t="n">
        <v>13.71</v>
      </c>
      <c r="E748" s="7"/>
      <c r="F748" s="7"/>
      <c r="I748" s="8"/>
      <c r="J748" s="9"/>
      <c r="K748" s="1"/>
    </row>
    <row r="749" customFormat="false" ht="12.75" hidden="false" customHeight="false" outlineLevel="0" collapsed="false">
      <c r="A749" s="6" t="n">
        <v>36923</v>
      </c>
      <c r="B749" s="7" t="n">
        <v>4</v>
      </c>
      <c r="C749" s="1" t="n">
        <v>13.71</v>
      </c>
      <c r="E749" s="7"/>
      <c r="F749" s="7"/>
      <c r="I749" s="8"/>
      <c r="J749" s="9"/>
      <c r="K749" s="1"/>
    </row>
    <row r="750" customFormat="false" ht="12.75" hidden="false" customHeight="false" outlineLevel="0" collapsed="false">
      <c r="A750" s="6" t="n">
        <v>36923</v>
      </c>
      <c r="B750" s="7" t="n">
        <v>5</v>
      </c>
      <c r="C750" s="1" t="n">
        <v>13.71</v>
      </c>
      <c r="E750" s="7"/>
      <c r="F750" s="7"/>
      <c r="I750" s="8"/>
      <c r="J750" s="9"/>
      <c r="K750" s="1"/>
    </row>
    <row r="751" customFormat="false" ht="12.75" hidden="false" customHeight="false" outlineLevel="0" collapsed="false">
      <c r="A751" s="6" t="n">
        <v>36923</v>
      </c>
      <c r="B751" s="7" t="n">
        <v>6</v>
      </c>
      <c r="C751" s="1" t="n">
        <v>13.52</v>
      </c>
      <c r="E751" s="7"/>
      <c r="F751" s="7"/>
      <c r="I751" s="8"/>
      <c r="J751" s="9"/>
      <c r="K751" s="1"/>
    </row>
    <row r="752" customFormat="false" ht="12.75" hidden="false" customHeight="false" outlineLevel="0" collapsed="false">
      <c r="A752" s="6" t="n">
        <v>36923</v>
      </c>
      <c r="B752" s="7" t="n">
        <v>7</v>
      </c>
      <c r="C752" s="1" t="n">
        <v>13.83</v>
      </c>
      <c r="E752" s="7"/>
      <c r="F752" s="7"/>
      <c r="I752" s="8"/>
      <c r="J752" s="9"/>
      <c r="K752" s="1"/>
    </row>
    <row r="753" customFormat="false" ht="12.75" hidden="false" customHeight="false" outlineLevel="0" collapsed="false">
      <c r="A753" s="6" t="n">
        <v>36923</v>
      </c>
      <c r="B753" s="7" t="n">
        <v>8</v>
      </c>
      <c r="C753" s="1" t="n">
        <v>13.71</v>
      </c>
      <c r="E753" s="7"/>
      <c r="F753" s="7"/>
      <c r="I753" s="8"/>
      <c r="J753" s="9"/>
      <c r="K753" s="1"/>
    </row>
    <row r="754" customFormat="false" ht="12.75" hidden="false" customHeight="false" outlineLevel="0" collapsed="false">
      <c r="A754" s="6" t="n">
        <v>36923</v>
      </c>
      <c r="B754" s="7" t="n">
        <v>9</v>
      </c>
      <c r="C754" s="1" t="n">
        <v>13.71</v>
      </c>
      <c r="E754" s="7"/>
      <c r="F754" s="7"/>
      <c r="I754" s="8"/>
      <c r="J754" s="9"/>
      <c r="K754" s="1"/>
    </row>
    <row r="755" customFormat="false" ht="12.75" hidden="false" customHeight="false" outlineLevel="0" collapsed="false">
      <c r="A755" s="6" t="n">
        <v>36923</v>
      </c>
      <c r="B755" s="7" t="n">
        <v>10</v>
      </c>
      <c r="C755" s="1" t="n">
        <v>13.52</v>
      </c>
      <c r="E755" s="7"/>
      <c r="F755" s="7"/>
      <c r="I755" s="8"/>
      <c r="J755" s="9"/>
      <c r="K755" s="1"/>
    </row>
    <row r="756" customFormat="false" ht="12.75" hidden="false" customHeight="false" outlineLevel="0" collapsed="false">
      <c r="A756" s="6" t="n">
        <v>36923</v>
      </c>
      <c r="B756" s="7" t="n">
        <v>11</v>
      </c>
      <c r="C756" s="1" t="n">
        <v>13.46</v>
      </c>
      <c r="E756" s="7"/>
      <c r="F756" s="7"/>
      <c r="I756" s="8"/>
      <c r="J756" s="9"/>
      <c r="K756" s="1"/>
    </row>
    <row r="757" customFormat="false" ht="12.75" hidden="false" customHeight="false" outlineLevel="0" collapsed="false">
      <c r="A757" s="6" t="n">
        <v>36923</v>
      </c>
      <c r="B757" s="7" t="n">
        <v>12</v>
      </c>
      <c r="C757" s="1" t="n">
        <v>13.46</v>
      </c>
      <c r="E757" s="7"/>
      <c r="F757" s="7"/>
      <c r="I757" s="8"/>
      <c r="J757" s="9"/>
      <c r="K757" s="1"/>
    </row>
    <row r="758" customFormat="false" ht="12.75" hidden="false" customHeight="false" outlineLevel="0" collapsed="false">
      <c r="A758" s="6" t="n">
        <v>36923</v>
      </c>
      <c r="B758" s="7" t="n">
        <v>13</v>
      </c>
      <c r="C758" s="1" t="n">
        <v>13.71</v>
      </c>
      <c r="E758" s="7"/>
      <c r="F758" s="7"/>
      <c r="I758" s="8"/>
      <c r="J758" s="9"/>
      <c r="K758" s="1"/>
    </row>
    <row r="759" customFormat="false" ht="12.75" hidden="false" customHeight="false" outlineLevel="0" collapsed="false">
      <c r="A759" s="6" t="n">
        <v>36923</v>
      </c>
      <c r="B759" s="7" t="n">
        <v>14</v>
      </c>
      <c r="C759" s="1" t="n">
        <v>13.46</v>
      </c>
      <c r="E759" s="7"/>
      <c r="F759" s="7"/>
      <c r="I759" s="8"/>
      <c r="J759" s="9"/>
      <c r="K759" s="1"/>
    </row>
    <row r="760" customFormat="false" ht="12.75" hidden="false" customHeight="false" outlineLevel="0" collapsed="false">
      <c r="A760" s="6" t="n">
        <v>36923</v>
      </c>
      <c r="B760" s="7" t="n">
        <v>15</v>
      </c>
      <c r="C760" s="1" t="n">
        <v>13.52</v>
      </c>
      <c r="E760" s="7"/>
      <c r="F760" s="7"/>
      <c r="I760" s="8"/>
      <c r="J760" s="9"/>
      <c r="K760" s="1"/>
    </row>
    <row r="761" customFormat="false" ht="12.75" hidden="false" customHeight="false" outlineLevel="0" collapsed="false">
      <c r="A761" s="6" t="n">
        <v>36923</v>
      </c>
      <c r="B761" s="7" t="n">
        <v>16</v>
      </c>
      <c r="C761" s="1" t="n">
        <v>13.46</v>
      </c>
      <c r="E761" s="7"/>
      <c r="F761" s="7"/>
      <c r="I761" s="8"/>
      <c r="J761" s="9"/>
      <c r="K761" s="1"/>
    </row>
    <row r="762" customFormat="false" ht="12.75" hidden="false" customHeight="false" outlineLevel="0" collapsed="false">
      <c r="A762" s="6" t="n">
        <v>36923</v>
      </c>
      <c r="B762" s="7" t="n">
        <v>17</v>
      </c>
      <c r="C762" s="1" t="n">
        <v>13.83</v>
      </c>
      <c r="E762" s="7"/>
      <c r="F762" s="7"/>
      <c r="I762" s="8"/>
      <c r="J762" s="9"/>
      <c r="K762" s="1"/>
    </row>
    <row r="763" customFormat="false" ht="12.75" hidden="false" customHeight="false" outlineLevel="0" collapsed="false">
      <c r="A763" s="6" t="n">
        <v>36923</v>
      </c>
      <c r="B763" s="7" t="n">
        <v>18</v>
      </c>
      <c r="C763" s="1" t="n">
        <v>13.71</v>
      </c>
      <c r="E763" s="7"/>
      <c r="F763" s="7"/>
      <c r="I763" s="8"/>
      <c r="J763" s="9"/>
      <c r="K763" s="1"/>
    </row>
    <row r="764" customFormat="false" ht="12.75" hidden="false" customHeight="false" outlineLevel="0" collapsed="false">
      <c r="A764" s="6" t="n">
        <v>36923</v>
      </c>
      <c r="B764" s="7" t="n">
        <v>19</v>
      </c>
      <c r="C764" s="1" t="n">
        <v>13.71</v>
      </c>
      <c r="E764" s="7"/>
      <c r="F764" s="7"/>
      <c r="I764" s="8"/>
      <c r="J764" s="9"/>
      <c r="K764" s="1"/>
    </row>
    <row r="765" customFormat="false" ht="12.75" hidden="false" customHeight="false" outlineLevel="0" collapsed="false">
      <c r="A765" s="6" t="n">
        <v>36923</v>
      </c>
      <c r="B765" s="7" t="n">
        <v>20</v>
      </c>
      <c r="C765" s="1" t="n">
        <v>13.83</v>
      </c>
      <c r="E765" s="7"/>
      <c r="F765" s="7"/>
      <c r="I765" s="8"/>
      <c r="J765" s="9"/>
      <c r="K765" s="1"/>
    </row>
    <row r="766" customFormat="false" ht="12.75" hidden="false" customHeight="false" outlineLevel="0" collapsed="false">
      <c r="A766" s="6" t="n">
        <v>36923</v>
      </c>
      <c r="B766" s="7" t="n">
        <v>21</v>
      </c>
      <c r="C766" s="1" t="n">
        <v>13.83</v>
      </c>
      <c r="E766" s="7"/>
      <c r="F766" s="7"/>
      <c r="I766" s="8"/>
      <c r="J766" s="9"/>
      <c r="K766" s="1"/>
    </row>
    <row r="767" customFormat="false" ht="12.75" hidden="false" customHeight="false" outlineLevel="0" collapsed="false">
      <c r="A767" s="6" t="n">
        <v>36923</v>
      </c>
      <c r="B767" s="7" t="n">
        <v>22</v>
      </c>
      <c r="C767" s="1" t="n">
        <v>13.52</v>
      </c>
      <c r="E767" s="7"/>
      <c r="F767" s="7"/>
      <c r="I767" s="8"/>
      <c r="J767" s="9"/>
      <c r="K767" s="1"/>
    </row>
    <row r="768" customFormat="false" ht="12.75" hidden="false" customHeight="false" outlineLevel="0" collapsed="false">
      <c r="A768" s="6" t="n">
        <v>36923</v>
      </c>
      <c r="B768" s="7" t="n">
        <v>23</v>
      </c>
      <c r="C768" s="1" t="n">
        <v>13.46</v>
      </c>
      <c r="E768" s="7"/>
      <c r="F768" s="7"/>
      <c r="I768" s="8"/>
      <c r="J768" s="9"/>
      <c r="K768" s="1"/>
    </row>
    <row r="769" customFormat="false" ht="12.75" hidden="false" customHeight="false" outlineLevel="0" collapsed="false">
      <c r="A769" s="6" t="n">
        <v>36923</v>
      </c>
      <c r="B769" s="7" t="n">
        <v>24</v>
      </c>
      <c r="C769" s="1" t="n">
        <v>13.71</v>
      </c>
      <c r="E769" s="7"/>
      <c r="F769" s="7"/>
      <c r="I769" s="8"/>
      <c r="J769" s="9"/>
      <c r="K769" s="1"/>
    </row>
    <row r="770" customFormat="false" ht="12.75" hidden="false" customHeight="false" outlineLevel="0" collapsed="false">
      <c r="A770" s="6" t="n">
        <v>36924</v>
      </c>
      <c r="B770" s="7" t="n">
        <v>1</v>
      </c>
      <c r="C770" s="1" t="n">
        <v>13.71</v>
      </c>
      <c r="E770" s="7"/>
      <c r="F770" s="7"/>
      <c r="I770" s="8"/>
      <c r="J770" s="9"/>
      <c r="K770" s="1"/>
    </row>
    <row r="771" customFormat="false" ht="12.75" hidden="false" customHeight="false" outlineLevel="0" collapsed="false">
      <c r="A771" s="6" t="n">
        <v>36924</v>
      </c>
      <c r="B771" s="7" t="n">
        <v>2</v>
      </c>
      <c r="C771" s="1" t="n">
        <v>13.52</v>
      </c>
      <c r="E771" s="7"/>
      <c r="F771" s="7"/>
      <c r="I771" s="8"/>
      <c r="J771" s="9"/>
      <c r="K771" s="1"/>
    </row>
    <row r="772" customFormat="false" ht="12.75" hidden="false" customHeight="false" outlineLevel="0" collapsed="false">
      <c r="A772" s="6" t="n">
        <v>36924</v>
      </c>
      <c r="B772" s="7" t="n">
        <v>3</v>
      </c>
      <c r="C772" s="1" t="n">
        <v>13.83</v>
      </c>
      <c r="E772" s="7"/>
      <c r="F772" s="7"/>
      <c r="I772" s="8"/>
      <c r="J772" s="9"/>
      <c r="K772" s="1"/>
    </row>
    <row r="773" customFormat="false" ht="12.75" hidden="false" customHeight="false" outlineLevel="0" collapsed="false">
      <c r="A773" s="6" t="n">
        <v>36924</v>
      </c>
      <c r="B773" s="7" t="n">
        <v>4</v>
      </c>
      <c r="C773" s="1" t="n">
        <v>13.71</v>
      </c>
      <c r="E773" s="7"/>
      <c r="F773" s="7"/>
      <c r="I773" s="8"/>
      <c r="J773" s="9"/>
      <c r="K773" s="1"/>
    </row>
    <row r="774" customFormat="false" ht="12.75" hidden="false" customHeight="false" outlineLevel="0" collapsed="false">
      <c r="A774" s="6" t="n">
        <v>36924</v>
      </c>
      <c r="B774" s="7" t="n">
        <v>5</v>
      </c>
      <c r="C774" s="1" t="n">
        <v>13.83</v>
      </c>
      <c r="E774" s="7"/>
      <c r="F774" s="7"/>
      <c r="I774" s="8"/>
      <c r="J774" s="9"/>
      <c r="K774" s="1"/>
    </row>
    <row r="775" customFormat="false" ht="12.75" hidden="false" customHeight="false" outlineLevel="0" collapsed="false">
      <c r="A775" s="6" t="n">
        <v>36924</v>
      </c>
      <c r="B775" s="7" t="n">
        <v>6</v>
      </c>
      <c r="C775" s="1" t="n">
        <v>20.93</v>
      </c>
      <c r="E775" s="7"/>
      <c r="F775" s="7"/>
      <c r="I775" s="8"/>
      <c r="J775" s="9"/>
      <c r="K775" s="1"/>
    </row>
    <row r="776" customFormat="false" ht="12.75" hidden="false" customHeight="false" outlineLevel="0" collapsed="false">
      <c r="A776" s="6" t="n">
        <v>36924</v>
      </c>
      <c r="B776" s="7" t="n">
        <v>7</v>
      </c>
      <c r="C776" s="1" t="n">
        <v>23.08</v>
      </c>
      <c r="E776" s="7"/>
      <c r="F776" s="7"/>
      <c r="I776" s="8"/>
      <c r="J776" s="9"/>
      <c r="K776" s="1"/>
    </row>
    <row r="777" customFormat="false" ht="12.75" hidden="false" customHeight="false" outlineLevel="0" collapsed="false">
      <c r="A777" s="6" t="n">
        <v>36924</v>
      </c>
      <c r="B777" s="7" t="n">
        <v>8</v>
      </c>
      <c r="C777" s="1" t="n">
        <v>29.55</v>
      </c>
      <c r="E777" s="7"/>
      <c r="F777" s="7"/>
      <c r="I777" s="8"/>
      <c r="J777" s="9"/>
      <c r="K777" s="1"/>
    </row>
    <row r="778" customFormat="false" ht="12.75" hidden="false" customHeight="false" outlineLevel="0" collapsed="false">
      <c r="A778" s="6" t="n">
        <v>36924</v>
      </c>
      <c r="B778" s="7" t="n">
        <v>9</v>
      </c>
      <c r="C778" s="1" t="n">
        <v>27.39</v>
      </c>
      <c r="E778" s="7"/>
      <c r="F778" s="7"/>
      <c r="I778" s="8"/>
      <c r="J778" s="9"/>
      <c r="K778" s="1"/>
    </row>
    <row r="779" customFormat="false" ht="12.75" hidden="false" customHeight="false" outlineLevel="0" collapsed="false">
      <c r="A779" s="6" t="n">
        <v>36924</v>
      </c>
      <c r="B779" s="7" t="n">
        <v>10</v>
      </c>
      <c r="C779" s="1" t="n">
        <v>30.98</v>
      </c>
      <c r="E779" s="7"/>
      <c r="F779" s="7"/>
      <c r="I779" s="8"/>
      <c r="J779" s="9"/>
      <c r="K779" s="1"/>
    </row>
    <row r="780" customFormat="false" ht="12.75" hidden="false" customHeight="false" outlineLevel="0" collapsed="false">
      <c r="A780" s="6" t="n">
        <v>36924</v>
      </c>
      <c r="B780" s="7" t="n">
        <v>11</v>
      </c>
      <c r="C780" s="1" t="n">
        <v>20.93</v>
      </c>
      <c r="E780" s="7"/>
      <c r="F780" s="7"/>
      <c r="I780" s="8"/>
      <c r="J780" s="9"/>
      <c r="K780" s="1"/>
    </row>
    <row r="781" customFormat="false" ht="12.75" hidden="false" customHeight="false" outlineLevel="0" collapsed="false">
      <c r="A781" s="6" t="n">
        <v>36924</v>
      </c>
      <c r="B781" s="7" t="n">
        <v>12</v>
      </c>
      <c r="C781" s="1" t="n">
        <v>13.46</v>
      </c>
      <c r="E781" s="7"/>
      <c r="F781" s="7"/>
      <c r="I781" s="8"/>
      <c r="J781" s="9"/>
      <c r="K781" s="1"/>
    </row>
    <row r="782" customFormat="false" ht="12.75" hidden="false" customHeight="false" outlineLevel="0" collapsed="false">
      <c r="A782" s="6" t="n">
        <v>36924</v>
      </c>
      <c r="B782" s="7" t="n">
        <v>13</v>
      </c>
      <c r="C782" s="1" t="n">
        <v>13.52</v>
      </c>
      <c r="E782" s="7"/>
      <c r="F782" s="7"/>
      <c r="I782" s="8"/>
      <c r="J782" s="9"/>
      <c r="K782" s="1"/>
    </row>
    <row r="783" customFormat="false" ht="12.75" hidden="false" customHeight="false" outlineLevel="0" collapsed="false">
      <c r="A783" s="6" t="n">
        <v>36924</v>
      </c>
      <c r="B783" s="7" t="n">
        <v>14</v>
      </c>
      <c r="C783" s="1" t="n">
        <v>13.71</v>
      </c>
      <c r="E783" s="7"/>
      <c r="F783" s="7"/>
      <c r="I783" s="8"/>
      <c r="J783" s="9"/>
      <c r="K783" s="1"/>
    </row>
    <row r="784" customFormat="false" ht="12.75" hidden="false" customHeight="false" outlineLevel="0" collapsed="false">
      <c r="A784" s="6" t="n">
        <v>36924</v>
      </c>
      <c r="B784" s="7" t="n">
        <v>15</v>
      </c>
      <c r="C784" s="1" t="n">
        <v>13.71</v>
      </c>
      <c r="E784" s="7"/>
      <c r="F784" s="7"/>
      <c r="I784" s="8"/>
      <c r="J784" s="9"/>
      <c r="K784" s="1"/>
    </row>
    <row r="785" customFormat="false" ht="12.75" hidden="false" customHeight="false" outlineLevel="0" collapsed="false">
      <c r="A785" s="6" t="n">
        <v>36924</v>
      </c>
      <c r="B785" s="7" t="n">
        <v>16</v>
      </c>
      <c r="C785" s="1" t="n">
        <v>13.71</v>
      </c>
      <c r="E785" s="7"/>
      <c r="F785" s="7"/>
      <c r="I785" s="8"/>
      <c r="J785" s="9"/>
      <c r="K785" s="1"/>
    </row>
    <row r="786" customFormat="false" ht="12.75" hidden="false" customHeight="false" outlineLevel="0" collapsed="false">
      <c r="A786" s="6" t="n">
        <v>36924</v>
      </c>
      <c r="B786" s="7" t="n">
        <v>17</v>
      </c>
      <c r="C786" s="1" t="n">
        <v>13.71</v>
      </c>
      <c r="E786" s="7"/>
      <c r="F786" s="7"/>
      <c r="I786" s="8"/>
      <c r="J786" s="9"/>
      <c r="K786" s="1"/>
    </row>
    <row r="787" customFormat="false" ht="12.75" hidden="false" customHeight="false" outlineLevel="0" collapsed="false">
      <c r="A787" s="6" t="n">
        <v>36924</v>
      </c>
      <c r="B787" s="7" t="n">
        <v>18</v>
      </c>
      <c r="C787" s="1" t="n">
        <v>13.52</v>
      </c>
      <c r="E787" s="7"/>
      <c r="F787" s="7"/>
      <c r="I787" s="8"/>
      <c r="J787" s="9"/>
      <c r="K787" s="1"/>
    </row>
    <row r="788" customFormat="false" ht="12.75" hidden="false" customHeight="false" outlineLevel="0" collapsed="false">
      <c r="A788" s="6" t="n">
        <v>36924</v>
      </c>
      <c r="B788" s="7" t="n">
        <v>19</v>
      </c>
      <c r="C788" s="1" t="n">
        <v>13.71</v>
      </c>
      <c r="E788" s="7"/>
      <c r="F788" s="7"/>
      <c r="I788" s="8"/>
      <c r="J788" s="9"/>
      <c r="K788" s="1"/>
    </row>
    <row r="789" customFormat="false" ht="12.75" hidden="false" customHeight="false" outlineLevel="0" collapsed="false">
      <c r="A789" s="6" t="n">
        <v>36924</v>
      </c>
      <c r="B789" s="7" t="n">
        <v>20</v>
      </c>
      <c r="C789" s="1" t="n">
        <v>13.46</v>
      </c>
      <c r="E789" s="7"/>
      <c r="F789" s="7"/>
      <c r="I789" s="8"/>
      <c r="J789" s="9"/>
      <c r="K789" s="1"/>
    </row>
    <row r="790" customFormat="false" ht="12.75" hidden="false" customHeight="false" outlineLevel="0" collapsed="false">
      <c r="A790" s="6" t="n">
        <v>36924</v>
      </c>
      <c r="B790" s="7" t="n">
        <v>21</v>
      </c>
      <c r="C790" s="1" t="n">
        <v>13.83</v>
      </c>
      <c r="E790" s="7"/>
      <c r="F790" s="7"/>
      <c r="I790" s="8"/>
      <c r="J790" s="9"/>
      <c r="K790" s="1"/>
    </row>
    <row r="791" customFormat="false" ht="12.75" hidden="false" customHeight="false" outlineLevel="0" collapsed="false">
      <c r="A791" s="6" t="n">
        <v>36924</v>
      </c>
      <c r="B791" s="7" t="n">
        <v>22</v>
      </c>
      <c r="C791" s="1" t="n">
        <v>13.52</v>
      </c>
      <c r="E791" s="7"/>
      <c r="F791" s="7"/>
      <c r="I791" s="8"/>
      <c r="J791" s="9"/>
      <c r="K791" s="1"/>
    </row>
    <row r="792" customFormat="false" ht="12.75" hidden="false" customHeight="false" outlineLevel="0" collapsed="false">
      <c r="A792" s="6" t="n">
        <v>36924</v>
      </c>
      <c r="B792" s="7" t="n">
        <v>23</v>
      </c>
      <c r="C792" s="1" t="n">
        <v>13.52</v>
      </c>
      <c r="E792" s="7"/>
      <c r="F792" s="7"/>
      <c r="I792" s="8"/>
      <c r="J792" s="9"/>
      <c r="K792" s="1"/>
    </row>
    <row r="793" customFormat="false" ht="12.75" hidden="false" customHeight="false" outlineLevel="0" collapsed="false">
      <c r="A793" s="6" t="n">
        <v>36924</v>
      </c>
      <c r="B793" s="7" t="n">
        <v>24</v>
      </c>
      <c r="C793" s="1" t="n">
        <v>13.71</v>
      </c>
      <c r="E793" s="7"/>
      <c r="F793" s="7"/>
      <c r="I793" s="8"/>
      <c r="J793" s="9"/>
      <c r="K793" s="1"/>
    </row>
    <row r="794" customFormat="false" ht="12.75" hidden="false" customHeight="false" outlineLevel="0" collapsed="false">
      <c r="A794" s="6" t="n">
        <v>36925</v>
      </c>
      <c r="B794" s="7" t="n">
        <v>1</v>
      </c>
      <c r="C794" s="1" t="n">
        <v>13.71</v>
      </c>
      <c r="E794" s="7"/>
      <c r="F794" s="7"/>
      <c r="I794" s="8"/>
      <c r="J794" s="9"/>
      <c r="K794" s="1"/>
    </row>
    <row r="795" customFormat="false" ht="12.75" hidden="false" customHeight="false" outlineLevel="0" collapsed="false">
      <c r="A795" s="6" t="n">
        <v>36925</v>
      </c>
      <c r="B795" s="7" t="n">
        <v>2</v>
      </c>
      <c r="C795" s="1" t="n">
        <v>13.83</v>
      </c>
      <c r="E795" s="7"/>
      <c r="F795" s="7"/>
      <c r="I795" s="8"/>
      <c r="J795" s="9"/>
      <c r="K795" s="1"/>
    </row>
    <row r="796" customFormat="false" ht="12.75" hidden="false" customHeight="false" outlineLevel="0" collapsed="false">
      <c r="A796" s="6" t="n">
        <v>36925</v>
      </c>
      <c r="B796" s="7" t="n">
        <v>3</v>
      </c>
      <c r="C796" s="1" t="n">
        <v>13.71</v>
      </c>
      <c r="E796" s="7"/>
      <c r="F796" s="7"/>
      <c r="I796" s="8"/>
      <c r="J796" s="9"/>
      <c r="K796" s="1"/>
    </row>
    <row r="797" customFormat="false" ht="12.75" hidden="false" customHeight="false" outlineLevel="0" collapsed="false">
      <c r="A797" s="6" t="n">
        <v>36925</v>
      </c>
      <c r="B797" s="7" t="n">
        <v>4</v>
      </c>
      <c r="C797" s="1" t="n">
        <v>13.71</v>
      </c>
      <c r="E797" s="7"/>
      <c r="F797" s="7"/>
      <c r="I797" s="8"/>
      <c r="J797" s="9"/>
      <c r="K797" s="1"/>
    </row>
    <row r="798" customFormat="false" ht="12.75" hidden="false" customHeight="false" outlineLevel="0" collapsed="false">
      <c r="A798" s="6" t="n">
        <v>36925</v>
      </c>
      <c r="B798" s="7" t="n">
        <v>5</v>
      </c>
      <c r="C798" s="1" t="n">
        <v>13.71</v>
      </c>
      <c r="E798" s="7"/>
      <c r="F798" s="7"/>
      <c r="I798" s="8"/>
      <c r="J798" s="9"/>
      <c r="K798" s="1"/>
    </row>
    <row r="799" customFormat="false" ht="12.75" hidden="false" customHeight="false" outlineLevel="0" collapsed="false">
      <c r="A799" s="6" t="n">
        <v>36925</v>
      </c>
      <c r="B799" s="7" t="n">
        <v>6</v>
      </c>
      <c r="C799" s="1" t="n">
        <v>13.46</v>
      </c>
      <c r="E799" s="7"/>
      <c r="F799" s="7"/>
      <c r="I799" s="8"/>
      <c r="J799" s="9"/>
      <c r="K799" s="1"/>
    </row>
    <row r="800" customFormat="false" ht="12.75" hidden="false" customHeight="false" outlineLevel="0" collapsed="false">
      <c r="A800" s="6" t="n">
        <v>36925</v>
      </c>
      <c r="B800" s="7" t="n">
        <v>7</v>
      </c>
      <c r="C800" s="1" t="n">
        <v>13.46</v>
      </c>
      <c r="E800" s="7"/>
      <c r="F800" s="7"/>
      <c r="I800" s="8"/>
      <c r="J800" s="9"/>
      <c r="K800" s="1"/>
    </row>
    <row r="801" customFormat="false" ht="12.75" hidden="false" customHeight="false" outlineLevel="0" collapsed="false">
      <c r="A801" s="6" t="n">
        <v>36925</v>
      </c>
      <c r="B801" s="7" t="n">
        <v>8</v>
      </c>
      <c r="C801" s="1" t="n">
        <v>13.46</v>
      </c>
      <c r="E801" s="7"/>
      <c r="F801" s="7"/>
      <c r="I801" s="8"/>
      <c r="J801" s="9"/>
      <c r="K801" s="1"/>
    </row>
    <row r="802" customFormat="false" ht="12.75" hidden="false" customHeight="false" outlineLevel="0" collapsed="false">
      <c r="A802" s="6" t="n">
        <v>36925</v>
      </c>
      <c r="B802" s="7" t="n">
        <v>9</v>
      </c>
      <c r="C802" s="1" t="n">
        <v>14.08</v>
      </c>
      <c r="E802" s="7"/>
      <c r="F802" s="7"/>
      <c r="I802" s="8"/>
      <c r="J802" s="9"/>
      <c r="K802" s="1"/>
    </row>
    <row r="803" customFormat="false" ht="12.75" hidden="false" customHeight="false" outlineLevel="0" collapsed="false">
      <c r="A803" s="6" t="n">
        <v>36925</v>
      </c>
      <c r="B803" s="7" t="n">
        <v>10</v>
      </c>
      <c r="C803" s="1" t="n">
        <v>14.08</v>
      </c>
      <c r="E803" s="7"/>
      <c r="F803" s="7"/>
      <c r="I803" s="8"/>
      <c r="J803" s="9"/>
      <c r="K803" s="1"/>
    </row>
    <row r="804" customFormat="false" ht="12.75" hidden="false" customHeight="false" outlineLevel="0" collapsed="false">
      <c r="A804" s="6" t="n">
        <v>36925</v>
      </c>
      <c r="B804" s="7" t="n">
        <v>11</v>
      </c>
      <c r="C804" s="1" t="n">
        <v>14.08</v>
      </c>
      <c r="E804" s="7"/>
      <c r="F804" s="7"/>
      <c r="I804" s="8"/>
      <c r="J804" s="9"/>
      <c r="K804" s="1"/>
    </row>
    <row r="805" customFormat="false" ht="12.75" hidden="false" customHeight="false" outlineLevel="0" collapsed="false">
      <c r="A805" s="6" t="n">
        <v>36925</v>
      </c>
      <c r="B805" s="7" t="n">
        <v>12</v>
      </c>
      <c r="C805" s="1" t="n">
        <v>14.08</v>
      </c>
      <c r="E805" s="7"/>
      <c r="F805" s="7"/>
      <c r="I805" s="8"/>
      <c r="J805" s="9"/>
      <c r="K805" s="1"/>
    </row>
    <row r="806" customFormat="false" ht="12.75" hidden="false" customHeight="false" outlineLevel="0" collapsed="false">
      <c r="A806" s="6" t="n">
        <v>36925</v>
      </c>
      <c r="B806" s="7" t="n">
        <v>13</v>
      </c>
      <c r="C806" s="1" t="n">
        <v>13.52</v>
      </c>
      <c r="E806" s="7"/>
      <c r="F806" s="7"/>
      <c r="I806" s="8"/>
      <c r="J806" s="9"/>
      <c r="K806" s="1"/>
    </row>
    <row r="807" customFormat="false" ht="12.75" hidden="false" customHeight="false" outlineLevel="0" collapsed="false">
      <c r="A807" s="6" t="n">
        <v>36925</v>
      </c>
      <c r="B807" s="7" t="n">
        <v>14</v>
      </c>
      <c r="C807" s="1" t="n">
        <v>13.52</v>
      </c>
      <c r="E807" s="7"/>
      <c r="F807" s="7"/>
      <c r="I807" s="8"/>
      <c r="J807" s="9"/>
      <c r="K807" s="1"/>
    </row>
    <row r="808" customFormat="false" ht="12.75" hidden="false" customHeight="false" outlineLevel="0" collapsed="false">
      <c r="A808" s="6" t="n">
        <v>36925</v>
      </c>
      <c r="B808" s="7" t="n">
        <v>15</v>
      </c>
      <c r="C808" s="1" t="n">
        <v>13.46</v>
      </c>
      <c r="E808" s="7"/>
      <c r="F808" s="7"/>
      <c r="I808" s="8"/>
      <c r="J808" s="9"/>
      <c r="K808" s="1"/>
    </row>
    <row r="809" customFormat="false" ht="12.75" hidden="false" customHeight="false" outlineLevel="0" collapsed="false">
      <c r="A809" s="6" t="n">
        <v>36925</v>
      </c>
      <c r="B809" s="7" t="n">
        <v>16</v>
      </c>
      <c r="C809" s="1" t="n">
        <v>13.52</v>
      </c>
      <c r="E809" s="7"/>
      <c r="F809" s="7"/>
      <c r="I809" s="8"/>
      <c r="J809" s="9"/>
      <c r="K809" s="1"/>
    </row>
    <row r="810" customFormat="false" ht="12.75" hidden="false" customHeight="false" outlineLevel="0" collapsed="false">
      <c r="A810" s="6" t="n">
        <v>36925</v>
      </c>
      <c r="B810" s="7" t="n">
        <v>17</v>
      </c>
      <c r="C810" s="1" t="n">
        <v>13.71</v>
      </c>
      <c r="E810" s="7"/>
      <c r="F810" s="7"/>
      <c r="I810" s="8"/>
      <c r="J810" s="9"/>
      <c r="K810" s="1"/>
    </row>
    <row r="811" customFormat="false" ht="12.75" hidden="false" customHeight="false" outlineLevel="0" collapsed="false">
      <c r="A811" s="6" t="n">
        <v>36925</v>
      </c>
      <c r="B811" s="7" t="n">
        <v>18</v>
      </c>
      <c r="C811" s="1" t="n">
        <v>13.83</v>
      </c>
      <c r="E811" s="7"/>
      <c r="F811" s="7"/>
      <c r="I811" s="8"/>
      <c r="J811" s="9"/>
      <c r="K811" s="1"/>
    </row>
    <row r="812" customFormat="false" ht="12.75" hidden="false" customHeight="false" outlineLevel="0" collapsed="false">
      <c r="A812" s="6" t="n">
        <v>36925</v>
      </c>
      <c r="B812" s="7" t="n">
        <v>19</v>
      </c>
      <c r="C812" s="1" t="n">
        <v>13.52</v>
      </c>
      <c r="E812" s="7"/>
      <c r="F812" s="7"/>
      <c r="I812" s="8"/>
      <c r="J812" s="9"/>
      <c r="K812" s="1"/>
    </row>
    <row r="813" customFormat="false" ht="12.75" hidden="false" customHeight="false" outlineLevel="0" collapsed="false">
      <c r="A813" s="6" t="n">
        <v>36925</v>
      </c>
      <c r="B813" s="7" t="n">
        <v>20</v>
      </c>
      <c r="C813" s="1" t="n">
        <v>13.52</v>
      </c>
      <c r="E813" s="7"/>
      <c r="F813" s="7"/>
      <c r="I813" s="8"/>
      <c r="J813" s="9"/>
      <c r="K813" s="1"/>
    </row>
    <row r="814" customFormat="false" ht="12.75" hidden="false" customHeight="false" outlineLevel="0" collapsed="false">
      <c r="A814" s="6" t="n">
        <v>36925</v>
      </c>
      <c r="B814" s="7" t="n">
        <v>21</v>
      </c>
      <c r="C814" s="1" t="n">
        <v>13.46</v>
      </c>
      <c r="E814" s="7"/>
      <c r="F814" s="7"/>
      <c r="I814" s="8"/>
      <c r="J814" s="9"/>
      <c r="K814" s="1"/>
    </row>
    <row r="815" customFormat="false" ht="12.75" hidden="false" customHeight="false" outlineLevel="0" collapsed="false">
      <c r="A815" s="6" t="n">
        <v>36925</v>
      </c>
      <c r="B815" s="7" t="n">
        <v>22</v>
      </c>
      <c r="C815" s="1" t="n">
        <v>13.83</v>
      </c>
      <c r="E815" s="7"/>
      <c r="F815" s="7"/>
      <c r="I815" s="8"/>
      <c r="J815" s="9"/>
      <c r="K815" s="1"/>
    </row>
    <row r="816" customFormat="false" ht="12.75" hidden="false" customHeight="false" outlineLevel="0" collapsed="false">
      <c r="A816" s="6" t="n">
        <v>36925</v>
      </c>
      <c r="B816" s="7" t="n">
        <v>23</v>
      </c>
      <c r="C816" s="1" t="n">
        <v>13.46</v>
      </c>
      <c r="E816" s="7"/>
      <c r="F816" s="7"/>
      <c r="I816" s="8"/>
      <c r="J816" s="9"/>
      <c r="K816" s="1"/>
    </row>
    <row r="817" customFormat="false" ht="12.75" hidden="false" customHeight="false" outlineLevel="0" collapsed="false">
      <c r="A817" s="6" t="n">
        <v>36925</v>
      </c>
      <c r="B817" s="7" t="n">
        <v>24</v>
      </c>
      <c r="C817" s="1" t="n">
        <v>13.52</v>
      </c>
      <c r="E817" s="7"/>
      <c r="F817" s="7"/>
      <c r="I817" s="8"/>
      <c r="J817" s="9"/>
      <c r="K817" s="1"/>
    </row>
    <row r="818" customFormat="false" ht="12.75" hidden="false" customHeight="false" outlineLevel="0" collapsed="false">
      <c r="A818" s="6" t="n">
        <v>36926</v>
      </c>
      <c r="B818" s="7" t="n">
        <v>1</v>
      </c>
      <c r="C818" s="1" t="n">
        <v>13.46</v>
      </c>
      <c r="E818" s="7"/>
      <c r="F818" s="7"/>
      <c r="I818" s="8"/>
      <c r="J818" s="9"/>
      <c r="K818" s="1"/>
    </row>
    <row r="819" customFormat="false" ht="12.75" hidden="false" customHeight="false" outlineLevel="0" collapsed="false">
      <c r="A819" s="6" t="n">
        <v>36926</v>
      </c>
      <c r="B819" s="7" t="n">
        <v>2</v>
      </c>
      <c r="C819" s="1" t="n">
        <v>13.52</v>
      </c>
      <c r="E819" s="7"/>
      <c r="F819" s="7"/>
      <c r="I819" s="8"/>
      <c r="J819" s="9"/>
      <c r="K819" s="1"/>
    </row>
    <row r="820" customFormat="false" ht="12.75" hidden="false" customHeight="false" outlineLevel="0" collapsed="false">
      <c r="A820" s="6" t="n">
        <v>36926</v>
      </c>
      <c r="B820" s="7" t="n">
        <v>3</v>
      </c>
      <c r="C820" s="1" t="n">
        <v>13.71</v>
      </c>
      <c r="E820" s="7"/>
      <c r="F820" s="7"/>
      <c r="I820" s="8"/>
      <c r="J820" s="9"/>
      <c r="K820" s="1"/>
    </row>
    <row r="821" customFormat="false" ht="12.75" hidden="false" customHeight="false" outlineLevel="0" collapsed="false">
      <c r="A821" s="6" t="n">
        <v>36926</v>
      </c>
      <c r="B821" s="7" t="n">
        <v>4</v>
      </c>
      <c r="C821" s="1" t="n">
        <v>13.83</v>
      </c>
      <c r="E821" s="7"/>
      <c r="F821" s="7"/>
      <c r="I821" s="8"/>
      <c r="J821" s="9"/>
      <c r="K821" s="1"/>
    </row>
    <row r="822" customFormat="false" ht="12.75" hidden="false" customHeight="false" outlineLevel="0" collapsed="false">
      <c r="A822" s="6" t="n">
        <v>36926</v>
      </c>
      <c r="B822" s="7" t="n">
        <v>5</v>
      </c>
      <c r="C822" s="1" t="n">
        <v>13.83</v>
      </c>
      <c r="E822" s="7"/>
      <c r="F822" s="7"/>
      <c r="I822" s="8"/>
      <c r="J822" s="9"/>
      <c r="K822" s="1"/>
    </row>
    <row r="823" customFormat="false" ht="12.75" hidden="false" customHeight="false" outlineLevel="0" collapsed="false">
      <c r="A823" s="6" t="n">
        <v>36926</v>
      </c>
      <c r="B823" s="7" t="n">
        <v>6</v>
      </c>
      <c r="C823" s="1" t="n">
        <v>13.71</v>
      </c>
      <c r="E823" s="7"/>
      <c r="F823" s="7"/>
      <c r="I823" s="8"/>
      <c r="J823" s="9"/>
      <c r="K823" s="1"/>
    </row>
    <row r="824" customFormat="false" ht="12.75" hidden="false" customHeight="false" outlineLevel="0" collapsed="false">
      <c r="A824" s="6" t="n">
        <v>36926</v>
      </c>
      <c r="B824" s="7" t="n">
        <v>7</v>
      </c>
      <c r="C824" s="1" t="n">
        <v>13.83</v>
      </c>
      <c r="E824" s="7"/>
      <c r="F824" s="7"/>
      <c r="I824" s="8"/>
      <c r="J824" s="9"/>
      <c r="K824" s="1"/>
    </row>
    <row r="825" customFormat="false" ht="12.75" hidden="false" customHeight="false" outlineLevel="0" collapsed="false">
      <c r="A825" s="6" t="n">
        <v>36926</v>
      </c>
      <c r="B825" s="7" t="n">
        <v>8</v>
      </c>
      <c r="C825" s="1" t="n">
        <v>13.71</v>
      </c>
      <c r="E825" s="7"/>
      <c r="F825" s="7"/>
      <c r="I825" s="8"/>
      <c r="J825" s="9"/>
      <c r="K825" s="1"/>
    </row>
    <row r="826" customFormat="false" ht="12.75" hidden="false" customHeight="false" outlineLevel="0" collapsed="false">
      <c r="A826" s="6" t="n">
        <v>36926</v>
      </c>
      <c r="B826" s="7" t="n">
        <v>9</v>
      </c>
      <c r="C826" s="1" t="n">
        <v>13.52</v>
      </c>
      <c r="E826" s="7"/>
      <c r="F826" s="7"/>
      <c r="I826" s="8"/>
      <c r="J826" s="9"/>
      <c r="K826" s="1"/>
    </row>
    <row r="827" customFormat="false" ht="12.75" hidden="false" customHeight="false" outlineLevel="0" collapsed="false">
      <c r="A827" s="6" t="n">
        <v>36926</v>
      </c>
      <c r="B827" s="7" t="n">
        <v>10</v>
      </c>
      <c r="C827" s="1" t="n">
        <v>13.46</v>
      </c>
      <c r="E827" s="7"/>
      <c r="F827" s="7"/>
      <c r="I827" s="8"/>
      <c r="J827" s="9"/>
      <c r="K827" s="1"/>
    </row>
    <row r="828" customFormat="false" ht="12.75" hidden="false" customHeight="false" outlineLevel="0" collapsed="false">
      <c r="A828" s="6" t="n">
        <v>36926</v>
      </c>
      <c r="B828" s="7" t="n">
        <v>11</v>
      </c>
      <c r="C828" s="1" t="n">
        <v>13.46</v>
      </c>
      <c r="E828" s="7"/>
      <c r="F828" s="7"/>
      <c r="I828" s="8"/>
      <c r="J828" s="9"/>
      <c r="K828" s="1"/>
    </row>
    <row r="829" customFormat="false" ht="12.75" hidden="false" customHeight="false" outlineLevel="0" collapsed="false">
      <c r="A829" s="6" t="n">
        <v>36926</v>
      </c>
      <c r="B829" s="7" t="n">
        <v>12</v>
      </c>
      <c r="C829" s="1" t="n">
        <v>13.52</v>
      </c>
      <c r="E829" s="7"/>
      <c r="F829" s="7"/>
      <c r="I829" s="8"/>
      <c r="J829" s="9"/>
      <c r="K829" s="1"/>
    </row>
    <row r="830" customFormat="false" ht="12.75" hidden="false" customHeight="false" outlineLevel="0" collapsed="false">
      <c r="A830" s="6" t="n">
        <v>36926</v>
      </c>
      <c r="B830" s="7" t="n">
        <v>13</v>
      </c>
      <c r="C830" s="1" t="n">
        <v>13.83</v>
      </c>
      <c r="E830" s="7"/>
      <c r="F830" s="7"/>
      <c r="I830" s="8"/>
      <c r="J830" s="9"/>
      <c r="K830" s="1"/>
    </row>
    <row r="831" customFormat="false" ht="12.75" hidden="false" customHeight="false" outlineLevel="0" collapsed="false">
      <c r="A831" s="6" t="n">
        <v>36926</v>
      </c>
      <c r="B831" s="7" t="n">
        <v>14</v>
      </c>
      <c r="C831" s="1" t="n">
        <v>13.77</v>
      </c>
      <c r="E831" s="7"/>
      <c r="F831" s="7"/>
      <c r="I831" s="8"/>
      <c r="J831" s="9"/>
      <c r="K831" s="1"/>
    </row>
    <row r="832" customFormat="false" ht="12.75" hidden="false" customHeight="false" outlineLevel="0" collapsed="false">
      <c r="A832" s="6" t="n">
        <v>36926</v>
      </c>
      <c r="B832" s="7" t="n">
        <v>15</v>
      </c>
      <c r="C832" s="1" t="n">
        <v>13.77</v>
      </c>
      <c r="E832" s="7"/>
      <c r="F832" s="7"/>
      <c r="I832" s="8"/>
      <c r="J832" s="9"/>
      <c r="K832" s="1"/>
    </row>
    <row r="833" customFormat="false" ht="12.75" hidden="false" customHeight="false" outlineLevel="0" collapsed="false">
      <c r="A833" s="6" t="n">
        <v>36926</v>
      </c>
      <c r="B833" s="7" t="n">
        <v>16</v>
      </c>
      <c r="C833" s="1" t="n">
        <v>13.83</v>
      </c>
      <c r="E833" s="7"/>
      <c r="F833" s="7"/>
      <c r="I833" s="8"/>
      <c r="J833" s="9"/>
      <c r="K833" s="1"/>
    </row>
    <row r="834" customFormat="false" ht="12.75" hidden="false" customHeight="false" outlineLevel="0" collapsed="false">
      <c r="A834" s="6" t="n">
        <v>36926</v>
      </c>
      <c r="B834" s="7" t="n">
        <v>17</v>
      </c>
      <c r="C834" s="1" t="n">
        <v>13.52</v>
      </c>
      <c r="E834" s="7"/>
      <c r="F834" s="7"/>
      <c r="I834" s="8"/>
      <c r="J834" s="9"/>
      <c r="K834" s="1"/>
    </row>
    <row r="835" customFormat="false" ht="12.75" hidden="false" customHeight="false" outlineLevel="0" collapsed="false">
      <c r="A835" s="6" t="n">
        <v>36926</v>
      </c>
      <c r="B835" s="7" t="n">
        <v>18</v>
      </c>
      <c r="C835" s="1" t="n">
        <v>13.71</v>
      </c>
      <c r="E835" s="7"/>
      <c r="F835" s="7"/>
      <c r="I835" s="8"/>
      <c r="J835" s="9"/>
      <c r="K835" s="1"/>
    </row>
    <row r="836" customFormat="false" ht="12.75" hidden="false" customHeight="false" outlineLevel="0" collapsed="false">
      <c r="A836" s="6" t="n">
        <v>36926</v>
      </c>
      <c r="B836" s="7" t="n">
        <v>19</v>
      </c>
      <c r="C836" s="1" t="n">
        <v>13.77</v>
      </c>
      <c r="E836" s="7"/>
      <c r="F836" s="7"/>
      <c r="I836" s="8"/>
      <c r="J836" s="9"/>
      <c r="K836" s="1"/>
    </row>
    <row r="837" customFormat="false" ht="12.75" hidden="false" customHeight="false" outlineLevel="0" collapsed="false">
      <c r="A837" s="6" t="n">
        <v>36926</v>
      </c>
      <c r="B837" s="7" t="n">
        <v>20</v>
      </c>
      <c r="C837" s="1" t="n">
        <v>13.83</v>
      </c>
      <c r="E837" s="7"/>
      <c r="F837" s="7"/>
      <c r="I837" s="8"/>
      <c r="J837" s="9"/>
      <c r="K837" s="1"/>
    </row>
    <row r="838" customFormat="false" ht="12.75" hidden="false" customHeight="false" outlineLevel="0" collapsed="false">
      <c r="A838" s="6" t="n">
        <v>36926</v>
      </c>
      <c r="B838" s="7" t="n">
        <v>21</v>
      </c>
      <c r="C838" s="1" t="n">
        <v>13.71</v>
      </c>
      <c r="E838" s="7"/>
      <c r="F838" s="7"/>
      <c r="I838" s="8"/>
      <c r="J838" s="9"/>
      <c r="K838" s="1"/>
    </row>
    <row r="839" customFormat="false" ht="12.75" hidden="false" customHeight="false" outlineLevel="0" collapsed="false">
      <c r="A839" s="6" t="n">
        <v>36926</v>
      </c>
      <c r="B839" s="7" t="n">
        <v>22</v>
      </c>
      <c r="C839" s="1" t="n">
        <v>13.83</v>
      </c>
      <c r="E839" s="7"/>
      <c r="F839" s="7"/>
      <c r="I839" s="8"/>
      <c r="J839" s="9"/>
      <c r="K839" s="1"/>
    </row>
    <row r="840" customFormat="false" ht="12.75" hidden="false" customHeight="false" outlineLevel="0" collapsed="false">
      <c r="A840" s="6" t="n">
        <v>36926</v>
      </c>
      <c r="B840" s="7" t="n">
        <v>23</v>
      </c>
      <c r="C840" s="1" t="n">
        <v>13.71</v>
      </c>
      <c r="E840" s="7"/>
      <c r="F840" s="7"/>
      <c r="I840" s="8"/>
      <c r="J840" s="9"/>
      <c r="K840" s="1"/>
    </row>
    <row r="841" customFormat="false" ht="12.75" hidden="false" customHeight="false" outlineLevel="0" collapsed="false">
      <c r="A841" s="6" t="n">
        <v>36926</v>
      </c>
      <c r="B841" s="7" t="n">
        <v>24</v>
      </c>
      <c r="C841" s="1" t="n">
        <v>13.46</v>
      </c>
      <c r="E841" s="7"/>
      <c r="F841" s="7"/>
      <c r="I841" s="8"/>
      <c r="J841" s="9"/>
      <c r="K841" s="1"/>
    </row>
    <row r="842" customFormat="false" ht="12.75" hidden="false" customHeight="false" outlineLevel="0" collapsed="false">
      <c r="A842" s="6" t="n">
        <v>36927</v>
      </c>
      <c r="B842" s="7" t="n">
        <v>1</v>
      </c>
      <c r="C842" s="1" t="n">
        <v>13.52</v>
      </c>
      <c r="E842" s="7"/>
      <c r="F842" s="7"/>
      <c r="I842" s="8"/>
      <c r="J842" s="9"/>
      <c r="K842" s="1"/>
    </row>
    <row r="843" customFormat="false" ht="12.75" hidden="false" customHeight="false" outlineLevel="0" collapsed="false">
      <c r="A843" s="6" t="n">
        <v>36927</v>
      </c>
      <c r="B843" s="7" t="n">
        <v>2</v>
      </c>
      <c r="C843" s="1" t="n">
        <v>13.71</v>
      </c>
      <c r="E843" s="7"/>
      <c r="F843" s="7"/>
      <c r="I843" s="8"/>
      <c r="J843" s="9"/>
      <c r="K843" s="1"/>
    </row>
    <row r="844" customFormat="false" ht="12.75" hidden="false" customHeight="false" outlineLevel="0" collapsed="false">
      <c r="A844" s="6" t="n">
        <v>36927</v>
      </c>
      <c r="B844" s="7" t="n">
        <v>3</v>
      </c>
      <c r="C844" s="1" t="n">
        <v>13.77</v>
      </c>
      <c r="E844" s="7"/>
      <c r="F844" s="7"/>
      <c r="I844" s="8"/>
      <c r="J844" s="9"/>
      <c r="K844" s="1"/>
    </row>
    <row r="845" customFormat="false" ht="12.75" hidden="false" customHeight="false" outlineLevel="0" collapsed="false">
      <c r="A845" s="6" t="n">
        <v>36927</v>
      </c>
      <c r="B845" s="7" t="n">
        <v>4</v>
      </c>
      <c r="C845" s="1" t="n">
        <v>13.77</v>
      </c>
      <c r="E845" s="7"/>
      <c r="F845" s="7"/>
      <c r="I845" s="8"/>
      <c r="J845" s="9"/>
      <c r="K845" s="1"/>
    </row>
    <row r="846" customFormat="false" ht="12.75" hidden="false" customHeight="false" outlineLevel="0" collapsed="false">
      <c r="A846" s="6" t="n">
        <v>36927</v>
      </c>
      <c r="B846" s="7" t="n">
        <v>5</v>
      </c>
      <c r="C846" s="1" t="n">
        <v>13.83</v>
      </c>
      <c r="E846" s="7"/>
      <c r="F846" s="7"/>
      <c r="I846" s="8"/>
      <c r="J846" s="9"/>
      <c r="K846" s="1"/>
    </row>
    <row r="847" customFormat="false" ht="12.75" hidden="false" customHeight="false" outlineLevel="0" collapsed="false">
      <c r="A847" s="6" t="n">
        <v>36927</v>
      </c>
      <c r="B847" s="7" t="n">
        <v>6</v>
      </c>
      <c r="C847" s="1" t="n">
        <v>13.77</v>
      </c>
      <c r="E847" s="7"/>
      <c r="F847" s="7"/>
      <c r="I847" s="8"/>
      <c r="J847" s="9"/>
      <c r="K847" s="1"/>
    </row>
    <row r="848" customFormat="false" ht="12.75" hidden="false" customHeight="false" outlineLevel="0" collapsed="false">
      <c r="A848" s="6" t="n">
        <v>36927</v>
      </c>
      <c r="B848" s="7" t="n">
        <v>7</v>
      </c>
      <c r="C848" s="1" t="n">
        <v>13.77</v>
      </c>
      <c r="E848" s="7"/>
      <c r="F848" s="7"/>
      <c r="I848" s="8"/>
      <c r="J848" s="9"/>
      <c r="K848" s="1"/>
    </row>
    <row r="849" customFormat="false" ht="12.75" hidden="false" customHeight="false" outlineLevel="0" collapsed="false">
      <c r="A849" s="6" t="n">
        <v>36927</v>
      </c>
      <c r="B849" s="7" t="n">
        <v>8</v>
      </c>
      <c r="C849" s="1" t="n">
        <v>14.14</v>
      </c>
      <c r="E849" s="7"/>
      <c r="F849" s="7"/>
      <c r="I849" s="8"/>
      <c r="J849" s="9"/>
      <c r="K849" s="1"/>
    </row>
    <row r="850" customFormat="false" ht="12.75" hidden="false" customHeight="false" outlineLevel="0" collapsed="false">
      <c r="A850" s="6" t="n">
        <v>36927</v>
      </c>
      <c r="B850" s="7" t="n">
        <v>9</v>
      </c>
      <c r="C850" s="1" t="n">
        <v>13.52</v>
      </c>
      <c r="E850" s="7"/>
      <c r="F850" s="7"/>
      <c r="I850" s="8"/>
      <c r="J850" s="9"/>
      <c r="K850" s="1"/>
    </row>
    <row r="851" customFormat="false" ht="12.75" hidden="false" customHeight="false" outlineLevel="0" collapsed="false">
      <c r="A851" s="6" t="n">
        <v>36927</v>
      </c>
      <c r="B851" s="7" t="n">
        <v>10</v>
      </c>
      <c r="C851" s="1" t="n">
        <v>13.71</v>
      </c>
      <c r="E851" s="7"/>
      <c r="F851" s="7"/>
      <c r="I851" s="8"/>
      <c r="J851" s="9"/>
      <c r="K851" s="1"/>
    </row>
    <row r="852" customFormat="false" ht="12.75" hidden="false" customHeight="false" outlineLevel="0" collapsed="false">
      <c r="A852" s="6" t="n">
        <v>36927</v>
      </c>
      <c r="B852" s="7" t="n">
        <v>11</v>
      </c>
      <c r="C852" s="1" t="n">
        <v>13.46</v>
      </c>
      <c r="E852" s="7"/>
      <c r="F852" s="7"/>
      <c r="I852" s="8"/>
      <c r="J852" s="9"/>
      <c r="K852" s="1"/>
    </row>
    <row r="853" customFormat="false" ht="12.75" hidden="false" customHeight="false" outlineLevel="0" collapsed="false">
      <c r="A853" s="6" t="n">
        <v>36927</v>
      </c>
      <c r="B853" s="7" t="n">
        <v>12</v>
      </c>
      <c r="C853" s="1" t="n">
        <v>13.46</v>
      </c>
      <c r="E853" s="7"/>
      <c r="F853" s="7"/>
      <c r="I853" s="8"/>
      <c r="J853" s="9"/>
      <c r="K853" s="1"/>
    </row>
    <row r="854" customFormat="false" ht="12.75" hidden="false" customHeight="false" outlineLevel="0" collapsed="false">
      <c r="A854" s="6" t="n">
        <v>36927</v>
      </c>
      <c r="B854" s="7" t="n">
        <v>13</v>
      </c>
      <c r="C854" s="1" t="n">
        <v>13.52</v>
      </c>
      <c r="E854" s="7"/>
      <c r="F854" s="7"/>
      <c r="I854" s="8"/>
      <c r="J854" s="9"/>
      <c r="K854" s="1"/>
    </row>
    <row r="855" customFormat="false" ht="12.75" hidden="false" customHeight="false" outlineLevel="0" collapsed="false">
      <c r="A855" s="6" t="n">
        <v>36927</v>
      </c>
      <c r="B855" s="7" t="n">
        <v>14</v>
      </c>
      <c r="C855" s="1" t="n">
        <v>13.46</v>
      </c>
      <c r="E855" s="7"/>
      <c r="F855" s="7"/>
      <c r="I855" s="8"/>
      <c r="J855" s="9"/>
      <c r="K855" s="1"/>
    </row>
    <row r="856" customFormat="false" ht="12.75" hidden="false" customHeight="false" outlineLevel="0" collapsed="false">
      <c r="A856" s="6" t="n">
        <v>36927</v>
      </c>
      <c r="B856" s="7" t="n">
        <v>15</v>
      </c>
      <c r="C856" s="1" t="n">
        <v>13.46</v>
      </c>
      <c r="E856" s="7"/>
      <c r="F856" s="7"/>
      <c r="I856" s="8"/>
      <c r="J856" s="9"/>
      <c r="K856" s="1"/>
    </row>
    <row r="857" customFormat="false" ht="12.75" hidden="false" customHeight="false" outlineLevel="0" collapsed="false">
      <c r="A857" s="6" t="n">
        <v>36927</v>
      </c>
      <c r="B857" s="7" t="n">
        <v>16</v>
      </c>
      <c r="C857" s="1" t="n">
        <v>13.46</v>
      </c>
      <c r="E857" s="7"/>
      <c r="F857" s="7"/>
      <c r="I857" s="8"/>
      <c r="J857" s="9"/>
      <c r="K857" s="1"/>
    </row>
    <row r="858" customFormat="false" ht="12.75" hidden="false" customHeight="false" outlineLevel="0" collapsed="false">
      <c r="A858" s="6" t="n">
        <v>36927</v>
      </c>
      <c r="B858" s="7" t="n">
        <v>17</v>
      </c>
      <c r="C858" s="1" t="n">
        <v>13.71</v>
      </c>
      <c r="E858" s="7"/>
      <c r="F858" s="7"/>
      <c r="I858" s="8"/>
      <c r="J858" s="9"/>
      <c r="K858" s="1"/>
    </row>
    <row r="859" customFormat="false" ht="12.75" hidden="false" customHeight="false" outlineLevel="0" collapsed="false">
      <c r="A859" s="6" t="n">
        <v>36927</v>
      </c>
      <c r="B859" s="7" t="n">
        <v>18</v>
      </c>
      <c r="C859" s="1" t="n">
        <v>13.71</v>
      </c>
      <c r="E859" s="7"/>
      <c r="F859" s="7"/>
      <c r="I859" s="8"/>
      <c r="J859" s="9"/>
      <c r="K859" s="1"/>
    </row>
    <row r="860" customFormat="false" ht="12.75" hidden="false" customHeight="false" outlineLevel="0" collapsed="false">
      <c r="A860" s="6" t="n">
        <v>36927</v>
      </c>
      <c r="B860" s="7" t="n">
        <v>19</v>
      </c>
      <c r="C860" s="1" t="n">
        <v>13.83</v>
      </c>
      <c r="E860" s="7"/>
      <c r="F860" s="7"/>
      <c r="I860" s="8"/>
      <c r="J860" s="9"/>
      <c r="K860" s="1"/>
    </row>
    <row r="861" customFormat="false" ht="12.75" hidden="false" customHeight="false" outlineLevel="0" collapsed="false">
      <c r="A861" s="6" t="n">
        <v>36927</v>
      </c>
      <c r="B861" s="7" t="n">
        <v>20</v>
      </c>
      <c r="C861" s="1" t="n">
        <v>13.71</v>
      </c>
      <c r="E861" s="7"/>
      <c r="F861" s="7"/>
      <c r="I861" s="8"/>
      <c r="J861" s="9"/>
      <c r="K861" s="1"/>
    </row>
    <row r="862" customFormat="false" ht="12.75" hidden="false" customHeight="false" outlineLevel="0" collapsed="false">
      <c r="A862" s="6" t="n">
        <v>36927</v>
      </c>
      <c r="B862" s="7" t="n">
        <v>21</v>
      </c>
      <c r="C862" s="1" t="n">
        <v>13.71</v>
      </c>
      <c r="E862" s="7"/>
      <c r="F862" s="7"/>
      <c r="I862" s="8"/>
      <c r="J862" s="9"/>
      <c r="K862" s="1"/>
    </row>
    <row r="863" customFormat="false" ht="12.75" hidden="false" customHeight="false" outlineLevel="0" collapsed="false">
      <c r="A863" s="6" t="n">
        <v>36927</v>
      </c>
      <c r="B863" s="7" t="n">
        <v>22</v>
      </c>
      <c r="C863" s="1" t="n">
        <v>13.71</v>
      </c>
      <c r="E863" s="7"/>
      <c r="F863" s="7"/>
      <c r="I863" s="8"/>
      <c r="J863" s="9"/>
      <c r="K863" s="1"/>
    </row>
    <row r="864" customFormat="false" ht="12.75" hidden="false" customHeight="false" outlineLevel="0" collapsed="false">
      <c r="A864" s="6" t="n">
        <v>36927</v>
      </c>
      <c r="B864" s="7" t="n">
        <v>23</v>
      </c>
      <c r="C864" s="1" t="n">
        <v>13.71</v>
      </c>
      <c r="E864" s="7"/>
      <c r="F864" s="7"/>
      <c r="I864" s="8"/>
      <c r="J864" s="9"/>
      <c r="K864" s="1"/>
    </row>
    <row r="865" customFormat="false" ht="12.75" hidden="false" customHeight="false" outlineLevel="0" collapsed="false">
      <c r="A865" s="6" t="n">
        <v>36927</v>
      </c>
      <c r="B865" s="7" t="n">
        <v>24</v>
      </c>
      <c r="C865" s="1" t="n">
        <v>13.46</v>
      </c>
      <c r="E865" s="7"/>
      <c r="F865" s="7"/>
      <c r="I865" s="8"/>
      <c r="J865" s="9"/>
      <c r="K865" s="1"/>
    </row>
    <row r="866" customFormat="false" ht="12.75" hidden="false" customHeight="false" outlineLevel="0" collapsed="false">
      <c r="A866" s="6" t="n">
        <v>36928</v>
      </c>
      <c r="B866" s="7" t="n">
        <v>1</v>
      </c>
      <c r="C866" s="1" t="n">
        <v>13.46</v>
      </c>
      <c r="E866" s="7"/>
      <c r="F866" s="7"/>
      <c r="I866" s="8"/>
      <c r="J866" s="9"/>
      <c r="K866" s="1"/>
    </row>
    <row r="867" customFormat="false" ht="12.75" hidden="false" customHeight="false" outlineLevel="0" collapsed="false">
      <c r="A867" s="6" t="n">
        <v>36928</v>
      </c>
      <c r="B867" s="7" t="n">
        <v>2</v>
      </c>
      <c r="C867" s="1" t="n">
        <v>13.46</v>
      </c>
      <c r="E867" s="7"/>
      <c r="F867" s="7"/>
      <c r="I867" s="8"/>
      <c r="J867" s="9"/>
      <c r="K867" s="1"/>
    </row>
    <row r="868" customFormat="false" ht="12.75" hidden="false" customHeight="false" outlineLevel="0" collapsed="false">
      <c r="A868" s="6" t="n">
        <v>36928</v>
      </c>
      <c r="B868" s="7" t="n">
        <v>3</v>
      </c>
      <c r="C868" s="1" t="n">
        <v>13.46</v>
      </c>
      <c r="E868" s="7"/>
      <c r="F868" s="7"/>
      <c r="I868" s="8"/>
      <c r="J868" s="9"/>
      <c r="K868" s="1"/>
    </row>
    <row r="869" customFormat="false" ht="12.75" hidden="false" customHeight="false" outlineLevel="0" collapsed="false">
      <c r="A869" s="6" t="n">
        <v>36928</v>
      </c>
      <c r="B869" s="7" t="n">
        <v>4</v>
      </c>
      <c r="C869" s="1" t="n">
        <v>13.46</v>
      </c>
      <c r="E869" s="7"/>
      <c r="F869" s="7"/>
      <c r="I869" s="8"/>
      <c r="J869" s="9"/>
      <c r="K869" s="1"/>
    </row>
    <row r="870" customFormat="false" ht="12.75" hidden="false" customHeight="false" outlineLevel="0" collapsed="false">
      <c r="A870" s="6" t="n">
        <v>36928</v>
      </c>
      <c r="B870" s="7" t="n">
        <v>5</v>
      </c>
      <c r="C870" s="1" t="n">
        <v>13.46</v>
      </c>
      <c r="E870" s="7"/>
      <c r="F870" s="7"/>
      <c r="I870" s="8"/>
      <c r="J870" s="9"/>
      <c r="K870" s="1"/>
    </row>
    <row r="871" customFormat="false" ht="12.75" hidden="false" customHeight="false" outlineLevel="0" collapsed="false">
      <c r="A871" s="6" t="n">
        <v>36928</v>
      </c>
      <c r="B871" s="7" t="n">
        <v>6</v>
      </c>
      <c r="C871" s="1" t="n">
        <v>13.46</v>
      </c>
      <c r="E871" s="7"/>
      <c r="F871" s="7"/>
      <c r="I871" s="8"/>
      <c r="J871" s="9"/>
      <c r="K871" s="1"/>
    </row>
    <row r="872" customFormat="false" ht="12.75" hidden="false" customHeight="false" outlineLevel="0" collapsed="false">
      <c r="A872" s="6" t="n">
        <v>36928</v>
      </c>
      <c r="B872" s="7" t="n">
        <v>7</v>
      </c>
      <c r="C872" s="1" t="n">
        <v>13.83</v>
      </c>
      <c r="E872" s="7"/>
      <c r="F872" s="7"/>
      <c r="I872" s="8"/>
      <c r="J872" s="9"/>
      <c r="K872" s="1"/>
    </row>
    <row r="873" customFormat="false" ht="12.75" hidden="false" customHeight="false" outlineLevel="0" collapsed="false">
      <c r="A873" s="6" t="n">
        <v>36928</v>
      </c>
      <c r="B873" s="7" t="n">
        <v>8</v>
      </c>
      <c r="C873" s="1" t="n">
        <v>13.83</v>
      </c>
      <c r="E873" s="7"/>
      <c r="F873" s="7"/>
      <c r="I873" s="8"/>
      <c r="J873" s="9"/>
      <c r="K873" s="1"/>
    </row>
    <row r="874" customFormat="false" ht="12.75" hidden="false" customHeight="false" outlineLevel="0" collapsed="false">
      <c r="A874" s="6" t="n">
        <v>36928</v>
      </c>
      <c r="B874" s="7" t="n">
        <v>9</v>
      </c>
      <c r="C874" s="1" t="n">
        <v>13.52</v>
      </c>
      <c r="E874" s="7"/>
      <c r="F874" s="7"/>
      <c r="I874" s="8"/>
      <c r="J874" s="9"/>
      <c r="K874" s="1"/>
    </row>
    <row r="875" customFormat="false" ht="12.75" hidden="false" customHeight="false" outlineLevel="0" collapsed="false">
      <c r="A875" s="6" t="n">
        <v>36928</v>
      </c>
      <c r="B875" s="7" t="n">
        <v>10</v>
      </c>
      <c r="C875" s="1" t="n">
        <v>13.71</v>
      </c>
      <c r="E875" s="7"/>
      <c r="F875" s="7"/>
      <c r="I875" s="8"/>
      <c r="J875" s="9"/>
      <c r="K875" s="1"/>
    </row>
    <row r="876" customFormat="false" ht="12.75" hidden="false" customHeight="false" outlineLevel="0" collapsed="false">
      <c r="A876" s="6" t="n">
        <v>36928</v>
      </c>
      <c r="B876" s="7" t="n">
        <v>11</v>
      </c>
      <c r="C876" s="1" t="n">
        <v>13.71</v>
      </c>
      <c r="E876" s="7"/>
      <c r="F876" s="7"/>
      <c r="I876" s="8"/>
      <c r="J876" s="9"/>
      <c r="K876" s="1"/>
    </row>
    <row r="877" customFormat="false" ht="12.75" hidden="false" customHeight="false" outlineLevel="0" collapsed="false">
      <c r="A877" s="6" t="n">
        <v>36928</v>
      </c>
      <c r="B877" s="7" t="n">
        <v>12</v>
      </c>
      <c r="C877" s="1" t="n">
        <v>13.46</v>
      </c>
      <c r="E877" s="7"/>
      <c r="F877" s="7"/>
      <c r="I877" s="8"/>
      <c r="J877" s="9"/>
      <c r="K877" s="1"/>
    </row>
    <row r="878" customFormat="false" ht="12.75" hidden="false" customHeight="false" outlineLevel="0" collapsed="false">
      <c r="A878" s="6" t="n">
        <v>36928</v>
      </c>
      <c r="B878" s="7" t="n">
        <v>13</v>
      </c>
      <c r="C878" s="1" t="n">
        <v>13.52</v>
      </c>
      <c r="E878" s="7"/>
      <c r="F878" s="7"/>
      <c r="I878" s="8"/>
      <c r="J878" s="9"/>
      <c r="K878" s="1"/>
    </row>
    <row r="879" customFormat="false" ht="12.75" hidden="false" customHeight="false" outlineLevel="0" collapsed="false">
      <c r="A879" s="6" t="n">
        <v>36928</v>
      </c>
      <c r="B879" s="7" t="n">
        <v>14</v>
      </c>
      <c r="C879" s="1" t="n">
        <v>14.08</v>
      </c>
      <c r="E879" s="7"/>
      <c r="F879" s="7"/>
      <c r="I879" s="8"/>
      <c r="J879" s="9"/>
      <c r="K879" s="1"/>
    </row>
    <row r="880" customFormat="false" ht="12.75" hidden="false" customHeight="false" outlineLevel="0" collapsed="false">
      <c r="A880" s="6" t="n">
        <v>36928</v>
      </c>
      <c r="B880" s="7" t="n">
        <v>15</v>
      </c>
      <c r="C880" s="1" t="n">
        <v>13.46</v>
      </c>
      <c r="E880" s="7"/>
      <c r="F880" s="7"/>
      <c r="I880" s="8"/>
      <c r="J880" s="9"/>
      <c r="K880" s="1"/>
    </row>
    <row r="881" customFormat="false" ht="12.75" hidden="false" customHeight="false" outlineLevel="0" collapsed="false">
      <c r="A881" s="6" t="n">
        <v>36928</v>
      </c>
      <c r="B881" s="7" t="n">
        <v>16</v>
      </c>
      <c r="C881" s="1" t="n">
        <v>13.46</v>
      </c>
      <c r="E881" s="7"/>
      <c r="F881" s="7"/>
      <c r="I881" s="8"/>
      <c r="J881" s="9"/>
      <c r="K881" s="1"/>
    </row>
    <row r="882" customFormat="false" ht="12.75" hidden="false" customHeight="false" outlineLevel="0" collapsed="false">
      <c r="A882" s="6" t="n">
        <v>36928</v>
      </c>
      <c r="B882" s="7" t="n">
        <v>17</v>
      </c>
      <c r="C882" s="1" t="n">
        <v>13.71</v>
      </c>
      <c r="E882" s="7"/>
      <c r="F882" s="7"/>
      <c r="I882" s="8"/>
      <c r="J882" s="9"/>
      <c r="K882" s="1"/>
    </row>
    <row r="883" customFormat="false" ht="12.75" hidden="false" customHeight="false" outlineLevel="0" collapsed="false">
      <c r="A883" s="6" t="n">
        <v>36928</v>
      </c>
      <c r="B883" s="7" t="n">
        <v>18</v>
      </c>
      <c r="C883" s="1" t="n">
        <v>13.83</v>
      </c>
      <c r="E883" s="7"/>
      <c r="F883" s="7"/>
      <c r="I883" s="8"/>
      <c r="J883" s="9"/>
      <c r="K883" s="1"/>
    </row>
    <row r="884" customFormat="false" ht="12.75" hidden="false" customHeight="false" outlineLevel="0" collapsed="false">
      <c r="A884" s="6" t="n">
        <v>36928</v>
      </c>
      <c r="B884" s="7" t="n">
        <v>19</v>
      </c>
      <c r="C884" s="1" t="n">
        <v>13.83</v>
      </c>
      <c r="E884" s="7"/>
      <c r="F884" s="7"/>
      <c r="I884" s="8"/>
      <c r="J884" s="9"/>
      <c r="K884" s="1"/>
    </row>
    <row r="885" customFormat="false" ht="12.75" hidden="false" customHeight="false" outlineLevel="0" collapsed="false">
      <c r="A885" s="6" t="n">
        <v>36928</v>
      </c>
      <c r="B885" s="7" t="n">
        <v>20</v>
      </c>
      <c r="C885" s="1" t="n">
        <v>13.83</v>
      </c>
      <c r="E885" s="7"/>
      <c r="F885" s="7"/>
      <c r="I885" s="8"/>
      <c r="J885" s="9"/>
      <c r="K885" s="1"/>
    </row>
    <row r="886" customFormat="false" ht="12.75" hidden="false" customHeight="false" outlineLevel="0" collapsed="false">
      <c r="A886" s="6" t="n">
        <v>36928</v>
      </c>
      <c r="B886" s="7" t="n">
        <v>21</v>
      </c>
      <c r="C886" s="1" t="n">
        <v>14.08</v>
      </c>
      <c r="E886" s="7"/>
      <c r="F886" s="7"/>
      <c r="I886" s="8"/>
      <c r="J886" s="9"/>
      <c r="K886" s="1"/>
    </row>
    <row r="887" customFormat="false" ht="12.75" hidden="false" customHeight="false" outlineLevel="0" collapsed="false">
      <c r="A887" s="6" t="n">
        <v>36928</v>
      </c>
      <c r="B887" s="7" t="n">
        <v>22</v>
      </c>
      <c r="C887" s="1" t="n">
        <v>13.71</v>
      </c>
      <c r="E887" s="7"/>
      <c r="F887" s="7"/>
      <c r="I887" s="8"/>
      <c r="J887" s="9"/>
      <c r="K887" s="1"/>
    </row>
    <row r="888" customFormat="false" ht="12.75" hidden="false" customHeight="false" outlineLevel="0" collapsed="false">
      <c r="A888" s="6" t="n">
        <v>36928</v>
      </c>
      <c r="B888" s="7" t="n">
        <v>23</v>
      </c>
      <c r="C888" s="1" t="n">
        <v>13.52</v>
      </c>
      <c r="E888" s="7"/>
      <c r="F888" s="7"/>
      <c r="I888" s="8"/>
      <c r="J888" s="9"/>
      <c r="K888" s="1"/>
    </row>
    <row r="889" customFormat="false" ht="12.75" hidden="false" customHeight="false" outlineLevel="0" collapsed="false">
      <c r="A889" s="6" t="n">
        <v>36928</v>
      </c>
      <c r="B889" s="7" t="n">
        <v>24</v>
      </c>
      <c r="C889" s="1" t="n">
        <v>13.46</v>
      </c>
      <c r="E889" s="7"/>
      <c r="F889" s="7"/>
      <c r="I889" s="8"/>
      <c r="J889" s="9"/>
      <c r="K889" s="1"/>
    </row>
    <row r="890" customFormat="false" ht="12.75" hidden="false" customHeight="false" outlineLevel="0" collapsed="false">
      <c r="A890" s="6" t="n">
        <v>36929</v>
      </c>
      <c r="B890" s="7" t="n">
        <v>1</v>
      </c>
      <c r="C890" s="1" t="n">
        <v>13.52</v>
      </c>
      <c r="E890" s="7"/>
      <c r="F890" s="7"/>
      <c r="I890" s="8"/>
      <c r="J890" s="9"/>
      <c r="K890" s="1"/>
    </row>
    <row r="891" customFormat="false" ht="12.75" hidden="false" customHeight="false" outlineLevel="0" collapsed="false">
      <c r="A891" s="6" t="n">
        <v>36929</v>
      </c>
      <c r="B891" s="7" t="n">
        <v>2</v>
      </c>
      <c r="C891" s="1" t="n">
        <v>13.52</v>
      </c>
      <c r="E891" s="7"/>
      <c r="F891" s="7"/>
      <c r="I891" s="8"/>
      <c r="J891" s="9"/>
      <c r="K891" s="1"/>
    </row>
    <row r="892" customFormat="false" ht="12.75" hidden="false" customHeight="false" outlineLevel="0" collapsed="false">
      <c r="A892" s="6" t="n">
        <v>36929</v>
      </c>
      <c r="B892" s="7" t="n">
        <v>3</v>
      </c>
      <c r="C892" s="1" t="n">
        <v>13.52</v>
      </c>
      <c r="E892" s="7"/>
      <c r="F892" s="7"/>
      <c r="I892" s="8"/>
      <c r="J892" s="9"/>
      <c r="K892" s="1"/>
    </row>
    <row r="893" customFormat="false" ht="12.75" hidden="false" customHeight="false" outlineLevel="0" collapsed="false">
      <c r="A893" s="6" t="n">
        <v>36929</v>
      </c>
      <c r="B893" s="7" t="n">
        <v>4</v>
      </c>
      <c r="C893" s="1" t="n">
        <v>13.52</v>
      </c>
      <c r="E893" s="7"/>
      <c r="F893" s="7"/>
      <c r="I893" s="8"/>
      <c r="J893" s="9"/>
      <c r="K893" s="1"/>
    </row>
    <row r="894" customFormat="false" ht="12.75" hidden="false" customHeight="false" outlineLevel="0" collapsed="false">
      <c r="A894" s="6" t="n">
        <v>36929</v>
      </c>
      <c r="B894" s="7" t="n">
        <v>5</v>
      </c>
      <c r="C894" s="1" t="n">
        <v>13.83</v>
      </c>
      <c r="E894" s="7"/>
      <c r="F894" s="7"/>
      <c r="I894" s="8"/>
      <c r="J894" s="9"/>
      <c r="K894" s="1"/>
    </row>
    <row r="895" customFormat="false" ht="12.75" hidden="false" customHeight="false" outlineLevel="0" collapsed="false">
      <c r="A895" s="6" t="n">
        <v>36929</v>
      </c>
      <c r="B895" s="7" t="n">
        <v>6</v>
      </c>
      <c r="C895" s="1" t="n">
        <v>13.83</v>
      </c>
      <c r="E895" s="7"/>
      <c r="F895" s="7"/>
      <c r="I895" s="8"/>
      <c r="J895" s="9"/>
      <c r="K895" s="1"/>
    </row>
    <row r="896" customFormat="false" ht="12.75" hidden="false" customHeight="false" outlineLevel="0" collapsed="false">
      <c r="A896" s="6" t="n">
        <v>36929</v>
      </c>
      <c r="B896" s="7" t="n">
        <v>7</v>
      </c>
      <c r="C896" s="1" t="n">
        <v>13.77</v>
      </c>
      <c r="E896" s="7"/>
      <c r="F896" s="7"/>
      <c r="I896" s="8"/>
      <c r="J896" s="9"/>
      <c r="K896" s="1"/>
    </row>
    <row r="897" customFormat="false" ht="12.75" hidden="false" customHeight="false" outlineLevel="0" collapsed="false">
      <c r="A897" s="6" t="n">
        <v>36929</v>
      </c>
      <c r="B897" s="7" t="n">
        <v>8</v>
      </c>
      <c r="C897" s="1" t="n">
        <v>13.71</v>
      </c>
      <c r="E897" s="7"/>
      <c r="F897" s="7"/>
      <c r="I897" s="8"/>
      <c r="J897" s="9"/>
      <c r="K897" s="1"/>
    </row>
    <row r="898" customFormat="false" ht="12.75" hidden="false" customHeight="false" outlineLevel="0" collapsed="false">
      <c r="A898" s="6" t="n">
        <v>36929</v>
      </c>
      <c r="B898" s="7" t="n">
        <v>9</v>
      </c>
      <c r="C898" s="1" t="n">
        <v>13.46</v>
      </c>
      <c r="E898" s="7"/>
      <c r="F898" s="7"/>
      <c r="I898" s="8"/>
      <c r="J898" s="9"/>
      <c r="K898" s="1"/>
    </row>
    <row r="899" customFormat="false" ht="12.75" hidden="false" customHeight="false" outlineLevel="0" collapsed="false">
      <c r="A899" s="6" t="n">
        <v>36929</v>
      </c>
      <c r="B899" s="7" t="n">
        <v>10</v>
      </c>
      <c r="C899" s="1" t="n">
        <v>13.83</v>
      </c>
      <c r="E899" s="7"/>
      <c r="F899" s="7"/>
      <c r="I899" s="8"/>
      <c r="J899" s="9"/>
      <c r="K899" s="1"/>
    </row>
    <row r="900" customFormat="false" ht="12.75" hidden="false" customHeight="false" outlineLevel="0" collapsed="false">
      <c r="A900" s="6" t="n">
        <v>36929</v>
      </c>
      <c r="B900" s="7" t="n">
        <v>11</v>
      </c>
      <c r="C900" s="1" t="n">
        <v>13.83</v>
      </c>
      <c r="E900" s="7"/>
      <c r="F900" s="7"/>
      <c r="I900" s="8"/>
      <c r="J900" s="9"/>
      <c r="K900" s="1"/>
    </row>
    <row r="901" customFormat="false" ht="12.75" hidden="false" customHeight="false" outlineLevel="0" collapsed="false">
      <c r="A901" s="6" t="n">
        <v>36929</v>
      </c>
      <c r="B901" s="7" t="n">
        <v>12</v>
      </c>
      <c r="C901" s="1" t="n">
        <v>13.52</v>
      </c>
      <c r="E901" s="7"/>
      <c r="F901" s="7"/>
      <c r="I901" s="8"/>
      <c r="J901" s="9"/>
      <c r="K901" s="1"/>
    </row>
    <row r="902" customFormat="false" ht="12.75" hidden="false" customHeight="false" outlineLevel="0" collapsed="false">
      <c r="A902" s="6" t="n">
        <v>36929</v>
      </c>
      <c r="B902" s="7" t="n">
        <v>13</v>
      </c>
      <c r="C902" s="1" t="n">
        <v>13.46</v>
      </c>
      <c r="E902" s="7"/>
      <c r="F902" s="7"/>
      <c r="I902" s="8"/>
      <c r="J902" s="9"/>
      <c r="K902" s="1"/>
    </row>
    <row r="903" customFormat="false" ht="12.75" hidden="false" customHeight="false" outlineLevel="0" collapsed="false">
      <c r="A903" s="6" t="n">
        <v>36929</v>
      </c>
      <c r="B903" s="7" t="n">
        <v>14</v>
      </c>
      <c r="C903" s="1" t="n">
        <v>13.71</v>
      </c>
      <c r="E903" s="7"/>
      <c r="F903" s="7"/>
      <c r="I903" s="8"/>
      <c r="J903" s="9"/>
      <c r="K903" s="1"/>
    </row>
    <row r="904" customFormat="false" ht="12.75" hidden="false" customHeight="false" outlineLevel="0" collapsed="false">
      <c r="A904" s="6" t="n">
        <v>36929</v>
      </c>
      <c r="B904" s="7" t="n">
        <v>15</v>
      </c>
      <c r="C904" s="1" t="n">
        <v>14.08</v>
      </c>
      <c r="E904" s="7"/>
      <c r="F904" s="7"/>
      <c r="I904" s="8"/>
      <c r="J904" s="9"/>
      <c r="K904" s="1"/>
    </row>
    <row r="905" customFormat="false" ht="12.75" hidden="false" customHeight="false" outlineLevel="0" collapsed="false">
      <c r="A905" s="6" t="n">
        <v>36929</v>
      </c>
      <c r="B905" s="7" t="n">
        <v>16</v>
      </c>
      <c r="C905" s="1" t="n">
        <v>14.08</v>
      </c>
      <c r="E905" s="7"/>
      <c r="F905" s="7"/>
      <c r="I905" s="8"/>
      <c r="J905" s="9"/>
      <c r="K905" s="1"/>
    </row>
    <row r="906" customFormat="false" ht="12.75" hidden="false" customHeight="false" outlineLevel="0" collapsed="false">
      <c r="A906" s="6" t="n">
        <v>36929</v>
      </c>
      <c r="B906" s="7" t="n">
        <v>17</v>
      </c>
      <c r="C906" s="1" t="n">
        <v>13.52</v>
      </c>
      <c r="E906" s="7"/>
      <c r="F906" s="7"/>
      <c r="I906" s="8"/>
      <c r="J906" s="9"/>
      <c r="K906" s="1"/>
    </row>
    <row r="907" customFormat="false" ht="12.75" hidden="false" customHeight="false" outlineLevel="0" collapsed="false">
      <c r="A907" s="6" t="n">
        <v>36929</v>
      </c>
      <c r="B907" s="7" t="n">
        <v>18</v>
      </c>
      <c r="C907" s="1" t="n">
        <v>13.52</v>
      </c>
      <c r="E907" s="7"/>
      <c r="F907" s="7"/>
      <c r="I907" s="8"/>
      <c r="J907" s="9"/>
      <c r="K907" s="1"/>
    </row>
    <row r="908" customFormat="false" ht="12.75" hidden="false" customHeight="false" outlineLevel="0" collapsed="false">
      <c r="A908" s="6" t="n">
        <v>36929</v>
      </c>
      <c r="B908" s="7" t="n">
        <v>19</v>
      </c>
      <c r="C908" s="1" t="n">
        <v>21.44</v>
      </c>
      <c r="E908" s="7"/>
      <c r="F908" s="7"/>
      <c r="I908" s="8"/>
      <c r="J908" s="9"/>
      <c r="K908" s="1"/>
    </row>
    <row r="909" customFormat="false" ht="12.75" hidden="false" customHeight="false" outlineLevel="0" collapsed="false">
      <c r="A909" s="6" t="n">
        <v>36929</v>
      </c>
      <c r="B909" s="7" t="n">
        <v>20</v>
      </c>
      <c r="C909" s="1" t="n">
        <v>13.46</v>
      </c>
      <c r="E909" s="7"/>
      <c r="F909" s="7"/>
      <c r="I909" s="8"/>
      <c r="J909" s="9"/>
      <c r="K909" s="1"/>
    </row>
    <row r="910" customFormat="false" ht="12.75" hidden="false" customHeight="false" outlineLevel="0" collapsed="false">
      <c r="A910" s="6" t="n">
        <v>36929</v>
      </c>
      <c r="B910" s="7" t="n">
        <v>21</v>
      </c>
      <c r="C910" s="1" t="n">
        <v>13.46</v>
      </c>
      <c r="E910" s="7"/>
      <c r="F910" s="7"/>
      <c r="I910" s="8"/>
      <c r="J910" s="9"/>
      <c r="K910" s="1"/>
    </row>
    <row r="911" customFormat="false" ht="12.75" hidden="false" customHeight="false" outlineLevel="0" collapsed="false">
      <c r="A911" s="6" t="n">
        <v>36929</v>
      </c>
      <c r="B911" s="7" t="n">
        <v>22</v>
      </c>
      <c r="C911" s="1" t="n">
        <v>13.46</v>
      </c>
      <c r="E911" s="7"/>
      <c r="F911" s="7"/>
      <c r="I911" s="8"/>
      <c r="J911" s="9"/>
      <c r="K911" s="1"/>
    </row>
    <row r="912" customFormat="false" ht="12.75" hidden="false" customHeight="false" outlineLevel="0" collapsed="false">
      <c r="A912" s="6" t="n">
        <v>36929</v>
      </c>
      <c r="B912" s="7" t="n">
        <v>23</v>
      </c>
      <c r="C912" s="1" t="n">
        <v>13.52</v>
      </c>
      <c r="E912" s="7"/>
      <c r="F912" s="7"/>
      <c r="I912" s="8"/>
      <c r="J912" s="9"/>
      <c r="K912" s="1"/>
    </row>
    <row r="913" customFormat="false" ht="12.75" hidden="false" customHeight="false" outlineLevel="0" collapsed="false">
      <c r="A913" s="6" t="n">
        <v>36929</v>
      </c>
      <c r="B913" s="7" t="n">
        <v>24</v>
      </c>
      <c r="C913" s="1" t="n">
        <v>13.46</v>
      </c>
      <c r="E913" s="7"/>
      <c r="F913" s="7"/>
      <c r="I913" s="8"/>
      <c r="J913" s="9"/>
      <c r="K913" s="1"/>
    </row>
    <row r="914" customFormat="false" ht="12.75" hidden="false" customHeight="false" outlineLevel="0" collapsed="false">
      <c r="A914" s="6" t="n">
        <v>36930</v>
      </c>
      <c r="B914" s="7" t="n">
        <v>1</v>
      </c>
      <c r="C914" s="1" t="n">
        <v>13.46</v>
      </c>
      <c r="E914" s="7"/>
      <c r="F914" s="7"/>
      <c r="I914" s="8"/>
      <c r="J914" s="9"/>
      <c r="K914" s="1"/>
    </row>
    <row r="915" customFormat="false" ht="12.75" hidden="false" customHeight="false" outlineLevel="0" collapsed="false">
      <c r="A915" s="6" t="n">
        <v>36930</v>
      </c>
      <c r="B915" s="7" t="n">
        <v>2</v>
      </c>
      <c r="C915" s="1" t="n">
        <v>13.46</v>
      </c>
      <c r="E915" s="7"/>
      <c r="F915" s="7"/>
      <c r="I915" s="8"/>
      <c r="J915" s="9"/>
      <c r="K915" s="1"/>
    </row>
    <row r="916" customFormat="false" ht="12.75" hidden="false" customHeight="false" outlineLevel="0" collapsed="false">
      <c r="A916" s="6" t="n">
        <v>36930</v>
      </c>
      <c r="B916" s="7" t="n">
        <v>3</v>
      </c>
      <c r="C916" s="1" t="n">
        <v>13.46</v>
      </c>
      <c r="E916" s="7"/>
      <c r="F916" s="7"/>
      <c r="I916" s="8"/>
      <c r="J916" s="9"/>
      <c r="K916" s="1"/>
    </row>
    <row r="917" customFormat="false" ht="12.75" hidden="false" customHeight="false" outlineLevel="0" collapsed="false">
      <c r="A917" s="6" t="n">
        <v>36930</v>
      </c>
      <c r="B917" s="7" t="n">
        <v>4</v>
      </c>
      <c r="C917" s="1" t="n">
        <v>13.46</v>
      </c>
      <c r="E917" s="7"/>
      <c r="F917" s="7"/>
      <c r="I917" s="8"/>
      <c r="J917" s="9"/>
      <c r="K917" s="1"/>
    </row>
    <row r="918" customFormat="false" ht="12.75" hidden="false" customHeight="false" outlineLevel="0" collapsed="false">
      <c r="A918" s="6" t="n">
        <v>36930</v>
      </c>
      <c r="B918" s="7" t="n">
        <v>5</v>
      </c>
      <c r="C918" s="1" t="n">
        <v>13.46</v>
      </c>
      <c r="E918" s="7"/>
      <c r="F918" s="7"/>
      <c r="I918" s="8"/>
      <c r="J918" s="9"/>
      <c r="K918" s="1"/>
    </row>
    <row r="919" customFormat="false" ht="12.75" hidden="false" customHeight="false" outlineLevel="0" collapsed="false">
      <c r="A919" s="6" t="n">
        <v>36930</v>
      </c>
      <c r="B919" s="7" t="n">
        <v>6</v>
      </c>
      <c r="C919" s="1" t="n">
        <v>13.46</v>
      </c>
      <c r="E919" s="7"/>
      <c r="F919" s="7"/>
      <c r="I919" s="8"/>
      <c r="J919" s="9"/>
      <c r="K919" s="1"/>
    </row>
    <row r="920" customFormat="false" ht="12.75" hidden="false" customHeight="false" outlineLevel="0" collapsed="false">
      <c r="A920" s="6" t="n">
        <v>36930</v>
      </c>
      <c r="B920" s="7" t="n">
        <v>7</v>
      </c>
      <c r="C920" s="1" t="n">
        <v>13.46</v>
      </c>
      <c r="E920" s="7"/>
      <c r="F920" s="7"/>
      <c r="I920" s="8"/>
      <c r="J920" s="9"/>
      <c r="K920" s="1"/>
    </row>
    <row r="921" customFormat="false" ht="12.75" hidden="false" customHeight="false" outlineLevel="0" collapsed="false">
      <c r="A921" s="6" t="n">
        <v>36930</v>
      </c>
      <c r="B921" s="7" t="n">
        <v>8</v>
      </c>
      <c r="C921" s="1" t="n">
        <v>13.46</v>
      </c>
      <c r="E921" s="7"/>
      <c r="F921" s="7"/>
      <c r="I921" s="8"/>
      <c r="J921" s="9"/>
      <c r="K921" s="1"/>
    </row>
    <row r="922" customFormat="false" ht="12.75" hidden="false" customHeight="false" outlineLevel="0" collapsed="false">
      <c r="A922" s="6" t="n">
        <v>36930</v>
      </c>
      <c r="B922" s="7" t="n">
        <v>9</v>
      </c>
      <c r="C922" s="1" t="n">
        <v>13.83</v>
      </c>
      <c r="E922" s="7"/>
      <c r="F922" s="7"/>
      <c r="I922" s="8"/>
      <c r="J922" s="9"/>
      <c r="K922" s="1"/>
    </row>
    <row r="923" customFormat="false" ht="12.75" hidden="false" customHeight="false" outlineLevel="0" collapsed="false">
      <c r="A923" s="6" t="n">
        <v>36930</v>
      </c>
      <c r="B923" s="7" t="n">
        <v>10</v>
      </c>
      <c r="C923" s="1" t="n">
        <v>13.83</v>
      </c>
      <c r="E923" s="7"/>
      <c r="F923" s="7"/>
      <c r="I923" s="8"/>
      <c r="J923" s="9"/>
      <c r="K923" s="1"/>
    </row>
    <row r="924" customFormat="false" ht="12.75" hidden="false" customHeight="false" outlineLevel="0" collapsed="false">
      <c r="A924" s="6" t="n">
        <v>36930</v>
      </c>
      <c r="B924" s="7" t="n">
        <v>11</v>
      </c>
      <c r="C924" s="1" t="n">
        <v>13.52</v>
      </c>
      <c r="E924" s="7"/>
      <c r="F924" s="7"/>
      <c r="I924" s="8"/>
      <c r="J924" s="9"/>
      <c r="K924" s="1"/>
    </row>
    <row r="925" customFormat="false" ht="12.75" hidden="false" customHeight="false" outlineLevel="0" collapsed="false">
      <c r="A925" s="6" t="n">
        <v>36930</v>
      </c>
      <c r="B925" s="7" t="n">
        <v>12</v>
      </c>
      <c r="C925" s="1" t="n">
        <v>21.44</v>
      </c>
      <c r="E925" s="7"/>
      <c r="F925" s="7"/>
      <c r="I925" s="8"/>
      <c r="J925" s="9"/>
      <c r="K925" s="1"/>
    </row>
    <row r="926" customFormat="false" ht="12.75" hidden="false" customHeight="false" outlineLevel="0" collapsed="false">
      <c r="A926" s="6" t="n">
        <v>36930</v>
      </c>
      <c r="B926" s="7" t="n">
        <v>13</v>
      </c>
      <c r="C926" s="1" t="n">
        <v>13.71</v>
      </c>
      <c r="E926" s="7"/>
      <c r="F926" s="7"/>
      <c r="I926" s="8"/>
      <c r="J926" s="9"/>
      <c r="K926" s="1"/>
    </row>
    <row r="927" customFormat="false" ht="12.75" hidden="false" customHeight="false" outlineLevel="0" collapsed="false">
      <c r="A927" s="6" t="n">
        <v>36930</v>
      </c>
      <c r="B927" s="7" t="n">
        <v>14</v>
      </c>
      <c r="C927" s="1" t="n">
        <v>21.44</v>
      </c>
      <c r="E927" s="7"/>
      <c r="F927" s="7"/>
      <c r="I927" s="8"/>
      <c r="J927" s="9"/>
      <c r="K927" s="1"/>
    </row>
    <row r="928" customFormat="false" ht="12.75" hidden="false" customHeight="false" outlineLevel="0" collapsed="false">
      <c r="A928" s="6" t="n">
        <v>36930</v>
      </c>
      <c r="B928" s="7" t="n">
        <v>15</v>
      </c>
      <c r="C928" s="1" t="n">
        <v>13.83</v>
      </c>
      <c r="E928" s="7"/>
      <c r="F928" s="7"/>
      <c r="I928" s="8"/>
      <c r="J928" s="9"/>
      <c r="K928" s="1"/>
    </row>
    <row r="929" customFormat="false" ht="12.75" hidden="false" customHeight="false" outlineLevel="0" collapsed="false">
      <c r="A929" s="6" t="n">
        <v>36930</v>
      </c>
      <c r="B929" s="7" t="n">
        <v>16</v>
      </c>
      <c r="C929" s="1" t="n">
        <v>13.77</v>
      </c>
      <c r="E929" s="7"/>
      <c r="F929" s="7"/>
      <c r="I929" s="8"/>
      <c r="J929" s="9"/>
      <c r="K929" s="1"/>
    </row>
    <row r="930" customFormat="false" ht="12.75" hidden="false" customHeight="false" outlineLevel="0" collapsed="false">
      <c r="A930" s="6" t="n">
        <v>36930</v>
      </c>
      <c r="B930" s="7" t="n">
        <v>17</v>
      </c>
      <c r="C930" s="1" t="n">
        <v>21.44</v>
      </c>
      <c r="E930" s="7"/>
      <c r="F930" s="7"/>
      <c r="I930" s="8"/>
      <c r="J930" s="9"/>
      <c r="K930" s="1"/>
    </row>
    <row r="931" customFormat="false" ht="12.75" hidden="false" customHeight="false" outlineLevel="0" collapsed="false">
      <c r="A931" s="6" t="n">
        <v>36930</v>
      </c>
      <c r="B931" s="7" t="n">
        <v>18</v>
      </c>
      <c r="C931" s="1" t="n">
        <v>13.71</v>
      </c>
      <c r="E931" s="7"/>
      <c r="F931" s="7"/>
      <c r="I931" s="8"/>
      <c r="J931" s="9"/>
      <c r="K931" s="1"/>
    </row>
    <row r="932" customFormat="false" ht="12.75" hidden="false" customHeight="false" outlineLevel="0" collapsed="false">
      <c r="A932" s="6" t="n">
        <v>36930</v>
      </c>
      <c r="B932" s="7" t="n">
        <v>19</v>
      </c>
      <c r="C932" s="1" t="n">
        <v>13.83</v>
      </c>
      <c r="E932" s="7"/>
      <c r="F932" s="7"/>
      <c r="I932" s="8"/>
      <c r="J932" s="9"/>
      <c r="K932" s="1"/>
    </row>
    <row r="933" customFormat="false" ht="12.75" hidden="false" customHeight="false" outlineLevel="0" collapsed="false">
      <c r="A933" s="6" t="n">
        <v>36930</v>
      </c>
      <c r="B933" s="7" t="n">
        <v>20</v>
      </c>
      <c r="C933" s="1" t="n">
        <v>13.46</v>
      </c>
      <c r="E933" s="7"/>
      <c r="F933" s="7"/>
      <c r="I933" s="8"/>
      <c r="J933" s="9"/>
      <c r="K933" s="1"/>
    </row>
    <row r="934" customFormat="false" ht="12.75" hidden="false" customHeight="false" outlineLevel="0" collapsed="false">
      <c r="A934" s="6" t="n">
        <v>36930</v>
      </c>
      <c r="B934" s="7" t="n">
        <v>21</v>
      </c>
      <c r="C934" s="1" t="n">
        <v>21.44</v>
      </c>
      <c r="E934" s="7"/>
      <c r="F934" s="7"/>
      <c r="I934" s="8"/>
      <c r="J934" s="9"/>
      <c r="K934" s="1"/>
    </row>
    <row r="935" customFormat="false" ht="12.75" hidden="false" customHeight="false" outlineLevel="0" collapsed="false">
      <c r="A935" s="6" t="n">
        <v>36930</v>
      </c>
      <c r="B935" s="7" t="n">
        <v>22</v>
      </c>
      <c r="C935" s="1" t="n">
        <v>13.46</v>
      </c>
      <c r="E935" s="7"/>
      <c r="F935" s="7"/>
      <c r="I935" s="8"/>
      <c r="J935" s="9"/>
      <c r="K935" s="1"/>
    </row>
    <row r="936" customFormat="false" ht="12.75" hidden="false" customHeight="false" outlineLevel="0" collapsed="false">
      <c r="A936" s="6" t="n">
        <v>36930</v>
      </c>
      <c r="B936" s="7" t="n">
        <v>23</v>
      </c>
      <c r="C936" s="1" t="n">
        <v>13.27</v>
      </c>
      <c r="E936" s="7"/>
      <c r="F936" s="7"/>
      <c r="I936" s="8"/>
      <c r="J936" s="9"/>
      <c r="K936" s="1"/>
    </row>
    <row r="937" customFormat="false" ht="12.75" hidden="false" customHeight="false" outlineLevel="0" collapsed="false">
      <c r="A937" s="6" t="n">
        <v>36930</v>
      </c>
      <c r="B937" s="7" t="n">
        <v>24</v>
      </c>
      <c r="C937" s="1" t="n">
        <v>13.52</v>
      </c>
      <c r="E937" s="7"/>
      <c r="F937" s="7"/>
      <c r="I937" s="8"/>
      <c r="J937" s="9"/>
      <c r="K937" s="1"/>
    </row>
    <row r="938" customFormat="false" ht="12.75" hidden="false" customHeight="false" outlineLevel="0" collapsed="false">
      <c r="A938" s="6" t="n">
        <v>36931</v>
      </c>
      <c r="B938" s="7" t="n">
        <v>1</v>
      </c>
      <c r="C938" s="1" t="n">
        <v>13.46</v>
      </c>
      <c r="E938" s="7"/>
      <c r="F938" s="7"/>
      <c r="I938" s="8"/>
      <c r="J938" s="9"/>
      <c r="K938" s="1"/>
    </row>
    <row r="939" customFormat="false" ht="12.75" hidden="false" customHeight="false" outlineLevel="0" collapsed="false">
      <c r="A939" s="6" t="n">
        <v>36931</v>
      </c>
      <c r="B939" s="7" t="n">
        <v>2</v>
      </c>
      <c r="C939" s="1" t="n">
        <v>13.46</v>
      </c>
      <c r="E939" s="7"/>
      <c r="F939" s="7"/>
      <c r="I939" s="8"/>
      <c r="J939" s="9"/>
      <c r="K939" s="1"/>
    </row>
    <row r="940" customFormat="false" ht="12.75" hidden="false" customHeight="false" outlineLevel="0" collapsed="false">
      <c r="A940" s="6" t="n">
        <v>36931</v>
      </c>
      <c r="B940" s="7" t="n">
        <v>3</v>
      </c>
      <c r="C940" s="1" t="n">
        <v>13.46</v>
      </c>
      <c r="E940" s="7"/>
      <c r="F940" s="7"/>
      <c r="I940" s="8"/>
      <c r="J940" s="9"/>
      <c r="K940" s="1"/>
    </row>
    <row r="941" customFormat="false" ht="12.75" hidden="false" customHeight="false" outlineLevel="0" collapsed="false">
      <c r="A941" s="6" t="n">
        <v>36931</v>
      </c>
      <c r="B941" s="7" t="n">
        <v>4</v>
      </c>
      <c r="C941" s="1" t="n">
        <v>13.46</v>
      </c>
      <c r="E941" s="7"/>
      <c r="F941" s="7"/>
      <c r="I941" s="8"/>
      <c r="J941" s="9"/>
      <c r="K941" s="1"/>
    </row>
    <row r="942" customFormat="false" ht="12.75" hidden="false" customHeight="false" outlineLevel="0" collapsed="false">
      <c r="A942" s="6" t="n">
        <v>36931</v>
      </c>
      <c r="B942" s="7" t="n">
        <v>5</v>
      </c>
      <c r="C942" s="1" t="n">
        <v>13.27</v>
      </c>
      <c r="E942" s="7"/>
      <c r="F942" s="7"/>
      <c r="I942" s="8"/>
      <c r="J942" s="9"/>
      <c r="K942" s="1"/>
    </row>
    <row r="943" customFormat="false" ht="12.75" hidden="false" customHeight="false" outlineLevel="0" collapsed="false">
      <c r="A943" s="6" t="n">
        <v>36931</v>
      </c>
      <c r="B943" s="7" t="n">
        <v>6</v>
      </c>
      <c r="C943" s="1" t="n">
        <v>13.52</v>
      </c>
      <c r="E943" s="7"/>
      <c r="F943" s="7"/>
      <c r="I943" s="8"/>
      <c r="J943" s="9"/>
      <c r="K943" s="1"/>
    </row>
    <row r="944" customFormat="false" ht="12.75" hidden="false" customHeight="false" outlineLevel="0" collapsed="false">
      <c r="A944" s="6" t="n">
        <v>36931</v>
      </c>
      <c r="B944" s="7" t="n">
        <v>7</v>
      </c>
      <c r="C944" s="1" t="n">
        <v>13.71</v>
      </c>
      <c r="E944" s="7"/>
      <c r="F944" s="7"/>
      <c r="I944" s="8"/>
      <c r="J944" s="9"/>
      <c r="K944" s="1"/>
    </row>
    <row r="945" customFormat="false" ht="12.75" hidden="false" customHeight="false" outlineLevel="0" collapsed="false">
      <c r="A945" s="6" t="n">
        <v>36931</v>
      </c>
      <c r="B945" s="7" t="n">
        <v>8</v>
      </c>
      <c r="C945" s="1" t="n">
        <v>13.83</v>
      </c>
      <c r="E945" s="7"/>
      <c r="F945" s="7"/>
      <c r="I945" s="8"/>
      <c r="J945" s="9"/>
      <c r="K945" s="1"/>
    </row>
    <row r="946" customFormat="false" ht="12.75" hidden="false" customHeight="false" outlineLevel="0" collapsed="false">
      <c r="A946" s="6" t="n">
        <v>36931</v>
      </c>
      <c r="B946" s="7" t="n">
        <v>9</v>
      </c>
      <c r="C946" s="1" t="n">
        <v>13.52</v>
      </c>
      <c r="E946" s="7"/>
      <c r="F946" s="7"/>
      <c r="I946" s="8"/>
      <c r="J946" s="9"/>
      <c r="K946" s="1"/>
    </row>
    <row r="947" customFormat="false" ht="12.75" hidden="false" customHeight="false" outlineLevel="0" collapsed="false">
      <c r="A947" s="6" t="n">
        <v>36931</v>
      </c>
      <c r="B947" s="7" t="n">
        <v>10</v>
      </c>
      <c r="C947" s="1" t="n">
        <v>13.83</v>
      </c>
      <c r="E947" s="7"/>
      <c r="F947" s="7"/>
      <c r="I947" s="8"/>
      <c r="J947" s="9"/>
      <c r="K947" s="1"/>
    </row>
    <row r="948" customFormat="false" ht="12.75" hidden="false" customHeight="false" outlineLevel="0" collapsed="false">
      <c r="A948" s="6" t="n">
        <v>36931</v>
      </c>
      <c r="B948" s="7" t="n">
        <v>11</v>
      </c>
      <c r="C948" s="1" t="n">
        <v>14.08</v>
      </c>
      <c r="E948" s="7"/>
      <c r="F948" s="7"/>
      <c r="I948" s="8"/>
      <c r="J948" s="9"/>
      <c r="K948" s="1"/>
    </row>
    <row r="949" customFormat="false" ht="12.75" hidden="false" customHeight="false" outlineLevel="0" collapsed="false">
      <c r="A949" s="6" t="n">
        <v>36931</v>
      </c>
      <c r="B949" s="7" t="n">
        <v>12</v>
      </c>
      <c r="C949" s="1" t="n">
        <v>14.08</v>
      </c>
      <c r="E949" s="7"/>
      <c r="F949" s="7"/>
      <c r="I949" s="8"/>
      <c r="J949" s="9"/>
      <c r="K949" s="1"/>
    </row>
    <row r="950" customFormat="false" ht="12.75" hidden="false" customHeight="false" outlineLevel="0" collapsed="false">
      <c r="A950" s="6" t="n">
        <v>36931</v>
      </c>
      <c r="B950" s="7" t="n">
        <v>13</v>
      </c>
      <c r="C950" s="1" t="n">
        <v>14.45</v>
      </c>
      <c r="E950" s="7"/>
      <c r="F950" s="7"/>
      <c r="I950" s="8"/>
      <c r="J950" s="9"/>
      <c r="K950" s="1"/>
    </row>
    <row r="951" customFormat="false" ht="12.75" hidden="false" customHeight="false" outlineLevel="0" collapsed="false">
      <c r="A951" s="6" t="n">
        <v>36931</v>
      </c>
      <c r="B951" s="7" t="n">
        <v>14</v>
      </c>
      <c r="C951" s="1" t="n">
        <v>13.71</v>
      </c>
      <c r="E951" s="7"/>
      <c r="F951" s="7"/>
      <c r="I951" s="8"/>
      <c r="J951" s="9"/>
      <c r="K951" s="1"/>
    </row>
    <row r="952" customFormat="false" ht="12.75" hidden="false" customHeight="false" outlineLevel="0" collapsed="false">
      <c r="A952" s="6" t="n">
        <v>36931</v>
      </c>
      <c r="B952" s="7" t="n">
        <v>15</v>
      </c>
      <c r="C952" s="1" t="n">
        <v>21.44</v>
      </c>
      <c r="E952" s="7"/>
      <c r="F952" s="7"/>
      <c r="I952" s="8"/>
      <c r="J952" s="9"/>
      <c r="K952" s="1"/>
    </row>
    <row r="953" customFormat="false" ht="12.75" hidden="false" customHeight="false" outlineLevel="0" collapsed="false">
      <c r="A953" s="6" t="n">
        <v>36931</v>
      </c>
      <c r="B953" s="7" t="n">
        <v>16</v>
      </c>
      <c r="C953" s="1" t="n">
        <v>13.83</v>
      </c>
      <c r="E953" s="7"/>
      <c r="F953" s="7"/>
      <c r="I953" s="8"/>
      <c r="J953" s="9"/>
      <c r="K953" s="1"/>
    </row>
    <row r="954" customFormat="false" ht="12.75" hidden="false" customHeight="false" outlineLevel="0" collapsed="false">
      <c r="A954" s="6" t="n">
        <v>36931</v>
      </c>
      <c r="B954" s="7" t="n">
        <v>17</v>
      </c>
      <c r="C954" s="1" t="n">
        <v>14.08</v>
      </c>
      <c r="E954" s="7"/>
      <c r="F954" s="7"/>
      <c r="I954" s="8"/>
      <c r="J954" s="9"/>
      <c r="K954" s="1"/>
    </row>
    <row r="955" customFormat="false" ht="12.75" hidden="false" customHeight="false" outlineLevel="0" collapsed="false">
      <c r="A955" s="6" t="n">
        <v>36931</v>
      </c>
      <c r="B955" s="7" t="n">
        <v>18</v>
      </c>
      <c r="C955" s="1" t="n">
        <v>13.52</v>
      </c>
      <c r="E955" s="7"/>
      <c r="F955" s="7"/>
      <c r="I955" s="8"/>
      <c r="J955" s="9"/>
      <c r="K955" s="1"/>
    </row>
    <row r="956" customFormat="false" ht="12.75" hidden="false" customHeight="false" outlineLevel="0" collapsed="false">
      <c r="A956" s="6" t="n">
        <v>36931</v>
      </c>
      <c r="B956" s="7" t="n">
        <v>19</v>
      </c>
      <c r="C956" s="1" t="n">
        <v>13.46</v>
      </c>
      <c r="E956" s="7"/>
      <c r="F956" s="7"/>
      <c r="I956" s="8"/>
      <c r="J956" s="9"/>
      <c r="K956" s="1"/>
    </row>
    <row r="957" customFormat="false" ht="12.75" hidden="false" customHeight="false" outlineLevel="0" collapsed="false">
      <c r="A957" s="6" t="n">
        <v>36931</v>
      </c>
      <c r="B957" s="7" t="n">
        <v>20</v>
      </c>
      <c r="C957" s="1" t="n">
        <v>14.08</v>
      </c>
      <c r="E957" s="7"/>
      <c r="F957" s="7"/>
      <c r="I957" s="8"/>
      <c r="J957" s="9"/>
      <c r="K957" s="1"/>
    </row>
    <row r="958" customFormat="false" ht="12.75" hidden="false" customHeight="false" outlineLevel="0" collapsed="false">
      <c r="A958" s="6" t="n">
        <v>36931</v>
      </c>
      <c r="B958" s="7" t="n">
        <v>21</v>
      </c>
      <c r="C958" s="1" t="n">
        <v>13.71</v>
      </c>
      <c r="E958" s="7"/>
      <c r="F958" s="7"/>
      <c r="I958" s="8"/>
      <c r="J958" s="9"/>
      <c r="K958" s="1"/>
    </row>
    <row r="959" customFormat="false" ht="12.75" hidden="false" customHeight="false" outlineLevel="0" collapsed="false">
      <c r="A959" s="6" t="n">
        <v>36931</v>
      </c>
      <c r="B959" s="7" t="n">
        <v>22</v>
      </c>
      <c r="C959" s="1" t="n">
        <v>13.71</v>
      </c>
      <c r="E959" s="7"/>
      <c r="F959" s="7"/>
      <c r="I959" s="8"/>
      <c r="J959" s="9"/>
      <c r="K959" s="1"/>
    </row>
    <row r="960" customFormat="false" ht="12.75" hidden="false" customHeight="false" outlineLevel="0" collapsed="false">
      <c r="A960" s="6" t="n">
        <v>36931</v>
      </c>
      <c r="B960" s="7" t="n">
        <v>23</v>
      </c>
      <c r="C960" s="1" t="n">
        <v>14.08</v>
      </c>
      <c r="E960" s="7"/>
      <c r="F960" s="7"/>
      <c r="I960" s="8"/>
      <c r="J960" s="9"/>
      <c r="K960" s="1"/>
    </row>
    <row r="961" customFormat="false" ht="12.75" hidden="false" customHeight="false" outlineLevel="0" collapsed="false">
      <c r="A961" s="6" t="n">
        <v>36931</v>
      </c>
      <c r="B961" s="7" t="n">
        <v>24</v>
      </c>
      <c r="C961" s="1" t="n">
        <v>13.52</v>
      </c>
      <c r="E961" s="7"/>
      <c r="F961" s="7"/>
      <c r="I961" s="8"/>
      <c r="J961" s="9"/>
      <c r="K961" s="1"/>
    </row>
    <row r="962" customFormat="false" ht="12.75" hidden="false" customHeight="false" outlineLevel="0" collapsed="false">
      <c r="A962" s="6" t="n">
        <v>36932</v>
      </c>
      <c r="B962" s="7" t="n">
        <v>1</v>
      </c>
      <c r="C962" s="1" t="n">
        <v>21.44</v>
      </c>
      <c r="E962" s="7"/>
      <c r="F962" s="7"/>
      <c r="I962" s="8"/>
      <c r="J962" s="9"/>
      <c r="K962" s="1"/>
    </row>
    <row r="963" customFormat="false" ht="12.75" hidden="false" customHeight="false" outlineLevel="0" collapsed="false">
      <c r="A963" s="6" t="n">
        <v>36932</v>
      </c>
      <c r="B963" s="7" t="n">
        <v>2</v>
      </c>
      <c r="C963" s="1" t="n">
        <v>13.46</v>
      </c>
      <c r="E963" s="7"/>
      <c r="F963" s="7"/>
      <c r="I963" s="8"/>
      <c r="J963" s="9"/>
      <c r="K963" s="1"/>
    </row>
    <row r="964" customFormat="false" ht="12.75" hidden="false" customHeight="false" outlineLevel="0" collapsed="false">
      <c r="A964" s="6" t="n">
        <v>36932</v>
      </c>
      <c r="B964" s="7" t="n">
        <v>3</v>
      </c>
      <c r="C964" s="1" t="n">
        <v>13.52</v>
      </c>
      <c r="E964" s="7"/>
      <c r="F964" s="7"/>
      <c r="I964" s="8"/>
      <c r="J964" s="9"/>
      <c r="K964" s="1"/>
    </row>
    <row r="965" customFormat="false" ht="12.75" hidden="false" customHeight="false" outlineLevel="0" collapsed="false">
      <c r="A965" s="6" t="n">
        <v>36932</v>
      </c>
      <c r="B965" s="7" t="n">
        <v>4</v>
      </c>
      <c r="C965" s="1" t="n">
        <v>13.52</v>
      </c>
      <c r="E965" s="7"/>
      <c r="F965" s="7"/>
      <c r="I965" s="8"/>
      <c r="J965" s="9"/>
      <c r="K965" s="1"/>
    </row>
    <row r="966" customFormat="false" ht="12.75" hidden="false" customHeight="false" outlineLevel="0" collapsed="false">
      <c r="A966" s="6" t="n">
        <v>36932</v>
      </c>
      <c r="B966" s="7" t="n">
        <v>5</v>
      </c>
      <c r="C966" s="1" t="n">
        <v>13.83</v>
      </c>
      <c r="E966" s="7"/>
      <c r="F966" s="7"/>
      <c r="I966" s="8"/>
      <c r="J966" s="9"/>
      <c r="K966" s="1"/>
    </row>
    <row r="967" customFormat="false" ht="12.75" hidden="false" customHeight="false" outlineLevel="0" collapsed="false">
      <c r="A967" s="6" t="n">
        <v>36932</v>
      </c>
      <c r="B967" s="7" t="n">
        <v>6</v>
      </c>
      <c r="C967" s="1" t="n">
        <v>13.71</v>
      </c>
      <c r="E967" s="7"/>
      <c r="F967" s="7"/>
      <c r="I967" s="8"/>
      <c r="J967" s="9"/>
      <c r="K967" s="1"/>
    </row>
    <row r="968" customFormat="false" ht="12.75" hidden="false" customHeight="false" outlineLevel="0" collapsed="false">
      <c r="A968" s="6" t="n">
        <v>36932</v>
      </c>
      <c r="B968" s="7" t="n">
        <v>7</v>
      </c>
      <c r="C968" s="1" t="n">
        <v>13.77</v>
      </c>
      <c r="E968" s="7"/>
      <c r="F968" s="7"/>
      <c r="I968" s="8"/>
      <c r="J968" s="9"/>
      <c r="K968" s="1"/>
    </row>
    <row r="969" customFormat="false" ht="12.75" hidden="false" customHeight="false" outlineLevel="0" collapsed="false">
      <c r="A969" s="6" t="n">
        <v>36932</v>
      </c>
      <c r="B969" s="7" t="n">
        <v>8</v>
      </c>
      <c r="C969" s="1" t="n">
        <v>13.83</v>
      </c>
      <c r="E969" s="7"/>
      <c r="F969" s="7"/>
      <c r="I969" s="8"/>
      <c r="J969" s="9"/>
      <c r="K969" s="1"/>
    </row>
    <row r="970" customFormat="false" ht="12.75" hidden="false" customHeight="false" outlineLevel="0" collapsed="false">
      <c r="A970" s="6" t="n">
        <v>36932</v>
      </c>
      <c r="B970" s="7" t="n">
        <v>9</v>
      </c>
      <c r="C970" s="1" t="n">
        <v>13.83</v>
      </c>
      <c r="E970" s="7"/>
      <c r="F970" s="7"/>
      <c r="I970" s="8"/>
      <c r="J970" s="9"/>
      <c r="K970" s="1"/>
    </row>
    <row r="971" customFormat="false" ht="12.75" hidden="false" customHeight="false" outlineLevel="0" collapsed="false">
      <c r="A971" s="6" t="n">
        <v>36932</v>
      </c>
      <c r="B971" s="7" t="n">
        <v>10</v>
      </c>
      <c r="C971" s="1" t="n">
        <v>21.44</v>
      </c>
      <c r="E971" s="7"/>
      <c r="F971" s="7"/>
      <c r="I971" s="8"/>
      <c r="J971" s="9"/>
      <c r="K971" s="1"/>
    </row>
    <row r="972" customFormat="false" ht="12.75" hidden="false" customHeight="false" outlineLevel="0" collapsed="false">
      <c r="A972" s="6" t="n">
        <v>36932</v>
      </c>
      <c r="B972" s="7" t="n">
        <v>11</v>
      </c>
      <c r="C972" s="1" t="n">
        <v>13.52</v>
      </c>
      <c r="E972" s="7"/>
      <c r="F972" s="7"/>
      <c r="I972" s="8"/>
      <c r="J972" s="9"/>
      <c r="K972" s="1"/>
    </row>
    <row r="973" customFormat="false" ht="12.75" hidden="false" customHeight="false" outlineLevel="0" collapsed="false">
      <c r="A973" s="6" t="n">
        <v>36932</v>
      </c>
      <c r="B973" s="7" t="n">
        <v>12</v>
      </c>
      <c r="C973" s="1" t="n">
        <v>13.52</v>
      </c>
      <c r="E973" s="7"/>
      <c r="F973" s="7"/>
      <c r="I973" s="8"/>
      <c r="J973" s="9"/>
      <c r="K973" s="1"/>
    </row>
    <row r="974" customFormat="false" ht="12.75" hidden="false" customHeight="false" outlineLevel="0" collapsed="false">
      <c r="A974" s="6" t="n">
        <v>36932</v>
      </c>
      <c r="B974" s="7" t="n">
        <v>13</v>
      </c>
      <c r="C974" s="1" t="n">
        <v>13.52</v>
      </c>
      <c r="E974" s="7"/>
      <c r="F974" s="7"/>
      <c r="I974" s="8"/>
      <c r="J974" s="9"/>
      <c r="K974" s="1"/>
    </row>
    <row r="975" customFormat="false" ht="12.75" hidden="false" customHeight="false" outlineLevel="0" collapsed="false">
      <c r="A975" s="6" t="n">
        <v>36932</v>
      </c>
      <c r="B975" s="7" t="n">
        <v>14</v>
      </c>
      <c r="C975" s="1" t="n">
        <v>13.71</v>
      </c>
      <c r="E975" s="7"/>
      <c r="F975" s="7"/>
      <c r="I975" s="8"/>
      <c r="J975" s="9"/>
      <c r="K975" s="1"/>
    </row>
    <row r="976" customFormat="false" ht="12.75" hidden="false" customHeight="false" outlineLevel="0" collapsed="false">
      <c r="A976" s="6" t="n">
        <v>36932</v>
      </c>
      <c r="B976" s="7" t="n">
        <v>15</v>
      </c>
      <c r="C976" s="1" t="n">
        <v>13.46</v>
      </c>
      <c r="E976" s="7"/>
      <c r="F976" s="7"/>
      <c r="I976" s="8"/>
      <c r="J976" s="9"/>
      <c r="K976" s="1"/>
    </row>
    <row r="977" customFormat="false" ht="12.75" hidden="false" customHeight="false" outlineLevel="0" collapsed="false">
      <c r="A977" s="6" t="n">
        <v>36932</v>
      </c>
      <c r="B977" s="7" t="n">
        <v>16</v>
      </c>
      <c r="C977" s="1" t="n">
        <v>13.46</v>
      </c>
      <c r="E977" s="7"/>
      <c r="F977" s="7"/>
      <c r="I977" s="8"/>
      <c r="J977" s="9"/>
      <c r="K977" s="1"/>
    </row>
    <row r="978" customFormat="false" ht="12.75" hidden="false" customHeight="false" outlineLevel="0" collapsed="false">
      <c r="A978" s="6" t="n">
        <v>36932</v>
      </c>
      <c r="B978" s="7" t="n">
        <v>17</v>
      </c>
      <c r="C978" s="1" t="n">
        <v>13.71</v>
      </c>
      <c r="E978" s="7"/>
      <c r="F978" s="7"/>
      <c r="I978" s="8"/>
      <c r="J978" s="9"/>
      <c r="K978" s="1"/>
    </row>
    <row r="979" customFormat="false" ht="12.75" hidden="false" customHeight="false" outlineLevel="0" collapsed="false">
      <c r="A979" s="6" t="n">
        <v>36932</v>
      </c>
      <c r="B979" s="7" t="n">
        <v>18</v>
      </c>
      <c r="C979" s="1" t="n">
        <v>13.83</v>
      </c>
      <c r="E979" s="7"/>
      <c r="F979" s="7"/>
      <c r="I979" s="8"/>
      <c r="J979" s="9"/>
      <c r="K979" s="1"/>
    </row>
    <row r="980" customFormat="false" ht="12.75" hidden="false" customHeight="false" outlineLevel="0" collapsed="false">
      <c r="A980" s="6" t="n">
        <v>36932</v>
      </c>
      <c r="B980" s="7" t="n">
        <v>19</v>
      </c>
      <c r="C980" s="1" t="n">
        <v>21.44</v>
      </c>
      <c r="E980" s="7"/>
      <c r="F980" s="7"/>
      <c r="I980" s="8"/>
      <c r="J980" s="9"/>
      <c r="K980" s="1"/>
    </row>
    <row r="981" customFormat="false" ht="12.75" hidden="false" customHeight="false" outlineLevel="0" collapsed="false">
      <c r="A981" s="6" t="n">
        <v>36932</v>
      </c>
      <c r="B981" s="7" t="n">
        <v>20</v>
      </c>
      <c r="C981" s="1" t="n">
        <v>13.83</v>
      </c>
      <c r="E981" s="7"/>
      <c r="F981" s="7"/>
      <c r="I981" s="8"/>
      <c r="J981" s="9"/>
      <c r="K981" s="1"/>
    </row>
    <row r="982" customFormat="false" ht="12.75" hidden="false" customHeight="false" outlineLevel="0" collapsed="false">
      <c r="A982" s="6" t="n">
        <v>36932</v>
      </c>
      <c r="B982" s="7" t="n">
        <v>21</v>
      </c>
      <c r="C982" s="1" t="n">
        <v>13.52</v>
      </c>
      <c r="E982" s="7"/>
      <c r="F982" s="7"/>
      <c r="I982" s="8"/>
      <c r="J982" s="9"/>
      <c r="K982" s="1"/>
    </row>
    <row r="983" customFormat="false" ht="12.75" hidden="false" customHeight="false" outlineLevel="0" collapsed="false">
      <c r="A983" s="6" t="n">
        <v>36932</v>
      </c>
      <c r="B983" s="7" t="n">
        <v>22</v>
      </c>
      <c r="C983" s="1" t="n">
        <v>13.71</v>
      </c>
      <c r="E983" s="7"/>
      <c r="F983" s="7"/>
      <c r="I983" s="8"/>
      <c r="J983" s="9"/>
      <c r="K983" s="1"/>
    </row>
    <row r="984" customFormat="false" ht="12.75" hidden="false" customHeight="false" outlineLevel="0" collapsed="false">
      <c r="A984" s="6" t="n">
        <v>36932</v>
      </c>
      <c r="B984" s="7" t="n">
        <v>23</v>
      </c>
      <c r="C984" s="1" t="n">
        <v>13.83</v>
      </c>
      <c r="E984" s="7"/>
      <c r="F984" s="7"/>
      <c r="I984" s="8"/>
      <c r="J984" s="9"/>
      <c r="K984" s="1"/>
    </row>
    <row r="985" customFormat="false" ht="12.75" hidden="false" customHeight="false" outlineLevel="0" collapsed="false">
      <c r="A985" s="6" t="n">
        <v>36932</v>
      </c>
      <c r="B985" s="7" t="n">
        <v>24</v>
      </c>
      <c r="C985" s="1" t="n">
        <v>13.83</v>
      </c>
      <c r="E985" s="7"/>
      <c r="F985" s="7"/>
      <c r="I985" s="8"/>
      <c r="J985" s="9"/>
      <c r="K985" s="1"/>
    </row>
    <row r="986" customFormat="false" ht="12.75" hidden="false" customHeight="false" outlineLevel="0" collapsed="false">
      <c r="A986" s="6" t="n">
        <v>36933</v>
      </c>
      <c r="B986" s="7" t="n">
        <v>1</v>
      </c>
      <c r="C986" s="1" t="n">
        <v>13.71</v>
      </c>
      <c r="E986" s="7"/>
      <c r="F986" s="7"/>
      <c r="I986" s="8"/>
      <c r="J986" s="9"/>
      <c r="K986" s="1"/>
    </row>
    <row r="987" customFormat="false" ht="12.75" hidden="false" customHeight="false" outlineLevel="0" collapsed="false">
      <c r="A987" s="6" t="n">
        <v>36933</v>
      </c>
      <c r="B987" s="7" t="n">
        <v>2</v>
      </c>
      <c r="C987" s="1" t="n">
        <v>14.08</v>
      </c>
      <c r="E987" s="7"/>
      <c r="F987" s="7"/>
      <c r="I987" s="8"/>
      <c r="J987" s="9"/>
      <c r="K987" s="1"/>
    </row>
    <row r="988" customFormat="false" ht="12.75" hidden="false" customHeight="false" outlineLevel="0" collapsed="false">
      <c r="A988" s="6" t="n">
        <v>36933</v>
      </c>
      <c r="B988" s="7" t="n">
        <v>3</v>
      </c>
      <c r="C988" s="1" t="n">
        <v>13.71</v>
      </c>
      <c r="E988" s="7"/>
      <c r="F988" s="7"/>
      <c r="I988" s="8"/>
      <c r="J988" s="9"/>
      <c r="K988" s="1"/>
    </row>
    <row r="989" customFormat="false" ht="12.75" hidden="false" customHeight="false" outlineLevel="0" collapsed="false">
      <c r="A989" s="6" t="n">
        <v>36933</v>
      </c>
      <c r="B989" s="7" t="n">
        <v>4</v>
      </c>
      <c r="C989" s="1" t="n">
        <v>21.44</v>
      </c>
      <c r="E989" s="7"/>
      <c r="F989" s="7"/>
      <c r="I989" s="8"/>
      <c r="J989" s="9"/>
      <c r="K989" s="1"/>
    </row>
    <row r="990" customFormat="false" ht="12.75" hidden="false" customHeight="false" outlineLevel="0" collapsed="false">
      <c r="A990" s="6" t="n">
        <v>36933</v>
      </c>
      <c r="B990" s="7" t="n">
        <v>5</v>
      </c>
      <c r="C990" s="1" t="n">
        <v>13.71</v>
      </c>
      <c r="E990" s="7"/>
      <c r="F990" s="7"/>
      <c r="I990" s="8"/>
      <c r="J990" s="9"/>
      <c r="K990" s="1"/>
    </row>
    <row r="991" customFormat="false" ht="12.75" hidden="false" customHeight="false" outlineLevel="0" collapsed="false">
      <c r="A991" s="6" t="n">
        <v>36933</v>
      </c>
      <c r="B991" s="7" t="n">
        <v>6</v>
      </c>
      <c r="C991" s="1" t="n">
        <v>13.46</v>
      </c>
      <c r="E991" s="7"/>
      <c r="F991" s="7"/>
      <c r="I991" s="8"/>
      <c r="J991" s="9"/>
      <c r="K991" s="1"/>
    </row>
    <row r="992" customFormat="false" ht="12.75" hidden="false" customHeight="false" outlineLevel="0" collapsed="false">
      <c r="A992" s="6" t="n">
        <v>36933</v>
      </c>
      <c r="B992" s="7" t="n">
        <v>7</v>
      </c>
      <c r="C992" s="1" t="n">
        <v>13.71</v>
      </c>
      <c r="E992" s="7"/>
      <c r="F992" s="7"/>
      <c r="I992" s="8"/>
      <c r="J992" s="9"/>
      <c r="K992" s="1"/>
    </row>
    <row r="993" customFormat="false" ht="12.75" hidden="false" customHeight="false" outlineLevel="0" collapsed="false">
      <c r="A993" s="6" t="n">
        <v>36933</v>
      </c>
      <c r="B993" s="7" t="n">
        <v>8</v>
      </c>
      <c r="C993" s="1" t="n">
        <v>13.83</v>
      </c>
      <c r="E993" s="7"/>
      <c r="F993" s="7"/>
      <c r="I993" s="8"/>
      <c r="J993" s="9"/>
      <c r="K993" s="1"/>
    </row>
    <row r="994" customFormat="false" ht="12.75" hidden="false" customHeight="false" outlineLevel="0" collapsed="false">
      <c r="A994" s="6" t="n">
        <v>36933</v>
      </c>
      <c r="B994" s="7" t="n">
        <v>9</v>
      </c>
      <c r="C994" s="1" t="n">
        <v>13.71</v>
      </c>
      <c r="E994" s="7"/>
      <c r="F994" s="7"/>
      <c r="I994" s="8"/>
      <c r="J994" s="9"/>
      <c r="K994" s="1"/>
    </row>
    <row r="995" customFormat="false" ht="12.75" hidden="false" customHeight="false" outlineLevel="0" collapsed="false">
      <c r="A995" s="6" t="n">
        <v>36933</v>
      </c>
      <c r="B995" s="7" t="n">
        <v>10</v>
      </c>
      <c r="C995" s="1" t="n">
        <v>13.52</v>
      </c>
      <c r="E995" s="7"/>
      <c r="F995" s="7"/>
      <c r="I995" s="8"/>
      <c r="J995" s="9"/>
      <c r="K995" s="1"/>
    </row>
    <row r="996" customFormat="false" ht="12.75" hidden="false" customHeight="false" outlineLevel="0" collapsed="false">
      <c r="A996" s="6" t="n">
        <v>36933</v>
      </c>
      <c r="B996" s="7" t="n">
        <v>11</v>
      </c>
      <c r="C996" s="1" t="n">
        <v>13.27</v>
      </c>
      <c r="E996" s="7"/>
      <c r="F996" s="7"/>
      <c r="I996" s="8"/>
      <c r="J996" s="9"/>
      <c r="K996" s="1"/>
    </row>
    <row r="997" customFormat="false" ht="12.75" hidden="false" customHeight="false" outlineLevel="0" collapsed="false">
      <c r="A997" s="6" t="n">
        <v>36933</v>
      </c>
      <c r="B997" s="7" t="n">
        <v>12</v>
      </c>
      <c r="C997" s="1" t="n">
        <v>13.83</v>
      </c>
      <c r="E997" s="7"/>
      <c r="F997" s="7"/>
      <c r="I997" s="8"/>
      <c r="J997" s="9"/>
      <c r="K997" s="1"/>
    </row>
    <row r="998" customFormat="false" ht="12.75" hidden="false" customHeight="false" outlineLevel="0" collapsed="false">
      <c r="A998" s="6" t="n">
        <v>36933</v>
      </c>
      <c r="B998" s="7" t="n">
        <v>13</v>
      </c>
      <c r="C998" s="1" t="n">
        <v>21.44</v>
      </c>
      <c r="E998" s="7"/>
      <c r="F998" s="7"/>
      <c r="I998" s="8"/>
      <c r="J998" s="9"/>
      <c r="K998" s="1"/>
    </row>
    <row r="999" customFormat="false" ht="12.75" hidden="false" customHeight="false" outlineLevel="0" collapsed="false">
      <c r="A999" s="6" t="n">
        <v>36933</v>
      </c>
      <c r="B999" s="7" t="n">
        <v>14</v>
      </c>
      <c r="C999" s="1" t="n">
        <v>13.52</v>
      </c>
      <c r="E999" s="7"/>
      <c r="F999" s="7"/>
      <c r="I999" s="8"/>
      <c r="J999" s="9"/>
      <c r="K999" s="1"/>
    </row>
    <row r="1000" customFormat="false" ht="12.75" hidden="false" customHeight="false" outlineLevel="0" collapsed="false">
      <c r="A1000" s="6" t="n">
        <v>36933</v>
      </c>
      <c r="B1000" s="7" t="n">
        <v>15</v>
      </c>
      <c r="C1000" s="1" t="n">
        <v>13.46</v>
      </c>
      <c r="E1000" s="7"/>
      <c r="F1000" s="7"/>
      <c r="I1000" s="8"/>
      <c r="J1000" s="9"/>
      <c r="K1000" s="1"/>
    </row>
    <row r="1001" customFormat="false" ht="12.75" hidden="false" customHeight="false" outlineLevel="0" collapsed="false">
      <c r="A1001" s="6" t="n">
        <v>36933</v>
      </c>
      <c r="B1001" s="7" t="n">
        <v>16</v>
      </c>
      <c r="C1001" s="1" t="n">
        <v>13.46</v>
      </c>
      <c r="E1001" s="7"/>
      <c r="F1001" s="7"/>
      <c r="I1001" s="8"/>
      <c r="J1001" s="9"/>
      <c r="K1001" s="1"/>
    </row>
    <row r="1002" customFormat="false" ht="12.75" hidden="false" customHeight="false" outlineLevel="0" collapsed="false">
      <c r="A1002" s="6" t="n">
        <v>36933</v>
      </c>
      <c r="B1002" s="7" t="n">
        <v>17</v>
      </c>
      <c r="C1002" s="1" t="n">
        <v>13.71</v>
      </c>
      <c r="E1002" s="7"/>
      <c r="F1002" s="7"/>
      <c r="I1002" s="8"/>
      <c r="J1002" s="9"/>
      <c r="K1002" s="1"/>
    </row>
    <row r="1003" customFormat="false" ht="12.75" hidden="false" customHeight="false" outlineLevel="0" collapsed="false">
      <c r="A1003" s="6" t="n">
        <v>36933</v>
      </c>
      <c r="B1003" s="7" t="n">
        <v>18</v>
      </c>
      <c r="C1003" s="1" t="n">
        <v>13.71</v>
      </c>
      <c r="E1003" s="7"/>
      <c r="F1003" s="7"/>
      <c r="I1003" s="8"/>
      <c r="J1003" s="9"/>
      <c r="K1003" s="1"/>
    </row>
    <row r="1004" customFormat="false" ht="12.75" hidden="false" customHeight="false" outlineLevel="0" collapsed="false">
      <c r="A1004" s="6" t="n">
        <v>36933</v>
      </c>
      <c r="B1004" s="7" t="n">
        <v>19</v>
      </c>
      <c r="C1004" s="1" t="n">
        <v>13.52</v>
      </c>
      <c r="E1004" s="7"/>
      <c r="F1004" s="7"/>
      <c r="I1004" s="8"/>
      <c r="J1004" s="9"/>
      <c r="K1004" s="1"/>
    </row>
    <row r="1005" customFormat="false" ht="12.75" hidden="false" customHeight="false" outlineLevel="0" collapsed="false">
      <c r="A1005" s="6" t="n">
        <v>36933</v>
      </c>
      <c r="B1005" s="7" t="n">
        <v>20</v>
      </c>
      <c r="C1005" s="1" t="n">
        <v>13.46</v>
      </c>
      <c r="E1005" s="7"/>
      <c r="F1005" s="7"/>
      <c r="I1005" s="8"/>
      <c r="J1005" s="9"/>
      <c r="K1005" s="1"/>
    </row>
    <row r="1006" customFormat="false" ht="12.75" hidden="false" customHeight="false" outlineLevel="0" collapsed="false">
      <c r="A1006" s="6" t="n">
        <v>36933</v>
      </c>
      <c r="B1006" s="7" t="n">
        <v>21</v>
      </c>
      <c r="C1006" s="1" t="n">
        <v>14.08</v>
      </c>
      <c r="E1006" s="7"/>
      <c r="F1006" s="7"/>
      <c r="I1006" s="8"/>
      <c r="J1006" s="9"/>
      <c r="K1006" s="1"/>
    </row>
    <row r="1007" customFormat="false" ht="12.75" hidden="false" customHeight="false" outlineLevel="0" collapsed="false">
      <c r="A1007" s="6" t="n">
        <v>36933</v>
      </c>
      <c r="B1007" s="7" t="n">
        <v>22</v>
      </c>
      <c r="C1007" s="1" t="n">
        <v>21.44</v>
      </c>
      <c r="E1007" s="7"/>
      <c r="F1007" s="7"/>
      <c r="I1007" s="8"/>
      <c r="J1007" s="9"/>
      <c r="K1007" s="1"/>
    </row>
    <row r="1008" customFormat="false" ht="12.75" hidden="false" customHeight="false" outlineLevel="0" collapsed="false">
      <c r="A1008" s="6" t="n">
        <v>36933</v>
      </c>
      <c r="B1008" s="7" t="n">
        <v>23</v>
      </c>
      <c r="C1008" s="1" t="n">
        <v>14.08</v>
      </c>
      <c r="E1008" s="7"/>
      <c r="F1008" s="7"/>
      <c r="I1008" s="8"/>
      <c r="J1008" s="9"/>
      <c r="K1008" s="1"/>
    </row>
    <row r="1009" customFormat="false" ht="12.75" hidden="false" customHeight="false" outlineLevel="0" collapsed="false">
      <c r="A1009" s="6" t="n">
        <v>36933</v>
      </c>
      <c r="B1009" s="7" t="n">
        <v>24</v>
      </c>
      <c r="C1009" s="1" t="n">
        <v>13.52</v>
      </c>
      <c r="E1009" s="7"/>
      <c r="F1009" s="7"/>
      <c r="I1009" s="8"/>
      <c r="J1009" s="9"/>
      <c r="K1009" s="1"/>
    </row>
    <row r="1010" customFormat="false" ht="12.75" hidden="false" customHeight="false" outlineLevel="0" collapsed="false">
      <c r="A1010" s="6" t="n">
        <v>36934</v>
      </c>
      <c r="B1010" s="7" t="n">
        <v>1</v>
      </c>
      <c r="C1010" s="1" t="n">
        <v>13.46</v>
      </c>
      <c r="E1010" s="7"/>
      <c r="F1010" s="7"/>
      <c r="I1010" s="8"/>
      <c r="J1010" s="9"/>
      <c r="K1010" s="1"/>
    </row>
    <row r="1011" customFormat="false" ht="12.75" hidden="false" customHeight="false" outlineLevel="0" collapsed="false">
      <c r="A1011" s="6" t="n">
        <v>36934</v>
      </c>
      <c r="B1011" s="7" t="n">
        <v>2</v>
      </c>
      <c r="C1011" s="1" t="n">
        <v>13.71</v>
      </c>
      <c r="E1011" s="7"/>
      <c r="F1011" s="7"/>
      <c r="I1011" s="8"/>
      <c r="J1011" s="9"/>
      <c r="K1011" s="1"/>
    </row>
    <row r="1012" customFormat="false" ht="12.75" hidden="false" customHeight="false" outlineLevel="0" collapsed="false">
      <c r="A1012" s="6" t="n">
        <v>36934</v>
      </c>
      <c r="B1012" s="7" t="n">
        <v>3</v>
      </c>
      <c r="C1012" s="1" t="n">
        <v>13.46</v>
      </c>
      <c r="E1012" s="7"/>
      <c r="F1012" s="7"/>
      <c r="I1012" s="8"/>
      <c r="J1012" s="9"/>
      <c r="K1012" s="1"/>
    </row>
    <row r="1013" customFormat="false" ht="12.75" hidden="false" customHeight="false" outlineLevel="0" collapsed="false">
      <c r="A1013" s="6" t="n">
        <v>36934</v>
      </c>
      <c r="B1013" s="7" t="n">
        <v>4</v>
      </c>
      <c r="C1013" s="1" t="n">
        <v>13.46</v>
      </c>
      <c r="E1013" s="7"/>
      <c r="F1013" s="7"/>
      <c r="I1013" s="8"/>
      <c r="J1013" s="9"/>
      <c r="K1013" s="1"/>
    </row>
    <row r="1014" customFormat="false" ht="12.75" hidden="false" customHeight="false" outlineLevel="0" collapsed="false">
      <c r="A1014" s="6" t="n">
        <v>36934</v>
      </c>
      <c r="B1014" s="7" t="n">
        <v>5</v>
      </c>
      <c r="C1014" s="1" t="n">
        <v>13.46</v>
      </c>
      <c r="E1014" s="7"/>
      <c r="F1014" s="7"/>
      <c r="I1014" s="8"/>
      <c r="J1014" s="9"/>
      <c r="K1014" s="1"/>
    </row>
    <row r="1015" customFormat="false" ht="12.75" hidden="false" customHeight="false" outlineLevel="0" collapsed="false">
      <c r="A1015" s="6" t="n">
        <v>36934</v>
      </c>
      <c r="B1015" s="7" t="n">
        <v>6</v>
      </c>
      <c r="C1015" s="1" t="n">
        <v>13.52</v>
      </c>
      <c r="E1015" s="7"/>
      <c r="F1015" s="7"/>
      <c r="I1015" s="8"/>
      <c r="J1015" s="9"/>
      <c r="K1015" s="1"/>
    </row>
    <row r="1016" customFormat="false" ht="12.75" hidden="false" customHeight="false" outlineLevel="0" collapsed="false">
      <c r="A1016" s="6" t="n">
        <v>36934</v>
      </c>
      <c r="B1016" s="7" t="n">
        <v>7</v>
      </c>
      <c r="C1016" s="1" t="n">
        <v>13.83</v>
      </c>
      <c r="E1016" s="7"/>
      <c r="F1016" s="7"/>
      <c r="I1016" s="8"/>
      <c r="J1016" s="9"/>
      <c r="K1016" s="1"/>
    </row>
    <row r="1017" customFormat="false" ht="12.75" hidden="false" customHeight="false" outlineLevel="0" collapsed="false">
      <c r="A1017" s="6" t="n">
        <v>36934</v>
      </c>
      <c r="B1017" s="7" t="n">
        <v>8</v>
      </c>
      <c r="C1017" s="1" t="n">
        <v>13.52</v>
      </c>
      <c r="E1017" s="7"/>
      <c r="F1017" s="7"/>
      <c r="I1017" s="8"/>
      <c r="J1017" s="9"/>
      <c r="K1017" s="1"/>
    </row>
    <row r="1018" customFormat="false" ht="12.75" hidden="false" customHeight="false" outlineLevel="0" collapsed="false">
      <c r="A1018" s="6" t="n">
        <v>36934</v>
      </c>
      <c r="B1018" s="7" t="n">
        <v>9</v>
      </c>
      <c r="C1018" s="1" t="n">
        <v>13.46</v>
      </c>
      <c r="E1018" s="7"/>
      <c r="F1018" s="7"/>
      <c r="I1018" s="8"/>
      <c r="J1018" s="9"/>
      <c r="K1018" s="1"/>
    </row>
    <row r="1019" customFormat="false" ht="12.75" hidden="false" customHeight="false" outlineLevel="0" collapsed="false">
      <c r="A1019" s="6" t="n">
        <v>36934</v>
      </c>
      <c r="B1019" s="7" t="n">
        <v>10</v>
      </c>
      <c r="C1019" s="1" t="n">
        <v>13.52</v>
      </c>
      <c r="E1019" s="7"/>
      <c r="F1019" s="7"/>
      <c r="I1019" s="8"/>
      <c r="J1019" s="9"/>
      <c r="K1019" s="1"/>
    </row>
    <row r="1020" customFormat="false" ht="12.75" hidden="false" customHeight="false" outlineLevel="0" collapsed="false">
      <c r="A1020" s="6" t="n">
        <v>36934</v>
      </c>
      <c r="B1020" s="7" t="n">
        <v>11</v>
      </c>
      <c r="C1020" s="1" t="n">
        <v>21.44</v>
      </c>
      <c r="E1020" s="7"/>
      <c r="F1020" s="7"/>
      <c r="I1020" s="8"/>
      <c r="J1020" s="9"/>
      <c r="K1020" s="1"/>
    </row>
    <row r="1021" customFormat="false" ht="12.75" hidden="false" customHeight="false" outlineLevel="0" collapsed="false">
      <c r="A1021" s="6" t="n">
        <v>36934</v>
      </c>
      <c r="B1021" s="7" t="n">
        <v>12</v>
      </c>
      <c r="C1021" s="1" t="n">
        <v>13.46</v>
      </c>
      <c r="E1021" s="7"/>
      <c r="F1021" s="7"/>
      <c r="I1021" s="8"/>
      <c r="J1021" s="9"/>
      <c r="K1021" s="1"/>
    </row>
    <row r="1022" customFormat="false" ht="12.75" hidden="false" customHeight="false" outlineLevel="0" collapsed="false">
      <c r="A1022" s="6" t="n">
        <v>36934</v>
      </c>
      <c r="B1022" s="7" t="n">
        <v>13</v>
      </c>
      <c r="C1022" s="1" t="n">
        <v>13.71</v>
      </c>
      <c r="E1022" s="7"/>
      <c r="F1022" s="7"/>
      <c r="I1022" s="8"/>
      <c r="J1022" s="9"/>
      <c r="K1022" s="1"/>
    </row>
    <row r="1023" customFormat="false" ht="12.75" hidden="false" customHeight="false" outlineLevel="0" collapsed="false">
      <c r="A1023" s="6" t="n">
        <v>36934</v>
      </c>
      <c r="B1023" s="7" t="n">
        <v>14</v>
      </c>
      <c r="C1023" s="1" t="n">
        <v>13.83</v>
      </c>
      <c r="E1023" s="7"/>
      <c r="F1023" s="7"/>
      <c r="I1023" s="8"/>
      <c r="J1023" s="9"/>
      <c r="K1023" s="1"/>
    </row>
    <row r="1024" customFormat="false" ht="12.75" hidden="false" customHeight="false" outlineLevel="0" collapsed="false">
      <c r="A1024" s="6" t="n">
        <v>36934</v>
      </c>
      <c r="B1024" s="7" t="n">
        <v>15</v>
      </c>
      <c r="C1024" s="1" t="n">
        <v>14.08</v>
      </c>
      <c r="E1024" s="7"/>
      <c r="F1024" s="7"/>
      <c r="I1024" s="8"/>
      <c r="J1024" s="9"/>
      <c r="K1024" s="1"/>
    </row>
    <row r="1025" customFormat="false" ht="12.75" hidden="false" customHeight="false" outlineLevel="0" collapsed="false">
      <c r="A1025" s="6" t="n">
        <v>36934</v>
      </c>
      <c r="B1025" s="7" t="n">
        <v>16</v>
      </c>
      <c r="C1025" s="1" t="n">
        <v>13.52</v>
      </c>
      <c r="E1025" s="7"/>
      <c r="F1025" s="7"/>
      <c r="I1025" s="8"/>
      <c r="J1025" s="9"/>
      <c r="K1025" s="1"/>
    </row>
    <row r="1026" customFormat="false" ht="12.75" hidden="false" customHeight="false" outlineLevel="0" collapsed="false">
      <c r="A1026" s="6" t="n">
        <v>36934</v>
      </c>
      <c r="B1026" s="7" t="n">
        <v>17</v>
      </c>
      <c r="C1026" s="1" t="n">
        <v>21.44</v>
      </c>
      <c r="E1026" s="7"/>
      <c r="F1026" s="7"/>
      <c r="I1026" s="8"/>
      <c r="J1026" s="9"/>
      <c r="K1026" s="1"/>
    </row>
    <row r="1027" customFormat="false" ht="12.75" hidden="false" customHeight="false" outlineLevel="0" collapsed="false">
      <c r="A1027" s="6" t="n">
        <v>36934</v>
      </c>
      <c r="B1027" s="7" t="n">
        <v>18</v>
      </c>
      <c r="C1027" s="1" t="n">
        <v>14.08</v>
      </c>
      <c r="E1027" s="7"/>
      <c r="F1027" s="7"/>
      <c r="I1027" s="8"/>
      <c r="J1027" s="9"/>
      <c r="K1027" s="1"/>
    </row>
    <row r="1028" customFormat="false" ht="12.75" hidden="false" customHeight="false" outlineLevel="0" collapsed="false">
      <c r="A1028" s="6" t="n">
        <v>36934</v>
      </c>
      <c r="B1028" s="7" t="n">
        <v>19</v>
      </c>
      <c r="C1028" s="1" t="n">
        <v>13.52</v>
      </c>
      <c r="E1028" s="7"/>
      <c r="F1028" s="7"/>
      <c r="I1028" s="8"/>
      <c r="J1028" s="9"/>
      <c r="K1028" s="1"/>
    </row>
    <row r="1029" customFormat="false" ht="12.75" hidden="false" customHeight="false" outlineLevel="0" collapsed="false">
      <c r="A1029" s="6" t="n">
        <v>36934</v>
      </c>
      <c r="B1029" s="7" t="n">
        <v>20</v>
      </c>
      <c r="C1029" s="1" t="n">
        <v>14.08</v>
      </c>
      <c r="E1029" s="7"/>
      <c r="F1029" s="7"/>
      <c r="I1029" s="8"/>
      <c r="J1029" s="9"/>
      <c r="K1029" s="1"/>
    </row>
    <row r="1030" customFormat="false" ht="12.75" hidden="false" customHeight="false" outlineLevel="0" collapsed="false">
      <c r="A1030" s="6" t="n">
        <v>36934</v>
      </c>
      <c r="B1030" s="7" t="n">
        <v>21</v>
      </c>
      <c r="C1030" s="1" t="n">
        <v>13.52</v>
      </c>
      <c r="E1030" s="7"/>
      <c r="F1030" s="7"/>
      <c r="I1030" s="8"/>
      <c r="J1030" s="9"/>
      <c r="K1030" s="1"/>
    </row>
    <row r="1031" customFormat="false" ht="12.75" hidden="false" customHeight="false" outlineLevel="0" collapsed="false">
      <c r="A1031" s="6" t="n">
        <v>36934</v>
      </c>
      <c r="B1031" s="7" t="n">
        <v>22</v>
      </c>
      <c r="C1031" s="1" t="n">
        <v>13.71</v>
      </c>
      <c r="E1031" s="7"/>
      <c r="F1031" s="7"/>
      <c r="I1031" s="8"/>
      <c r="J1031" s="9"/>
      <c r="K1031" s="1"/>
    </row>
    <row r="1032" customFormat="false" ht="12.75" hidden="false" customHeight="false" outlineLevel="0" collapsed="false">
      <c r="A1032" s="6" t="n">
        <v>36934</v>
      </c>
      <c r="B1032" s="7" t="n">
        <v>23</v>
      </c>
      <c r="C1032" s="1" t="n">
        <v>13.71</v>
      </c>
      <c r="E1032" s="7"/>
      <c r="F1032" s="7"/>
      <c r="I1032" s="8"/>
      <c r="J1032" s="9"/>
      <c r="K1032" s="1"/>
    </row>
    <row r="1033" customFormat="false" ht="12.75" hidden="false" customHeight="false" outlineLevel="0" collapsed="false">
      <c r="A1033" s="6" t="n">
        <v>36934</v>
      </c>
      <c r="B1033" s="7" t="n">
        <v>24</v>
      </c>
      <c r="C1033" s="1" t="n">
        <v>13.52</v>
      </c>
      <c r="E1033" s="7"/>
      <c r="F1033" s="7"/>
      <c r="I1033" s="8"/>
      <c r="J1033" s="9"/>
      <c r="K1033" s="1"/>
    </row>
    <row r="1034" customFormat="false" ht="12.75" hidden="false" customHeight="false" outlineLevel="0" collapsed="false">
      <c r="A1034" s="6" t="n">
        <v>36935</v>
      </c>
      <c r="B1034" s="7" t="n">
        <v>1</v>
      </c>
      <c r="C1034" s="1" t="n">
        <v>13.52</v>
      </c>
      <c r="E1034" s="7"/>
      <c r="F1034" s="7"/>
      <c r="I1034" s="8"/>
      <c r="J1034" s="9"/>
      <c r="K1034" s="1"/>
    </row>
    <row r="1035" customFormat="false" ht="12.75" hidden="false" customHeight="false" outlineLevel="0" collapsed="false">
      <c r="A1035" s="6" t="n">
        <v>36935</v>
      </c>
      <c r="B1035" s="7" t="n">
        <v>2</v>
      </c>
      <c r="C1035" s="1" t="n">
        <v>13.52</v>
      </c>
      <c r="E1035" s="7"/>
      <c r="F1035" s="7"/>
      <c r="I1035" s="8"/>
      <c r="J1035" s="9"/>
      <c r="K1035" s="1"/>
    </row>
    <row r="1036" customFormat="false" ht="12.75" hidden="false" customHeight="false" outlineLevel="0" collapsed="false">
      <c r="A1036" s="6" t="n">
        <v>36935</v>
      </c>
      <c r="B1036" s="7" t="n">
        <v>3</v>
      </c>
      <c r="C1036" s="1" t="n">
        <v>13.46</v>
      </c>
      <c r="E1036" s="7"/>
      <c r="F1036" s="7"/>
      <c r="I1036" s="8"/>
      <c r="J1036" s="9"/>
      <c r="K1036" s="1"/>
    </row>
    <row r="1037" customFormat="false" ht="12.75" hidden="false" customHeight="false" outlineLevel="0" collapsed="false">
      <c r="A1037" s="6" t="n">
        <v>36935</v>
      </c>
      <c r="B1037" s="7" t="n">
        <v>4</v>
      </c>
      <c r="C1037" s="1" t="n">
        <v>13.46</v>
      </c>
      <c r="E1037" s="7"/>
      <c r="F1037" s="7"/>
      <c r="I1037" s="8"/>
      <c r="J1037" s="9"/>
      <c r="K1037" s="1"/>
    </row>
    <row r="1038" customFormat="false" ht="12.75" hidden="false" customHeight="false" outlineLevel="0" collapsed="false">
      <c r="A1038" s="6" t="n">
        <v>36935</v>
      </c>
      <c r="B1038" s="7" t="n">
        <v>5</v>
      </c>
      <c r="C1038" s="1" t="n">
        <v>13.52</v>
      </c>
      <c r="E1038" s="7"/>
      <c r="F1038" s="7"/>
      <c r="I1038" s="8"/>
      <c r="J1038" s="9"/>
      <c r="K1038" s="1"/>
    </row>
    <row r="1039" customFormat="false" ht="12.75" hidden="false" customHeight="false" outlineLevel="0" collapsed="false">
      <c r="A1039" s="6" t="n">
        <v>36935</v>
      </c>
      <c r="B1039" s="7" t="n">
        <v>6</v>
      </c>
      <c r="C1039" s="1" t="n">
        <v>13.83</v>
      </c>
      <c r="E1039" s="7"/>
      <c r="F1039" s="7"/>
      <c r="I1039" s="8"/>
      <c r="J1039" s="9"/>
      <c r="K1039" s="1"/>
    </row>
    <row r="1040" customFormat="false" ht="12.75" hidden="false" customHeight="false" outlineLevel="0" collapsed="false">
      <c r="A1040" s="6" t="n">
        <v>36935</v>
      </c>
      <c r="B1040" s="7" t="n">
        <v>7</v>
      </c>
      <c r="C1040" s="1" t="n">
        <v>13.52</v>
      </c>
      <c r="E1040" s="7"/>
      <c r="F1040" s="7"/>
      <c r="I1040" s="8"/>
      <c r="J1040" s="9"/>
      <c r="K1040" s="1"/>
    </row>
    <row r="1041" customFormat="false" ht="12.75" hidden="false" customHeight="false" outlineLevel="0" collapsed="false">
      <c r="A1041" s="6" t="n">
        <v>36935</v>
      </c>
      <c r="B1041" s="7" t="n">
        <v>8</v>
      </c>
      <c r="C1041" s="1" t="n">
        <v>13.46</v>
      </c>
      <c r="E1041" s="7"/>
      <c r="F1041" s="7"/>
      <c r="I1041" s="8"/>
      <c r="J1041" s="9"/>
      <c r="K1041" s="1"/>
    </row>
    <row r="1042" customFormat="false" ht="12.75" hidden="false" customHeight="false" outlineLevel="0" collapsed="false">
      <c r="A1042" s="6" t="n">
        <v>36935</v>
      </c>
      <c r="B1042" s="7" t="n">
        <v>9</v>
      </c>
      <c r="C1042" s="1" t="n">
        <v>13.71</v>
      </c>
      <c r="E1042" s="7"/>
      <c r="F1042" s="7"/>
      <c r="I1042" s="8"/>
      <c r="J1042" s="9"/>
      <c r="K1042" s="1"/>
    </row>
    <row r="1043" customFormat="false" ht="12.75" hidden="false" customHeight="false" outlineLevel="0" collapsed="false">
      <c r="A1043" s="6" t="n">
        <v>36935</v>
      </c>
      <c r="B1043" s="7" t="n">
        <v>10</v>
      </c>
      <c r="C1043" s="1" t="n">
        <v>14.08</v>
      </c>
      <c r="E1043" s="7"/>
      <c r="F1043" s="7"/>
      <c r="I1043" s="8"/>
      <c r="J1043" s="9"/>
      <c r="K1043" s="1"/>
    </row>
    <row r="1044" customFormat="false" ht="12.75" hidden="false" customHeight="false" outlineLevel="0" collapsed="false">
      <c r="A1044" s="6" t="n">
        <v>36935</v>
      </c>
      <c r="B1044" s="7" t="n">
        <v>11</v>
      </c>
      <c r="C1044" s="1" t="n">
        <v>21.44</v>
      </c>
      <c r="E1044" s="7"/>
      <c r="F1044" s="7"/>
      <c r="I1044" s="8"/>
      <c r="J1044" s="9"/>
      <c r="K1044" s="1"/>
    </row>
    <row r="1045" customFormat="false" ht="12.75" hidden="false" customHeight="false" outlineLevel="0" collapsed="false">
      <c r="A1045" s="6" t="n">
        <v>36935</v>
      </c>
      <c r="B1045" s="7" t="n">
        <v>12</v>
      </c>
      <c r="C1045" s="1" t="n">
        <v>13.71</v>
      </c>
      <c r="E1045" s="7"/>
      <c r="F1045" s="7"/>
      <c r="I1045" s="8"/>
      <c r="J1045" s="9"/>
      <c r="K1045" s="1"/>
    </row>
    <row r="1046" customFormat="false" ht="12.75" hidden="false" customHeight="false" outlineLevel="0" collapsed="false">
      <c r="A1046" s="6" t="n">
        <v>36935</v>
      </c>
      <c r="B1046" s="7" t="n">
        <v>13</v>
      </c>
      <c r="C1046" s="1" t="n">
        <v>13.46</v>
      </c>
      <c r="E1046" s="7"/>
      <c r="F1046" s="7"/>
      <c r="I1046" s="8"/>
      <c r="J1046" s="9"/>
      <c r="K1046" s="1"/>
    </row>
    <row r="1047" customFormat="false" ht="12.75" hidden="false" customHeight="false" outlineLevel="0" collapsed="false">
      <c r="A1047" s="6" t="n">
        <v>36935</v>
      </c>
      <c r="B1047" s="7" t="n">
        <v>14</v>
      </c>
      <c r="C1047" s="1" t="n">
        <v>13.46</v>
      </c>
      <c r="E1047" s="7"/>
      <c r="F1047" s="7"/>
      <c r="I1047" s="8"/>
      <c r="J1047" s="9"/>
      <c r="K1047" s="1"/>
    </row>
    <row r="1048" customFormat="false" ht="12.75" hidden="false" customHeight="false" outlineLevel="0" collapsed="false">
      <c r="A1048" s="6" t="n">
        <v>36935</v>
      </c>
      <c r="B1048" s="7" t="n">
        <v>15</v>
      </c>
      <c r="C1048" s="1" t="n">
        <v>13.46</v>
      </c>
      <c r="E1048" s="7"/>
      <c r="F1048" s="7"/>
      <c r="I1048" s="8"/>
      <c r="J1048" s="9"/>
      <c r="K1048" s="1"/>
    </row>
    <row r="1049" customFormat="false" ht="12.75" hidden="false" customHeight="false" outlineLevel="0" collapsed="false">
      <c r="A1049" s="6" t="n">
        <v>36935</v>
      </c>
      <c r="B1049" s="7" t="n">
        <v>16</v>
      </c>
      <c r="C1049" s="1" t="n">
        <v>13.52</v>
      </c>
      <c r="E1049" s="7"/>
      <c r="F1049" s="7"/>
      <c r="I1049" s="8"/>
      <c r="J1049" s="9"/>
      <c r="K1049" s="1"/>
    </row>
    <row r="1050" customFormat="false" ht="12.75" hidden="false" customHeight="false" outlineLevel="0" collapsed="false">
      <c r="A1050" s="6" t="n">
        <v>36935</v>
      </c>
      <c r="B1050" s="7" t="n">
        <v>17</v>
      </c>
      <c r="C1050" s="1" t="n">
        <v>13.71</v>
      </c>
      <c r="E1050" s="7"/>
      <c r="F1050" s="7"/>
      <c r="I1050" s="8"/>
      <c r="J1050" s="9"/>
      <c r="K1050" s="1"/>
    </row>
    <row r="1051" customFormat="false" ht="12.75" hidden="false" customHeight="false" outlineLevel="0" collapsed="false">
      <c r="A1051" s="6" t="n">
        <v>36935</v>
      </c>
      <c r="B1051" s="7" t="n">
        <v>18</v>
      </c>
      <c r="C1051" s="1" t="n">
        <v>13.52</v>
      </c>
      <c r="E1051" s="7"/>
      <c r="F1051" s="7"/>
      <c r="I1051" s="8"/>
      <c r="J1051" s="9"/>
      <c r="K1051" s="1"/>
    </row>
    <row r="1052" customFormat="false" ht="12.75" hidden="false" customHeight="false" outlineLevel="0" collapsed="false">
      <c r="A1052" s="6" t="n">
        <v>36935</v>
      </c>
      <c r="B1052" s="7" t="n">
        <v>19</v>
      </c>
      <c r="C1052" s="1" t="n">
        <v>13.46</v>
      </c>
      <c r="E1052" s="7"/>
      <c r="F1052" s="7"/>
      <c r="I1052" s="8"/>
      <c r="J1052" s="9"/>
      <c r="K1052" s="1"/>
    </row>
    <row r="1053" customFormat="false" ht="12.75" hidden="false" customHeight="false" outlineLevel="0" collapsed="false">
      <c r="A1053" s="6" t="n">
        <v>36935</v>
      </c>
      <c r="B1053" s="7" t="n">
        <v>20</v>
      </c>
      <c r="C1053" s="1" t="n">
        <v>21.44</v>
      </c>
      <c r="E1053" s="7"/>
      <c r="F1053" s="7"/>
      <c r="I1053" s="8"/>
      <c r="J1053" s="9"/>
      <c r="K1053" s="1"/>
    </row>
    <row r="1054" customFormat="false" ht="12.75" hidden="false" customHeight="false" outlineLevel="0" collapsed="false">
      <c r="A1054" s="6" t="n">
        <v>36935</v>
      </c>
      <c r="B1054" s="7" t="n">
        <v>21</v>
      </c>
      <c r="C1054" s="1" t="n">
        <v>13.71</v>
      </c>
      <c r="E1054" s="7"/>
      <c r="F1054" s="7"/>
      <c r="I1054" s="8"/>
      <c r="J1054" s="9"/>
      <c r="K1054" s="1"/>
    </row>
    <row r="1055" customFormat="false" ht="12.75" hidden="false" customHeight="false" outlineLevel="0" collapsed="false">
      <c r="A1055" s="6" t="n">
        <v>36935</v>
      </c>
      <c r="B1055" s="7" t="n">
        <v>22</v>
      </c>
      <c r="C1055" s="1" t="n">
        <v>13.71</v>
      </c>
      <c r="E1055" s="7"/>
      <c r="F1055" s="7"/>
      <c r="I1055" s="8"/>
      <c r="J1055" s="9"/>
      <c r="K1055" s="1"/>
    </row>
    <row r="1056" customFormat="false" ht="12.75" hidden="false" customHeight="false" outlineLevel="0" collapsed="false">
      <c r="A1056" s="6" t="n">
        <v>36935</v>
      </c>
      <c r="B1056" s="7" t="n">
        <v>23</v>
      </c>
      <c r="C1056" s="1" t="n">
        <v>13.46</v>
      </c>
      <c r="E1056" s="7"/>
      <c r="F1056" s="7"/>
      <c r="I1056" s="8"/>
      <c r="J1056" s="9"/>
      <c r="K1056" s="1"/>
    </row>
    <row r="1057" customFormat="false" ht="12.75" hidden="false" customHeight="false" outlineLevel="0" collapsed="false">
      <c r="A1057" s="6" t="n">
        <v>36935</v>
      </c>
      <c r="B1057" s="7" t="n">
        <v>24</v>
      </c>
      <c r="C1057" s="1" t="n">
        <v>13.71</v>
      </c>
      <c r="E1057" s="7"/>
      <c r="F1057" s="7"/>
      <c r="I1057" s="8"/>
      <c r="J1057" s="9"/>
      <c r="K1057" s="1"/>
    </row>
    <row r="1058" customFormat="false" ht="12.75" hidden="false" customHeight="false" outlineLevel="0" collapsed="false">
      <c r="A1058" s="6" t="n">
        <v>36936</v>
      </c>
      <c r="B1058" s="7" t="n">
        <v>1</v>
      </c>
      <c r="C1058" s="1" t="n">
        <v>13.46</v>
      </c>
      <c r="E1058" s="7"/>
      <c r="F1058" s="7"/>
      <c r="I1058" s="8"/>
      <c r="J1058" s="9"/>
      <c r="K1058" s="1"/>
    </row>
    <row r="1059" customFormat="false" ht="12.75" hidden="false" customHeight="false" outlineLevel="0" collapsed="false">
      <c r="A1059" s="6" t="n">
        <v>36936</v>
      </c>
      <c r="B1059" s="7" t="n">
        <v>2</v>
      </c>
      <c r="C1059" s="1" t="n">
        <v>13.27</v>
      </c>
      <c r="E1059" s="7"/>
      <c r="F1059" s="7"/>
      <c r="I1059" s="8"/>
      <c r="J1059" s="9"/>
      <c r="K1059" s="1"/>
    </row>
    <row r="1060" customFormat="false" ht="12.75" hidden="false" customHeight="false" outlineLevel="0" collapsed="false">
      <c r="A1060" s="6" t="n">
        <v>36936</v>
      </c>
      <c r="B1060" s="7" t="n">
        <v>3</v>
      </c>
      <c r="C1060" s="1" t="n">
        <v>13.52</v>
      </c>
      <c r="E1060" s="7"/>
      <c r="F1060" s="7"/>
      <c r="I1060" s="8"/>
      <c r="J1060" s="9"/>
      <c r="K1060" s="1"/>
    </row>
    <row r="1061" customFormat="false" ht="12.75" hidden="false" customHeight="false" outlineLevel="0" collapsed="false">
      <c r="A1061" s="6" t="n">
        <v>36936</v>
      </c>
      <c r="B1061" s="7" t="n">
        <v>4</v>
      </c>
      <c r="C1061" s="1" t="n">
        <v>13.52</v>
      </c>
      <c r="E1061" s="7"/>
      <c r="F1061" s="7"/>
      <c r="I1061" s="8"/>
      <c r="J1061" s="9"/>
      <c r="K1061" s="1"/>
    </row>
    <row r="1062" customFormat="false" ht="12.75" hidden="false" customHeight="false" outlineLevel="0" collapsed="false">
      <c r="A1062" s="6" t="n">
        <v>36936</v>
      </c>
      <c r="B1062" s="7" t="n">
        <v>5</v>
      </c>
      <c r="C1062" s="1" t="n">
        <v>21.44</v>
      </c>
      <c r="E1062" s="7"/>
      <c r="F1062" s="7"/>
      <c r="I1062" s="8"/>
      <c r="J1062" s="9"/>
      <c r="K1062" s="1"/>
    </row>
    <row r="1063" customFormat="false" ht="12.75" hidden="false" customHeight="false" outlineLevel="0" collapsed="false">
      <c r="A1063" s="6" t="n">
        <v>36936</v>
      </c>
      <c r="B1063" s="7" t="n">
        <v>6</v>
      </c>
      <c r="C1063" s="1" t="n">
        <v>13.71</v>
      </c>
      <c r="E1063" s="7"/>
      <c r="F1063" s="7"/>
      <c r="I1063" s="8"/>
      <c r="J1063" s="9"/>
      <c r="K1063" s="1"/>
    </row>
    <row r="1064" customFormat="false" ht="12.75" hidden="false" customHeight="false" outlineLevel="0" collapsed="false">
      <c r="A1064" s="6" t="n">
        <v>36936</v>
      </c>
      <c r="B1064" s="7" t="n">
        <v>7</v>
      </c>
      <c r="C1064" s="1" t="n">
        <v>13.83</v>
      </c>
      <c r="E1064" s="7"/>
      <c r="F1064" s="7"/>
      <c r="I1064" s="8"/>
      <c r="J1064" s="9"/>
      <c r="K1064" s="1"/>
    </row>
    <row r="1065" customFormat="false" ht="12.75" hidden="false" customHeight="false" outlineLevel="0" collapsed="false">
      <c r="A1065" s="6" t="n">
        <v>36936</v>
      </c>
      <c r="B1065" s="7" t="n">
        <v>8</v>
      </c>
      <c r="C1065" s="1" t="n">
        <v>13.71</v>
      </c>
      <c r="E1065" s="7"/>
      <c r="F1065" s="7"/>
      <c r="I1065" s="8"/>
      <c r="J1065" s="9"/>
      <c r="K1065" s="1"/>
    </row>
    <row r="1066" customFormat="false" ht="12.75" hidden="false" customHeight="false" outlineLevel="0" collapsed="false">
      <c r="A1066" s="6" t="n">
        <v>36936</v>
      </c>
      <c r="B1066" s="7" t="n">
        <v>9</v>
      </c>
      <c r="C1066" s="1" t="n">
        <v>13.52</v>
      </c>
      <c r="E1066" s="7"/>
      <c r="F1066" s="7"/>
      <c r="I1066" s="8"/>
      <c r="J1066" s="9"/>
      <c r="K1066" s="1"/>
    </row>
    <row r="1067" customFormat="false" ht="12.75" hidden="false" customHeight="false" outlineLevel="0" collapsed="false">
      <c r="A1067" s="6" t="n">
        <v>36936</v>
      </c>
      <c r="B1067" s="7" t="n">
        <v>10</v>
      </c>
      <c r="C1067" s="1" t="n">
        <v>13.46</v>
      </c>
      <c r="E1067" s="7"/>
      <c r="F1067" s="7"/>
      <c r="I1067" s="8"/>
      <c r="J1067" s="9"/>
      <c r="K1067" s="1"/>
    </row>
    <row r="1068" customFormat="false" ht="12.75" hidden="false" customHeight="false" outlineLevel="0" collapsed="false">
      <c r="A1068" s="6" t="n">
        <v>36936</v>
      </c>
      <c r="B1068" s="7" t="n">
        <v>11</v>
      </c>
      <c r="C1068" s="1" t="n">
        <v>13.46</v>
      </c>
      <c r="E1068" s="7"/>
      <c r="F1068" s="7"/>
      <c r="I1068" s="8"/>
      <c r="J1068" s="9"/>
      <c r="K1068" s="1"/>
    </row>
    <row r="1069" customFormat="false" ht="12.75" hidden="false" customHeight="false" outlineLevel="0" collapsed="false">
      <c r="A1069" s="6" t="n">
        <v>36936</v>
      </c>
      <c r="B1069" s="7" t="n">
        <v>12</v>
      </c>
      <c r="C1069" s="1" t="n">
        <v>13.71</v>
      </c>
      <c r="E1069" s="7"/>
      <c r="F1069" s="7"/>
      <c r="I1069" s="8"/>
      <c r="J1069" s="9"/>
      <c r="K1069" s="1"/>
    </row>
    <row r="1070" customFormat="false" ht="12.75" hidden="false" customHeight="false" outlineLevel="0" collapsed="false">
      <c r="A1070" s="6" t="n">
        <v>36936</v>
      </c>
      <c r="B1070" s="7" t="n">
        <v>13</v>
      </c>
      <c r="C1070" s="1" t="n">
        <v>13.52</v>
      </c>
      <c r="E1070" s="7"/>
      <c r="F1070" s="7"/>
      <c r="I1070" s="8"/>
      <c r="J1070" s="9"/>
      <c r="K1070" s="1"/>
    </row>
    <row r="1071" customFormat="false" ht="12.75" hidden="false" customHeight="false" outlineLevel="0" collapsed="false">
      <c r="A1071" s="6" t="n">
        <v>36936</v>
      </c>
      <c r="B1071" s="7" t="n">
        <v>14</v>
      </c>
      <c r="C1071" s="1" t="n">
        <v>21.44</v>
      </c>
      <c r="E1071" s="7"/>
      <c r="F1071" s="7"/>
      <c r="I1071" s="8"/>
      <c r="J1071" s="9"/>
      <c r="K1071" s="1"/>
    </row>
    <row r="1072" customFormat="false" ht="12.75" hidden="false" customHeight="false" outlineLevel="0" collapsed="false">
      <c r="A1072" s="6" t="n">
        <v>36936</v>
      </c>
      <c r="B1072" s="7" t="n">
        <v>15</v>
      </c>
      <c r="C1072" s="1" t="n">
        <v>14.08</v>
      </c>
      <c r="E1072" s="7"/>
      <c r="F1072" s="7"/>
      <c r="I1072" s="8"/>
      <c r="J1072" s="9"/>
      <c r="K1072" s="1"/>
    </row>
    <row r="1073" customFormat="false" ht="12.75" hidden="false" customHeight="false" outlineLevel="0" collapsed="false">
      <c r="A1073" s="6" t="n">
        <v>36936</v>
      </c>
      <c r="B1073" s="7" t="n">
        <v>16</v>
      </c>
      <c r="C1073" s="1" t="n">
        <v>13.71</v>
      </c>
      <c r="E1073" s="7"/>
      <c r="F1073" s="7"/>
      <c r="I1073" s="8"/>
      <c r="J1073" s="9"/>
      <c r="K1073" s="1"/>
    </row>
    <row r="1074" customFormat="false" ht="12.75" hidden="false" customHeight="false" outlineLevel="0" collapsed="false">
      <c r="A1074" s="6" t="n">
        <v>36936</v>
      </c>
      <c r="B1074" s="7" t="n">
        <v>17</v>
      </c>
      <c r="C1074" s="1" t="n">
        <v>13.52</v>
      </c>
      <c r="E1074" s="7"/>
      <c r="F1074" s="7"/>
      <c r="I1074" s="8"/>
      <c r="J1074" s="9"/>
      <c r="K1074" s="1"/>
    </row>
    <row r="1075" customFormat="false" ht="12.75" hidden="false" customHeight="false" outlineLevel="0" collapsed="false">
      <c r="A1075" s="6" t="n">
        <v>36936</v>
      </c>
      <c r="B1075" s="7" t="n">
        <v>18</v>
      </c>
      <c r="C1075" s="1" t="n">
        <v>13.52</v>
      </c>
      <c r="E1075" s="7"/>
      <c r="F1075" s="7"/>
      <c r="I1075" s="8"/>
      <c r="J1075" s="9"/>
      <c r="K1075" s="1"/>
    </row>
    <row r="1076" customFormat="false" ht="12.75" hidden="false" customHeight="false" outlineLevel="0" collapsed="false">
      <c r="A1076" s="6" t="n">
        <v>36936</v>
      </c>
      <c r="B1076" s="7" t="n">
        <v>19</v>
      </c>
      <c r="C1076" s="1" t="n">
        <v>13.46</v>
      </c>
      <c r="E1076" s="7"/>
      <c r="F1076" s="7"/>
      <c r="I1076" s="8"/>
      <c r="J1076" s="9"/>
      <c r="K1076" s="1"/>
    </row>
    <row r="1077" customFormat="false" ht="12.75" hidden="false" customHeight="false" outlineLevel="0" collapsed="false">
      <c r="A1077" s="6" t="n">
        <v>36936</v>
      </c>
      <c r="B1077" s="7" t="n">
        <v>20</v>
      </c>
      <c r="C1077" s="1" t="n">
        <v>13.46</v>
      </c>
      <c r="E1077" s="7"/>
      <c r="F1077" s="7"/>
      <c r="I1077" s="8"/>
      <c r="J1077" s="9"/>
      <c r="K1077" s="1"/>
    </row>
    <row r="1078" customFormat="false" ht="12.75" hidden="false" customHeight="false" outlineLevel="0" collapsed="false">
      <c r="A1078" s="6" t="n">
        <v>36936</v>
      </c>
      <c r="B1078" s="7" t="n">
        <v>21</v>
      </c>
      <c r="C1078" s="1" t="n">
        <v>13.52</v>
      </c>
      <c r="E1078" s="7"/>
      <c r="F1078" s="7"/>
      <c r="I1078" s="8"/>
      <c r="J1078" s="9"/>
      <c r="K1078" s="1"/>
    </row>
    <row r="1079" customFormat="false" ht="12.75" hidden="false" customHeight="false" outlineLevel="0" collapsed="false">
      <c r="A1079" s="6" t="n">
        <v>36936</v>
      </c>
      <c r="B1079" s="7" t="n">
        <v>22</v>
      </c>
      <c r="C1079" s="1" t="n">
        <v>13.71</v>
      </c>
      <c r="E1079" s="7"/>
      <c r="F1079" s="7"/>
      <c r="I1079" s="8"/>
      <c r="J1079" s="9"/>
      <c r="K1079" s="1"/>
    </row>
    <row r="1080" customFormat="false" ht="12.75" hidden="false" customHeight="false" outlineLevel="0" collapsed="false">
      <c r="A1080" s="6" t="n">
        <v>36936</v>
      </c>
      <c r="B1080" s="7" t="n">
        <v>23</v>
      </c>
      <c r="C1080" s="1" t="n">
        <v>21.44</v>
      </c>
      <c r="E1080" s="7"/>
      <c r="F1080" s="7"/>
      <c r="I1080" s="8"/>
      <c r="J1080" s="9"/>
      <c r="K1080" s="1"/>
    </row>
    <row r="1081" customFormat="false" ht="12.75" hidden="false" customHeight="false" outlineLevel="0" collapsed="false">
      <c r="A1081" s="6" t="n">
        <v>36936</v>
      </c>
      <c r="B1081" s="7" t="n">
        <v>24</v>
      </c>
      <c r="C1081" s="1" t="n">
        <v>13.46</v>
      </c>
      <c r="E1081" s="7"/>
      <c r="F1081" s="7"/>
      <c r="I1081" s="8"/>
      <c r="J1081" s="9"/>
      <c r="K1081" s="1"/>
    </row>
    <row r="1082" customFormat="false" ht="12.75" hidden="false" customHeight="false" outlineLevel="0" collapsed="false">
      <c r="A1082" s="6" t="n">
        <v>36937</v>
      </c>
      <c r="B1082" s="7" t="n">
        <v>1</v>
      </c>
      <c r="C1082" s="1" t="n">
        <v>13.52</v>
      </c>
      <c r="E1082" s="7"/>
      <c r="F1082" s="7"/>
      <c r="I1082" s="8"/>
      <c r="J1082" s="9"/>
      <c r="K1082" s="1"/>
    </row>
    <row r="1083" customFormat="false" ht="12.75" hidden="false" customHeight="false" outlineLevel="0" collapsed="false">
      <c r="A1083" s="6" t="n">
        <v>36937</v>
      </c>
      <c r="B1083" s="7" t="n">
        <v>2</v>
      </c>
      <c r="C1083" s="1" t="n">
        <v>13.46</v>
      </c>
      <c r="E1083" s="7"/>
      <c r="F1083" s="7"/>
      <c r="I1083" s="8"/>
      <c r="J1083" s="9"/>
      <c r="K1083" s="1"/>
    </row>
    <row r="1084" customFormat="false" ht="12.75" hidden="false" customHeight="false" outlineLevel="0" collapsed="false">
      <c r="A1084" s="6" t="n">
        <v>36937</v>
      </c>
      <c r="B1084" s="7" t="n">
        <v>3</v>
      </c>
      <c r="C1084" s="1" t="n">
        <v>13.27</v>
      </c>
      <c r="E1084" s="7"/>
      <c r="F1084" s="7"/>
      <c r="I1084" s="8"/>
      <c r="J1084" s="9"/>
      <c r="K1084" s="1"/>
    </row>
    <row r="1085" customFormat="false" ht="12.75" hidden="false" customHeight="false" outlineLevel="0" collapsed="false">
      <c r="A1085" s="6" t="n">
        <v>36937</v>
      </c>
      <c r="B1085" s="7" t="n">
        <v>4</v>
      </c>
      <c r="C1085" s="1" t="n">
        <v>13.46</v>
      </c>
      <c r="E1085" s="7"/>
      <c r="F1085" s="7"/>
      <c r="I1085" s="8"/>
      <c r="J1085" s="9"/>
      <c r="K1085" s="1"/>
    </row>
    <row r="1086" customFormat="false" ht="12.75" hidden="false" customHeight="false" outlineLevel="0" collapsed="false">
      <c r="A1086" s="6" t="n">
        <v>36937</v>
      </c>
      <c r="B1086" s="7" t="n">
        <v>5</v>
      </c>
      <c r="C1086" s="1" t="n">
        <v>13.83</v>
      </c>
      <c r="E1086" s="7"/>
      <c r="F1086" s="7"/>
      <c r="I1086" s="8"/>
      <c r="J1086" s="9"/>
      <c r="K1086" s="1"/>
    </row>
    <row r="1087" customFormat="false" ht="12.75" hidden="false" customHeight="false" outlineLevel="0" collapsed="false">
      <c r="A1087" s="6" t="n">
        <v>36937</v>
      </c>
      <c r="B1087" s="7" t="n">
        <v>6</v>
      </c>
      <c r="C1087" s="1" t="n">
        <v>16</v>
      </c>
      <c r="E1087" s="7"/>
      <c r="F1087" s="7"/>
      <c r="I1087" s="8"/>
      <c r="J1087" s="9"/>
      <c r="K1087" s="1"/>
    </row>
    <row r="1088" customFormat="false" ht="12.75" hidden="false" customHeight="false" outlineLevel="0" collapsed="false">
      <c r="A1088" s="6" t="n">
        <v>36937</v>
      </c>
      <c r="B1088" s="7" t="n">
        <v>7</v>
      </c>
      <c r="C1088" s="1" t="n">
        <v>16</v>
      </c>
      <c r="E1088" s="7"/>
      <c r="F1088" s="7"/>
      <c r="I1088" s="8"/>
      <c r="J1088" s="9"/>
      <c r="K1088" s="1"/>
    </row>
    <row r="1089" customFormat="false" ht="12.75" hidden="false" customHeight="false" outlineLevel="0" collapsed="false">
      <c r="A1089" s="6" t="n">
        <v>36937</v>
      </c>
      <c r="B1089" s="7" t="n">
        <v>8</v>
      </c>
      <c r="C1089" s="1" t="n">
        <v>16</v>
      </c>
      <c r="E1089" s="7"/>
      <c r="F1089" s="7"/>
      <c r="I1089" s="8"/>
      <c r="J1089" s="9"/>
      <c r="K1089" s="1"/>
    </row>
    <row r="1090" customFormat="false" ht="12.75" hidden="false" customHeight="false" outlineLevel="0" collapsed="false">
      <c r="A1090" s="6" t="n">
        <v>36937</v>
      </c>
      <c r="B1090" s="7" t="n">
        <v>9</v>
      </c>
      <c r="C1090" s="1" t="n">
        <v>21.44</v>
      </c>
      <c r="E1090" s="7"/>
      <c r="F1090" s="7"/>
      <c r="I1090" s="8"/>
      <c r="J1090" s="9"/>
      <c r="K1090" s="1"/>
    </row>
    <row r="1091" customFormat="false" ht="12.75" hidden="false" customHeight="false" outlineLevel="0" collapsed="false">
      <c r="A1091" s="6" t="n">
        <v>36937</v>
      </c>
      <c r="B1091" s="7" t="n">
        <v>10</v>
      </c>
      <c r="C1091" s="1" t="n">
        <v>16</v>
      </c>
      <c r="E1091" s="7"/>
      <c r="F1091" s="7"/>
      <c r="I1091" s="8"/>
      <c r="J1091" s="9"/>
      <c r="K1091" s="1"/>
    </row>
    <row r="1092" customFormat="false" ht="12.75" hidden="false" customHeight="false" outlineLevel="0" collapsed="false">
      <c r="A1092" s="6" t="n">
        <v>36937</v>
      </c>
      <c r="B1092" s="7" t="n">
        <v>11</v>
      </c>
      <c r="C1092" s="1" t="n">
        <v>20.93</v>
      </c>
      <c r="E1092" s="7"/>
      <c r="F1092" s="7"/>
      <c r="I1092" s="8"/>
      <c r="J1092" s="9"/>
      <c r="K1092" s="1"/>
    </row>
    <row r="1093" customFormat="false" ht="12.75" hidden="false" customHeight="false" outlineLevel="0" collapsed="false">
      <c r="A1093" s="6" t="n">
        <v>36937</v>
      </c>
      <c r="B1093" s="7" t="n">
        <v>12</v>
      </c>
      <c r="C1093" s="1" t="n">
        <v>26.67</v>
      </c>
      <c r="E1093" s="7"/>
      <c r="F1093" s="7"/>
      <c r="I1093" s="8"/>
      <c r="J1093" s="9"/>
      <c r="K1093" s="1"/>
    </row>
    <row r="1094" customFormat="false" ht="12.75" hidden="false" customHeight="false" outlineLevel="0" collapsed="false">
      <c r="A1094" s="6" t="n">
        <v>36937</v>
      </c>
      <c r="B1094" s="7" t="n">
        <v>13</v>
      </c>
      <c r="C1094" s="1" t="n">
        <v>26.67</v>
      </c>
      <c r="E1094" s="7"/>
      <c r="F1094" s="7"/>
      <c r="I1094" s="8"/>
      <c r="J1094" s="9"/>
      <c r="K1094" s="1"/>
    </row>
    <row r="1095" customFormat="false" ht="12.75" hidden="false" customHeight="false" outlineLevel="0" collapsed="false">
      <c r="A1095" s="6" t="n">
        <v>36937</v>
      </c>
      <c r="B1095" s="7" t="n">
        <v>14</v>
      </c>
      <c r="C1095" s="1" t="n">
        <v>26.67</v>
      </c>
      <c r="E1095" s="7"/>
      <c r="F1095" s="7"/>
      <c r="I1095" s="8"/>
      <c r="J1095" s="9"/>
      <c r="K1095" s="1"/>
    </row>
    <row r="1096" customFormat="false" ht="12.75" hidden="false" customHeight="false" outlineLevel="0" collapsed="false">
      <c r="A1096" s="6" t="n">
        <v>36937</v>
      </c>
      <c r="B1096" s="7" t="n">
        <v>15</v>
      </c>
      <c r="C1096" s="1" t="n">
        <v>26.67</v>
      </c>
      <c r="E1096" s="7"/>
      <c r="F1096" s="7"/>
      <c r="I1096" s="8"/>
      <c r="J1096" s="9"/>
      <c r="K1096" s="1"/>
    </row>
    <row r="1097" customFormat="false" ht="12.75" hidden="false" customHeight="false" outlineLevel="0" collapsed="false">
      <c r="A1097" s="6" t="n">
        <v>36937</v>
      </c>
      <c r="B1097" s="7" t="n">
        <v>16</v>
      </c>
      <c r="C1097" s="1" t="n">
        <v>25.24</v>
      </c>
      <c r="E1097" s="7"/>
      <c r="F1097" s="7"/>
      <c r="I1097" s="8"/>
      <c r="J1097" s="9"/>
      <c r="K1097" s="1"/>
    </row>
    <row r="1098" customFormat="false" ht="12.75" hidden="false" customHeight="false" outlineLevel="0" collapsed="false">
      <c r="A1098" s="6" t="n">
        <v>36937</v>
      </c>
      <c r="B1098" s="7" t="n">
        <v>17</v>
      </c>
      <c r="C1098" s="1" t="n">
        <v>25.24</v>
      </c>
      <c r="E1098" s="7"/>
      <c r="F1098" s="7"/>
      <c r="I1098" s="8"/>
      <c r="J1098" s="9"/>
      <c r="K1098" s="1"/>
    </row>
    <row r="1099" customFormat="false" ht="12.75" hidden="false" customHeight="false" outlineLevel="0" collapsed="false">
      <c r="A1099" s="6" t="n">
        <v>36937</v>
      </c>
      <c r="B1099" s="7" t="n">
        <v>18</v>
      </c>
      <c r="C1099" s="1" t="n">
        <v>25.24</v>
      </c>
      <c r="E1099" s="7"/>
      <c r="F1099" s="7"/>
      <c r="I1099" s="8"/>
      <c r="J1099" s="9"/>
      <c r="K1099" s="1"/>
    </row>
    <row r="1100" customFormat="false" ht="12.75" hidden="false" customHeight="false" outlineLevel="0" collapsed="false">
      <c r="A1100" s="6" t="n">
        <v>36937</v>
      </c>
      <c r="B1100" s="7" t="n">
        <v>19</v>
      </c>
      <c r="C1100" s="1" t="n">
        <v>27.39</v>
      </c>
      <c r="E1100" s="7"/>
      <c r="F1100" s="7"/>
      <c r="I1100" s="8"/>
      <c r="J1100" s="9"/>
      <c r="K1100" s="1"/>
    </row>
    <row r="1101" customFormat="false" ht="12.75" hidden="false" customHeight="false" outlineLevel="0" collapsed="false">
      <c r="A1101" s="6" t="n">
        <v>36937</v>
      </c>
      <c r="B1101" s="7" t="n">
        <v>20</v>
      </c>
      <c r="C1101" s="1" t="n">
        <v>24.52</v>
      </c>
      <c r="E1101" s="7"/>
      <c r="F1101" s="7"/>
      <c r="I1101" s="8"/>
      <c r="J1101" s="9"/>
      <c r="K1101" s="1"/>
    </row>
    <row r="1102" customFormat="false" ht="12.75" hidden="false" customHeight="false" outlineLevel="0" collapsed="false">
      <c r="A1102" s="6" t="n">
        <v>36937</v>
      </c>
      <c r="B1102" s="7" t="n">
        <v>21</v>
      </c>
      <c r="C1102" s="1" t="n">
        <v>22.36</v>
      </c>
      <c r="E1102" s="7"/>
      <c r="F1102" s="7"/>
      <c r="I1102" s="8"/>
      <c r="J1102" s="9"/>
      <c r="K1102" s="1"/>
    </row>
    <row r="1103" customFormat="false" ht="12.75" hidden="false" customHeight="false" outlineLevel="0" collapsed="false">
      <c r="A1103" s="6" t="n">
        <v>36937</v>
      </c>
      <c r="B1103" s="7" t="n">
        <v>22</v>
      </c>
      <c r="C1103" s="1" t="n">
        <v>13.71</v>
      </c>
      <c r="E1103" s="7"/>
      <c r="F1103" s="7"/>
      <c r="I1103" s="8"/>
      <c r="J1103" s="9"/>
      <c r="K1103" s="1"/>
    </row>
    <row r="1104" customFormat="false" ht="12.75" hidden="false" customHeight="false" outlineLevel="0" collapsed="false">
      <c r="A1104" s="6" t="n">
        <v>36937</v>
      </c>
      <c r="B1104" s="7" t="n">
        <v>23</v>
      </c>
      <c r="C1104" s="1" t="n">
        <v>14.08</v>
      </c>
      <c r="E1104" s="7"/>
      <c r="F1104" s="7"/>
      <c r="I1104" s="8"/>
      <c r="J1104" s="9"/>
      <c r="K1104" s="1"/>
    </row>
    <row r="1105" customFormat="false" ht="12.75" hidden="false" customHeight="false" outlineLevel="0" collapsed="false">
      <c r="A1105" s="6" t="n">
        <v>36937</v>
      </c>
      <c r="B1105" s="7" t="n">
        <v>24</v>
      </c>
      <c r="C1105" s="1" t="n">
        <v>13.52</v>
      </c>
      <c r="E1105" s="7"/>
      <c r="F1105" s="7"/>
      <c r="I1105" s="8"/>
      <c r="J1105" s="9"/>
      <c r="K1105" s="1"/>
    </row>
    <row r="1106" customFormat="false" ht="12.75" hidden="false" customHeight="false" outlineLevel="0" collapsed="false">
      <c r="A1106" s="6" t="n">
        <v>36938</v>
      </c>
      <c r="B1106" s="7" t="n">
        <v>1</v>
      </c>
      <c r="C1106" s="1" t="n">
        <v>13.83</v>
      </c>
      <c r="E1106" s="7"/>
      <c r="F1106" s="7"/>
      <c r="I1106" s="8"/>
      <c r="J1106" s="9"/>
      <c r="K1106" s="1"/>
    </row>
    <row r="1107" customFormat="false" ht="12.75" hidden="false" customHeight="false" outlineLevel="0" collapsed="false">
      <c r="A1107" s="6" t="n">
        <v>36938</v>
      </c>
      <c r="B1107" s="7" t="n">
        <v>2</v>
      </c>
      <c r="C1107" s="1" t="n">
        <v>13.77</v>
      </c>
      <c r="E1107" s="7"/>
      <c r="F1107" s="7"/>
      <c r="I1107" s="8"/>
      <c r="J1107" s="9"/>
      <c r="K1107" s="1"/>
    </row>
    <row r="1108" customFormat="false" ht="12.75" hidden="false" customHeight="false" outlineLevel="0" collapsed="false">
      <c r="A1108" s="6" t="n">
        <v>36938</v>
      </c>
      <c r="B1108" s="7" t="n">
        <v>3</v>
      </c>
      <c r="C1108" s="1" t="n">
        <v>21.44</v>
      </c>
      <c r="E1108" s="7"/>
      <c r="F1108" s="7"/>
      <c r="I1108" s="8"/>
      <c r="J1108" s="9"/>
      <c r="K1108" s="1"/>
    </row>
    <row r="1109" customFormat="false" ht="12.75" hidden="false" customHeight="false" outlineLevel="0" collapsed="false">
      <c r="A1109" s="6" t="n">
        <v>36938</v>
      </c>
      <c r="B1109" s="7" t="n">
        <v>4</v>
      </c>
      <c r="C1109" s="1" t="n">
        <v>13.71</v>
      </c>
      <c r="E1109" s="7"/>
      <c r="F1109" s="7"/>
      <c r="I1109" s="8"/>
      <c r="J1109" s="9"/>
      <c r="K1109" s="1"/>
    </row>
    <row r="1110" customFormat="false" ht="12.75" hidden="false" customHeight="false" outlineLevel="0" collapsed="false">
      <c r="A1110" s="6" t="n">
        <v>36938</v>
      </c>
      <c r="B1110" s="7" t="n">
        <v>5</v>
      </c>
      <c r="C1110" s="1" t="n">
        <v>14.08</v>
      </c>
      <c r="E1110" s="7"/>
      <c r="F1110" s="7"/>
      <c r="I1110" s="8"/>
      <c r="J1110" s="9"/>
      <c r="K1110" s="1"/>
    </row>
    <row r="1111" customFormat="false" ht="12.75" hidden="false" customHeight="false" outlineLevel="0" collapsed="false">
      <c r="A1111" s="6" t="n">
        <v>36938</v>
      </c>
      <c r="B1111" s="7" t="n">
        <v>6</v>
      </c>
      <c r="C1111" s="1" t="n">
        <v>13.77</v>
      </c>
      <c r="E1111" s="7"/>
      <c r="F1111" s="7"/>
      <c r="I1111" s="8"/>
      <c r="J1111" s="9"/>
      <c r="K1111" s="1"/>
    </row>
    <row r="1112" customFormat="false" ht="12.75" hidden="false" customHeight="false" outlineLevel="0" collapsed="false">
      <c r="A1112" s="6" t="n">
        <v>36938</v>
      </c>
      <c r="B1112" s="7" t="n">
        <v>7</v>
      </c>
      <c r="C1112" s="1" t="n">
        <v>13.83</v>
      </c>
      <c r="E1112" s="7"/>
      <c r="F1112" s="7"/>
      <c r="I1112" s="8"/>
      <c r="J1112" s="9"/>
      <c r="K1112" s="1"/>
    </row>
    <row r="1113" customFormat="false" ht="12.75" hidden="false" customHeight="false" outlineLevel="0" collapsed="false">
      <c r="A1113" s="6" t="n">
        <v>36938</v>
      </c>
      <c r="B1113" s="7" t="n">
        <v>8</v>
      </c>
      <c r="C1113" s="1" t="n">
        <v>14.08</v>
      </c>
      <c r="E1113" s="7"/>
      <c r="F1113" s="7"/>
      <c r="I1113" s="8"/>
      <c r="J1113" s="9"/>
      <c r="K1113" s="1"/>
    </row>
    <row r="1114" customFormat="false" ht="12.75" hidden="false" customHeight="false" outlineLevel="0" collapsed="false">
      <c r="A1114" s="6" t="n">
        <v>36938</v>
      </c>
      <c r="B1114" s="7" t="n">
        <v>9</v>
      </c>
      <c r="C1114" s="1" t="n">
        <v>13.77</v>
      </c>
      <c r="E1114" s="7"/>
      <c r="F1114" s="7"/>
      <c r="I1114" s="8"/>
      <c r="J1114" s="9"/>
      <c r="K1114" s="1"/>
    </row>
    <row r="1115" customFormat="false" ht="12.75" hidden="false" customHeight="false" outlineLevel="0" collapsed="false">
      <c r="A1115" s="6" t="n">
        <v>36938</v>
      </c>
      <c r="B1115" s="7" t="n">
        <v>10</v>
      </c>
      <c r="C1115" s="1" t="n">
        <v>13.71</v>
      </c>
      <c r="E1115" s="7"/>
      <c r="F1115" s="7"/>
      <c r="I1115" s="8"/>
      <c r="J1115" s="9"/>
      <c r="K1115" s="1"/>
    </row>
    <row r="1116" customFormat="false" ht="12.75" hidden="false" customHeight="false" outlineLevel="0" collapsed="false">
      <c r="A1116" s="6" t="n">
        <v>36938</v>
      </c>
      <c r="B1116" s="7" t="n">
        <v>11</v>
      </c>
      <c r="C1116" s="1" t="n">
        <v>14.64</v>
      </c>
      <c r="E1116" s="7"/>
      <c r="F1116" s="7"/>
      <c r="I1116" s="8"/>
      <c r="J1116" s="9"/>
      <c r="K1116" s="1"/>
    </row>
    <row r="1117" customFormat="false" ht="12.75" hidden="false" customHeight="false" outlineLevel="0" collapsed="false">
      <c r="A1117" s="6" t="n">
        <v>36938</v>
      </c>
      <c r="B1117" s="7" t="n">
        <v>12</v>
      </c>
      <c r="C1117" s="1" t="n">
        <v>13.71</v>
      </c>
      <c r="E1117" s="7"/>
      <c r="F1117" s="7"/>
      <c r="I1117" s="8"/>
      <c r="J1117" s="9"/>
      <c r="K1117" s="1"/>
    </row>
    <row r="1118" customFormat="false" ht="12.75" hidden="false" customHeight="false" outlineLevel="0" collapsed="false">
      <c r="A1118" s="6" t="n">
        <v>36938</v>
      </c>
      <c r="B1118" s="7" t="n">
        <v>13</v>
      </c>
      <c r="C1118" s="1" t="n">
        <v>21.44</v>
      </c>
      <c r="E1118" s="7"/>
      <c r="F1118" s="7"/>
      <c r="I1118" s="8"/>
      <c r="J1118" s="9"/>
      <c r="K1118" s="1"/>
    </row>
    <row r="1119" customFormat="false" ht="12.75" hidden="false" customHeight="false" outlineLevel="0" collapsed="false">
      <c r="A1119" s="6" t="n">
        <v>36938</v>
      </c>
      <c r="B1119" s="7" t="n">
        <v>14</v>
      </c>
      <c r="C1119" s="1" t="n">
        <v>14.08</v>
      </c>
      <c r="E1119" s="7"/>
      <c r="F1119" s="7"/>
      <c r="I1119" s="8"/>
      <c r="J1119" s="9"/>
      <c r="K1119" s="1"/>
    </row>
    <row r="1120" customFormat="false" ht="12.75" hidden="false" customHeight="false" outlineLevel="0" collapsed="false">
      <c r="A1120" s="6" t="n">
        <v>36938</v>
      </c>
      <c r="B1120" s="7" t="n">
        <v>15</v>
      </c>
      <c r="C1120" s="1" t="n">
        <v>14.08</v>
      </c>
      <c r="E1120" s="7"/>
      <c r="F1120" s="7"/>
      <c r="I1120" s="8"/>
      <c r="J1120" s="9"/>
      <c r="K1120" s="1"/>
    </row>
    <row r="1121" customFormat="false" ht="12.75" hidden="false" customHeight="false" outlineLevel="0" collapsed="false">
      <c r="A1121" s="6" t="n">
        <v>36938</v>
      </c>
      <c r="B1121" s="7" t="n">
        <v>16</v>
      </c>
      <c r="C1121" s="1" t="n">
        <v>14.08</v>
      </c>
      <c r="E1121" s="7"/>
      <c r="F1121" s="7"/>
      <c r="I1121" s="8"/>
      <c r="J1121" s="9"/>
      <c r="K1121" s="1"/>
    </row>
    <row r="1122" customFormat="false" ht="12.75" hidden="false" customHeight="false" outlineLevel="0" collapsed="false">
      <c r="A1122" s="6" t="n">
        <v>36938</v>
      </c>
      <c r="B1122" s="7" t="n">
        <v>17</v>
      </c>
      <c r="C1122" s="1" t="n">
        <v>14.08</v>
      </c>
      <c r="E1122" s="7"/>
      <c r="F1122" s="7"/>
      <c r="I1122" s="8"/>
      <c r="J1122" s="9"/>
      <c r="K1122" s="1"/>
    </row>
    <row r="1123" customFormat="false" ht="12.75" hidden="false" customHeight="false" outlineLevel="0" collapsed="false">
      <c r="A1123" s="6" t="n">
        <v>36938</v>
      </c>
      <c r="B1123" s="7" t="n">
        <v>18</v>
      </c>
      <c r="C1123" s="1" t="n">
        <v>13.46</v>
      </c>
      <c r="E1123" s="7"/>
      <c r="F1123" s="7"/>
      <c r="I1123" s="8"/>
      <c r="J1123" s="9"/>
      <c r="K1123" s="1"/>
    </row>
    <row r="1124" customFormat="false" ht="12.75" hidden="false" customHeight="false" outlineLevel="0" collapsed="false">
      <c r="A1124" s="6" t="n">
        <v>36938</v>
      </c>
      <c r="B1124" s="7" t="n">
        <v>19</v>
      </c>
      <c r="C1124" s="1" t="n">
        <v>14.08</v>
      </c>
      <c r="E1124" s="7"/>
      <c r="F1124" s="7"/>
      <c r="I1124" s="8"/>
      <c r="J1124" s="9"/>
      <c r="K1124" s="1"/>
    </row>
    <row r="1125" customFormat="false" ht="12.75" hidden="false" customHeight="false" outlineLevel="0" collapsed="false">
      <c r="A1125" s="6" t="n">
        <v>36938</v>
      </c>
      <c r="B1125" s="7" t="n">
        <v>20</v>
      </c>
      <c r="C1125" s="1" t="n">
        <v>14.08</v>
      </c>
      <c r="E1125" s="7"/>
      <c r="F1125" s="7"/>
      <c r="I1125" s="8"/>
      <c r="J1125" s="9"/>
      <c r="K1125" s="1"/>
    </row>
    <row r="1126" customFormat="false" ht="12.75" hidden="false" customHeight="false" outlineLevel="0" collapsed="false">
      <c r="A1126" s="6" t="n">
        <v>36938</v>
      </c>
      <c r="B1126" s="7" t="n">
        <v>21</v>
      </c>
      <c r="C1126" s="1" t="n">
        <v>13.77</v>
      </c>
      <c r="E1126" s="7"/>
      <c r="F1126" s="7"/>
      <c r="I1126" s="8"/>
      <c r="J1126" s="9"/>
      <c r="K1126" s="1"/>
    </row>
    <row r="1127" customFormat="false" ht="12.75" hidden="false" customHeight="false" outlineLevel="0" collapsed="false">
      <c r="A1127" s="6" t="n">
        <v>36938</v>
      </c>
      <c r="B1127" s="7" t="n">
        <v>22</v>
      </c>
      <c r="C1127" s="1" t="n">
        <v>21.44</v>
      </c>
      <c r="E1127" s="7"/>
      <c r="F1127" s="7"/>
      <c r="I1127" s="8"/>
      <c r="J1127" s="9"/>
      <c r="K1127" s="1"/>
    </row>
    <row r="1128" customFormat="false" ht="12.75" hidden="false" customHeight="false" outlineLevel="0" collapsed="false">
      <c r="A1128" s="6" t="n">
        <v>36938</v>
      </c>
      <c r="B1128" s="7" t="n">
        <v>23</v>
      </c>
      <c r="C1128" s="1" t="n">
        <v>14.08</v>
      </c>
      <c r="E1128" s="7"/>
      <c r="F1128" s="7"/>
      <c r="I1128" s="8"/>
      <c r="J1128" s="9"/>
      <c r="K1128" s="1"/>
    </row>
    <row r="1129" customFormat="false" ht="12.75" hidden="false" customHeight="false" outlineLevel="0" collapsed="false">
      <c r="A1129" s="6" t="n">
        <v>36938</v>
      </c>
      <c r="B1129" s="7" t="n">
        <v>24</v>
      </c>
      <c r="C1129" s="1" t="n">
        <v>14.08</v>
      </c>
      <c r="E1129" s="7"/>
      <c r="F1129" s="7"/>
      <c r="I1129" s="8"/>
      <c r="J1129" s="9"/>
      <c r="K1129" s="1"/>
    </row>
    <row r="1130" customFormat="false" ht="12.75" hidden="false" customHeight="false" outlineLevel="0" collapsed="false">
      <c r="A1130" s="6" t="n">
        <v>36939</v>
      </c>
      <c r="B1130" s="7" t="n">
        <v>1</v>
      </c>
      <c r="C1130" s="1" t="n">
        <v>14.08</v>
      </c>
      <c r="E1130" s="7"/>
      <c r="F1130" s="7"/>
      <c r="I1130" s="8"/>
      <c r="J1130" s="9"/>
      <c r="K1130" s="1"/>
    </row>
    <row r="1131" customFormat="false" ht="12.75" hidden="false" customHeight="false" outlineLevel="0" collapsed="false">
      <c r="A1131" s="6" t="n">
        <v>36939</v>
      </c>
      <c r="B1131" s="7" t="n">
        <v>2</v>
      </c>
      <c r="C1131" s="1" t="n">
        <v>14.08</v>
      </c>
      <c r="E1131" s="7"/>
      <c r="F1131" s="7"/>
      <c r="I1131" s="8"/>
      <c r="J1131" s="9"/>
      <c r="K1131" s="1"/>
    </row>
    <row r="1132" customFormat="false" ht="12.75" hidden="false" customHeight="false" outlineLevel="0" collapsed="false">
      <c r="A1132" s="6" t="n">
        <v>36939</v>
      </c>
      <c r="B1132" s="7" t="n">
        <v>3</v>
      </c>
      <c r="C1132" s="1" t="n">
        <v>14.08</v>
      </c>
      <c r="E1132" s="7"/>
      <c r="F1132" s="7"/>
      <c r="I1132" s="8"/>
      <c r="J1132" s="9"/>
      <c r="K1132" s="1"/>
    </row>
    <row r="1133" customFormat="false" ht="12.75" hidden="false" customHeight="false" outlineLevel="0" collapsed="false">
      <c r="A1133" s="6" t="n">
        <v>36939</v>
      </c>
      <c r="B1133" s="7" t="n">
        <v>4</v>
      </c>
      <c r="C1133" s="1" t="n">
        <v>14.08</v>
      </c>
      <c r="E1133" s="7"/>
      <c r="F1133" s="7"/>
      <c r="I1133" s="8"/>
      <c r="J1133" s="9"/>
      <c r="K1133" s="1"/>
    </row>
    <row r="1134" customFormat="false" ht="12.75" hidden="false" customHeight="false" outlineLevel="0" collapsed="false">
      <c r="A1134" s="6" t="n">
        <v>36939</v>
      </c>
      <c r="B1134" s="7" t="n">
        <v>5</v>
      </c>
      <c r="C1134" s="1" t="n">
        <v>14.08</v>
      </c>
      <c r="E1134" s="7"/>
      <c r="F1134" s="7"/>
      <c r="I1134" s="8"/>
      <c r="J1134" s="9"/>
      <c r="K1134" s="1"/>
    </row>
    <row r="1135" customFormat="false" ht="12.75" hidden="false" customHeight="false" outlineLevel="0" collapsed="false">
      <c r="A1135" s="6" t="n">
        <v>36939</v>
      </c>
      <c r="B1135" s="7" t="n">
        <v>6</v>
      </c>
      <c r="C1135" s="1" t="n">
        <v>14.08</v>
      </c>
      <c r="E1135" s="7"/>
      <c r="F1135" s="7"/>
      <c r="I1135" s="8"/>
      <c r="J1135" s="9"/>
      <c r="K1135" s="1"/>
    </row>
    <row r="1136" customFormat="false" ht="12.75" hidden="false" customHeight="false" outlineLevel="0" collapsed="false">
      <c r="A1136" s="6" t="n">
        <v>36939</v>
      </c>
      <c r="B1136" s="7" t="n">
        <v>7</v>
      </c>
      <c r="C1136" s="1" t="n">
        <v>14.08</v>
      </c>
      <c r="E1136" s="7"/>
      <c r="F1136" s="7"/>
      <c r="I1136" s="8"/>
      <c r="J1136" s="9"/>
      <c r="K1136" s="1"/>
    </row>
    <row r="1137" customFormat="false" ht="12.75" hidden="false" customHeight="false" outlineLevel="0" collapsed="false">
      <c r="A1137" s="6" t="n">
        <v>36939</v>
      </c>
      <c r="B1137" s="7" t="n">
        <v>8</v>
      </c>
      <c r="C1137" s="1" t="n">
        <v>21.44</v>
      </c>
      <c r="E1137" s="7"/>
      <c r="F1137" s="7"/>
      <c r="I1137" s="8"/>
      <c r="J1137" s="9"/>
      <c r="K1137" s="1"/>
    </row>
    <row r="1138" customFormat="false" ht="12.75" hidden="false" customHeight="false" outlineLevel="0" collapsed="false">
      <c r="A1138" s="6" t="n">
        <v>36939</v>
      </c>
      <c r="B1138" s="7" t="n">
        <v>9</v>
      </c>
      <c r="C1138" s="1" t="n">
        <v>14.08</v>
      </c>
      <c r="E1138" s="7"/>
      <c r="F1138" s="7"/>
      <c r="I1138" s="8"/>
      <c r="J1138" s="9"/>
      <c r="K1138" s="1"/>
    </row>
    <row r="1139" customFormat="false" ht="12.75" hidden="false" customHeight="false" outlineLevel="0" collapsed="false">
      <c r="A1139" s="6" t="n">
        <v>36939</v>
      </c>
      <c r="B1139" s="7" t="n">
        <v>10</v>
      </c>
      <c r="C1139" s="1" t="n">
        <v>13.71</v>
      </c>
      <c r="E1139" s="7"/>
      <c r="F1139" s="7"/>
      <c r="I1139" s="8"/>
      <c r="J1139" s="9"/>
      <c r="K1139" s="1"/>
    </row>
    <row r="1140" customFormat="false" ht="12.75" hidden="false" customHeight="false" outlineLevel="0" collapsed="false">
      <c r="A1140" s="6" t="n">
        <v>36939</v>
      </c>
      <c r="B1140" s="7" t="n">
        <v>11</v>
      </c>
      <c r="C1140" s="1" t="n">
        <v>13.52</v>
      </c>
      <c r="E1140" s="7"/>
      <c r="F1140" s="7"/>
      <c r="I1140" s="8"/>
      <c r="J1140" s="9"/>
      <c r="K1140" s="1"/>
    </row>
    <row r="1141" customFormat="false" ht="12.75" hidden="false" customHeight="false" outlineLevel="0" collapsed="false">
      <c r="A1141" s="6" t="n">
        <v>36939</v>
      </c>
      <c r="B1141" s="7" t="n">
        <v>12</v>
      </c>
      <c r="C1141" s="1" t="n">
        <v>13.46</v>
      </c>
      <c r="E1141" s="7"/>
      <c r="F1141" s="7"/>
      <c r="I1141" s="8"/>
      <c r="J1141" s="9"/>
      <c r="K1141" s="1"/>
    </row>
    <row r="1142" customFormat="false" ht="12.75" hidden="false" customHeight="false" outlineLevel="0" collapsed="false">
      <c r="A1142" s="6" t="n">
        <v>36939</v>
      </c>
      <c r="B1142" s="7" t="n">
        <v>13</v>
      </c>
      <c r="C1142" s="1" t="n">
        <v>13.52</v>
      </c>
      <c r="E1142" s="7"/>
      <c r="F1142" s="7"/>
      <c r="I1142" s="8"/>
      <c r="J1142" s="9"/>
      <c r="K1142" s="1"/>
    </row>
    <row r="1143" customFormat="false" ht="12.75" hidden="false" customHeight="false" outlineLevel="0" collapsed="false">
      <c r="A1143" s="6" t="n">
        <v>36939</v>
      </c>
      <c r="B1143" s="7" t="n">
        <v>14</v>
      </c>
      <c r="C1143" s="1" t="n">
        <v>13.52</v>
      </c>
      <c r="E1143" s="7"/>
      <c r="F1143" s="7"/>
      <c r="I1143" s="8"/>
      <c r="J1143" s="9"/>
      <c r="K1143" s="1"/>
    </row>
    <row r="1144" customFormat="false" ht="12.75" hidden="false" customHeight="false" outlineLevel="0" collapsed="false">
      <c r="A1144" s="6" t="n">
        <v>36939</v>
      </c>
      <c r="B1144" s="7" t="n">
        <v>15</v>
      </c>
      <c r="C1144" s="1" t="n">
        <v>13.71</v>
      </c>
      <c r="E1144" s="7"/>
      <c r="F1144" s="7"/>
      <c r="I1144" s="8"/>
      <c r="J1144" s="9"/>
      <c r="K1144" s="1"/>
    </row>
    <row r="1145" customFormat="false" ht="12.75" hidden="false" customHeight="false" outlineLevel="0" collapsed="false">
      <c r="A1145" s="6" t="n">
        <v>36939</v>
      </c>
      <c r="B1145" s="7" t="n">
        <v>16</v>
      </c>
      <c r="C1145" s="1" t="n">
        <v>21.44</v>
      </c>
      <c r="E1145" s="7"/>
      <c r="F1145" s="7"/>
      <c r="I1145" s="8"/>
      <c r="J1145" s="9"/>
      <c r="K1145" s="1"/>
    </row>
    <row r="1146" customFormat="false" ht="12.75" hidden="false" customHeight="false" outlineLevel="0" collapsed="false">
      <c r="A1146" s="6" t="n">
        <v>36939</v>
      </c>
      <c r="B1146" s="7" t="n">
        <v>17</v>
      </c>
      <c r="C1146" s="1" t="n">
        <v>13.71</v>
      </c>
      <c r="E1146" s="7"/>
      <c r="F1146" s="7"/>
      <c r="I1146" s="8"/>
      <c r="J1146" s="9"/>
      <c r="K1146" s="1"/>
    </row>
    <row r="1147" customFormat="false" ht="12.75" hidden="false" customHeight="false" outlineLevel="0" collapsed="false">
      <c r="A1147" s="6" t="n">
        <v>36939</v>
      </c>
      <c r="B1147" s="7" t="n">
        <v>18</v>
      </c>
      <c r="C1147" s="1" t="n">
        <v>13.46</v>
      </c>
      <c r="E1147" s="7"/>
      <c r="F1147" s="7"/>
      <c r="I1147" s="8"/>
      <c r="J1147" s="9"/>
      <c r="K1147" s="1"/>
    </row>
    <row r="1148" customFormat="false" ht="12.75" hidden="false" customHeight="false" outlineLevel="0" collapsed="false">
      <c r="A1148" s="6" t="n">
        <v>36939</v>
      </c>
      <c r="B1148" s="7" t="n">
        <v>19</v>
      </c>
      <c r="C1148" s="1" t="n">
        <v>13.71</v>
      </c>
      <c r="E1148" s="7"/>
      <c r="F1148" s="7"/>
      <c r="I1148" s="8"/>
      <c r="J1148" s="9"/>
      <c r="K1148" s="1"/>
    </row>
    <row r="1149" customFormat="false" ht="12.75" hidden="false" customHeight="false" outlineLevel="0" collapsed="false">
      <c r="A1149" s="6" t="n">
        <v>36939</v>
      </c>
      <c r="B1149" s="7" t="n">
        <v>20</v>
      </c>
      <c r="C1149" s="1" t="n">
        <v>13.83</v>
      </c>
      <c r="E1149" s="7"/>
      <c r="F1149" s="7"/>
      <c r="I1149" s="8"/>
      <c r="J1149" s="9"/>
      <c r="K1149" s="1"/>
    </row>
    <row r="1150" customFormat="false" ht="12.75" hidden="false" customHeight="false" outlineLevel="0" collapsed="false">
      <c r="A1150" s="6" t="n">
        <v>36939</v>
      </c>
      <c r="B1150" s="7" t="n">
        <v>21</v>
      </c>
      <c r="C1150" s="1" t="n">
        <v>13.71</v>
      </c>
      <c r="E1150" s="7"/>
      <c r="F1150" s="7"/>
      <c r="I1150" s="8"/>
      <c r="J1150" s="9"/>
      <c r="K1150" s="1"/>
    </row>
    <row r="1151" customFormat="false" ht="12.75" hidden="false" customHeight="false" outlineLevel="0" collapsed="false">
      <c r="A1151" s="6" t="n">
        <v>36939</v>
      </c>
      <c r="B1151" s="7" t="n">
        <v>22</v>
      </c>
      <c r="C1151" s="1" t="n">
        <v>13.83</v>
      </c>
      <c r="E1151" s="7"/>
      <c r="F1151" s="7"/>
      <c r="I1151" s="8"/>
      <c r="J1151" s="9"/>
      <c r="K1151" s="1"/>
    </row>
    <row r="1152" customFormat="false" ht="12.75" hidden="false" customHeight="false" outlineLevel="0" collapsed="false">
      <c r="A1152" s="6" t="n">
        <v>36939</v>
      </c>
      <c r="B1152" s="7" t="n">
        <v>23</v>
      </c>
      <c r="C1152" s="1" t="n">
        <v>13.71</v>
      </c>
      <c r="E1152" s="7"/>
      <c r="F1152" s="7"/>
      <c r="I1152" s="8"/>
      <c r="J1152" s="9"/>
      <c r="K1152" s="1"/>
    </row>
    <row r="1153" customFormat="false" ht="12.75" hidden="false" customHeight="false" outlineLevel="0" collapsed="false">
      <c r="A1153" s="6" t="n">
        <v>36939</v>
      </c>
      <c r="B1153" s="7" t="n">
        <v>24</v>
      </c>
      <c r="C1153" s="1" t="n">
        <v>13.71</v>
      </c>
      <c r="E1153" s="7"/>
      <c r="F1153" s="7"/>
      <c r="I1153" s="8"/>
      <c r="J1153" s="9"/>
      <c r="K1153" s="1"/>
    </row>
    <row r="1154" customFormat="false" ht="12.75" hidden="false" customHeight="false" outlineLevel="0" collapsed="false">
      <c r="A1154" s="6" t="n">
        <v>36940</v>
      </c>
      <c r="B1154" s="7" t="n">
        <v>1</v>
      </c>
      <c r="C1154" s="1" t="n">
        <v>13.71</v>
      </c>
      <c r="E1154" s="7"/>
      <c r="F1154" s="7"/>
      <c r="I1154" s="8"/>
      <c r="J1154" s="9"/>
      <c r="K1154" s="1"/>
    </row>
    <row r="1155" customFormat="false" ht="12.75" hidden="false" customHeight="false" outlineLevel="0" collapsed="false">
      <c r="A1155" s="6" t="n">
        <v>36940</v>
      </c>
      <c r="B1155" s="7" t="n">
        <v>2</v>
      </c>
      <c r="C1155" s="1" t="n">
        <v>21.44</v>
      </c>
      <c r="E1155" s="7"/>
      <c r="F1155" s="7"/>
      <c r="I1155" s="8"/>
      <c r="J1155" s="9"/>
      <c r="K1155" s="1"/>
    </row>
    <row r="1156" customFormat="false" ht="12.75" hidden="false" customHeight="false" outlineLevel="0" collapsed="false">
      <c r="A1156" s="6" t="n">
        <v>36940</v>
      </c>
      <c r="B1156" s="7" t="n">
        <v>3</v>
      </c>
      <c r="C1156" s="1" t="n">
        <v>13.52</v>
      </c>
      <c r="E1156" s="7"/>
      <c r="F1156" s="7"/>
      <c r="I1156" s="8"/>
      <c r="J1156" s="9"/>
      <c r="K1156" s="1"/>
    </row>
    <row r="1157" customFormat="false" ht="12.75" hidden="false" customHeight="false" outlineLevel="0" collapsed="false">
      <c r="A1157" s="6" t="n">
        <v>36940</v>
      </c>
      <c r="B1157" s="7" t="n">
        <v>4</v>
      </c>
      <c r="C1157" s="1" t="n">
        <v>13.71</v>
      </c>
      <c r="E1157" s="7"/>
      <c r="F1157" s="7"/>
      <c r="I1157" s="8"/>
      <c r="J1157" s="9"/>
      <c r="K1157" s="1"/>
    </row>
    <row r="1158" customFormat="false" ht="12.75" hidden="false" customHeight="false" outlineLevel="0" collapsed="false">
      <c r="A1158" s="6" t="n">
        <v>36940</v>
      </c>
      <c r="B1158" s="7" t="n">
        <v>5</v>
      </c>
      <c r="C1158" s="1" t="n">
        <v>13.71</v>
      </c>
      <c r="E1158" s="7"/>
      <c r="F1158" s="7"/>
      <c r="I1158" s="8"/>
      <c r="J1158" s="9"/>
      <c r="K1158" s="1"/>
    </row>
    <row r="1159" customFormat="false" ht="12.75" hidden="false" customHeight="false" outlineLevel="0" collapsed="false">
      <c r="A1159" s="6" t="n">
        <v>36940</v>
      </c>
      <c r="B1159" s="7" t="n">
        <v>6</v>
      </c>
      <c r="C1159" s="1" t="n">
        <v>13.52</v>
      </c>
      <c r="E1159" s="7"/>
      <c r="F1159" s="7"/>
      <c r="I1159" s="8"/>
      <c r="J1159" s="9"/>
      <c r="K1159" s="1"/>
    </row>
    <row r="1160" customFormat="false" ht="12.75" hidden="false" customHeight="false" outlineLevel="0" collapsed="false">
      <c r="A1160" s="6" t="n">
        <v>36940</v>
      </c>
      <c r="B1160" s="7" t="n">
        <v>7</v>
      </c>
      <c r="C1160" s="1" t="n">
        <v>13.71</v>
      </c>
      <c r="E1160" s="7"/>
      <c r="F1160" s="7"/>
      <c r="I1160" s="8"/>
      <c r="J1160" s="9"/>
      <c r="K1160" s="1"/>
    </row>
    <row r="1161" customFormat="false" ht="12.75" hidden="false" customHeight="false" outlineLevel="0" collapsed="false">
      <c r="A1161" s="6" t="n">
        <v>36940</v>
      </c>
      <c r="B1161" s="7" t="n">
        <v>8</v>
      </c>
      <c r="C1161" s="1" t="n">
        <v>13.46</v>
      </c>
      <c r="E1161" s="7"/>
      <c r="F1161" s="7"/>
      <c r="I1161" s="8"/>
      <c r="J1161" s="9"/>
      <c r="K1161" s="1"/>
    </row>
    <row r="1162" customFormat="false" ht="12.75" hidden="false" customHeight="false" outlineLevel="0" collapsed="false">
      <c r="A1162" s="6" t="n">
        <v>36940</v>
      </c>
      <c r="B1162" s="7" t="n">
        <v>9</v>
      </c>
      <c r="C1162" s="1" t="n">
        <v>13.71</v>
      </c>
      <c r="E1162" s="7"/>
      <c r="F1162" s="7"/>
      <c r="I1162" s="8"/>
      <c r="J1162" s="9"/>
      <c r="K1162" s="1"/>
    </row>
    <row r="1163" customFormat="false" ht="12.75" hidden="false" customHeight="false" outlineLevel="0" collapsed="false">
      <c r="A1163" s="6" t="n">
        <v>36940</v>
      </c>
      <c r="B1163" s="7" t="n">
        <v>10</v>
      </c>
      <c r="C1163" s="1" t="n">
        <v>13.52</v>
      </c>
      <c r="E1163" s="7"/>
      <c r="F1163" s="7"/>
      <c r="I1163" s="8"/>
      <c r="J1163" s="9"/>
      <c r="K1163" s="1"/>
    </row>
    <row r="1164" customFormat="false" ht="12.75" hidden="false" customHeight="false" outlineLevel="0" collapsed="false">
      <c r="A1164" s="6" t="n">
        <v>36940</v>
      </c>
      <c r="B1164" s="7" t="n">
        <v>11</v>
      </c>
      <c r="C1164" s="1" t="n">
        <v>21.44</v>
      </c>
      <c r="E1164" s="7"/>
      <c r="F1164" s="7"/>
      <c r="I1164" s="8"/>
      <c r="J1164" s="9"/>
      <c r="K1164" s="1"/>
    </row>
    <row r="1165" customFormat="false" ht="12.75" hidden="false" customHeight="false" outlineLevel="0" collapsed="false">
      <c r="A1165" s="6" t="n">
        <v>36940</v>
      </c>
      <c r="B1165" s="7" t="n">
        <v>12</v>
      </c>
      <c r="C1165" s="1" t="n">
        <v>13.83</v>
      </c>
      <c r="E1165" s="7"/>
      <c r="F1165" s="7"/>
      <c r="I1165" s="8"/>
      <c r="J1165" s="9"/>
      <c r="K1165" s="1"/>
    </row>
    <row r="1166" customFormat="false" ht="12.75" hidden="false" customHeight="false" outlineLevel="0" collapsed="false">
      <c r="A1166" s="6" t="n">
        <v>36940</v>
      </c>
      <c r="B1166" s="7" t="n">
        <v>13</v>
      </c>
      <c r="C1166" s="1" t="n">
        <v>13.83</v>
      </c>
      <c r="E1166" s="7"/>
      <c r="F1166" s="7"/>
      <c r="I1166" s="8"/>
      <c r="J1166" s="9"/>
      <c r="K1166" s="1"/>
    </row>
    <row r="1167" customFormat="false" ht="12.75" hidden="false" customHeight="false" outlineLevel="0" collapsed="false">
      <c r="A1167" s="6" t="n">
        <v>36940</v>
      </c>
      <c r="B1167" s="7" t="n">
        <v>14</v>
      </c>
      <c r="C1167" s="1" t="n">
        <v>13.83</v>
      </c>
      <c r="E1167" s="7"/>
      <c r="F1167" s="7"/>
      <c r="I1167" s="8"/>
      <c r="J1167" s="9"/>
      <c r="K1167" s="1"/>
    </row>
    <row r="1168" customFormat="false" ht="12.75" hidden="false" customHeight="false" outlineLevel="0" collapsed="false">
      <c r="A1168" s="6" t="n">
        <v>36940</v>
      </c>
      <c r="B1168" s="7" t="n">
        <v>15</v>
      </c>
      <c r="C1168" s="1" t="n">
        <v>13.46</v>
      </c>
      <c r="E1168" s="7"/>
      <c r="F1168" s="7"/>
      <c r="I1168" s="8"/>
      <c r="J1168" s="9"/>
      <c r="K1168" s="1"/>
    </row>
    <row r="1169" customFormat="false" ht="12.75" hidden="false" customHeight="false" outlineLevel="0" collapsed="false">
      <c r="A1169" s="6" t="n">
        <v>36940</v>
      </c>
      <c r="B1169" s="7" t="n">
        <v>16</v>
      </c>
      <c r="C1169" s="1" t="n">
        <v>13.46</v>
      </c>
      <c r="E1169" s="7"/>
      <c r="F1169" s="7"/>
      <c r="I1169" s="8"/>
      <c r="J1169" s="9"/>
      <c r="K1169" s="1"/>
    </row>
    <row r="1170" customFormat="false" ht="12.75" hidden="false" customHeight="false" outlineLevel="0" collapsed="false">
      <c r="A1170" s="6" t="n">
        <v>36940</v>
      </c>
      <c r="B1170" s="7" t="n">
        <v>17</v>
      </c>
      <c r="C1170" s="1" t="n">
        <v>13.83</v>
      </c>
      <c r="E1170" s="7"/>
      <c r="F1170" s="7"/>
      <c r="I1170" s="8"/>
      <c r="J1170" s="9"/>
      <c r="K1170" s="1"/>
    </row>
    <row r="1171" customFormat="false" ht="12.75" hidden="false" customHeight="false" outlineLevel="0" collapsed="false">
      <c r="A1171" s="6" t="n">
        <v>36940</v>
      </c>
      <c r="B1171" s="7" t="n">
        <v>18</v>
      </c>
      <c r="C1171" s="1" t="n">
        <v>13.52</v>
      </c>
      <c r="E1171" s="7"/>
      <c r="F1171" s="7"/>
      <c r="I1171" s="8"/>
      <c r="J1171" s="9"/>
      <c r="K1171" s="1"/>
    </row>
    <row r="1172" customFormat="false" ht="12.75" hidden="false" customHeight="false" outlineLevel="0" collapsed="false">
      <c r="A1172" s="6" t="n">
        <v>36940</v>
      </c>
      <c r="B1172" s="7" t="n">
        <v>19</v>
      </c>
      <c r="C1172" s="1" t="n">
        <v>13.52</v>
      </c>
      <c r="E1172" s="7"/>
      <c r="F1172" s="7"/>
      <c r="I1172" s="8"/>
      <c r="J1172" s="9"/>
      <c r="K1172" s="1"/>
    </row>
    <row r="1173" customFormat="false" ht="12.75" hidden="false" customHeight="false" outlineLevel="0" collapsed="false">
      <c r="A1173" s="6" t="n">
        <v>36940</v>
      </c>
      <c r="B1173" s="7" t="n">
        <v>20</v>
      </c>
      <c r="C1173" s="1" t="n">
        <v>21.44</v>
      </c>
      <c r="E1173" s="7"/>
      <c r="F1173" s="7"/>
      <c r="I1173" s="8"/>
      <c r="J1173" s="9"/>
      <c r="K1173" s="1"/>
    </row>
    <row r="1174" customFormat="false" ht="12.75" hidden="false" customHeight="false" outlineLevel="0" collapsed="false">
      <c r="A1174" s="6" t="n">
        <v>36940</v>
      </c>
      <c r="B1174" s="7" t="n">
        <v>21</v>
      </c>
      <c r="C1174" s="1" t="n">
        <v>13.71</v>
      </c>
      <c r="E1174" s="7"/>
      <c r="F1174" s="7"/>
      <c r="I1174" s="8"/>
      <c r="J1174" s="9"/>
      <c r="K1174" s="1"/>
    </row>
    <row r="1175" customFormat="false" ht="12.75" hidden="false" customHeight="false" outlineLevel="0" collapsed="false">
      <c r="A1175" s="6" t="n">
        <v>36940</v>
      </c>
      <c r="B1175" s="7" t="n">
        <v>22</v>
      </c>
      <c r="C1175" s="1" t="n">
        <v>13.52</v>
      </c>
      <c r="E1175" s="7"/>
      <c r="F1175" s="7"/>
      <c r="I1175" s="8"/>
      <c r="J1175" s="9"/>
      <c r="K1175" s="1"/>
    </row>
    <row r="1176" customFormat="false" ht="12.75" hidden="false" customHeight="false" outlineLevel="0" collapsed="false">
      <c r="A1176" s="6" t="n">
        <v>36940</v>
      </c>
      <c r="B1176" s="7" t="n">
        <v>23</v>
      </c>
      <c r="C1176" s="1" t="n">
        <v>13.71</v>
      </c>
      <c r="E1176" s="7"/>
      <c r="F1176" s="7"/>
      <c r="I1176" s="8"/>
      <c r="J1176" s="9"/>
      <c r="K1176" s="1"/>
    </row>
    <row r="1177" customFormat="false" ht="12.75" hidden="false" customHeight="false" outlineLevel="0" collapsed="false">
      <c r="A1177" s="6" t="n">
        <v>36940</v>
      </c>
      <c r="B1177" s="7" t="n">
        <v>24</v>
      </c>
      <c r="C1177" s="1" t="n">
        <v>13.46</v>
      </c>
      <c r="E1177" s="7"/>
      <c r="F1177" s="7"/>
      <c r="I1177" s="8"/>
      <c r="J1177" s="9"/>
      <c r="K1177" s="1"/>
    </row>
    <row r="1178" customFormat="false" ht="12.75" hidden="false" customHeight="false" outlineLevel="0" collapsed="false">
      <c r="A1178" s="6" t="n">
        <v>36941</v>
      </c>
      <c r="B1178" s="7" t="n">
        <v>1</v>
      </c>
      <c r="C1178" s="1" t="n">
        <v>35.2</v>
      </c>
      <c r="E1178" s="7"/>
      <c r="F1178" s="7"/>
      <c r="I1178" s="8"/>
      <c r="J1178" s="9"/>
      <c r="K1178" s="1"/>
    </row>
    <row r="1179" customFormat="false" ht="12.75" hidden="false" customHeight="false" outlineLevel="0" collapsed="false">
      <c r="A1179" s="6" t="n">
        <v>36941</v>
      </c>
      <c r="B1179" s="7" t="n">
        <v>2</v>
      </c>
      <c r="C1179" s="1" t="n">
        <v>35.2</v>
      </c>
      <c r="E1179" s="7"/>
      <c r="F1179" s="7"/>
      <c r="I1179" s="8"/>
      <c r="J1179" s="9"/>
      <c r="K1179" s="1"/>
    </row>
    <row r="1180" customFormat="false" ht="12.75" hidden="false" customHeight="false" outlineLevel="0" collapsed="false">
      <c r="A1180" s="6" t="n">
        <v>36941</v>
      </c>
      <c r="B1180" s="7" t="n">
        <v>3</v>
      </c>
      <c r="C1180" s="1" t="n">
        <v>35.2</v>
      </c>
      <c r="E1180" s="7"/>
      <c r="F1180" s="7"/>
      <c r="I1180" s="8"/>
      <c r="J1180" s="9"/>
      <c r="K1180" s="1"/>
    </row>
    <row r="1181" customFormat="false" ht="12.75" hidden="false" customHeight="false" outlineLevel="0" collapsed="false">
      <c r="A1181" s="6" t="n">
        <v>36941</v>
      </c>
      <c r="B1181" s="7" t="n">
        <v>4</v>
      </c>
      <c r="C1181" s="1" t="n">
        <v>35.2</v>
      </c>
      <c r="E1181" s="7"/>
      <c r="F1181" s="7"/>
      <c r="I1181" s="8"/>
      <c r="J1181" s="9"/>
      <c r="K1181" s="1"/>
    </row>
    <row r="1182" customFormat="false" ht="12.75" hidden="false" customHeight="false" outlineLevel="0" collapsed="false">
      <c r="A1182" s="6" t="n">
        <v>36941</v>
      </c>
      <c r="B1182" s="7" t="n">
        <v>5</v>
      </c>
      <c r="C1182" s="1" t="n">
        <v>35.2</v>
      </c>
      <c r="E1182" s="7"/>
      <c r="F1182" s="7"/>
      <c r="I1182" s="8"/>
      <c r="J1182" s="9"/>
      <c r="K1182" s="1"/>
    </row>
    <row r="1183" customFormat="false" ht="12.75" hidden="false" customHeight="false" outlineLevel="0" collapsed="false">
      <c r="A1183" s="6" t="n">
        <v>36941</v>
      </c>
      <c r="B1183" s="7" t="n">
        <v>6</v>
      </c>
      <c r="C1183" s="1" t="n">
        <v>35.2</v>
      </c>
      <c r="E1183" s="7"/>
      <c r="F1183" s="7"/>
      <c r="I1183" s="8"/>
      <c r="J1183" s="9"/>
      <c r="K1183" s="1"/>
    </row>
    <row r="1184" customFormat="false" ht="12.75" hidden="false" customHeight="false" outlineLevel="0" collapsed="false">
      <c r="A1184" s="6" t="n">
        <v>36941</v>
      </c>
      <c r="B1184" s="7" t="n">
        <v>7</v>
      </c>
      <c r="C1184" s="1" t="n">
        <v>35.2</v>
      </c>
      <c r="E1184" s="7"/>
      <c r="F1184" s="7"/>
      <c r="I1184" s="8"/>
      <c r="J1184" s="9"/>
      <c r="K1184" s="1"/>
    </row>
    <row r="1185" customFormat="false" ht="12.75" hidden="false" customHeight="false" outlineLevel="0" collapsed="false">
      <c r="A1185" s="6" t="n">
        <v>36941</v>
      </c>
      <c r="B1185" s="7" t="n">
        <v>8</v>
      </c>
      <c r="C1185" s="1" t="n">
        <v>35.2</v>
      </c>
      <c r="E1185" s="7"/>
      <c r="F1185" s="7"/>
      <c r="I1185" s="8"/>
      <c r="J1185" s="9"/>
      <c r="K1185" s="1"/>
    </row>
    <row r="1186" customFormat="false" ht="12.75" hidden="false" customHeight="false" outlineLevel="0" collapsed="false">
      <c r="A1186" s="6" t="n">
        <v>36941</v>
      </c>
      <c r="B1186" s="7" t="n">
        <v>9</v>
      </c>
      <c r="C1186" s="1" t="n">
        <v>35.2</v>
      </c>
      <c r="E1186" s="7"/>
      <c r="F1186" s="7"/>
      <c r="I1186" s="8"/>
      <c r="J1186" s="9"/>
      <c r="K1186" s="1"/>
    </row>
    <row r="1187" customFormat="false" ht="12.75" hidden="false" customHeight="false" outlineLevel="0" collapsed="false">
      <c r="A1187" s="6" t="n">
        <v>36941</v>
      </c>
      <c r="B1187" s="7" t="n">
        <v>10</v>
      </c>
      <c r="C1187" s="1" t="n">
        <v>13.46</v>
      </c>
      <c r="E1187" s="7"/>
      <c r="F1187" s="7"/>
      <c r="I1187" s="8"/>
      <c r="J1187" s="9"/>
      <c r="K1187" s="1"/>
    </row>
    <row r="1188" customFormat="false" ht="12.75" hidden="false" customHeight="false" outlineLevel="0" collapsed="false">
      <c r="A1188" s="6" t="n">
        <v>36941</v>
      </c>
      <c r="B1188" s="7" t="n">
        <v>11</v>
      </c>
      <c r="C1188" s="1" t="n">
        <v>13.46</v>
      </c>
      <c r="E1188" s="7"/>
      <c r="F1188" s="7"/>
      <c r="I1188" s="8"/>
      <c r="J1188" s="9"/>
      <c r="K1188" s="1"/>
    </row>
    <row r="1189" customFormat="false" ht="12.75" hidden="false" customHeight="false" outlineLevel="0" collapsed="false">
      <c r="A1189" s="6" t="n">
        <v>36941</v>
      </c>
      <c r="B1189" s="7" t="n">
        <v>12</v>
      </c>
      <c r="C1189" s="1" t="n">
        <v>13.46</v>
      </c>
      <c r="E1189" s="7"/>
      <c r="F1189" s="7"/>
      <c r="I1189" s="8"/>
      <c r="J1189" s="9"/>
      <c r="K1189" s="1"/>
    </row>
    <row r="1190" customFormat="false" ht="12.75" hidden="false" customHeight="false" outlineLevel="0" collapsed="false">
      <c r="A1190" s="6" t="n">
        <v>36941</v>
      </c>
      <c r="B1190" s="7" t="n">
        <v>13</v>
      </c>
      <c r="C1190" s="1" t="n">
        <v>13.71</v>
      </c>
      <c r="E1190" s="7"/>
      <c r="F1190" s="7"/>
      <c r="I1190" s="8"/>
      <c r="J1190" s="9"/>
      <c r="K1190" s="1"/>
    </row>
    <row r="1191" customFormat="false" ht="12.75" hidden="false" customHeight="false" outlineLevel="0" collapsed="false">
      <c r="A1191" s="6" t="n">
        <v>36941</v>
      </c>
      <c r="B1191" s="7" t="n">
        <v>14</v>
      </c>
      <c r="C1191" s="1" t="n">
        <v>13.46</v>
      </c>
      <c r="E1191" s="7"/>
      <c r="F1191" s="7"/>
      <c r="I1191" s="8"/>
      <c r="J1191" s="9"/>
      <c r="K1191" s="1"/>
    </row>
    <row r="1192" customFormat="false" ht="12.75" hidden="false" customHeight="false" outlineLevel="0" collapsed="false">
      <c r="A1192" s="6" t="n">
        <v>36941</v>
      </c>
      <c r="B1192" s="7" t="n">
        <v>15</v>
      </c>
      <c r="C1192" s="1" t="n">
        <v>13.46</v>
      </c>
      <c r="E1192" s="7"/>
      <c r="F1192" s="7"/>
      <c r="I1192" s="8"/>
      <c r="J1192" s="9"/>
      <c r="K1192" s="1"/>
    </row>
    <row r="1193" customFormat="false" ht="12.75" hidden="false" customHeight="false" outlineLevel="0" collapsed="false">
      <c r="A1193" s="6" t="n">
        <v>36941</v>
      </c>
      <c r="B1193" s="7" t="n">
        <v>16</v>
      </c>
      <c r="C1193" s="1" t="n">
        <v>13.46</v>
      </c>
      <c r="E1193" s="7"/>
      <c r="F1193" s="7"/>
      <c r="I1193" s="8"/>
      <c r="J1193" s="9"/>
      <c r="K1193" s="1"/>
    </row>
    <row r="1194" customFormat="false" ht="12.75" hidden="false" customHeight="false" outlineLevel="0" collapsed="false">
      <c r="A1194" s="6" t="n">
        <v>36941</v>
      </c>
      <c r="B1194" s="7" t="n">
        <v>17</v>
      </c>
      <c r="C1194" s="1" t="n">
        <v>13.46</v>
      </c>
      <c r="E1194" s="7"/>
      <c r="F1194" s="7"/>
      <c r="I1194" s="8"/>
      <c r="J1194" s="9"/>
      <c r="K1194" s="1"/>
    </row>
    <row r="1195" customFormat="false" ht="12.75" hidden="false" customHeight="false" outlineLevel="0" collapsed="false">
      <c r="A1195" s="6" t="n">
        <v>36941</v>
      </c>
      <c r="B1195" s="7" t="n">
        <v>18</v>
      </c>
      <c r="C1195" s="1" t="n">
        <v>13.46</v>
      </c>
      <c r="E1195" s="7"/>
      <c r="F1195" s="7"/>
      <c r="I1195" s="8"/>
      <c r="J1195" s="9"/>
      <c r="K1195" s="1"/>
    </row>
    <row r="1196" customFormat="false" ht="12.75" hidden="false" customHeight="false" outlineLevel="0" collapsed="false">
      <c r="A1196" s="6" t="n">
        <v>36941</v>
      </c>
      <c r="B1196" s="7" t="n">
        <v>19</v>
      </c>
      <c r="C1196" s="1" t="n">
        <v>13.52</v>
      </c>
      <c r="E1196" s="7"/>
      <c r="F1196" s="7"/>
      <c r="I1196" s="8"/>
      <c r="J1196" s="9"/>
      <c r="K1196" s="1"/>
    </row>
    <row r="1197" customFormat="false" ht="12.75" hidden="false" customHeight="false" outlineLevel="0" collapsed="false">
      <c r="A1197" s="6" t="n">
        <v>36941</v>
      </c>
      <c r="B1197" s="7" t="n">
        <v>20</v>
      </c>
      <c r="C1197" s="1" t="n">
        <v>13.52</v>
      </c>
      <c r="E1197" s="7"/>
      <c r="F1197" s="7"/>
      <c r="I1197" s="8"/>
      <c r="J1197" s="9"/>
      <c r="K1197" s="1"/>
    </row>
    <row r="1198" customFormat="false" ht="12.75" hidden="false" customHeight="false" outlineLevel="0" collapsed="false">
      <c r="A1198" s="6" t="n">
        <v>36941</v>
      </c>
      <c r="B1198" s="7" t="n">
        <v>21</v>
      </c>
      <c r="C1198" s="1" t="n">
        <v>13.46</v>
      </c>
      <c r="E1198" s="7"/>
      <c r="F1198" s="7"/>
      <c r="I1198" s="8"/>
      <c r="J1198" s="9"/>
      <c r="K1198" s="1"/>
    </row>
    <row r="1199" customFormat="false" ht="12.75" hidden="false" customHeight="false" outlineLevel="0" collapsed="false">
      <c r="A1199" s="6" t="n">
        <v>36941</v>
      </c>
      <c r="B1199" s="7" t="n">
        <v>22</v>
      </c>
      <c r="C1199" s="1" t="n">
        <v>13.46</v>
      </c>
      <c r="E1199" s="7"/>
      <c r="F1199" s="7"/>
      <c r="I1199" s="8"/>
      <c r="J1199" s="9"/>
      <c r="K1199" s="1"/>
    </row>
    <row r="1200" customFormat="false" ht="12.75" hidden="false" customHeight="false" outlineLevel="0" collapsed="false">
      <c r="A1200" s="6" t="n">
        <v>36941</v>
      </c>
      <c r="B1200" s="7" t="n">
        <v>23</v>
      </c>
      <c r="C1200" s="1" t="n">
        <v>13.46</v>
      </c>
      <c r="E1200" s="7"/>
      <c r="F1200" s="7"/>
      <c r="I1200" s="8"/>
      <c r="J1200" s="9"/>
      <c r="K1200" s="1"/>
    </row>
    <row r="1201" customFormat="false" ht="12.75" hidden="false" customHeight="false" outlineLevel="0" collapsed="false">
      <c r="A1201" s="6" t="n">
        <v>36941</v>
      </c>
      <c r="B1201" s="7" t="n">
        <v>24</v>
      </c>
      <c r="C1201" s="1" t="n">
        <v>13.71</v>
      </c>
      <c r="E1201" s="7"/>
      <c r="F1201" s="7"/>
      <c r="I1201" s="8"/>
      <c r="J1201" s="9"/>
      <c r="K1201" s="1"/>
    </row>
    <row r="1202" customFormat="false" ht="12.75" hidden="false" customHeight="false" outlineLevel="0" collapsed="false">
      <c r="A1202" s="6" t="n">
        <v>36942</v>
      </c>
      <c r="B1202" s="7" t="n">
        <v>1</v>
      </c>
      <c r="C1202" s="1" t="n">
        <v>13.71</v>
      </c>
      <c r="E1202" s="7"/>
      <c r="F1202" s="7"/>
      <c r="I1202" s="8"/>
      <c r="J1202" s="9"/>
      <c r="K1202" s="1"/>
    </row>
    <row r="1203" customFormat="false" ht="12.75" hidden="false" customHeight="false" outlineLevel="0" collapsed="false">
      <c r="A1203" s="6" t="n">
        <v>36942</v>
      </c>
      <c r="B1203" s="7" t="n">
        <v>2</v>
      </c>
      <c r="C1203" s="1" t="n">
        <v>13.46</v>
      </c>
      <c r="E1203" s="7"/>
      <c r="F1203" s="7"/>
      <c r="I1203" s="8"/>
      <c r="J1203" s="9"/>
      <c r="K1203" s="1"/>
    </row>
    <row r="1204" customFormat="false" ht="12.75" hidden="false" customHeight="false" outlineLevel="0" collapsed="false">
      <c r="A1204" s="6" t="n">
        <v>36942</v>
      </c>
      <c r="B1204" s="7" t="n">
        <v>3</v>
      </c>
      <c r="C1204" s="1" t="n">
        <v>13.46</v>
      </c>
      <c r="E1204" s="7"/>
      <c r="F1204" s="7"/>
      <c r="I1204" s="8"/>
      <c r="J1204" s="9"/>
      <c r="K1204" s="1"/>
    </row>
    <row r="1205" customFormat="false" ht="12.75" hidden="false" customHeight="false" outlineLevel="0" collapsed="false">
      <c r="A1205" s="6" t="n">
        <v>36942</v>
      </c>
      <c r="B1205" s="7" t="n">
        <v>4</v>
      </c>
      <c r="C1205" s="1" t="n">
        <v>13.46</v>
      </c>
      <c r="E1205" s="7"/>
      <c r="F1205" s="7"/>
      <c r="I1205" s="8"/>
      <c r="J1205" s="9"/>
      <c r="K1205" s="1"/>
    </row>
    <row r="1206" customFormat="false" ht="12.75" hidden="false" customHeight="false" outlineLevel="0" collapsed="false">
      <c r="A1206" s="6" t="n">
        <v>36942</v>
      </c>
      <c r="B1206" s="7" t="n">
        <v>5</v>
      </c>
      <c r="C1206" s="1" t="n">
        <v>13.71</v>
      </c>
      <c r="E1206" s="7"/>
      <c r="F1206" s="7"/>
      <c r="I1206" s="8"/>
      <c r="J1206" s="9"/>
      <c r="K1206" s="1"/>
    </row>
    <row r="1207" customFormat="false" ht="12.75" hidden="false" customHeight="false" outlineLevel="0" collapsed="false">
      <c r="A1207" s="6" t="n">
        <v>36942</v>
      </c>
      <c r="B1207" s="7" t="n">
        <v>6</v>
      </c>
      <c r="C1207" s="1" t="n">
        <v>13.83</v>
      </c>
      <c r="E1207" s="7"/>
      <c r="F1207" s="7"/>
      <c r="I1207" s="8"/>
      <c r="J1207" s="9"/>
      <c r="K1207" s="1"/>
    </row>
    <row r="1208" customFormat="false" ht="12.75" hidden="false" customHeight="false" outlineLevel="0" collapsed="false">
      <c r="A1208" s="6" t="n">
        <v>36942</v>
      </c>
      <c r="B1208" s="7" t="n">
        <v>7</v>
      </c>
      <c r="C1208" s="1" t="n">
        <v>13.83</v>
      </c>
      <c r="E1208" s="7"/>
      <c r="F1208" s="7"/>
      <c r="I1208" s="8"/>
      <c r="J1208" s="9"/>
      <c r="K1208" s="1"/>
    </row>
    <row r="1209" customFormat="false" ht="12.75" hidden="false" customHeight="false" outlineLevel="0" collapsed="false">
      <c r="A1209" s="6" t="n">
        <v>36942</v>
      </c>
      <c r="B1209" s="7" t="n">
        <v>8</v>
      </c>
      <c r="C1209" s="1" t="n">
        <v>13.52</v>
      </c>
      <c r="E1209" s="7"/>
      <c r="F1209" s="7"/>
      <c r="I1209" s="8"/>
      <c r="J1209" s="9"/>
      <c r="K1209" s="1"/>
    </row>
    <row r="1210" customFormat="false" ht="12.75" hidden="false" customHeight="false" outlineLevel="0" collapsed="false">
      <c r="A1210" s="6" t="n">
        <v>36942</v>
      </c>
      <c r="B1210" s="7" t="n">
        <v>9</v>
      </c>
      <c r="C1210" s="1" t="n">
        <v>13.52</v>
      </c>
      <c r="E1210" s="7"/>
      <c r="F1210" s="7"/>
      <c r="I1210" s="8"/>
      <c r="J1210" s="9"/>
      <c r="K1210" s="1"/>
    </row>
    <row r="1211" customFormat="false" ht="12.75" hidden="false" customHeight="false" outlineLevel="0" collapsed="false">
      <c r="A1211" s="6" t="n">
        <v>36942</v>
      </c>
      <c r="B1211" s="7" t="n">
        <v>10</v>
      </c>
      <c r="C1211" s="1" t="n">
        <v>13.71</v>
      </c>
      <c r="E1211" s="7"/>
      <c r="F1211" s="7"/>
      <c r="I1211" s="8"/>
      <c r="J1211" s="9"/>
      <c r="K1211" s="1"/>
    </row>
    <row r="1212" customFormat="false" ht="12.75" hidden="false" customHeight="false" outlineLevel="0" collapsed="false">
      <c r="A1212" s="6" t="n">
        <v>36942</v>
      </c>
      <c r="B1212" s="7" t="n">
        <v>11</v>
      </c>
      <c r="C1212" s="1" t="n">
        <v>13.46</v>
      </c>
      <c r="E1212" s="7"/>
      <c r="F1212" s="7"/>
      <c r="I1212" s="8"/>
      <c r="J1212" s="9"/>
      <c r="K1212" s="1"/>
    </row>
    <row r="1213" customFormat="false" ht="12.75" hidden="false" customHeight="false" outlineLevel="0" collapsed="false">
      <c r="A1213" s="6" t="n">
        <v>36942</v>
      </c>
      <c r="B1213" s="7" t="n">
        <v>12</v>
      </c>
      <c r="C1213" s="1" t="n">
        <v>13.52</v>
      </c>
      <c r="E1213" s="7"/>
      <c r="F1213" s="7"/>
      <c r="I1213" s="8"/>
      <c r="J1213" s="9"/>
      <c r="K1213" s="1"/>
    </row>
    <row r="1214" customFormat="false" ht="12.75" hidden="false" customHeight="false" outlineLevel="0" collapsed="false">
      <c r="A1214" s="6" t="n">
        <v>36942</v>
      </c>
      <c r="B1214" s="7" t="n">
        <v>13</v>
      </c>
      <c r="C1214" s="1" t="n">
        <v>13.52</v>
      </c>
      <c r="E1214" s="7"/>
      <c r="F1214" s="7"/>
      <c r="I1214" s="8"/>
      <c r="J1214" s="9"/>
      <c r="K1214" s="1"/>
    </row>
    <row r="1215" customFormat="false" ht="12.75" hidden="false" customHeight="false" outlineLevel="0" collapsed="false">
      <c r="A1215" s="6" t="n">
        <v>36942</v>
      </c>
      <c r="B1215" s="7" t="n">
        <v>14</v>
      </c>
      <c r="C1215" s="1" t="n">
        <v>13.52</v>
      </c>
      <c r="E1215" s="7"/>
      <c r="F1215" s="7"/>
      <c r="I1215" s="8"/>
      <c r="J1215" s="9"/>
      <c r="K1215" s="1"/>
    </row>
    <row r="1216" customFormat="false" ht="12.75" hidden="false" customHeight="false" outlineLevel="0" collapsed="false">
      <c r="A1216" s="6" t="n">
        <v>36942</v>
      </c>
      <c r="B1216" s="7" t="n">
        <v>15</v>
      </c>
      <c r="C1216" s="1" t="n">
        <v>13.83</v>
      </c>
      <c r="E1216" s="7"/>
      <c r="F1216" s="7"/>
      <c r="I1216" s="8"/>
      <c r="J1216" s="9"/>
      <c r="K1216" s="1"/>
    </row>
    <row r="1217" customFormat="false" ht="12.75" hidden="false" customHeight="false" outlineLevel="0" collapsed="false">
      <c r="A1217" s="6" t="n">
        <v>36942</v>
      </c>
      <c r="B1217" s="7" t="n">
        <v>16</v>
      </c>
      <c r="C1217" s="1" t="n">
        <v>13.71</v>
      </c>
      <c r="E1217" s="7"/>
      <c r="F1217" s="7"/>
      <c r="I1217" s="8"/>
      <c r="J1217" s="9"/>
      <c r="K1217" s="1"/>
    </row>
    <row r="1218" customFormat="false" ht="12.75" hidden="false" customHeight="false" outlineLevel="0" collapsed="false">
      <c r="A1218" s="6" t="n">
        <v>36942</v>
      </c>
      <c r="B1218" s="7" t="n">
        <v>17</v>
      </c>
      <c r="C1218" s="1" t="n">
        <v>13.83</v>
      </c>
      <c r="E1218" s="7"/>
      <c r="F1218" s="7"/>
      <c r="I1218" s="8"/>
      <c r="J1218" s="9"/>
      <c r="K1218" s="1"/>
    </row>
    <row r="1219" customFormat="false" ht="12.75" hidden="false" customHeight="false" outlineLevel="0" collapsed="false">
      <c r="A1219" s="6" t="n">
        <v>36942</v>
      </c>
      <c r="B1219" s="7" t="n">
        <v>18</v>
      </c>
      <c r="C1219" s="1" t="n">
        <v>13.83</v>
      </c>
      <c r="E1219" s="7"/>
      <c r="F1219" s="7"/>
      <c r="I1219" s="8"/>
      <c r="J1219" s="9"/>
      <c r="K1219" s="1"/>
    </row>
    <row r="1220" customFormat="false" ht="12.75" hidden="false" customHeight="false" outlineLevel="0" collapsed="false">
      <c r="A1220" s="6" t="n">
        <v>36942</v>
      </c>
      <c r="B1220" s="7" t="n">
        <v>19</v>
      </c>
      <c r="C1220" s="1" t="n">
        <v>13.71</v>
      </c>
      <c r="E1220" s="7"/>
      <c r="F1220" s="7"/>
      <c r="I1220" s="8"/>
      <c r="J1220" s="9"/>
      <c r="K1220" s="1"/>
    </row>
    <row r="1221" customFormat="false" ht="12.75" hidden="false" customHeight="false" outlineLevel="0" collapsed="false">
      <c r="A1221" s="6" t="n">
        <v>36942</v>
      </c>
      <c r="B1221" s="7" t="n">
        <v>20</v>
      </c>
      <c r="C1221" s="1" t="n">
        <v>13.46</v>
      </c>
      <c r="E1221" s="7"/>
      <c r="F1221" s="7"/>
      <c r="I1221" s="8"/>
      <c r="J1221" s="9"/>
      <c r="K1221" s="1"/>
    </row>
    <row r="1222" customFormat="false" ht="12.75" hidden="false" customHeight="false" outlineLevel="0" collapsed="false">
      <c r="A1222" s="6" t="n">
        <v>36942</v>
      </c>
      <c r="B1222" s="7" t="n">
        <v>21</v>
      </c>
      <c r="C1222" s="1" t="n">
        <v>13.46</v>
      </c>
      <c r="E1222" s="7"/>
      <c r="F1222" s="7"/>
      <c r="I1222" s="8"/>
      <c r="J1222" s="9"/>
      <c r="K1222" s="1"/>
    </row>
    <row r="1223" customFormat="false" ht="12.75" hidden="false" customHeight="false" outlineLevel="0" collapsed="false">
      <c r="A1223" s="6" t="n">
        <v>36942</v>
      </c>
      <c r="B1223" s="7" t="n">
        <v>22</v>
      </c>
      <c r="C1223" s="1" t="n">
        <v>13.71</v>
      </c>
      <c r="E1223" s="7"/>
      <c r="F1223" s="7"/>
      <c r="I1223" s="8"/>
      <c r="J1223" s="9"/>
      <c r="K1223" s="1"/>
    </row>
    <row r="1224" customFormat="false" ht="12.75" hidden="false" customHeight="false" outlineLevel="0" collapsed="false">
      <c r="A1224" s="6" t="n">
        <v>36942</v>
      </c>
      <c r="B1224" s="7" t="n">
        <v>23</v>
      </c>
      <c r="C1224" s="1" t="n">
        <v>13.52</v>
      </c>
      <c r="E1224" s="7"/>
      <c r="F1224" s="7"/>
      <c r="I1224" s="8"/>
      <c r="J1224" s="9"/>
      <c r="K1224" s="1"/>
    </row>
    <row r="1225" customFormat="false" ht="12.75" hidden="false" customHeight="false" outlineLevel="0" collapsed="false">
      <c r="A1225" s="6" t="n">
        <v>36942</v>
      </c>
      <c r="B1225" s="7" t="n">
        <v>24</v>
      </c>
      <c r="C1225" s="1" t="n">
        <v>13.46</v>
      </c>
      <c r="E1225" s="7"/>
      <c r="F1225" s="7"/>
      <c r="I1225" s="8"/>
      <c r="J1225" s="9"/>
      <c r="K1225" s="1"/>
    </row>
    <row r="1226" customFormat="false" ht="12.75" hidden="false" customHeight="false" outlineLevel="0" collapsed="false">
      <c r="A1226" s="6" t="n">
        <v>36943</v>
      </c>
      <c r="B1226" s="7" t="n">
        <v>1</v>
      </c>
      <c r="C1226" s="1" t="n">
        <v>13.52</v>
      </c>
      <c r="E1226" s="7"/>
      <c r="F1226" s="7"/>
      <c r="I1226" s="8"/>
      <c r="J1226" s="9"/>
      <c r="K1226" s="1"/>
    </row>
    <row r="1227" customFormat="false" ht="12.75" hidden="false" customHeight="false" outlineLevel="0" collapsed="false">
      <c r="A1227" s="6" t="n">
        <v>36943</v>
      </c>
      <c r="B1227" s="7" t="n">
        <v>2</v>
      </c>
      <c r="C1227" s="1" t="n">
        <v>13.83</v>
      </c>
      <c r="E1227" s="7"/>
      <c r="F1227" s="7"/>
      <c r="I1227" s="8"/>
      <c r="J1227" s="9"/>
      <c r="K1227" s="1"/>
    </row>
    <row r="1228" customFormat="false" ht="12.75" hidden="false" customHeight="false" outlineLevel="0" collapsed="false">
      <c r="A1228" s="6" t="n">
        <v>36943</v>
      </c>
      <c r="B1228" s="7" t="n">
        <v>3</v>
      </c>
      <c r="C1228" s="1" t="n">
        <v>13.77</v>
      </c>
      <c r="E1228" s="7"/>
      <c r="F1228" s="7"/>
      <c r="I1228" s="8"/>
      <c r="J1228" s="9"/>
      <c r="K1228" s="1"/>
    </row>
    <row r="1229" customFormat="false" ht="12.75" hidden="false" customHeight="false" outlineLevel="0" collapsed="false">
      <c r="A1229" s="6" t="n">
        <v>36943</v>
      </c>
      <c r="B1229" s="7" t="n">
        <v>4</v>
      </c>
      <c r="C1229" s="1" t="n">
        <v>13.83</v>
      </c>
      <c r="E1229" s="7"/>
      <c r="F1229" s="7"/>
      <c r="I1229" s="8"/>
      <c r="J1229" s="9"/>
      <c r="K1229" s="1"/>
    </row>
    <row r="1230" customFormat="false" ht="12.75" hidden="false" customHeight="false" outlineLevel="0" collapsed="false">
      <c r="A1230" s="6" t="n">
        <v>36943</v>
      </c>
      <c r="B1230" s="7" t="n">
        <v>5</v>
      </c>
      <c r="C1230" s="1" t="n">
        <v>13.77</v>
      </c>
      <c r="E1230" s="7"/>
      <c r="F1230" s="7"/>
      <c r="I1230" s="8"/>
      <c r="J1230" s="9"/>
      <c r="K1230" s="1"/>
    </row>
    <row r="1231" customFormat="false" ht="12.75" hidden="false" customHeight="false" outlineLevel="0" collapsed="false">
      <c r="A1231" s="6" t="n">
        <v>36943</v>
      </c>
      <c r="B1231" s="7" t="n">
        <v>6</v>
      </c>
      <c r="C1231" s="1" t="n">
        <v>13.83</v>
      </c>
      <c r="E1231" s="7"/>
      <c r="F1231" s="7"/>
      <c r="I1231" s="8"/>
      <c r="J1231" s="9"/>
      <c r="K1231" s="1"/>
    </row>
    <row r="1232" customFormat="false" ht="12.75" hidden="false" customHeight="false" outlineLevel="0" collapsed="false">
      <c r="A1232" s="6" t="n">
        <v>36943</v>
      </c>
      <c r="B1232" s="7" t="n">
        <v>7</v>
      </c>
      <c r="C1232" s="1" t="n">
        <v>14.08</v>
      </c>
      <c r="E1232" s="7"/>
      <c r="F1232" s="7"/>
      <c r="I1232" s="8"/>
      <c r="J1232" s="9"/>
      <c r="K1232" s="1"/>
    </row>
    <row r="1233" customFormat="false" ht="12.75" hidden="false" customHeight="false" outlineLevel="0" collapsed="false">
      <c r="A1233" s="6" t="n">
        <v>36943</v>
      </c>
      <c r="B1233" s="7" t="n">
        <v>8</v>
      </c>
      <c r="C1233" s="1" t="n">
        <v>13.83</v>
      </c>
      <c r="E1233" s="7"/>
      <c r="F1233" s="7"/>
      <c r="I1233" s="8"/>
      <c r="J1233" s="9"/>
      <c r="K1233" s="1"/>
    </row>
    <row r="1234" customFormat="false" ht="12.75" hidden="false" customHeight="false" outlineLevel="0" collapsed="false">
      <c r="A1234" s="6" t="n">
        <v>36943</v>
      </c>
      <c r="B1234" s="7" t="n">
        <v>9</v>
      </c>
      <c r="C1234" s="1" t="n">
        <v>13.83</v>
      </c>
      <c r="E1234" s="7"/>
      <c r="F1234" s="7"/>
      <c r="I1234" s="8"/>
      <c r="J1234" s="9"/>
      <c r="K1234" s="1"/>
    </row>
    <row r="1235" customFormat="false" ht="12.75" hidden="false" customHeight="false" outlineLevel="0" collapsed="false">
      <c r="A1235" s="6" t="n">
        <v>36943</v>
      </c>
      <c r="B1235" s="7" t="n">
        <v>10</v>
      </c>
      <c r="C1235" s="1" t="n">
        <v>20.93</v>
      </c>
      <c r="E1235" s="7"/>
      <c r="F1235" s="7"/>
      <c r="I1235" s="8"/>
      <c r="J1235" s="9"/>
      <c r="K1235" s="1"/>
    </row>
    <row r="1236" customFormat="false" ht="12.75" hidden="false" customHeight="false" outlineLevel="0" collapsed="false">
      <c r="A1236" s="6" t="n">
        <v>36943</v>
      </c>
      <c r="B1236" s="7" t="n">
        <v>11</v>
      </c>
      <c r="C1236" s="1" t="n">
        <v>20.93</v>
      </c>
      <c r="E1236" s="7"/>
      <c r="F1236" s="7"/>
      <c r="I1236" s="8"/>
      <c r="J1236" s="9"/>
      <c r="K1236" s="1"/>
    </row>
    <row r="1237" customFormat="false" ht="12.75" hidden="false" customHeight="false" outlineLevel="0" collapsed="false">
      <c r="A1237" s="6" t="n">
        <v>36943</v>
      </c>
      <c r="B1237" s="7" t="n">
        <v>12</v>
      </c>
      <c r="C1237" s="1" t="n">
        <v>28.83</v>
      </c>
      <c r="E1237" s="7"/>
      <c r="F1237" s="7"/>
      <c r="I1237" s="8"/>
      <c r="J1237" s="9"/>
      <c r="K1237" s="1"/>
    </row>
    <row r="1238" customFormat="false" ht="12.75" hidden="false" customHeight="false" outlineLevel="0" collapsed="false">
      <c r="A1238" s="6" t="n">
        <v>36943</v>
      </c>
      <c r="B1238" s="7" t="n">
        <v>13</v>
      </c>
      <c r="C1238" s="1" t="n">
        <v>30.27</v>
      </c>
      <c r="E1238" s="7"/>
      <c r="F1238" s="7"/>
      <c r="I1238" s="8"/>
      <c r="J1238" s="9"/>
      <c r="K1238" s="1"/>
    </row>
    <row r="1239" customFormat="false" ht="12.75" hidden="false" customHeight="false" outlineLevel="0" collapsed="false">
      <c r="A1239" s="6" t="n">
        <v>36943</v>
      </c>
      <c r="B1239" s="7" t="n">
        <v>14</v>
      </c>
      <c r="C1239" s="1" t="n">
        <v>24.52</v>
      </c>
      <c r="E1239" s="7"/>
      <c r="F1239" s="7"/>
      <c r="I1239" s="8"/>
      <c r="J1239" s="9"/>
      <c r="K1239" s="1"/>
    </row>
    <row r="1240" customFormat="false" ht="12.75" hidden="false" customHeight="false" outlineLevel="0" collapsed="false">
      <c r="A1240" s="6" t="n">
        <v>36943</v>
      </c>
      <c r="B1240" s="7" t="n">
        <v>15</v>
      </c>
      <c r="C1240" s="1" t="n">
        <v>23.8</v>
      </c>
      <c r="E1240" s="7"/>
      <c r="F1240" s="7"/>
      <c r="I1240" s="8"/>
      <c r="J1240" s="9"/>
      <c r="K1240" s="1"/>
    </row>
    <row r="1241" customFormat="false" ht="12.75" hidden="false" customHeight="false" outlineLevel="0" collapsed="false">
      <c r="A1241" s="6" t="n">
        <v>36943</v>
      </c>
      <c r="B1241" s="7" t="n">
        <v>16</v>
      </c>
      <c r="C1241" s="1" t="n">
        <v>23.8</v>
      </c>
      <c r="E1241" s="7"/>
      <c r="F1241" s="7"/>
      <c r="I1241" s="8"/>
      <c r="J1241" s="9"/>
      <c r="K1241" s="1"/>
    </row>
    <row r="1242" customFormat="false" ht="12.75" hidden="false" customHeight="false" outlineLevel="0" collapsed="false">
      <c r="A1242" s="6" t="n">
        <v>36943</v>
      </c>
      <c r="B1242" s="7" t="n">
        <v>17</v>
      </c>
      <c r="C1242" s="1" t="n">
        <v>24.52</v>
      </c>
      <c r="E1242" s="7"/>
      <c r="F1242" s="7"/>
      <c r="I1242" s="8"/>
      <c r="J1242" s="9"/>
      <c r="K1242" s="1"/>
    </row>
    <row r="1243" customFormat="false" ht="12.75" hidden="false" customHeight="false" outlineLevel="0" collapsed="false">
      <c r="A1243" s="6" t="n">
        <v>36943</v>
      </c>
      <c r="B1243" s="7" t="n">
        <v>18</v>
      </c>
      <c r="C1243" s="1" t="n">
        <v>27.39</v>
      </c>
      <c r="E1243" s="7"/>
      <c r="F1243" s="7"/>
      <c r="I1243" s="8"/>
      <c r="J1243" s="9"/>
      <c r="K1243" s="1"/>
    </row>
    <row r="1244" customFormat="false" ht="12.75" hidden="false" customHeight="false" outlineLevel="0" collapsed="false">
      <c r="A1244" s="6" t="n">
        <v>36943</v>
      </c>
      <c r="B1244" s="7" t="n">
        <v>19</v>
      </c>
      <c r="C1244" s="1" t="n">
        <v>30.27</v>
      </c>
      <c r="E1244" s="7"/>
      <c r="F1244" s="7"/>
      <c r="I1244" s="8"/>
      <c r="J1244" s="9"/>
      <c r="K1244" s="1"/>
    </row>
    <row r="1245" customFormat="false" ht="12.75" hidden="false" customHeight="false" outlineLevel="0" collapsed="false">
      <c r="A1245" s="6" t="n">
        <v>36943</v>
      </c>
      <c r="B1245" s="7" t="n">
        <v>20</v>
      </c>
      <c r="C1245" s="1" t="n">
        <v>30.27</v>
      </c>
      <c r="E1245" s="7"/>
      <c r="F1245" s="7"/>
      <c r="I1245" s="8"/>
      <c r="J1245" s="9"/>
      <c r="K1245" s="1"/>
    </row>
    <row r="1246" customFormat="false" ht="12.75" hidden="false" customHeight="false" outlineLevel="0" collapsed="false">
      <c r="A1246" s="6" t="n">
        <v>36943</v>
      </c>
      <c r="B1246" s="7" t="n">
        <v>21</v>
      </c>
      <c r="C1246" s="1" t="n">
        <v>27.39</v>
      </c>
      <c r="E1246" s="7"/>
      <c r="F1246" s="7"/>
      <c r="I1246" s="8"/>
      <c r="J1246" s="9"/>
      <c r="K1246" s="1"/>
    </row>
    <row r="1247" customFormat="false" ht="12.75" hidden="false" customHeight="false" outlineLevel="0" collapsed="false">
      <c r="A1247" s="6" t="n">
        <v>36943</v>
      </c>
      <c r="B1247" s="7" t="n">
        <v>22</v>
      </c>
      <c r="C1247" s="1" t="n">
        <v>23.8</v>
      </c>
      <c r="E1247" s="7"/>
      <c r="F1247" s="7"/>
      <c r="I1247" s="8"/>
      <c r="J1247" s="9"/>
      <c r="K1247" s="1"/>
    </row>
    <row r="1248" customFormat="false" ht="12.75" hidden="false" customHeight="false" outlineLevel="0" collapsed="false">
      <c r="A1248" s="6" t="n">
        <v>36943</v>
      </c>
      <c r="B1248" s="7" t="n">
        <v>23</v>
      </c>
      <c r="C1248" s="1" t="n">
        <v>20.93</v>
      </c>
      <c r="E1248" s="7"/>
      <c r="F1248" s="7"/>
      <c r="I1248" s="8"/>
      <c r="J1248" s="9"/>
      <c r="K1248" s="1"/>
    </row>
    <row r="1249" customFormat="false" ht="12.75" hidden="false" customHeight="false" outlineLevel="0" collapsed="false">
      <c r="A1249" s="6" t="n">
        <v>36943</v>
      </c>
      <c r="B1249" s="7" t="n">
        <v>24</v>
      </c>
      <c r="C1249" s="1" t="n">
        <v>13.71</v>
      </c>
      <c r="E1249" s="7"/>
      <c r="F1249" s="7"/>
      <c r="I1249" s="8"/>
      <c r="J1249" s="9"/>
      <c r="K1249" s="1"/>
    </row>
    <row r="1250" customFormat="false" ht="12.75" hidden="false" customHeight="false" outlineLevel="0" collapsed="false">
      <c r="A1250" s="6" t="n">
        <v>36944</v>
      </c>
      <c r="B1250" s="7" t="n">
        <v>1</v>
      </c>
      <c r="C1250" s="1" t="n">
        <v>13.71</v>
      </c>
      <c r="E1250" s="7"/>
      <c r="F1250" s="7"/>
      <c r="I1250" s="8"/>
      <c r="J1250" s="9"/>
      <c r="K1250" s="1"/>
    </row>
    <row r="1251" customFormat="false" ht="12.75" hidden="false" customHeight="false" outlineLevel="0" collapsed="false">
      <c r="A1251" s="6" t="n">
        <v>36944</v>
      </c>
      <c r="B1251" s="7" t="n">
        <v>2</v>
      </c>
      <c r="C1251" s="1" t="n">
        <v>13.71</v>
      </c>
      <c r="E1251" s="7"/>
      <c r="F1251" s="7"/>
      <c r="I1251" s="8"/>
      <c r="J1251" s="9"/>
      <c r="K1251" s="1"/>
    </row>
    <row r="1252" customFormat="false" ht="12.75" hidden="false" customHeight="false" outlineLevel="0" collapsed="false">
      <c r="A1252" s="6" t="n">
        <v>36944</v>
      </c>
      <c r="B1252" s="7" t="n">
        <v>3</v>
      </c>
      <c r="C1252" s="1" t="n">
        <v>13.71</v>
      </c>
      <c r="E1252" s="7"/>
      <c r="F1252" s="7"/>
      <c r="I1252" s="8"/>
      <c r="J1252" s="9"/>
      <c r="K1252" s="1"/>
    </row>
    <row r="1253" customFormat="false" ht="12.75" hidden="false" customHeight="false" outlineLevel="0" collapsed="false">
      <c r="A1253" s="6" t="n">
        <v>36944</v>
      </c>
      <c r="B1253" s="7" t="n">
        <v>4</v>
      </c>
      <c r="C1253" s="1" t="n">
        <v>13.46</v>
      </c>
      <c r="E1253" s="7"/>
      <c r="F1253" s="7"/>
      <c r="I1253" s="8"/>
      <c r="J1253" s="9"/>
      <c r="K1253" s="1"/>
    </row>
    <row r="1254" customFormat="false" ht="12.75" hidden="false" customHeight="false" outlineLevel="0" collapsed="false">
      <c r="A1254" s="6" t="n">
        <v>36944</v>
      </c>
      <c r="B1254" s="7" t="n">
        <v>5</v>
      </c>
      <c r="C1254" s="1" t="n">
        <v>13.52</v>
      </c>
      <c r="E1254" s="7"/>
      <c r="F1254" s="7"/>
      <c r="I1254" s="8"/>
      <c r="J1254" s="9"/>
      <c r="K1254" s="1"/>
    </row>
    <row r="1255" customFormat="false" ht="12.75" hidden="false" customHeight="false" outlineLevel="0" collapsed="false">
      <c r="A1255" s="6" t="n">
        <v>36944</v>
      </c>
      <c r="B1255" s="7" t="n">
        <v>6</v>
      </c>
      <c r="C1255" s="1" t="n">
        <v>13.71</v>
      </c>
      <c r="E1255" s="7"/>
      <c r="F1255" s="7"/>
      <c r="I1255" s="8"/>
      <c r="J1255" s="9"/>
      <c r="K1255" s="1"/>
    </row>
    <row r="1256" customFormat="false" ht="12.75" hidden="false" customHeight="false" outlineLevel="0" collapsed="false">
      <c r="A1256" s="6" t="n">
        <v>36944</v>
      </c>
      <c r="B1256" s="7" t="n">
        <v>7</v>
      </c>
      <c r="C1256" s="1" t="n">
        <v>20.93</v>
      </c>
      <c r="E1256" s="7"/>
      <c r="F1256" s="7"/>
      <c r="I1256" s="8"/>
      <c r="J1256" s="9"/>
      <c r="K1256" s="1"/>
    </row>
    <row r="1257" customFormat="false" ht="12.75" hidden="false" customHeight="false" outlineLevel="0" collapsed="false">
      <c r="A1257" s="6" t="n">
        <v>36944</v>
      </c>
      <c r="B1257" s="7" t="n">
        <v>8</v>
      </c>
      <c r="C1257" s="1" t="n">
        <v>23.08</v>
      </c>
      <c r="E1257" s="7"/>
      <c r="F1257" s="7"/>
      <c r="I1257" s="8"/>
      <c r="J1257" s="9"/>
      <c r="K1257" s="1"/>
    </row>
    <row r="1258" customFormat="false" ht="12.75" hidden="false" customHeight="false" outlineLevel="0" collapsed="false">
      <c r="A1258" s="6" t="n">
        <v>36944</v>
      </c>
      <c r="B1258" s="7" t="n">
        <v>9</v>
      </c>
      <c r="C1258" s="1" t="n">
        <v>25.96</v>
      </c>
      <c r="E1258" s="7"/>
      <c r="F1258" s="7"/>
      <c r="I1258" s="8"/>
      <c r="J1258" s="9"/>
      <c r="K1258" s="1"/>
    </row>
    <row r="1259" customFormat="false" ht="12.75" hidden="false" customHeight="false" outlineLevel="0" collapsed="false">
      <c r="A1259" s="6" t="n">
        <v>36944</v>
      </c>
      <c r="B1259" s="7" t="n">
        <v>10</v>
      </c>
      <c r="C1259" s="1" t="n">
        <v>23.8</v>
      </c>
      <c r="E1259" s="7"/>
      <c r="F1259" s="7"/>
      <c r="I1259" s="8"/>
      <c r="J1259" s="9"/>
      <c r="K1259" s="1"/>
    </row>
    <row r="1260" customFormat="false" ht="12.75" hidden="false" customHeight="false" outlineLevel="0" collapsed="false">
      <c r="A1260" s="6" t="n">
        <v>36944</v>
      </c>
      <c r="B1260" s="7" t="n">
        <v>11</v>
      </c>
      <c r="C1260" s="1" t="n">
        <v>23.8</v>
      </c>
      <c r="E1260" s="7"/>
      <c r="F1260" s="7"/>
      <c r="I1260" s="8"/>
      <c r="J1260" s="9"/>
      <c r="K1260" s="1"/>
    </row>
    <row r="1261" customFormat="false" ht="12.75" hidden="false" customHeight="false" outlineLevel="0" collapsed="false">
      <c r="A1261" s="6" t="n">
        <v>36944</v>
      </c>
      <c r="B1261" s="7" t="n">
        <v>12</v>
      </c>
      <c r="C1261" s="1" t="n">
        <v>23.08</v>
      </c>
      <c r="E1261" s="7"/>
      <c r="F1261" s="7"/>
      <c r="I1261" s="8"/>
      <c r="J1261" s="9"/>
      <c r="K1261" s="1"/>
    </row>
    <row r="1262" customFormat="false" ht="12.75" hidden="false" customHeight="false" outlineLevel="0" collapsed="false">
      <c r="A1262" s="6" t="n">
        <v>36944</v>
      </c>
      <c r="B1262" s="7" t="n">
        <v>13</v>
      </c>
      <c r="C1262" s="1" t="n">
        <v>22.36</v>
      </c>
      <c r="E1262" s="7"/>
      <c r="F1262" s="7"/>
      <c r="I1262" s="8"/>
      <c r="J1262" s="9"/>
      <c r="K1262" s="1"/>
    </row>
    <row r="1263" customFormat="false" ht="12.75" hidden="false" customHeight="false" outlineLevel="0" collapsed="false">
      <c r="A1263" s="6" t="n">
        <v>36944</v>
      </c>
      <c r="B1263" s="7" t="n">
        <v>14</v>
      </c>
      <c r="C1263" s="1" t="n">
        <v>23.08</v>
      </c>
      <c r="E1263" s="7"/>
      <c r="F1263" s="7"/>
      <c r="I1263" s="8"/>
      <c r="J1263" s="9"/>
      <c r="K1263" s="1"/>
    </row>
    <row r="1264" customFormat="false" ht="12.75" hidden="false" customHeight="false" outlineLevel="0" collapsed="false">
      <c r="A1264" s="6" t="n">
        <v>36944</v>
      </c>
      <c r="B1264" s="7" t="n">
        <v>15</v>
      </c>
      <c r="C1264" s="1" t="n">
        <v>23.08</v>
      </c>
      <c r="E1264" s="7"/>
      <c r="F1264" s="7"/>
      <c r="I1264" s="8"/>
      <c r="J1264" s="9"/>
      <c r="K1264" s="1"/>
    </row>
    <row r="1265" customFormat="false" ht="12.75" hidden="false" customHeight="false" outlineLevel="0" collapsed="false">
      <c r="A1265" s="6" t="n">
        <v>36944</v>
      </c>
      <c r="B1265" s="7" t="n">
        <v>16</v>
      </c>
      <c r="C1265" s="1" t="n">
        <v>23.08</v>
      </c>
      <c r="E1265" s="7"/>
      <c r="F1265" s="7"/>
      <c r="I1265" s="8"/>
      <c r="J1265" s="9"/>
      <c r="K1265" s="1"/>
    </row>
    <row r="1266" customFormat="false" ht="12.75" hidden="false" customHeight="false" outlineLevel="0" collapsed="false">
      <c r="A1266" s="6" t="n">
        <v>36944</v>
      </c>
      <c r="B1266" s="7" t="n">
        <v>17</v>
      </c>
      <c r="C1266" s="1" t="n">
        <v>23.08</v>
      </c>
      <c r="E1266" s="7"/>
      <c r="F1266" s="7"/>
      <c r="I1266" s="8"/>
      <c r="J1266" s="9"/>
      <c r="K1266" s="1"/>
    </row>
    <row r="1267" customFormat="false" ht="12.75" hidden="false" customHeight="false" outlineLevel="0" collapsed="false">
      <c r="A1267" s="6" t="n">
        <v>36944</v>
      </c>
      <c r="B1267" s="7" t="n">
        <v>18</v>
      </c>
      <c r="C1267" s="1" t="n">
        <v>23.08</v>
      </c>
      <c r="E1267" s="7"/>
      <c r="F1267" s="7"/>
      <c r="I1267" s="8"/>
      <c r="J1267" s="9"/>
      <c r="K1267" s="1"/>
    </row>
    <row r="1268" customFormat="false" ht="12.75" hidden="false" customHeight="false" outlineLevel="0" collapsed="false">
      <c r="A1268" s="6" t="n">
        <v>36944</v>
      </c>
      <c r="B1268" s="7" t="n">
        <v>19</v>
      </c>
      <c r="C1268" s="1" t="n">
        <v>23.08</v>
      </c>
      <c r="E1268" s="7"/>
      <c r="F1268" s="7"/>
      <c r="I1268" s="8"/>
      <c r="J1268" s="9"/>
      <c r="K1268" s="1"/>
    </row>
    <row r="1269" customFormat="false" ht="12.75" hidden="false" customHeight="false" outlineLevel="0" collapsed="false">
      <c r="A1269" s="6" t="n">
        <v>36944</v>
      </c>
      <c r="B1269" s="7" t="n">
        <v>20</v>
      </c>
      <c r="C1269" s="1" t="n">
        <v>23.08</v>
      </c>
      <c r="E1269" s="7"/>
      <c r="F1269" s="7"/>
      <c r="I1269" s="8"/>
      <c r="J1269" s="9"/>
      <c r="K1269" s="1"/>
    </row>
    <row r="1270" customFormat="false" ht="12.75" hidden="false" customHeight="false" outlineLevel="0" collapsed="false">
      <c r="A1270" s="6" t="n">
        <v>36944</v>
      </c>
      <c r="B1270" s="7" t="n">
        <v>21</v>
      </c>
      <c r="C1270" s="1" t="n">
        <v>23.08</v>
      </c>
      <c r="E1270" s="7"/>
      <c r="F1270" s="7"/>
      <c r="I1270" s="8"/>
      <c r="J1270" s="9"/>
      <c r="K1270" s="1"/>
    </row>
    <row r="1271" customFormat="false" ht="12.75" hidden="false" customHeight="false" outlineLevel="0" collapsed="false">
      <c r="A1271" s="6" t="n">
        <v>36944</v>
      </c>
      <c r="B1271" s="7" t="n">
        <v>22</v>
      </c>
      <c r="C1271" s="1" t="n">
        <v>23.08</v>
      </c>
      <c r="E1271" s="7"/>
      <c r="F1271" s="7"/>
      <c r="I1271" s="8"/>
      <c r="J1271" s="9"/>
      <c r="K1271" s="1"/>
    </row>
    <row r="1272" customFormat="false" ht="12.75" hidden="false" customHeight="false" outlineLevel="0" collapsed="false">
      <c r="A1272" s="6" t="n">
        <v>36944</v>
      </c>
      <c r="B1272" s="7" t="n">
        <v>23</v>
      </c>
      <c r="C1272" s="1" t="n">
        <v>25.96</v>
      </c>
      <c r="E1272" s="7"/>
      <c r="F1272" s="7"/>
      <c r="I1272" s="8"/>
      <c r="J1272" s="9"/>
      <c r="K1272" s="1"/>
    </row>
    <row r="1273" customFormat="false" ht="12.75" hidden="false" customHeight="false" outlineLevel="0" collapsed="false">
      <c r="A1273" s="6" t="n">
        <v>36944</v>
      </c>
      <c r="B1273" s="7" t="n">
        <v>24</v>
      </c>
      <c r="C1273" s="1" t="n">
        <v>29.55</v>
      </c>
      <c r="E1273" s="7"/>
      <c r="F1273" s="7"/>
      <c r="I1273" s="8"/>
      <c r="J1273" s="9"/>
      <c r="K1273" s="1"/>
    </row>
    <row r="1274" customFormat="false" ht="12.75" hidden="false" customHeight="false" outlineLevel="0" collapsed="false">
      <c r="A1274" s="6" t="n">
        <v>36945</v>
      </c>
      <c r="B1274" s="7" t="n">
        <v>1</v>
      </c>
      <c r="C1274" s="1" t="n">
        <v>28.83</v>
      </c>
      <c r="E1274" s="7"/>
      <c r="F1274" s="7"/>
      <c r="I1274" s="8"/>
      <c r="J1274" s="9"/>
      <c r="K1274" s="1"/>
    </row>
    <row r="1275" customFormat="false" ht="12.75" hidden="false" customHeight="false" outlineLevel="0" collapsed="false">
      <c r="A1275" s="6" t="n">
        <v>36945</v>
      </c>
      <c r="B1275" s="7" t="n">
        <v>2</v>
      </c>
      <c r="C1275" s="1" t="n">
        <v>23.08</v>
      </c>
      <c r="E1275" s="7"/>
      <c r="F1275" s="7"/>
      <c r="I1275" s="8"/>
      <c r="J1275" s="9"/>
      <c r="K1275" s="1"/>
    </row>
    <row r="1276" customFormat="false" ht="12.75" hidden="false" customHeight="false" outlineLevel="0" collapsed="false">
      <c r="A1276" s="6" t="n">
        <v>36945</v>
      </c>
      <c r="B1276" s="7" t="n">
        <v>3</v>
      </c>
      <c r="C1276" s="1" t="n">
        <v>23.08</v>
      </c>
      <c r="E1276" s="7"/>
      <c r="F1276" s="7"/>
      <c r="I1276" s="8"/>
      <c r="J1276" s="9"/>
      <c r="K1276" s="1"/>
    </row>
    <row r="1277" customFormat="false" ht="12.75" hidden="false" customHeight="false" outlineLevel="0" collapsed="false">
      <c r="A1277" s="6" t="n">
        <v>36945</v>
      </c>
      <c r="B1277" s="7" t="n">
        <v>4</v>
      </c>
      <c r="C1277" s="1" t="n">
        <v>22.36</v>
      </c>
      <c r="E1277" s="7"/>
      <c r="F1277" s="7"/>
      <c r="I1277" s="8"/>
      <c r="J1277" s="9"/>
      <c r="K1277" s="1"/>
    </row>
    <row r="1278" customFormat="false" ht="12.75" hidden="false" customHeight="false" outlineLevel="0" collapsed="false">
      <c r="A1278" s="6" t="n">
        <v>36945</v>
      </c>
      <c r="B1278" s="7" t="n">
        <v>5</v>
      </c>
      <c r="C1278" s="1" t="n">
        <v>23.8</v>
      </c>
      <c r="E1278" s="7"/>
      <c r="F1278" s="7"/>
      <c r="I1278" s="8"/>
      <c r="J1278" s="9"/>
      <c r="K1278" s="1"/>
    </row>
    <row r="1279" customFormat="false" ht="12.75" hidden="false" customHeight="false" outlineLevel="0" collapsed="false">
      <c r="A1279" s="6" t="n">
        <v>36945</v>
      </c>
      <c r="B1279" s="7" t="n">
        <v>6</v>
      </c>
      <c r="C1279" s="1" t="n">
        <v>23.08</v>
      </c>
      <c r="E1279" s="7"/>
      <c r="F1279" s="7"/>
      <c r="I1279" s="8"/>
      <c r="J1279" s="9"/>
      <c r="K1279" s="1"/>
    </row>
    <row r="1280" customFormat="false" ht="12.75" hidden="false" customHeight="false" outlineLevel="0" collapsed="false">
      <c r="A1280" s="6" t="n">
        <v>36945</v>
      </c>
      <c r="B1280" s="7" t="n">
        <v>7</v>
      </c>
      <c r="C1280" s="1" t="n">
        <v>23.8</v>
      </c>
      <c r="E1280" s="7"/>
      <c r="F1280" s="7"/>
      <c r="I1280" s="8"/>
      <c r="J1280" s="9"/>
      <c r="K1280" s="1"/>
    </row>
    <row r="1281" customFormat="false" ht="12.75" hidden="false" customHeight="false" outlineLevel="0" collapsed="false">
      <c r="A1281" s="6" t="n">
        <v>36945</v>
      </c>
      <c r="B1281" s="7" t="n">
        <v>8</v>
      </c>
      <c r="C1281" s="1" t="n">
        <v>23.08</v>
      </c>
      <c r="E1281" s="7"/>
      <c r="F1281" s="7"/>
      <c r="I1281" s="8"/>
      <c r="J1281" s="9"/>
      <c r="K1281" s="1"/>
    </row>
    <row r="1282" customFormat="false" ht="12.75" hidden="false" customHeight="false" outlineLevel="0" collapsed="false">
      <c r="A1282" s="6" t="n">
        <v>36945</v>
      </c>
      <c r="B1282" s="7" t="n">
        <v>9</v>
      </c>
      <c r="C1282" s="1" t="n">
        <v>24.52</v>
      </c>
      <c r="E1282" s="7"/>
      <c r="F1282" s="7"/>
      <c r="I1282" s="8"/>
      <c r="J1282" s="9"/>
      <c r="K1282" s="1"/>
    </row>
    <row r="1283" customFormat="false" ht="12.75" hidden="false" customHeight="false" outlineLevel="0" collapsed="false">
      <c r="A1283" s="6" t="n">
        <v>36945</v>
      </c>
      <c r="B1283" s="7" t="n">
        <v>10</v>
      </c>
      <c r="C1283" s="1" t="n">
        <v>25.24</v>
      </c>
      <c r="E1283" s="7"/>
      <c r="F1283" s="7"/>
      <c r="I1283" s="8"/>
      <c r="J1283" s="9"/>
      <c r="K1283" s="1"/>
    </row>
    <row r="1284" customFormat="false" ht="12.75" hidden="false" customHeight="false" outlineLevel="0" collapsed="false">
      <c r="A1284" s="6" t="n">
        <v>36945</v>
      </c>
      <c r="B1284" s="7" t="n">
        <v>11</v>
      </c>
      <c r="C1284" s="1" t="n">
        <v>24.52</v>
      </c>
      <c r="E1284" s="7"/>
      <c r="F1284" s="7"/>
      <c r="I1284" s="8"/>
      <c r="J1284" s="9"/>
      <c r="K1284" s="1"/>
    </row>
    <row r="1285" customFormat="false" ht="12.75" hidden="false" customHeight="false" outlineLevel="0" collapsed="false">
      <c r="A1285" s="6" t="n">
        <v>36945</v>
      </c>
      <c r="B1285" s="7" t="n">
        <v>12</v>
      </c>
      <c r="C1285" s="1" t="n">
        <v>23.8</v>
      </c>
      <c r="E1285" s="7"/>
      <c r="F1285" s="7"/>
      <c r="I1285" s="8"/>
      <c r="J1285" s="9"/>
      <c r="K1285" s="1"/>
    </row>
    <row r="1286" customFormat="false" ht="12.75" hidden="false" customHeight="false" outlineLevel="0" collapsed="false">
      <c r="A1286" s="6" t="n">
        <v>36945</v>
      </c>
      <c r="B1286" s="7" t="n">
        <v>13</v>
      </c>
      <c r="C1286" s="1" t="n">
        <v>23.8</v>
      </c>
      <c r="E1286" s="7"/>
      <c r="F1286" s="7"/>
      <c r="I1286" s="8"/>
      <c r="J1286" s="9"/>
      <c r="K1286" s="1"/>
    </row>
    <row r="1287" customFormat="false" ht="12.75" hidden="false" customHeight="false" outlineLevel="0" collapsed="false">
      <c r="A1287" s="6" t="n">
        <v>36945</v>
      </c>
      <c r="B1287" s="7" t="n">
        <v>14</v>
      </c>
      <c r="C1287" s="1" t="n">
        <v>25.24</v>
      </c>
      <c r="E1287" s="7"/>
      <c r="F1287" s="7"/>
      <c r="I1287" s="8"/>
      <c r="J1287" s="9"/>
      <c r="K1287" s="1"/>
    </row>
    <row r="1288" customFormat="false" ht="12.75" hidden="false" customHeight="false" outlineLevel="0" collapsed="false">
      <c r="A1288" s="6" t="n">
        <v>36945</v>
      </c>
      <c r="B1288" s="7" t="n">
        <v>15</v>
      </c>
      <c r="C1288" s="1" t="n">
        <v>28.11</v>
      </c>
      <c r="E1288" s="7"/>
      <c r="F1288" s="7"/>
      <c r="I1288" s="8"/>
      <c r="J1288" s="9"/>
      <c r="K1288" s="1"/>
    </row>
    <row r="1289" customFormat="false" ht="12.75" hidden="false" customHeight="false" outlineLevel="0" collapsed="false">
      <c r="A1289" s="6" t="n">
        <v>36945</v>
      </c>
      <c r="B1289" s="7" t="n">
        <v>16</v>
      </c>
      <c r="C1289" s="1" t="n">
        <v>28.11</v>
      </c>
      <c r="E1289" s="7"/>
      <c r="F1289" s="7"/>
      <c r="I1289" s="8"/>
      <c r="J1289" s="9"/>
      <c r="K1289" s="1"/>
    </row>
    <row r="1290" customFormat="false" ht="12.75" hidden="false" customHeight="false" outlineLevel="0" collapsed="false">
      <c r="A1290" s="6" t="n">
        <v>36945</v>
      </c>
      <c r="B1290" s="7" t="n">
        <v>17</v>
      </c>
      <c r="C1290" s="1" t="n">
        <v>28.11</v>
      </c>
      <c r="E1290" s="7"/>
      <c r="F1290" s="7"/>
      <c r="I1290" s="8"/>
      <c r="J1290" s="9"/>
      <c r="K1290" s="1"/>
    </row>
    <row r="1291" customFormat="false" ht="12.75" hidden="false" customHeight="false" outlineLevel="0" collapsed="false">
      <c r="A1291" s="6" t="n">
        <v>36945</v>
      </c>
      <c r="B1291" s="7" t="n">
        <v>18</v>
      </c>
      <c r="C1291" s="1" t="n">
        <v>25.96</v>
      </c>
      <c r="E1291" s="7"/>
      <c r="F1291" s="7"/>
      <c r="I1291" s="8"/>
      <c r="J1291" s="9"/>
      <c r="K1291" s="1"/>
    </row>
    <row r="1292" customFormat="false" ht="12.75" hidden="false" customHeight="false" outlineLevel="0" collapsed="false">
      <c r="A1292" s="6" t="n">
        <v>36945</v>
      </c>
      <c r="B1292" s="7" t="n">
        <v>19</v>
      </c>
      <c r="C1292" s="1" t="n">
        <v>25.24</v>
      </c>
      <c r="E1292" s="7"/>
      <c r="F1292" s="7"/>
      <c r="I1292" s="8"/>
      <c r="J1292" s="9"/>
      <c r="K1292" s="1"/>
    </row>
    <row r="1293" customFormat="false" ht="12.75" hidden="false" customHeight="false" outlineLevel="0" collapsed="false">
      <c r="A1293" s="6" t="n">
        <v>36945</v>
      </c>
      <c r="B1293" s="7" t="n">
        <v>20</v>
      </c>
      <c r="C1293" s="1" t="n">
        <v>23.08</v>
      </c>
      <c r="E1293" s="7"/>
      <c r="F1293" s="7"/>
      <c r="I1293" s="8"/>
      <c r="J1293" s="9"/>
      <c r="K1293" s="1"/>
    </row>
    <row r="1294" customFormat="false" ht="12.75" hidden="false" customHeight="false" outlineLevel="0" collapsed="false">
      <c r="A1294" s="6" t="n">
        <v>36945</v>
      </c>
      <c r="B1294" s="7" t="n">
        <v>21</v>
      </c>
      <c r="C1294" s="1" t="n">
        <v>23.08</v>
      </c>
      <c r="E1294" s="7"/>
      <c r="F1294" s="7"/>
      <c r="I1294" s="8"/>
      <c r="J1294" s="9"/>
      <c r="K1294" s="1"/>
    </row>
    <row r="1295" customFormat="false" ht="12.75" hidden="false" customHeight="false" outlineLevel="0" collapsed="false">
      <c r="A1295" s="6" t="n">
        <v>36945</v>
      </c>
      <c r="B1295" s="7" t="n">
        <v>22</v>
      </c>
      <c r="C1295" s="1" t="n">
        <v>23.08</v>
      </c>
      <c r="E1295" s="7"/>
      <c r="F1295" s="7"/>
      <c r="I1295" s="8"/>
      <c r="J1295" s="9"/>
      <c r="K1295" s="1"/>
    </row>
    <row r="1296" customFormat="false" ht="12.75" hidden="false" customHeight="false" outlineLevel="0" collapsed="false">
      <c r="A1296" s="6" t="n">
        <v>36945</v>
      </c>
      <c r="B1296" s="7" t="n">
        <v>23</v>
      </c>
      <c r="C1296" s="1" t="n">
        <v>23.08</v>
      </c>
      <c r="E1296" s="7"/>
      <c r="F1296" s="7"/>
      <c r="I1296" s="8"/>
      <c r="J1296" s="9"/>
      <c r="K1296" s="1"/>
    </row>
    <row r="1297" customFormat="false" ht="12.75" hidden="false" customHeight="false" outlineLevel="0" collapsed="false">
      <c r="A1297" s="6" t="n">
        <v>36945</v>
      </c>
      <c r="B1297" s="7" t="n">
        <v>24</v>
      </c>
      <c r="C1297" s="1" t="n">
        <v>23.08</v>
      </c>
      <c r="E1297" s="7"/>
      <c r="F1297" s="7"/>
      <c r="I1297" s="8"/>
      <c r="J1297" s="9"/>
      <c r="K1297" s="1"/>
    </row>
    <row r="1298" customFormat="false" ht="12.75" hidden="false" customHeight="false" outlineLevel="0" collapsed="false">
      <c r="A1298" s="6" t="n">
        <v>36946</v>
      </c>
      <c r="B1298" s="7" t="n">
        <v>1</v>
      </c>
      <c r="C1298" s="1" t="n">
        <v>22.36</v>
      </c>
      <c r="E1298" s="7"/>
      <c r="F1298" s="7"/>
      <c r="I1298" s="8"/>
      <c r="J1298" s="9"/>
      <c r="K1298" s="1"/>
    </row>
    <row r="1299" customFormat="false" ht="12.75" hidden="false" customHeight="false" outlineLevel="0" collapsed="false">
      <c r="A1299" s="6" t="n">
        <v>36946</v>
      </c>
      <c r="B1299" s="7" t="n">
        <v>2</v>
      </c>
      <c r="C1299" s="1" t="n">
        <v>23.08</v>
      </c>
      <c r="E1299" s="7"/>
      <c r="F1299" s="7"/>
      <c r="I1299" s="8"/>
      <c r="J1299" s="9"/>
      <c r="K1299" s="1"/>
    </row>
    <row r="1300" customFormat="false" ht="12.75" hidden="false" customHeight="false" outlineLevel="0" collapsed="false">
      <c r="A1300" s="6" t="n">
        <v>36946</v>
      </c>
      <c r="B1300" s="7" t="n">
        <v>3</v>
      </c>
      <c r="C1300" s="1" t="n">
        <v>23.08</v>
      </c>
      <c r="E1300" s="7"/>
      <c r="F1300" s="7"/>
      <c r="I1300" s="8"/>
      <c r="J1300" s="9"/>
      <c r="K1300" s="1"/>
    </row>
    <row r="1301" customFormat="false" ht="12.75" hidden="false" customHeight="false" outlineLevel="0" collapsed="false">
      <c r="A1301" s="6" t="n">
        <v>36946</v>
      </c>
      <c r="B1301" s="7" t="n">
        <v>4</v>
      </c>
      <c r="C1301" s="1" t="n">
        <v>23.08</v>
      </c>
      <c r="E1301" s="7"/>
      <c r="F1301" s="7"/>
      <c r="I1301" s="8"/>
      <c r="J1301" s="9"/>
      <c r="K1301" s="1"/>
    </row>
    <row r="1302" customFormat="false" ht="12.75" hidden="false" customHeight="false" outlineLevel="0" collapsed="false">
      <c r="A1302" s="6" t="n">
        <v>36946</v>
      </c>
      <c r="B1302" s="7" t="n">
        <v>5</v>
      </c>
      <c r="C1302" s="1" t="n">
        <v>23.08</v>
      </c>
      <c r="E1302" s="7"/>
      <c r="F1302" s="7"/>
      <c r="I1302" s="8"/>
      <c r="J1302" s="9"/>
      <c r="K1302" s="1"/>
    </row>
    <row r="1303" customFormat="false" ht="12.75" hidden="false" customHeight="false" outlineLevel="0" collapsed="false">
      <c r="A1303" s="6" t="n">
        <v>36946</v>
      </c>
      <c r="B1303" s="7" t="n">
        <v>6</v>
      </c>
      <c r="C1303" s="1" t="n">
        <v>22.36</v>
      </c>
      <c r="E1303" s="7"/>
      <c r="F1303" s="7"/>
      <c r="I1303" s="8"/>
      <c r="J1303" s="9"/>
      <c r="K1303" s="1"/>
    </row>
    <row r="1304" customFormat="false" ht="12.75" hidden="false" customHeight="false" outlineLevel="0" collapsed="false">
      <c r="A1304" s="6" t="n">
        <v>36946</v>
      </c>
      <c r="B1304" s="7" t="n">
        <v>7</v>
      </c>
      <c r="C1304" s="1" t="n">
        <v>23.08</v>
      </c>
      <c r="E1304" s="7"/>
      <c r="F1304" s="7"/>
      <c r="I1304" s="8"/>
      <c r="J1304" s="9"/>
      <c r="K1304" s="1"/>
    </row>
    <row r="1305" customFormat="false" ht="12.75" hidden="false" customHeight="false" outlineLevel="0" collapsed="false">
      <c r="A1305" s="6" t="n">
        <v>36946</v>
      </c>
      <c r="B1305" s="7" t="n">
        <v>8</v>
      </c>
      <c r="C1305" s="1" t="n">
        <v>23.08</v>
      </c>
      <c r="E1305" s="7"/>
      <c r="F1305" s="7"/>
      <c r="I1305" s="8"/>
      <c r="J1305" s="9"/>
      <c r="K1305" s="1"/>
    </row>
    <row r="1306" customFormat="false" ht="12.75" hidden="false" customHeight="false" outlineLevel="0" collapsed="false">
      <c r="A1306" s="6" t="n">
        <v>36946</v>
      </c>
      <c r="B1306" s="7" t="n">
        <v>9</v>
      </c>
      <c r="C1306" s="1" t="n">
        <v>23.8</v>
      </c>
      <c r="E1306" s="7"/>
      <c r="F1306" s="7"/>
      <c r="I1306" s="8"/>
      <c r="J1306" s="9"/>
      <c r="K1306" s="1"/>
    </row>
    <row r="1307" customFormat="false" ht="12.75" hidden="false" customHeight="false" outlineLevel="0" collapsed="false">
      <c r="A1307" s="6" t="n">
        <v>36946</v>
      </c>
      <c r="B1307" s="7" t="n">
        <v>10</v>
      </c>
      <c r="C1307" s="1" t="n">
        <v>23.08</v>
      </c>
      <c r="E1307" s="7"/>
      <c r="F1307" s="7"/>
      <c r="I1307" s="8"/>
      <c r="J1307" s="9"/>
      <c r="K1307" s="1"/>
    </row>
    <row r="1308" customFormat="false" ht="12.75" hidden="false" customHeight="false" outlineLevel="0" collapsed="false">
      <c r="A1308" s="6" t="n">
        <v>36946</v>
      </c>
      <c r="B1308" s="7" t="n">
        <v>11</v>
      </c>
      <c r="C1308" s="1" t="n">
        <v>22.36</v>
      </c>
      <c r="E1308" s="7"/>
      <c r="F1308" s="7"/>
      <c r="I1308" s="8"/>
      <c r="J1308" s="9"/>
      <c r="K1308" s="1"/>
    </row>
    <row r="1309" customFormat="false" ht="12.75" hidden="false" customHeight="false" outlineLevel="0" collapsed="false">
      <c r="A1309" s="6" t="n">
        <v>36946</v>
      </c>
      <c r="B1309" s="7" t="n">
        <v>12</v>
      </c>
      <c r="C1309" s="1" t="n">
        <v>23.08</v>
      </c>
      <c r="E1309" s="7"/>
      <c r="F1309" s="7"/>
      <c r="I1309" s="8"/>
      <c r="J1309" s="9"/>
      <c r="K1309" s="1"/>
    </row>
    <row r="1310" customFormat="false" ht="12.75" hidden="false" customHeight="false" outlineLevel="0" collapsed="false">
      <c r="A1310" s="6" t="n">
        <v>36946</v>
      </c>
      <c r="B1310" s="7" t="n">
        <v>13</v>
      </c>
      <c r="C1310" s="1" t="n">
        <v>23.08</v>
      </c>
      <c r="E1310" s="7"/>
      <c r="F1310" s="7"/>
      <c r="I1310" s="8"/>
      <c r="J1310" s="9"/>
      <c r="K1310" s="1"/>
    </row>
    <row r="1311" customFormat="false" ht="12.75" hidden="false" customHeight="false" outlineLevel="0" collapsed="false">
      <c r="A1311" s="6" t="n">
        <v>36946</v>
      </c>
      <c r="B1311" s="7" t="n">
        <v>14</v>
      </c>
      <c r="C1311" s="1" t="n">
        <v>24.52</v>
      </c>
      <c r="E1311" s="7"/>
      <c r="F1311" s="7"/>
      <c r="I1311" s="8"/>
      <c r="J1311" s="9"/>
      <c r="K1311" s="1"/>
    </row>
    <row r="1312" customFormat="false" ht="12.75" hidden="false" customHeight="false" outlineLevel="0" collapsed="false">
      <c r="A1312" s="6" t="n">
        <v>36946</v>
      </c>
      <c r="B1312" s="7" t="n">
        <v>15</v>
      </c>
      <c r="C1312" s="1" t="n">
        <v>25.24</v>
      </c>
      <c r="E1312" s="7"/>
      <c r="F1312" s="7"/>
      <c r="I1312" s="8"/>
      <c r="J1312" s="9"/>
      <c r="K1312" s="1"/>
    </row>
    <row r="1313" customFormat="false" ht="12.75" hidden="false" customHeight="false" outlineLevel="0" collapsed="false">
      <c r="A1313" s="6" t="n">
        <v>36946</v>
      </c>
      <c r="B1313" s="7" t="n">
        <v>16</v>
      </c>
      <c r="C1313" s="1" t="n">
        <v>24.52</v>
      </c>
      <c r="E1313" s="7"/>
      <c r="F1313" s="7"/>
      <c r="I1313" s="8"/>
      <c r="J1313" s="9"/>
      <c r="K1313" s="1"/>
    </row>
    <row r="1314" customFormat="false" ht="12.75" hidden="false" customHeight="false" outlineLevel="0" collapsed="false">
      <c r="A1314" s="6" t="n">
        <v>36946</v>
      </c>
      <c r="B1314" s="7" t="n">
        <v>17</v>
      </c>
      <c r="C1314" s="1" t="n">
        <v>25.24</v>
      </c>
      <c r="E1314" s="7"/>
      <c r="F1314" s="7"/>
      <c r="I1314" s="8"/>
      <c r="J1314" s="9"/>
      <c r="K1314" s="1"/>
    </row>
    <row r="1315" customFormat="false" ht="12.75" hidden="false" customHeight="false" outlineLevel="0" collapsed="false">
      <c r="A1315" s="6" t="n">
        <v>36946</v>
      </c>
      <c r="B1315" s="7" t="n">
        <v>18</v>
      </c>
      <c r="C1315" s="1" t="n">
        <v>23.08</v>
      </c>
      <c r="E1315" s="7"/>
      <c r="F1315" s="7"/>
      <c r="I1315" s="8"/>
      <c r="J1315" s="9"/>
      <c r="K1315" s="1"/>
    </row>
    <row r="1316" customFormat="false" ht="12.75" hidden="false" customHeight="false" outlineLevel="0" collapsed="false">
      <c r="A1316" s="6" t="n">
        <v>36946</v>
      </c>
      <c r="B1316" s="7" t="n">
        <v>19</v>
      </c>
      <c r="C1316" s="1" t="n">
        <v>23.08</v>
      </c>
      <c r="E1316" s="7"/>
      <c r="F1316" s="7"/>
      <c r="I1316" s="8"/>
      <c r="J1316" s="9"/>
      <c r="K1316" s="1"/>
    </row>
    <row r="1317" customFormat="false" ht="12.75" hidden="false" customHeight="false" outlineLevel="0" collapsed="false">
      <c r="A1317" s="6" t="n">
        <v>36946</v>
      </c>
      <c r="B1317" s="7" t="n">
        <v>20</v>
      </c>
      <c r="C1317" s="1" t="n">
        <v>23.08</v>
      </c>
      <c r="E1317" s="7"/>
      <c r="F1317" s="7"/>
      <c r="I1317" s="8"/>
      <c r="J1317" s="9"/>
      <c r="K1317" s="1"/>
    </row>
    <row r="1318" customFormat="false" ht="12.75" hidden="false" customHeight="false" outlineLevel="0" collapsed="false">
      <c r="A1318" s="6" t="n">
        <v>36946</v>
      </c>
      <c r="B1318" s="7" t="n">
        <v>21</v>
      </c>
      <c r="C1318" s="1" t="n">
        <v>22.36</v>
      </c>
      <c r="E1318" s="7"/>
      <c r="F1318" s="7"/>
      <c r="I1318" s="8"/>
      <c r="J1318" s="9"/>
      <c r="K1318" s="1"/>
    </row>
    <row r="1319" customFormat="false" ht="12.75" hidden="false" customHeight="false" outlineLevel="0" collapsed="false">
      <c r="A1319" s="6" t="n">
        <v>36946</v>
      </c>
      <c r="B1319" s="7" t="n">
        <v>22</v>
      </c>
      <c r="C1319" s="1" t="n">
        <v>23.08</v>
      </c>
      <c r="E1319" s="7"/>
      <c r="F1319" s="7"/>
      <c r="I1319" s="8"/>
      <c r="J1319" s="9"/>
      <c r="K1319" s="1"/>
    </row>
    <row r="1320" customFormat="false" ht="12.75" hidden="false" customHeight="false" outlineLevel="0" collapsed="false">
      <c r="A1320" s="6" t="n">
        <v>36946</v>
      </c>
      <c r="B1320" s="7" t="n">
        <v>23</v>
      </c>
      <c r="C1320" s="1" t="n">
        <v>25.24</v>
      </c>
      <c r="E1320" s="7"/>
      <c r="F1320" s="7"/>
      <c r="I1320" s="8"/>
      <c r="J1320" s="9"/>
      <c r="K1320" s="1"/>
    </row>
    <row r="1321" customFormat="false" ht="12.75" hidden="false" customHeight="false" outlineLevel="0" collapsed="false">
      <c r="A1321" s="6" t="n">
        <v>36946</v>
      </c>
      <c r="B1321" s="7" t="n">
        <v>24</v>
      </c>
      <c r="C1321" s="1" t="n">
        <v>35.2</v>
      </c>
      <c r="E1321" s="7"/>
      <c r="F1321" s="7"/>
      <c r="I1321" s="8"/>
      <c r="J1321" s="9"/>
      <c r="K1321" s="1"/>
    </row>
    <row r="1322" customFormat="false" ht="12.75" hidden="false" customHeight="false" outlineLevel="0" collapsed="false">
      <c r="A1322" s="6" t="n">
        <v>36947</v>
      </c>
      <c r="B1322" s="7" t="n">
        <v>1</v>
      </c>
      <c r="C1322" s="1" t="n">
        <v>23.08</v>
      </c>
      <c r="E1322" s="7"/>
      <c r="F1322" s="7"/>
      <c r="I1322" s="8"/>
      <c r="J1322" s="9"/>
      <c r="K1322" s="1"/>
    </row>
    <row r="1323" customFormat="false" ht="12.75" hidden="false" customHeight="false" outlineLevel="0" collapsed="false">
      <c r="A1323" s="6" t="n">
        <v>36947</v>
      </c>
      <c r="B1323" s="7" t="n">
        <v>2</v>
      </c>
      <c r="C1323" s="1" t="n">
        <v>24.52</v>
      </c>
      <c r="E1323" s="7"/>
      <c r="F1323" s="7"/>
      <c r="I1323" s="8"/>
      <c r="J1323" s="9"/>
      <c r="K1323" s="1"/>
    </row>
    <row r="1324" customFormat="false" ht="12.75" hidden="false" customHeight="false" outlineLevel="0" collapsed="false">
      <c r="A1324" s="6" t="n">
        <v>36947</v>
      </c>
      <c r="B1324" s="7" t="n">
        <v>3</v>
      </c>
      <c r="C1324" s="1" t="n">
        <v>25.24</v>
      </c>
      <c r="E1324" s="7"/>
      <c r="F1324" s="7"/>
      <c r="I1324" s="8"/>
      <c r="J1324" s="9"/>
      <c r="K1324" s="1"/>
    </row>
    <row r="1325" customFormat="false" ht="12.75" hidden="false" customHeight="false" outlineLevel="0" collapsed="false">
      <c r="A1325" s="6" t="n">
        <v>36947</v>
      </c>
      <c r="B1325" s="7" t="n">
        <v>4</v>
      </c>
      <c r="C1325" s="1" t="n">
        <v>25.24</v>
      </c>
      <c r="E1325" s="7"/>
      <c r="F1325" s="7"/>
      <c r="I1325" s="8"/>
      <c r="J1325" s="9"/>
      <c r="K1325" s="1"/>
    </row>
    <row r="1326" customFormat="false" ht="12.75" hidden="false" customHeight="false" outlineLevel="0" collapsed="false">
      <c r="A1326" s="6" t="n">
        <v>36947</v>
      </c>
      <c r="B1326" s="7" t="n">
        <v>5</v>
      </c>
      <c r="C1326" s="1" t="n">
        <v>25.24</v>
      </c>
      <c r="E1326" s="7"/>
      <c r="F1326" s="7"/>
      <c r="I1326" s="8"/>
      <c r="J1326" s="9"/>
      <c r="K1326" s="1"/>
    </row>
    <row r="1327" customFormat="false" ht="12.75" hidden="false" customHeight="false" outlineLevel="0" collapsed="false">
      <c r="A1327" s="6" t="n">
        <v>36947</v>
      </c>
      <c r="B1327" s="7" t="n">
        <v>6</v>
      </c>
      <c r="C1327" s="1" t="n">
        <v>23.8</v>
      </c>
      <c r="E1327" s="7"/>
      <c r="F1327" s="7"/>
      <c r="I1327" s="8"/>
      <c r="J1327" s="9"/>
      <c r="K1327" s="1"/>
    </row>
    <row r="1328" customFormat="false" ht="12.75" hidden="false" customHeight="false" outlineLevel="0" collapsed="false">
      <c r="A1328" s="6" t="n">
        <v>36947</v>
      </c>
      <c r="B1328" s="7" t="n">
        <v>7</v>
      </c>
      <c r="C1328" s="1" t="n">
        <v>23.8</v>
      </c>
      <c r="E1328" s="7"/>
      <c r="F1328" s="7"/>
      <c r="I1328" s="8"/>
      <c r="J1328" s="9"/>
      <c r="K1328" s="1"/>
    </row>
    <row r="1329" customFormat="false" ht="12.75" hidden="false" customHeight="false" outlineLevel="0" collapsed="false">
      <c r="A1329" s="6" t="n">
        <v>36947</v>
      </c>
      <c r="B1329" s="7" t="n">
        <v>8</v>
      </c>
      <c r="C1329" s="1" t="n">
        <v>23.08</v>
      </c>
      <c r="E1329" s="7"/>
      <c r="F1329" s="7"/>
      <c r="I1329" s="8"/>
      <c r="J1329" s="9"/>
      <c r="K1329" s="1"/>
    </row>
    <row r="1330" customFormat="false" ht="12.75" hidden="false" customHeight="false" outlineLevel="0" collapsed="false">
      <c r="A1330" s="6" t="n">
        <v>36947</v>
      </c>
      <c r="B1330" s="7" t="n">
        <v>9</v>
      </c>
      <c r="C1330" s="1" t="n">
        <v>25.96</v>
      </c>
      <c r="E1330" s="7"/>
      <c r="F1330" s="7"/>
      <c r="I1330" s="8"/>
      <c r="J1330" s="9"/>
      <c r="K1330" s="1"/>
    </row>
    <row r="1331" customFormat="false" ht="12.75" hidden="false" customHeight="false" outlineLevel="0" collapsed="false">
      <c r="A1331" s="6" t="n">
        <v>36947</v>
      </c>
      <c r="B1331" s="7" t="n">
        <v>10</v>
      </c>
      <c r="C1331" s="1" t="n">
        <v>27.39</v>
      </c>
      <c r="E1331" s="7"/>
      <c r="F1331" s="7"/>
      <c r="I1331" s="8"/>
      <c r="J1331" s="9"/>
      <c r="K1331" s="1"/>
    </row>
    <row r="1332" customFormat="false" ht="12.75" hidden="false" customHeight="false" outlineLevel="0" collapsed="false">
      <c r="A1332" s="6" t="n">
        <v>36947</v>
      </c>
      <c r="B1332" s="7" t="n">
        <v>11</v>
      </c>
      <c r="C1332" s="1" t="n">
        <v>27.39</v>
      </c>
      <c r="E1332" s="7"/>
      <c r="F1332" s="7"/>
      <c r="I1332" s="8"/>
      <c r="J1332" s="9"/>
      <c r="K1332" s="1"/>
    </row>
    <row r="1333" customFormat="false" ht="12.75" hidden="false" customHeight="false" outlineLevel="0" collapsed="false">
      <c r="A1333" s="6" t="n">
        <v>36947</v>
      </c>
      <c r="B1333" s="7" t="n">
        <v>12</v>
      </c>
      <c r="C1333" s="1" t="n">
        <v>25.24</v>
      </c>
      <c r="E1333" s="7"/>
      <c r="F1333" s="7"/>
      <c r="I1333" s="8"/>
      <c r="J1333" s="9"/>
      <c r="K1333" s="1"/>
    </row>
    <row r="1334" customFormat="false" ht="12.75" hidden="false" customHeight="false" outlineLevel="0" collapsed="false">
      <c r="A1334" s="6" t="n">
        <v>36947</v>
      </c>
      <c r="B1334" s="7" t="n">
        <v>13</v>
      </c>
      <c r="C1334" s="1" t="n">
        <v>25.24</v>
      </c>
      <c r="E1334" s="7"/>
      <c r="F1334" s="7"/>
      <c r="I1334" s="8"/>
      <c r="J1334" s="9"/>
      <c r="K1334" s="1"/>
    </row>
    <row r="1335" customFormat="false" ht="12.75" hidden="false" customHeight="false" outlineLevel="0" collapsed="false">
      <c r="A1335" s="6" t="n">
        <v>36947</v>
      </c>
      <c r="B1335" s="7" t="n">
        <v>14</v>
      </c>
      <c r="C1335" s="1" t="n">
        <v>25.96</v>
      </c>
      <c r="E1335" s="7"/>
      <c r="F1335" s="7"/>
      <c r="I1335" s="8"/>
      <c r="J1335" s="9"/>
      <c r="K1335" s="1"/>
    </row>
    <row r="1336" customFormat="false" ht="12.75" hidden="false" customHeight="false" outlineLevel="0" collapsed="false">
      <c r="A1336" s="6" t="n">
        <v>36947</v>
      </c>
      <c r="B1336" s="7" t="n">
        <v>15</v>
      </c>
      <c r="C1336" s="1" t="n">
        <v>24.52</v>
      </c>
      <c r="E1336" s="7"/>
      <c r="F1336" s="7"/>
      <c r="I1336" s="8"/>
      <c r="J1336" s="9"/>
      <c r="K1336" s="1"/>
    </row>
    <row r="1337" customFormat="false" ht="12.75" hidden="false" customHeight="false" outlineLevel="0" collapsed="false">
      <c r="A1337" s="6" t="n">
        <v>36947</v>
      </c>
      <c r="B1337" s="7" t="n">
        <v>16</v>
      </c>
      <c r="C1337" s="1" t="n">
        <v>24.52</v>
      </c>
      <c r="E1337" s="7"/>
      <c r="F1337" s="7"/>
      <c r="I1337" s="8"/>
      <c r="J1337" s="9"/>
      <c r="K1337" s="1"/>
    </row>
    <row r="1338" customFormat="false" ht="12.75" hidden="false" customHeight="false" outlineLevel="0" collapsed="false">
      <c r="A1338" s="6" t="n">
        <v>36947</v>
      </c>
      <c r="B1338" s="7" t="n">
        <v>17</v>
      </c>
      <c r="C1338" s="1" t="n">
        <v>25.96</v>
      </c>
      <c r="E1338" s="7"/>
      <c r="F1338" s="7"/>
      <c r="I1338" s="8"/>
      <c r="J1338" s="9"/>
      <c r="K1338" s="1"/>
    </row>
    <row r="1339" customFormat="false" ht="12.75" hidden="false" customHeight="false" outlineLevel="0" collapsed="false">
      <c r="A1339" s="6" t="n">
        <v>36947</v>
      </c>
      <c r="B1339" s="7" t="n">
        <v>18</v>
      </c>
      <c r="C1339" s="1" t="n">
        <v>25.96</v>
      </c>
      <c r="E1339" s="7"/>
      <c r="F1339" s="7"/>
      <c r="I1339" s="8"/>
      <c r="J1339" s="9"/>
      <c r="K1339" s="1"/>
    </row>
    <row r="1340" customFormat="false" ht="12.75" hidden="false" customHeight="false" outlineLevel="0" collapsed="false">
      <c r="A1340" s="6" t="n">
        <v>36947</v>
      </c>
      <c r="B1340" s="7" t="n">
        <v>19</v>
      </c>
      <c r="C1340" s="1" t="n">
        <v>28.83</v>
      </c>
      <c r="E1340" s="7"/>
      <c r="F1340" s="7"/>
      <c r="I1340" s="8"/>
      <c r="J1340" s="9"/>
      <c r="K1340" s="1"/>
    </row>
    <row r="1341" customFormat="false" ht="12.75" hidden="false" customHeight="false" outlineLevel="0" collapsed="false">
      <c r="A1341" s="6" t="n">
        <v>36947</v>
      </c>
      <c r="B1341" s="7" t="n">
        <v>20</v>
      </c>
      <c r="C1341" s="1" t="n">
        <v>30.27</v>
      </c>
      <c r="E1341" s="7"/>
      <c r="F1341" s="7"/>
      <c r="I1341" s="8"/>
      <c r="J1341" s="9"/>
      <c r="K1341" s="1"/>
    </row>
    <row r="1342" customFormat="false" ht="12.75" hidden="false" customHeight="false" outlineLevel="0" collapsed="false">
      <c r="A1342" s="6" t="n">
        <v>36947</v>
      </c>
      <c r="B1342" s="7" t="n">
        <v>21</v>
      </c>
      <c r="C1342" s="1" t="n">
        <v>30.27</v>
      </c>
      <c r="E1342" s="7"/>
      <c r="F1342" s="7"/>
      <c r="I1342" s="8"/>
      <c r="J1342" s="9"/>
      <c r="K1342" s="1"/>
    </row>
    <row r="1343" customFormat="false" ht="12.75" hidden="false" customHeight="false" outlineLevel="0" collapsed="false">
      <c r="A1343" s="6" t="n">
        <v>36947</v>
      </c>
      <c r="B1343" s="7" t="n">
        <v>22</v>
      </c>
      <c r="C1343" s="1" t="n">
        <v>30.27</v>
      </c>
      <c r="E1343" s="7"/>
      <c r="F1343" s="7"/>
      <c r="I1343" s="8"/>
      <c r="J1343" s="9"/>
      <c r="K1343" s="1"/>
    </row>
    <row r="1344" customFormat="false" ht="12.75" hidden="false" customHeight="false" outlineLevel="0" collapsed="false">
      <c r="A1344" s="6" t="n">
        <v>36947</v>
      </c>
      <c r="B1344" s="7" t="n">
        <v>23</v>
      </c>
      <c r="C1344" s="1" t="n">
        <v>30.27</v>
      </c>
      <c r="E1344" s="7"/>
      <c r="F1344" s="7"/>
      <c r="I1344" s="8"/>
      <c r="J1344" s="9"/>
      <c r="K1344" s="1"/>
    </row>
    <row r="1345" customFormat="false" ht="12.75" hidden="false" customHeight="false" outlineLevel="0" collapsed="false">
      <c r="A1345" s="6" t="n">
        <v>36947</v>
      </c>
      <c r="B1345" s="7" t="n">
        <v>24</v>
      </c>
      <c r="C1345" s="1" t="n">
        <v>25.96</v>
      </c>
      <c r="E1345" s="7"/>
      <c r="F1345" s="7"/>
      <c r="I1345" s="8"/>
      <c r="J1345" s="9"/>
      <c r="K1345" s="1"/>
    </row>
    <row r="1346" customFormat="false" ht="12.75" hidden="false" customHeight="false" outlineLevel="0" collapsed="false">
      <c r="A1346" s="6" t="n">
        <v>36948</v>
      </c>
      <c r="B1346" s="7" t="n">
        <v>1</v>
      </c>
      <c r="C1346" s="1" t="n">
        <v>24.52</v>
      </c>
      <c r="E1346" s="7"/>
      <c r="F1346" s="7"/>
      <c r="I1346" s="8"/>
      <c r="J1346" s="9"/>
      <c r="K1346" s="1"/>
    </row>
    <row r="1347" customFormat="false" ht="12.75" hidden="false" customHeight="false" outlineLevel="0" collapsed="false">
      <c r="A1347" s="6" t="n">
        <v>36948</v>
      </c>
      <c r="B1347" s="7" t="n">
        <v>2</v>
      </c>
      <c r="C1347" s="1" t="n">
        <v>28.11</v>
      </c>
      <c r="E1347" s="7"/>
      <c r="F1347" s="7"/>
      <c r="I1347" s="8"/>
      <c r="J1347" s="9"/>
      <c r="K1347" s="1"/>
    </row>
    <row r="1348" customFormat="false" ht="12.75" hidden="false" customHeight="false" outlineLevel="0" collapsed="false">
      <c r="A1348" s="6" t="n">
        <v>36948</v>
      </c>
      <c r="B1348" s="7" t="n">
        <v>3</v>
      </c>
      <c r="C1348" s="1" t="n">
        <v>27.39</v>
      </c>
      <c r="E1348" s="7"/>
      <c r="F1348" s="7"/>
      <c r="I1348" s="8"/>
      <c r="J1348" s="9"/>
      <c r="K1348" s="1"/>
    </row>
    <row r="1349" customFormat="false" ht="12.75" hidden="false" customHeight="false" outlineLevel="0" collapsed="false">
      <c r="A1349" s="6" t="n">
        <v>36948</v>
      </c>
      <c r="B1349" s="7" t="n">
        <v>4</v>
      </c>
      <c r="C1349" s="1" t="n">
        <v>28.11</v>
      </c>
      <c r="E1349" s="7"/>
      <c r="F1349" s="7"/>
      <c r="I1349" s="8"/>
      <c r="J1349" s="9"/>
      <c r="K1349" s="1"/>
    </row>
    <row r="1350" customFormat="false" ht="12.75" hidden="false" customHeight="false" outlineLevel="0" collapsed="false">
      <c r="A1350" s="6" t="n">
        <v>36948</v>
      </c>
      <c r="B1350" s="7" t="n">
        <v>5</v>
      </c>
      <c r="C1350" s="1" t="n">
        <v>27.39</v>
      </c>
      <c r="E1350" s="7"/>
      <c r="F1350" s="7"/>
      <c r="I1350" s="8"/>
      <c r="J1350" s="9"/>
      <c r="K1350" s="1"/>
    </row>
    <row r="1351" customFormat="false" ht="12.75" hidden="false" customHeight="false" outlineLevel="0" collapsed="false">
      <c r="A1351" s="6" t="n">
        <v>36948</v>
      </c>
      <c r="B1351" s="7" t="n">
        <v>6</v>
      </c>
      <c r="C1351" s="1" t="n">
        <v>26.67</v>
      </c>
      <c r="E1351" s="7"/>
      <c r="F1351" s="7"/>
      <c r="I1351" s="8"/>
      <c r="J1351" s="9"/>
      <c r="K1351" s="1"/>
    </row>
    <row r="1352" customFormat="false" ht="12.75" hidden="false" customHeight="false" outlineLevel="0" collapsed="false">
      <c r="A1352" s="6" t="n">
        <v>36948</v>
      </c>
      <c r="B1352" s="7" t="n">
        <v>7</v>
      </c>
      <c r="C1352" s="1" t="n">
        <v>28.83</v>
      </c>
      <c r="E1352" s="7"/>
      <c r="F1352" s="7"/>
      <c r="I1352" s="8"/>
      <c r="J1352" s="9"/>
      <c r="K1352" s="1"/>
    </row>
    <row r="1353" customFormat="false" ht="12.75" hidden="false" customHeight="false" outlineLevel="0" collapsed="false">
      <c r="A1353" s="6" t="n">
        <v>36948</v>
      </c>
      <c r="B1353" s="7" t="n">
        <v>8</v>
      </c>
      <c r="C1353" s="1" t="n">
        <v>30.27</v>
      </c>
      <c r="E1353" s="7"/>
      <c r="F1353" s="7"/>
      <c r="I1353" s="8"/>
      <c r="J1353" s="9"/>
      <c r="K1353" s="1"/>
    </row>
    <row r="1354" customFormat="false" ht="12.75" hidden="false" customHeight="false" outlineLevel="0" collapsed="false">
      <c r="A1354" s="6" t="n">
        <v>36948</v>
      </c>
      <c r="B1354" s="7" t="n">
        <v>9</v>
      </c>
      <c r="C1354" s="1" t="n">
        <v>27.39</v>
      </c>
      <c r="E1354" s="7"/>
      <c r="F1354" s="7"/>
      <c r="I1354" s="8"/>
      <c r="J1354" s="9"/>
      <c r="K1354" s="1"/>
    </row>
    <row r="1355" customFormat="false" ht="12.75" hidden="false" customHeight="false" outlineLevel="0" collapsed="false">
      <c r="A1355" s="6" t="n">
        <v>36948</v>
      </c>
      <c r="B1355" s="7" t="n">
        <v>10</v>
      </c>
      <c r="C1355" s="1" t="n">
        <v>28.11</v>
      </c>
      <c r="E1355" s="7"/>
      <c r="F1355" s="7"/>
      <c r="I1355" s="8"/>
      <c r="J1355" s="9"/>
      <c r="K1355" s="1"/>
    </row>
    <row r="1356" customFormat="false" ht="12.75" hidden="false" customHeight="false" outlineLevel="0" collapsed="false">
      <c r="A1356" s="6" t="n">
        <v>36948</v>
      </c>
      <c r="B1356" s="7" t="n">
        <v>11</v>
      </c>
      <c r="C1356" s="1" t="n">
        <v>25.24</v>
      </c>
      <c r="E1356" s="7"/>
      <c r="F1356" s="7"/>
      <c r="I1356" s="8"/>
      <c r="J1356" s="9"/>
      <c r="K1356" s="1"/>
    </row>
    <row r="1357" customFormat="false" ht="12.75" hidden="false" customHeight="false" outlineLevel="0" collapsed="false">
      <c r="A1357" s="6" t="n">
        <v>36948</v>
      </c>
      <c r="B1357" s="7" t="n">
        <v>12</v>
      </c>
      <c r="C1357" s="1" t="n">
        <v>24.52</v>
      </c>
      <c r="E1357" s="7"/>
      <c r="F1357" s="7"/>
      <c r="I1357" s="8"/>
      <c r="J1357" s="9"/>
      <c r="K1357" s="1"/>
    </row>
    <row r="1358" customFormat="false" ht="12.75" hidden="false" customHeight="false" outlineLevel="0" collapsed="false">
      <c r="A1358" s="6" t="n">
        <v>36948</v>
      </c>
      <c r="B1358" s="7" t="n">
        <v>13</v>
      </c>
      <c r="C1358" s="1" t="n">
        <v>25.96</v>
      </c>
      <c r="E1358" s="7"/>
      <c r="F1358" s="7"/>
      <c r="I1358" s="8"/>
      <c r="J1358" s="9"/>
      <c r="K1358" s="1"/>
    </row>
    <row r="1359" customFormat="false" ht="12.75" hidden="false" customHeight="false" outlineLevel="0" collapsed="false">
      <c r="A1359" s="6" t="n">
        <v>36948</v>
      </c>
      <c r="B1359" s="7" t="n">
        <v>14</v>
      </c>
      <c r="C1359" s="1" t="n">
        <v>27.39</v>
      </c>
      <c r="E1359" s="7"/>
      <c r="F1359" s="7"/>
      <c r="I1359" s="8"/>
      <c r="J1359" s="9"/>
      <c r="K1359" s="1"/>
    </row>
    <row r="1360" customFormat="false" ht="12.75" hidden="false" customHeight="false" outlineLevel="0" collapsed="false">
      <c r="A1360" s="6" t="n">
        <v>36948</v>
      </c>
      <c r="B1360" s="7" t="n">
        <v>15</v>
      </c>
      <c r="C1360" s="1" t="n">
        <v>30.27</v>
      </c>
      <c r="E1360" s="7"/>
      <c r="F1360" s="7"/>
      <c r="I1360" s="8"/>
      <c r="J1360" s="9"/>
      <c r="K1360" s="1"/>
    </row>
    <row r="1361" customFormat="false" ht="12.75" hidden="false" customHeight="false" outlineLevel="0" collapsed="false">
      <c r="A1361" s="6" t="n">
        <v>36948</v>
      </c>
      <c r="B1361" s="7" t="n">
        <v>16</v>
      </c>
      <c r="C1361" s="1" t="n">
        <v>30.27</v>
      </c>
      <c r="E1361" s="7"/>
      <c r="F1361" s="7"/>
      <c r="I1361" s="8"/>
      <c r="J1361" s="9"/>
      <c r="K1361" s="1"/>
    </row>
    <row r="1362" customFormat="false" ht="12.75" hidden="false" customHeight="false" outlineLevel="0" collapsed="false">
      <c r="A1362" s="6" t="n">
        <v>36948</v>
      </c>
      <c r="B1362" s="7" t="n">
        <v>17</v>
      </c>
      <c r="C1362" s="1" t="n">
        <v>30.27</v>
      </c>
      <c r="E1362" s="7"/>
      <c r="F1362" s="7"/>
      <c r="I1362" s="8"/>
      <c r="J1362" s="9"/>
      <c r="K1362" s="1"/>
    </row>
    <row r="1363" customFormat="false" ht="12.75" hidden="false" customHeight="false" outlineLevel="0" collapsed="false">
      <c r="A1363" s="6" t="n">
        <v>36948</v>
      </c>
      <c r="B1363" s="7" t="n">
        <v>18</v>
      </c>
      <c r="C1363" s="1" t="n">
        <v>30.27</v>
      </c>
      <c r="E1363" s="7"/>
      <c r="F1363" s="7"/>
      <c r="I1363" s="8"/>
      <c r="J1363" s="9"/>
      <c r="K1363" s="1"/>
    </row>
    <row r="1364" customFormat="false" ht="12.75" hidden="false" customHeight="false" outlineLevel="0" collapsed="false">
      <c r="A1364" s="6" t="n">
        <v>36948</v>
      </c>
      <c r="B1364" s="7" t="n">
        <v>19</v>
      </c>
      <c r="C1364" s="1" t="n">
        <v>30.27</v>
      </c>
      <c r="E1364" s="7"/>
      <c r="F1364" s="7"/>
      <c r="I1364" s="8"/>
      <c r="J1364" s="9"/>
      <c r="K1364" s="1"/>
    </row>
    <row r="1365" customFormat="false" ht="12.75" hidden="false" customHeight="false" outlineLevel="0" collapsed="false">
      <c r="A1365" s="6" t="n">
        <v>36948</v>
      </c>
      <c r="B1365" s="7" t="n">
        <v>20</v>
      </c>
      <c r="C1365" s="1" t="n">
        <v>30.27</v>
      </c>
      <c r="E1365" s="7"/>
      <c r="F1365" s="7"/>
      <c r="I1365" s="8"/>
      <c r="J1365" s="9"/>
      <c r="K1365" s="1"/>
    </row>
    <row r="1366" customFormat="false" ht="12.75" hidden="false" customHeight="false" outlineLevel="0" collapsed="false">
      <c r="A1366" s="6" t="n">
        <v>36948</v>
      </c>
      <c r="B1366" s="7" t="n">
        <v>21</v>
      </c>
      <c r="C1366" s="1" t="n">
        <v>30.98</v>
      </c>
      <c r="E1366" s="7"/>
      <c r="F1366" s="7"/>
      <c r="I1366" s="8"/>
      <c r="J1366" s="9"/>
      <c r="K1366" s="1"/>
    </row>
    <row r="1367" customFormat="false" ht="12.75" hidden="false" customHeight="false" outlineLevel="0" collapsed="false">
      <c r="A1367" s="6" t="n">
        <v>36948</v>
      </c>
      <c r="B1367" s="7" t="n">
        <v>22</v>
      </c>
      <c r="C1367" s="1" t="n">
        <v>30.27</v>
      </c>
      <c r="E1367" s="7"/>
      <c r="F1367" s="7"/>
      <c r="I1367" s="8"/>
      <c r="J1367" s="9"/>
      <c r="K1367" s="1"/>
    </row>
    <row r="1368" customFormat="false" ht="12.75" hidden="false" customHeight="false" outlineLevel="0" collapsed="false">
      <c r="A1368" s="6" t="n">
        <v>36948</v>
      </c>
      <c r="B1368" s="7" t="n">
        <v>23</v>
      </c>
      <c r="C1368" s="1" t="n">
        <v>29.55</v>
      </c>
      <c r="E1368" s="7"/>
      <c r="F1368" s="7"/>
      <c r="I1368" s="8"/>
      <c r="J1368" s="9"/>
      <c r="K1368" s="1"/>
    </row>
    <row r="1369" customFormat="false" ht="12.75" hidden="false" customHeight="false" outlineLevel="0" collapsed="false">
      <c r="A1369" s="6" t="n">
        <v>36948</v>
      </c>
      <c r="B1369" s="7" t="n">
        <v>24</v>
      </c>
      <c r="C1369" s="1" t="n">
        <v>23.8</v>
      </c>
      <c r="E1369" s="7"/>
      <c r="F1369" s="7"/>
      <c r="I1369" s="8"/>
      <c r="J1369" s="9"/>
      <c r="K1369" s="1"/>
    </row>
    <row r="1370" customFormat="false" ht="12.75" hidden="false" customHeight="false" outlineLevel="0" collapsed="false">
      <c r="A1370" s="6" t="n">
        <v>36949</v>
      </c>
      <c r="B1370" s="7" t="n">
        <v>1</v>
      </c>
      <c r="C1370" s="1" t="n">
        <v>23.08</v>
      </c>
      <c r="E1370" s="7"/>
      <c r="F1370" s="7"/>
      <c r="I1370" s="8"/>
      <c r="J1370" s="9"/>
      <c r="K1370" s="1"/>
    </row>
    <row r="1371" customFormat="false" ht="12.75" hidden="false" customHeight="false" outlineLevel="0" collapsed="false">
      <c r="A1371" s="6" t="n">
        <v>36949</v>
      </c>
      <c r="B1371" s="7" t="n">
        <v>2</v>
      </c>
      <c r="C1371" s="1" t="n">
        <v>25.96</v>
      </c>
      <c r="E1371" s="7"/>
      <c r="F1371" s="7"/>
      <c r="I1371" s="8"/>
      <c r="J1371" s="9"/>
      <c r="K1371" s="1"/>
    </row>
    <row r="1372" customFormat="false" ht="12.75" hidden="false" customHeight="false" outlineLevel="0" collapsed="false">
      <c r="A1372" s="6" t="n">
        <v>36949</v>
      </c>
      <c r="B1372" s="7" t="n">
        <v>3</v>
      </c>
      <c r="C1372" s="1" t="n">
        <v>25.24</v>
      </c>
      <c r="E1372" s="7"/>
      <c r="F1372" s="7"/>
      <c r="I1372" s="8"/>
      <c r="J1372" s="9"/>
      <c r="K1372" s="1"/>
    </row>
    <row r="1373" customFormat="false" ht="12.75" hidden="false" customHeight="false" outlineLevel="0" collapsed="false">
      <c r="A1373" s="6" t="n">
        <v>36949</v>
      </c>
      <c r="B1373" s="7" t="n">
        <v>4</v>
      </c>
      <c r="C1373" s="1" t="n">
        <v>23.08</v>
      </c>
      <c r="E1373" s="7"/>
      <c r="F1373" s="7"/>
      <c r="I1373" s="8"/>
      <c r="J1373" s="9"/>
      <c r="K1373" s="1"/>
    </row>
    <row r="1374" customFormat="false" ht="12.75" hidden="false" customHeight="false" outlineLevel="0" collapsed="false">
      <c r="A1374" s="6" t="n">
        <v>36949</v>
      </c>
      <c r="B1374" s="7" t="n">
        <v>5</v>
      </c>
      <c r="C1374" s="1" t="n">
        <v>24.52</v>
      </c>
      <c r="E1374" s="7"/>
      <c r="F1374" s="7"/>
      <c r="I1374" s="8"/>
      <c r="J1374" s="9"/>
      <c r="K1374" s="1"/>
    </row>
    <row r="1375" customFormat="false" ht="12.75" hidden="false" customHeight="false" outlineLevel="0" collapsed="false">
      <c r="A1375" s="6" t="n">
        <v>36949</v>
      </c>
      <c r="B1375" s="7" t="n">
        <v>6</v>
      </c>
      <c r="C1375" s="1" t="n">
        <v>23.8</v>
      </c>
      <c r="E1375" s="7"/>
      <c r="F1375" s="7"/>
      <c r="I1375" s="8"/>
      <c r="J1375" s="9"/>
      <c r="K1375" s="1"/>
    </row>
    <row r="1376" customFormat="false" ht="12.75" hidden="false" customHeight="false" outlineLevel="0" collapsed="false">
      <c r="A1376" s="6" t="n">
        <v>36949</v>
      </c>
      <c r="B1376" s="7" t="n">
        <v>7</v>
      </c>
      <c r="C1376" s="1" t="n">
        <v>27.39</v>
      </c>
      <c r="E1376" s="7"/>
      <c r="F1376" s="7"/>
      <c r="I1376" s="8"/>
      <c r="J1376" s="9"/>
      <c r="K1376" s="1"/>
    </row>
    <row r="1377" customFormat="false" ht="12.75" hidden="false" customHeight="false" outlineLevel="0" collapsed="false">
      <c r="A1377" s="6" t="n">
        <v>36949</v>
      </c>
      <c r="B1377" s="7" t="n">
        <v>8</v>
      </c>
      <c r="C1377" s="1" t="n">
        <v>27.39</v>
      </c>
      <c r="E1377" s="7"/>
      <c r="F1377" s="7"/>
      <c r="I1377" s="8"/>
      <c r="J1377" s="9"/>
      <c r="K1377" s="1"/>
    </row>
    <row r="1378" customFormat="false" ht="12.75" hidden="false" customHeight="false" outlineLevel="0" collapsed="false">
      <c r="A1378" s="6" t="n">
        <v>36949</v>
      </c>
      <c r="B1378" s="7" t="n">
        <v>9</v>
      </c>
      <c r="C1378" s="1" t="n">
        <v>26.67</v>
      </c>
      <c r="E1378" s="7"/>
      <c r="F1378" s="7"/>
      <c r="I1378" s="8"/>
      <c r="J1378" s="9"/>
      <c r="K1378" s="1"/>
    </row>
    <row r="1379" customFormat="false" ht="12.75" hidden="false" customHeight="false" outlineLevel="0" collapsed="false">
      <c r="A1379" s="6" t="n">
        <v>36949</v>
      </c>
      <c r="B1379" s="7" t="n">
        <v>10</v>
      </c>
      <c r="C1379" s="1" t="n">
        <v>23.08</v>
      </c>
      <c r="E1379" s="7"/>
      <c r="F1379" s="7"/>
      <c r="I1379" s="8"/>
      <c r="J1379" s="9"/>
      <c r="K1379" s="1"/>
    </row>
    <row r="1380" customFormat="false" ht="12.75" hidden="false" customHeight="false" outlineLevel="0" collapsed="false">
      <c r="A1380" s="6" t="n">
        <v>36949</v>
      </c>
      <c r="B1380" s="7" t="n">
        <v>11</v>
      </c>
      <c r="C1380" s="1" t="n">
        <v>23.08</v>
      </c>
      <c r="E1380" s="7"/>
      <c r="F1380" s="7"/>
      <c r="I1380" s="8"/>
      <c r="J1380" s="9"/>
      <c r="K1380" s="1"/>
    </row>
    <row r="1381" customFormat="false" ht="12.75" hidden="false" customHeight="false" outlineLevel="0" collapsed="false">
      <c r="A1381" s="6" t="n">
        <v>36949</v>
      </c>
      <c r="B1381" s="7" t="n">
        <v>12</v>
      </c>
      <c r="C1381" s="1" t="n">
        <v>23.8</v>
      </c>
      <c r="E1381" s="7"/>
      <c r="F1381" s="7"/>
      <c r="I1381" s="8"/>
      <c r="J1381" s="9"/>
      <c r="K1381" s="1"/>
    </row>
    <row r="1382" customFormat="false" ht="12.75" hidden="false" customHeight="false" outlineLevel="0" collapsed="false">
      <c r="A1382" s="6" t="n">
        <v>36949</v>
      </c>
      <c r="B1382" s="7" t="n">
        <v>13</v>
      </c>
      <c r="C1382" s="1" t="n">
        <v>23.8</v>
      </c>
      <c r="E1382" s="7"/>
      <c r="F1382" s="7"/>
      <c r="I1382" s="8"/>
      <c r="J1382" s="9"/>
      <c r="K1382" s="1"/>
    </row>
    <row r="1383" customFormat="false" ht="12.75" hidden="false" customHeight="false" outlineLevel="0" collapsed="false">
      <c r="A1383" s="6" t="n">
        <v>36949</v>
      </c>
      <c r="B1383" s="7" t="n">
        <v>14</v>
      </c>
      <c r="C1383" s="1" t="n">
        <v>25.24</v>
      </c>
      <c r="E1383" s="7"/>
      <c r="F1383" s="7"/>
      <c r="I1383" s="8"/>
      <c r="J1383" s="9"/>
      <c r="K1383" s="1"/>
    </row>
    <row r="1384" customFormat="false" ht="12.75" hidden="false" customHeight="false" outlineLevel="0" collapsed="false">
      <c r="A1384" s="6" t="n">
        <v>36949</v>
      </c>
      <c r="B1384" s="7" t="n">
        <v>15</v>
      </c>
      <c r="C1384" s="1" t="n">
        <v>25.96</v>
      </c>
      <c r="E1384" s="7"/>
      <c r="F1384" s="7"/>
      <c r="I1384" s="8"/>
      <c r="J1384" s="9"/>
      <c r="K1384" s="1"/>
    </row>
    <row r="1385" customFormat="false" ht="12.75" hidden="false" customHeight="false" outlineLevel="0" collapsed="false">
      <c r="A1385" s="6" t="n">
        <v>36949</v>
      </c>
      <c r="B1385" s="7" t="n">
        <v>16</v>
      </c>
      <c r="C1385" s="1" t="n">
        <v>25.96</v>
      </c>
      <c r="E1385" s="7"/>
      <c r="F1385" s="7"/>
      <c r="I1385" s="8"/>
      <c r="J1385" s="9"/>
      <c r="K1385" s="1"/>
    </row>
    <row r="1386" customFormat="false" ht="12.75" hidden="false" customHeight="false" outlineLevel="0" collapsed="false">
      <c r="A1386" s="6" t="n">
        <v>36949</v>
      </c>
      <c r="B1386" s="7" t="n">
        <v>17</v>
      </c>
      <c r="C1386" s="1" t="n">
        <v>25.96</v>
      </c>
      <c r="E1386" s="7"/>
      <c r="F1386" s="7"/>
      <c r="I1386" s="8"/>
      <c r="J1386" s="9"/>
      <c r="K1386" s="1"/>
    </row>
    <row r="1387" customFormat="false" ht="12.75" hidden="false" customHeight="false" outlineLevel="0" collapsed="false">
      <c r="A1387" s="6" t="n">
        <v>36949</v>
      </c>
      <c r="B1387" s="7" t="n">
        <v>18</v>
      </c>
      <c r="C1387" s="1" t="n">
        <v>29.55</v>
      </c>
      <c r="E1387" s="7"/>
      <c r="F1387" s="7"/>
      <c r="I1387" s="8"/>
      <c r="J1387" s="9"/>
      <c r="K1387" s="1"/>
    </row>
    <row r="1388" customFormat="false" ht="12.75" hidden="false" customHeight="false" outlineLevel="0" collapsed="false">
      <c r="A1388" s="6" t="n">
        <v>36949</v>
      </c>
      <c r="B1388" s="7" t="n">
        <v>19</v>
      </c>
      <c r="C1388" s="1" t="n">
        <v>30.27</v>
      </c>
      <c r="E1388" s="7"/>
      <c r="F1388" s="7"/>
      <c r="I1388" s="8"/>
      <c r="J1388" s="9"/>
      <c r="K1388" s="1"/>
    </row>
    <row r="1389" customFormat="false" ht="12.75" hidden="false" customHeight="false" outlineLevel="0" collapsed="false">
      <c r="A1389" s="6" t="n">
        <v>36949</v>
      </c>
      <c r="B1389" s="7" t="n">
        <v>20</v>
      </c>
      <c r="C1389" s="1" t="n">
        <v>30.27</v>
      </c>
      <c r="E1389" s="7"/>
      <c r="F1389" s="7"/>
      <c r="I1389" s="8"/>
      <c r="J1389" s="9"/>
      <c r="K1389" s="1"/>
    </row>
    <row r="1390" customFormat="false" ht="12.75" hidden="false" customHeight="false" outlineLevel="0" collapsed="false">
      <c r="A1390" s="6" t="n">
        <v>36949</v>
      </c>
      <c r="B1390" s="7" t="n">
        <v>21</v>
      </c>
      <c r="C1390" s="1" t="n">
        <v>30.27</v>
      </c>
      <c r="E1390" s="7"/>
      <c r="F1390" s="7"/>
      <c r="I1390" s="8"/>
      <c r="J1390" s="9"/>
      <c r="K1390" s="1"/>
    </row>
    <row r="1391" customFormat="false" ht="12.75" hidden="false" customHeight="false" outlineLevel="0" collapsed="false">
      <c r="A1391" s="6" t="n">
        <v>36949</v>
      </c>
      <c r="B1391" s="7" t="n">
        <v>22</v>
      </c>
      <c r="C1391" s="1" t="n">
        <v>27.39</v>
      </c>
      <c r="E1391" s="7"/>
      <c r="F1391" s="7"/>
      <c r="I1391" s="8"/>
      <c r="J1391" s="9"/>
      <c r="K1391" s="1"/>
    </row>
    <row r="1392" customFormat="false" ht="12.75" hidden="false" customHeight="false" outlineLevel="0" collapsed="false">
      <c r="A1392" s="6" t="n">
        <v>36949</v>
      </c>
      <c r="B1392" s="7" t="n">
        <v>23</v>
      </c>
      <c r="C1392" s="1" t="n">
        <v>24.52</v>
      </c>
      <c r="E1392" s="7"/>
      <c r="F1392" s="7"/>
      <c r="I1392" s="8"/>
      <c r="J1392" s="9"/>
      <c r="K1392" s="1"/>
    </row>
    <row r="1393" customFormat="false" ht="12.75" hidden="false" customHeight="false" outlineLevel="0" collapsed="false">
      <c r="A1393" s="6" t="n">
        <v>36949</v>
      </c>
      <c r="B1393" s="7" t="n">
        <v>24</v>
      </c>
      <c r="C1393" s="1" t="n">
        <v>23.08</v>
      </c>
      <c r="E1393" s="7"/>
      <c r="F1393" s="7"/>
      <c r="I1393" s="8"/>
      <c r="J1393" s="9"/>
      <c r="K1393" s="1"/>
    </row>
    <row r="1394" customFormat="false" ht="12.75" hidden="false" customHeight="false" outlineLevel="0" collapsed="false">
      <c r="A1394" s="6" t="n">
        <v>36950</v>
      </c>
      <c r="B1394" s="7" t="n">
        <v>1</v>
      </c>
      <c r="C1394" s="1" t="n">
        <v>23.08</v>
      </c>
      <c r="E1394" s="7"/>
      <c r="F1394" s="7"/>
      <c r="I1394" s="8"/>
      <c r="J1394" s="9"/>
      <c r="K1394" s="1"/>
    </row>
    <row r="1395" customFormat="false" ht="12.75" hidden="false" customHeight="false" outlineLevel="0" collapsed="false">
      <c r="A1395" s="6" t="n">
        <v>36950</v>
      </c>
      <c r="B1395" s="7" t="n">
        <v>2</v>
      </c>
      <c r="C1395" s="1" t="n">
        <v>24.52</v>
      </c>
      <c r="E1395" s="7"/>
      <c r="F1395" s="7"/>
      <c r="I1395" s="8"/>
      <c r="J1395" s="9"/>
      <c r="K1395" s="1"/>
    </row>
    <row r="1396" customFormat="false" ht="12.75" hidden="false" customHeight="false" outlineLevel="0" collapsed="false">
      <c r="A1396" s="6" t="n">
        <v>36950</v>
      </c>
      <c r="B1396" s="7" t="n">
        <v>3</v>
      </c>
      <c r="C1396" s="1" t="n">
        <v>25.96</v>
      </c>
      <c r="E1396" s="7"/>
      <c r="F1396" s="7"/>
      <c r="I1396" s="8"/>
      <c r="J1396" s="9"/>
      <c r="K1396" s="1"/>
    </row>
    <row r="1397" customFormat="false" ht="12.75" hidden="false" customHeight="false" outlineLevel="0" collapsed="false">
      <c r="A1397" s="6" t="n">
        <v>36950</v>
      </c>
      <c r="B1397" s="7" t="n">
        <v>4</v>
      </c>
      <c r="C1397" s="1" t="n">
        <v>23.8</v>
      </c>
      <c r="E1397" s="7"/>
      <c r="F1397" s="7"/>
      <c r="I1397" s="8"/>
      <c r="J1397" s="9"/>
      <c r="K1397" s="1"/>
    </row>
    <row r="1398" customFormat="false" ht="12.75" hidden="false" customHeight="false" outlineLevel="0" collapsed="false">
      <c r="A1398" s="6" t="n">
        <v>36950</v>
      </c>
      <c r="B1398" s="7" t="n">
        <v>5</v>
      </c>
      <c r="C1398" s="1" t="n">
        <v>23.08</v>
      </c>
      <c r="E1398" s="7"/>
      <c r="F1398" s="7"/>
      <c r="I1398" s="8"/>
      <c r="J1398" s="9"/>
      <c r="K1398" s="1"/>
    </row>
    <row r="1399" customFormat="false" ht="12.75" hidden="false" customHeight="false" outlineLevel="0" collapsed="false">
      <c r="A1399" s="6" t="n">
        <v>36950</v>
      </c>
      <c r="B1399" s="7" t="n">
        <v>6</v>
      </c>
      <c r="C1399" s="1" t="n">
        <v>23.08</v>
      </c>
      <c r="E1399" s="7"/>
      <c r="F1399" s="7"/>
      <c r="I1399" s="8"/>
      <c r="J1399" s="9"/>
      <c r="K1399" s="1"/>
    </row>
    <row r="1400" customFormat="false" ht="12.75" hidden="false" customHeight="false" outlineLevel="0" collapsed="false">
      <c r="A1400" s="6" t="n">
        <v>36950</v>
      </c>
      <c r="B1400" s="7" t="n">
        <v>7</v>
      </c>
      <c r="C1400" s="1" t="n">
        <v>25.96</v>
      </c>
      <c r="E1400" s="7"/>
      <c r="F1400" s="7"/>
      <c r="I1400" s="8"/>
      <c r="J1400" s="9"/>
      <c r="K1400" s="1"/>
    </row>
    <row r="1401" customFormat="false" ht="12.75" hidden="false" customHeight="false" outlineLevel="0" collapsed="false">
      <c r="A1401" s="6" t="n">
        <v>36950</v>
      </c>
      <c r="B1401" s="7" t="n">
        <v>8</v>
      </c>
      <c r="C1401" s="1" t="n">
        <v>29.55</v>
      </c>
      <c r="E1401" s="7"/>
      <c r="F1401" s="7"/>
      <c r="I1401" s="8"/>
      <c r="J1401" s="9"/>
      <c r="K1401" s="1"/>
    </row>
    <row r="1402" customFormat="false" ht="12.75" hidden="false" customHeight="false" outlineLevel="0" collapsed="false">
      <c r="A1402" s="6" t="n">
        <v>36950</v>
      </c>
      <c r="B1402" s="7" t="n">
        <v>9</v>
      </c>
      <c r="C1402" s="1" t="n">
        <v>30.98</v>
      </c>
      <c r="E1402" s="7"/>
      <c r="F1402" s="7"/>
      <c r="I1402" s="8"/>
      <c r="J1402" s="9"/>
      <c r="K1402" s="1"/>
    </row>
    <row r="1403" customFormat="false" ht="12.75" hidden="false" customHeight="false" outlineLevel="0" collapsed="false">
      <c r="A1403" s="6" t="n">
        <v>36950</v>
      </c>
      <c r="B1403" s="7" t="n">
        <v>10</v>
      </c>
      <c r="C1403" s="1" t="n">
        <v>30.27</v>
      </c>
      <c r="E1403" s="7"/>
      <c r="F1403" s="7"/>
      <c r="I1403" s="8"/>
      <c r="J1403" s="9"/>
      <c r="K1403" s="1"/>
    </row>
    <row r="1404" customFormat="false" ht="12.75" hidden="false" customHeight="false" outlineLevel="0" collapsed="false">
      <c r="A1404" s="6" t="n">
        <v>36950</v>
      </c>
      <c r="B1404" s="7" t="n">
        <v>11</v>
      </c>
      <c r="C1404" s="1" t="n">
        <v>28.83</v>
      </c>
      <c r="E1404" s="7"/>
      <c r="F1404" s="7"/>
      <c r="I1404" s="8"/>
      <c r="J1404" s="9"/>
      <c r="K1404" s="1"/>
    </row>
    <row r="1405" customFormat="false" ht="12.75" hidden="false" customHeight="false" outlineLevel="0" collapsed="false">
      <c r="A1405" s="6" t="n">
        <v>36950</v>
      </c>
      <c r="B1405" s="7" t="n">
        <v>12</v>
      </c>
      <c r="C1405" s="1" t="n">
        <v>29.55</v>
      </c>
      <c r="E1405" s="7"/>
      <c r="F1405" s="7"/>
      <c r="I1405" s="8"/>
      <c r="J1405" s="9"/>
      <c r="K1405" s="1"/>
    </row>
    <row r="1406" customFormat="false" ht="12.75" hidden="false" customHeight="false" outlineLevel="0" collapsed="false">
      <c r="A1406" s="6" t="n">
        <v>36950</v>
      </c>
      <c r="B1406" s="7" t="n">
        <v>13</v>
      </c>
      <c r="C1406" s="1" t="n">
        <v>29.55</v>
      </c>
      <c r="E1406" s="7"/>
      <c r="F1406" s="7"/>
      <c r="I1406" s="8"/>
      <c r="J1406" s="9"/>
      <c r="K1406" s="1"/>
    </row>
    <row r="1407" customFormat="false" ht="12.75" hidden="false" customHeight="false" outlineLevel="0" collapsed="false">
      <c r="A1407" s="6" t="n">
        <v>36950</v>
      </c>
      <c r="B1407" s="7" t="n">
        <v>14</v>
      </c>
      <c r="C1407" s="1" t="n">
        <v>28.11</v>
      </c>
      <c r="E1407" s="7"/>
      <c r="F1407" s="7"/>
      <c r="I1407" s="8"/>
      <c r="J1407" s="9"/>
      <c r="K1407" s="1"/>
    </row>
    <row r="1408" customFormat="false" ht="12.75" hidden="false" customHeight="false" outlineLevel="0" collapsed="false">
      <c r="A1408" s="6" t="n">
        <v>36950</v>
      </c>
      <c r="B1408" s="7" t="n">
        <v>15</v>
      </c>
      <c r="C1408" s="1" t="n">
        <v>25.96</v>
      </c>
      <c r="E1408" s="7"/>
      <c r="F1408" s="7"/>
      <c r="I1408" s="8"/>
      <c r="J1408" s="9"/>
      <c r="K1408" s="1"/>
    </row>
    <row r="1409" customFormat="false" ht="12.75" hidden="false" customHeight="false" outlineLevel="0" collapsed="false">
      <c r="A1409" s="6" t="n">
        <v>36950</v>
      </c>
      <c r="B1409" s="7" t="n">
        <v>16</v>
      </c>
      <c r="C1409" s="1" t="n">
        <v>24.52</v>
      </c>
      <c r="E1409" s="7"/>
      <c r="F1409" s="7"/>
      <c r="I1409" s="8"/>
      <c r="J1409" s="9"/>
      <c r="K1409" s="1"/>
    </row>
    <row r="1410" customFormat="false" ht="12.75" hidden="false" customHeight="false" outlineLevel="0" collapsed="false">
      <c r="A1410" s="6" t="n">
        <v>36950</v>
      </c>
      <c r="B1410" s="7" t="n">
        <v>17</v>
      </c>
      <c r="C1410" s="1" t="n">
        <v>24.52</v>
      </c>
      <c r="E1410" s="7"/>
      <c r="F1410" s="7"/>
      <c r="I1410" s="8"/>
      <c r="J1410" s="9"/>
      <c r="K1410" s="1"/>
    </row>
    <row r="1411" customFormat="false" ht="12.75" hidden="false" customHeight="false" outlineLevel="0" collapsed="false">
      <c r="A1411" s="6" t="n">
        <v>36950</v>
      </c>
      <c r="B1411" s="7" t="n">
        <v>18</v>
      </c>
      <c r="C1411" s="1" t="n">
        <v>24.52</v>
      </c>
      <c r="E1411" s="7"/>
      <c r="F1411" s="7"/>
      <c r="I1411" s="8"/>
      <c r="J1411" s="9"/>
      <c r="K1411" s="1"/>
    </row>
    <row r="1412" customFormat="false" ht="12.75" hidden="false" customHeight="false" outlineLevel="0" collapsed="false">
      <c r="A1412" s="6" t="n">
        <v>36950</v>
      </c>
      <c r="B1412" s="7" t="n">
        <v>19</v>
      </c>
      <c r="C1412" s="1" t="n">
        <v>25.24</v>
      </c>
      <c r="E1412" s="7"/>
      <c r="F1412" s="7"/>
      <c r="I1412" s="8"/>
      <c r="J1412" s="9"/>
      <c r="K1412" s="1"/>
    </row>
    <row r="1413" customFormat="false" ht="12.75" hidden="false" customHeight="false" outlineLevel="0" collapsed="false">
      <c r="A1413" s="6" t="n">
        <v>36950</v>
      </c>
      <c r="B1413" s="7" t="n">
        <v>20</v>
      </c>
      <c r="C1413" s="1" t="n">
        <v>25.96</v>
      </c>
      <c r="E1413" s="7"/>
      <c r="F1413" s="7"/>
      <c r="I1413" s="8"/>
      <c r="J1413" s="9"/>
      <c r="K1413" s="1"/>
    </row>
    <row r="1414" customFormat="false" ht="12.75" hidden="false" customHeight="false" outlineLevel="0" collapsed="false">
      <c r="A1414" s="6" t="n">
        <v>36950</v>
      </c>
      <c r="B1414" s="7" t="n">
        <v>21</v>
      </c>
      <c r="C1414" s="1" t="n">
        <v>25.24</v>
      </c>
      <c r="E1414" s="7"/>
      <c r="F1414" s="7"/>
      <c r="I1414" s="8"/>
      <c r="J1414" s="9"/>
      <c r="K1414" s="1"/>
    </row>
    <row r="1415" customFormat="false" ht="12.75" hidden="false" customHeight="false" outlineLevel="0" collapsed="false">
      <c r="A1415" s="6" t="n">
        <v>36950</v>
      </c>
      <c r="B1415" s="7" t="n">
        <v>22</v>
      </c>
      <c r="C1415" s="1" t="n">
        <v>24.52</v>
      </c>
      <c r="E1415" s="7"/>
      <c r="F1415" s="7"/>
      <c r="I1415" s="8"/>
      <c r="J1415" s="9"/>
      <c r="K1415" s="1"/>
    </row>
    <row r="1416" customFormat="false" ht="12.75" hidden="false" customHeight="false" outlineLevel="0" collapsed="false">
      <c r="A1416" s="6" t="n">
        <v>36950</v>
      </c>
      <c r="B1416" s="7" t="n">
        <v>23</v>
      </c>
      <c r="C1416" s="1" t="n">
        <v>23.08</v>
      </c>
      <c r="E1416" s="7"/>
      <c r="F1416" s="7"/>
      <c r="I1416" s="8"/>
      <c r="J1416" s="9"/>
      <c r="K1416" s="1"/>
    </row>
    <row r="1417" customFormat="false" ht="12.75" hidden="false" customHeight="false" outlineLevel="0" collapsed="false">
      <c r="A1417" s="6" t="n">
        <v>36950</v>
      </c>
      <c r="B1417" s="7" t="n">
        <v>24</v>
      </c>
      <c r="C1417" s="1" t="n">
        <v>23.08</v>
      </c>
      <c r="E1417" s="7"/>
      <c r="F1417" s="7"/>
      <c r="I1417" s="8"/>
      <c r="J1417" s="9"/>
      <c r="K1417" s="1"/>
    </row>
    <row r="1418" customFormat="false" ht="12.75" hidden="false" customHeight="false" outlineLevel="0" collapsed="false">
      <c r="A1418" s="6" t="n">
        <v>36951</v>
      </c>
      <c r="B1418" s="7" t="n">
        <v>1</v>
      </c>
      <c r="C1418" s="1" t="n">
        <v>25.24</v>
      </c>
      <c r="E1418" s="7"/>
      <c r="F1418" s="7"/>
      <c r="I1418" s="8"/>
      <c r="J1418" s="9"/>
      <c r="K1418" s="1"/>
    </row>
    <row r="1419" customFormat="false" ht="12.75" hidden="false" customHeight="false" outlineLevel="0" collapsed="false">
      <c r="A1419" s="6" t="n">
        <v>36951</v>
      </c>
      <c r="B1419" s="7" t="n">
        <v>2</v>
      </c>
      <c r="C1419" s="1" t="n">
        <v>23.8</v>
      </c>
      <c r="E1419" s="7"/>
      <c r="F1419" s="7"/>
      <c r="I1419" s="8"/>
      <c r="J1419" s="9"/>
      <c r="K1419" s="1"/>
    </row>
    <row r="1420" customFormat="false" ht="12.75" hidden="false" customHeight="false" outlineLevel="0" collapsed="false">
      <c r="A1420" s="6" t="n">
        <v>36951</v>
      </c>
      <c r="B1420" s="7" t="n">
        <v>3</v>
      </c>
      <c r="C1420" s="1" t="n">
        <v>23.08</v>
      </c>
      <c r="E1420" s="7"/>
      <c r="F1420" s="7"/>
      <c r="I1420" s="8"/>
      <c r="J1420" s="9"/>
      <c r="K1420" s="1"/>
    </row>
    <row r="1421" customFormat="false" ht="12.75" hidden="false" customHeight="false" outlineLevel="0" collapsed="false">
      <c r="A1421" s="6" t="n">
        <v>36951</v>
      </c>
      <c r="B1421" s="7" t="n">
        <v>4</v>
      </c>
      <c r="C1421" s="1" t="n">
        <v>23.08</v>
      </c>
      <c r="E1421" s="7"/>
      <c r="F1421" s="7"/>
      <c r="I1421" s="8"/>
      <c r="J1421" s="9"/>
      <c r="K1421" s="1"/>
    </row>
    <row r="1422" customFormat="false" ht="12.75" hidden="false" customHeight="false" outlineLevel="0" collapsed="false">
      <c r="A1422" s="6" t="n">
        <v>36951</v>
      </c>
      <c r="B1422" s="7" t="n">
        <v>5</v>
      </c>
      <c r="C1422" s="1" t="n">
        <v>23.08</v>
      </c>
      <c r="E1422" s="7"/>
      <c r="F1422" s="7"/>
      <c r="I1422" s="8"/>
      <c r="J1422" s="9"/>
      <c r="K1422" s="1"/>
    </row>
    <row r="1423" customFormat="false" ht="12.75" hidden="false" customHeight="false" outlineLevel="0" collapsed="false">
      <c r="A1423" s="6" t="n">
        <v>36951</v>
      </c>
      <c r="B1423" s="7" t="n">
        <v>6</v>
      </c>
      <c r="C1423" s="1" t="n">
        <v>24.52</v>
      </c>
      <c r="E1423" s="7"/>
      <c r="F1423" s="7"/>
      <c r="I1423" s="8"/>
      <c r="J1423" s="9"/>
      <c r="K1423" s="1"/>
    </row>
    <row r="1424" customFormat="false" ht="12.75" hidden="false" customHeight="false" outlineLevel="0" collapsed="false">
      <c r="A1424" s="6" t="n">
        <v>36951</v>
      </c>
      <c r="B1424" s="7" t="n">
        <v>7</v>
      </c>
      <c r="C1424" s="1" t="n">
        <v>26.67</v>
      </c>
      <c r="E1424" s="7"/>
      <c r="F1424" s="7"/>
      <c r="I1424" s="8"/>
      <c r="J1424" s="9"/>
      <c r="K1424" s="1"/>
    </row>
    <row r="1425" customFormat="false" ht="12.75" hidden="false" customHeight="false" outlineLevel="0" collapsed="false">
      <c r="A1425" s="6" t="n">
        <v>36951</v>
      </c>
      <c r="B1425" s="7" t="n">
        <v>8</v>
      </c>
      <c r="C1425" s="1" t="n">
        <v>27.39</v>
      </c>
      <c r="E1425" s="7"/>
      <c r="F1425" s="7"/>
      <c r="I1425" s="8"/>
      <c r="J1425" s="9"/>
      <c r="K1425" s="1"/>
    </row>
    <row r="1426" customFormat="false" ht="12.75" hidden="false" customHeight="false" outlineLevel="0" collapsed="false">
      <c r="A1426" s="6" t="n">
        <v>36951</v>
      </c>
      <c r="B1426" s="7" t="n">
        <v>9</v>
      </c>
      <c r="C1426" s="1" t="n">
        <v>27.39</v>
      </c>
      <c r="E1426" s="7"/>
      <c r="F1426" s="7"/>
      <c r="I1426" s="8"/>
      <c r="J1426" s="9"/>
      <c r="K1426" s="1"/>
    </row>
    <row r="1427" customFormat="false" ht="12.75" hidden="false" customHeight="false" outlineLevel="0" collapsed="false">
      <c r="A1427" s="6" t="n">
        <v>36951</v>
      </c>
      <c r="B1427" s="7" t="n">
        <v>10</v>
      </c>
      <c r="C1427" s="1" t="n">
        <v>30.27</v>
      </c>
      <c r="E1427" s="7"/>
      <c r="F1427" s="7"/>
      <c r="I1427" s="8"/>
      <c r="J1427" s="9"/>
      <c r="K1427" s="1"/>
    </row>
    <row r="1428" customFormat="false" ht="12.75" hidden="false" customHeight="false" outlineLevel="0" collapsed="false">
      <c r="A1428" s="6" t="n">
        <v>36951</v>
      </c>
      <c r="B1428" s="7" t="n">
        <v>11</v>
      </c>
      <c r="C1428" s="1" t="n">
        <v>30.27</v>
      </c>
      <c r="E1428" s="7"/>
      <c r="F1428" s="7"/>
      <c r="I1428" s="8"/>
      <c r="J1428" s="9"/>
      <c r="K1428" s="1"/>
    </row>
    <row r="1429" customFormat="false" ht="12.75" hidden="false" customHeight="false" outlineLevel="0" collapsed="false">
      <c r="A1429" s="6" t="n">
        <v>36951</v>
      </c>
      <c r="B1429" s="7" t="n">
        <v>12</v>
      </c>
      <c r="C1429" s="1" t="n">
        <v>24.52</v>
      </c>
      <c r="E1429" s="7"/>
      <c r="F1429" s="7"/>
      <c r="I1429" s="8"/>
      <c r="J1429" s="9"/>
      <c r="K1429" s="1"/>
    </row>
    <row r="1430" customFormat="false" ht="12.75" hidden="false" customHeight="false" outlineLevel="0" collapsed="false">
      <c r="A1430" s="6" t="n">
        <v>36951</v>
      </c>
      <c r="B1430" s="7" t="n">
        <v>13</v>
      </c>
      <c r="C1430" s="1" t="n">
        <v>23.08</v>
      </c>
      <c r="E1430" s="7"/>
      <c r="F1430" s="7"/>
      <c r="I1430" s="8"/>
      <c r="J1430" s="9"/>
      <c r="K1430" s="1"/>
    </row>
    <row r="1431" customFormat="false" ht="12.75" hidden="false" customHeight="false" outlineLevel="0" collapsed="false">
      <c r="A1431" s="6" t="n">
        <v>36951</v>
      </c>
      <c r="B1431" s="7" t="n">
        <v>14</v>
      </c>
      <c r="C1431" s="1" t="n">
        <v>23.08</v>
      </c>
      <c r="E1431" s="7"/>
      <c r="F1431" s="7"/>
      <c r="I1431" s="8"/>
      <c r="J1431" s="9"/>
      <c r="K1431" s="1"/>
    </row>
    <row r="1432" customFormat="false" ht="12.75" hidden="false" customHeight="false" outlineLevel="0" collapsed="false">
      <c r="A1432" s="6" t="n">
        <v>36951</v>
      </c>
      <c r="B1432" s="7" t="n">
        <v>15</v>
      </c>
      <c r="C1432" s="1" t="n">
        <v>22.36</v>
      </c>
      <c r="E1432" s="7"/>
      <c r="F1432" s="7"/>
      <c r="I1432" s="8"/>
      <c r="J1432" s="9"/>
      <c r="K1432" s="1"/>
    </row>
    <row r="1433" customFormat="false" ht="12.75" hidden="false" customHeight="false" outlineLevel="0" collapsed="false">
      <c r="A1433" s="6" t="n">
        <v>36951</v>
      </c>
      <c r="B1433" s="7" t="n">
        <v>16</v>
      </c>
      <c r="C1433" s="1" t="n">
        <v>23.08</v>
      </c>
      <c r="E1433" s="7"/>
      <c r="F1433" s="7"/>
      <c r="I1433" s="8"/>
      <c r="J1433" s="9"/>
      <c r="K1433" s="1"/>
    </row>
    <row r="1434" customFormat="false" ht="12.75" hidden="false" customHeight="false" outlineLevel="0" collapsed="false">
      <c r="A1434" s="6" t="n">
        <v>36951</v>
      </c>
      <c r="B1434" s="7" t="n">
        <v>17</v>
      </c>
      <c r="C1434" s="1" t="n">
        <v>23.8</v>
      </c>
      <c r="E1434" s="7"/>
      <c r="F1434" s="7"/>
      <c r="I1434" s="8"/>
      <c r="J1434" s="9"/>
      <c r="K1434" s="1"/>
    </row>
    <row r="1435" customFormat="false" ht="12.75" hidden="false" customHeight="false" outlineLevel="0" collapsed="false">
      <c r="A1435" s="6" t="n">
        <v>36951</v>
      </c>
      <c r="B1435" s="7" t="n">
        <v>18</v>
      </c>
      <c r="C1435" s="1" t="n">
        <v>24.52</v>
      </c>
      <c r="E1435" s="7"/>
      <c r="F1435" s="7"/>
      <c r="I1435" s="8"/>
      <c r="J1435" s="9"/>
      <c r="K1435" s="1"/>
    </row>
    <row r="1436" customFormat="false" ht="12.75" hidden="false" customHeight="false" outlineLevel="0" collapsed="false">
      <c r="A1436" s="6" t="n">
        <v>36951</v>
      </c>
      <c r="B1436" s="7" t="n">
        <v>19</v>
      </c>
      <c r="C1436" s="1" t="n">
        <v>25.24</v>
      </c>
      <c r="E1436" s="7"/>
      <c r="F1436" s="7"/>
      <c r="I1436" s="8"/>
      <c r="J1436" s="9"/>
      <c r="K1436" s="1"/>
    </row>
    <row r="1437" customFormat="false" ht="12.75" hidden="false" customHeight="false" outlineLevel="0" collapsed="false">
      <c r="A1437" s="6" t="n">
        <v>36951</v>
      </c>
      <c r="B1437" s="7" t="n">
        <v>20</v>
      </c>
      <c r="C1437" s="1" t="n">
        <v>23.8</v>
      </c>
      <c r="E1437" s="7"/>
      <c r="F1437" s="7"/>
      <c r="I1437" s="8"/>
      <c r="J1437" s="9"/>
      <c r="K1437" s="1"/>
    </row>
    <row r="1438" customFormat="false" ht="12.75" hidden="false" customHeight="false" outlineLevel="0" collapsed="false">
      <c r="A1438" s="6" t="n">
        <v>36951</v>
      </c>
      <c r="B1438" s="7" t="n">
        <v>21</v>
      </c>
      <c r="C1438" s="1" t="n">
        <v>21.65</v>
      </c>
      <c r="E1438" s="7"/>
      <c r="F1438" s="7"/>
      <c r="I1438" s="8"/>
      <c r="J1438" s="9"/>
      <c r="K1438" s="1"/>
    </row>
    <row r="1439" customFormat="false" ht="12.75" hidden="false" customHeight="false" outlineLevel="0" collapsed="false">
      <c r="A1439" s="6" t="n">
        <v>36951</v>
      </c>
      <c r="B1439" s="7" t="n">
        <v>22</v>
      </c>
      <c r="C1439" s="1" t="n">
        <v>14.45</v>
      </c>
      <c r="E1439" s="7"/>
      <c r="F1439" s="7"/>
      <c r="I1439" s="8"/>
      <c r="J1439" s="9"/>
      <c r="K1439" s="1"/>
    </row>
    <row r="1440" customFormat="false" ht="12.75" hidden="false" customHeight="false" outlineLevel="0" collapsed="false">
      <c r="A1440" s="6" t="n">
        <v>36951</v>
      </c>
      <c r="B1440" s="7" t="n">
        <v>23</v>
      </c>
      <c r="C1440" s="1" t="n">
        <v>14.08</v>
      </c>
      <c r="E1440" s="7"/>
      <c r="F1440" s="7"/>
      <c r="I1440" s="8"/>
      <c r="J1440" s="9"/>
      <c r="K1440" s="1"/>
    </row>
    <row r="1441" customFormat="false" ht="12.75" hidden="false" customHeight="false" outlineLevel="0" collapsed="false">
      <c r="A1441" s="6" t="n">
        <v>36951</v>
      </c>
      <c r="B1441" s="7" t="n">
        <v>24</v>
      </c>
      <c r="C1441" s="1" t="n">
        <v>14.45</v>
      </c>
      <c r="E1441" s="7"/>
      <c r="F1441" s="7"/>
      <c r="I1441" s="8"/>
      <c r="J1441" s="9"/>
      <c r="K1441" s="1"/>
    </row>
    <row r="1442" customFormat="false" ht="12.75" hidden="false" customHeight="false" outlineLevel="0" collapsed="false">
      <c r="A1442" s="6" t="n">
        <v>36952</v>
      </c>
      <c r="B1442" s="7" t="n">
        <v>1</v>
      </c>
      <c r="C1442" s="1" t="n">
        <v>14.08</v>
      </c>
      <c r="E1442" s="7"/>
      <c r="F1442" s="7"/>
      <c r="I1442" s="8"/>
      <c r="J1442" s="9"/>
      <c r="K1442" s="1"/>
    </row>
    <row r="1443" customFormat="false" ht="12.75" hidden="false" customHeight="false" outlineLevel="0" collapsed="false">
      <c r="A1443" s="6" t="n">
        <v>36952</v>
      </c>
      <c r="B1443" s="7" t="n">
        <v>2</v>
      </c>
      <c r="C1443" s="1" t="n">
        <v>14.45</v>
      </c>
      <c r="E1443" s="7"/>
      <c r="F1443" s="7"/>
      <c r="I1443" s="8"/>
      <c r="J1443" s="9"/>
      <c r="K1443" s="1"/>
    </row>
    <row r="1444" customFormat="false" ht="12.75" hidden="false" customHeight="false" outlineLevel="0" collapsed="false">
      <c r="A1444" s="6" t="n">
        <v>36952</v>
      </c>
      <c r="B1444" s="7" t="n">
        <v>3</v>
      </c>
      <c r="C1444" s="1" t="n">
        <v>14.08</v>
      </c>
      <c r="E1444" s="7"/>
      <c r="F1444" s="7"/>
      <c r="I1444" s="8"/>
      <c r="J1444" s="9"/>
      <c r="K1444" s="1"/>
    </row>
    <row r="1445" customFormat="false" ht="12.75" hidden="false" customHeight="false" outlineLevel="0" collapsed="false">
      <c r="A1445" s="6" t="n">
        <v>36952</v>
      </c>
      <c r="B1445" s="7" t="n">
        <v>4</v>
      </c>
      <c r="C1445" s="1" t="n">
        <v>14.08</v>
      </c>
      <c r="E1445" s="7"/>
      <c r="F1445" s="7"/>
      <c r="I1445" s="8"/>
      <c r="J1445" s="9"/>
      <c r="K1445" s="1"/>
    </row>
    <row r="1446" customFormat="false" ht="12.75" hidden="false" customHeight="false" outlineLevel="0" collapsed="false">
      <c r="A1446" s="6" t="n">
        <v>36952</v>
      </c>
      <c r="B1446" s="7" t="n">
        <v>5</v>
      </c>
      <c r="C1446" s="1" t="n">
        <v>14.08</v>
      </c>
      <c r="E1446" s="7"/>
      <c r="F1446" s="7"/>
      <c r="I1446" s="8"/>
      <c r="J1446" s="9"/>
      <c r="K1446" s="1"/>
    </row>
    <row r="1447" customFormat="false" ht="12.75" hidden="false" customHeight="false" outlineLevel="0" collapsed="false">
      <c r="A1447" s="6" t="n">
        <v>36952</v>
      </c>
      <c r="B1447" s="7" t="n">
        <v>6</v>
      </c>
      <c r="C1447" s="1" t="n">
        <v>14.08</v>
      </c>
      <c r="E1447" s="7"/>
      <c r="F1447" s="7"/>
      <c r="I1447" s="8"/>
      <c r="J1447" s="9"/>
      <c r="K1447" s="1"/>
    </row>
    <row r="1448" customFormat="false" ht="12.75" hidden="false" customHeight="false" outlineLevel="0" collapsed="false">
      <c r="A1448" s="6" t="n">
        <v>36952</v>
      </c>
      <c r="B1448" s="7" t="n">
        <v>7</v>
      </c>
      <c r="C1448" s="1" t="n">
        <v>14.08</v>
      </c>
      <c r="E1448" s="7"/>
      <c r="F1448" s="7"/>
      <c r="I1448" s="8"/>
      <c r="J1448" s="9"/>
      <c r="K1448" s="1"/>
    </row>
    <row r="1449" customFormat="false" ht="12.75" hidden="false" customHeight="false" outlineLevel="0" collapsed="false">
      <c r="A1449" s="6" t="n">
        <v>36952</v>
      </c>
      <c r="B1449" s="7" t="n">
        <v>8</v>
      </c>
      <c r="C1449" s="1" t="n">
        <v>14.08</v>
      </c>
      <c r="E1449" s="7"/>
      <c r="F1449" s="7"/>
      <c r="I1449" s="8"/>
      <c r="J1449" s="9"/>
      <c r="K1449" s="1"/>
    </row>
    <row r="1450" customFormat="false" ht="12.75" hidden="false" customHeight="false" outlineLevel="0" collapsed="false">
      <c r="A1450" s="6" t="n">
        <v>36952</v>
      </c>
      <c r="B1450" s="7" t="n">
        <v>9</v>
      </c>
      <c r="C1450" s="1" t="n">
        <v>13.77</v>
      </c>
      <c r="E1450" s="7"/>
      <c r="F1450" s="7"/>
      <c r="I1450" s="8"/>
      <c r="J1450" s="9"/>
      <c r="K1450" s="1"/>
    </row>
    <row r="1451" customFormat="false" ht="12.75" hidden="false" customHeight="false" outlineLevel="0" collapsed="false">
      <c r="A1451" s="6" t="n">
        <v>36952</v>
      </c>
      <c r="B1451" s="7" t="n">
        <v>10</v>
      </c>
      <c r="C1451" s="1" t="n">
        <v>14.08</v>
      </c>
      <c r="E1451" s="7"/>
      <c r="F1451" s="7"/>
      <c r="I1451" s="8"/>
      <c r="J1451" s="9"/>
      <c r="K1451" s="1"/>
    </row>
    <row r="1452" customFormat="false" ht="12.75" hidden="false" customHeight="false" outlineLevel="0" collapsed="false">
      <c r="A1452" s="6" t="n">
        <v>36952</v>
      </c>
      <c r="B1452" s="7" t="n">
        <v>11</v>
      </c>
      <c r="C1452" s="1" t="n">
        <v>13.71</v>
      </c>
      <c r="E1452" s="7"/>
      <c r="F1452" s="7"/>
      <c r="I1452" s="8"/>
      <c r="J1452" s="9"/>
      <c r="K1452" s="1"/>
    </row>
    <row r="1453" customFormat="false" ht="12.75" hidden="false" customHeight="false" outlineLevel="0" collapsed="false">
      <c r="A1453" s="6" t="n">
        <v>36952</v>
      </c>
      <c r="B1453" s="7" t="n">
        <v>12</v>
      </c>
      <c r="C1453" s="1" t="n">
        <v>13.46</v>
      </c>
      <c r="E1453" s="7"/>
      <c r="F1453" s="7"/>
      <c r="I1453" s="8"/>
      <c r="J1453" s="9"/>
      <c r="K1453" s="1"/>
    </row>
    <row r="1454" customFormat="false" ht="12.75" hidden="false" customHeight="false" outlineLevel="0" collapsed="false">
      <c r="A1454" s="6" t="n">
        <v>36952</v>
      </c>
      <c r="B1454" s="7" t="n">
        <v>13</v>
      </c>
      <c r="C1454" s="1" t="n">
        <v>13.46</v>
      </c>
      <c r="E1454" s="7"/>
      <c r="F1454" s="7"/>
      <c r="I1454" s="8"/>
      <c r="J1454" s="9"/>
      <c r="K1454" s="1"/>
    </row>
    <row r="1455" customFormat="false" ht="12.75" hidden="false" customHeight="false" outlineLevel="0" collapsed="false">
      <c r="A1455" s="6" t="n">
        <v>36952</v>
      </c>
      <c r="B1455" s="7" t="n">
        <v>14</v>
      </c>
      <c r="C1455" s="1" t="n">
        <v>13.27</v>
      </c>
      <c r="E1455" s="7"/>
      <c r="F1455" s="7"/>
      <c r="I1455" s="8"/>
      <c r="J1455" s="9"/>
      <c r="K1455" s="1"/>
    </row>
    <row r="1456" customFormat="false" ht="12.75" hidden="false" customHeight="false" outlineLevel="0" collapsed="false">
      <c r="A1456" s="6" t="n">
        <v>36952</v>
      </c>
      <c r="B1456" s="7" t="n">
        <v>15</v>
      </c>
      <c r="C1456" s="1" t="n">
        <v>13.52</v>
      </c>
      <c r="E1456" s="7"/>
      <c r="F1456" s="7"/>
      <c r="I1456" s="8"/>
      <c r="J1456" s="9"/>
      <c r="K1456" s="1"/>
    </row>
    <row r="1457" customFormat="false" ht="12.75" hidden="false" customHeight="false" outlineLevel="0" collapsed="false">
      <c r="A1457" s="6" t="n">
        <v>36952</v>
      </c>
      <c r="B1457" s="7" t="n">
        <v>16</v>
      </c>
      <c r="C1457" s="1" t="n">
        <v>13.46</v>
      </c>
      <c r="E1457" s="7"/>
      <c r="F1457" s="7"/>
      <c r="I1457" s="8"/>
      <c r="J1457" s="9"/>
      <c r="K1457" s="1"/>
    </row>
    <row r="1458" customFormat="false" ht="12.75" hidden="false" customHeight="false" outlineLevel="0" collapsed="false">
      <c r="A1458" s="6" t="n">
        <v>36952</v>
      </c>
      <c r="B1458" s="7" t="n">
        <v>17</v>
      </c>
      <c r="C1458" s="1" t="n">
        <v>13.71</v>
      </c>
      <c r="E1458" s="7"/>
      <c r="F1458" s="7"/>
      <c r="I1458" s="8"/>
      <c r="J1458" s="9"/>
      <c r="K1458" s="1"/>
    </row>
    <row r="1459" customFormat="false" ht="12.75" hidden="false" customHeight="false" outlineLevel="0" collapsed="false">
      <c r="A1459" s="6" t="n">
        <v>36952</v>
      </c>
      <c r="B1459" s="7" t="n">
        <v>18</v>
      </c>
      <c r="C1459" s="1" t="n">
        <v>13.46</v>
      </c>
      <c r="E1459" s="7"/>
      <c r="F1459" s="7"/>
      <c r="I1459" s="8"/>
      <c r="J1459" s="9"/>
      <c r="K1459" s="1"/>
    </row>
    <row r="1460" customFormat="false" ht="12.75" hidden="false" customHeight="false" outlineLevel="0" collapsed="false">
      <c r="A1460" s="6" t="n">
        <v>36952</v>
      </c>
      <c r="B1460" s="7" t="n">
        <v>19</v>
      </c>
      <c r="C1460" s="1" t="n">
        <v>14.08</v>
      </c>
      <c r="E1460" s="7"/>
      <c r="F1460" s="7"/>
      <c r="I1460" s="8"/>
      <c r="J1460" s="9"/>
      <c r="K1460" s="1"/>
    </row>
    <row r="1461" customFormat="false" ht="12.75" hidden="false" customHeight="false" outlineLevel="0" collapsed="false">
      <c r="A1461" s="6" t="n">
        <v>36952</v>
      </c>
      <c r="B1461" s="7" t="n">
        <v>20</v>
      </c>
      <c r="C1461" s="1" t="n">
        <v>13.71</v>
      </c>
      <c r="E1461" s="7"/>
      <c r="F1461" s="7"/>
      <c r="I1461" s="8"/>
      <c r="J1461" s="9"/>
      <c r="K1461" s="1"/>
    </row>
    <row r="1462" customFormat="false" ht="12.75" hidden="false" customHeight="false" outlineLevel="0" collapsed="false">
      <c r="A1462" s="6" t="n">
        <v>36952</v>
      </c>
      <c r="B1462" s="7" t="n">
        <v>21</v>
      </c>
      <c r="C1462" s="1" t="n">
        <v>14.64</v>
      </c>
      <c r="E1462" s="7"/>
      <c r="F1462" s="7"/>
      <c r="I1462" s="8"/>
      <c r="J1462" s="9"/>
      <c r="K1462" s="1"/>
    </row>
    <row r="1463" customFormat="false" ht="12.75" hidden="false" customHeight="false" outlineLevel="0" collapsed="false">
      <c r="A1463" s="6" t="n">
        <v>36952</v>
      </c>
      <c r="B1463" s="7" t="n">
        <v>22</v>
      </c>
      <c r="C1463" s="1" t="n">
        <v>14.64</v>
      </c>
      <c r="E1463" s="7"/>
      <c r="F1463" s="7"/>
      <c r="I1463" s="8"/>
      <c r="J1463" s="9"/>
      <c r="K1463" s="1"/>
    </row>
    <row r="1464" customFormat="false" ht="12.75" hidden="false" customHeight="false" outlineLevel="0" collapsed="false">
      <c r="A1464" s="6" t="n">
        <v>36952</v>
      </c>
      <c r="B1464" s="7" t="n">
        <v>23</v>
      </c>
      <c r="C1464" s="1" t="n">
        <v>15.13</v>
      </c>
      <c r="E1464" s="7"/>
      <c r="F1464" s="7"/>
      <c r="I1464" s="8"/>
      <c r="J1464" s="9"/>
      <c r="K1464" s="1"/>
    </row>
    <row r="1465" customFormat="false" ht="12.75" hidden="false" customHeight="false" outlineLevel="0" collapsed="false">
      <c r="A1465" s="6" t="n">
        <v>36952</v>
      </c>
      <c r="B1465" s="7" t="n">
        <v>24</v>
      </c>
      <c r="C1465" s="1" t="n">
        <v>13.71</v>
      </c>
      <c r="E1465" s="7"/>
      <c r="F1465" s="7"/>
      <c r="I1465" s="8"/>
      <c r="J1465" s="9"/>
      <c r="K1465" s="1"/>
    </row>
    <row r="1466" customFormat="false" ht="12.75" hidden="false" customHeight="false" outlineLevel="0" collapsed="false">
      <c r="A1466" s="6" t="n">
        <v>36953</v>
      </c>
      <c r="B1466" s="7" t="n">
        <v>1</v>
      </c>
      <c r="C1466" s="1" t="n">
        <v>13.46</v>
      </c>
      <c r="E1466" s="7"/>
      <c r="F1466" s="7"/>
      <c r="I1466" s="8"/>
      <c r="J1466" s="9"/>
      <c r="K1466" s="1"/>
    </row>
    <row r="1467" customFormat="false" ht="12.75" hidden="false" customHeight="false" outlineLevel="0" collapsed="false">
      <c r="A1467" s="6" t="n">
        <v>36953</v>
      </c>
      <c r="B1467" s="7" t="n">
        <v>2</v>
      </c>
      <c r="C1467" s="1" t="n">
        <v>13.46</v>
      </c>
      <c r="E1467" s="7"/>
      <c r="F1467" s="7"/>
      <c r="I1467" s="8"/>
      <c r="J1467" s="9"/>
      <c r="K1467" s="1"/>
    </row>
    <row r="1468" customFormat="false" ht="12.75" hidden="false" customHeight="false" outlineLevel="0" collapsed="false">
      <c r="A1468" s="6" t="n">
        <v>36953</v>
      </c>
      <c r="B1468" s="7" t="n">
        <v>3</v>
      </c>
      <c r="C1468" s="1" t="n">
        <v>13.71</v>
      </c>
      <c r="E1468" s="7"/>
      <c r="F1468" s="7"/>
      <c r="I1468" s="8"/>
      <c r="J1468" s="9"/>
      <c r="K1468" s="1"/>
    </row>
    <row r="1469" customFormat="false" ht="12.75" hidden="false" customHeight="false" outlineLevel="0" collapsed="false">
      <c r="A1469" s="6" t="n">
        <v>36953</v>
      </c>
      <c r="B1469" s="7" t="n">
        <v>4</v>
      </c>
      <c r="C1469" s="1" t="n">
        <v>13.71</v>
      </c>
      <c r="E1469" s="7"/>
      <c r="F1469" s="7"/>
      <c r="I1469" s="8"/>
      <c r="J1469" s="9"/>
      <c r="K1469" s="1"/>
    </row>
    <row r="1470" customFormat="false" ht="12.75" hidden="false" customHeight="false" outlineLevel="0" collapsed="false">
      <c r="A1470" s="6" t="n">
        <v>36953</v>
      </c>
      <c r="B1470" s="7" t="n">
        <v>5</v>
      </c>
      <c r="C1470" s="1" t="n">
        <v>13.83</v>
      </c>
      <c r="E1470" s="7"/>
      <c r="F1470" s="7"/>
      <c r="I1470" s="8"/>
      <c r="J1470" s="9"/>
      <c r="K1470" s="1"/>
    </row>
    <row r="1471" customFormat="false" ht="12.75" hidden="false" customHeight="false" outlineLevel="0" collapsed="false">
      <c r="A1471" s="6" t="n">
        <v>36953</v>
      </c>
      <c r="B1471" s="7" t="n">
        <v>6</v>
      </c>
      <c r="C1471" s="1" t="n">
        <v>13.83</v>
      </c>
      <c r="E1471" s="7"/>
      <c r="F1471" s="7"/>
      <c r="I1471" s="8"/>
      <c r="J1471" s="9"/>
      <c r="K1471" s="1"/>
    </row>
    <row r="1472" customFormat="false" ht="12.75" hidden="false" customHeight="false" outlineLevel="0" collapsed="false">
      <c r="A1472" s="6" t="n">
        <v>36953</v>
      </c>
      <c r="B1472" s="7" t="n">
        <v>7</v>
      </c>
      <c r="C1472" s="1" t="n">
        <v>13.83</v>
      </c>
      <c r="E1472" s="7"/>
      <c r="F1472" s="7"/>
      <c r="I1472" s="8"/>
      <c r="J1472" s="9"/>
      <c r="K1472" s="1"/>
    </row>
    <row r="1473" customFormat="false" ht="12.75" hidden="false" customHeight="false" outlineLevel="0" collapsed="false">
      <c r="A1473" s="6" t="n">
        <v>36953</v>
      </c>
      <c r="B1473" s="7" t="n">
        <v>8</v>
      </c>
      <c r="C1473" s="1" t="n">
        <v>13.71</v>
      </c>
      <c r="E1473" s="7"/>
      <c r="F1473" s="7"/>
      <c r="I1473" s="8"/>
      <c r="J1473" s="9"/>
      <c r="K1473" s="1"/>
    </row>
    <row r="1474" customFormat="false" ht="12.75" hidden="false" customHeight="false" outlineLevel="0" collapsed="false">
      <c r="A1474" s="6" t="n">
        <v>36953</v>
      </c>
      <c r="B1474" s="7" t="n">
        <v>9</v>
      </c>
      <c r="C1474" s="1" t="n">
        <v>13.77</v>
      </c>
      <c r="E1474" s="7"/>
      <c r="F1474" s="7"/>
      <c r="I1474" s="8"/>
      <c r="J1474" s="9"/>
      <c r="K1474" s="1"/>
    </row>
    <row r="1475" customFormat="false" ht="12.75" hidden="false" customHeight="false" outlineLevel="0" collapsed="false">
      <c r="A1475" s="6" t="n">
        <v>36953</v>
      </c>
      <c r="B1475" s="7" t="n">
        <v>10</v>
      </c>
      <c r="C1475" s="1" t="n">
        <v>13.77</v>
      </c>
      <c r="E1475" s="7"/>
      <c r="F1475" s="7"/>
      <c r="I1475" s="8"/>
      <c r="J1475" s="9"/>
      <c r="K1475" s="1"/>
    </row>
    <row r="1476" customFormat="false" ht="12.75" hidden="false" customHeight="false" outlineLevel="0" collapsed="false">
      <c r="A1476" s="6" t="n">
        <v>36953</v>
      </c>
      <c r="B1476" s="7" t="n">
        <v>11</v>
      </c>
      <c r="C1476" s="1" t="n">
        <v>13.71</v>
      </c>
      <c r="E1476" s="7"/>
      <c r="F1476" s="7"/>
      <c r="I1476" s="8"/>
      <c r="J1476" s="9"/>
      <c r="K1476" s="1"/>
    </row>
    <row r="1477" customFormat="false" ht="12.75" hidden="false" customHeight="false" outlineLevel="0" collapsed="false">
      <c r="A1477" s="6" t="n">
        <v>36953</v>
      </c>
      <c r="B1477" s="7" t="n">
        <v>12</v>
      </c>
      <c r="C1477" s="1" t="n">
        <v>13.46</v>
      </c>
      <c r="E1477" s="7"/>
      <c r="F1477" s="7"/>
      <c r="I1477" s="8"/>
      <c r="J1477" s="9"/>
      <c r="K1477" s="1"/>
    </row>
    <row r="1478" customFormat="false" ht="12.75" hidden="false" customHeight="false" outlineLevel="0" collapsed="false">
      <c r="A1478" s="6" t="n">
        <v>36953</v>
      </c>
      <c r="B1478" s="7" t="n">
        <v>13</v>
      </c>
      <c r="C1478" s="1" t="n">
        <v>13.27</v>
      </c>
      <c r="E1478" s="7"/>
      <c r="F1478" s="7"/>
      <c r="I1478" s="8"/>
      <c r="J1478" s="9"/>
      <c r="K1478" s="1"/>
    </row>
    <row r="1479" customFormat="false" ht="12.75" hidden="false" customHeight="false" outlineLevel="0" collapsed="false">
      <c r="A1479" s="6" t="n">
        <v>36953</v>
      </c>
      <c r="B1479" s="7" t="n">
        <v>14</v>
      </c>
      <c r="C1479" s="1" t="n">
        <v>13.52</v>
      </c>
      <c r="E1479" s="7"/>
      <c r="F1479" s="7"/>
      <c r="I1479" s="8"/>
      <c r="J1479" s="9"/>
      <c r="K1479" s="1"/>
    </row>
    <row r="1480" customFormat="false" ht="12.75" hidden="false" customHeight="false" outlineLevel="0" collapsed="false">
      <c r="A1480" s="6" t="n">
        <v>36953</v>
      </c>
      <c r="B1480" s="7" t="n">
        <v>15</v>
      </c>
      <c r="C1480" s="1" t="n">
        <v>13.83</v>
      </c>
      <c r="E1480" s="7"/>
      <c r="F1480" s="7"/>
      <c r="I1480" s="8"/>
      <c r="J1480" s="9"/>
      <c r="K1480" s="1"/>
    </row>
    <row r="1481" customFormat="false" ht="12.75" hidden="false" customHeight="false" outlineLevel="0" collapsed="false">
      <c r="A1481" s="6" t="n">
        <v>36953</v>
      </c>
      <c r="B1481" s="7" t="n">
        <v>16</v>
      </c>
      <c r="C1481" s="1" t="n">
        <v>14.08</v>
      </c>
      <c r="E1481" s="7"/>
      <c r="F1481" s="7"/>
      <c r="I1481" s="8"/>
      <c r="J1481" s="9"/>
      <c r="K1481" s="1"/>
    </row>
    <row r="1482" customFormat="false" ht="12.75" hidden="false" customHeight="false" outlineLevel="0" collapsed="false">
      <c r="A1482" s="6" t="n">
        <v>36953</v>
      </c>
      <c r="B1482" s="7" t="n">
        <v>17</v>
      </c>
      <c r="C1482" s="1" t="n">
        <v>13.71</v>
      </c>
      <c r="E1482" s="7"/>
      <c r="F1482" s="7"/>
      <c r="I1482" s="8"/>
      <c r="J1482" s="9"/>
      <c r="K1482" s="1"/>
    </row>
    <row r="1483" customFormat="false" ht="12.75" hidden="false" customHeight="false" outlineLevel="0" collapsed="false">
      <c r="A1483" s="6" t="n">
        <v>36953</v>
      </c>
      <c r="B1483" s="7" t="n">
        <v>18</v>
      </c>
      <c r="C1483" s="1" t="n">
        <v>13.77</v>
      </c>
      <c r="E1483" s="7"/>
      <c r="F1483" s="7"/>
      <c r="I1483" s="8"/>
      <c r="J1483" s="9"/>
      <c r="K1483" s="1"/>
    </row>
    <row r="1484" customFormat="false" ht="12.75" hidden="false" customHeight="false" outlineLevel="0" collapsed="false">
      <c r="A1484" s="6" t="n">
        <v>36953</v>
      </c>
      <c r="B1484" s="7" t="n">
        <v>19</v>
      </c>
      <c r="C1484" s="1" t="n">
        <v>13.77</v>
      </c>
      <c r="E1484" s="7"/>
      <c r="F1484" s="7"/>
      <c r="I1484" s="8"/>
      <c r="J1484" s="9"/>
      <c r="K1484" s="1"/>
    </row>
    <row r="1485" customFormat="false" ht="12.75" hidden="false" customHeight="false" outlineLevel="0" collapsed="false">
      <c r="A1485" s="6" t="n">
        <v>36953</v>
      </c>
      <c r="B1485" s="7" t="n">
        <v>20</v>
      </c>
      <c r="C1485" s="1" t="n">
        <v>13.71</v>
      </c>
      <c r="E1485" s="7"/>
      <c r="F1485" s="7"/>
      <c r="I1485" s="8"/>
      <c r="J1485" s="9"/>
      <c r="K1485" s="1"/>
    </row>
    <row r="1486" customFormat="false" ht="12.75" hidden="false" customHeight="false" outlineLevel="0" collapsed="false">
      <c r="A1486" s="6" t="n">
        <v>36953</v>
      </c>
      <c r="B1486" s="7" t="n">
        <v>21</v>
      </c>
      <c r="C1486" s="1" t="n">
        <v>13.71</v>
      </c>
      <c r="E1486" s="7"/>
      <c r="F1486" s="7"/>
      <c r="I1486" s="8"/>
      <c r="J1486" s="9"/>
      <c r="K1486" s="1"/>
    </row>
    <row r="1487" customFormat="false" ht="12.75" hidden="false" customHeight="false" outlineLevel="0" collapsed="false">
      <c r="A1487" s="6" t="n">
        <v>36953</v>
      </c>
      <c r="B1487" s="7" t="n">
        <v>22</v>
      </c>
      <c r="C1487" s="1" t="n">
        <v>13.83</v>
      </c>
      <c r="E1487" s="7"/>
      <c r="F1487" s="7"/>
      <c r="I1487" s="8"/>
      <c r="J1487" s="9"/>
      <c r="K1487" s="1"/>
    </row>
    <row r="1488" customFormat="false" ht="12.75" hidden="false" customHeight="false" outlineLevel="0" collapsed="false">
      <c r="A1488" s="6" t="n">
        <v>36953</v>
      </c>
      <c r="B1488" s="7" t="n">
        <v>23</v>
      </c>
      <c r="C1488" s="1" t="n">
        <v>13.52</v>
      </c>
      <c r="E1488" s="7"/>
      <c r="F1488" s="7"/>
      <c r="I1488" s="8"/>
      <c r="J1488" s="9"/>
      <c r="K1488" s="1"/>
    </row>
    <row r="1489" customFormat="false" ht="12.75" hidden="false" customHeight="false" outlineLevel="0" collapsed="false">
      <c r="A1489" s="6" t="n">
        <v>36953</v>
      </c>
      <c r="B1489" s="7" t="n">
        <v>24</v>
      </c>
      <c r="C1489" s="1" t="n">
        <v>13.52</v>
      </c>
      <c r="E1489" s="7"/>
      <c r="F1489" s="7"/>
      <c r="I1489" s="8"/>
      <c r="J1489" s="9"/>
      <c r="K1489" s="1"/>
    </row>
    <row r="1490" customFormat="false" ht="12.75" hidden="false" customHeight="false" outlineLevel="0" collapsed="false">
      <c r="A1490" s="6" t="n">
        <v>36954</v>
      </c>
      <c r="B1490" s="7" t="n">
        <v>1</v>
      </c>
      <c r="C1490" s="1" t="n">
        <v>13.52</v>
      </c>
      <c r="E1490" s="7"/>
      <c r="F1490" s="7"/>
      <c r="I1490" s="8"/>
      <c r="J1490" s="9"/>
      <c r="K1490" s="1"/>
    </row>
    <row r="1491" customFormat="false" ht="12.75" hidden="false" customHeight="false" outlineLevel="0" collapsed="false">
      <c r="A1491" s="6" t="n">
        <v>36954</v>
      </c>
      <c r="B1491" s="7" t="n">
        <v>2</v>
      </c>
      <c r="C1491" s="1" t="n">
        <v>13.71</v>
      </c>
      <c r="E1491" s="7"/>
      <c r="F1491" s="7"/>
      <c r="I1491" s="8"/>
      <c r="J1491" s="9"/>
      <c r="K1491" s="1"/>
    </row>
    <row r="1492" customFormat="false" ht="12.75" hidden="false" customHeight="false" outlineLevel="0" collapsed="false">
      <c r="A1492" s="6" t="n">
        <v>36954</v>
      </c>
      <c r="B1492" s="7" t="n">
        <v>3</v>
      </c>
      <c r="C1492" s="1" t="n">
        <v>13.83</v>
      </c>
      <c r="E1492" s="7"/>
      <c r="F1492" s="7"/>
      <c r="I1492" s="8"/>
      <c r="J1492" s="9"/>
      <c r="K1492" s="1"/>
    </row>
    <row r="1493" customFormat="false" ht="12.75" hidden="false" customHeight="false" outlineLevel="0" collapsed="false">
      <c r="A1493" s="6" t="n">
        <v>36954</v>
      </c>
      <c r="B1493" s="7" t="n">
        <v>4</v>
      </c>
      <c r="C1493" s="1" t="n">
        <v>13.71</v>
      </c>
      <c r="E1493" s="7"/>
      <c r="F1493" s="7"/>
      <c r="I1493" s="8"/>
      <c r="J1493" s="9"/>
      <c r="K1493" s="1"/>
    </row>
    <row r="1494" customFormat="false" ht="12.75" hidden="false" customHeight="false" outlineLevel="0" collapsed="false">
      <c r="A1494" s="6" t="n">
        <v>36954</v>
      </c>
      <c r="B1494" s="7" t="n">
        <v>5</v>
      </c>
      <c r="C1494" s="1" t="n">
        <v>13.71</v>
      </c>
      <c r="E1494" s="7"/>
      <c r="F1494" s="7"/>
      <c r="I1494" s="8"/>
      <c r="J1494" s="9"/>
      <c r="K1494" s="1"/>
    </row>
    <row r="1495" customFormat="false" ht="12.75" hidden="false" customHeight="false" outlineLevel="0" collapsed="false">
      <c r="A1495" s="6" t="n">
        <v>36954</v>
      </c>
      <c r="B1495" s="7" t="n">
        <v>6</v>
      </c>
      <c r="C1495" s="1" t="n">
        <v>13.71</v>
      </c>
      <c r="E1495" s="7"/>
      <c r="F1495" s="7"/>
      <c r="I1495" s="8"/>
      <c r="J1495" s="9"/>
      <c r="K1495" s="1"/>
    </row>
    <row r="1496" customFormat="false" ht="12.75" hidden="false" customHeight="false" outlineLevel="0" collapsed="false">
      <c r="A1496" s="6" t="n">
        <v>36954</v>
      </c>
      <c r="B1496" s="7" t="n">
        <v>7</v>
      </c>
      <c r="C1496" s="1" t="n">
        <v>13.71</v>
      </c>
      <c r="E1496" s="7"/>
      <c r="F1496" s="7"/>
      <c r="I1496" s="8"/>
      <c r="J1496" s="9"/>
      <c r="K1496" s="1"/>
    </row>
    <row r="1497" customFormat="false" ht="12.75" hidden="false" customHeight="false" outlineLevel="0" collapsed="false">
      <c r="A1497" s="6" t="n">
        <v>36954</v>
      </c>
      <c r="B1497" s="7" t="n">
        <v>8</v>
      </c>
      <c r="C1497" s="1" t="n">
        <v>13.83</v>
      </c>
      <c r="E1497" s="7"/>
      <c r="F1497" s="7"/>
      <c r="I1497" s="8"/>
      <c r="J1497" s="9"/>
      <c r="K1497" s="1"/>
    </row>
    <row r="1498" customFormat="false" ht="12.75" hidden="false" customHeight="false" outlineLevel="0" collapsed="false">
      <c r="A1498" s="6" t="n">
        <v>36954</v>
      </c>
      <c r="B1498" s="7" t="n">
        <v>9</v>
      </c>
      <c r="C1498" s="1" t="n">
        <v>21.44</v>
      </c>
      <c r="E1498" s="7"/>
      <c r="F1498" s="7"/>
      <c r="I1498" s="8"/>
      <c r="J1498" s="9"/>
      <c r="K1498" s="1"/>
    </row>
    <row r="1499" customFormat="false" ht="12.75" hidden="false" customHeight="false" outlineLevel="0" collapsed="false">
      <c r="A1499" s="6" t="n">
        <v>36954</v>
      </c>
      <c r="B1499" s="7" t="n">
        <v>10</v>
      </c>
      <c r="C1499" s="1" t="n">
        <v>13.52</v>
      </c>
      <c r="E1499" s="7"/>
      <c r="F1499" s="7"/>
      <c r="I1499" s="8"/>
      <c r="J1499" s="9"/>
      <c r="K1499" s="1"/>
    </row>
    <row r="1500" customFormat="false" ht="12.75" hidden="false" customHeight="false" outlineLevel="0" collapsed="false">
      <c r="A1500" s="6" t="n">
        <v>36954</v>
      </c>
      <c r="B1500" s="7" t="n">
        <v>11</v>
      </c>
      <c r="C1500" s="1" t="n">
        <v>13.46</v>
      </c>
      <c r="E1500" s="7"/>
      <c r="F1500" s="7"/>
      <c r="I1500" s="8"/>
      <c r="J1500" s="9"/>
      <c r="K1500" s="1"/>
    </row>
    <row r="1501" customFormat="false" ht="12.75" hidden="false" customHeight="false" outlineLevel="0" collapsed="false">
      <c r="A1501" s="6" t="n">
        <v>36954</v>
      </c>
      <c r="B1501" s="7" t="n">
        <v>12</v>
      </c>
      <c r="C1501" s="1" t="n">
        <v>13.46</v>
      </c>
      <c r="E1501" s="7"/>
      <c r="F1501" s="7"/>
      <c r="I1501" s="8"/>
      <c r="J1501" s="9"/>
      <c r="K1501" s="1"/>
    </row>
    <row r="1502" customFormat="false" ht="12.75" hidden="false" customHeight="false" outlineLevel="0" collapsed="false">
      <c r="A1502" s="6" t="n">
        <v>36954</v>
      </c>
      <c r="B1502" s="7" t="n">
        <v>13</v>
      </c>
      <c r="C1502" s="1" t="n">
        <v>13.83</v>
      </c>
      <c r="E1502" s="7"/>
      <c r="F1502" s="7"/>
      <c r="I1502" s="8"/>
      <c r="J1502" s="9"/>
      <c r="K1502" s="1"/>
    </row>
    <row r="1503" customFormat="false" ht="12.75" hidden="false" customHeight="false" outlineLevel="0" collapsed="false">
      <c r="A1503" s="6" t="n">
        <v>36954</v>
      </c>
      <c r="B1503" s="7" t="n">
        <v>14</v>
      </c>
      <c r="C1503" s="1" t="n">
        <v>13.52</v>
      </c>
      <c r="E1503" s="7"/>
      <c r="F1503" s="7"/>
      <c r="I1503" s="8"/>
      <c r="J1503" s="9"/>
      <c r="K1503" s="1"/>
    </row>
    <row r="1504" customFormat="false" ht="12.75" hidden="false" customHeight="false" outlineLevel="0" collapsed="false">
      <c r="A1504" s="6" t="n">
        <v>36954</v>
      </c>
      <c r="B1504" s="7" t="n">
        <v>15</v>
      </c>
      <c r="C1504" s="1" t="n">
        <v>13.46</v>
      </c>
      <c r="E1504" s="7"/>
      <c r="F1504" s="7"/>
      <c r="I1504" s="8"/>
      <c r="J1504" s="9"/>
      <c r="K1504" s="1"/>
    </row>
    <row r="1505" customFormat="false" ht="12.75" hidden="false" customHeight="false" outlineLevel="0" collapsed="false">
      <c r="A1505" s="6" t="n">
        <v>36954</v>
      </c>
      <c r="B1505" s="7" t="n">
        <v>16</v>
      </c>
      <c r="C1505" s="1" t="n">
        <v>13.52</v>
      </c>
      <c r="E1505" s="7"/>
      <c r="F1505" s="7"/>
      <c r="I1505" s="8"/>
      <c r="J1505" s="9"/>
      <c r="K1505" s="1"/>
    </row>
    <row r="1506" customFormat="false" ht="12.75" hidden="false" customHeight="false" outlineLevel="0" collapsed="false">
      <c r="A1506" s="6" t="n">
        <v>36954</v>
      </c>
      <c r="B1506" s="7" t="n">
        <v>17</v>
      </c>
      <c r="C1506" s="1" t="n">
        <v>21.44</v>
      </c>
      <c r="E1506" s="7"/>
      <c r="F1506" s="7"/>
      <c r="I1506" s="8"/>
      <c r="J1506" s="9"/>
      <c r="K1506" s="1"/>
    </row>
    <row r="1507" customFormat="false" ht="12.75" hidden="false" customHeight="false" outlineLevel="0" collapsed="false">
      <c r="A1507" s="6" t="n">
        <v>36954</v>
      </c>
      <c r="B1507" s="7" t="n">
        <v>18</v>
      </c>
      <c r="C1507" s="1" t="n">
        <v>13.77</v>
      </c>
      <c r="E1507" s="7"/>
      <c r="F1507" s="7"/>
      <c r="I1507" s="8"/>
      <c r="J1507" s="9"/>
      <c r="K1507" s="1"/>
    </row>
    <row r="1508" customFormat="false" ht="12.75" hidden="false" customHeight="false" outlineLevel="0" collapsed="false">
      <c r="A1508" s="6" t="n">
        <v>36954</v>
      </c>
      <c r="B1508" s="7" t="n">
        <v>19</v>
      </c>
      <c r="C1508" s="1" t="n">
        <v>13.83</v>
      </c>
      <c r="E1508" s="7"/>
      <c r="F1508" s="7"/>
      <c r="I1508" s="8"/>
      <c r="J1508" s="9"/>
      <c r="K1508" s="1"/>
    </row>
    <row r="1509" customFormat="false" ht="12.75" hidden="false" customHeight="false" outlineLevel="0" collapsed="false">
      <c r="A1509" s="6" t="n">
        <v>36954</v>
      </c>
      <c r="B1509" s="7" t="n">
        <v>20</v>
      </c>
      <c r="C1509" s="1" t="n">
        <v>13.83</v>
      </c>
      <c r="E1509" s="7"/>
      <c r="F1509" s="7"/>
      <c r="I1509" s="8"/>
      <c r="J1509" s="9"/>
      <c r="K1509" s="1"/>
    </row>
    <row r="1510" customFormat="false" ht="12.75" hidden="false" customHeight="false" outlineLevel="0" collapsed="false">
      <c r="A1510" s="6" t="n">
        <v>36954</v>
      </c>
      <c r="B1510" s="7" t="n">
        <v>21</v>
      </c>
      <c r="C1510" s="1" t="n">
        <v>13.83</v>
      </c>
      <c r="E1510" s="7"/>
      <c r="F1510" s="7"/>
      <c r="I1510" s="8"/>
      <c r="J1510" s="9"/>
      <c r="K1510" s="1"/>
    </row>
    <row r="1511" customFormat="false" ht="12.75" hidden="false" customHeight="false" outlineLevel="0" collapsed="false">
      <c r="A1511" s="6" t="n">
        <v>36954</v>
      </c>
      <c r="B1511" s="7" t="n">
        <v>22</v>
      </c>
      <c r="C1511" s="1" t="n">
        <v>13.71</v>
      </c>
      <c r="E1511" s="7"/>
      <c r="F1511" s="7"/>
      <c r="I1511" s="8"/>
      <c r="J1511" s="9"/>
      <c r="K1511" s="1"/>
    </row>
    <row r="1512" customFormat="false" ht="12.75" hidden="false" customHeight="false" outlineLevel="0" collapsed="false">
      <c r="A1512" s="6" t="n">
        <v>36954</v>
      </c>
      <c r="B1512" s="7" t="n">
        <v>23</v>
      </c>
      <c r="C1512" s="1" t="n">
        <v>13.46</v>
      </c>
      <c r="E1512" s="7"/>
      <c r="F1512" s="7"/>
      <c r="I1512" s="8"/>
      <c r="J1512" s="9"/>
      <c r="K1512" s="1"/>
    </row>
    <row r="1513" customFormat="false" ht="12.75" hidden="false" customHeight="false" outlineLevel="0" collapsed="false">
      <c r="A1513" s="6" t="n">
        <v>36954</v>
      </c>
      <c r="B1513" s="7" t="n">
        <v>24</v>
      </c>
      <c r="C1513" s="1" t="n">
        <v>13.46</v>
      </c>
      <c r="E1513" s="7"/>
      <c r="F1513" s="7"/>
      <c r="I1513" s="8"/>
      <c r="J1513" s="9"/>
      <c r="K1513" s="1"/>
    </row>
    <row r="1514" customFormat="false" ht="12.75" hidden="false" customHeight="false" outlineLevel="0" collapsed="false">
      <c r="A1514" s="6" t="n">
        <v>36955</v>
      </c>
      <c r="B1514" s="7" t="n">
        <v>1</v>
      </c>
      <c r="C1514" s="1" t="n">
        <v>13.83</v>
      </c>
      <c r="E1514" s="7"/>
      <c r="F1514" s="7"/>
      <c r="I1514" s="8"/>
      <c r="J1514" s="9"/>
      <c r="K1514" s="1"/>
    </row>
    <row r="1515" customFormat="false" ht="12.75" hidden="false" customHeight="false" outlineLevel="0" collapsed="false">
      <c r="A1515" s="6" t="n">
        <v>36955</v>
      </c>
      <c r="B1515" s="7" t="n">
        <v>2</v>
      </c>
      <c r="C1515" s="1" t="n">
        <v>21.44</v>
      </c>
      <c r="E1515" s="7"/>
      <c r="F1515" s="7"/>
      <c r="I1515" s="8"/>
      <c r="J1515" s="9"/>
      <c r="K1515" s="1"/>
    </row>
    <row r="1516" customFormat="false" ht="12.75" hidden="false" customHeight="false" outlineLevel="0" collapsed="false">
      <c r="A1516" s="6" t="n">
        <v>36955</v>
      </c>
      <c r="B1516" s="7" t="n">
        <v>3</v>
      </c>
      <c r="C1516" s="1" t="n">
        <v>13.71</v>
      </c>
      <c r="E1516" s="7"/>
      <c r="F1516" s="7"/>
      <c r="I1516" s="8"/>
      <c r="J1516" s="9"/>
      <c r="K1516" s="1"/>
    </row>
    <row r="1517" customFormat="false" ht="12.75" hidden="false" customHeight="false" outlineLevel="0" collapsed="false">
      <c r="A1517" s="6" t="n">
        <v>36955</v>
      </c>
      <c r="B1517" s="7" t="n">
        <v>4</v>
      </c>
      <c r="C1517" s="1" t="n">
        <v>13.71</v>
      </c>
      <c r="E1517" s="7"/>
      <c r="F1517" s="7"/>
      <c r="I1517" s="8"/>
      <c r="J1517" s="9"/>
      <c r="K1517" s="1"/>
    </row>
    <row r="1518" customFormat="false" ht="12.75" hidden="false" customHeight="false" outlineLevel="0" collapsed="false">
      <c r="A1518" s="6" t="n">
        <v>36955</v>
      </c>
      <c r="B1518" s="7" t="n">
        <v>5</v>
      </c>
      <c r="C1518" s="1" t="n">
        <v>13.71</v>
      </c>
      <c r="E1518" s="7"/>
      <c r="F1518" s="7"/>
      <c r="I1518" s="8"/>
      <c r="J1518" s="9"/>
      <c r="K1518" s="1"/>
    </row>
    <row r="1519" customFormat="false" ht="12.75" hidden="false" customHeight="false" outlineLevel="0" collapsed="false">
      <c r="A1519" s="6" t="n">
        <v>36955</v>
      </c>
      <c r="B1519" s="7" t="n">
        <v>6</v>
      </c>
      <c r="C1519" s="1" t="n">
        <v>20.93</v>
      </c>
      <c r="E1519" s="7"/>
      <c r="F1519" s="7"/>
      <c r="I1519" s="8"/>
      <c r="J1519" s="9"/>
      <c r="K1519" s="1"/>
    </row>
    <row r="1520" customFormat="false" ht="12.75" hidden="false" customHeight="false" outlineLevel="0" collapsed="false">
      <c r="A1520" s="6" t="n">
        <v>36955</v>
      </c>
      <c r="B1520" s="7" t="n">
        <v>7</v>
      </c>
      <c r="C1520" s="1" t="n">
        <v>22.36</v>
      </c>
      <c r="E1520" s="7"/>
      <c r="F1520" s="7"/>
      <c r="I1520" s="8"/>
      <c r="J1520" s="9"/>
      <c r="K1520" s="1"/>
    </row>
    <row r="1521" customFormat="false" ht="12.75" hidden="false" customHeight="false" outlineLevel="0" collapsed="false">
      <c r="A1521" s="6" t="n">
        <v>36955</v>
      </c>
      <c r="B1521" s="7" t="n">
        <v>8</v>
      </c>
      <c r="C1521" s="1" t="n">
        <v>15.13</v>
      </c>
      <c r="E1521" s="7"/>
      <c r="F1521" s="7"/>
      <c r="I1521" s="8"/>
      <c r="J1521" s="9"/>
      <c r="K1521" s="1"/>
    </row>
    <row r="1522" customFormat="false" ht="12.75" hidden="false" customHeight="false" outlineLevel="0" collapsed="false">
      <c r="A1522" s="6" t="n">
        <v>36955</v>
      </c>
      <c r="B1522" s="7" t="n">
        <v>9</v>
      </c>
      <c r="C1522" s="1" t="n">
        <v>13.77</v>
      </c>
      <c r="E1522" s="7"/>
      <c r="F1522" s="7"/>
      <c r="I1522" s="8"/>
      <c r="J1522" s="9"/>
      <c r="K1522" s="1"/>
    </row>
    <row r="1523" customFormat="false" ht="12.75" hidden="false" customHeight="false" outlineLevel="0" collapsed="false">
      <c r="A1523" s="6" t="n">
        <v>36955</v>
      </c>
      <c r="B1523" s="7" t="n">
        <v>10</v>
      </c>
      <c r="C1523" s="1" t="n">
        <v>13.46</v>
      </c>
      <c r="E1523" s="7"/>
      <c r="F1523" s="7"/>
      <c r="I1523" s="8"/>
      <c r="J1523" s="9"/>
      <c r="K1523" s="1"/>
    </row>
    <row r="1524" customFormat="false" ht="12.75" hidden="false" customHeight="false" outlineLevel="0" collapsed="false">
      <c r="A1524" s="6" t="n">
        <v>36955</v>
      </c>
      <c r="B1524" s="7" t="n">
        <v>11</v>
      </c>
      <c r="C1524" s="1" t="n">
        <v>21.44</v>
      </c>
      <c r="E1524" s="7"/>
      <c r="F1524" s="7"/>
      <c r="I1524" s="8"/>
      <c r="J1524" s="9"/>
      <c r="K1524" s="1"/>
    </row>
    <row r="1525" customFormat="false" ht="12.75" hidden="false" customHeight="false" outlineLevel="0" collapsed="false">
      <c r="A1525" s="6" t="n">
        <v>36955</v>
      </c>
      <c r="B1525" s="7" t="n">
        <v>12</v>
      </c>
      <c r="C1525" s="1" t="n">
        <v>13.71</v>
      </c>
      <c r="E1525" s="7"/>
      <c r="F1525" s="7"/>
      <c r="I1525" s="8"/>
      <c r="J1525" s="9"/>
      <c r="K1525" s="1"/>
    </row>
    <row r="1526" customFormat="false" ht="12.75" hidden="false" customHeight="false" outlineLevel="0" collapsed="false">
      <c r="A1526" s="6" t="n">
        <v>36955</v>
      </c>
      <c r="B1526" s="7" t="n">
        <v>13</v>
      </c>
      <c r="C1526" s="1" t="n">
        <v>13.71</v>
      </c>
      <c r="E1526" s="7"/>
      <c r="F1526" s="7"/>
      <c r="I1526" s="8"/>
      <c r="J1526" s="9"/>
      <c r="K1526" s="1"/>
    </row>
    <row r="1527" customFormat="false" ht="12.75" hidden="false" customHeight="false" outlineLevel="0" collapsed="false">
      <c r="A1527" s="6" t="n">
        <v>36955</v>
      </c>
      <c r="B1527" s="7" t="n">
        <v>14</v>
      </c>
      <c r="C1527" s="1" t="n">
        <v>13.71</v>
      </c>
      <c r="E1527" s="7"/>
      <c r="F1527" s="7"/>
      <c r="I1527" s="8"/>
      <c r="J1527" s="9"/>
      <c r="K1527" s="1"/>
    </row>
    <row r="1528" customFormat="false" ht="12.75" hidden="false" customHeight="false" outlineLevel="0" collapsed="false">
      <c r="A1528" s="6" t="n">
        <v>36955</v>
      </c>
      <c r="B1528" s="7" t="n">
        <v>15</v>
      </c>
      <c r="C1528" s="1" t="n">
        <v>13.71</v>
      </c>
      <c r="E1528" s="7"/>
      <c r="F1528" s="7"/>
      <c r="I1528" s="8"/>
      <c r="J1528" s="9"/>
      <c r="K1528" s="1"/>
    </row>
    <row r="1529" customFormat="false" ht="12.75" hidden="false" customHeight="false" outlineLevel="0" collapsed="false">
      <c r="A1529" s="6" t="n">
        <v>36955</v>
      </c>
      <c r="B1529" s="7" t="n">
        <v>16</v>
      </c>
      <c r="C1529" s="1" t="n">
        <v>13.71</v>
      </c>
      <c r="E1529" s="7"/>
      <c r="F1529" s="7"/>
      <c r="I1529" s="8"/>
      <c r="J1529" s="9"/>
      <c r="K1529" s="1"/>
    </row>
    <row r="1530" customFormat="false" ht="12.75" hidden="false" customHeight="false" outlineLevel="0" collapsed="false">
      <c r="A1530" s="6" t="n">
        <v>36955</v>
      </c>
      <c r="B1530" s="7" t="n">
        <v>17</v>
      </c>
      <c r="C1530" s="1" t="n">
        <v>13.83</v>
      </c>
      <c r="E1530" s="7"/>
      <c r="F1530" s="7"/>
      <c r="I1530" s="8"/>
      <c r="J1530" s="9"/>
      <c r="K1530" s="1"/>
    </row>
    <row r="1531" customFormat="false" ht="12.75" hidden="false" customHeight="false" outlineLevel="0" collapsed="false">
      <c r="A1531" s="6" t="n">
        <v>36955</v>
      </c>
      <c r="B1531" s="7" t="n">
        <v>18</v>
      </c>
      <c r="C1531" s="1" t="n">
        <v>13.71</v>
      </c>
      <c r="E1531" s="7"/>
      <c r="F1531" s="7"/>
      <c r="I1531" s="8"/>
      <c r="J1531" s="9"/>
      <c r="K1531" s="1"/>
    </row>
    <row r="1532" customFormat="false" ht="12.75" hidden="false" customHeight="false" outlineLevel="0" collapsed="false">
      <c r="A1532" s="6" t="n">
        <v>36955</v>
      </c>
      <c r="B1532" s="7" t="n">
        <v>19</v>
      </c>
      <c r="C1532" s="1" t="n">
        <v>14.08</v>
      </c>
      <c r="E1532" s="7"/>
      <c r="F1532" s="7"/>
      <c r="I1532" s="8"/>
      <c r="J1532" s="9"/>
      <c r="K1532" s="1"/>
    </row>
    <row r="1533" customFormat="false" ht="12.75" hidden="false" customHeight="false" outlineLevel="0" collapsed="false">
      <c r="A1533" s="6" t="n">
        <v>36955</v>
      </c>
      <c r="B1533" s="7" t="n">
        <v>20</v>
      </c>
      <c r="C1533" s="1" t="n">
        <v>21.44</v>
      </c>
      <c r="E1533" s="7"/>
      <c r="F1533" s="7"/>
      <c r="I1533" s="8"/>
      <c r="J1533" s="9"/>
      <c r="K1533" s="1"/>
    </row>
    <row r="1534" customFormat="false" ht="12.75" hidden="false" customHeight="false" outlineLevel="0" collapsed="false">
      <c r="A1534" s="6" t="n">
        <v>36955</v>
      </c>
      <c r="B1534" s="7" t="n">
        <v>21</v>
      </c>
      <c r="C1534" s="1" t="n">
        <v>14.08</v>
      </c>
      <c r="E1534" s="7"/>
      <c r="F1534" s="7"/>
      <c r="I1534" s="8"/>
      <c r="J1534" s="9"/>
      <c r="K1534" s="1"/>
    </row>
    <row r="1535" customFormat="false" ht="12.75" hidden="false" customHeight="false" outlineLevel="0" collapsed="false">
      <c r="A1535" s="6" t="n">
        <v>36955</v>
      </c>
      <c r="B1535" s="7" t="n">
        <v>22</v>
      </c>
      <c r="C1535" s="1" t="n">
        <v>13.52</v>
      </c>
      <c r="E1535" s="7"/>
      <c r="F1535" s="7"/>
      <c r="I1535" s="8"/>
      <c r="J1535" s="9"/>
      <c r="K1535" s="1"/>
    </row>
    <row r="1536" customFormat="false" ht="12.75" hidden="false" customHeight="false" outlineLevel="0" collapsed="false">
      <c r="A1536" s="6" t="n">
        <v>36955</v>
      </c>
      <c r="B1536" s="7" t="n">
        <v>23</v>
      </c>
      <c r="C1536" s="1" t="n">
        <v>13.46</v>
      </c>
      <c r="E1536" s="7"/>
      <c r="F1536" s="7"/>
      <c r="I1536" s="8"/>
      <c r="J1536" s="9"/>
      <c r="K1536" s="1"/>
    </row>
    <row r="1537" customFormat="false" ht="12.75" hidden="false" customHeight="false" outlineLevel="0" collapsed="false">
      <c r="A1537" s="6" t="n">
        <v>36955</v>
      </c>
      <c r="B1537" s="7" t="n">
        <v>24</v>
      </c>
      <c r="C1537" s="1" t="n">
        <v>14.08</v>
      </c>
      <c r="E1537" s="7"/>
      <c r="F1537" s="7"/>
      <c r="I1537" s="8"/>
      <c r="J1537" s="9"/>
      <c r="K1537" s="1"/>
    </row>
    <row r="1538" customFormat="false" ht="12.75" hidden="false" customHeight="false" outlineLevel="0" collapsed="false">
      <c r="A1538" s="6" t="n">
        <v>36956</v>
      </c>
      <c r="B1538" s="7" t="n">
        <v>1</v>
      </c>
      <c r="C1538" s="1" t="n">
        <v>14.08</v>
      </c>
      <c r="E1538" s="7"/>
      <c r="F1538" s="7"/>
      <c r="I1538" s="8"/>
      <c r="J1538" s="9"/>
      <c r="K1538" s="1"/>
    </row>
    <row r="1539" customFormat="false" ht="12.75" hidden="false" customHeight="false" outlineLevel="0" collapsed="false">
      <c r="A1539" s="6" t="n">
        <v>36956</v>
      </c>
      <c r="B1539" s="7" t="n">
        <v>2</v>
      </c>
      <c r="C1539" s="1" t="n">
        <v>14.45</v>
      </c>
      <c r="E1539" s="7"/>
      <c r="F1539" s="7"/>
      <c r="I1539" s="8"/>
      <c r="J1539" s="9"/>
      <c r="K1539" s="1"/>
    </row>
    <row r="1540" customFormat="false" ht="12.75" hidden="false" customHeight="false" outlineLevel="0" collapsed="false">
      <c r="A1540" s="6" t="n">
        <v>36956</v>
      </c>
      <c r="B1540" s="7" t="n">
        <v>3</v>
      </c>
      <c r="C1540" s="1" t="n">
        <v>14.08</v>
      </c>
      <c r="E1540" s="7"/>
      <c r="F1540" s="7"/>
      <c r="I1540" s="8"/>
      <c r="J1540" s="9"/>
      <c r="K1540" s="1"/>
    </row>
    <row r="1541" customFormat="false" ht="12.75" hidden="false" customHeight="false" outlineLevel="0" collapsed="false">
      <c r="A1541" s="6" t="n">
        <v>36956</v>
      </c>
      <c r="B1541" s="7" t="n">
        <v>4</v>
      </c>
      <c r="C1541" s="1" t="n">
        <v>14.08</v>
      </c>
      <c r="E1541" s="7"/>
      <c r="F1541" s="7"/>
      <c r="I1541" s="8"/>
      <c r="J1541" s="9"/>
      <c r="K1541" s="1"/>
    </row>
    <row r="1542" customFormat="false" ht="12.75" hidden="false" customHeight="false" outlineLevel="0" collapsed="false">
      <c r="A1542" s="6" t="n">
        <v>36956</v>
      </c>
      <c r="B1542" s="7" t="n">
        <v>5</v>
      </c>
      <c r="C1542" s="1" t="n">
        <v>14.08</v>
      </c>
      <c r="E1542" s="7"/>
      <c r="F1542" s="7"/>
      <c r="I1542" s="8"/>
      <c r="J1542" s="9"/>
      <c r="K1542" s="1"/>
    </row>
    <row r="1543" customFormat="false" ht="12.75" hidden="false" customHeight="false" outlineLevel="0" collapsed="false">
      <c r="A1543" s="6" t="n">
        <v>36956</v>
      </c>
      <c r="B1543" s="7" t="n">
        <v>6</v>
      </c>
      <c r="C1543" s="1" t="n">
        <v>14.08</v>
      </c>
      <c r="E1543" s="7"/>
      <c r="F1543" s="7"/>
      <c r="I1543" s="8"/>
      <c r="J1543" s="9"/>
      <c r="K1543" s="1"/>
    </row>
    <row r="1544" customFormat="false" ht="12.75" hidden="false" customHeight="false" outlineLevel="0" collapsed="false">
      <c r="A1544" s="6" t="n">
        <v>36956</v>
      </c>
      <c r="B1544" s="7" t="n">
        <v>7</v>
      </c>
      <c r="C1544" s="1" t="n">
        <v>14.08</v>
      </c>
      <c r="E1544" s="7"/>
      <c r="F1544" s="7"/>
      <c r="I1544" s="8"/>
      <c r="J1544" s="9"/>
      <c r="K1544" s="1"/>
    </row>
    <row r="1545" customFormat="false" ht="12.75" hidden="false" customHeight="false" outlineLevel="0" collapsed="false">
      <c r="A1545" s="6" t="n">
        <v>36956</v>
      </c>
      <c r="B1545" s="7" t="n">
        <v>8</v>
      </c>
      <c r="C1545" s="1" t="n">
        <v>14.08</v>
      </c>
      <c r="E1545" s="7"/>
      <c r="F1545" s="7"/>
      <c r="I1545" s="8"/>
      <c r="J1545" s="9"/>
      <c r="K1545" s="1"/>
    </row>
    <row r="1546" customFormat="false" ht="12.75" hidden="false" customHeight="false" outlineLevel="0" collapsed="false">
      <c r="A1546" s="6" t="n">
        <v>36956</v>
      </c>
      <c r="B1546" s="7" t="n">
        <v>9</v>
      </c>
      <c r="C1546" s="1" t="n">
        <v>14.08</v>
      </c>
      <c r="E1546" s="7"/>
      <c r="F1546" s="7"/>
      <c r="I1546" s="8"/>
      <c r="J1546" s="9"/>
      <c r="K1546" s="1"/>
    </row>
    <row r="1547" customFormat="false" ht="12.75" hidden="false" customHeight="false" outlineLevel="0" collapsed="false">
      <c r="A1547" s="6" t="n">
        <v>36956</v>
      </c>
      <c r="B1547" s="7" t="n">
        <v>10</v>
      </c>
      <c r="C1547" s="1" t="n">
        <v>13.46</v>
      </c>
      <c r="E1547" s="7"/>
      <c r="F1547" s="7"/>
      <c r="I1547" s="8"/>
      <c r="J1547" s="9"/>
      <c r="K1547" s="1"/>
    </row>
    <row r="1548" customFormat="false" ht="12.75" hidden="false" customHeight="false" outlineLevel="0" collapsed="false">
      <c r="A1548" s="6" t="n">
        <v>36956</v>
      </c>
      <c r="B1548" s="7" t="n">
        <v>11</v>
      </c>
      <c r="C1548" s="1" t="n">
        <v>13.46</v>
      </c>
      <c r="E1548" s="7"/>
      <c r="F1548" s="7"/>
      <c r="I1548" s="8"/>
      <c r="J1548" s="9"/>
      <c r="K1548" s="1"/>
    </row>
    <row r="1549" customFormat="false" ht="12.75" hidden="false" customHeight="false" outlineLevel="0" collapsed="false">
      <c r="A1549" s="6" t="n">
        <v>36956</v>
      </c>
      <c r="B1549" s="7" t="n">
        <v>12</v>
      </c>
      <c r="C1549" s="1" t="n">
        <v>13.71</v>
      </c>
      <c r="E1549" s="7"/>
      <c r="F1549" s="7"/>
      <c r="I1549" s="8"/>
      <c r="J1549" s="9"/>
      <c r="K1549" s="1"/>
    </row>
    <row r="1550" customFormat="false" ht="12.75" hidden="false" customHeight="false" outlineLevel="0" collapsed="false">
      <c r="A1550" s="6" t="n">
        <v>36956</v>
      </c>
      <c r="B1550" s="7" t="n">
        <v>13</v>
      </c>
      <c r="C1550" s="1" t="n">
        <v>13.83</v>
      </c>
      <c r="E1550" s="7"/>
      <c r="F1550" s="7"/>
      <c r="I1550" s="8"/>
      <c r="J1550" s="9"/>
      <c r="K1550" s="1"/>
    </row>
    <row r="1551" customFormat="false" ht="12.75" hidden="false" customHeight="false" outlineLevel="0" collapsed="false">
      <c r="A1551" s="6" t="n">
        <v>36956</v>
      </c>
      <c r="B1551" s="7" t="n">
        <v>14</v>
      </c>
      <c r="C1551" s="1" t="n">
        <v>14.08</v>
      </c>
      <c r="E1551" s="7"/>
      <c r="F1551" s="7"/>
      <c r="I1551" s="8"/>
      <c r="J1551" s="9"/>
      <c r="K1551" s="1"/>
    </row>
    <row r="1552" customFormat="false" ht="12.75" hidden="false" customHeight="false" outlineLevel="0" collapsed="false">
      <c r="A1552" s="6" t="n">
        <v>36956</v>
      </c>
      <c r="B1552" s="7" t="n">
        <v>15</v>
      </c>
      <c r="C1552" s="1" t="n">
        <v>13.46</v>
      </c>
      <c r="E1552" s="7"/>
      <c r="F1552" s="7"/>
      <c r="I1552" s="8"/>
      <c r="J1552" s="9"/>
      <c r="K1552" s="1"/>
    </row>
    <row r="1553" customFormat="false" ht="12.75" hidden="false" customHeight="false" outlineLevel="0" collapsed="false">
      <c r="A1553" s="6" t="n">
        <v>36956</v>
      </c>
      <c r="B1553" s="7" t="n">
        <v>16</v>
      </c>
      <c r="C1553" s="1" t="n">
        <v>13.52</v>
      </c>
      <c r="E1553" s="7"/>
      <c r="F1553" s="7"/>
      <c r="I1553" s="8"/>
      <c r="J1553" s="9"/>
      <c r="K1553" s="1"/>
    </row>
    <row r="1554" customFormat="false" ht="12.75" hidden="false" customHeight="false" outlineLevel="0" collapsed="false">
      <c r="A1554" s="6" t="n">
        <v>36956</v>
      </c>
      <c r="B1554" s="7" t="n">
        <v>17</v>
      </c>
      <c r="C1554" s="1" t="n">
        <v>13.71</v>
      </c>
      <c r="E1554" s="7"/>
      <c r="F1554" s="7"/>
      <c r="I1554" s="8"/>
      <c r="J1554" s="9"/>
      <c r="K1554" s="1"/>
    </row>
    <row r="1555" customFormat="false" ht="12.75" hidden="false" customHeight="false" outlineLevel="0" collapsed="false">
      <c r="A1555" s="6" t="n">
        <v>36956</v>
      </c>
      <c r="B1555" s="7" t="n">
        <v>18</v>
      </c>
      <c r="C1555" s="1" t="n">
        <v>13.83</v>
      </c>
      <c r="E1555" s="7"/>
      <c r="F1555" s="7"/>
      <c r="I1555" s="8"/>
      <c r="J1555" s="9"/>
      <c r="K1555" s="1"/>
    </row>
    <row r="1556" customFormat="false" ht="12.75" hidden="false" customHeight="false" outlineLevel="0" collapsed="false">
      <c r="A1556" s="6" t="n">
        <v>36956</v>
      </c>
      <c r="B1556" s="7" t="n">
        <v>19</v>
      </c>
      <c r="C1556" s="1" t="n">
        <v>13.83</v>
      </c>
      <c r="E1556" s="7"/>
      <c r="F1556" s="7"/>
      <c r="I1556" s="8"/>
      <c r="J1556" s="9"/>
      <c r="K1556" s="1"/>
    </row>
    <row r="1557" customFormat="false" ht="12.75" hidden="false" customHeight="false" outlineLevel="0" collapsed="false">
      <c r="A1557" s="6" t="n">
        <v>36956</v>
      </c>
      <c r="B1557" s="7" t="n">
        <v>20</v>
      </c>
      <c r="C1557" s="1" t="n">
        <v>13.71</v>
      </c>
      <c r="E1557" s="7"/>
      <c r="F1557" s="7"/>
      <c r="I1557" s="8"/>
      <c r="J1557" s="9"/>
      <c r="K1557" s="1"/>
    </row>
    <row r="1558" customFormat="false" ht="12.75" hidden="false" customHeight="false" outlineLevel="0" collapsed="false">
      <c r="A1558" s="6" t="n">
        <v>36956</v>
      </c>
      <c r="B1558" s="7" t="n">
        <v>21</v>
      </c>
      <c r="C1558" s="1" t="n">
        <v>14.08</v>
      </c>
      <c r="E1558" s="7"/>
      <c r="F1558" s="7"/>
      <c r="I1558" s="8"/>
      <c r="J1558" s="9"/>
      <c r="K1558" s="1"/>
    </row>
    <row r="1559" customFormat="false" ht="12.75" hidden="false" customHeight="false" outlineLevel="0" collapsed="false">
      <c r="A1559" s="6" t="n">
        <v>36956</v>
      </c>
      <c r="B1559" s="7" t="n">
        <v>22</v>
      </c>
      <c r="C1559" s="1" t="n">
        <v>13.46</v>
      </c>
      <c r="E1559" s="7"/>
      <c r="F1559" s="7"/>
      <c r="I1559" s="8"/>
      <c r="J1559" s="9"/>
      <c r="K1559" s="1"/>
    </row>
    <row r="1560" customFormat="false" ht="12.75" hidden="false" customHeight="false" outlineLevel="0" collapsed="false">
      <c r="A1560" s="6" t="n">
        <v>36956</v>
      </c>
      <c r="B1560" s="7" t="n">
        <v>23</v>
      </c>
      <c r="C1560" s="1" t="n">
        <v>21.44</v>
      </c>
      <c r="E1560" s="7"/>
      <c r="F1560" s="7"/>
      <c r="I1560" s="8"/>
      <c r="J1560" s="9"/>
      <c r="K1560" s="1"/>
    </row>
    <row r="1561" customFormat="false" ht="12.75" hidden="false" customHeight="false" outlineLevel="0" collapsed="false">
      <c r="A1561" s="6" t="n">
        <v>36956</v>
      </c>
      <c r="B1561" s="7" t="n">
        <v>24</v>
      </c>
      <c r="C1561" s="1" t="n">
        <v>13.83</v>
      </c>
      <c r="E1561" s="7"/>
      <c r="F1561" s="7"/>
      <c r="I1561" s="8"/>
      <c r="J1561" s="9"/>
      <c r="K1561" s="1"/>
    </row>
    <row r="1562" customFormat="false" ht="12.75" hidden="false" customHeight="false" outlineLevel="0" collapsed="false">
      <c r="A1562" s="6" t="n">
        <v>36957</v>
      </c>
      <c r="B1562" s="7" t="n">
        <v>1</v>
      </c>
      <c r="C1562" s="1" t="n">
        <v>13.83</v>
      </c>
      <c r="E1562" s="7"/>
      <c r="F1562" s="7"/>
      <c r="I1562" s="8"/>
      <c r="J1562" s="9"/>
      <c r="K1562" s="1"/>
    </row>
    <row r="1563" customFormat="false" ht="12.75" hidden="false" customHeight="false" outlineLevel="0" collapsed="false">
      <c r="A1563" s="6" t="n">
        <v>36957</v>
      </c>
      <c r="B1563" s="7" t="n">
        <v>2</v>
      </c>
      <c r="C1563" s="1" t="n">
        <v>13.83</v>
      </c>
      <c r="E1563" s="7"/>
      <c r="F1563" s="7"/>
      <c r="I1563" s="8"/>
      <c r="J1563" s="9"/>
      <c r="K1563" s="1"/>
    </row>
    <row r="1564" customFormat="false" ht="12.75" hidden="false" customHeight="false" outlineLevel="0" collapsed="false">
      <c r="A1564" s="6" t="n">
        <v>36957</v>
      </c>
      <c r="B1564" s="7" t="n">
        <v>3</v>
      </c>
      <c r="C1564" s="1" t="n">
        <v>13.83</v>
      </c>
      <c r="E1564" s="7"/>
      <c r="F1564" s="7"/>
      <c r="I1564" s="8"/>
      <c r="J1564" s="9"/>
      <c r="K1564" s="1"/>
    </row>
    <row r="1565" customFormat="false" ht="12.75" hidden="false" customHeight="false" outlineLevel="0" collapsed="false">
      <c r="A1565" s="6" t="n">
        <v>36957</v>
      </c>
      <c r="B1565" s="7" t="n">
        <v>4</v>
      </c>
      <c r="C1565" s="1" t="n">
        <v>13.83</v>
      </c>
      <c r="E1565" s="7"/>
      <c r="F1565" s="7"/>
      <c r="I1565" s="8"/>
      <c r="J1565" s="9"/>
      <c r="K1565" s="1"/>
    </row>
    <row r="1566" customFormat="false" ht="12.75" hidden="false" customHeight="false" outlineLevel="0" collapsed="false">
      <c r="A1566" s="6" t="n">
        <v>36957</v>
      </c>
      <c r="B1566" s="7" t="n">
        <v>5</v>
      </c>
      <c r="C1566" s="1" t="n">
        <v>14.08</v>
      </c>
      <c r="E1566" s="7"/>
      <c r="F1566" s="7"/>
      <c r="I1566" s="8"/>
      <c r="J1566" s="9"/>
      <c r="K1566" s="1"/>
    </row>
    <row r="1567" customFormat="false" ht="12.75" hidden="false" customHeight="false" outlineLevel="0" collapsed="false">
      <c r="A1567" s="6" t="n">
        <v>36957</v>
      </c>
      <c r="B1567" s="7" t="n">
        <v>6</v>
      </c>
      <c r="C1567" s="1" t="n">
        <v>13.71</v>
      </c>
      <c r="E1567" s="7"/>
      <c r="F1567" s="7"/>
      <c r="I1567" s="8"/>
      <c r="J1567" s="9"/>
      <c r="K1567" s="1"/>
    </row>
    <row r="1568" customFormat="false" ht="12.75" hidden="false" customHeight="false" outlineLevel="0" collapsed="false">
      <c r="A1568" s="6" t="n">
        <v>36957</v>
      </c>
      <c r="B1568" s="7" t="n">
        <v>7</v>
      </c>
      <c r="C1568" s="1" t="n">
        <v>14.08</v>
      </c>
      <c r="E1568" s="7"/>
      <c r="F1568" s="7"/>
      <c r="I1568" s="8"/>
      <c r="J1568" s="9"/>
      <c r="K1568" s="1"/>
    </row>
    <row r="1569" customFormat="false" ht="12.75" hidden="false" customHeight="false" outlineLevel="0" collapsed="false">
      <c r="A1569" s="6" t="n">
        <v>36957</v>
      </c>
      <c r="B1569" s="7" t="n">
        <v>8</v>
      </c>
      <c r="C1569" s="1" t="n">
        <v>13.71</v>
      </c>
      <c r="E1569" s="7"/>
      <c r="F1569" s="7"/>
      <c r="I1569" s="8"/>
      <c r="J1569" s="9"/>
      <c r="K1569" s="1"/>
    </row>
    <row r="1570" customFormat="false" ht="12.75" hidden="false" customHeight="false" outlineLevel="0" collapsed="false">
      <c r="A1570" s="6" t="n">
        <v>36957</v>
      </c>
      <c r="B1570" s="7" t="n">
        <v>9</v>
      </c>
      <c r="C1570" s="1" t="n">
        <v>13.46</v>
      </c>
      <c r="E1570" s="7"/>
      <c r="F1570" s="7"/>
      <c r="I1570" s="8"/>
      <c r="J1570" s="9"/>
      <c r="K1570" s="1"/>
    </row>
    <row r="1571" customFormat="false" ht="12.75" hidden="false" customHeight="false" outlineLevel="0" collapsed="false">
      <c r="A1571" s="6" t="n">
        <v>36957</v>
      </c>
      <c r="B1571" s="7" t="n">
        <v>10</v>
      </c>
      <c r="C1571" s="1" t="n">
        <v>13.52</v>
      </c>
      <c r="E1571" s="7"/>
      <c r="F1571" s="7"/>
      <c r="I1571" s="8"/>
      <c r="J1571" s="9"/>
      <c r="K1571" s="1"/>
    </row>
    <row r="1572" customFormat="false" ht="12.75" hidden="false" customHeight="false" outlineLevel="0" collapsed="false">
      <c r="A1572" s="6" t="n">
        <v>36957</v>
      </c>
      <c r="B1572" s="7" t="n">
        <v>11</v>
      </c>
      <c r="C1572" s="1" t="n">
        <v>14.08</v>
      </c>
      <c r="E1572" s="7"/>
      <c r="F1572" s="7"/>
      <c r="I1572" s="8"/>
      <c r="J1572" s="9"/>
      <c r="K1572" s="1"/>
    </row>
    <row r="1573" customFormat="false" ht="12.75" hidden="false" customHeight="false" outlineLevel="0" collapsed="false">
      <c r="A1573" s="6" t="n">
        <v>36957</v>
      </c>
      <c r="B1573" s="7" t="n">
        <v>12</v>
      </c>
      <c r="C1573" s="1" t="n">
        <v>14.08</v>
      </c>
      <c r="E1573" s="7"/>
      <c r="F1573" s="7"/>
      <c r="I1573" s="8"/>
      <c r="J1573" s="9"/>
      <c r="K1573" s="1"/>
    </row>
    <row r="1574" customFormat="false" ht="12.75" hidden="false" customHeight="false" outlineLevel="0" collapsed="false">
      <c r="A1574" s="6" t="n">
        <v>36957</v>
      </c>
      <c r="B1574" s="7" t="n">
        <v>13</v>
      </c>
      <c r="C1574" s="1" t="n">
        <v>13.83</v>
      </c>
      <c r="E1574" s="7"/>
      <c r="F1574" s="7"/>
      <c r="I1574" s="8"/>
      <c r="J1574" s="9"/>
      <c r="K1574" s="1"/>
    </row>
    <row r="1575" customFormat="false" ht="12.75" hidden="false" customHeight="false" outlineLevel="0" collapsed="false">
      <c r="A1575" s="6" t="n">
        <v>36957</v>
      </c>
      <c r="B1575" s="7" t="n">
        <v>14</v>
      </c>
      <c r="C1575" s="1" t="n">
        <v>13.46</v>
      </c>
      <c r="E1575" s="7"/>
      <c r="F1575" s="7"/>
      <c r="I1575" s="8"/>
      <c r="J1575" s="9"/>
      <c r="K1575" s="1"/>
    </row>
    <row r="1576" customFormat="false" ht="12.75" hidden="false" customHeight="false" outlineLevel="0" collapsed="false">
      <c r="A1576" s="6" t="n">
        <v>36957</v>
      </c>
      <c r="B1576" s="7" t="n">
        <v>15</v>
      </c>
      <c r="C1576" s="1" t="n">
        <v>14.08</v>
      </c>
      <c r="E1576" s="7"/>
      <c r="F1576" s="7"/>
      <c r="I1576" s="8"/>
      <c r="J1576" s="9"/>
      <c r="K1576" s="1"/>
    </row>
    <row r="1577" customFormat="false" ht="12.75" hidden="false" customHeight="false" outlineLevel="0" collapsed="false">
      <c r="A1577" s="6" t="n">
        <v>36957</v>
      </c>
      <c r="B1577" s="7" t="n">
        <v>16</v>
      </c>
      <c r="C1577" s="1" t="n">
        <v>13.46</v>
      </c>
      <c r="E1577" s="7"/>
      <c r="F1577" s="7"/>
      <c r="I1577" s="8"/>
      <c r="J1577" s="9"/>
      <c r="K1577" s="1"/>
    </row>
    <row r="1578" customFormat="false" ht="12.75" hidden="false" customHeight="false" outlineLevel="0" collapsed="false">
      <c r="A1578" s="6" t="n">
        <v>36957</v>
      </c>
      <c r="B1578" s="7" t="n">
        <v>17</v>
      </c>
      <c r="C1578" s="1" t="n">
        <v>21.44</v>
      </c>
      <c r="E1578" s="7"/>
      <c r="F1578" s="7"/>
      <c r="I1578" s="8"/>
      <c r="J1578" s="9"/>
      <c r="K1578" s="1"/>
    </row>
    <row r="1579" customFormat="false" ht="12.75" hidden="false" customHeight="false" outlineLevel="0" collapsed="false">
      <c r="A1579" s="6" t="n">
        <v>36957</v>
      </c>
      <c r="B1579" s="7" t="n">
        <v>18</v>
      </c>
      <c r="C1579" s="1" t="n">
        <v>13.52</v>
      </c>
      <c r="E1579" s="7"/>
      <c r="F1579" s="7"/>
      <c r="I1579" s="8"/>
      <c r="J1579" s="9"/>
      <c r="K1579" s="1"/>
    </row>
    <row r="1580" customFormat="false" ht="12.75" hidden="false" customHeight="false" outlineLevel="0" collapsed="false">
      <c r="A1580" s="6" t="n">
        <v>36957</v>
      </c>
      <c r="B1580" s="7" t="n">
        <v>19</v>
      </c>
      <c r="C1580" s="1" t="n">
        <v>13.71</v>
      </c>
      <c r="E1580" s="7"/>
      <c r="F1580" s="7"/>
      <c r="I1580" s="8"/>
      <c r="J1580" s="9"/>
      <c r="K1580" s="1"/>
    </row>
    <row r="1581" customFormat="false" ht="12.75" hidden="false" customHeight="false" outlineLevel="0" collapsed="false">
      <c r="A1581" s="6" t="n">
        <v>36957</v>
      </c>
      <c r="B1581" s="7" t="n">
        <v>20</v>
      </c>
      <c r="C1581" s="1" t="n">
        <v>13.83</v>
      </c>
      <c r="E1581" s="7"/>
      <c r="F1581" s="7"/>
      <c r="I1581" s="8"/>
      <c r="J1581" s="9"/>
      <c r="K1581" s="1"/>
    </row>
    <row r="1582" customFormat="false" ht="12.75" hidden="false" customHeight="false" outlineLevel="0" collapsed="false">
      <c r="A1582" s="6" t="n">
        <v>36957</v>
      </c>
      <c r="B1582" s="7" t="n">
        <v>21</v>
      </c>
      <c r="C1582" s="1" t="n">
        <v>13.71</v>
      </c>
      <c r="E1582" s="7"/>
      <c r="F1582" s="7"/>
      <c r="I1582" s="8"/>
      <c r="J1582" s="9"/>
      <c r="K1582" s="1"/>
    </row>
    <row r="1583" customFormat="false" ht="12.75" hidden="false" customHeight="false" outlineLevel="0" collapsed="false">
      <c r="A1583" s="6" t="n">
        <v>36957</v>
      </c>
      <c r="B1583" s="7" t="n">
        <v>22</v>
      </c>
      <c r="C1583" s="1" t="n">
        <v>13.71</v>
      </c>
      <c r="E1583" s="7"/>
      <c r="F1583" s="7"/>
      <c r="I1583" s="8"/>
      <c r="J1583" s="9"/>
      <c r="K1583" s="1"/>
    </row>
    <row r="1584" customFormat="false" ht="12.75" hidden="false" customHeight="false" outlineLevel="0" collapsed="false">
      <c r="A1584" s="6" t="n">
        <v>36957</v>
      </c>
      <c r="B1584" s="7" t="n">
        <v>23</v>
      </c>
      <c r="C1584" s="1" t="n">
        <v>13.46</v>
      </c>
      <c r="E1584" s="7"/>
      <c r="F1584" s="7"/>
      <c r="I1584" s="8"/>
      <c r="J1584" s="9"/>
      <c r="K1584" s="1"/>
    </row>
    <row r="1585" customFormat="false" ht="12.75" hidden="false" customHeight="false" outlineLevel="0" collapsed="false">
      <c r="A1585" s="6" t="n">
        <v>36957</v>
      </c>
      <c r="B1585" s="7" t="n">
        <v>24</v>
      </c>
      <c r="C1585" s="1" t="n">
        <v>13.46</v>
      </c>
      <c r="E1585" s="7"/>
      <c r="F1585" s="7"/>
      <c r="I1585" s="8"/>
      <c r="J1585" s="9"/>
      <c r="K1585" s="1"/>
    </row>
    <row r="1586" customFormat="false" ht="12.75" hidden="false" customHeight="false" outlineLevel="0" collapsed="false">
      <c r="A1586" s="6" t="n">
        <v>36958</v>
      </c>
      <c r="B1586" s="7" t="n">
        <v>1</v>
      </c>
      <c r="C1586" s="1" t="n">
        <v>13.52</v>
      </c>
      <c r="E1586" s="7"/>
      <c r="F1586" s="7"/>
      <c r="I1586" s="8"/>
      <c r="J1586" s="9"/>
      <c r="K1586" s="1"/>
    </row>
    <row r="1587" customFormat="false" ht="12.75" hidden="false" customHeight="false" outlineLevel="0" collapsed="false">
      <c r="A1587" s="6" t="n">
        <v>36958</v>
      </c>
      <c r="B1587" s="7" t="n">
        <v>2</v>
      </c>
      <c r="C1587" s="1" t="n">
        <v>13.46</v>
      </c>
      <c r="E1587" s="7"/>
      <c r="F1587" s="7"/>
      <c r="I1587" s="8"/>
      <c r="J1587" s="9"/>
      <c r="K1587" s="1"/>
    </row>
    <row r="1588" customFormat="false" ht="12.75" hidden="false" customHeight="false" outlineLevel="0" collapsed="false">
      <c r="A1588" s="6" t="n">
        <v>36958</v>
      </c>
      <c r="B1588" s="7" t="n">
        <v>3</v>
      </c>
      <c r="C1588" s="1" t="n">
        <v>13.52</v>
      </c>
      <c r="E1588" s="7"/>
      <c r="F1588" s="7"/>
      <c r="I1588" s="8"/>
      <c r="J1588" s="9"/>
      <c r="K1588" s="1"/>
    </row>
    <row r="1589" customFormat="false" ht="12.75" hidden="false" customHeight="false" outlineLevel="0" collapsed="false">
      <c r="A1589" s="6" t="n">
        <v>36958</v>
      </c>
      <c r="B1589" s="7" t="n">
        <v>4</v>
      </c>
      <c r="C1589" s="1" t="n">
        <v>13.83</v>
      </c>
      <c r="E1589" s="7"/>
      <c r="F1589" s="7"/>
      <c r="I1589" s="8"/>
      <c r="J1589" s="9"/>
      <c r="K1589" s="1"/>
    </row>
    <row r="1590" customFormat="false" ht="12.75" hidden="false" customHeight="false" outlineLevel="0" collapsed="false">
      <c r="A1590" s="6" t="n">
        <v>36958</v>
      </c>
      <c r="B1590" s="7" t="n">
        <v>5</v>
      </c>
      <c r="C1590" s="1" t="n">
        <v>13.83</v>
      </c>
      <c r="E1590" s="7"/>
      <c r="F1590" s="7"/>
      <c r="I1590" s="8"/>
      <c r="J1590" s="9"/>
      <c r="K1590" s="1"/>
    </row>
    <row r="1591" customFormat="false" ht="12.75" hidden="false" customHeight="false" outlineLevel="0" collapsed="false">
      <c r="A1591" s="6" t="n">
        <v>36958</v>
      </c>
      <c r="B1591" s="7" t="n">
        <v>6</v>
      </c>
      <c r="C1591" s="1" t="n">
        <v>13.77</v>
      </c>
      <c r="E1591" s="7"/>
      <c r="F1591" s="7"/>
      <c r="I1591" s="8"/>
      <c r="J1591" s="9"/>
      <c r="K1591" s="1"/>
    </row>
    <row r="1592" customFormat="false" ht="12.75" hidden="false" customHeight="false" outlineLevel="0" collapsed="false">
      <c r="A1592" s="6" t="n">
        <v>36958</v>
      </c>
      <c r="B1592" s="7" t="n">
        <v>7</v>
      </c>
      <c r="C1592" s="1" t="n">
        <v>13.71</v>
      </c>
      <c r="E1592" s="7"/>
      <c r="F1592" s="7"/>
      <c r="I1592" s="8"/>
      <c r="J1592" s="9"/>
      <c r="K1592" s="1"/>
    </row>
    <row r="1593" customFormat="false" ht="12.75" hidden="false" customHeight="false" outlineLevel="0" collapsed="false">
      <c r="A1593" s="6" t="n">
        <v>36958</v>
      </c>
      <c r="B1593" s="7" t="n">
        <v>8</v>
      </c>
      <c r="C1593" s="1" t="n">
        <v>13.71</v>
      </c>
      <c r="E1593" s="7"/>
      <c r="F1593" s="7"/>
      <c r="I1593" s="8"/>
      <c r="J1593" s="9"/>
      <c r="K1593" s="1"/>
    </row>
    <row r="1594" customFormat="false" ht="12.75" hidden="false" customHeight="false" outlineLevel="0" collapsed="false">
      <c r="A1594" s="6" t="n">
        <v>36958</v>
      </c>
      <c r="B1594" s="7" t="n">
        <v>9</v>
      </c>
      <c r="C1594" s="1" t="n">
        <v>13.52</v>
      </c>
      <c r="E1594" s="7"/>
      <c r="F1594" s="7"/>
      <c r="I1594" s="8"/>
      <c r="J1594" s="9"/>
      <c r="K1594" s="1"/>
    </row>
    <row r="1595" customFormat="false" ht="12.75" hidden="false" customHeight="false" outlineLevel="0" collapsed="false">
      <c r="A1595" s="6" t="n">
        <v>36958</v>
      </c>
      <c r="B1595" s="7" t="n">
        <v>10</v>
      </c>
      <c r="C1595" s="1" t="n">
        <v>13.52</v>
      </c>
      <c r="E1595" s="7"/>
      <c r="F1595" s="7"/>
      <c r="I1595" s="8"/>
      <c r="J1595" s="9"/>
      <c r="K1595" s="1"/>
    </row>
    <row r="1596" customFormat="false" ht="12.75" hidden="false" customHeight="false" outlineLevel="0" collapsed="false">
      <c r="A1596" s="6" t="n">
        <v>36958</v>
      </c>
      <c r="B1596" s="7" t="n">
        <v>11</v>
      </c>
      <c r="C1596" s="1" t="n">
        <v>13.52</v>
      </c>
      <c r="E1596" s="7"/>
      <c r="F1596" s="7"/>
      <c r="I1596" s="8"/>
      <c r="J1596" s="9"/>
      <c r="K1596" s="1"/>
    </row>
    <row r="1597" customFormat="false" ht="12.75" hidden="false" customHeight="false" outlineLevel="0" collapsed="false">
      <c r="A1597" s="6" t="n">
        <v>36958</v>
      </c>
      <c r="B1597" s="7" t="n">
        <v>12</v>
      </c>
      <c r="C1597" s="1" t="n">
        <v>13.71</v>
      </c>
      <c r="E1597" s="7"/>
      <c r="F1597" s="7"/>
      <c r="I1597" s="8"/>
      <c r="J1597" s="9"/>
      <c r="K1597" s="1"/>
    </row>
    <row r="1598" customFormat="false" ht="12.75" hidden="false" customHeight="false" outlineLevel="0" collapsed="false">
      <c r="A1598" s="6" t="n">
        <v>36958</v>
      </c>
      <c r="B1598" s="7" t="n">
        <v>13</v>
      </c>
      <c r="C1598" s="1" t="n">
        <v>13.71</v>
      </c>
      <c r="E1598" s="7"/>
      <c r="F1598" s="7"/>
      <c r="I1598" s="8"/>
      <c r="J1598" s="9"/>
      <c r="K1598" s="1"/>
    </row>
    <row r="1599" customFormat="false" ht="12.75" hidden="false" customHeight="false" outlineLevel="0" collapsed="false">
      <c r="A1599" s="6" t="n">
        <v>36958</v>
      </c>
      <c r="B1599" s="7" t="n">
        <v>14</v>
      </c>
      <c r="C1599" s="1" t="n">
        <v>13.83</v>
      </c>
      <c r="E1599" s="7"/>
      <c r="F1599" s="7"/>
      <c r="I1599" s="8"/>
      <c r="J1599" s="9"/>
      <c r="K1599" s="1"/>
    </row>
    <row r="1600" customFormat="false" ht="12.75" hidden="false" customHeight="false" outlineLevel="0" collapsed="false">
      <c r="A1600" s="6" t="n">
        <v>36958</v>
      </c>
      <c r="B1600" s="7" t="n">
        <v>15</v>
      </c>
      <c r="C1600" s="1" t="n">
        <v>13.71</v>
      </c>
      <c r="E1600" s="7"/>
      <c r="F1600" s="7"/>
      <c r="I1600" s="8"/>
      <c r="J1600" s="9"/>
      <c r="K1600" s="1"/>
    </row>
    <row r="1601" customFormat="false" ht="12.75" hidden="false" customHeight="false" outlineLevel="0" collapsed="false">
      <c r="A1601" s="6" t="n">
        <v>36958</v>
      </c>
      <c r="B1601" s="7" t="n">
        <v>16</v>
      </c>
      <c r="C1601" s="1" t="n">
        <v>13.83</v>
      </c>
      <c r="E1601" s="7"/>
      <c r="F1601" s="7"/>
      <c r="I1601" s="8"/>
      <c r="J1601" s="9"/>
      <c r="K1601" s="1"/>
    </row>
    <row r="1602" customFormat="false" ht="12.75" hidden="false" customHeight="false" outlineLevel="0" collapsed="false">
      <c r="A1602" s="6" t="n">
        <v>36958</v>
      </c>
      <c r="B1602" s="7" t="n">
        <v>17</v>
      </c>
      <c r="C1602" s="1" t="n">
        <v>13.83</v>
      </c>
      <c r="E1602" s="7"/>
      <c r="F1602" s="7"/>
      <c r="I1602" s="8"/>
      <c r="J1602" s="9"/>
      <c r="K1602" s="1"/>
    </row>
    <row r="1603" customFormat="false" ht="12.75" hidden="false" customHeight="false" outlineLevel="0" collapsed="false">
      <c r="A1603" s="6" t="n">
        <v>36958</v>
      </c>
      <c r="B1603" s="7" t="n">
        <v>18</v>
      </c>
      <c r="C1603" s="1" t="n">
        <v>13.83</v>
      </c>
      <c r="E1603" s="7"/>
      <c r="F1603" s="7"/>
      <c r="I1603" s="8"/>
      <c r="J1603" s="9"/>
      <c r="K1603" s="1"/>
    </row>
    <row r="1604" customFormat="false" ht="12.75" hidden="false" customHeight="false" outlineLevel="0" collapsed="false">
      <c r="A1604" s="6" t="n">
        <v>36958</v>
      </c>
      <c r="B1604" s="7" t="n">
        <v>19</v>
      </c>
      <c r="C1604" s="1" t="n">
        <v>21.44</v>
      </c>
      <c r="E1604" s="7"/>
      <c r="F1604" s="7"/>
      <c r="I1604" s="8"/>
      <c r="J1604" s="9"/>
      <c r="K1604" s="1"/>
    </row>
    <row r="1605" customFormat="false" ht="12.75" hidden="false" customHeight="false" outlineLevel="0" collapsed="false">
      <c r="A1605" s="6" t="n">
        <v>36958</v>
      </c>
      <c r="B1605" s="7" t="n">
        <v>20</v>
      </c>
      <c r="C1605" s="1" t="n">
        <v>14.08</v>
      </c>
      <c r="E1605" s="7"/>
      <c r="F1605" s="7"/>
      <c r="I1605" s="8"/>
      <c r="J1605" s="9"/>
      <c r="K1605" s="1"/>
    </row>
    <row r="1606" customFormat="false" ht="12.75" hidden="false" customHeight="false" outlineLevel="0" collapsed="false">
      <c r="A1606" s="6" t="n">
        <v>36958</v>
      </c>
      <c r="B1606" s="7" t="n">
        <v>21</v>
      </c>
      <c r="C1606" s="1" t="n">
        <v>14.45</v>
      </c>
      <c r="E1606" s="7"/>
      <c r="F1606" s="7"/>
      <c r="I1606" s="8"/>
      <c r="J1606" s="9"/>
      <c r="K1606" s="1"/>
    </row>
    <row r="1607" customFormat="false" ht="12.75" hidden="false" customHeight="false" outlineLevel="0" collapsed="false">
      <c r="A1607" s="6" t="n">
        <v>36958</v>
      </c>
      <c r="B1607" s="7" t="n">
        <v>22</v>
      </c>
      <c r="C1607" s="1" t="n">
        <v>14.08</v>
      </c>
      <c r="E1607" s="7"/>
      <c r="F1607" s="7"/>
      <c r="I1607" s="8"/>
      <c r="J1607" s="9"/>
      <c r="K1607" s="1"/>
    </row>
    <row r="1608" customFormat="false" ht="12.75" hidden="false" customHeight="false" outlineLevel="0" collapsed="false">
      <c r="A1608" s="6" t="n">
        <v>36958</v>
      </c>
      <c r="B1608" s="7" t="n">
        <v>23</v>
      </c>
      <c r="C1608" s="1" t="n">
        <v>13.46</v>
      </c>
      <c r="E1608" s="7"/>
      <c r="F1608" s="7"/>
      <c r="I1608" s="8"/>
      <c r="J1608" s="9"/>
      <c r="K1608" s="1"/>
    </row>
    <row r="1609" customFormat="false" ht="12.75" hidden="false" customHeight="false" outlineLevel="0" collapsed="false">
      <c r="A1609" s="6" t="n">
        <v>36958</v>
      </c>
      <c r="B1609" s="7" t="n">
        <v>24</v>
      </c>
      <c r="C1609" s="1" t="n">
        <v>13.83</v>
      </c>
      <c r="E1609" s="7"/>
      <c r="F1609" s="7"/>
      <c r="I1609" s="8"/>
      <c r="J1609" s="9"/>
      <c r="K1609" s="1"/>
    </row>
    <row r="1610" customFormat="false" ht="12.75" hidden="false" customHeight="false" outlineLevel="0" collapsed="false">
      <c r="A1610" s="6" t="n">
        <v>36959</v>
      </c>
      <c r="B1610" s="7" t="n">
        <v>1</v>
      </c>
      <c r="C1610" s="1" t="n">
        <v>13.83</v>
      </c>
      <c r="E1610" s="7"/>
      <c r="F1610" s="7"/>
      <c r="I1610" s="8"/>
      <c r="J1610" s="9"/>
      <c r="K1610" s="1"/>
    </row>
    <row r="1611" customFormat="false" ht="12.75" hidden="false" customHeight="false" outlineLevel="0" collapsed="false">
      <c r="A1611" s="6" t="n">
        <v>36959</v>
      </c>
      <c r="B1611" s="7" t="n">
        <v>2</v>
      </c>
      <c r="C1611" s="1" t="n">
        <v>13.71</v>
      </c>
      <c r="E1611" s="7"/>
      <c r="F1611" s="7"/>
      <c r="I1611" s="8"/>
      <c r="J1611" s="9"/>
      <c r="K1611" s="1"/>
    </row>
    <row r="1612" customFormat="false" ht="12.75" hidden="false" customHeight="false" outlineLevel="0" collapsed="false">
      <c r="A1612" s="6" t="n">
        <v>36959</v>
      </c>
      <c r="B1612" s="7" t="n">
        <v>3</v>
      </c>
      <c r="C1612" s="1" t="n">
        <v>13.83</v>
      </c>
      <c r="E1612" s="7"/>
      <c r="F1612" s="7"/>
      <c r="I1612" s="8"/>
      <c r="J1612" s="9"/>
      <c r="K1612" s="1"/>
    </row>
    <row r="1613" customFormat="false" ht="12.75" hidden="false" customHeight="false" outlineLevel="0" collapsed="false">
      <c r="A1613" s="6" t="n">
        <v>36959</v>
      </c>
      <c r="B1613" s="7" t="n">
        <v>4</v>
      </c>
      <c r="C1613" s="1" t="n">
        <v>13.71</v>
      </c>
      <c r="E1613" s="7"/>
      <c r="F1613" s="7"/>
      <c r="I1613" s="8"/>
      <c r="J1613" s="9"/>
      <c r="K1613" s="1"/>
    </row>
    <row r="1614" customFormat="false" ht="12.75" hidden="false" customHeight="false" outlineLevel="0" collapsed="false">
      <c r="A1614" s="6" t="n">
        <v>36959</v>
      </c>
      <c r="B1614" s="7" t="n">
        <v>5</v>
      </c>
      <c r="C1614" s="1" t="n">
        <v>13.83</v>
      </c>
      <c r="E1614" s="7"/>
      <c r="F1614" s="7"/>
      <c r="I1614" s="8"/>
      <c r="J1614" s="9"/>
      <c r="K1614" s="1"/>
    </row>
    <row r="1615" customFormat="false" ht="12.75" hidden="false" customHeight="false" outlineLevel="0" collapsed="false">
      <c r="A1615" s="6" t="n">
        <v>36959</v>
      </c>
      <c r="B1615" s="7" t="n">
        <v>6</v>
      </c>
      <c r="C1615" s="1" t="n">
        <v>13.83</v>
      </c>
      <c r="E1615" s="7"/>
      <c r="F1615" s="7"/>
      <c r="I1615" s="8"/>
      <c r="J1615" s="9"/>
      <c r="K1615" s="1"/>
    </row>
    <row r="1616" customFormat="false" ht="12.75" hidden="false" customHeight="false" outlineLevel="0" collapsed="false">
      <c r="A1616" s="6" t="n">
        <v>36959</v>
      </c>
      <c r="B1616" s="7" t="n">
        <v>7</v>
      </c>
      <c r="C1616" s="1" t="n">
        <v>13.71</v>
      </c>
      <c r="E1616" s="7"/>
      <c r="F1616" s="7"/>
      <c r="I1616" s="8"/>
      <c r="J1616" s="9"/>
      <c r="K1616" s="1"/>
    </row>
    <row r="1617" customFormat="false" ht="12.75" hidden="false" customHeight="false" outlineLevel="0" collapsed="false">
      <c r="A1617" s="6" t="n">
        <v>36959</v>
      </c>
      <c r="B1617" s="7" t="n">
        <v>8</v>
      </c>
      <c r="C1617" s="1" t="n">
        <v>13.71</v>
      </c>
      <c r="E1617" s="7"/>
      <c r="F1617" s="7"/>
      <c r="I1617" s="8"/>
      <c r="J1617" s="9"/>
      <c r="K1617" s="1"/>
    </row>
    <row r="1618" customFormat="false" ht="12.75" hidden="false" customHeight="false" outlineLevel="0" collapsed="false">
      <c r="A1618" s="6" t="n">
        <v>36959</v>
      </c>
      <c r="B1618" s="7" t="n">
        <v>9</v>
      </c>
      <c r="C1618" s="1" t="n">
        <v>13.71</v>
      </c>
      <c r="E1618" s="7"/>
      <c r="F1618" s="7"/>
      <c r="I1618" s="8"/>
      <c r="J1618" s="9"/>
      <c r="K1618" s="1"/>
    </row>
    <row r="1619" customFormat="false" ht="12.75" hidden="false" customHeight="false" outlineLevel="0" collapsed="false">
      <c r="A1619" s="6" t="n">
        <v>36959</v>
      </c>
      <c r="B1619" s="7" t="n">
        <v>10</v>
      </c>
      <c r="C1619" s="1" t="n">
        <v>13.71</v>
      </c>
      <c r="E1619" s="7"/>
      <c r="F1619" s="7"/>
      <c r="I1619" s="8"/>
      <c r="J1619" s="9"/>
      <c r="K1619" s="1"/>
    </row>
    <row r="1620" customFormat="false" ht="12.75" hidden="false" customHeight="false" outlineLevel="0" collapsed="false">
      <c r="A1620" s="6" t="n">
        <v>36959</v>
      </c>
      <c r="B1620" s="7" t="n">
        <v>11</v>
      </c>
      <c r="C1620" s="1" t="n">
        <v>13.83</v>
      </c>
      <c r="E1620" s="7"/>
      <c r="F1620" s="7"/>
      <c r="I1620" s="8"/>
      <c r="J1620" s="9"/>
      <c r="K1620" s="1"/>
    </row>
    <row r="1621" customFormat="false" ht="12.75" hidden="false" customHeight="false" outlineLevel="0" collapsed="false">
      <c r="A1621" s="6" t="n">
        <v>36959</v>
      </c>
      <c r="B1621" s="7" t="n">
        <v>12</v>
      </c>
      <c r="C1621" s="1" t="n">
        <v>13.71</v>
      </c>
      <c r="E1621" s="7"/>
      <c r="F1621" s="7"/>
      <c r="I1621" s="8"/>
      <c r="J1621" s="9"/>
      <c r="K1621" s="1"/>
    </row>
    <row r="1622" customFormat="false" ht="12.75" hidden="false" customHeight="false" outlineLevel="0" collapsed="false">
      <c r="A1622" s="6" t="n">
        <v>36959</v>
      </c>
      <c r="B1622" s="7" t="n">
        <v>13</v>
      </c>
      <c r="C1622" s="1" t="n">
        <v>13.52</v>
      </c>
      <c r="E1622" s="7"/>
      <c r="F1622" s="7"/>
      <c r="I1622" s="8"/>
      <c r="J1622" s="9"/>
      <c r="K1622" s="1"/>
    </row>
    <row r="1623" customFormat="false" ht="12.75" hidden="false" customHeight="false" outlineLevel="0" collapsed="false">
      <c r="A1623" s="6" t="n">
        <v>36959</v>
      </c>
      <c r="B1623" s="7" t="n">
        <v>14</v>
      </c>
      <c r="C1623" s="1" t="n">
        <v>13.71</v>
      </c>
      <c r="E1623" s="7"/>
      <c r="F1623" s="7"/>
      <c r="I1623" s="8"/>
      <c r="J1623" s="9"/>
      <c r="K1623" s="1"/>
    </row>
    <row r="1624" customFormat="false" ht="12.75" hidden="false" customHeight="false" outlineLevel="0" collapsed="false">
      <c r="A1624" s="6" t="n">
        <v>36959</v>
      </c>
      <c r="B1624" s="7" t="n">
        <v>15</v>
      </c>
      <c r="C1624" s="1" t="n">
        <v>13.46</v>
      </c>
      <c r="E1624" s="7"/>
      <c r="F1624" s="7"/>
      <c r="I1624" s="8"/>
      <c r="J1624" s="9"/>
      <c r="K1624" s="1"/>
    </row>
    <row r="1625" customFormat="false" ht="12.75" hidden="false" customHeight="false" outlineLevel="0" collapsed="false">
      <c r="A1625" s="6" t="n">
        <v>36959</v>
      </c>
      <c r="B1625" s="7" t="n">
        <v>16</v>
      </c>
      <c r="C1625" s="1" t="n">
        <v>13.52</v>
      </c>
      <c r="E1625" s="7"/>
      <c r="F1625" s="7"/>
      <c r="I1625" s="8"/>
      <c r="J1625" s="9"/>
      <c r="K1625" s="1"/>
    </row>
    <row r="1626" customFormat="false" ht="12.75" hidden="false" customHeight="false" outlineLevel="0" collapsed="false">
      <c r="A1626" s="6" t="n">
        <v>36959</v>
      </c>
      <c r="B1626" s="7" t="n">
        <v>17</v>
      </c>
      <c r="C1626" s="1" t="n">
        <v>13.52</v>
      </c>
      <c r="E1626" s="7"/>
      <c r="F1626" s="7"/>
      <c r="I1626" s="8"/>
      <c r="J1626" s="9"/>
      <c r="K1626" s="1"/>
    </row>
    <row r="1627" customFormat="false" ht="12.75" hidden="false" customHeight="false" outlineLevel="0" collapsed="false">
      <c r="A1627" s="6" t="n">
        <v>36959</v>
      </c>
      <c r="B1627" s="7" t="n">
        <v>18</v>
      </c>
      <c r="C1627" s="1" t="n">
        <v>13.52</v>
      </c>
      <c r="E1627" s="7"/>
      <c r="F1627" s="7"/>
      <c r="I1627" s="8"/>
      <c r="J1627" s="9"/>
      <c r="K1627" s="1"/>
    </row>
    <row r="1628" customFormat="false" ht="12.75" hidden="false" customHeight="false" outlineLevel="0" collapsed="false">
      <c r="A1628" s="6" t="n">
        <v>36959</v>
      </c>
      <c r="B1628" s="7" t="n">
        <v>19</v>
      </c>
      <c r="C1628" s="1" t="n">
        <v>13.83</v>
      </c>
      <c r="E1628" s="7"/>
      <c r="F1628" s="7"/>
      <c r="I1628" s="8"/>
      <c r="J1628" s="9"/>
      <c r="K1628" s="1"/>
    </row>
    <row r="1629" customFormat="false" ht="12.75" hidden="false" customHeight="false" outlineLevel="0" collapsed="false">
      <c r="A1629" s="6" t="n">
        <v>36959</v>
      </c>
      <c r="B1629" s="7" t="n">
        <v>20</v>
      </c>
      <c r="C1629" s="1" t="n">
        <v>13.52</v>
      </c>
      <c r="E1629" s="7"/>
      <c r="F1629" s="7"/>
      <c r="I1629" s="8"/>
      <c r="J1629" s="9"/>
      <c r="K1629" s="1"/>
    </row>
    <row r="1630" customFormat="false" ht="12.75" hidden="false" customHeight="false" outlineLevel="0" collapsed="false">
      <c r="A1630" s="6" t="n">
        <v>36959</v>
      </c>
      <c r="B1630" s="7" t="n">
        <v>21</v>
      </c>
      <c r="C1630" s="1" t="n">
        <v>13.46</v>
      </c>
      <c r="E1630" s="7"/>
      <c r="F1630" s="7"/>
      <c r="I1630" s="8"/>
      <c r="J1630" s="9"/>
      <c r="K1630" s="1"/>
    </row>
    <row r="1631" customFormat="false" ht="12.75" hidden="false" customHeight="false" outlineLevel="0" collapsed="false">
      <c r="A1631" s="6" t="n">
        <v>36959</v>
      </c>
      <c r="B1631" s="7" t="n">
        <v>22</v>
      </c>
      <c r="C1631" s="1" t="n">
        <v>21.44</v>
      </c>
      <c r="E1631" s="7"/>
      <c r="F1631" s="7"/>
      <c r="I1631" s="8"/>
      <c r="J1631" s="9"/>
      <c r="K1631" s="1"/>
    </row>
    <row r="1632" customFormat="false" ht="12.75" hidden="false" customHeight="false" outlineLevel="0" collapsed="false">
      <c r="A1632" s="6" t="n">
        <v>36959</v>
      </c>
      <c r="B1632" s="7" t="n">
        <v>23</v>
      </c>
      <c r="C1632" s="1" t="n">
        <v>13.46</v>
      </c>
      <c r="E1632" s="7"/>
      <c r="F1632" s="7"/>
      <c r="I1632" s="8"/>
      <c r="J1632" s="9"/>
      <c r="K1632" s="1"/>
    </row>
    <row r="1633" customFormat="false" ht="12.75" hidden="false" customHeight="false" outlineLevel="0" collapsed="false">
      <c r="A1633" s="6" t="n">
        <v>36959</v>
      </c>
      <c r="B1633" s="7" t="n">
        <v>24</v>
      </c>
      <c r="C1633" s="1" t="n">
        <v>13.46</v>
      </c>
      <c r="E1633" s="7"/>
      <c r="F1633" s="7"/>
      <c r="I1633" s="8"/>
      <c r="J1633" s="9"/>
      <c r="K1633" s="1"/>
    </row>
    <row r="1634" customFormat="false" ht="12.75" hidden="false" customHeight="false" outlineLevel="0" collapsed="false">
      <c r="A1634" s="6" t="n">
        <v>36960</v>
      </c>
      <c r="B1634" s="7" t="n">
        <v>1</v>
      </c>
      <c r="C1634" s="1" t="n">
        <v>13.52</v>
      </c>
      <c r="E1634" s="7"/>
      <c r="F1634" s="7"/>
      <c r="I1634" s="8"/>
      <c r="J1634" s="9"/>
      <c r="K1634" s="1"/>
    </row>
    <row r="1635" customFormat="false" ht="12.75" hidden="false" customHeight="false" outlineLevel="0" collapsed="false">
      <c r="A1635" s="6" t="n">
        <v>36960</v>
      </c>
      <c r="B1635" s="7" t="n">
        <v>2</v>
      </c>
      <c r="C1635" s="1" t="n">
        <v>13.77</v>
      </c>
      <c r="E1635" s="7"/>
      <c r="F1635" s="7"/>
      <c r="I1635" s="8"/>
      <c r="J1635" s="9"/>
      <c r="K1635" s="1"/>
    </row>
    <row r="1636" customFormat="false" ht="12.75" hidden="false" customHeight="false" outlineLevel="0" collapsed="false">
      <c r="A1636" s="6" t="n">
        <v>36960</v>
      </c>
      <c r="B1636" s="7" t="n">
        <v>3</v>
      </c>
      <c r="C1636" s="1" t="n">
        <v>13.83</v>
      </c>
      <c r="E1636" s="7"/>
      <c r="F1636" s="7"/>
      <c r="I1636" s="8"/>
      <c r="J1636" s="9"/>
      <c r="K1636" s="1"/>
    </row>
    <row r="1637" customFormat="false" ht="12.75" hidden="false" customHeight="false" outlineLevel="0" collapsed="false">
      <c r="A1637" s="6" t="n">
        <v>36960</v>
      </c>
      <c r="B1637" s="7" t="n">
        <v>4</v>
      </c>
      <c r="C1637" s="1" t="n">
        <v>13.77</v>
      </c>
      <c r="E1637" s="7"/>
      <c r="F1637" s="7"/>
      <c r="I1637" s="8"/>
      <c r="J1637" s="9"/>
      <c r="K1637" s="1"/>
    </row>
    <row r="1638" customFormat="false" ht="12.75" hidden="false" customHeight="false" outlineLevel="0" collapsed="false">
      <c r="A1638" s="6" t="n">
        <v>36960</v>
      </c>
      <c r="B1638" s="7" t="n">
        <v>5</v>
      </c>
      <c r="C1638" s="1" t="n">
        <v>13.77</v>
      </c>
      <c r="E1638" s="7"/>
      <c r="F1638" s="7"/>
      <c r="I1638" s="8"/>
      <c r="J1638" s="9"/>
      <c r="K1638" s="1"/>
    </row>
    <row r="1639" customFormat="false" ht="12.75" hidden="false" customHeight="false" outlineLevel="0" collapsed="false">
      <c r="A1639" s="6" t="n">
        <v>36960</v>
      </c>
      <c r="B1639" s="7" t="n">
        <v>6</v>
      </c>
      <c r="C1639" s="1" t="n">
        <v>13.83</v>
      </c>
      <c r="E1639" s="7"/>
      <c r="F1639" s="7"/>
      <c r="I1639" s="8"/>
      <c r="J1639" s="9"/>
      <c r="K1639" s="1"/>
    </row>
    <row r="1640" customFormat="false" ht="12.75" hidden="false" customHeight="false" outlineLevel="0" collapsed="false">
      <c r="A1640" s="6" t="n">
        <v>36960</v>
      </c>
      <c r="B1640" s="7" t="n">
        <v>7</v>
      </c>
      <c r="C1640" s="1" t="n">
        <v>21.44</v>
      </c>
      <c r="E1640" s="7"/>
      <c r="F1640" s="7"/>
      <c r="I1640" s="8"/>
      <c r="J1640" s="9"/>
      <c r="K1640" s="1"/>
    </row>
    <row r="1641" customFormat="false" ht="12.75" hidden="false" customHeight="false" outlineLevel="0" collapsed="false">
      <c r="A1641" s="6" t="n">
        <v>36960</v>
      </c>
      <c r="B1641" s="7" t="n">
        <v>8</v>
      </c>
      <c r="C1641" s="1" t="n">
        <v>13.52</v>
      </c>
      <c r="E1641" s="7"/>
      <c r="F1641" s="7"/>
      <c r="I1641" s="8"/>
      <c r="J1641" s="9"/>
      <c r="K1641" s="1"/>
    </row>
    <row r="1642" customFormat="false" ht="12.75" hidden="false" customHeight="false" outlineLevel="0" collapsed="false">
      <c r="A1642" s="6" t="n">
        <v>36960</v>
      </c>
      <c r="B1642" s="7" t="n">
        <v>9</v>
      </c>
      <c r="C1642" s="1" t="n">
        <v>13.46</v>
      </c>
      <c r="E1642" s="7"/>
      <c r="F1642" s="7"/>
      <c r="I1642" s="8"/>
      <c r="J1642" s="9"/>
      <c r="K1642" s="1"/>
    </row>
    <row r="1643" customFormat="false" ht="12.75" hidden="false" customHeight="false" outlineLevel="0" collapsed="false">
      <c r="A1643" s="6" t="n">
        <v>36960</v>
      </c>
      <c r="B1643" s="7" t="n">
        <v>10</v>
      </c>
      <c r="C1643" s="1" t="n">
        <v>13.46</v>
      </c>
      <c r="E1643" s="7"/>
      <c r="F1643" s="7"/>
      <c r="I1643" s="8"/>
      <c r="J1643" s="9"/>
      <c r="K1643" s="1"/>
    </row>
    <row r="1644" customFormat="false" ht="12.75" hidden="false" customHeight="false" outlineLevel="0" collapsed="false">
      <c r="A1644" s="6" t="n">
        <v>36960</v>
      </c>
      <c r="B1644" s="7" t="n">
        <v>11</v>
      </c>
      <c r="C1644" s="1" t="n">
        <v>13.83</v>
      </c>
      <c r="E1644" s="7"/>
      <c r="F1644" s="7"/>
      <c r="I1644" s="8"/>
      <c r="J1644" s="9"/>
      <c r="K1644" s="1"/>
    </row>
    <row r="1645" customFormat="false" ht="12.75" hidden="false" customHeight="false" outlineLevel="0" collapsed="false">
      <c r="A1645" s="6" t="n">
        <v>36960</v>
      </c>
      <c r="B1645" s="7" t="n">
        <v>12</v>
      </c>
      <c r="C1645" s="1" t="n">
        <v>13.83</v>
      </c>
      <c r="E1645" s="7"/>
      <c r="F1645" s="7"/>
      <c r="I1645" s="8"/>
      <c r="J1645" s="9"/>
      <c r="K1645" s="1"/>
    </row>
    <row r="1646" customFormat="false" ht="12.75" hidden="false" customHeight="false" outlineLevel="0" collapsed="false">
      <c r="A1646" s="6" t="n">
        <v>36960</v>
      </c>
      <c r="B1646" s="7" t="n">
        <v>13</v>
      </c>
      <c r="C1646" s="1" t="n">
        <v>13.71</v>
      </c>
      <c r="E1646" s="7"/>
      <c r="F1646" s="7"/>
      <c r="I1646" s="8"/>
      <c r="J1646" s="9"/>
      <c r="K1646" s="1"/>
    </row>
    <row r="1647" customFormat="false" ht="12.75" hidden="false" customHeight="false" outlineLevel="0" collapsed="false">
      <c r="A1647" s="6" t="n">
        <v>36960</v>
      </c>
      <c r="B1647" s="7" t="n">
        <v>14</v>
      </c>
      <c r="C1647" s="1" t="n">
        <v>13.46</v>
      </c>
      <c r="E1647" s="7"/>
      <c r="F1647" s="7"/>
      <c r="I1647" s="8"/>
      <c r="J1647" s="9"/>
      <c r="K1647" s="1"/>
    </row>
    <row r="1648" customFormat="false" ht="12.75" hidden="false" customHeight="false" outlineLevel="0" collapsed="false">
      <c r="A1648" s="6" t="n">
        <v>36960</v>
      </c>
      <c r="B1648" s="7" t="n">
        <v>15</v>
      </c>
      <c r="C1648" s="1" t="n">
        <v>21.44</v>
      </c>
      <c r="E1648" s="7"/>
      <c r="F1648" s="7"/>
      <c r="I1648" s="8"/>
      <c r="J1648" s="9"/>
      <c r="K1648" s="1"/>
    </row>
    <row r="1649" customFormat="false" ht="12.75" hidden="false" customHeight="false" outlineLevel="0" collapsed="false">
      <c r="A1649" s="6" t="n">
        <v>36960</v>
      </c>
      <c r="B1649" s="7" t="n">
        <v>16</v>
      </c>
      <c r="C1649" s="1" t="n">
        <v>13.71</v>
      </c>
      <c r="E1649" s="7"/>
      <c r="F1649" s="7"/>
      <c r="I1649" s="8"/>
      <c r="J1649" s="9"/>
      <c r="K1649" s="1"/>
    </row>
    <row r="1650" customFormat="false" ht="12.75" hidden="false" customHeight="false" outlineLevel="0" collapsed="false">
      <c r="A1650" s="6" t="n">
        <v>36960</v>
      </c>
      <c r="B1650" s="7" t="n">
        <v>17</v>
      </c>
      <c r="C1650" s="1" t="n">
        <v>13.71</v>
      </c>
      <c r="E1650" s="7"/>
      <c r="F1650" s="7"/>
      <c r="I1650" s="8"/>
      <c r="J1650" s="9"/>
      <c r="K1650" s="1"/>
    </row>
    <row r="1651" customFormat="false" ht="12.75" hidden="false" customHeight="false" outlineLevel="0" collapsed="false">
      <c r="A1651" s="6" t="n">
        <v>36960</v>
      </c>
      <c r="B1651" s="7" t="n">
        <v>18</v>
      </c>
      <c r="C1651" s="1" t="n">
        <v>13.83</v>
      </c>
      <c r="E1651" s="7"/>
      <c r="F1651" s="7"/>
      <c r="I1651" s="8"/>
      <c r="J1651" s="9"/>
      <c r="K1651" s="1"/>
    </row>
    <row r="1652" customFormat="false" ht="12.75" hidden="false" customHeight="false" outlineLevel="0" collapsed="false">
      <c r="A1652" s="6" t="n">
        <v>36960</v>
      </c>
      <c r="B1652" s="7" t="n">
        <v>19</v>
      </c>
      <c r="C1652" s="1" t="n">
        <v>13.71</v>
      </c>
      <c r="E1652" s="7"/>
      <c r="F1652" s="7"/>
      <c r="I1652" s="8"/>
      <c r="J1652" s="9"/>
      <c r="K1652" s="1"/>
    </row>
    <row r="1653" customFormat="false" ht="12.75" hidden="false" customHeight="false" outlineLevel="0" collapsed="false">
      <c r="A1653" s="6" t="n">
        <v>36960</v>
      </c>
      <c r="B1653" s="7" t="n">
        <v>20</v>
      </c>
      <c r="C1653" s="1" t="n">
        <v>13.52</v>
      </c>
      <c r="E1653" s="7"/>
      <c r="F1653" s="7"/>
      <c r="I1653" s="8"/>
      <c r="J1653" s="9"/>
      <c r="K1653" s="1"/>
    </row>
    <row r="1654" customFormat="false" ht="12.75" hidden="false" customHeight="false" outlineLevel="0" collapsed="false">
      <c r="A1654" s="6" t="n">
        <v>36960</v>
      </c>
      <c r="B1654" s="7" t="n">
        <v>21</v>
      </c>
      <c r="C1654" s="1" t="n">
        <v>13.46</v>
      </c>
      <c r="E1654" s="7"/>
      <c r="F1654" s="7"/>
      <c r="I1654" s="8"/>
      <c r="J1654" s="9"/>
      <c r="K1654" s="1"/>
    </row>
    <row r="1655" customFormat="false" ht="12.75" hidden="false" customHeight="false" outlineLevel="0" collapsed="false">
      <c r="A1655" s="6" t="n">
        <v>36960</v>
      </c>
      <c r="B1655" s="7" t="n">
        <v>22</v>
      </c>
      <c r="C1655" s="1" t="n">
        <v>13.71</v>
      </c>
      <c r="E1655" s="7"/>
      <c r="F1655" s="7"/>
      <c r="I1655" s="8"/>
      <c r="J1655" s="9"/>
      <c r="K1655" s="1"/>
    </row>
    <row r="1656" customFormat="false" ht="12.75" hidden="false" customHeight="false" outlineLevel="0" collapsed="false">
      <c r="A1656" s="6" t="n">
        <v>36960</v>
      </c>
      <c r="B1656" s="7" t="n">
        <v>23</v>
      </c>
      <c r="C1656" s="1" t="n">
        <v>13.71</v>
      </c>
      <c r="E1656" s="7"/>
      <c r="F1656" s="7"/>
      <c r="I1656" s="8"/>
      <c r="J1656" s="9"/>
      <c r="K1656" s="1"/>
    </row>
    <row r="1657" customFormat="false" ht="12.75" hidden="false" customHeight="false" outlineLevel="0" collapsed="false">
      <c r="A1657" s="6" t="n">
        <v>36960</v>
      </c>
      <c r="B1657" s="7" t="n">
        <v>24</v>
      </c>
      <c r="C1657" s="1" t="n">
        <v>21.44</v>
      </c>
      <c r="E1657" s="7"/>
      <c r="F1657" s="7"/>
      <c r="I1657" s="8"/>
      <c r="J1657" s="9"/>
      <c r="K1657" s="1"/>
    </row>
    <row r="1658" customFormat="false" ht="12.75" hidden="false" customHeight="false" outlineLevel="0" collapsed="false">
      <c r="A1658" s="6" t="n">
        <v>36961</v>
      </c>
      <c r="B1658" s="7" t="n">
        <v>1</v>
      </c>
      <c r="C1658" s="1" t="n">
        <v>13.52</v>
      </c>
      <c r="E1658" s="7"/>
      <c r="F1658" s="7"/>
      <c r="I1658" s="8"/>
      <c r="J1658" s="9"/>
      <c r="K1658" s="1"/>
    </row>
    <row r="1659" customFormat="false" ht="12.75" hidden="false" customHeight="false" outlineLevel="0" collapsed="false">
      <c r="A1659" s="6" t="n">
        <v>36961</v>
      </c>
      <c r="B1659" s="7" t="n">
        <v>2</v>
      </c>
      <c r="C1659" s="1" t="n">
        <v>13.83</v>
      </c>
      <c r="E1659" s="7"/>
      <c r="F1659" s="7"/>
      <c r="I1659" s="8"/>
      <c r="J1659" s="9"/>
      <c r="K1659" s="1"/>
    </row>
    <row r="1660" customFormat="false" ht="12.75" hidden="false" customHeight="false" outlineLevel="0" collapsed="false">
      <c r="A1660" s="6" t="n">
        <v>36961</v>
      </c>
      <c r="B1660" s="7" t="n">
        <v>3</v>
      </c>
      <c r="C1660" s="1" t="n">
        <v>13.77</v>
      </c>
      <c r="E1660" s="7"/>
      <c r="F1660" s="7"/>
      <c r="I1660" s="8"/>
      <c r="J1660" s="9"/>
      <c r="K1660" s="1"/>
    </row>
    <row r="1661" customFormat="false" ht="12.75" hidden="false" customHeight="false" outlineLevel="0" collapsed="false">
      <c r="A1661" s="6" t="n">
        <v>36961</v>
      </c>
      <c r="B1661" s="7" t="n">
        <v>4</v>
      </c>
      <c r="C1661" s="1" t="n">
        <v>13.83</v>
      </c>
      <c r="E1661" s="7"/>
      <c r="F1661" s="7"/>
      <c r="I1661" s="8"/>
      <c r="J1661" s="9"/>
      <c r="K1661" s="1"/>
    </row>
    <row r="1662" customFormat="false" ht="12.75" hidden="false" customHeight="false" outlineLevel="0" collapsed="false">
      <c r="A1662" s="6" t="n">
        <v>36961</v>
      </c>
      <c r="B1662" s="7" t="n">
        <v>5</v>
      </c>
      <c r="C1662" s="1" t="n">
        <v>13.83</v>
      </c>
      <c r="E1662" s="7"/>
      <c r="F1662" s="7"/>
      <c r="I1662" s="8"/>
      <c r="J1662" s="9"/>
      <c r="K1662" s="1"/>
    </row>
    <row r="1663" customFormat="false" ht="12.75" hidden="false" customHeight="false" outlineLevel="0" collapsed="false">
      <c r="A1663" s="6" t="n">
        <v>36961</v>
      </c>
      <c r="B1663" s="7" t="n">
        <v>6</v>
      </c>
      <c r="C1663" s="1" t="n">
        <v>13.83</v>
      </c>
      <c r="E1663" s="7"/>
      <c r="F1663" s="7"/>
      <c r="I1663" s="8"/>
      <c r="J1663" s="9"/>
      <c r="K1663" s="1"/>
    </row>
    <row r="1664" customFormat="false" ht="12.75" hidden="false" customHeight="false" outlineLevel="0" collapsed="false">
      <c r="A1664" s="6" t="n">
        <v>36961</v>
      </c>
      <c r="B1664" s="7" t="n">
        <v>7</v>
      </c>
      <c r="C1664" s="1" t="n">
        <v>13.77</v>
      </c>
      <c r="E1664" s="7"/>
      <c r="F1664" s="7"/>
      <c r="I1664" s="8"/>
      <c r="J1664" s="9"/>
      <c r="K1664" s="1"/>
    </row>
    <row r="1665" customFormat="false" ht="12.75" hidden="false" customHeight="false" outlineLevel="0" collapsed="false">
      <c r="A1665" s="6" t="n">
        <v>36961</v>
      </c>
      <c r="B1665" s="7" t="n">
        <v>8</v>
      </c>
      <c r="C1665" s="1" t="n">
        <v>21.44</v>
      </c>
      <c r="E1665" s="7"/>
      <c r="F1665" s="7"/>
      <c r="I1665" s="8"/>
      <c r="J1665" s="9"/>
      <c r="K1665" s="1"/>
    </row>
    <row r="1666" customFormat="false" ht="12.75" hidden="false" customHeight="false" outlineLevel="0" collapsed="false">
      <c r="A1666" s="6" t="n">
        <v>36961</v>
      </c>
      <c r="B1666" s="7" t="n">
        <v>9</v>
      </c>
      <c r="C1666" s="1" t="n">
        <v>13.77</v>
      </c>
      <c r="E1666" s="7"/>
      <c r="F1666" s="7"/>
      <c r="I1666" s="8"/>
      <c r="J1666" s="9"/>
      <c r="K1666" s="1"/>
    </row>
    <row r="1667" customFormat="false" ht="12.75" hidden="false" customHeight="false" outlineLevel="0" collapsed="false">
      <c r="A1667" s="6" t="n">
        <v>36961</v>
      </c>
      <c r="B1667" s="7" t="n">
        <v>10</v>
      </c>
      <c r="C1667" s="1" t="n">
        <v>13.83</v>
      </c>
      <c r="E1667" s="7"/>
      <c r="F1667" s="7"/>
      <c r="I1667" s="8"/>
      <c r="J1667" s="9"/>
      <c r="K1667" s="1"/>
    </row>
    <row r="1668" customFormat="false" ht="12.75" hidden="false" customHeight="false" outlineLevel="0" collapsed="false">
      <c r="A1668" s="6" t="n">
        <v>36961</v>
      </c>
      <c r="B1668" s="7" t="n">
        <v>11</v>
      </c>
      <c r="C1668" s="1" t="n">
        <v>13.46</v>
      </c>
      <c r="E1668" s="7"/>
      <c r="F1668" s="7"/>
      <c r="I1668" s="8"/>
      <c r="J1668" s="9"/>
      <c r="K1668" s="1"/>
    </row>
    <row r="1669" customFormat="false" ht="12.75" hidden="false" customHeight="false" outlineLevel="0" collapsed="false">
      <c r="A1669" s="6" t="n">
        <v>36961</v>
      </c>
      <c r="B1669" s="7" t="n">
        <v>12</v>
      </c>
      <c r="C1669" s="1" t="n">
        <v>13.46</v>
      </c>
      <c r="E1669" s="7"/>
      <c r="F1669" s="7"/>
      <c r="I1669" s="8"/>
      <c r="J1669" s="9"/>
      <c r="K1669" s="1"/>
    </row>
    <row r="1670" customFormat="false" ht="12.75" hidden="false" customHeight="false" outlineLevel="0" collapsed="false">
      <c r="A1670" s="6" t="n">
        <v>36961</v>
      </c>
      <c r="B1670" s="7" t="n">
        <v>13</v>
      </c>
      <c r="C1670" s="1" t="n">
        <v>13.46</v>
      </c>
      <c r="E1670" s="7"/>
      <c r="F1670" s="7"/>
      <c r="I1670" s="8"/>
      <c r="J1670" s="9"/>
      <c r="K1670" s="1"/>
    </row>
    <row r="1671" customFormat="false" ht="12.75" hidden="false" customHeight="false" outlineLevel="0" collapsed="false">
      <c r="A1671" s="6" t="n">
        <v>36961</v>
      </c>
      <c r="B1671" s="7" t="n">
        <v>14</v>
      </c>
      <c r="C1671" s="1" t="n">
        <v>13.71</v>
      </c>
      <c r="E1671" s="7"/>
      <c r="F1671" s="7"/>
      <c r="I1671" s="8"/>
      <c r="J1671" s="9"/>
      <c r="K1671" s="1"/>
    </row>
    <row r="1672" customFormat="false" ht="12.75" hidden="false" customHeight="false" outlineLevel="0" collapsed="false">
      <c r="A1672" s="6" t="n">
        <v>36961</v>
      </c>
      <c r="B1672" s="7" t="n">
        <v>15</v>
      </c>
      <c r="C1672" s="1" t="n">
        <v>13.52</v>
      </c>
      <c r="E1672" s="7"/>
      <c r="F1672" s="7"/>
      <c r="I1672" s="8"/>
      <c r="J1672" s="9"/>
      <c r="K1672" s="1"/>
    </row>
    <row r="1673" customFormat="false" ht="12.75" hidden="false" customHeight="false" outlineLevel="0" collapsed="false">
      <c r="A1673" s="6" t="n">
        <v>36961</v>
      </c>
      <c r="B1673" s="7" t="n">
        <v>16</v>
      </c>
      <c r="C1673" s="1" t="n">
        <v>21.44</v>
      </c>
      <c r="E1673" s="7"/>
      <c r="F1673" s="7"/>
      <c r="I1673" s="8"/>
      <c r="J1673" s="9"/>
      <c r="K1673" s="1"/>
    </row>
    <row r="1674" customFormat="false" ht="12.75" hidden="false" customHeight="false" outlineLevel="0" collapsed="false">
      <c r="A1674" s="6" t="n">
        <v>36961</v>
      </c>
      <c r="B1674" s="7" t="n">
        <v>17</v>
      </c>
      <c r="C1674" s="1" t="n">
        <v>13.71</v>
      </c>
      <c r="E1674" s="7"/>
      <c r="F1674" s="7"/>
      <c r="I1674" s="8"/>
      <c r="J1674" s="9"/>
      <c r="K1674" s="1"/>
    </row>
    <row r="1675" customFormat="false" ht="12.75" hidden="false" customHeight="false" outlineLevel="0" collapsed="false">
      <c r="A1675" s="6" t="n">
        <v>36961</v>
      </c>
      <c r="B1675" s="7" t="n">
        <v>18</v>
      </c>
      <c r="C1675" s="1" t="n">
        <v>13.71</v>
      </c>
      <c r="E1675" s="7"/>
      <c r="F1675" s="7"/>
      <c r="I1675" s="8"/>
      <c r="J1675" s="9"/>
      <c r="K1675" s="1"/>
    </row>
    <row r="1676" customFormat="false" ht="12.75" hidden="false" customHeight="false" outlineLevel="0" collapsed="false">
      <c r="A1676" s="6" t="n">
        <v>36961</v>
      </c>
      <c r="B1676" s="7" t="n">
        <v>19</v>
      </c>
      <c r="C1676" s="1" t="n">
        <v>13.83</v>
      </c>
      <c r="E1676" s="7"/>
      <c r="F1676" s="7"/>
      <c r="I1676" s="8"/>
      <c r="J1676" s="9"/>
      <c r="K1676" s="1"/>
    </row>
    <row r="1677" customFormat="false" ht="12.75" hidden="false" customHeight="false" outlineLevel="0" collapsed="false">
      <c r="A1677" s="6" t="n">
        <v>36961</v>
      </c>
      <c r="B1677" s="7" t="n">
        <v>20</v>
      </c>
      <c r="C1677" s="1" t="n">
        <v>13.77</v>
      </c>
      <c r="E1677" s="7"/>
      <c r="F1677" s="7"/>
      <c r="I1677" s="8"/>
      <c r="J1677" s="9"/>
      <c r="K1677" s="1"/>
    </row>
    <row r="1678" customFormat="false" ht="12.75" hidden="false" customHeight="false" outlineLevel="0" collapsed="false">
      <c r="A1678" s="6" t="n">
        <v>36961</v>
      </c>
      <c r="B1678" s="7" t="n">
        <v>21</v>
      </c>
      <c r="C1678" s="1" t="n">
        <v>14.08</v>
      </c>
      <c r="E1678" s="7"/>
      <c r="F1678" s="7"/>
      <c r="I1678" s="8"/>
      <c r="J1678" s="9"/>
      <c r="K1678" s="1"/>
    </row>
    <row r="1679" customFormat="false" ht="12.75" hidden="false" customHeight="false" outlineLevel="0" collapsed="false">
      <c r="A1679" s="6" t="n">
        <v>36961</v>
      </c>
      <c r="B1679" s="7" t="n">
        <v>22</v>
      </c>
      <c r="C1679" s="1" t="n">
        <v>13.71</v>
      </c>
      <c r="E1679" s="7"/>
      <c r="F1679" s="7"/>
      <c r="I1679" s="8"/>
      <c r="J1679" s="9"/>
      <c r="K1679" s="1"/>
    </row>
    <row r="1680" customFormat="false" ht="12.75" hidden="false" customHeight="false" outlineLevel="0" collapsed="false">
      <c r="A1680" s="6" t="n">
        <v>36961</v>
      </c>
      <c r="B1680" s="7" t="n">
        <v>23</v>
      </c>
      <c r="C1680" s="1" t="n">
        <v>13.46</v>
      </c>
      <c r="E1680" s="7"/>
      <c r="F1680" s="7"/>
      <c r="I1680" s="8"/>
      <c r="J1680" s="9"/>
      <c r="K1680" s="1"/>
    </row>
    <row r="1681" customFormat="false" ht="12.75" hidden="false" customHeight="false" outlineLevel="0" collapsed="false">
      <c r="A1681" s="6" t="n">
        <v>36961</v>
      </c>
      <c r="B1681" s="7" t="n">
        <v>24</v>
      </c>
      <c r="C1681" s="1" t="n">
        <v>13.46</v>
      </c>
      <c r="E1681" s="7"/>
      <c r="F1681" s="7"/>
      <c r="I1681" s="8"/>
      <c r="J1681" s="9"/>
      <c r="K1681" s="1"/>
    </row>
    <row r="1682" customFormat="false" ht="12.75" hidden="false" customHeight="false" outlineLevel="0" collapsed="false">
      <c r="A1682" s="6" t="n">
        <v>36962</v>
      </c>
      <c r="B1682" s="7" t="n">
        <v>1</v>
      </c>
      <c r="C1682" s="1" t="n">
        <v>13.71</v>
      </c>
      <c r="E1682" s="7"/>
      <c r="F1682" s="7"/>
      <c r="I1682" s="8"/>
      <c r="J1682" s="9"/>
      <c r="K1682" s="1"/>
    </row>
    <row r="1683" customFormat="false" ht="12.75" hidden="false" customHeight="false" outlineLevel="0" collapsed="false">
      <c r="A1683" s="6" t="n">
        <v>36962</v>
      </c>
      <c r="B1683" s="7" t="n">
        <v>2</v>
      </c>
      <c r="C1683" s="1" t="n">
        <v>13.71</v>
      </c>
      <c r="E1683" s="7"/>
      <c r="F1683" s="7"/>
      <c r="I1683" s="8"/>
      <c r="J1683" s="9"/>
      <c r="K1683" s="1"/>
    </row>
    <row r="1684" customFormat="false" ht="12.75" hidden="false" customHeight="false" outlineLevel="0" collapsed="false">
      <c r="A1684" s="6" t="n">
        <v>36962</v>
      </c>
      <c r="B1684" s="7" t="n">
        <v>3</v>
      </c>
      <c r="C1684" s="1" t="n">
        <v>13.52</v>
      </c>
      <c r="E1684" s="7"/>
      <c r="F1684" s="7"/>
      <c r="I1684" s="8"/>
      <c r="J1684" s="9"/>
      <c r="K1684" s="1"/>
    </row>
    <row r="1685" customFormat="false" ht="12.75" hidden="false" customHeight="false" outlineLevel="0" collapsed="false">
      <c r="A1685" s="6" t="n">
        <v>36962</v>
      </c>
      <c r="B1685" s="7" t="n">
        <v>4</v>
      </c>
      <c r="C1685" s="1" t="n">
        <v>13.52</v>
      </c>
      <c r="E1685" s="7"/>
      <c r="F1685" s="7"/>
      <c r="I1685" s="8"/>
      <c r="J1685" s="9"/>
      <c r="K1685" s="1"/>
    </row>
    <row r="1686" customFormat="false" ht="12.75" hidden="false" customHeight="false" outlineLevel="0" collapsed="false">
      <c r="A1686" s="6" t="n">
        <v>36962</v>
      </c>
      <c r="B1686" s="7" t="n">
        <v>5</v>
      </c>
      <c r="C1686" s="1" t="n">
        <v>13.52</v>
      </c>
      <c r="E1686" s="7"/>
      <c r="F1686" s="7"/>
      <c r="I1686" s="8"/>
      <c r="J1686" s="9"/>
      <c r="K1686" s="1"/>
    </row>
    <row r="1687" customFormat="false" ht="12.75" hidden="false" customHeight="false" outlineLevel="0" collapsed="false">
      <c r="A1687" s="6" t="n">
        <v>36962</v>
      </c>
      <c r="B1687" s="7" t="n">
        <v>6</v>
      </c>
      <c r="C1687" s="1" t="n">
        <v>13.71</v>
      </c>
      <c r="E1687" s="7"/>
      <c r="F1687" s="7"/>
      <c r="I1687" s="8"/>
      <c r="J1687" s="9"/>
      <c r="K1687" s="1"/>
    </row>
    <row r="1688" customFormat="false" ht="12.75" hidden="false" customHeight="false" outlineLevel="0" collapsed="false">
      <c r="A1688" s="6" t="n">
        <v>36962</v>
      </c>
      <c r="B1688" s="7" t="n">
        <v>7</v>
      </c>
      <c r="C1688" s="1" t="n">
        <v>13.71</v>
      </c>
      <c r="E1688" s="7"/>
      <c r="F1688" s="7"/>
      <c r="I1688" s="8"/>
      <c r="J1688" s="9"/>
      <c r="K1688" s="1"/>
    </row>
    <row r="1689" customFormat="false" ht="12.75" hidden="false" customHeight="false" outlineLevel="0" collapsed="false">
      <c r="A1689" s="6" t="n">
        <v>36962</v>
      </c>
      <c r="B1689" s="7" t="n">
        <v>8</v>
      </c>
      <c r="C1689" s="1" t="n">
        <v>13.71</v>
      </c>
      <c r="E1689" s="7"/>
      <c r="F1689" s="7"/>
      <c r="I1689" s="8"/>
      <c r="J1689" s="9"/>
      <c r="K1689" s="1"/>
    </row>
    <row r="1690" customFormat="false" ht="12.75" hidden="false" customHeight="false" outlineLevel="0" collapsed="false">
      <c r="A1690" s="6" t="n">
        <v>36962</v>
      </c>
      <c r="B1690" s="7" t="n">
        <v>9</v>
      </c>
      <c r="C1690" s="1" t="n">
        <v>13.77</v>
      </c>
      <c r="E1690" s="7"/>
      <c r="F1690" s="7"/>
      <c r="I1690" s="8"/>
      <c r="J1690" s="9"/>
      <c r="K1690" s="1"/>
    </row>
    <row r="1691" customFormat="false" ht="12.75" hidden="false" customHeight="false" outlineLevel="0" collapsed="false">
      <c r="A1691" s="6" t="n">
        <v>36962</v>
      </c>
      <c r="B1691" s="7" t="n">
        <v>10</v>
      </c>
      <c r="C1691" s="1" t="n">
        <v>14.08</v>
      </c>
      <c r="E1691" s="7"/>
      <c r="F1691" s="7"/>
      <c r="I1691" s="8"/>
      <c r="J1691" s="9"/>
      <c r="K1691" s="1"/>
    </row>
    <row r="1692" customFormat="false" ht="12.75" hidden="false" customHeight="false" outlineLevel="0" collapsed="false">
      <c r="A1692" s="6" t="n">
        <v>36962</v>
      </c>
      <c r="B1692" s="7" t="n">
        <v>11</v>
      </c>
      <c r="C1692" s="1" t="n">
        <v>15.13</v>
      </c>
      <c r="E1692" s="7"/>
      <c r="F1692" s="7"/>
      <c r="I1692" s="8"/>
      <c r="J1692" s="9"/>
      <c r="K1692" s="1"/>
    </row>
    <row r="1693" customFormat="false" ht="12.75" hidden="false" customHeight="false" outlineLevel="0" collapsed="false">
      <c r="A1693" s="6" t="n">
        <v>36962</v>
      </c>
      <c r="B1693" s="7" t="n">
        <v>12</v>
      </c>
      <c r="C1693" s="1" t="n">
        <v>14.45</v>
      </c>
      <c r="E1693" s="7"/>
      <c r="F1693" s="7"/>
      <c r="I1693" s="8"/>
      <c r="J1693" s="9"/>
      <c r="K1693" s="1"/>
    </row>
    <row r="1694" customFormat="false" ht="12.75" hidden="false" customHeight="false" outlineLevel="0" collapsed="false">
      <c r="A1694" s="6" t="n">
        <v>36962</v>
      </c>
      <c r="B1694" s="7" t="n">
        <v>13</v>
      </c>
      <c r="C1694" s="1" t="n">
        <v>14.45</v>
      </c>
      <c r="E1694" s="7"/>
      <c r="F1694" s="7"/>
      <c r="I1694" s="8"/>
      <c r="J1694" s="9"/>
      <c r="K1694" s="1"/>
    </row>
    <row r="1695" customFormat="false" ht="12.75" hidden="false" customHeight="false" outlineLevel="0" collapsed="false">
      <c r="A1695" s="6" t="n">
        <v>36962</v>
      </c>
      <c r="B1695" s="7" t="n">
        <v>14</v>
      </c>
      <c r="C1695" s="1" t="n">
        <v>14.08</v>
      </c>
      <c r="E1695" s="7"/>
      <c r="F1695" s="7"/>
      <c r="I1695" s="8"/>
      <c r="J1695" s="9"/>
      <c r="K1695" s="1"/>
    </row>
    <row r="1696" customFormat="false" ht="12.75" hidden="false" customHeight="false" outlineLevel="0" collapsed="false">
      <c r="A1696" s="6" t="n">
        <v>36962</v>
      </c>
      <c r="B1696" s="7" t="n">
        <v>15</v>
      </c>
      <c r="C1696" s="1" t="n">
        <v>14.08</v>
      </c>
      <c r="E1696" s="7"/>
      <c r="F1696" s="7"/>
      <c r="I1696" s="8"/>
      <c r="J1696" s="9"/>
      <c r="K1696" s="1"/>
    </row>
    <row r="1697" customFormat="false" ht="12.75" hidden="false" customHeight="false" outlineLevel="0" collapsed="false">
      <c r="A1697" s="6" t="n">
        <v>36962</v>
      </c>
      <c r="B1697" s="7" t="n">
        <v>16</v>
      </c>
      <c r="C1697" s="1" t="n">
        <v>13.46</v>
      </c>
      <c r="E1697" s="7"/>
      <c r="F1697" s="7"/>
      <c r="I1697" s="8"/>
      <c r="J1697" s="9"/>
      <c r="K1697" s="1"/>
    </row>
    <row r="1698" customFormat="false" ht="12.75" hidden="false" customHeight="false" outlineLevel="0" collapsed="false">
      <c r="A1698" s="6" t="n">
        <v>36962</v>
      </c>
      <c r="B1698" s="7" t="n">
        <v>17</v>
      </c>
      <c r="C1698" s="1" t="n">
        <v>13.71</v>
      </c>
      <c r="E1698" s="7"/>
      <c r="F1698" s="7"/>
      <c r="I1698" s="8"/>
      <c r="J1698" s="9"/>
      <c r="K1698" s="1"/>
    </row>
    <row r="1699" customFormat="false" ht="12.75" hidden="false" customHeight="false" outlineLevel="0" collapsed="false">
      <c r="A1699" s="6" t="n">
        <v>36962</v>
      </c>
      <c r="B1699" s="7" t="n">
        <v>18</v>
      </c>
      <c r="C1699" s="1" t="n">
        <v>13.52</v>
      </c>
      <c r="E1699" s="7"/>
      <c r="F1699" s="7"/>
      <c r="I1699" s="8"/>
      <c r="J1699" s="9"/>
      <c r="K1699" s="1"/>
    </row>
    <row r="1700" customFormat="false" ht="12.75" hidden="false" customHeight="false" outlineLevel="0" collapsed="false">
      <c r="A1700" s="6" t="n">
        <v>36962</v>
      </c>
      <c r="B1700" s="7" t="n">
        <v>19</v>
      </c>
      <c r="C1700" s="1" t="n">
        <v>13.71</v>
      </c>
      <c r="E1700" s="7"/>
      <c r="F1700" s="7"/>
      <c r="I1700" s="8"/>
      <c r="J1700" s="9"/>
      <c r="K1700" s="1"/>
    </row>
    <row r="1701" customFormat="false" ht="12.75" hidden="false" customHeight="false" outlineLevel="0" collapsed="false">
      <c r="A1701" s="6" t="n">
        <v>36962</v>
      </c>
      <c r="B1701" s="7" t="n">
        <v>20</v>
      </c>
      <c r="C1701" s="1" t="n">
        <v>13.83</v>
      </c>
      <c r="E1701" s="7"/>
      <c r="F1701" s="7"/>
      <c r="I1701" s="8"/>
      <c r="J1701" s="9"/>
      <c r="K1701" s="1"/>
    </row>
    <row r="1702" customFormat="false" ht="12.75" hidden="false" customHeight="false" outlineLevel="0" collapsed="false">
      <c r="A1702" s="6" t="n">
        <v>36962</v>
      </c>
      <c r="B1702" s="7" t="n">
        <v>21</v>
      </c>
      <c r="C1702" s="1" t="n">
        <v>14.08</v>
      </c>
      <c r="E1702" s="7"/>
      <c r="F1702" s="7"/>
      <c r="I1702" s="8"/>
      <c r="J1702" s="9"/>
      <c r="K1702" s="1"/>
    </row>
    <row r="1703" customFormat="false" ht="12.75" hidden="false" customHeight="false" outlineLevel="0" collapsed="false">
      <c r="A1703" s="6" t="n">
        <v>36962</v>
      </c>
      <c r="B1703" s="7" t="n">
        <v>22</v>
      </c>
      <c r="C1703" s="1" t="n">
        <v>13.46</v>
      </c>
      <c r="E1703" s="7"/>
      <c r="F1703" s="7"/>
      <c r="I1703" s="8"/>
      <c r="J1703" s="9"/>
      <c r="K1703" s="1"/>
    </row>
    <row r="1704" customFormat="false" ht="12.75" hidden="false" customHeight="false" outlineLevel="0" collapsed="false">
      <c r="A1704" s="6" t="n">
        <v>36962</v>
      </c>
      <c r="B1704" s="7" t="n">
        <v>23</v>
      </c>
      <c r="C1704" s="1" t="n">
        <v>13.52</v>
      </c>
      <c r="E1704" s="7"/>
      <c r="F1704" s="7"/>
      <c r="I1704" s="8"/>
      <c r="J1704" s="9"/>
      <c r="K1704" s="1"/>
    </row>
    <row r="1705" customFormat="false" ht="12.75" hidden="false" customHeight="false" outlineLevel="0" collapsed="false">
      <c r="A1705" s="6" t="n">
        <v>36962</v>
      </c>
      <c r="B1705" s="7" t="n">
        <v>24</v>
      </c>
      <c r="C1705" s="1" t="n">
        <v>13.52</v>
      </c>
      <c r="E1705" s="7"/>
      <c r="F1705" s="7"/>
      <c r="I1705" s="8"/>
      <c r="J1705" s="9"/>
      <c r="K1705" s="1"/>
    </row>
    <row r="1706" customFormat="false" ht="12.75" hidden="false" customHeight="false" outlineLevel="0" collapsed="false">
      <c r="A1706" s="6" t="n">
        <v>36963</v>
      </c>
      <c r="B1706" s="7" t="n">
        <v>1</v>
      </c>
      <c r="C1706" s="1" t="n">
        <v>13.83</v>
      </c>
      <c r="E1706" s="7"/>
      <c r="F1706" s="7"/>
      <c r="I1706" s="8"/>
      <c r="J1706" s="9"/>
      <c r="K1706" s="1"/>
    </row>
    <row r="1707" customFormat="false" ht="12.75" hidden="false" customHeight="false" outlineLevel="0" collapsed="false">
      <c r="A1707" s="6" t="n">
        <v>36963</v>
      </c>
      <c r="B1707" s="7" t="n">
        <v>2</v>
      </c>
      <c r="C1707" s="1" t="n">
        <v>13.83</v>
      </c>
      <c r="E1707" s="7"/>
      <c r="F1707" s="7"/>
      <c r="I1707" s="8"/>
      <c r="J1707" s="9"/>
      <c r="K1707" s="1"/>
    </row>
    <row r="1708" customFormat="false" ht="12.75" hidden="false" customHeight="false" outlineLevel="0" collapsed="false">
      <c r="A1708" s="6" t="n">
        <v>36963</v>
      </c>
      <c r="B1708" s="7" t="n">
        <v>3</v>
      </c>
      <c r="C1708" s="1" t="n">
        <v>13.71</v>
      </c>
      <c r="E1708" s="7"/>
      <c r="F1708" s="7"/>
      <c r="I1708" s="8"/>
      <c r="J1708" s="9"/>
      <c r="K1708" s="1"/>
    </row>
    <row r="1709" customFormat="false" ht="12.75" hidden="false" customHeight="false" outlineLevel="0" collapsed="false">
      <c r="A1709" s="6" t="n">
        <v>36963</v>
      </c>
      <c r="B1709" s="7" t="n">
        <v>4</v>
      </c>
      <c r="C1709" s="1" t="n">
        <v>13.71</v>
      </c>
      <c r="E1709" s="7"/>
      <c r="F1709" s="7"/>
      <c r="I1709" s="8"/>
      <c r="J1709" s="9"/>
      <c r="K1709" s="1"/>
    </row>
    <row r="1710" customFormat="false" ht="12.75" hidden="false" customHeight="false" outlineLevel="0" collapsed="false">
      <c r="A1710" s="6" t="n">
        <v>36963</v>
      </c>
      <c r="B1710" s="7" t="n">
        <v>5</v>
      </c>
      <c r="C1710" s="1" t="n">
        <v>13.83</v>
      </c>
      <c r="E1710" s="7"/>
      <c r="F1710" s="7"/>
      <c r="I1710" s="8"/>
      <c r="J1710" s="9"/>
      <c r="K1710" s="1"/>
    </row>
    <row r="1711" customFormat="false" ht="12.75" hidden="false" customHeight="false" outlineLevel="0" collapsed="false">
      <c r="A1711" s="6" t="n">
        <v>36963</v>
      </c>
      <c r="B1711" s="7" t="n">
        <v>6</v>
      </c>
      <c r="C1711" s="1" t="n">
        <v>13.83</v>
      </c>
      <c r="E1711" s="7"/>
      <c r="F1711" s="7"/>
      <c r="I1711" s="8"/>
      <c r="J1711" s="9"/>
      <c r="K1711" s="1"/>
    </row>
    <row r="1712" customFormat="false" ht="12.75" hidden="false" customHeight="false" outlineLevel="0" collapsed="false">
      <c r="A1712" s="6" t="n">
        <v>36963</v>
      </c>
      <c r="B1712" s="7" t="n">
        <v>7</v>
      </c>
      <c r="C1712" s="1" t="n">
        <v>13.71</v>
      </c>
      <c r="E1712" s="7"/>
      <c r="F1712" s="7"/>
      <c r="I1712" s="8"/>
      <c r="J1712" s="9"/>
      <c r="K1712" s="1"/>
    </row>
    <row r="1713" customFormat="false" ht="12.75" hidden="false" customHeight="false" outlineLevel="0" collapsed="false">
      <c r="A1713" s="6" t="n">
        <v>36963</v>
      </c>
      <c r="B1713" s="7" t="n">
        <v>8</v>
      </c>
      <c r="C1713" s="1" t="n">
        <v>14.08</v>
      </c>
      <c r="E1713" s="7"/>
      <c r="F1713" s="7"/>
      <c r="I1713" s="8"/>
      <c r="J1713" s="9"/>
      <c r="K1713" s="1"/>
    </row>
    <row r="1714" customFormat="false" ht="12.75" hidden="false" customHeight="false" outlineLevel="0" collapsed="false">
      <c r="A1714" s="6" t="n">
        <v>36963</v>
      </c>
      <c r="B1714" s="7" t="n">
        <v>9</v>
      </c>
      <c r="C1714" s="1" t="n">
        <v>13.52</v>
      </c>
      <c r="E1714" s="7"/>
      <c r="F1714" s="7"/>
      <c r="I1714" s="8"/>
      <c r="J1714" s="9"/>
      <c r="K1714" s="1"/>
    </row>
    <row r="1715" customFormat="false" ht="12.75" hidden="false" customHeight="false" outlineLevel="0" collapsed="false">
      <c r="A1715" s="6" t="n">
        <v>36963</v>
      </c>
      <c r="B1715" s="7" t="n">
        <v>10</v>
      </c>
      <c r="C1715" s="1" t="n">
        <v>13.83</v>
      </c>
      <c r="E1715" s="7"/>
      <c r="F1715" s="7"/>
      <c r="I1715" s="8"/>
      <c r="J1715" s="9"/>
      <c r="K1715" s="1"/>
    </row>
    <row r="1716" customFormat="false" ht="12.75" hidden="false" customHeight="false" outlineLevel="0" collapsed="false">
      <c r="A1716" s="6" t="n">
        <v>36963</v>
      </c>
      <c r="B1716" s="7" t="n">
        <v>11</v>
      </c>
      <c r="C1716" s="1" t="n">
        <v>13.77</v>
      </c>
      <c r="E1716" s="7"/>
      <c r="F1716" s="7"/>
      <c r="I1716" s="8"/>
      <c r="J1716" s="9"/>
      <c r="K1716" s="1"/>
    </row>
    <row r="1717" customFormat="false" ht="12.75" hidden="false" customHeight="false" outlineLevel="0" collapsed="false">
      <c r="A1717" s="6" t="n">
        <v>36963</v>
      </c>
      <c r="B1717" s="7" t="n">
        <v>12</v>
      </c>
      <c r="C1717" s="1" t="n">
        <v>14.08</v>
      </c>
      <c r="E1717" s="7"/>
      <c r="F1717" s="7"/>
      <c r="I1717" s="8"/>
      <c r="J1717" s="9"/>
      <c r="K1717" s="1"/>
    </row>
    <row r="1718" customFormat="false" ht="12.75" hidden="false" customHeight="false" outlineLevel="0" collapsed="false">
      <c r="A1718" s="6" t="n">
        <v>36963</v>
      </c>
      <c r="B1718" s="7" t="n">
        <v>13</v>
      </c>
      <c r="C1718" s="1" t="n">
        <v>14.08</v>
      </c>
      <c r="E1718" s="7"/>
      <c r="F1718" s="7"/>
      <c r="I1718" s="8"/>
      <c r="J1718" s="9"/>
      <c r="K1718" s="1"/>
    </row>
    <row r="1719" customFormat="false" ht="12.75" hidden="false" customHeight="false" outlineLevel="0" collapsed="false">
      <c r="A1719" s="6" t="n">
        <v>36963</v>
      </c>
      <c r="B1719" s="7" t="n">
        <v>14</v>
      </c>
      <c r="C1719" s="1" t="n">
        <v>13.46</v>
      </c>
      <c r="E1719" s="7"/>
      <c r="F1719" s="7"/>
      <c r="I1719" s="8"/>
      <c r="J1719" s="9"/>
      <c r="K1719" s="1"/>
    </row>
    <row r="1720" customFormat="false" ht="12.75" hidden="false" customHeight="false" outlineLevel="0" collapsed="false">
      <c r="A1720" s="6" t="n">
        <v>36963</v>
      </c>
      <c r="B1720" s="7" t="n">
        <v>15</v>
      </c>
      <c r="C1720" s="1" t="n">
        <v>13.52</v>
      </c>
      <c r="E1720" s="7"/>
      <c r="F1720" s="7"/>
      <c r="I1720" s="8"/>
      <c r="J1720" s="9"/>
      <c r="K1720" s="1"/>
    </row>
    <row r="1721" customFormat="false" ht="12.75" hidden="false" customHeight="false" outlineLevel="0" collapsed="false">
      <c r="A1721" s="6" t="n">
        <v>36963</v>
      </c>
      <c r="B1721" s="7" t="n">
        <v>16</v>
      </c>
      <c r="C1721" s="1" t="n">
        <v>13.71</v>
      </c>
      <c r="E1721" s="7"/>
      <c r="F1721" s="7"/>
      <c r="I1721" s="8"/>
      <c r="J1721" s="9"/>
      <c r="K1721" s="1"/>
    </row>
    <row r="1722" customFormat="false" ht="12.75" hidden="false" customHeight="false" outlineLevel="0" collapsed="false">
      <c r="A1722" s="6" t="n">
        <v>36963</v>
      </c>
      <c r="B1722" s="7" t="n">
        <v>17</v>
      </c>
      <c r="C1722" s="1" t="n">
        <v>13.83</v>
      </c>
      <c r="E1722" s="7"/>
      <c r="F1722" s="7"/>
      <c r="I1722" s="8"/>
      <c r="J1722" s="9"/>
      <c r="K1722" s="1"/>
    </row>
    <row r="1723" customFormat="false" ht="12.75" hidden="false" customHeight="false" outlineLevel="0" collapsed="false">
      <c r="A1723" s="6" t="n">
        <v>36963</v>
      </c>
      <c r="B1723" s="7" t="n">
        <v>18</v>
      </c>
      <c r="C1723" s="1" t="n">
        <v>13.52</v>
      </c>
      <c r="E1723" s="7"/>
      <c r="F1723" s="7"/>
      <c r="I1723" s="8"/>
      <c r="J1723" s="9"/>
      <c r="K1723" s="1"/>
    </row>
    <row r="1724" customFormat="false" ht="12.75" hidden="false" customHeight="false" outlineLevel="0" collapsed="false">
      <c r="A1724" s="6" t="n">
        <v>36963</v>
      </c>
      <c r="B1724" s="7" t="n">
        <v>19</v>
      </c>
      <c r="C1724" s="1" t="n">
        <v>13.71</v>
      </c>
      <c r="E1724" s="7"/>
      <c r="F1724" s="7"/>
      <c r="I1724" s="8"/>
      <c r="J1724" s="9"/>
      <c r="K1724" s="1"/>
    </row>
    <row r="1725" customFormat="false" ht="12.75" hidden="false" customHeight="false" outlineLevel="0" collapsed="false">
      <c r="A1725" s="6" t="n">
        <v>36963</v>
      </c>
      <c r="B1725" s="7" t="n">
        <v>20</v>
      </c>
      <c r="C1725" s="1" t="n">
        <v>14.08</v>
      </c>
      <c r="E1725" s="7"/>
      <c r="F1725" s="7"/>
      <c r="I1725" s="8"/>
      <c r="J1725" s="9"/>
      <c r="K1725" s="1"/>
    </row>
    <row r="1726" customFormat="false" ht="12.75" hidden="false" customHeight="false" outlineLevel="0" collapsed="false">
      <c r="A1726" s="6" t="n">
        <v>36963</v>
      </c>
      <c r="B1726" s="7" t="n">
        <v>21</v>
      </c>
      <c r="C1726" s="1" t="n">
        <v>13.71</v>
      </c>
      <c r="E1726" s="7"/>
      <c r="F1726" s="7"/>
      <c r="I1726" s="8"/>
      <c r="J1726" s="9"/>
      <c r="K1726" s="1"/>
    </row>
    <row r="1727" customFormat="false" ht="12.75" hidden="false" customHeight="false" outlineLevel="0" collapsed="false">
      <c r="A1727" s="6" t="n">
        <v>36963</v>
      </c>
      <c r="B1727" s="7" t="n">
        <v>22</v>
      </c>
      <c r="C1727" s="1" t="n">
        <v>13.71</v>
      </c>
      <c r="E1727" s="7"/>
      <c r="F1727" s="7"/>
      <c r="I1727" s="8"/>
      <c r="J1727" s="9"/>
      <c r="K1727" s="1"/>
    </row>
    <row r="1728" customFormat="false" ht="12.75" hidden="false" customHeight="false" outlineLevel="0" collapsed="false">
      <c r="A1728" s="6" t="n">
        <v>36963</v>
      </c>
      <c r="B1728" s="7" t="n">
        <v>23</v>
      </c>
      <c r="C1728" s="1" t="n">
        <v>13.52</v>
      </c>
      <c r="E1728" s="7"/>
      <c r="F1728" s="7"/>
      <c r="I1728" s="8"/>
      <c r="J1728" s="9"/>
      <c r="K1728" s="1"/>
    </row>
    <row r="1729" customFormat="false" ht="12.75" hidden="false" customHeight="false" outlineLevel="0" collapsed="false">
      <c r="A1729" s="6" t="n">
        <v>36963</v>
      </c>
      <c r="B1729" s="7" t="n">
        <v>24</v>
      </c>
      <c r="C1729" s="1" t="n">
        <v>13.71</v>
      </c>
      <c r="E1729" s="7"/>
      <c r="F1729" s="7"/>
      <c r="I1729" s="8"/>
      <c r="J1729" s="9"/>
      <c r="K1729" s="1"/>
    </row>
    <row r="1730" customFormat="false" ht="12.75" hidden="false" customHeight="false" outlineLevel="0" collapsed="false">
      <c r="A1730" s="6" t="n">
        <v>36964</v>
      </c>
      <c r="B1730" s="7" t="n">
        <v>1</v>
      </c>
      <c r="C1730" s="1" t="n">
        <v>13.71</v>
      </c>
      <c r="E1730" s="7"/>
      <c r="F1730" s="7"/>
      <c r="I1730" s="8"/>
      <c r="J1730" s="9"/>
      <c r="K1730" s="1"/>
    </row>
    <row r="1731" customFormat="false" ht="12.75" hidden="false" customHeight="false" outlineLevel="0" collapsed="false">
      <c r="A1731" s="6" t="n">
        <v>36964</v>
      </c>
      <c r="B1731" s="7" t="n">
        <v>2</v>
      </c>
      <c r="C1731" s="1" t="n">
        <v>13.71</v>
      </c>
      <c r="E1731" s="7"/>
      <c r="F1731" s="7"/>
      <c r="I1731" s="8"/>
      <c r="J1731" s="9"/>
      <c r="K1731" s="1"/>
    </row>
    <row r="1732" customFormat="false" ht="12.75" hidden="false" customHeight="false" outlineLevel="0" collapsed="false">
      <c r="A1732" s="6" t="n">
        <v>36964</v>
      </c>
      <c r="B1732" s="7" t="n">
        <v>3</v>
      </c>
      <c r="C1732" s="1" t="n">
        <v>13.71</v>
      </c>
      <c r="E1732" s="7"/>
      <c r="F1732" s="7"/>
      <c r="I1732" s="8"/>
      <c r="J1732" s="9"/>
      <c r="K1732" s="1"/>
    </row>
    <row r="1733" customFormat="false" ht="12.75" hidden="false" customHeight="false" outlineLevel="0" collapsed="false">
      <c r="A1733" s="6" t="n">
        <v>36964</v>
      </c>
      <c r="B1733" s="7" t="n">
        <v>4</v>
      </c>
      <c r="C1733" s="1" t="n">
        <v>13.71</v>
      </c>
      <c r="E1733" s="7"/>
      <c r="F1733" s="7"/>
      <c r="I1733" s="8"/>
      <c r="J1733" s="9"/>
      <c r="K1733" s="1"/>
    </row>
    <row r="1734" customFormat="false" ht="12.75" hidden="false" customHeight="false" outlineLevel="0" collapsed="false">
      <c r="A1734" s="6" t="n">
        <v>36964</v>
      </c>
      <c r="B1734" s="7" t="n">
        <v>5</v>
      </c>
      <c r="C1734" s="1" t="n">
        <v>13.71</v>
      </c>
      <c r="E1734" s="7"/>
      <c r="F1734" s="7"/>
      <c r="I1734" s="8"/>
      <c r="J1734" s="9"/>
      <c r="K1734" s="1"/>
    </row>
    <row r="1735" customFormat="false" ht="12.75" hidden="false" customHeight="false" outlineLevel="0" collapsed="false">
      <c r="A1735" s="6" t="n">
        <v>36964</v>
      </c>
      <c r="B1735" s="7" t="n">
        <v>6</v>
      </c>
      <c r="C1735" s="1" t="n">
        <v>13.83</v>
      </c>
      <c r="E1735" s="7"/>
      <c r="F1735" s="7"/>
      <c r="I1735" s="8"/>
      <c r="J1735" s="9"/>
      <c r="K1735" s="1"/>
    </row>
    <row r="1736" customFormat="false" ht="12.75" hidden="false" customHeight="false" outlineLevel="0" collapsed="false">
      <c r="A1736" s="6" t="n">
        <v>36964</v>
      </c>
      <c r="B1736" s="7" t="n">
        <v>7</v>
      </c>
      <c r="C1736" s="1" t="n">
        <v>13.77</v>
      </c>
      <c r="E1736" s="7"/>
      <c r="F1736" s="7"/>
      <c r="I1736" s="8"/>
      <c r="J1736" s="9"/>
      <c r="K1736" s="1"/>
    </row>
    <row r="1737" customFormat="false" ht="12.75" hidden="false" customHeight="false" outlineLevel="0" collapsed="false">
      <c r="A1737" s="6" t="n">
        <v>36964</v>
      </c>
      <c r="B1737" s="7" t="n">
        <v>8</v>
      </c>
      <c r="C1737" s="1" t="n">
        <v>13.71</v>
      </c>
      <c r="E1737" s="7"/>
      <c r="F1737" s="7"/>
      <c r="I1737" s="8"/>
      <c r="J1737" s="9"/>
      <c r="K1737" s="1"/>
    </row>
    <row r="1738" customFormat="false" ht="12.75" hidden="false" customHeight="false" outlineLevel="0" collapsed="false">
      <c r="A1738" s="6" t="n">
        <v>36964</v>
      </c>
      <c r="B1738" s="7" t="n">
        <v>9</v>
      </c>
      <c r="C1738" s="1" t="n">
        <v>13.52</v>
      </c>
      <c r="E1738" s="7"/>
      <c r="F1738" s="7"/>
      <c r="I1738" s="8"/>
      <c r="J1738" s="9"/>
      <c r="K1738" s="1"/>
    </row>
    <row r="1739" customFormat="false" ht="12.75" hidden="false" customHeight="false" outlineLevel="0" collapsed="false">
      <c r="A1739" s="6" t="n">
        <v>36964</v>
      </c>
      <c r="B1739" s="7" t="n">
        <v>10</v>
      </c>
      <c r="C1739" s="1" t="n">
        <v>13.46</v>
      </c>
      <c r="E1739" s="7"/>
      <c r="F1739" s="7"/>
      <c r="I1739" s="8"/>
      <c r="J1739" s="9"/>
      <c r="K1739" s="1"/>
    </row>
    <row r="1740" customFormat="false" ht="12.75" hidden="false" customHeight="false" outlineLevel="0" collapsed="false">
      <c r="A1740" s="6" t="n">
        <v>36964</v>
      </c>
      <c r="B1740" s="7" t="n">
        <v>11</v>
      </c>
      <c r="C1740" s="1" t="n">
        <v>13.83</v>
      </c>
      <c r="E1740" s="7"/>
      <c r="F1740" s="7"/>
      <c r="I1740" s="8"/>
      <c r="J1740" s="9"/>
      <c r="K1740" s="1"/>
    </row>
    <row r="1741" customFormat="false" ht="12.75" hidden="false" customHeight="false" outlineLevel="0" collapsed="false">
      <c r="A1741" s="6" t="n">
        <v>36964</v>
      </c>
      <c r="B1741" s="7" t="n">
        <v>12</v>
      </c>
      <c r="C1741" s="1" t="n">
        <v>13.77</v>
      </c>
      <c r="E1741" s="7"/>
      <c r="F1741" s="7"/>
      <c r="I1741" s="8"/>
      <c r="J1741" s="9"/>
      <c r="K1741" s="1"/>
    </row>
    <row r="1742" customFormat="false" ht="12.75" hidden="false" customHeight="false" outlineLevel="0" collapsed="false">
      <c r="A1742" s="6" t="n">
        <v>36964</v>
      </c>
      <c r="B1742" s="7" t="n">
        <v>13</v>
      </c>
      <c r="C1742" s="1" t="n">
        <v>13.83</v>
      </c>
      <c r="E1742" s="7"/>
      <c r="F1742" s="7"/>
      <c r="I1742" s="8"/>
      <c r="J1742" s="9"/>
      <c r="K1742" s="1"/>
    </row>
    <row r="1743" customFormat="false" ht="12.75" hidden="false" customHeight="false" outlineLevel="0" collapsed="false">
      <c r="A1743" s="6" t="n">
        <v>36964</v>
      </c>
      <c r="B1743" s="7" t="n">
        <v>14</v>
      </c>
      <c r="C1743" s="1" t="n">
        <v>14.08</v>
      </c>
      <c r="E1743" s="7"/>
      <c r="F1743" s="7"/>
      <c r="I1743" s="8"/>
      <c r="J1743" s="9"/>
      <c r="K1743" s="1"/>
    </row>
    <row r="1744" customFormat="false" ht="12.75" hidden="false" customHeight="false" outlineLevel="0" collapsed="false">
      <c r="A1744" s="6" t="n">
        <v>36964</v>
      </c>
      <c r="B1744" s="7" t="n">
        <v>15</v>
      </c>
      <c r="C1744" s="1" t="n">
        <v>14.08</v>
      </c>
      <c r="E1744" s="7"/>
      <c r="F1744" s="7"/>
      <c r="I1744" s="8"/>
      <c r="J1744" s="9"/>
      <c r="K1744" s="1"/>
    </row>
    <row r="1745" customFormat="false" ht="12.75" hidden="false" customHeight="false" outlineLevel="0" collapsed="false">
      <c r="A1745" s="6" t="n">
        <v>36964</v>
      </c>
      <c r="B1745" s="7" t="n">
        <v>16</v>
      </c>
      <c r="C1745" s="1" t="n">
        <v>14.08</v>
      </c>
      <c r="E1745" s="7"/>
      <c r="F1745" s="7"/>
      <c r="I1745" s="8"/>
      <c r="J1745" s="9"/>
      <c r="K1745" s="1"/>
    </row>
    <row r="1746" customFormat="false" ht="12.75" hidden="false" customHeight="false" outlineLevel="0" collapsed="false">
      <c r="A1746" s="6" t="n">
        <v>36964</v>
      </c>
      <c r="B1746" s="7" t="n">
        <v>17</v>
      </c>
      <c r="C1746" s="1" t="n">
        <v>14.08</v>
      </c>
      <c r="E1746" s="7"/>
      <c r="F1746" s="7"/>
      <c r="I1746" s="8"/>
      <c r="J1746" s="9"/>
      <c r="K1746" s="1"/>
    </row>
    <row r="1747" customFormat="false" ht="12.75" hidden="false" customHeight="false" outlineLevel="0" collapsed="false">
      <c r="A1747" s="6" t="n">
        <v>36964</v>
      </c>
      <c r="B1747" s="7" t="n">
        <v>18</v>
      </c>
      <c r="C1747" s="1" t="n">
        <v>14.08</v>
      </c>
      <c r="E1747" s="7"/>
      <c r="F1747" s="7"/>
      <c r="I1747" s="8"/>
      <c r="J1747" s="9"/>
      <c r="K1747" s="1"/>
    </row>
    <row r="1748" customFormat="false" ht="12.75" hidden="false" customHeight="false" outlineLevel="0" collapsed="false">
      <c r="A1748" s="6" t="n">
        <v>36964</v>
      </c>
      <c r="B1748" s="7" t="n">
        <v>19</v>
      </c>
      <c r="C1748" s="1" t="n">
        <v>14.45</v>
      </c>
      <c r="E1748" s="7"/>
      <c r="F1748" s="7"/>
      <c r="I1748" s="8"/>
      <c r="J1748" s="9"/>
      <c r="K1748" s="1"/>
    </row>
    <row r="1749" customFormat="false" ht="12.75" hidden="false" customHeight="false" outlineLevel="0" collapsed="false">
      <c r="A1749" s="6" t="n">
        <v>36964</v>
      </c>
      <c r="B1749" s="7" t="n">
        <v>20</v>
      </c>
      <c r="C1749" s="1" t="n">
        <v>14.08</v>
      </c>
      <c r="E1749" s="7"/>
      <c r="F1749" s="7"/>
      <c r="I1749" s="8"/>
      <c r="J1749" s="9"/>
      <c r="K1749" s="1"/>
    </row>
    <row r="1750" customFormat="false" ht="12.75" hidden="false" customHeight="false" outlineLevel="0" collapsed="false">
      <c r="A1750" s="6" t="n">
        <v>36964</v>
      </c>
      <c r="B1750" s="7" t="n">
        <v>21</v>
      </c>
      <c r="C1750" s="1" t="n">
        <v>14.08</v>
      </c>
      <c r="E1750" s="7"/>
      <c r="F1750" s="7"/>
      <c r="I1750" s="8"/>
      <c r="J1750" s="9"/>
      <c r="K1750" s="1"/>
    </row>
    <row r="1751" customFormat="false" ht="12.75" hidden="false" customHeight="false" outlineLevel="0" collapsed="false">
      <c r="A1751" s="6" t="n">
        <v>36964</v>
      </c>
      <c r="B1751" s="7" t="n">
        <v>22</v>
      </c>
      <c r="C1751" s="1" t="n">
        <v>14.08</v>
      </c>
      <c r="E1751" s="7"/>
      <c r="F1751" s="7"/>
      <c r="I1751" s="8"/>
      <c r="J1751" s="9"/>
      <c r="K1751" s="1"/>
    </row>
    <row r="1752" customFormat="false" ht="12.75" hidden="false" customHeight="false" outlineLevel="0" collapsed="false">
      <c r="A1752" s="6" t="n">
        <v>36964</v>
      </c>
      <c r="B1752" s="7" t="n">
        <v>23</v>
      </c>
      <c r="C1752" s="1" t="n">
        <v>21.44</v>
      </c>
      <c r="E1752" s="7"/>
      <c r="F1752" s="7"/>
      <c r="I1752" s="8"/>
      <c r="J1752" s="9"/>
      <c r="K1752" s="1"/>
    </row>
    <row r="1753" customFormat="false" ht="12.75" hidden="false" customHeight="false" outlineLevel="0" collapsed="false">
      <c r="A1753" s="6" t="n">
        <v>36964</v>
      </c>
      <c r="B1753" s="7" t="n">
        <v>24</v>
      </c>
      <c r="C1753" s="1" t="n">
        <v>13.71</v>
      </c>
      <c r="E1753" s="7"/>
      <c r="F1753" s="7"/>
      <c r="I1753" s="8"/>
      <c r="J1753" s="9"/>
      <c r="K1753" s="1"/>
    </row>
    <row r="1754" customFormat="false" ht="12.75" hidden="false" customHeight="false" outlineLevel="0" collapsed="false">
      <c r="A1754" s="6" t="n">
        <v>36965</v>
      </c>
      <c r="B1754" s="7" t="n">
        <v>1</v>
      </c>
      <c r="C1754" s="1" t="n">
        <v>14.08</v>
      </c>
      <c r="E1754" s="7"/>
      <c r="F1754" s="7"/>
      <c r="I1754" s="8"/>
      <c r="J1754" s="9"/>
      <c r="K1754" s="1"/>
    </row>
    <row r="1755" customFormat="false" ht="12.75" hidden="false" customHeight="false" outlineLevel="0" collapsed="false">
      <c r="A1755" s="6" t="n">
        <v>36965</v>
      </c>
      <c r="B1755" s="7" t="n">
        <v>2</v>
      </c>
      <c r="C1755" s="1" t="n">
        <v>14.08</v>
      </c>
      <c r="E1755" s="7"/>
      <c r="F1755" s="7"/>
      <c r="I1755" s="8"/>
      <c r="J1755" s="9"/>
      <c r="K1755" s="1"/>
    </row>
    <row r="1756" customFormat="false" ht="12.75" hidden="false" customHeight="false" outlineLevel="0" collapsed="false">
      <c r="A1756" s="6" t="n">
        <v>36965</v>
      </c>
      <c r="B1756" s="7" t="n">
        <v>3</v>
      </c>
      <c r="C1756" s="1" t="n">
        <v>14.08</v>
      </c>
      <c r="E1756" s="7"/>
      <c r="F1756" s="7"/>
      <c r="I1756" s="8"/>
      <c r="J1756" s="9"/>
      <c r="K1756" s="1"/>
    </row>
    <row r="1757" customFormat="false" ht="12.75" hidden="false" customHeight="false" outlineLevel="0" collapsed="false">
      <c r="A1757" s="6" t="n">
        <v>36965</v>
      </c>
      <c r="B1757" s="7" t="n">
        <v>4</v>
      </c>
      <c r="C1757" s="1" t="n">
        <v>14.08</v>
      </c>
      <c r="E1757" s="7"/>
      <c r="F1757" s="7"/>
      <c r="I1757" s="8"/>
      <c r="J1757" s="9"/>
      <c r="K1757" s="1"/>
    </row>
    <row r="1758" customFormat="false" ht="12.75" hidden="false" customHeight="false" outlineLevel="0" collapsed="false">
      <c r="A1758" s="6" t="n">
        <v>36965</v>
      </c>
      <c r="B1758" s="7" t="n">
        <v>5</v>
      </c>
      <c r="C1758" s="1" t="n">
        <v>14.08</v>
      </c>
      <c r="E1758" s="7"/>
      <c r="F1758" s="7"/>
      <c r="I1758" s="8"/>
      <c r="J1758" s="9"/>
      <c r="K1758" s="1"/>
    </row>
    <row r="1759" customFormat="false" ht="12.75" hidden="false" customHeight="false" outlineLevel="0" collapsed="false">
      <c r="A1759" s="6" t="n">
        <v>36965</v>
      </c>
      <c r="B1759" s="7" t="n">
        <v>6</v>
      </c>
      <c r="C1759" s="1" t="n">
        <v>14.08</v>
      </c>
      <c r="E1759" s="7"/>
      <c r="F1759" s="7"/>
      <c r="I1759" s="8"/>
      <c r="J1759" s="9"/>
      <c r="K1759" s="1"/>
    </row>
    <row r="1760" customFormat="false" ht="12.75" hidden="false" customHeight="false" outlineLevel="0" collapsed="false">
      <c r="A1760" s="6" t="n">
        <v>36965</v>
      </c>
      <c r="B1760" s="7" t="n">
        <v>7</v>
      </c>
      <c r="C1760" s="1" t="n">
        <v>14.08</v>
      </c>
      <c r="E1760" s="7"/>
      <c r="F1760" s="7"/>
      <c r="I1760" s="8"/>
      <c r="J1760" s="9"/>
      <c r="K1760" s="1"/>
    </row>
    <row r="1761" customFormat="false" ht="12.75" hidden="false" customHeight="false" outlineLevel="0" collapsed="false">
      <c r="A1761" s="6" t="n">
        <v>36965</v>
      </c>
      <c r="B1761" s="7" t="n">
        <v>8</v>
      </c>
      <c r="C1761" s="1" t="n">
        <v>14.08</v>
      </c>
      <c r="E1761" s="7"/>
      <c r="F1761" s="7"/>
      <c r="I1761" s="8"/>
      <c r="J1761" s="9"/>
      <c r="K1761" s="1"/>
    </row>
    <row r="1762" customFormat="false" ht="12.75" hidden="false" customHeight="false" outlineLevel="0" collapsed="false">
      <c r="A1762" s="6" t="n">
        <v>36965</v>
      </c>
      <c r="B1762" s="7" t="n">
        <v>9</v>
      </c>
      <c r="C1762" s="1" t="n">
        <v>14.08</v>
      </c>
      <c r="E1762" s="7"/>
      <c r="F1762" s="7"/>
      <c r="I1762" s="8"/>
      <c r="J1762" s="9"/>
      <c r="K1762" s="1"/>
    </row>
    <row r="1763" customFormat="false" ht="12.75" hidden="false" customHeight="false" outlineLevel="0" collapsed="false">
      <c r="A1763" s="6" t="n">
        <v>36965</v>
      </c>
      <c r="B1763" s="7" t="n">
        <v>10</v>
      </c>
      <c r="C1763" s="1" t="n">
        <v>14.08</v>
      </c>
      <c r="E1763" s="7"/>
      <c r="F1763" s="7"/>
      <c r="I1763" s="8"/>
      <c r="J1763" s="9"/>
      <c r="K1763" s="1"/>
    </row>
    <row r="1764" customFormat="false" ht="12.75" hidden="false" customHeight="false" outlineLevel="0" collapsed="false">
      <c r="A1764" s="6" t="n">
        <v>36965</v>
      </c>
      <c r="B1764" s="7" t="n">
        <v>11</v>
      </c>
      <c r="C1764" s="1" t="n">
        <v>14.08</v>
      </c>
      <c r="E1764" s="7"/>
      <c r="F1764" s="7"/>
      <c r="I1764" s="8"/>
      <c r="J1764" s="9"/>
      <c r="K1764" s="1"/>
    </row>
    <row r="1765" customFormat="false" ht="12.75" hidden="false" customHeight="false" outlineLevel="0" collapsed="false">
      <c r="A1765" s="6" t="n">
        <v>36965</v>
      </c>
      <c r="B1765" s="7" t="n">
        <v>12</v>
      </c>
      <c r="C1765" s="1" t="n">
        <v>14.08</v>
      </c>
      <c r="E1765" s="7"/>
      <c r="F1765" s="7"/>
      <c r="I1765" s="8"/>
      <c r="J1765" s="9"/>
      <c r="K1765" s="1"/>
    </row>
    <row r="1766" customFormat="false" ht="12.75" hidden="false" customHeight="false" outlineLevel="0" collapsed="false">
      <c r="A1766" s="6" t="n">
        <v>36965</v>
      </c>
      <c r="B1766" s="7" t="n">
        <v>13</v>
      </c>
      <c r="C1766" s="1" t="n">
        <v>14.08</v>
      </c>
      <c r="E1766" s="7"/>
      <c r="F1766" s="7"/>
      <c r="I1766" s="8"/>
      <c r="J1766" s="9"/>
      <c r="K1766" s="1"/>
    </row>
    <row r="1767" customFormat="false" ht="12.75" hidden="false" customHeight="false" outlineLevel="0" collapsed="false">
      <c r="A1767" s="6" t="n">
        <v>36965</v>
      </c>
      <c r="B1767" s="7" t="n">
        <v>14</v>
      </c>
      <c r="C1767" s="1" t="n">
        <v>14.08</v>
      </c>
      <c r="E1767" s="7"/>
      <c r="F1767" s="7"/>
      <c r="I1767" s="8"/>
      <c r="J1767" s="9"/>
      <c r="K1767" s="1"/>
    </row>
    <row r="1768" customFormat="false" ht="12.75" hidden="false" customHeight="false" outlineLevel="0" collapsed="false">
      <c r="A1768" s="6" t="n">
        <v>36965</v>
      </c>
      <c r="B1768" s="7" t="n">
        <v>15</v>
      </c>
      <c r="C1768" s="1" t="n">
        <v>14.08</v>
      </c>
      <c r="E1768" s="7"/>
      <c r="F1768" s="7"/>
      <c r="I1768" s="8"/>
      <c r="J1768" s="9"/>
      <c r="K1768" s="1"/>
    </row>
    <row r="1769" customFormat="false" ht="12.75" hidden="false" customHeight="false" outlineLevel="0" collapsed="false">
      <c r="A1769" s="6" t="n">
        <v>36965</v>
      </c>
      <c r="B1769" s="7" t="n">
        <v>16</v>
      </c>
      <c r="C1769" s="1" t="n">
        <v>13.83</v>
      </c>
      <c r="E1769" s="7"/>
      <c r="F1769" s="7"/>
      <c r="I1769" s="8"/>
      <c r="J1769" s="9"/>
      <c r="K1769" s="1"/>
    </row>
    <row r="1770" customFormat="false" ht="12.75" hidden="false" customHeight="false" outlineLevel="0" collapsed="false">
      <c r="A1770" s="6" t="n">
        <v>36965</v>
      </c>
      <c r="B1770" s="7" t="n">
        <v>17</v>
      </c>
      <c r="C1770" s="1" t="n">
        <v>14.08</v>
      </c>
      <c r="E1770" s="7"/>
      <c r="F1770" s="7"/>
      <c r="I1770" s="8"/>
      <c r="J1770" s="9"/>
      <c r="K1770" s="1"/>
    </row>
    <row r="1771" customFormat="false" ht="12.75" hidden="false" customHeight="false" outlineLevel="0" collapsed="false">
      <c r="A1771" s="6" t="n">
        <v>36965</v>
      </c>
      <c r="B1771" s="7" t="n">
        <v>18</v>
      </c>
      <c r="C1771" s="1" t="n">
        <v>14.08</v>
      </c>
      <c r="E1771" s="7"/>
      <c r="F1771" s="7"/>
      <c r="I1771" s="8"/>
      <c r="J1771" s="9"/>
      <c r="K1771" s="1"/>
    </row>
    <row r="1772" customFormat="false" ht="12.75" hidden="false" customHeight="false" outlineLevel="0" collapsed="false">
      <c r="A1772" s="6" t="n">
        <v>36965</v>
      </c>
      <c r="B1772" s="7" t="n">
        <v>19</v>
      </c>
      <c r="C1772" s="1" t="n">
        <v>14.08</v>
      </c>
      <c r="E1772" s="7"/>
      <c r="F1772" s="7"/>
      <c r="I1772" s="8"/>
      <c r="J1772" s="9"/>
      <c r="K1772" s="1"/>
    </row>
    <row r="1773" customFormat="false" ht="12.75" hidden="false" customHeight="false" outlineLevel="0" collapsed="false">
      <c r="A1773" s="6" t="n">
        <v>36965</v>
      </c>
      <c r="B1773" s="7" t="n">
        <v>20</v>
      </c>
      <c r="C1773" s="1" t="n">
        <v>13.52</v>
      </c>
      <c r="E1773" s="7"/>
      <c r="F1773" s="7"/>
      <c r="I1773" s="8"/>
      <c r="J1773" s="9"/>
      <c r="K1773" s="1"/>
    </row>
    <row r="1774" customFormat="false" ht="12.75" hidden="false" customHeight="false" outlineLevel="0" collapsed="false">
      <c r="A1774" s="6" t="n">
        <v>36965</v>
      </c>
      <c r="B1774" s="7" t="n">
        <v>21</v>
      </c>
      <c r="C1774" s="1" t="n">
        <v>14.08</v>
      </c>
      <c r="E1774" s="7"/>
      <c r="F1774" s="7"/>
      <c r="I1774" s="8"/>
      <c r="J1774" s="9"/>
      <c r="K1774" s="1"/>
    </row>
    <row r="1775" customFormat="false" ht="12.75" hidden="false" customHeight="false" outlineLevel="0" collapsed="false">
      <c r="A1775" s="6" t="n">
        <v>36965</v>
      </c>
      <c r="B1775" s="7" t="n">
        <v>22</v>
      </c>
      <c r="C1775" s="1" t="n">
        <v>14.08</v>
      </c>
      <c r="E1775" s="7"/>
      <c r="F1775" s="7"/>
      <c r="I1775" s="8"/>
      <c r="J1775" s="9"/>
      <c r="K1775" s="1"/>
    </row>
    <row r="1776" customFormat="false" ht="12.75" hidden="false" customHeight="false" outlineLevel="0" collapsed="false">
      <c r="A1776" s="6" t="n">
        <v>36965</v>
      </c>
      <c r="B1776" s="7" t="n">
        <v>23</v>
      </c>
      <c r="C1776" s="1" t="n">
        <v>14.08</v>
      </c>
      <c r="E1776" s="7"/>
      <c r="F1776" s="7"/>
      <c r="I1776" s="8"/>
      <c r="J1776" s="9"/>
      <c r="K1776" s="1"/>
    </row>
    <row r="1777" customFormat="false" ht="12.75" hidden="false" customHeight="false" outlineLevel="0" collapsed="false">
      <c r="A1777" s="6" t="n">
        <v>36965</v>
      </c>
      <c r="B1777" s="7" t="n">
        <v>24</v>
      </c>
      <c r="C1777" s="1" t="n">
        <v>14.08</v>
      </c>
      <c r="E1777" s="7"/>
      <c r="F1777" s="7"/>
      <c r="I1777" s="8"/>
      <c r="J1777" s="9"/>
      <c r="K1777" s="1"/>
    </row>
    <row r="1778" customFormat="false" ht="12.75" hidden="false" customHeight="false" outlineLevel="0" collapsed="false">
      <c r="A1778" s="6" t="n">
        <v>36966</v>
      </c>
      <c r="B1778" s="7" t="n">
        <v>1</v>
      </c>
      <c r="C1778" s="1" t="n">
        <v>14.08</v>
      </c>
      <c r="E1778" s="7"/>
      <c r="F1778" s="7"/>
      <c r="I1778" s="8"/>
      <c r="J1778" s="9"/>
      <c r="K1778" s="1"/>
    </row>
    <row r="1779" customFormat="false" ht="12.75" hidden="false" customHeight="false" outlineLevel="0" collapsed="false">
      <c r="A1779" s="6" t="n">
        <v>36966</v>
      </c>
      <c r="B1779" s="7" t="n">
        <v>2</v>
      </c>
      <c r="C1779" s="1" t="n">
        <v>14.08</v>
      </c>
      <c r="E1779" s="7"/>
      <c r="F1779" s="7"/>
      <c r="I1779" s="8"/>
      <c r="J1779" s="9"/>
      <c r="K1779" s="1"/>
    </row>
    <row r="1780" customFormat="false" ht="12.75" hidden="false" customHeight="false" outlineLevel="0" collapsed="false">
      <c r="A1780" s="6" t="n">
        <v>36966</v>
      </c>
      <c r="B1780" s="7" t="n">
        <v>3</v>
      </c>
      <c r="C1780" s="1" t="n">
        <v>13.71</v>
      </c>
      <c r="E1780" s="7"/>
      <c r="F1780" s="7"/>
      <c r="I1780" s="8"/>
      <c r="J1780" s="9"/>
      <c r="K1780" s="1"/>
    </row>
    <row r="1781" customFormat="false" ht="12.75" hidden="false" customHeight="false" outlineLevel="0" collapsed="false">
      <c r="A1781" s="6" t="n">
        <v>36966</v>
      </c>
      <c r="B1781" s="7" t="n">
        <v>4</v>
      </c>
      <c r="C1781" s="1" t="n">
        <v>13.52</v>
      </c>
      <c r="E1781" s="7"/>
      <c r="F1781" s="7"/>
      <c r="I1781" s="8"/>
      <c r="J1781" s="9"/>
      <c r="K1781" s="1"/>
    </row>
    <row r="1782" customFormat="false" ht="12.75" hidden="false" customHeight="false" outlineLevel="0" collapsed="false">
      <c r="A1782" s="6" t="n">
        <v>36966</v>
      </c>
      <c r="B1782" s="7" t="n">
        <v>5</v>
      </c>
      <c r="C1782" s="1" t="n">
        <v>13.83</v>
      </c>
      <c r="E1782" s="7"/>
      <c r="F1782" s="7"/>
      <c r="I1782" s="8"/>
      <c r="J1782" s="9"/>
      <c r="K1782" s="1"/>
    </row>
    <row r="1783" customFormat="false" ht="12.75" hidden="false" customHeight="false" outlineLevel="0" collapsed="false">
      <c r="A1783" s="6" t="n">
        <v>36966</v>
      </c>
      <c r="B1783" s="7" t="n">
        <v>6</v>
      </c>
      <c r="C1783" s="1" t="n">
        <v>14.08</v>
      </c>
      <c r="E1783" s="7"/>
      <c r="F1783" s="7"/>
      <c r="I1783" s="8"/>
      <c r="J1783" s="9"/>
      <c r="K1783" s="1"/>
    </row>
    <row r="1784" customFormat="false" ht="12.75" hidden="false" customHeight="false" outlineLevel="0" collapsed="false">
      <c r="A1784" s="6" t="n">
        <v>36966</v>
      </c>
      <c r="B1784" s="7" t="n">
        <v>7</v>
      </c>
      <c r="C1784" s="1" t="n">
        <v>14.08</v>
      </c>
      <c r="E1784" s="7"/>
      <c r="F1784" s="7"/>
      <c r="I1784" s="8"/>
      <c r="J1784" s="9"/>
      <c r="K1784" s="1"/>
    </row>
    <row r="1785" customFormat="false" ht="12.75" hidden="false" customHeight="false" outlineLevel="0" collapsed="false">
      <c r="A1785" s="6" t="n">
        <v>36966</v>
      </c>
      <c r="B1785" s="7" t="n">
        <v>8</v>
      </c>
      <c r="C1785" s="1" t="n">
        <v>13.46</v>
      </c>
      <c r="E1785" s="7"/>
      <c r="F1785" s="7"/>
      <c r="I1785" s="8"/>
      <c r="J1785" s="9"/>
      <c r="K1785" s="1"/>
    </row>
    <row r="1786" customFormat="false" ht="12.75" hidden="false" customHeight="false" outlineLevel="0" collapsed="false">
      <c r="A1786" s="6" t="n">
        <v>36966</v>
      </c>
      <c r="B1786" s="7" t="n">
        <v>9</v>
      </c>
      <c r="C1786" s="1" t="n">
        <v>13.71</v>
      </c>
      <c r="E1786" s="7"/>
      <c r="F1786" s="7"/>
      <c r="I1786" s="8"/>
      <c r="J1786" s="9"/>
      <c r="K1786" s="1"/>
    </row>
    <row r="1787" customFormat="false" ht="12.75" hidden="false" customHeight="false" outlineLevel="0" collapsed="false">
      <c r="A1787" s="6" t="n">
        <v>36966</v>
      </c>
      <c r="B1787" s="7" t="n">
        <v>10</v>
      </c>
      <c r="C1787" s="1" t="n">
        <v>14.08</v>
      </c>
      <c r="E1787" s="7"/>
      <c r="F1787" s="7"/>
      <c r="I1787" s="8"/>
      <c r="J1787" s="9"/>
      <c r="K1787" s="1"/>
    </row>
    <row r="1788" customFormat="false" ht="12.75" hidden="false" customHeight="false" outlineLevel="0" collapsed="false">
      <c r="A1788" s="6" t="n">
        <v>36966</v>
      </c>
      <c r="B1788" s="7" t="n">
        <v>11</v>
      </c>
      <c r="C1788" s="1" t="n">
        <v>14.08</v>
      </c>
      <c r="E1788" s="7"/>
      <c r="F1788" s="7"/>
      <c r="I1788" s="8"/>
      <c r="J1788" s="9"/>
      <c r="K1788" s="1"/>
    </row>
    <row r="1789" customFormat="false" ht="12.75" hidden="false" customHeight="false" outlineLevel="0" collapsed="false">
      <c r="A1789" s="6" t="n">
        <v>36966</v>
      </c>
      <c r="B1789" s="7" t="n">
        <v>12</v>
      </c>
      <c r="C1789" s="1" t="n">
        <v>13.71</v>
      </c>
      <c r="E1789" s="7"/>
      <c r="F1789" s="7"/>
      <c r="I1789" s="8"/>
      <c r="J1789" s="9"/>
      <c r="K1789" s="1"/>
    </row>
    <row r="1790" customFormat="false" ht="12.75" hidden="false" customHeight="false" outlineLevel="0" collapsed="false">
      <c r="A1790" s="6" t="n">
        <v>36966</v>
      </c>
      <c r="B1790" s="7" t="n">
        <v>13</v>
      </c>
      <c r="C1790" s="1" t="n">
        <v>13.46</v>
      </c>
      <c r="E1790" s="7"/>
      <c r="F1790" s="7"/>
      <c r="I1790" s="8"/>
      <c r="J1790" s="9"/>
      <c r="K1790" s="1"/>
    </row>
    <row r="1791" customFormat="false" ht="12.75" hidden="false" customHeight="false" outlineLevel="0" collapsed="false">
      <c r="A1791" s="6" t="n">
        <v>36966</v>
      </c>
      <c r="B1791" s="7" t="n">
        <v>14</v>
      </c>
      <c r="C1791" s="1" t="n">
        <v>13.52</v>
      </c>
      <c r="E1791" s="7"/>
      <c r="F1791" s="7"/>
      <c r="I1791" s="8"/>
      <c r="J1791" s="9"/>
      <c r="K1791" s="1"/>
    </row>
    <row r="1792" customFormat="false" ht="12.75" hidden="false" customHeight="false" outlineLevel="0" collapsed="false">
      <c r="A1792" s="6" t="n">
        <v>36966</v>
      </c>
      <c r="B1792" s="7" t="n">
        <v>15</v>
      </c>
      <c r="C1792" s="1" t="n">
        <v>13.52</v>
      </c>
      <c r="E1792" s="7"/>
      <c r="F1792" s="7"/>
      <c r="I1792" s="8"/>
      <c r="J1792" s="9"/>
      <c r="K1792" s="1"/>
    </row>
    <row r="1793" customFormat="false" ht="12.75" hidden="false" customHeight="false" outlineLevel="0" collapsed="false">
      <c r="A1793" s="6" t="n">
        <v>36966</v>
      </c>
      <c r="B1793" s="7" t="n">
        <v>16</v>
      </c>
      <c r="C1793" s="1" t="n">
        <v>13.83</v>
      </c>
      <c r="E1793" s="7"/>
      <c r="F1793" s="7"/>
      <c r="I1793" s="8"/>
      <c r="J1793" s="9"/>
      <c r="K1793" s="1"/>
    </row>
    <row r="1794" customFormat="false" ht="12.75" hidden="false" customHeight="false" outlineLevel="0" collapsed="false">
      <c r="A1794" s="6" t="n">
        <v>36966</v>
      </c>
      <c r="B1794" s="7" t="n">
        <v>17</v>
      </c>
      <c r="C1794" s="1" t="n">
        <v>13.52</v>
      </c>
      <c r="E1794" s="7"/>
      <c r="F1794" s="7"/>
      <c r="I1794" s="8"/>
      <c r="J1794" s="9"/>
      <c r="K1794" s="1"/>
    </row>
    <row r="1795" customFormat="false" ht="12.75" hidden="false" customHeight="false" outlineLevel="0" collapsed="false">
      <c r="A1795" s="6" t="n">
        <v>36966</v>
      </c>
      <c r="B1795" s="7" t="n">
        <v>18</v>
      </c>
      <c r="C1795" s="1" t="n">
        <v>13.46</v>
      </c>
      <c r="E1795" s="7"/>
      <c r="F1795" s="7"/>
      <c r="I1795" s="8"/>
      <c r="J1795" s="9"/>
      <c r="K1795" s="1"/>
    </row>
    <row r="1796" customFormat="false" ht="12.75" hidden="false" customHeight="false" outlineLevel="0" collapsed="false">
      <c r="A1796" s="6" t="n">
        <v>36966</v>
      </c>
      <c r="B1796" s="7" t="n">
        <v>19</v>
      </c>
      <c r="C1796" s="1" t="n">
        <v>13.46</v>
      </c>
      <c r="E1796" s="7"/>
      <c r="F1796" s="7"/>
      <c r="I1796" s="8"/>
      <c r="J1796" s="9"/>
      <c r="K1796" s="1"/>
    </row>
    <row r="1797" customFormat="false" ht="12.75" hidden="false" customHeight="false" outlineLevel="0" collapsed="false">
      <c r="A1797" s="6" t="n">
        <v>36966</v>
      </c>
      <c r="B1797" s="7" t="n">
        <v>20</v>
      </c>
      <c r="C1797" s="1" t="n">
        <v>13.46</v>
      </c>
      <c r="E1797" s="7"/>
      <c r="F1797" s="7"/>
      <c r="I1797" s="8"/>
      <c r="J1797" s="9"/>
      <c r="K1797" s="1"/>
    </row>
    <row r="1798" customFormat="false" ht="12.75" hidden="false" customHeight="false" outlineLevel="0" collapsed="false">
      <c r="A1798" s="6" t="n">
        <v>36966</v>
      </c>
      <c r="B1798" s="7" t="n">
        <v>21</v>
      </c>
      <c r="C1798" s="1" t="n">
        <v>20.93</v>
      </c>
      <c r="E1798" s="7"/>
      <c r="F1798" s="7"/>
      <c r="I1798" s="8"/>
      <c r="J1798" s="9"/>
      <c r="K1798" s="1"/>
    </row>
    <row r="1799" customFormat="false" ht="12.75" hidden="false" customHeight="false" outlineLevel="0" collapsed="false">
      <c r="A1799" s="6" t="n">
        <v>36966</v>
      </c>
      <c r="B1799" s="7" t="n">
        <v>22</v>
      </c>
      <c r="C1799" s="1" t="n">
        <v>24.52</v>
      </c>
      <c r="E1799" s="7"/>
      <c r="F1799" s="7"/>
      <c r="I1799" s="8"/>
      <c r="J1799" s="9"/>
      <c r="K1799" s="1"/>
    </row>
    <row r="1800" customFormat="false" ht="12.75" hidden="false" customHeight="false" outlineLevel="0" collapsed="false">
      <c r="A1800" s="6" t="n">
        <v>36966</v>
      </c>
      <c r="B1800" s="7" t="n">
        <v>23</v>
      </c>
      <c r="C1800" s="1" t="n">
        <v>29.55</v>
      </c>
      <c r="E1800" s="7"/>
      <c r="F1800" s="7"/>
      <c r="I1800" s="8"/>
      <c r="J1800" s="9"/>
      <c r="K1800" s="1"/>
    </row>
    <row r="1801" customFormat="false" ht="12.75" hidden="false" customHeight="false" outlineLevel="0" collapsed="false">
      <c r="A1801" s="6" t="n">
        <v>36966</v>
      </c>
      <c r="B1801" s="7" t="n">
        <v>24</v>
      </c>
      <c r="C1801" s="1" t="n">
        <v>23.8</v>
      </c>
      <c r="E1801" s="7"/>
      <c r="F1801" s="7"/>
      <c r="I1801" s="8"/>
      <c r="J1801" s="9"/>
      <c r="K1801" s="1"/>
    </row>
    <row r="1802" customFormat="false" ht="12.75" hidden="false" customHeight="false" outlineLevel="0" collapsed="false">
      <c r="A1802" s="6" t="n">
        <v>36967</v>
      </c>
      <c r="B1802" s="7" t="n">
        <v>1</v>
      </c>
      <c r="C1802" s="1" t="n">
        <v>20.93</v>
      </c>
      <c r="E1802" s="7"/>
      <c r="F1802" s="7"/>
      <c r="I1802" s="8"/>
      <c r="J1802" s="9"/>
      <c r="K1802" s="1"/>
    </row>
    <row r="1803" customFormat="false" ht="12.75" hidden="false" customHeight="false" outlineLevel="0" collapsed="false">
      <c r="A1803" s="6" t="n">
        <v>36967</v>
      </c>
      <c r="B1803" s="7" t="n">
        <v>2</v>
      </c>
      <c r="C1803" s="1" t="n">
        <v>13.46</v>
      </c>
      <c r="E1803" s="7"/>
      <c r="F1803" s="7"/>
      <c r="I1803" s="8"/>
      <c r="J1803" s="9"/>
      <c r="K1803" s="1"/>
    </row>
    <row r="1804" customFormat="false" ht="12.75" hidden="false" customHeight="false" outlineLevel="0" collapsed="false">
      <c r="A1804" s="6" t="n">
        <v>36967</v>
      </c>
      <c r="B1804" s="7" t="n">
        <v>3</v>
      </c>
      <c r="C1804" s="1" t="n">
        <v>13.46</v>
      </c>
      <c r="E1804" s="7"/>
      <c r="F1804" s="7"/>
      <c r="I1804" s="8"/>
      <c r="J1804" s="9"/>
      <c r="K1804" s="1"/>
    </row>
    <row r="1805" customFormat="false" ht="12.75" hidden="false" customHeight="false" outlineLevel="0" collapsed="false">
      <c r="A1805" s="6" t="n">
        <v>36967</v>
      </c>
      <c r="B1805" s="7" t="n">
        <v>4</v>
      </c>
      <c r="C1805" s="1" t="n">
        <v>13.46</v>
      </c>
      <c r="E1805" s="7"/>
      <c r="F1805" s="7"/>
      <c r="I1805" s="8"/>
      <c r="J1805" s="9"/>
      <c r="K1805" s="1"/>
    </row>
    <row r="1806" customFormat="false" ht="12.75" hidden="false" customHeight="false" outlineLevel="0" collapsed="false">
      <c r="A1806" s="6" t="n">
        <v>36967</v>
      </c>
      <c r="B1806" s="7" t="n">
        <v>5</v>
      </c>
      <c r="C1806" s="1" t="n">
        <v>13.46</v>
      </c>
      <c r="E1806" s="7"/>
      <c r="F1806" s="7"/>
      <c r="I1806" s="8"/>
      <c r="J1806" s="9"/>
      <c r="K1806" s="1"/>
    </row>
    <row r="1807" customFormat="false" ht="12.75" hidden="false" customHeight="false" outlineLevel="0" collapsed="false">
      <c r="A1807" s="6" t="n">
        <v>36967</v>
      </c>
      <c r="B1807" s="7" t="n">
        <v>6</v>
      </c>
      <c r="C1807" s="1" t="n">
        <v>13.46</v>
      </c>
      <c r="E1807" s="7"/>
      <c r="F1807" s="7"/>
      <c r="I1807" s="8"/>
      <c r="J1807" s="9"/>
      <c r="K1807" s="1"/>
    </row>
    <row r="1808" customFormat="false" ht="12.75" hidden="false" customHeight="false" outlineLevel="0" collapsed="false">
      <c r="A1808" s="6" t="n">
        <v>36967</v>
      </c>
      <c r="B1808" s="7" t="n">
        <v>7</v>
      </c>
      <c r="C1808" s="1" t="n">
        <v>14.08</v>
      </c>
      <c r="E1808" s="7"/>
      <c r="F1808" s="7"/>
      <c r="I1808" s="8"/>
      <c r="J1808" s="9"/>
      <c r="K1808" s="1"/>
    </row>
    <row r="1809" customFormat="false" ht="12.75" hidden="false" customHeight="false" outlineLevel="0" collapsed="false">
      <c r="A1809" s="6" t="n">
        <v>36967</v>
      </c>
      <c r="B1809" s="7" t="n">
        <v>8</v>
      </c>
      <c r="C1809" s="1" t="n">
        <v>13.46</v>
      </c>
      <c r="E1809" s="7"/>
      <c r="F1809" s="7"/>
      <c r="I1809" s="8"/>
      <c r="J1809" s="9"/>
      <c r="K1809" s="1"/>
    </row>
    <row r="1810" customFormat="false" ht="12.75" hidden="false" customHeight="false" outlineLevel="0" collapsed="false">
      <c r="A1810" s="6" t="n">
        <v>36967</v>
      </c>
      <c r="B1810" s="7" t="n">
        <v>9</v>
      </c>
      <c r="C1810" s="1" t="n">
        <v>12.9</v>
      </c>
      <c r="E1810" s="7"/>
      <c r="F1810" s="7"/>
      <c r="I1810" s="8"/>
      <c r="J1810" s="9"/>
      <c r="K1810" s="1"/>
    </row>
    <row r="1811" customFormat="false" ht="12.75" hidden="false" customHeight="false" outlineLevel="0" collapsed="false">
      <c r="A1811" s="6" t="n">
        <v>36967</v>
      </c>
      <c r="B1811" s="7" t="n">
        <v>10</v>
      </c>
      <c r="C1811" s="1" t="n">
        <v>12.9</v>
      </c>
      <c r="E1811" s="7"/>
      <c r="F1811" s="7"/>
      <c r="I1811" s="8"/>
      <c r="J1811" s="9"/>
      <c r="K1811" s="1"/>
    </row>
    <row r="1812" customFormat="false" ht="12.75" hidden="false" customHeight="false" outlineLevel="0" collapsed="false">
      <c r="A1812" s="6" t="n">
        <v>36967</v>
      </c>
      <c r="B1812" s="7" t="n">
        <v>11</v>
      </c>
      <c r="C1812" s="1" t="n">
        <v>12.9</v>
      </c>
      <c r="E1812" s="7"/>
      <c r="F1812" s="7"/>
      <c r="I1812" s="8"/>
      <c r="J1812" s="9"/>
      <c r="K1812" s="1"/>
    </row>
    <row r="1813" customFormat="false" ht="12.75" hidden="false" customHeight="false" outlineLevel="0" collapsed="false">
      <c r="A1813" s="6" t="n">
        <v>36967</v>
      </c>
      <c r="B1813" s="7" t="n">
        <v>12</v>
      </c>
      <c r="C1813" s="1" t="n">
        <v>12.9</v>
      </c>
      <c r="E1813" s="7"/>
      <c r="F1813" s="7"/>
      <c r="I1813" s="8"/>
      <c r="J1813" s="9"/>
      <c r="K1813" s="1"/>
    </row>
    <row r="1814" customFormat="false" ht="12.75" hidden="false" customHeight="false" outlineLevel="0" collapsed="false">
      <c r="A1814" s="6" t="n">
        <v>36967</v>
      </c>
      <c r="B1814" s="7" t="n">
        <v>13</v>
      </c>
      <c r="C1814" s="1" t="n">
        <v>13.46</v>
      </c>
      <c r="E1814" s="7"/>
      <c r="F1814" s="7"/>
      <c r="I1814" s="8"/>
      <c r="J1814" s="9"/>
      <c r="K1814" s="1"/>
    </row>
    <row r="1815" customFormat="false" ht="12.75" hidden="false" customHeight="false" outlineLevel="0" collapsed="false">
      <c r="A1815" s="6" t="n">
        <v>36967</v>
      </c>
      <c r="B1815" s="7" t="n">
        <v>14</v>
      </c>
      <c r="C1815" s="1" t="n">
        <v>13.46</v>
      </c>
      <c r="E1815" s="7"/>
      <c r="F1815" s="7"/>
      <c r="I1815" s="8"/>
      <c r="J1815" s="9"/>
      <c r="K1815" s="1"/>
    </row>
    <row r="1816" customFormat="false" ht="12.75" hidden="false" customHeight="false" outlineLevel="0" collapsed="false">
      <c r="A1816" s="6" t="n">
        <v>36967</v>
      </c>
      <c r="B1816" s="7" t="n">
        <v>15</v>
      </c>
      <c r="C1816" s="1" t="n">
        <v>12.9</v>
      </c>
      <c r="E1816" s="7"/>
      <c r="F1816" s="7"/>
      <c r="I1816" s="8"/>
      <c r="J1816" s="9"/>
      <c r="K1816" s="1"/>
    </row>
    <row r="1817" customFormat="false" ht="12.75" hidden="false" customHeight="false" outlineLevel="0" collapsed="false">
      <c r="A1817" s="6" t="n">
        <v>36967</v>
      </c>
      <c r="B1817" s="7" t="n">
        <v>16</v>
      </c>
      <c r="C1817" s="1" t="n">
        <v>12.9</v>
      </c>
      <c r="E1817" s="7"/>
      <c r="F1817" s="7"/>
      <c r="I1817" s="8"/>
      <c r="J1817" s="9"/>
      <c r="K1817" s="1"/>
    </row>
    <row r="1818" customFormat="false" ht="12.75" hidden="false" customHeight="false" outlineLevel="0" collapsed="false">
      <c r="A1818" s="6" t="n">
        <v>36967</v>
      </c>
      <c r="B1818" s="7" t="n">
        <v>17</v>
      </c>
      <c r="C1818" s="1" t="n">
        <v>13.46</v>
      </c>
      <c r="E1818" s="7"/>
      <c r="F1818" s="7"/>
      <c r="I1818" s="8"/>
      <c r="J1818" s="9"/>
      <c r="K1818" s="1"/>
    </row>
    <row r="1819" customFormat="false" ht="12.75" hidden="false" customHeight="false" outlineLevel="0" collapsed="false">
      <c r="A1819" s="6" t="n">
        <v>36967</v>
      </c>
      <c r="B1819" s="7" t="n">
        <v>18</v>
      </c>
      <c r="C1819" s="1" t="n">
        <v>14.08</v>
      </c>
      <c r="E1819" s="7"/>
      <c r="F1819" s="7"/>
      <c r="I1819" s="8"/>
      <c r="J1819" s="9"/>
      <c r="K1819" s="1"/>
    </row>
    <row r="1820" customFormat="false" ht="12.75" hidden="false" customHeight="false" outlineLevel="0" collapsed="false">
      <c r="A1820" s="6" t="n">
        <v>36967</v>
      </c>
      <c r="B1820" s="7" t="n">
        <v>19</v>
      </c>
      <c r="C1820" s="1" t="n">
        <v>14.08</v>
      </c>
      <c r="E1820" s="7"/>
      <c r="F1820" s="7"/>
      <c r="I1820" s="8"/>
      <c r="J1820" s="9"/>
      <c r="K1820" s="1"/>
    </row>
    <row r="1821" customFormat="false" ht="12.75" hidden="false" customHeight="false" outlineLevel="0" collapsed="false">
      <c r="A1821" s="6" t="n">
        <v>36967</v>
      </c>
      <c r="B1821" s="7" t="n">
        <v>20</v>
      </c>
      <c r="C1821" s="1" t="n">
        <v>14.08</v>
      </c>
      <c r="E1821" s="7"/>
      <c r="F1821" s="7"/>
      <c r="I1821" s="8"/>
      <c r="J1821" s="9"/>
      <c r="K1821" s="1"/>
    </row>
    <row r="1822" customFormat="false" ht="12.75" hidden="false" customHeight="false" outlineLevel="0" collapsed="false">
      <c r="A1822" s="6" t="n">
        <v>36967</v>
      </c>
      <c r="B1822" s="7" t="n">
        <v>21</v>
      </c>
      <c r="C1822" s="1" t="n">
        <v>13.46</v>
      </c>
      <c r="E1822" s="7"/>
      <c r="F1822" s="7"/>
      <c r="I1822" s="8"/>
      <c r="J1822" s="9"/>
      <c r="K1822" s="1"/>
    </row>
    <row r="1823" customFormat="false" ht="12.75" hidden="false" customHeight="false" outlineLevel="0" collapsed="false">
      <c r="A1823" s="6" t="n">
        <v>36967</v>
      </c>
      <c r="B1823" s="7" t="n">
        <v>22</v>
      </c>
      <c r="C1823" s="1" t="n">
        <v>13.46</v>
      </c>
      <c r="E1823" s="7"/>
      <c r="F1823" s="7"/>
      <c r="I1823" s="8"/>
      <c r="J1823" s="9"/>
      <c r="K1823" s="1"/>
    </row>
    <row r="1824" customFormat="false" ht="12.75" hidden="false" customHeight="false" outlineLevel="0" collapsed="false">
      <c r="A1824" s="6" t="n">
        <v>36967</v>
      </c>
      <c r="B1824" s="7" t="n">
        <v>23</v>
      </c>
      <c r="C1824" s="1" t="n">
        <v>13.46</v>
      </c>
      <c r="E1824" s="7"/>
      <c r="F1824" s="7"/>
      <c r="I1824" s="8"/>
      <c r="J1824" s="9"/>
      <c r="K1824" s="1"/>
    </row>
    <row r="1825" customFormat="false" ht="12.75" hidden="false" customHeight="false" outlineLevel="0" collapsed="false">
      <c r="A1825" s="6" t="n">
        <v>36967</v>
      </c>
      <c r="B1825" s="7" t="n">
        <v>24</v>
      </c>
      <c r="C1825" s="1" t="n">
        <v>14.08</v>
      </c>
      <c r="E1825" s="7"/>
      <c r="F1825" s="7"/>
      <c r="I1825" s="8"/>
      <c r="J1825" s="9"/>
      <c r="K1825" s="1"/>
    </row>
    <row r="1826" customFormat="false" ht="12.75" hidden="false" customHeight="false" outlineLevel="0" collapsed="false">
      <c r="A1826" s="6" t="n">
        <v>36968</v>
      </c>
      <c r="B1826" s="7" t="n">
        <v>1</v>
      </c>
      <c r="C1826" s="1" t="n">
        <v>13.46</v>
      </c>
      <c r="E1826" s="7"/>
      <c r="F1826" s="7"/>
      <c r="I1826" s="8"/>
      <c r="J1826" s="9"/>
      <c r="K1826" s="1"/>
    </row>
    <row r="1827" customFormat="false" ht="12.75" hidden="false" customHeight="false" outlineLevel="0" collapsed="false">
      <c r="A1827" s="6" t="n">
        <v>36968</v>
      </c>
      <c r="B1827" s="7" t="n">
        <v>2</v>
      </c>
      <c r="C1827" s="1" t="n">
        <v>13.46</v>
      </c>
      <c r="E1827" s="7"/>
      <c r="F1827" s="7"/>
      <c r="I1827" s="8"/>
      <c r="J1827" s="9"/>
      <c r="K1827" s="1"/>
    </row>
    <row r="1828" customFormat="false" ht="12.75" hidden="false" customHeight="false" outlineLevel="0" collapsed="false">
      <c r="A1828" s="6" t="n">
        <v>36968</v>
      </c>
      <c r="B1828" s="7" t="n">
        <v>3</v>
      </c>
      <c r="C1828" s="1" t="n">
        <v>13.46</v>
      </c>
      <c r="E1828" s="7"/>
      <c r="F1828" s="7"/>
      <c r="I1828" s="8"/>
      <c r="J1828" s="9"/>
      <c r="K1828" s="1"/>
    </row>
    <row r="1829" customFormat="false" ht="12.75" hidden="false" customHeight="false" outlineLevel="0" collapsed="false">
      <c r="A1829" s="6" t="n">
        <v>36968</v>
      </c>
      <c r="B1829" s="7" t="n">
        <v>4</v>
      </c>
      <c r="C1829" s="1" t="n">
        <v>14.08</v>
      </c>
      <c r="E1829" s="7"/>
      <c r="F1829" s="7"/>
      <c r="I1829" s="8"/>
      <c r="J1829" s="9"/>
      <c r="K1829" s="1"/>
    </row>
    <row r="1830" customFormat="false" ht="12.75" hidden="false" customHeight="false" outlineLevel="0" collapsed="false">
      <c r="A1830" s="6" t="n">
        <v>36968</v>
      </c>
      <c r="B1830" s="7" t="n">
        <v>5</v>
      </c>
      <c r="C1830" s="1" t="n">
        <v>14.08</v>
      </c>
      <c r="E1830" s="7"/>
      <c r="F1830" s="7"/>
      <c r="I1830" s="8"/>
      <c r="J1830" s="9"/>
      <c r="K1830" s="1"/>
    </row>
    <row r="1831" customFormat="false" ht="12.75" hidden="false" customHeight="false" outlineLevel="0" collapsed="false">
      <c r="A1831" s="6" t="n">
        <v>36968</v>
      </c>
      <c r="B1831" s="7" t="n">
        <v>6</v>
      </c>
      <c r="C1831" s="1" t="n">
        <v>13.46</v>
      </c>
      <c r="E1831" s="7"/>
      <c r="F1831" s="7"/>
      <c r="I1831" s="8"/>
      <c r="J1831" s="9"/>
      <c r="K1831" s="1"/>
    </row>
    <row r="1832" customFormat="false" ht="12.75" hidden="false" customHeight="false" outlineLevel="0" collapsed="false">
      <c r="A1832" s="6" t="n">
        <v>36968</v>
      </c>
      <c r="B1832" s="7" t="n">
        <v>7</v>
      </c>
      <c r="C1832" s="1" t="n">
        <v>13.46</v>
      </c>
      <c r="E1832" s="7"/>
      <c r="F1832" s="7"/>
      <c r="I1832" s="8"/>
      <c r="J1832" s="9"/>
      <c r="K1832" s="1"/>
    </row>
    <row r="1833" customFormat="false" ht="12.75" hidden="false" customHeight="false" outlineLevel="0" collapsed="false">
      <c r="A1833" s="6" t="n">
        <v>36968</v>
      </c>
      <c r="B1833" s="7" t="n">
        <v>8</v>
      </c>
      <c r="C1833" s="1" t="n">
        <v>12.9</v>
      </c>
      <c r="E1833" s="7"/>
      <c r="F1833" s="7"/>
      <c r="I1833" s="8"/>
      <c r="J1833" s="9"/>
      <c r="K1833" s="1"/>
    </row>
    <row r="1834" customFormat="false" ht="12.75" hidden="false" customHeight="false" outlineLevel="0" collapsed="false">
      <c r="A1834" s="6" t="n">
        <v>36968</v>
      </c>
      <c r="B1834" s="7" t="n">
        <v>9</v>
      </c>
      <c r="C1834" s="1" t="n">
        <v>13.46</v>
      </c>
      <c r="E1834" s="7"/>
      <c r="F1834" s="7"/>
      <c r="I1834" s="8"/>
      <c r="J1834" s="9"/>
      <c r="K1834" s="1"/>
    </row>
    <row r="1835" customFormat="false" ht="12.75" hidden="false" customHeight="false" outlineLevel="0" collapsed="false">
      <c r="A1835" s="6" t="n">
        <v>36968</v>
      </c>
      <c r="B1835" s="7" t="n">
        <v>10</v>
      </c>
      <c r="C1835" s="1" t="n">
        <v>13.46</v>
      </c>
      <c r="E1835" s="7"/>
      <c r="F1835" s="7"/>
      <c r="I1835" s="8"/>
      <c r="J1835" s="9"/>
      <c r="K1835" s="1"/>
    </row>
    <row r="1836" customFormat="false" ht="12.75" hidden="false" customHeight="false" outlineLevel="0" collapsed="false">
      <c r="A1836" s="6" t="n">
        <v>36968</v>
      </c>
      <c r="B1836" s="7" t="n">
        <v>11</v>
      </c>
      <c r="C1836" s="1" t="n">
        <v>12.9</v>
      </c>
      <c r="E1836" s="7"/>
      <c r="F1836" s="7"/>
      <c r="I1836" s="8"/>
      <c r="J1836" s="9"/>
      <c r="K1836" s="1"/>
    </row>
    <row r="1837" customFormat="false" ht="12.75" hidden="false" customHeight="false" outlineLevel="0" collapsed="false">
      <c r="A1837" s="6" t="n">
        <v>36968</v>
      </c>
      <c r="B1837" s="7" t="n">
        <v>12</v>
      </c>
      <c r="C1837" s="1" t="n">
        <v>12.9</v>
      </c>
      <c r="E1837" s="7"/>
      <c r="F1837" s="7"/>
      <c r="I1837" s="8"/>
      <c r="J1837" s="9"/>
      <c r="K1837" s="1"/>
    </row>
    <row r="1838" customFormat="false" ht="12.75" hidden="false" customHeight="false" outlineLevel="0" collapsed="false">
      <c r="A1838" s="6" t="n">
        <v>36968</v>
      </c>
      <c r="B1838" s="7" t="n">
        <v>13</v>
      </c>
      <c r="C1838" s="1" t="n">
        <v>13.46</v>
      </c>
      <c r="E1838" s="7"/>
      <c r="F1838" s="7"/>
      <c r="I1838" s="8"/>
      <c r="J1838" s="9"/>
      <c r="K1838" s="1"/>
    </row>
    <row r="1839" customFormat="false" ht="12.75" hidden="false" customHeight="false" outlineLevel="0" collapsed="false">
      <c r="A1839" s="6" t="n">
        <v>36968</v>
      </c>
      <c r="B1839" s="7" t="n">
        <v>14</v>
      </c>
      <c r="C1839" s="1" t="n">
        <v>13.46</v>
      </c>
      <c r="E1839" s="7"/>
      <c r="F1839" s="7"/>
      <c r="I1839" s="8"/>
      <c r="J1839" s="9"/>
      <c r="K1839" s="1"/>
    </row>
    <row r="1840" customFormat="false" ht="12.75" hidden="false" customHeight="false" outlineLevel="0" collapsed="false">
      <c r="A1840" s="6" t="n">
        <v>36968</v>
      </c>
      <c r="B1840" s="7" t="n">
        <v>15</v>
      </c>
      <c r="C1840" s="1" t="n">
        <v>12.9</v>
      </c>
      <c r="E1840" s="7"/>
      <c r="F1840" s="7"/>
      <c r="I1840" s="8"/>
      <c r="J1840" s="9"/>
      <c r="K1840" s="1"/>
    </row>
    <row r="1841" customFormat="false" ht="12.75" hidden="false" customHeight="false" outlineLevel="0" collapsed="false">
      <c r="A1841" s="6" t="n">
        <v>36968</v>
      </c>
      <c r="B1841" s="7" t="n">
        <v>16</v>
      </c>
      <c r="C1841" s="1" t="n">
        <v>13.46</v>
      </c>
      <c r="E1841" s="7"/>
      <c r="F1841" s="7"/>
      <c r="I1841" s="8"/>
      <c r="J1841" s="9"/>
      <c r="K1841" s="1"/>
    </row>
    <row r="1842" customFormat="false" ht="12.75" hidden="false" customHeight="false" outlineLevel="0" collapsed="false">
      <c r="A1842" s="6" t="n">
        <v>36968</v>
      </c>
      <c r="B1842" s="7" t="n">
        <v>17</v>
      </c>
      <c r="C1842" s="1" t="n">
        <v>14.45</v>
      </c>
      <c r="E1842" s="7"/>
      <c r="F1842" s="7"/>
      <c r="I1842" s="8"/>
      <c r="J1842" s="9"/>
      <c r="K1842" s="1"/>
    </row>
    <row r="1843" customFormat="false" ht="12.75" hidden="false" customHeight="false" outlineLevel="0" collapsed="false">
      <c r="A1843" s="6" t="n">
        <v>36968</v>
      </c>
      <c r="B1843" s="7" t="n">
        <v>18</v>
      </c>
      <c r="C1843" s="1" t="n">
        <v>14.45</v>
      </c>
      <c r="E1843" s="7"/>
      <c r="F1843" s="7"/>
      <c r="I1843" s="8"/>
      <c r="J1843" s="9"/>
      <c r="K1843" s="1"/>
    </row>
    <row r="1844" customFormat="false" ht="12.75" hidden="false" customHeight="false" outlineLevel="0" collapsed="false">
      <c r="A1844" s="6" t="n">
        <v>36968</v>
      </c>
      <c r="B1844" s="7" t="n">
        <v>19</v>
      </c>
      <c r="C1844" s="1" t="n">
        <v>14.45</v>
      </c>
      <c r="E1844" s="7"/>
      <c r="F1844" s="7"/>
      <c r="I1844" s="8"/>
      <c r="J1844" s="9"/>
      <c r="K1844" s="1"/>
    </row>
    <row r="1845" customFormat="false" ht="12.75" hidden="false" customHeight="false" outlineLevel="0" collapsed="false">
      <c r="A1845" s="6" t="n">
        <v>36968</v>
      </c>
      <c r="B1845" s="7" t="n">
        <v>20</v>
      </c>
      <c r="C1845" s="1" t="n">
        <v>14.45</v>
      </c>
      <c r="E1845" s="7"/>
      <c r="F1845" s="7"/>
      <c r="I1845" s="8"/>
      <c r="J1845" s="9"/>
      <c r="K1845" s="1"/>
    </row>
    <row r="1846" customFormat="false" ht="12.75" hidden="false" customHeight="false" outlineLevel="0" collapsed="false">
      <c r="A1846" s="6" t="n">
        <v>36968</v>
      </c>
      <c r="B1846" s="7" t="n">
        <v>21</v>
      </c>
      <c r="C1846" s="1" t="n">
        <v>14.45</v>
      </c>
      <c r="E1846" s="7"/>
      <c r="F1846" s="7"/>
      <c r="I1846" s="8"/>
      <c r="J1846" s="9"/>
      <c r="K1846" s="1"/>
    </row>
    <row r="1847" customFormat="false" ht="12.75" hidden="false" customHeight="false" outlineLevel="0" collapsed="false">
      <c r="A1847" s="6" t="n">
        <v>36968</v>
      </c>
      <c r="B1847" s="7" t="n">
        <v>22</v>
      </c>
      <c r="C1847" s="1" t="n">
        <v>14.45</v>
      </c>
      <c r="E1847" s="7"/>
      <c r="F1847" s="7"/>
      <c r="I1847" s="8"/>
      <c r="J1847" s="9"/>
      <c r="K1847" s="1"/>
    </row>
    <row r="1848" customFormat="false" ht="12.75" hidden="false" customHeight="false" outlineLevel="0" collapsed="false">
      <c r="A1848" s="6" t="n">
        <v>36968</v>
      </c>
      <c r="B1848" s="7" t="n">
        <v>23</v>
      </c>
      <c r="C1848" s="1" t="n">
        <v>14.45</v>
      </c>
      <c r="E1848" s="7"/>
      <c r="F1848" s="7"/>
      <c r="I1848" s="8"/>
      <c r="J1848" s="9"/>
      <c r="K1848" s="1"/>
    </row>
    <row r="1849" customFormat="false" ht="12.75" hidden="false" customHeight="false" outlineLevel="0" collapsed="false">
      <c r="A1849" s="6" t="n">
        <v>36968</v>
      </c>
      <c r="B1849" s="7" t="n">
        <v>24</v>
      </c>
      <c r="C1849" s="1" t="n">
        <v>14.45</v>
      </c>
      <c r="E1849" s="7"/>
      <c r="F1849" s="7"/>
      <c r="I1849" s="8"/>
      <c r="J1849" s="9"/>
      <c r="K1849" s="1"/>
    </row>
    <row r="1850" customFormat="false" ht="12.75" hidden="false" customHeight="false" outlineLevel="0" collapsed="false">
      <c r="A1850" s="6" t="n">
        <v>36969</v>
      </c>
      <c r="B1850" s="7" t="n">
        <v>1</v>
      </c>
      <c r="C1850" s="1" t="n">
        <v>14.45</v>
      </c>
      <c r="E1850" s="7"/>
      <c r="F1850" s="7"/>
      <c r="I1850" s="8"/>
      <c r="J1850" s="9"/>
      <c r="K1850" s="1"/>
    </row>
    <row r="1851" customFormat="false" ht="12.75" hidden="false" customHeight="false" outlineLevel="0" collapsed="false">
      <c r="A1851" s="6" t="n">
        <v>36969</v>
      </c>
      <c r="B1851" s="7" t="n">
        <v>2</v>
      </c>
      <c r="C1851" s="1" t="n">
        <v>14.45</v>
      </c>
      <c r="E1851" s="7"/>
      <c r="F1851" s="7"/>
      <c r="I1851" s="8"/>
      <c r="J1851" s="9"/>
      <c r="K1851" s="1"/>
    </row>
    <row r="1852" customFormat="false" ht="12.75" hidden="false" customHeight="false" outlineLevel="0" collapsed="false">
      <c r="A1852" s="6" t="n">
        <v>36969</v>
      </c>
      <c r="B1852" s="7" t="n">
        <v>3</v>
      </c>
      <c r="C1852" s="1" t="n">
        <v>14.45</v>
      </c>
      <c r="E1852" s="7"/>
      <c r="F1852" s="7"/>
      <c r="I1852" s="8"/>
      <c r="J1852" s="9"/>
      <c r="K1852" s="1"/>
    </row>
    <row r="1853" customFormat="false" ht="12.75" hidden="false" customHeight="false" outlineLevel="0" collapsed="false">
      <c r="A1853" s="6" t="n">
        <v>36969</v>
      </c>
      <c r="B1853" s="7" t="n">
        <v>4</v>
      </c>
      <c r="C1853" s="1" t="n">
        <v>14.45</v>
      </c>
      <c r="E1853" s="7"/>
      <c r="F1853" s="7"/>
      <c r="I1853" s="8"/>
      <c r="J1853" s="9"/>
      <c r="K1853" s="1"/>
    </row>
    <row r="1854" customFormat="false" ht="12.75" hidden="false" customHeight="false" outlineLevel="0" collapsed="false">
      <c r="A1854" s="6" t="n">
        <v>36969</v>
      </c>
      <c r="B1854" s="7" t="n">
        <v>5</v>
      </c>
      <c r="C1854" s="1" t="n">
        <v>14.08</v>
      </c>
      <c r="E1854" s="7"/>
      <c r="F1854" s="7"/>
      <c r="I1854" s="8"/>
      <c r="J1854" s="9"/>
      <c r="K1854" s="1"/>
    </row>
    <row r="1855" customFormat="false" ht="12.75" hidden="false" customHeight="false" outlineLevel="0" collapsed="false">
      <c r="A1855" s="6" t="n">
        <v>36969</v>
      </c>
      <c r="B1855" s="7" t="n">
        <v>6</v>
      </c>
      <c r="C1855" s="1" t="n">
        <v>14.08</v>
      </c>
      <c r="E1855" s="7"/>
      <c r="F1855" s="7"/>
      <c r="I1855" s="8"/>
      <c r="J1855" s="9"/>
      <c r="K1855" s="1"/>
    </row>
    <row r="1856" customFormat="false" ht="12.75" hidden="false" customHeight="false" outlineLevel="0" collapsed="false">
      <c r="A1856" s="6" t="n">
        <v>36969</v>
      </c>
      <c r="B1856" s="7" t="n">
        <v>7</v>
      </c>
      <c r="C1856" s="1" t="n">
        <v>14.45</v>
      </c>
      <c r="E1856" s="7"/>
      <c r="F1856" s="7"/>
      <c r="I1856" s="8"/>
      <c r="J1856" s="9"/>
      <c r="K1856" s="1"/>
    </row>
    <row r="1857" customFormat="false" ht="12.75" hidden="false" customHeight="false" outlineLevel="0" collapsed="false">
      <c r="A1857" s="6" t="n">
        <v>36969</v>
      </c>
      <c r="B1857" s="7" t="n">
        <v>8</v>
      </c>
      <c r="C1857" s="1" t="n">
        <v>14.08</v>
      </c>
      <c r="E1857" s="7"/>
      <c r="F1857" s="7"/>
      <c r="I1857" s="8"/>
      <c r="J1857" s="9"/>
      <c r="K1857" s="1"/>
    </row>
    <row r="1858" customFormat="false" ht="12.75" hidden="false" customHeight="false" outlineLevel="0" collapsed="false">
      <c r="A1858" s="6" t="n">
        <v>36969</v>
      </c>
      <c r="B1858" s="7" t="n">
        <v>9</v>
      </c>
      <c r="C1858" s="1" t="n">
        <v>14.45</v>
      </c>
      <c r="E1858" s="7"/>
      <c r="F1858" s="7"/>
      <c r="I1858" s="8"/>
      <c r="J1858" s="9"/>
      <c r="K1858" s="1"/>
    </row>
    <row r="1859" customFormat="false" ht="12.75" hidden="false" customHeight="false" outlineLevel="0" collapsed="false">
      <c r="A1859" s="6" t="n">
        <v>36969</v>
      </c>
      <c r="B1859" s="7" t="n">
        <v>10</v>
      </c>
      <c r="C1859" s="1" t="n">
        <v>14.45</v>
      </c>
      <c r="E1859" s="7"/>
      <c r="F1859" s="7"/>
      <c r="I1859" s="8"/>
      <c r="J1859" s="9"/>
      <c r="K1859" s="1"/>
    </row>
    <row r="1860" customFormat="false" ht="12.75" hidden="false" customHeight="false" outlineLevel="0" collapsed="false">
      <c r="A1860" s="6" t="n">
        <v>36969</v>
      </c>
      <c r="B1860" s="7" t="n">
        <v>11</v>
      </c>
      <c r="C1860" s="1" t="n">
        <v>14.08</v>
      </c>
      <c r="E1860" s="7"/>
      <c r="F1860" s="7"/>
      <c r="I1860" s="8"/>
      <c r="J1860" s="9"/>
      <c r="K1860" s="1"/>
    </row>
    <row r="1861" customFormat="false" ht="12.75" hidden="false" customHeight="false" outlineLevel="0" collapsed="false">
      <c r="A1861" s="6" t="n">
        <v>36969</v>
      </c>
      <c r="B1861" s="7" t="n">
        <v>12</v>
      </c>
      <c r="C1861" s="1" t="n">
        <v>12.9</v>
      </c>
      <c r="E1861" s="7"/>
      <c r="F1861" s="7"/>
      <c r="I1861" s="8"/>
      <c r="J1861" s="9"/>
      <c r="K1861" s="1"/>
    </row>
    <row r="1862" customFormat="false" ht="12.75" hidden="false" customHeight="false" outlineLevel="0" collapsed="false">
      <c r="A1862" s="6" t="n">
        <v>36969</v>
      </c>
      <c r="B1862" s="7" t="n">
        <v>13</v>
      </c>
      <c r="C1862" s="1" t="n">
        <v>13.46</v>
      </c>
      <c r="E1862" s="7"/>
      <c r="F1862" s="7"/>
      <c r="I1862" s="8"/>
      <c r="J1862" s="9"/>
      <c r="K1862" s="1"/>
    </row>
    <row r="1863" customFormat="false" ht="12.75" hidden="false" customHeight="false" outlineLevel="0" collapsed="false">
      <c r="A1863" s="6" t="n">
        <v>36969</v>
      </c>
      <c r="B1863" s="7" t="n">
        <v>14</v>
      </c>
      <c r="C1863" s="1" t="n">
        <v>13.46</v>
      </c>
      <c r="E1863" s="7"/>
      <c r="F1863" s="7"/>
      <c r="I1863" s="8"/>
      <c r="J1863" s="9"/>
      <c r="K1863" s="1"/>
    </row>
    <row r="1864" customFormat="false" ht="12.75" hidden="false" customHeight="false" outlineLevel="0" collapsed="false">
      <c r="A1864" s="6" t="n">
        <v>36969</v>
      </c>
      <c r="B1864" s="7" t="n">
        <v>15</v>
      </c>
      <c r="C1864" s="1" t="n">
        <v>12.9</v>
      </c>
      <c r="E1864" s="7"/>
      <c r="F1864" s="7"/>
      <c r="I1864" s="8"/>
      <c r="J1864" s="9"/>
      <c r="K1864" s="1"/>
    </row>
    <row r="1865" customFormat="false" ht="12.75" hidden="false" customHeight="false" outlineLevel="0" collapsed="false">
      <c r="A1865" s="6" t="n">
        <v>36969</v>
      </c>
      <c r="B1865" s="7" t="n">
        <v>16</v>
      </c>
      <c r="C1865" s="1" t="n">
        <v>12.9</v>
      </c>
      <c r="E1865" s="7"/>
      <c r="F1865" s="7"/>
      <c r="I1865" s="8"/>
      <c r="J1865" s="9"/>
      <c r="K1865" s="1"/>
    </row>
    <row r="1866" customFormat="false" ht="12.75" hidden="false" customHeight="false" outlineLevel="0" collapsed="false">
      <c r="A1866" s="6" t="n">
        <v>36969</v>
      </c>
      <c r="B1866" s="7" t="n">
        <v>17</v>
      </c>
      <c r="C1866" s="1" t="n">
        <v>12.9</v>
      </c>
      <c r="E1866" s="7"/>
      <c r="F1866" s="7"/>
      <c r="I1866" s="8"/>
      <c r="J1866" s="9"/>
      <c r="K1866" s="1"/>
    </row>
    <row r="1867" customFormat="false" ht="12.75" hidden="false" customHeight="false" outlineLevel="0" collapsed="false">
      <c r="A1867" s="6" t="n">
        <v>36969</v>
      </c>
      <c r="B1867" s="7" t="n">
        <v>18</v>
      </c>
      <c r="C1867" s="1" t="n">
        <v>13.46</v>
      </c>
      <c r="E1867" s="7"/>
      <c r="F1867" s="7"/>
      <c r="I1867" s="8"/>
      <c r="J1867" s="9"/>
      <c r="K1867" s="1"/>
    </row>
    <row r="1868" customFormat="false" ht="12.75" hidden="false" customHeight="false" outlineLevel="0" collapsed="false">
      <c r="A1868" s="6" t="n">
        <v>36969</v>
      </c>
      <c r="B1868" s="7" t="n">
        <v>19</v>
      </c>
      <c r="C1868" s="1" t="n">
        <v>14.08</v>
      </c>
      <c r="E1868" s="7"/>
      <c r="F1868" s="7"/>
      <c r="I1868" s="8"/>
      <c r="J1868" s="9"/>
      <c r="K1868" s="1"/>
    </row>
    <row r="1869" customFormat="false" ht="12.75" hidden="false" customHeight="false" outlineLevel="0" collapsed="false">
      <c r="A1869" s="6" t="n">
        <v>36969</v>
      </c>
      <c r="B1869" s="7" t="n">
        <v>20</v>
      </c>
      <c r="C1869" s="1" t="n">
        <v>14.08</v>
      </c>
      <c r="E1869" s="7"/>
      <c r="F1869" s="7"/>
      <c r="I1869" s="8"/>
      <c r="J1869" s="9"/>
      <c r="K1869" s="1"/>
    </row>
    <row r="1870" customFormat="false" ht="12.75" hidden="false" customHeight="false" outlineLevel="0" collapsed="false">
      <c r="A1870" s="6" t="n">
        <v>36969</v>
      </c>
      <c r="B1870" s="7" t="n">
        <v>21</v>
      </c>
      <c r="C1870" s="1" t="n">
        <v>13.46</v>
      </c>
      <c r="E1870" s="7"/>
      <c r="F1870" s="7"/>
      <c r="I1870" s="8"/>
      <c r="J1870" s="9"/>
      <c r="K1870" s="1"/>
    </row>
    <row r="1871" customFormat="false" ht="12.75" hidden="false" customHeight="false" outlineLevel="0" collapsed="false">
      <c r="A1871" s="6" t="n">
        <v>36969</v>
      </c>
      <c r="B1871" s="7" t="n">
        <v>22</v>
      </c>
      <c r="C1871" s="1" t="n">
        <v>12.9</v>
      </c>
      <c r="E1871" s="7"/>
      <c r="F1871" s="7"/>
      <c r="I1871" s="8"/>
      <c r="J1871" s="9"/>
      <c r="K1871" s="1"/>
    </row>
    <row r="1872" customFormat="false" ht="12.75" hidden="false" customHeight="false" outlineLevel="0" collapsed="false">
      <c r="A1872" s="6" t="n">
        <v>36969</v>
      </c>
      <c r="B1872" s="7" t="n">
        <v>23</v>
      </c>
      <c r="C1872" s="1" t="n">
        <v>12.9</v>
      </c>
      <c r="E1872" s="7"/>
      <c r="F1872" s="7"/>
      <c r="I1872" s="8"/>
      <c r="J1872" s="9"/>
      <c r="K1872" s="1"/>
    </row>
    <row r="1873" customFormat="false" ht="12.75" hidden="false" customHeight="false" outlineLevel="0" collapsed="false">
      <c r="A1873" s="6" t="n">
        <v>36969</v>
      </c>
      <c r="B1873" s="7" t="n">
        <v>24</v>
      </c>
      <c r="C1873" s="1" t="n">
        <v>12.9</v>
      </c>
      <c r="E1873" s="7"/>
      <c r="F1873" s="7"/>
      <c r="I1873" s="8"/>
      <c r="J1873" s="9"/>
      <c r="K1873" s="1"/>
    </row>
    <row r="1874" customFormat="false" ht="12.75" hidden="false" customHeight="false" outlineLevel="0" collapsed="false">
      <c r="A1874" s="6" t="n">
        <v>36970</v>
      </c>
      <c r="B1874" s="7" t="n">
        <v>1</v>
      </c>
      <c r="C1874" s="1" t="n">
        <v>14.08</v>
      </c>
      <c r="E1874" s="7"/>
      <c r="F1874" s="7"/>
      <c r="I1874" s="8"/>
      <c r="J1874" s="9"/>
      <c r="K1874" s="1"/>
    </row>
    <row r="1875" customFormat="false" ht="12.75" hidden="false" customHeight="false" outlineLevel="0" collapsed="false">
      <c r="A1875" s="6" t="n">
        <v>36970</v>
      </c>
      <c r="B1875" s="7" t="n">
        <v>2</v>
      </c>
      <c r="C1875" s="1" t="n">
        <v>12.9</v>
      </c>
      <c r="E1875" s="7"/>
      <c r="F1875" s="7"/>
      <c r="I1875" s="8"/>
      <c r="J1875" s="9"/>
      <c r="K1875" s="1"/>
    </row>
    <row r="1876" customFormat="false" ht="12.75" hidden="false" customHeight="false" outlineLevel="0" collapsed="false">
      <c r="A1876" s="6" t="n">
        <v>36970</v>
      </c>
      <c r="B1876" s="7" t="n">
        <v>3</v>
      </c>
      <c r="C1876" s="1" t="n">
        <v>14.08</v>
      </c>
      <c r="E1876" s="7"/>
      <c r="F1876" s="7"/>
      <c r="I1876" s="8"/>
      <c r="J1876" s="9"/>
      <c r="K1876" s="1"/>
    </row>
    <row r="1877" customFormat="false" ht="12.75" hidden="false" customHeight="false" outlineLevel="0" collapsed="false">
      <c r="A1877" s="6" t="n">
        <v>36970</v>
      </c>
      <c r="B1877" s="7" t="n">
        <v>4</v>
      </c>
      <c r="C1877" s="1" t="n">
        <v>14.08</v>
      </c>
      <c r="E1877" s="7"/>
      <c r="F1877" s="7"/>
      <c r="I1877" s="8"/>
      <c r="J1877" s="9"/>
      <c r="K1877" s="1"/>
    </row>
    <row r="1878" customFormat="false" ht="12.75" hidden="false" customHeight="false" outlineLevel="0" collapsed="false">
      <c r="A1878" s="6" t="n">
        <v>36970</v>
      </c>
      <c r="B1878" s="7" t="n">
        <v>5</v>
      </c>
      <c r="C1878" s="1" t="n">
        <v>13.46</v>
      </c>
      <c r="E1878" s="7"/>
      <c r="F1878" s="7"/>
      <c r="I1878" s="8"/>
      <c r="J1878" s="9"/>
      <c r="K1878" s="1"/>
    </row>
    <row r="1879" customFormat="false" ht="12.75" hidden="false" customHeight="false" outlineLevel="0" collapsed="false">
      <c r="A1879" s="6" t="n">
        <v>36970</v>
      </c>
      <c r="B1879" s="7" t="n">
        <v>6</v>
      </c>
      <c r="C1879" s="1" t="n">
        <v>14.08</v>
      </c>
      <c r="E1879" s="7"/>
      <c r="F1879" s="7"/>
      <c r="I1879" s="8"/>
      <c r="J1879" s="9"/>
      <c r="K1879" s="1"/>
    </row>
    <row r="1880" customFormat="false" ht="12.75" hidden="false" customHeight="false" outlineLevel="0" collapsed="false">
      <c r="A1880" s="6" t="n">
        <v>36970</v>
      </c>
      <c r="B1880" s="7" t="n">
        <v>7</v>
      </c>
      <c r="C1880" s="1" t="n">
        <v>14.08</v>
      </c>
      <c r="E1880" s="7"/>
      <c r="F1880" s="7"/>
      <c r="I1880" s="8"/>
      <c r="J1880" s="9"/>
      <c r="K1880" s="1"/>
    </row>
    <row r="1881" customFormat="false" ht="12.75" hidden="false" customHeight="false" outlineLevel="0" collapsed="false">
      <c r="A1881" s="6" t="n">
        <v>36970</v>
      </c>
      <c r="B1881" s="7" t="n">
        <v>8</v>
      </c>
      <c r="C1881" s="1" t="n">
        <v>12.9</v>
      </c>
      <c r="E1881" s="7"/>
      <c r="F1881" s="7"/>
      <c r="I1881" s="8"/>
      <c r="J1881" s="9"/>
      <c r="K1881" s="1"/>
    </row>
    <row r="1882" customFormat="false" ht="12.75" hidden="false" customHeight="false" outlineLevel="0" collapsed="false">
      <c r="A1882" s="6" t="n">
        <v>36970</v>
      </c>
      <c r="B1882" s="7" t="n">
        <v>9</v>
      </c>
      <c r="C1882" s="1" t="n">
        <v>12.9</v>
      </c>
      <c r="E1882" s="7"/>
      <c r="F1882" s="7"/>
      <c r="I1882" s="8"/>
      <c r="J1882" s="9"/>
      <c r="K1882" s="1"/>
    </row>
    <row r="1883" customFormat="false" ht="12.75" hidden="false" customHeight="false" outlineLevel="0" collapsed="false">
      <c r="A1883" s="6" t="n">
        <v>36970</v>
      </c>
      <c r="B1883" s="7" t="n">
        <v>10</v>
      </c>
      <c r="C1883" s="1" t="n">
        <v>12.9</v>
      </c>
      <c r="E1883" s="7"/>
      <c r="F1883" s="7"/>
      <c r="I1883" s="8"/>
      <c r="J1883" s="9"/>
      <c r="K1883" s="1"/>
    </row>
    <row r="1884" customFormat="false" ht="12.75" hidden="false" customHeight="false" outlineLevel="0" collapsed="false">
      <c r="A1884" s="6" t="n">
        <v>36970</v>
      </c>
      <c r="B1884" s="7" t="n">
        <v>11</v>
      </c>
      <c r="C1884" s="1" t="n">
        <v>13.46</v>
      </c>
      <c r="E1884" s="7"/>
      <c r="F1884" s="7"/>
      <c r="I1884" s="8"/>
      <c r="J1884" s="9"/>
      <c r="K1884" s="1"/>
    </row>
    <row r="1885" customFormat="false" ht="12.75" hidden="false" customHeight="false" outlineLevel="0" collapsed="false">
      <c r="A1885" s="6" t="n">
        <v>36970</v>
      </c>
      <c r="B1885" s="7" t="n">
        <v>12</v>
      </c>
      <c r="C1885" s="1" t="n">
        <v>13.46</v>
      </c>
      <c r="E1885" s="7"/>
      <c r="F1885" s="7"/>
      <c r="I1885" s="8"/>
      <c r="J1885" s="9"/>
      <c r="K1885" s="1"/>
    </row>
    <row r="1886" customFormat="false" ht="12.75" hidden="false" customHeight="false" outlineLevel="0" collapsed="false">
      <c r="A1886" s="6" t="n">
        <v>36970</v>
      </c>
      <c r="B1886" s="7" t="n">
        <v>13</v>
      </c>
      <c r="C1886" s="1" t="n">
        <v>14.08</v>
      </c>
      <c r="E1886" s="7"/>
      <c r="F1886" s="7"/>
      <c r="I1886" s="8"/>
      <c r="J1886" s="9"/>
      <c r="K1886" s="1"/>
    </row>
    <row r="1887" customFormat="false" ht="12.75" hidden="false" customHeight="false" outlineLevel="0" collapsed="false">
      <c r="A1887" s="6" t="n">
        <v>36970</v>
      </c>
      <c r="B1887" s="7" t="n">
        <v>14</v>
      </c>
      <c r="C1887" s="1" t="n">
        <v>12.9</v>
      </c>
      <c r="E1887" s="7"/>
      <c r="F1887" s="7"/>
      <c r="I1887" s="8"/>
      <c r="J1887" s="9"/>
      <c r="K1887" s="1"/>
    </row>
    <row r="1888" customFormat="false" ht="12.75" hidden="false" customHeight="false" outlineLevel="0" collapsed="false">
      <c r="A1888" s="6" t="n">
        <v>36970</v>
      </c>
      <c r="B1888" s="7" t="n">
        <v>15</v>
      </c>
      <c r="C1888" s="1" t="n">
        <v>12.9</v>
      </c>
      <c r="E1888" s="7"/>
      <c r="F1888" s="7"/>
      <c r="I1888" s="8"/>
      <c r="J1888" s="9"/>
      <c r="K1888" s="1"/>
    </row>
    <row r="1889" customFormat="false" ht="12.75" hidden="false" customHeight="false" outlineLevel="0" collapsed="false">
      <c r="A1889" s="6" t="n">
        <v>36970</v>
      </c>
      <c r="B1889" s="7" t="n">
        <v>16</v>
      </c>
      <c r="C1889" s="1" t="n">
        <v>12.9</v>
      </c>
      <c r="E1889" s="7"/>
      <c r="F1889" s="7"/>
      <c r="I1889" s="8"/>
      <c r="J1889" s="9"/>
      <c r="K1889" s="1"/>
    </row>
    <row r="1890" customFormat="false" ht="12.75" hidden="false" customHeight="false" outlineLevel="0" collapsed="false">
      <c r="A1890" s="6" t="n">
        <v>36970</v>
      </c>
      <c r="B1890" s="7" t="n">
        <v>17</v>
      </c>
      <c r="C1890" s="1" t="n">
        <v>12.9</v>
      </c>
      <c r="E1890" s="7"/>
      <c r="F1890" s="7"/>
      <c r="I1890" s="8"/>
      <c r="J1890" s="9"/>
      <c r="K1890" s="1"/>
    </row>
    <row r="1891" customFormat="false" ht="12.75" hidden="false" customHeight="false" outlineLevel="0" collapsed="false">
      <c r="A1891" s="6" t="n">
        <v>36970</v>
      </c>
      <c r="B1891" s="7" t="n">
        <v>18</v>
      </c>
      <c r="C1891" s="1" t="n">
        <v>12.9</v>
      </c>
      <c r="E1891" s="7"/>
      <c r="F1891" s="7"/>
      <c r="I1891" s="8"/>
      <c r="J1891" s="9"/>
      <c r="K1891" s="1"/>
    </row>
    <row r="1892" customFormat="false" ht="12.75" hidden="false" customHeight="false" outlineLevel="0" collapsed="false">
      <c r="A1892" s="6" t="n">
        <v>36970</v>
      </c>
      <c r="B1892" s="7" t="n">
        <v>19</v>
      </c>
      <c r="C1892" s="1" t="n">
        <v>14.08</v>
      </c>
      <c r="E1892" s="7"/>
      <c r="F1892" s="7"/>
      <c r="I1892" s="8"/>
      <c r="J1892" s="9"/>
      <c r="K1892" s="1"/>
    </row>
    <row r="1893" customFormat="false" ht="12.75" hidden="false" customHeight="false" outlineLevel="0" collapsed="false">
      <c r="A1893" s="6" t="n">
        <v>36970</v>
      </c>
      <c r="B1893" s="7" t="n">
        <v>20</v>
      </c>
      <c r="C1893" s="1" t="n">
        <v>13.46</v>
      </c>
      <c r="E1893" s="7"/>
      <c r="F1893" s="7"/>
      <c r="I1893" s="8"/>
      <c r="J1893" s="9"/>
      <c r="K1893" s="1"/>
    </row>
    <row r="1894" customFormat="false" ht="12.75" hidden="false" customHeight="false" outlineLevel="0" collapsed="false">
      <c r="A1894" s="6" t="n">
        <v>36970</v>
      </c>
      <c r="B1894" s="7" t="n">
        <v>21</v>
      </c>
      <c r="C1894" s="1" t="n">
        <v>13.46</v>
      </c>
      <c r="E1894" s="7"/>
      <c r="F1894" s="7"/>
      <c r="I1894" s="8"/>
      <c r="J1894" s="9"/>
      <c r="K1894" s="1"/>
    </row>
    <row r="1895" customFormat="false" ht="12.75" hidden="false" customHeight="false" outlineLevel="0" collapsed="false">
      <c r="A1895" s="6" t="n">
        <v>36970</v>
      </c>
      <c r="B1895" s="7" t="n">
        <v>22</v>
      </c>
      <c r="C1895" s="1" t="n">
        <v>13.46</v>
      </c>
      <c r="E1895" s="7"/>
      <c r="F1895" s="7"/>
      <c r="I1895" s="8"/>
      <c r="J1895" s="9"/>
      <c r="K1895" s="1"/>
    </row>
    <row r="1896" customFormat="false" ht="12.75" hidden="false" customHeight="false" outlineLevel="0" collapsed="false">
      <c r="A1896" s="6" t="n">
        <v>36970</v>
      </c>
      <c r="B1896" s="7" t="n">
        <v>23</v>
      </c>
      <c r="C1896" s="1" t="n">
        <v>12.9</v>
      </c>
      <c r="E1896" s="7"/>
      <c r="F1896" s="7"/>
      <c r="I1896" s="8"/>
      <c r="J1896" s="9"/>
      <c r="K1896" s="1"/>
    </row>
    <row r="1897" customFormat="false" ht="12.75" hidden="false" customHeight="false" outlineLevel="0" collapsed="false">
      <c r="A1897" s="6" t="n">
        <v>36970</v>
      </c>
      <c r="B1897" s="7" t="n">
        <v>24</v>
      </c>
      <c r="C1897" s="1" t="n">
        <v>12.9</v>
      </c>
      <c r="E1897" s="7"/>
      <c r="F1897" s="7"/>
      <c r="I1897" s="8"/>
      <c r="J1897" s="9"/>
      <c r="K1897" s="1"/>
    </row>
    <row r="1898" customFormat="false" ht="12.75" hidden="false" customHeight="false" outlineLevel="0" collapsed="false">
      <c r="A1898" s="6" t="n">
        <v>36971</v>
      </c>
      <c r="B1898" s="7" t="n">
        <v>1</v>
      </c>
      <c r="C1898" s="1" t="n">
        <v>12.9</v>
      </c>
      <c r="E1898" s="7"/>
      <c r="F1898" s="7"/>
      <c r="I1898" s="8"/>
      <c r="J1898" s="9"/>
      <c r="K1898" s="1"/>
    </row>
    <row r="1899" customFormat="false" ht="12.75" hidden="false" customHeight="false" outlineLevel="0" collapsed="false">
      <c r="A1899" s="6" t="n">
        <v>36971</v>
      </c>
      <c r="B1899" s="7" t="n">
        <v>2</v>
      </c>
      <c r="C1899" s="1" t="n">
        <v>12.9</v>
      </c>
      <c r="E1899" s="7"/>
      <c r="F1899" s="7"/>
      <c r="I1899" s="8"/>
      <c r="J1899" s="9"/>
      <c r="K1899" s="1"/>
    </row>
    <row r="1900" customFormat="false" ht="12.75" hidden="false" customHeight="false" outlineLevel="0" collapsed="false">
      <c r="A1900" s="6" t="n">
        <v>36971</v>
      </c>
      <c r="B1900" s="7" t="n">
        <v>3</v>
      </c>
      <c r="C1900" s="1" t="n">
        <v>13.46</v>
      </c>
      <c r="E1900" s="7"/>
      <c r="F1900" s="7"/>
      <c r="I1900" s="8"/>
      <c r="J1900" s="9"/>
      <c r="K1900" s="1"/>
    </row>
    <row r="1901" customFormat="false" ht="12.75" hidden="false" customHeight="false" outlineLevel="0" collapsed="false">
      <c r="A1901" s="6" t="n">
        <v>36971</v>
      </c>
      <c r="B1901" s="7" t="n">
        <v>4</v>
      </c>
      <c r="C1901" s="1" t="n">
        <v>14.08</v>
      </c>
      <c r="E1901" s="7"/>
      <c r="F1901" s="7"/>
      <c r="I1901" s="8"/>
      <c r="J1901" s="9"/>
      <c r="K1901" s="1"/>
    </row>
    <row r="1902" customFormat="false" ht="12.75" hidden="false" customHeight="false" outlineLevel="0" collapsed="false">
      <c r="A1902" s="6" t="n">
        <v>36971</v>
      </c>
      <c r="B1902" s="7" t="n">
        <v>5</v>
      </c>
      <c r="C1902" s="1" t="n">
        <v>14.08</v>
      </c>
      <c r="E1902" s="7"/>
      <c r="F1902" s="7"/>
      <c r="I1902" s="8"/>
      <c r="J1902" s="9"/>
      <c r="K1902" s="1"/>
    </row>
    <row r="1903" customFormat="false" ht="12.75" hidden="false" customHeight="false" outlineLevel="0" collapsed="false">
      <c r="A1903" s="6" t="n">
        <v>36971</v>
      </c>
      <c r="B1903" s="7" t="n">
        <v>6</v>
      </c>
      <c r="C1903" s="1" t="n">
        <v>14.08</v>
      </c>
      <c r="E1903" s="7"/>
      <c r="F1903" s="7"/>
      <c r="I1903" s="8"/>
      <c r="J1903" s="9"/>
      <c r="K1903" s="1"/>
    </row>
    <row r="1904" customFormat="false" ht="12.75" hidden="false" customHeight="false" outlineLevel="0" collapsed="false">
      <c r="A1904" s="6" t="n">
        <v>36971</v>
      </c>
      <c r="B1904" s="7" t="n">
        <v>7</v>
      </c>
      <c r="C1904" s="1" t="n">
        <v>14.08</v>
      </c>
      <c r="E1904" s="7"/>
      <c r="F1904" s="7"/>
      <c r="I1904" s="8"/>
      <c r="J1904" s="9"/>
      <c r="K1904" s="1"/>
    </row>
    <row r="1905" customFormat="false" ht="12.75" hidden="false" customHeight="false" outlineLevel="0" collapsed="false">
      <c r="A1905" s="6" t="n">
        <v>36971</v>
      </c>
      <c r="B1905" s="7" t="n">
        <v>8</v>
      </c>
      <c r="C1905" s="1" t="n">
        <v>13.46</v>
      </c>
      <c r="E1905" s="7"/>
      <c r="F1905" s="7"/>
      <c r="I1905" s="8"/>
      <c r="J1905" s="9"/>
      <c r="K1905" s="1"/>
    </row>
    <row r="1906" customFormat="false" ht="12.75" hidden="false" customHeight="false" outlineLevel="0" collapsed="false">
      <c r="A1906" s="6" t="n">
        <v>36971</v>
      </c>
      <c r="B1906" s="7" t="n">
        <v>9</v>
      </c>
      <c r="C1906" s="1" t="n">
        <v>12.9</v>
      </c>
      <c r="E1906" s="7"/>
      <c r="F1906" s="7"/>
      <c r="I1906" s="8"/>
      <c r="J1906" s="9"/>
      <c r="K1906" s="1"/>
    </row>
    <row r="1907" customFormat="false" ht="12.75" hidden="false" customHeight="false" outlineLevel="0" collapsed="false">
      <c r="A1907" s="6" t="n">
        <v>36971</v>
      </c>
      <c r="B1907" s="7" t="n">
        <v>10</v>
      </c>
      <c r="C1907" s="1" t="n">
        <v>12.9</v>
      </c>
      <c r="E1907" s="7"/>
      <c r="F1907" s="7"/>
      <c r="I1907" s="8"/>
      <c r="J1907" s="9"/>
      <c r="K1907" s="1"/>
    </row>
    <row r="1908" customFormat="false" ht="12.75" hidden="false" customHeight="false" outlineLevel="0" collapsed="false">
      <c r="A1908" s="6" t="n">
        <v>36971</v>
      </c>
      <c r="B1908" s="7" t="n">
        <v>11</v>
      </c>
      <c r="C1908" s="1" t="n">
        <v>13.46</v>
      </c>
      <c r="E1908" s="7"/>
      <c r="F1908" s="7"/>
      <c r="I1908" s="8"/>
      <c r="J1908" s="9"/>
      <c r="K1908" s="1"/>
    </row>
    <row r="1909" customFormat="false" ht="12.75" hidden="false" customHeight="false" outlineLevel="0" collapsed="false">
      <c r="A1909" s="6" t="n">
        <v>36971</v>
      </c>
      <c r="B1909" s="7" t="n">
        <v>12</v>
      </c>
      <c r="C1909" s="1" t="n">
        <v>13.46</v>
      </c>
      <c r="E1909" s="7"/>
      <c r="F1909" s="7"/>
      <c r="I1909" s="8"/>
      <c r="J1909" s="9"/>
      <c r="K1909" s="1"/>
    </row>
    <row r="1910" customFormat="false" ht="12.75" hidden="false" customHeight="false" outlineLevel="0" collapsed="false">
      <c r="A1910" s="6" t="n">
        <v>36971</v>
      </c>
      <c r="B1910" s="7" t="n">
        <v>13</v>
      </c>
      <c r="C1910" s="1" t="n">
        <v>12.9</v>
      </c>
      <c r="E1910" s="7"/>
      <c r="F1910" s="7"/>
      <c r="I1910" s="8"/>
      <c r="J1910" s="9"/>
      <c r="K1910" s="1"/>
    </row>
    <row r="1911" customFormat="false" ht="12.75" hidden="false" customHeight="false" outlineLevel="0" collapsed="false">
      <c r="A1911" s="6" t="n">
        <v>36971</v>
      </c>
      <c r="B1911" s="7" t="n">
        <v>14</v>
      </c>
      <c r="C1911" s="1" t="n">
        <v>12.9</v>
      </c>
      <c r="E1911" s="7"/>
      <c r="F1911" s="7"/>
      <c r="I1911" s="8"/>
      <c r="J1911" s="9"/>
      <c r="K1911" s="1"/>
    </row>
    <row r="1912" customFormat="false" ht="12.75" hidden="false" customHeight="false" outlineLevel="0" collapsed="false">
      <c r="A1912" s="6" t="n">
        <v>36971</v>
      </c>
      <c r="B1912" s="7" t="n">
        <v>15</v>
      </c>
      <c r="C1912" s="1" t="n">
        <v>12.9</v>
      </c>
      <c r="E1912" s="7"/>
      <c r="F1912" s="7"/>
      <c r="I1912" s="8"/>
      <c r="J1912" s="9"/>
      <c r="K1912" s="1"/>
    </row>
    <row r="1913" customFormat="false" ht="12.75" hidden="false" customHeight="false" outlineLevel="0" collapsed="false">
      <c r="A1913" s="6" t="n">
        <v>36971</v>
      </c>
      <c r="B1913" s="7" t="n">
        <v>16</v>
      </c>
      <c r="C1913" s="1" t="n">
        <v>13.46</v>
      </c>
      <c r="E1913" s="7"/>
      <c r="F1913" s="7"/>
      <c r="I1913" s="8"/>
      <c r="J1913" s="9"/>
      <c r="K1913" s="1"/>
    </row>
    <row r="1914" customFormat="false" ht="12.75" hidden="false" customHeight="false" outlineLevel="0" collapsed="false">
      <c r="A1914" s="6" t="n">
        <v>36971</v>
      </c>
      <c r="B1914" s="7" t="n">
        <v>17</v>
      </c>
      <c r="C1914" s="1" t="n">
        <v>12.9</v>
      </c>
      <c r="E1914" s="7"/>
      <c r="F1914" s="7"/>
      <c r="I1914" s="8"/>
      <c r="J1914" s="9"/>
      <c r="K1914" s="1"/>
    </row>
    <row r="1915" customFormat="false" ht="12.75" hidden="false" customHeight="false" outlineLevel="0" collapsed="false">
      <c r="A1915" s="6" t="n">
        <v>36971</v>
      </c>
      <c r="B1915" s="7" t="n">
        <v>18</v>
      </c>
      <c r="C1915" s="1" t="n">
        <v>14.08</v>
      </c>
      <c r="E1915" s="7"/>
      <c r="F1915" s="7"/>
      <c r="I1915" s="8"/>
      <c r="J1915" s="9"/>
      <c r="K1915" s="1"/>
    </row>
    <row r="1916" customFormat="false" ht="12.75" hidden="false" customHeight="false" outlineLevel="0" collapsed="false">
      <c r="A1916" s="6" t="n">
        <v>36971</v>
      </c>
      <c r="B1916" s="7" t="n">
        <v>19</v>
      </c>
      <c r="C1916" s="1" t="n">
        <v>13.46</v>
      </c>
      <c r="E1916" s="7"/>
      <c r="F1916" s="7"/>
      <c r="I1916" s="8"/>
      <c r="J1916" s="9"/>
      <c r="K1916" s="1"/>
    </row>
    <row r="1917" customFormat="false" ht="12.75" hidden="false" customHeight="false" outlineLevel="0" collapsed="false">
      <c r="A1917" s="6" t="n">
        <v>36971</v>
      </c>
      <c r="B1917" s="7" t="n">
        <v>20</v>
      </c>
      <c r="C1917" s="1" t="n">
        <v>12.9</v>
      </c>
      <c r="E1917" s="7"/>
      <c r="F1917" s="7"/>
      <c r="I1917" s="8"/>
      <c r="J1917" s="9"/>
      <c r="K1917" s="1"/>
    </row>
    <row r="1918" customFormat="false" ht="12.75" hidden="false" customHeight="false" outlineLevel="0" collapsed="false">
      <c r="A1918" s="6" t="n">
        <v>36971</v>
      </c>
      <c r="B1918" s="7" t="n">
        <v>21</v>
      </c>
      <c r="C1918" s="1" t="n">
        <v>12.9</v>
      </c>
      <c r="E1918" s="7"/>
      <c r="F1918" s="7"/>
      <c r="I1918" s="8"/>
      <c r="J1918" s="9"/>
      <c r="K1918" s="1"/>
    </row>
    <row r="1919" customFormat="false" ht="12.75" hidden="false" customHeight="false" outlineLevel="0" collapsed="false">
      <c r="A1919" s="6" t="n">
        <v>36971</v>
      </c>
      <c r="B1919" s="7" t="n">
        <v>22</v>
      </c>
      <c r="C1919" s="1" t="n">
        <v>12.9</v>
      </c>
      <c r="E1919" s="7"/>
      <c r="F1919" s="7"/>
      <c r="I1919" s="8"/>
      <c r="J1919" s="9"/>
      <c r="K1919" s="1"/>
    </row>
    <row r="1920" customFormat="false" ht="12.75" hidden="false" customHeight="false" outlineLevel="0" collapsed="false">
      <c r="A1920" s="6" t="n">
        <v>36971</v>
      </c>
      <c r="B1920" s="7" t="n">
        <v>23</v>
      </c>
      <c r="C1920" s="1" t="n">
        <v>13.46</v>
      </c>
      <c r="E1920" s="7"/>
      <c r="F1920" s="7"/>
      <c r="I1920" s="8"/>
      <c r="J1920" s="9"/>
      <c r="K1920" s="1"/>
    </row>
    <row r="1921" customFormat="false" ht="12.75" hidden="false" customHeight="false" outlineLevel="0" collapsed="false">
      <c r="A1921" s="6" t="n">
        <v>36971</v>
      </c>
      <c r="B1921" s="7" t="n">
        <v>24</v>
      </c>
      <c r="C1921" s="1" t="n">
        <v>12.9</v>
      </c>
      <c r="E1921" s="7"/>
      <c r="F1921" s="7"/>
      <c r="I1921" s="8"/>
      <c r="J1921" s="9"/>
      <c r="K1921" s="1"/>
    </row>
    <row r="1922" customFormat="false" ht="12.75" hidden="false" customHeight="false" outlineLevel="0" collapsed="false">
      <c r="A1922" s="6" t="n">
        <v>36972</v>
      </c>
      <c r="B1922" s="7" t="n">
        <v>1</v>
      </c>
      <c r="C1922" s="1" t="n">
        <v>12.9</v>
      </c>
      <c r="E1922" s="7"/>
      <c r="F1922" s="7"/>
      <c r="I1922" s="8"/>
      <c r="J1922" s="9"/>
      <c r="K1922" s="1"/>
    </row>
    <row r="1923" customFormat="false" ht="12.75" hidden="false" customHeight="false" outlineLevel="0" collapsed="false">
      <c r="A1923" s="6" t="n">
        <v>36972</v>
      </c>
      <c r="B1923" s="7" t="n">
        <v>2</v>
      </c>
      <c r="C1923" s="1" t="n">
        <v>12.9</v>
      </c>
      <c r="E1923" s="7"/>
      <c r="F1923" s="7"/>
      <c r="I1923" s="8"/>
      <c r="J1923" s="9"/>
      <c r="K1923" s="1"/>
    </row>
    <row r="1924" customFormat="false" ht="12.75" hidden="false" customHeight="false" outlineLevel="0" collapsed="false">
      <c r="A1924" s="6" t="n">
        <v>36972</v>
      </c>
      <c r="B1924" s="7" t="n">
        <v>3</v>
      </c>
      <c r="C1924" s="1" t="n">
        <v>12.9</v>
      </c>
      <c r="E1924" s="7"/>
      <c r="F1924" s="7"/>
      <c r="I1924" s="8"/>
      <c r="J1924" s="9"/>
      <c r="K1924" s="1"/>
    </row>
    <row r="1925" customFormat="false" ht="12.75" hidden="false" customHeight="false" outlineLevel="0" collapsed="false">
      <c r="A1925" s="6" t="n">
        <v>36972</v>
      </c>
      <c r="B1925" s="7" t="n">
        <v>4</v>
      </c>
      <c r="C1925" s="1" t="n">
        <v>12.9</v>
      </c>
      <c r="E1925" s="7"/>
      <c r="F1925" s="7"/>
      <c r="I1925" s="8"/>
      <c r="J1925" s="9"/>
      <c r="K1925" s="1"/>
    </row>
    <row r="1926" customFormat="false" ht="12.75" hidden="false" customHeight="false" outlineLevel="0" collapsed="false">
      <c r="A1926" s="6" t="n">
        <v>36972</v>
      </c>
      <c r="B1926" s="7" t="n">
        <v>5</v>
      </c>
      <c r="C1926" s="1" t="n">
        <v>12.9</v>
      </c>
      <c r="E1926" s="7"/>
      <c r="F1926" s="7"/>
      <c r="I1926" s="8"/>
      <c r="J1926" s="9"/>
      <c r="K1926" s="1"/>
    </row>
    <row r="1927" customFormat="false" ht="12.75" hidden="false" customHeight="false" outlineLevel="0" collapsed="false">
      <c r="A1927" s="6" t="n">
        <v>36972</v>
      </c>
      <c r="B1927" s="7" t="n">
        <v>6</v>
      </c>
      <c r="C1927" s="1" t="n">
        <v>12.9</v>
      </c>
      <c r="E1927" s="7"/>
      <c r="F1927" s="7"/>
      <c r="I1927" s="8"/>
      <c r="J1927" s="9"/>
      <c r="K1927" s="1"/>
    </row>
    <row r="1928" customFormat="false" ht="12.75" hidden="false" customHeight="false" outlineLevel="0" collapsed="false">
      <c r="A1928" s="6" t="n">
        <v>36972</v>
      </c>
      <c r="B1928" s="7" t="n">
        <v>7</v>
      </c>
      <c r="C1928" s="1" t="n">
        <v>14.08</v>
      </c>
      <c r="E1928" s="7"/>
      <c r="F1928" s="7"/>
      <c r="I1928" s="8"/>
      <c r="J1928" s="9"/>
      <c r="K1928" s="1"/>
    </row>
    <row r="1929" customFormat="false" ht="12.75" hidden="false" customHeight="false" outlineLevel="0" collapsed="false">
      <c r="A1929" s="6" t="n">
        <v>36972</v>
      </c>
      <c r="B1929" s="7" t="n">
        <v>8</v>
      </c>
      <c r="C1929" s="1" t="n">
        <v>12.9</v>
      </c>
      <c r="E1929" s="7"/>
      <c r="F1929" s="7"/>
      <c r="I1929" s="8"/>
      <c r="J1929" s="9"/>
      <c r="K1929" s="1"/>
    </row>
    <row r="1930" customFormat="false" ht="12.75" hidden="false" customHeight="false" outlineLevel="0" collapsed="false">
      <c r="A1930" s="6" t="n">
        <v>36972</v>
      </c>
      <c r="B1930" s="7" t="n">
        <v>9</v>
      </c>
      <c r="C1930" s="1" t="n">
        <v>14.08</v>
      </c>
      <c r="E1930" s="7"/>
      <c r="F1930" s="7"/>
      <c r="I1930" s="8"/>
      <c r="J1930" s="9"/>
      <c r="K1930" s="1"/>
    </row>
    <row r="1931" customFormat="false" ht="12.75" hidden="false" customHeight="false" outlineLevel="0" collapsed="false">
      <c r="A1931" s="6" t="n">
        <v>36972</v>
      </c>
      <c r="B1931" s="7" t="n">
        <v>10</v>
      </c>
      <c r="C1931" s="1" t="n">
        <v>14.08</v>
      </c>
      <c r="E1931" s="7"/>
      <c r="F1931" s="7"/>
      <c r="I1931" s="8"/>
      <c r="J1931" s="9"/>
      <c r="K1931" s="1"/>
    </row>
    <row r="1932" customFormat="false" ht="12.75" hidden="false" customHeight="false" outlineLevel="0" collapsed="false">
      <c r="A1932" s="6" t="n">
        <v>36972</v>
      </c>
      <c r="B1932" s="7" t="n">
        <v>11</v>
      </c>
      <c r="C1932" s="1" t="n">
        <v>12.9</v>
      </c>
      <c r="E1932" s="7"/>
      <c r="F1932" s="7"/>
      <c r="I1932" s="8"/>
      <c r="J1932" s="9"/>
      <c r="K1932" s="1"/>
    </row>
    <row r="1933" customFormat="false" ht="12.75" hidden="false" customHeight="false" outlineLevel="0" collapsed="false">
      <c r="A1933" s="6" t="n">
        <v>36972</v>
      </c>
      <c r="B1933" s="7" t="n">
        <v>12</v>
      </c>
      <c r="C1933" s="1" t="n">
        <v>13.46</v>
      </c>
      <c r="E1933" s="7"/>
      <c r="F1933" s="7"/>
      <c r="I1933" s="8"/>
      <c r="J1933" s="9"/>
      <c r="K1933" s="1"/>
    </row>
    <row r="1934" customFormat="false" ht="12.75" hidden="false" customHeight="false" outlineLevel="0" collapsed="false">
      <c r="A1934" s="6" t="n">
        <v>36972</v>
      </c>
      <c r="B1934" s="7" t="n">
        <v>13</v>
      </c>
      <c r="C1934" s="1" t="n">
        <v>12.9</v>
      </c>
      <c r="E1934" s="7"/>
      <c r="F1934" s="7"/>
      <c r="I1934" s="8"/>
      <c r="J1934" s="9"/>
      <c r="K1934" s="1"/>
    </row>
    <row r="1935" customFormat="false" ht="12.75" hidden="false" customHeight="false" outlineLevel="0" collapsed="false">
      <c r="A1935" s="6" t="n">
        <v>36972</v>
      </c>
      <c r="B1935" s="7" t="n">
        <v>14</v>
      </c>
      <c r="C1935" s="1" t="n">
        <v>13.46</v>
      </c>
      <c r="E1935" s="7"/>
      <c r="F1935" s="7"/>
      <c r="I1935" s="8"/>
      <c r="J1935" s="9"/>
      <c r="K1935" s="1"/>
    </row>
    <row r="1936" customFormat="false" ht="12.75" hidden="false" customHeight="false" outlineLevel="0" collapsed="false">
      <c r="A1936" s="6" t="n">
        <v>36972</v>
      </c>
      <c r="B1936" s="7" t="n">
        <v>15</v>
      </c>
      <c r="C1936" s="1" t="n">
        <v>12.9</v>
      </c>
      <c r="E1936" s="7"/>
      <c r="F1936" s="7"/>
      <c r="I1936" s="8"/>
      <c r="J1936" s="9"/>
      <c r="K1936" s="1"/>
    </row>
    <row r="1937" customFormat="false" ht="12.75" hidden="false" customHeight="false" outlineLevel="0" collapsed="false">
      <c r="A1937" s="6" t="n">
        <v>36972</v>
      </c>
      <c r="B1937" s="7" t="n">
        <v>16</v>
      </c>
      <c r="C1937" s="1" t="n">
        <v>13.46</v>
      </c>
      <c r="E1937" s="7"/>
      <c r="F1937" s="7"/>
      <c r="I1937" s="8"/>
      <c r="J1937" s="9"/>
      <c r="K1937" s="1"/>
    </row>
    <row r="1938" customFormat="false" ht="12.75" hidden="false" customHeight="false" outlineLevel="0" collapsed="false">
      <c r="A1938" s="6" t="n">
        <v>36972</v>
      </c>
      <c r="B1938" s="7" t="n">
        <v>17</v>
      </c>
      <c r="C1938" s="1" t="n">
        <v>13.46</v>
      </c>
      <c r="E1938" s="7"/>
      <c r="F1938" s="7"/>
      <c r="I1938" s="8"/>
      <c r="J1938" s="9"/>
      <c r="K1938" s="1"/>
    </row>
    <row r="1939" customFormat="false" ht="12.75" hidden="false" customHeight="false" outlineLevel="0" collapsed="false">
      <c r="A1939" s="6" t="n">
        <v>36972</v>
      </c>
      <c r="B1939" s="7" t="n">
        <v>18</v>
      </c>
      <c r="C1939" s="1" t="n">
        <v>12.9</v>
      </c>
      <c r="E1939" s="7"/>
      <c r="F1939" s="7"/>
      <c r="I1939" s="8"/>
      <c r="J1939" s="9"/>
      <c r="K1939" s="1"/>
    </row>
    <row r="1940" customFormat="false" ht="12.75" hidden="false" customHeight="false" outlineLevel="0" collapsed="false">
      <c r="A1940" s="6" t="n">
        <v>36972</v>
      </c>
      <c r="B1940" s="7" t="n">
        <v>19</v>
      </c>
      <c r="C1940" s="1" t="n">
        <v>13.46</v>
      </c>
      <c r="E1940" s="7"/>
      <c r="F1940" s="7"/>
      <c r="I1940" s="8"/>
      <c r="J1940" s="9"/>
      <c r="K1940" s="1"/>
    </row>
    <row r="1941" customFormat="false" ht="12.75" hidden="false" customHeight="false" outlineLevel="0" collapsed="false">
      <c r="A1941" s="6" t="n">
        <v>36972</v>
      </c>
      <c r="B1941" s="7" t="n">
        <v>20</v>
      </c>
      <c r="C1941" s="1" t="n">
        <v>13.46</v>
      </c>
      <c r="E1941" s="7"/>
      <c r="F1941" s="7"/>
      <c r="I1941" s="8"/>
      <c r="J1941" s="9"/>
      <c r="K1941" s="1"/>
    </row>
    <row r="1942" customFormat="false" ht="12.75" hidden="false" customHeight="false" outlineLevel="0" collapsed="false">
      <c r="A1942" s="6" t="n">
        <v>36972</v>
      </c>
      <c r="B1942" s="7" t="n">
        <v>21</v>
      </c>
      <c r="C1942" s="1" t="n">
        <v>13.46</v>
      </c>
      <c r="E1942" s="7"/>
      <c r="F1942" s="7"/>
      <c r="I1942" s="8"/>
      <c r="J1942" s="9"/>
      <c r="K1942" s="1"/>
    </row>
    <row r="1943" customFormat="false" ht="12.75" hidden="false" customHeight="false" outlineLevel="0" collapsed="false">
      <c r="A1943" s="6" t="n">
        <v>36972</v>
      </c>
      <c r="B1943" s="7" t="n">
        <v>22</v>
      </c>
      <c r="C1943" s="1" t="n">
        <v>14.08</v>
      </c>
      <c r="E1943" s="7"/>
      <c r="F1943" s="7"/>
      <c r="I1943" s="8"/>
      <c r="J1943" s="9"/>
      <c r="K1943" s="1"/>
    </row>
    <row r="1944" customFormat="false" ht="12.75" hidden="false" customHeight="false" outlineLevel="0" collapsed="false">
      <c r="A1944" s="6" t="n">
        <v>36972</v>
      </c>
      <c r="B1944" s="7" t="n">
        <v>23</v>
      </c>
      <c r="C1944" s="1" t="n">
        <v>13.46</v>
      </c>
      <c r="E1944" s="7"/>
      <c r="F1944" s="7"/>
      <c r="I1944" s="8"/>
      <c r="J1944" s="9"/>
      <c r="K1944" s="1"/>
    </row>
    <row r="1945" customFormat="false" ht="12.75" hidden="false" customHeight="false" outlineLevel="0" collapsed="false">
      <c r="A1945" s="6" t="n">
        <v>36972</v>
      </c>
      <c r="B1945" s="7" t="n">
        <v>24</v>
      </c>
      <c r="C1945" s="1" t="n">
        <v>14.08</v>
      </c>
      <c r="E1945" s="7"/>
      <c r="F1945" s="7"/>
      <c r="I1945" s="8"/>
      <c r="J1945" s="9"/>
      <c r="K1945" s="1"/>
    </row>
    <row r="1946" customFormat="false" ht="12.75" hidden="false" customHeight="false" outlineLevel="0" collapsed="false">
      <c r="A1946" s="6" t="n">
        <v>36973</v>
      </c>
      <c r="B1946" s="7" t="n">
        <v>1</v>
      </c>
      <c r="C1946" s="1" t="n">
        <v>13.46</v>
      </c>
      <c r="E1946" s="7"/>
      <c r="F1946" s="7"/>
      <c r="I1946" s="8"/>
      <c r="J1946" s="9"/>
      <c r="K1946" s="1"/>
    </row>
    <row r="1947" customFormat="false" ht="12.75" hidden="false" customHeight="false" outlineLevel="0" collapsed="false">
      <c r="A1947" s="6" t="n">
        <v>36973</v>
      </c>
      <c r="B1947" s="7" t="n">
        <v>2</v>
      </c>
      <c r="C1947" s="1" t="n">
        <v>13.46</v>
      </c>
      <c r="E1947" s="7"/>
      <c r="F1947" s="7"/>
      <c r="I1947" s="8"/>
      <c r="J1947" s="9"/>
      <c r="K1947" s="1"/>
    </row>
    <row r="1948" customFormat="false" ht="12.75" hidden="false" customHeight="false" outlineLevel="0" collapsed="false">
      <c r="A1948" s="6" t="n">
        <v>36973</v>
      </c>
      <c r="B1948" s="7" t="n">
        <v>3</v>
      </c>
      <c r="C1948" s="1" t="n">
        <v>13.46</v>
      </c>
      <c r="E1948" s="7"/>
      <c r="F1948" s="7"/>
      <c r="I1948" s="8"/>
      <c r="J1948" s="9"/>
      <c r="K1948" s="1"/>
    </row>
    <row r="1949" customFormat="false" ht="12.75" hidden="false" customHeight="false" outlineLevel="0" collapsed="false">
      <c r="A1949" s="6" t="n">
        <v>36973</v>
      </c>
      <c r="B1949" s="7" t="n">
        <v>4</v>
      </c>
      <c r="C1949" s="1" t="n">
        <v>13.46</v>
      </c>
      <c r="E1949" s="7"/>
      <c r="F1949" s="7"/>
      <c r="I1949" s="8"/>
      <c r="J1949" s="9"/>
      <c r="K1949" s="1"/>
    </row>
    <row r="1950" customFormat="false" ht="12.75" hidden="false" customHeight="false" outlineLevel="0" collapsed="false">
      <c r="A1950" s="6" t="n">
        <v>36973</v>
      </c>
      <c r="B1950" s="7" t="n">
        <v>5</v>
      </c>
      <c r="C1950" s="1" t="n">
        <v>14.08</v>
      </c>
      <c r="E1950" s="7"/>
      <c r="F1950" s="7"/>
      <c r="I1950" s="8"/>
      <c r="J1950" s="9"/>
      <c r="K1950" s="1"/>
    </row>
    <row r="1951" customFormat="false" ht="12.75" hidden="false" customHeight="false" outlineLevel="0" collapsed="false">
      <c r="A1951" s="6" t="n">
        <v>36973</v>
      </c>
      <c r="B1951" s="7" t="n">
        <v>6</v>
      </c>
      <c r="C1951" s="1" t="n">
        <v>14.08</v>
      </c>
      <c r="E1951" s="7"/>
      <c r="F1951" s="7"/>
      <c r="I1951" s="8"/>
      <c r="J1951" s="9"/>
      <c r="K1951" s="1"/>
    </row>
    <row r="1952" customFormat="false" ht="12.75" hidden="false" customHeight="false" outlineLevel="0" collapsed="false">
      <c r="A1952" s="6" t="n">
        <v>36973</v>
      </c>
      <c r="B1952" s="7" t="n">
        <v>7</v>
      </c>
      <c r="C1952" s="1" t="n">
        <v>13.46</v>
      </c>
      <c r="E1952" s="7"/>
      <c r="F1952" s="7"/>
      <c r="I1952" s="8"/>
      <c r="J1952" s="9"/>
      <c r="K1952" s="1"/>
    </row>
    <row r="1953" customFormat="false" ht="12.75" hidden="false" customHeight="false" outlineLevel="0" collapsed="false">
      <c r="A1953" s="6" t="n">
        <v>36973</v>
      </c>
      <c r="B1953" s="7" t="n">
        <v>8</v>
      </c>
      <c r="C1953" s="1" t="n">
        <v>12.9</v>
      </c>
      <c r="E1953" s="7"/>
      <c r="F1953" s="7"/>
      <c r="I1953" s="8"/>
      <c r="J1953" s="9"/>
      <c r="K1953" s="1"/>
    </row>
    <row r="1954" customFormat="false" ht="12.75" hidden="false" customHeight="false" outlineLevel="0" collapsed="false">
      <c r="A1954" s="6" t="n">
        <v>36973</v>
      </c>
      <c r="B1954" s="7" t="n">
        <v>9</v>
      </c>
      <c r="C1954" s="1" t="n">
        <v>13.46</v>
      </c>
      <c r="E1954" s="7"/>
      <c r="F1954" s="7"/>
      <c r="I1954" s="8"/>
      <c r="J1954" s="9"/>
      <c r="K1954" s="1"/>
    </row>
    <row r="1955" customFormat="false" ht="12.75" hidden="false" customHeight="false" outlineLevel="0" collapsed="false">
      <c r="A1955" s="6" t="n">
        <v>36973</v>
      </c>
      <c r="B1955" s="7" t="n">
        <v>10</v>
      </c>
      <c r="C1955" s="1" t="n">
        <v>12.9</v>
      </c>
      <c r="E1955" s="7"/>
      <c r="F1955" s="7"/>
      <c r="I1955" s="8"/>
      <c r="J1955" s="9"/>
      <c r="K1955" s="1"/>
    </row>
    <row r="1956" customFormat="false" ht="12.75" hidden="false" customHeight="false" outlineLevel="0" collapsed="false">
      <c r="A1956" s="6" t="n">
        <v>36973</v>
      </c>
      <c r="B1956" s="7" t="n">
        <v>11</v>
      </c>
      <c r="C1956" s="1" t="n">
        <v>12.9</v>
      </c>
      <c r="E1956" s="7"/>
      <c r="F1956" s="7"/>
      <c r="I1956" s="8"/>
      <c r="J1956" s="9"/>
      <c r="K1956" s="1"/>
    </row>
    <row r="1957" customFormat="false" ht="12.75" hidden="false" customHeight="false" outlineLevel="0" collapsed="false">
      <c r="A1957" s="6" t="n">
        <v>36973</v>
      </c>
      <c r="B1957" s="7" t="n">
        <v>12</v>
      </c>
      <c r="C1957" s="1" t="n">
        <v>12.9</v>
      </c>
      <c r="E1957" s="7"/>
      <c r="F1957" s="7"/>
      <c r="I1957" s="8"/>
      <c r="J1957" s="9"/>
      <c r="K1957" s="1"/>
    </row>
    <row r="1958" customFormat="false" ht="12.75" hidden="false" customHeight="false" outlineLevel="0" collapsed="false">
      <c r="A1958" s="6" t="n">
        <v>36973</v>
      </c>
      <c r="B1958" s="7" t="n">
        <v>13</v>
      </c>
      <c r="C1958" s="1" t="n">
        <v>12.9</v>
      </c>
      <c r="E1958" s="7"/>
      <c r="F1958" s="7"/>
      <c r="I1958" s="8"/>
      <c r="J1958" s="9"/>
      <c r="K1958" s="1"/>
    </row>
    <row r="1959" customFormat="false" ht="12.75" hidden="false" customHeight="false" outlineLevel="0" collapsed="false">
      <c r="A1959" s="6" t="n">
        <v>36973</v>
      </c>
      <c r="B1959" s="7" t="n">
        <v>14</v>
      </c>
      <c r="C1959" s="1" t="n">
        <v>14.08</v>
      </c>
      <c r="E1959" s="7"/>
      <c r="F1959" s="7"/>
      <c r="I1959" s="8"/>
      <c r="J1959" s="9"/>
      <c r="K1959" s="1"/>
    </row>
    <row r="1960" customFormat="false" ht="12.75" hidden="false" customHeight="false" outlineLevel="0" collapsed="false">
      <c r="A1960" s="6" t="n">
        <v>36973</v>
      </c>
      <c r="B1960" s="7" t="n">
        <v>15</v>
      </c>
      <c r="C1960" s="1" t="n">
        <v>13.46</v>
      </c>
      <c r="E1960" s="7"/>
      <c r="F1960" s="7"/>
      <c r="I1960" s="8"/>
      <c r="J1960" s="9"/>
      <c r="K1960" s="1"/>
    </row>
    <row r="1961" customFormat="false" ht="12.75" hidden="false" customHeight="false" outlineLevel="0" collapsed="false">
      <c r="A1961" s="6" t="n">
        <v>36973</v>
      </c>
      <c r="B1961" s="7" t="n">
        <v>16</v>
      </c>
      <c r="C1961" s="1" t="n">
        <v>12.9</v>
      </c>
      <c r="E1961" s="7"/>
      <c r="F1961" s="7"/>
      <c r="I1961" s="8"/>
      <c r="J1961" s="9"/>
      <c r="K1961" s="1"/>
    </row>
    <row r="1962" customFormat="false" ht="12.75" hidden="false" customHeight="false" outlineLevel="0" collapsed="false">
      <c r="A1962" s="6" t="n">
        <v>36973</v>
      </c>
      <c r="B1962" s="7" t="n">
        <v>17</v>
      </c>
      <c r="C1962" s="1" t="n">
        <v>12.9</v>
      </c>
      <c r="E1962" s="7"/>
      <c r="F1962" s="7"/>
      <c r="I1962" s="8"/>
      <c r="J1962" s="9"/>
      <c r="K1962" s="1"/>
    </row>
    <row r="1963" customFormat="false" ht="12.75" hidden="false" customHeight="false" outlineLevel="0" collapsed="false">
      <c r="A1963" s="6" t="n">
        <v>36973</v>
      </c>
      <c r="B1963" s="7" t="n">
        <v>18</v>
      </c>
      <c r="C1963" s="1" t="n">
        <v>12.9</v>
      </c>
      <c r="E1963" s="7"/>
      <c r="F1963" s="7"/>
      <c r="I1963" s="8"/>
      <c r="J1963" s="9"/>
      <c r="K1963" s="1"/>
    </row>
    <row r="1964" customFormat="false" ht="12.75" hidden="false" customHeight="false" outlineLevel="0" collapsed="false">
      <c r="A1964" s="6" t="n">
        <v>36973</v>
      </c>
      <c r="B1964" s="7" t="n">
        <v>19</v>
      </c>
      <c r="C1964" s="1" t="n">
        <v>12.9</v>
      </c>
      <c r="E1964" s="7"/>
      <c r="F1964" s="7"/>
      <c r="I1964" s="8"/>
      <c r="J1964" s="9"/>
      <c r="K1964" s="1"/>
    </row>
    <row r="1965" customFormat="false" ht="12.75" hidden="false" customHeight="false" outlineLevel="0" collapsed="false">
      <c r="A1965" s="6" t="n">
        <v>36973</v>
      </c>
      <c r="B1965" s="7" t="n">
        <v>20</v>
      </c>
      <c r="C1965" s="1" t="n">
        <v>12.9</v>
      </c>
      <c r="E1965" s="7"/>
      <c r="F1965" s="7"/>
      <c r="I1965" s="8"/>
      <c r="J1965" s="9"/>
      <c r="K1965" s="1"/>
    </row>
    <row r="1966" customFormat="false" ht="12.75" hidden="false" customHeight="false" outlineLevel="0" collapsed="false">
      <c r="A1966" s="6" t="n">
        <v>36973</v>
      </c>
      <c r="B1966" s="7" t="n">
        <v>21</v>
      </c>
      <c r="C1966" s="1" t="n">
        <v>12.9</v>
      </c>
      <c r="E1966" s="7"/>
      <c r="F1966" s="7"/>
      <c r="I1966" s="8"/>
      <c r="J1966" s="9"/>
      <c r="K1966" s="1"/>
    </row>
    <row r="1967" customFormat="false" ht="12.75" hidden="false" customHeight="false" outlineLevel="0" collapsed="false">
      <c r="A1967" s="6" t="n">
        <v>36973</v>
      </c>
      <c r="B1967" s="7" t="n">
        <v>22</v>
      </c>
      <c r="C1967" s="1" t="n">
        <v>12.9</v>
      </c>
      <c r="E1967" s="7"/>
      <c r="F1967" s="7"/>
      <c r="I1967" s="8"/>
      <c r="J1967" s="9"/>
      <c r="K1967" s="1"/>
    </row>
    <row r="1968" customFormat="false" ht="12.75" hidden="false" customHeight="false" outlineLevel="0" collapsed="false">
      <c r="A1968" s="6" t="n">
        <v>36973</v>
      </c>
      <c r="B1968" s="7" t="n">
        <v>23</v>
      </c>
      <c r="C1968" s="1" t="n">
        <v>12.9</v>
      </c>
      <c r="E1968" s="7"/>
      <c r="F1968" s="7"/>
      <c r="I1968" s="8"/>
      <c r="J1968" s="9"/>
      <c r="K1968" s="1"/>
    </row>
    <row r="1969" customFormat="false" ht="12.75" hidden="false" customHeight="false" outlineLevel="0" collapsed="false">
      <c r="A1969" s="6" t="n">
        <v>36973</v>
      </c>
      <c r="B1969" s="7" t="n">
        <v>24</v>
      </c>
      <c r="C1969" s="1" t="n">
        <v>12.9</v>
      </c>
      <c r="E1969" s="7"/>
      <c r="F1969" s="7"/>
      <c r="I1969" s="8"/>
      <c r="J1969" s="9"/>
      <c r="K1969" s="1"/>
    </row>
    <row r="1970" customFormat="false" ht="12.75" hidden="false" customHeight="false" outlineLevel="0" collapsed="false">
      <c r="A1970" s="6" t="n">
        <v>36974</v>
      </c>
      <c r="B1970" s="7" t="n">
        <v>1</v>
      </c>
      <c r="C1970" s="1" t="n">
        <v>13.46</v>
      </c>
      <c r="E1970" s="7"/>
      <c r="F1970" s="7"/>
      <c r="I1970" s="8"/>
      <c r="J1970" s="9"/>
      <c r="K1970" s="1"/>
    </row>
    <row r="1971" customFormat="false" ht="12.75" hidden="false" customHeight="false" outlineLevel="0" collapsed="false">
      <c r="A1971" s="6" t="n">
        <v>36974</v>
      </c>
      <c r="B1971" s="7" t="n">
        <v>2</v>
      </c>
      <c r="C1971" s="1" t="n">
        <v>12.9</v>
      </c>
      <c r="E1971" s="7"/>
      <c r="F1971" s="7"/>
      <c r="I1971" s="8"/>
      <c r="J1971" s="9"/>
      <c r="K1971" s="1"/>
    </row>
    <row r="1972" customFormat="false" ht="12.75" hidden="false" customHeight="false" outlineLevel="0" collapsed="false">
      <c r="A1972" s="6" t="n">
        <v>36974</v>
      </c>
      <c r="B1972" s="7" t="n">
        <v>3</v>
      </c>
      <c r="C1972" s="1" t="n">
        <v>12.9</v>
      </c>
      <c r="E1972" s="7"/>
      <c r="F1972" s="7"/>
      <c r="I1972" s="8"/>
      <c r="J1972" s="9"/>
      <c r="K1972" s="1"/>
    </row>
    <row r="1973" customFormat="false" ht="12.75" hidden="false" customHeight="false" outlineLevel="0" collapsed="false">
      <c r="A1973" s="6" t="n">
        <v>36974</v>
      </c>
      <c r="B1973" s="7" t="n">
        <v>4</v>
      </c>
      <c r="C1973" s="1" t="n">
        <v>12.9</v>
      </c>
      <c r="E1973" s="7"/>
      <c r="F1973" s="7"/>
      <c r="I1973" s="8"/>
      <c r="J1973" s="9"/>
      <c r="K1973" s="1"/>
    </row>
    <row r="1974" customFormat="false" ht="12.75" hidden="false" customHeight="false" outlineLevel="0" collapsed="false">
      <c r="A1974" s="6" t="n">
        <v>36974</v>
      </c>
      <c r="B1974" s="7" t="n">
        <v>5</v>
      </c>
      <c r="C1974" s="1" t="n">
        <v>12.9</v>
      </c>
      <c r="E1974" s="7"/>
      <c r="F1974" s="7"/>
      <c r="I1974" s="8"/>
      <c r="J1974" s="9"/>
      <c r="K1974" s="1"/>
    </row>
    <row r="1975" customFormat="false" ht="12.75" hidden="false" customHeight="false" outlineLevel="0" collapsed="false">
      <c r="A1975" s="6" t="n">
        <v>36974</v>
      </c>
      <c r="B1975" s="7" t="n">
        <v>6</v>
      </c>
      <c r="C1975" s="1" t="n">
        <v>12.9</v>
      </c>
      <c r="E1975" s="7"/>
      <c r="F1975" s="7"/>
      <c r="I1975" s="8"/>
      <c r="J1975" s="9"/>
      <c r="K1975" s="1"/>
    </row>
    <row r="1976" customFormat="false" ht="12.75" hidden="false" customHeight="false" outlineLevel="0" collapsed="false">
      <c r="A1976" s="6" t="n">
        <v>36974</v>
      </c>
      <c r="B1976" s="7" t="n">
        <v>7</v>
      </c>
      <c r="C1976" s="1" t="n">
        <v>13.46</v>
      </c>
      <c r="E1976" s="7"/>
      <c r="F1976" s="7"/>
      <c r="I1976" s="8"/>
      <c r="J1976" s="9"/>
      <c r="K1976" s="1"/>
    </row>
    <row r="1977" customFormat="false" ht="12.75" hidden="false" customHeight="false" outlineLevel="0" collapsed="false">
      <c r="A1977" s="6" t="n">
        <v>36974</v>
      </c>
      <c r="B1977" s="7" t="n">
        <v>8</v>
      </c>
      <c r="C1977" s="1" t="n">
        <v>13.46</v>
      </c>
      <c r="E1977" s="7"/>
      <c r="F1977" s="7"/>
      <c r="I1977" s="8"/>
      <c r="J1977" s="9"/>
      <c r="K1977" s="1"/>
    </row>
    <row r="1978" customFormat="false" ht="12.75" hidden="false" customHeight="false" outlineLevel="0" collapsed="false">
      <c r="A1978" s="6" t="n">
        <v>36974</v>
      </c>
      <c r="B1978" s="7" t="n">
        <v>9</v>
      </c>
      <c r="C1978" s="1" t="n">
        <v>14.08</v>
      </c>
      <c r="E1978" s="7"/>
      <c r="F1978" s="7"/>
      <c r="I1978" s="8"/>
      <c r="J1978" s="9"/>
      <c r="K1978" s="1"/>
    </row>
    <row r="1979" customFormat="false" ht="12.75" hidden="false" customHeight="false" outlineLevel="0" collapsed="false">
      <c r="A1979" s="6" t="n">
        <v>36974</v>
      </c>
      <c r="B1979" s="7" t="n">
        <v>10</v>
      </c>
      <c r="C1979" s="1" t="n">
        <v>13.46</v>
      </c>
      <c r="E1979" s="7"/>
      <c r="F1979" s="7"/>
      <c r="I1979" s="8"/>
      <c r="J1979" s="9"/>
      <c r="K1979" s="1"/>
    </row>
    <row r="1980" customFormat="false" ht="12.75" hidden="false" customHeight="false" outlineLevel="0" collapsed="false">
      <c r="A1980" s="6" t="n">
        <v>36974</v>
      </c>
      <c r="B1980" s="7" t="n">
        <v>11</v>
      </c>
      <c r="C1980" s="1" t="n">
        <v>12.9</v>
      </c>
      <c r="E1980" s="7"/>
      <c r="F1980" s="7"/>
      <c r="I1980" s="8"/>
      <c r="J1980" s="9"/>
      <c r="K1980" s="1"/>
    </row>
    <row r="1981" customFormat="false" ht="12.75" hidden="false" customHeight="false" outlineLevel="0" collapsed="false">
      <c r="A1981" s="6" t="n">
        <v>36974</v>
      </c>
      <c r="B1981" s="7" t="n">
        <v>12</v>
      </c>
      <c r="C1981" s="1" t="n">
        <v>12.9</v>
      </c>
      <c r="E1981" s="7"/>
      <c r="F1981" s="7"/>
      <c r="I1981" s="8"/>
      <c r="J1981" s="9"/>
      <c r="K1981" s="1"/>
    </row>
    <row r="1982" customFormat="false" ht="12.75" hidden="false" customHeight="false" outlineLevel="0" collapsed="false">
      <c r="A1982" s="6" t="n">
        <v>36974</v>
      </c>
      <c r="B1982" s="7" t="n">
        <v>13</v>
      </c>
      <c r="C1982" s="1" t="n">
        <v>12.9</v>
      </c>
      <c r="E1982" s="7"/>
      <c r="F1982" s="7"/>
      <c r="I1982" s="8"/>
      <c r="J1982" s="9"/>
      <c r="K1982" s="1"/>
    </row>
    <row r="1983" customFormat="false" ht="12.75" hidden="false" customHeight="false" outlineLevel="0" collapsed="false">
      <c r="A1983" s="6" t="n">
        <v>36974</v>
      </c>
      <c r="B1983" s="7" t="n">
        <v>14</v>
      </c>
      <c r="C1983" s="1" t="n">
        <v>13.46</v>
      </c>
      <c r="E1983" s="7"/>
      <c r="F1983" s="7"/>
      <c r="I1983" s="8"/>
      <c r="J1983" s="9"/>
      <c r="K1983" s="1"/>
    </row>
    <row r="1984" customFormat="false" ht="12.75" hidden="false" customHeight="false" outlineLevel="0" collapsed="false">
      <c r="A1984" s="6" t="n">
        <v>36974</v>
      </c>
      <c r="B1984" s="7" t="n">
        <v>15</v>
      </c>
      <c r="C1984" s="1" t="n">
        <v>12.9</v>
      </c>
      <c r="E1984" s="7"/>
      <c r="F1984" s="7"/>
      <c r="I1984" s="8"/>
      <c r="J1984" s="9"/>
      <c r="K1984" s="1"/>
    </row>
    <row r="1985" customFormat="false" ht="12.75" hidden="false" customHeight="false" outlineLevel="0" collapsed="false">
      <c r="A1985" s="6" t="n">
        <v>36974</v>
      </c>
      <c r="B1985" s="7" t="n">
        <v>16</v>
      </c>
      <c r="C1985" s="1" t="n">
        <v>12.9</v>
      </c>
      <c r="E1985" s="7"/>
      <c r="F1985" s="7"/>
      <c r="I1985" s="8"/>
      <c r="J1985" s="9"/>
      <c r="K1985" s="1"/>
    </row>
    <row r="1986" customFormat="false" ht="12.75" hidden="false" customHeight="false" outlineLevel="0" collapsed="false">
      <c r="A1986" s="6" t="n">
        <v>36974</v>
      </c>
      <c r="B1986" s="7" t="n">
        <v>17</v>
      </c>
      <c r="C1986" s="1" t="n">
        <v>12.9</v>
      </c>
      <c r="E1986" s="7"/>
      <c r="F1986" s="7"/>
      <c r="I1986" s="8"/>
      <c r="J1986" s="9"/>
      <c r="K1986" s="1"/>
    </row>
    <row r="1987" customFormat="false" ht="12.75" hidden="false" customHeight="false" outlineLevel="0" collapsed="false">
      <c r="A1987" s="6" t="n">
        <v>36974</v>
      </c>
      <c r="B1987" s="7" t="n">
        <v>18</v>
      </c>
      <c r="C1987" s="1" t="n">
        <v>14.08</v>
      </c>
      <c r="E1987" s="7"/>
      <c r="F1987" s="7"/>
      <c r="I1987" s="8"/>
      <c r="J1987" s="9"/>
      <c r="K1987" s="1"/>
    </row>
    <row r="1988" customFormat="false" ht="12.75" hidden="false" customHeight="false" outlineLevel="0" collapsed="false">
      <c r="A1988" s="6" t="n">
        <v>36974</v>
      </c>
      <c r="B1988" s="7" t="n">
        <v>19</v>
      </c>
      <c r="C1988" s="1" t="n">
        <v>14.08</v>
      </c>
      <c r="E1988" s="7"/>
      <c r="F1988" s="7"/>
      <c r="I1988" s="8"/>
      <c r="J1988" s="9"/>
      <c r="K1988" s="1"/>
    </row>
    <row r="1989" customFormat="false" ht="12.75" hidden="false" customHeight="false" outlineLevel="0" collapsed="false">
      <c r="A1989" s="6" t="n">
        <v>36974</v>
      </c>
      <c r="B1989" s="7" t="n">
        <v>20</v>
      </c>
      <c r="C1989" s="1" t="n">
        <v>14.08</v>
      </c>
      <c r="E1989" s="7"/>
      <c r="F1989" s="7"/>
      <c r="I1989" s="8"/>
      <c r="J1989" s="9"/>
      <c r="K1989" s="1"/>
    </row>
    <row r="1990" customFormat="false" ht="12.75" hidden="false" customHeight="false" outlineLevel="0" collapsed="false">
      <c r="A1990" s="6" t="n">
        <v>36974</v>
      </c>
      <c r="B1990" s="7" t="n">
        <v>21</v>
      </c>
      <c r="C1990" s="1" t="n">
        <v>14.08</v>
      </c>
      <c r="E1990" s="7"/>
      <c r="F1990" s="7"/>
      <c r="I1990" s="8"/>
      <c r="J1990" s="9"/>
      <c r="K1990" s="1"/>
    </row>
    <row r="1991" customFormat="false" ht="12.75" hidden="false" customHeight="false" outlineLevel="0" collapsed="false">
      <c r="A1991" s="6" t="n">
        <v>36974</v>
      </c>
      <c r="B1991" s="7" t="n">
        <v>22</v>
      </c>
      <c r="C1991" s="1" t="n">
        <v>14.08</v>
      </c>
      <c r="E1991" s="7"/>
      <c r="F1991" s="7"/>
      <c r="I1991" s="8"/>
      <c r="J1991" s="9"/>
      <c r="K1991" s="1"/>
    </row>
    <row r="1992" customFormat="false" ht="12.75" hidden="false" customHeight="false" outlineLevel="0" collapsed="false">
      <c r="A1992" s="6" t="n">
        <v>36974</v>
      </c>
      <c r="B1992" s="7" t="n">
        <v>23</v>
      </c>
      <c r="C1992" s="1" t="n">
        <v>13.46</v>
      </c>
      <c r="E1992" s="7"/>
      <c r="F1992" s="7"/>
      <c r="I1992" s="8"/>
      <c r="J1992" s="9"/>
      <c r="K1992" s="1"/>
    </row>
    <row r="1993" customFormat="false" ht="12.75" hidden="false" customHeight="false" outlineLevel="0" collapsed="false">
      <c r="A1993" s="6" t="n">
        <v>36974</v>
      </c>
      <c r="B1993" s="7" t="n">
        <v>24</v>
      </c>
      <c r="C1993" s="1" t="n">
        <v>12.9</v>
      </c>
      <c r="E1993" s="7"/>
      <c r="F1993" s="7"/>
      <c r="I1993" s="8"/>
      <c r="J1993" s="9"/>
      <c r="K1993" s="1"/>
    </row>
    <row r="1994" customFormat="false" ht="12.75" hidden="false" customHeight="false" outlineLevel="0" collapsed="false">
      <c r="A1994" s="6" t="n">
        <v>36975</v>
      </c>
      <c r="B1994" s="7" t="n">
        <v>1</v>
      </c>
      <c r="C1994" s="1" t="n">
        <v>14.08</v>
      </c>
      <c r="E1994" s="7"/>
      <c r="F1994" s="7"/>
      <c r="I1994" s="8"/>
      <c r="J1994" s="9"/>
      <c r="K1994" s="1"/>
    </row>
    <row r="1995" customFormat="false" ht="12.75" hidden="false" customHeight="false" outlineLevel="0" collapsed="false">
      <c r="A1995" s="6" t="n">
        <v>36975</v>
      </c>
      <c r="B1995" s="7" t="n">
        <v>2</v>
      </c>
      <c r="C1995" s="1" t="n">
        <v>12.9</v>
      </c>
      <c r="E1995" s="7"/>
      <c r="F1995" s="7"/>
      <c r="I1995" s="8"/>
      <c r="J1995" s="9"/>
      <c r="K1995" s="1"/>
    </row>
    <row r="1996" customFormat="false" ht="12.75" hidden="false" customHeight="false" outlineLevel="0" collapsed="false">
      <c r="A1996" s="6" t="n">
        <v>36975</v>
      </c>
      <c r="B1996" s="7" t="n">
        <v>3</v>
      </c>
      <c r="C1996" s="1" t="n">
        <v>14.08</v>
      </c>
      <c r="E1996" s="7"/>
      <c r="F1996" s="7"/>
      <c r="I1996" s="8"/>
      <c r="J1996" s="9"/>
      <c r="K1996" s="1"/>
    </row>
    <row r="1997" customFormat="false" ht="12.75" hidden="false" customHeight="false" outlineLevel="0" collapsed="false">
      <c r="A1997" s="6" t="n">
        <v>36975</v>
      </c>
      <c r="B1997" s="7" t="n">
        <v>4</v>
      </c>
      <c r="C1997" s="1" t="n">
        <v>14.45</v>
      </c>
      <c r="E1997" s="7"/>
      <c r="F1997" s="7"/>
      <c r="I1997" s="8"/>
      <c r="J1997" s="9"/>
      <c r="K1997" s="1"/>
    </row>
    <row r="1998" customFormat="false" ht="12.75" hidden="false" customHeight="false" outlineLevel="0" collapsed="false">
      <c r="A1998" s="6" t="n">
        <v>36975</v>
      </c>
      <c r="B1998" s="7" t="n">
        <v>5</v>
      </c>
      <c r="C1998" s="1" t="n">
        <v>14.08</v>
      </c>
      <c r="E1998" s="7"/>
      <c r="F1998" s="7"/>
      <c r="I1998" s="8"/>
      <c r="J1998" s="9"/>
      <c r="K1998" s="1"/>
    </row>
    <row r="1999" customFormat="false" ht="12.75" hidden="false" customHeight="false" outlineLevel="0" collapsed="false">
      <c r="A1999" s="6" t="n">
        <v>36975</v>
      </c>
      <c r="B1999" s="7" t="n">
        <v>6</v>
      </c>
      <c r="C1999" s="1" t="n">
        <v>14.08</v>
      </c>
      <c r="E1999" s="7"/>
      <c r="F1999" s="7"/>
      <c r="I1999" s="8"/>
      <c r="J1999" s="9"/>
      <c r="K1999" s="1"/>
    </row>
    <row r="2000" customFormat="false" ht="12.75" hidden="false" customHeight="false" outlineLevel="0" collapsed="false">
      <c r="A2000" s="6" t="n">
        <v>36975</v>
      </c>
      <c r="B2000" s="7" t="n">
        <v>7</v>
      </c>
      <c r="C2000" s="1" t="n">
        <v>13.46</v>
      </c>
      <c r="E2000" s="7"/>
      <c r="F2000" s="7"/>
      <c r="I2000" s="8"/>
      <c r="J2000" s="9"/>
      <c r="K2000" s="1"/>
    </row>
    <row r="2001" customFormat="false" ht="12.75" hidden="false" customHeight="false" outlineLevel="0" collapsed="false">
      <c r="A2001" s="6" t="n">
        <v>36975</v>
      </c>
      <c r="B2001" s="7" t="n">
        <v>8</v>
      </c>
      <c r="C2001" s="1" t="n">
        <v>12.9</v>
      </c>
      <c r="E2001" s="7"/>
      <c r="F2001" s="7"/>
      <c r="I2001" s="8"/>
      <c r="J2001" s="9"/>
      <c r="K2001" s="1"/>
    </row>
    <row r="2002" customFormat="false" ht="12.75" hidden="false" customHeight="false" outlineLevel="0" collapsed="false">
      <c r="A2002" s="6" t="n">
        <v>36975</v>
      </c>
      <c r="B2002" s="7" t="n">
        <v>9</v>
      </c>
      <c r="C2002" s="1" t="n">
        <v>14.08</v>
      </c>
      <c r="E2002" s="7"/>
      <c r="F2002" s="7"/>
      <c r="I2002" s="8"/>
      <c r="J2002" s="9"/>
      <c r="K2002" s="1"/>
    </row>
    <row r="2003" customFormat="false" ht="12.75" hidden="false" customHeight="false" outlineLevel="0" collapsed="false">
      <c r="A2003" s="6" t="n">
        <v>36975</v>
      </c>
      <c r="B2003" s="7" t="n">
        <v>10</v>
      </c>
      <c r="C2003" s="1" t="n">
        <v>14.08</v>
      </c>
      <c r="E2003" s="7"/>
      <c r="F2003" s="7"/>
      <c r="I2003" s="8"/>
      <c r="J2003" s="9"/>
      <c r="K2003" s="1"/>
    </row>
    <row r="2004" customFormat="false" ht="12.75" hidden="false" customHeight="false" outlineLevel="0" collapsed="false">
      <c r="A2004" s="6" t="n">
        <v>36975</v>
      </c>
      <c r="B2004" s="7" t="n">
        <v>11</v>
      </c>
      <c r="C2004" s="1" t="n">
        <v>14.08</v>
      </c>
      <c r="E2004" s="7"/>
      <c r="F2004" s="7"/>
      <c r="I2004" s="8"/>
      <c r="J2004" s="9"/>
      <c r="K2004" s="1"/>
    </row>
    <row r="2005" customFormat="false" ht="12.75" hidden="false" customHeight="false" outlineLevel="0" collapsed="false">
      <c r="A2005" s="6" t="n">
        <v>36975</v>
      </c>
      <c r="B2005" s="7" t="n">
        <v>12</v>
      </c>
      <c r="C2005" s="1" t="n">
        <v>12.9</v>
      </c>
      <c r="E2005" s="7"/>
      <c r="F2005" s="7"/>
      <c r="I2005" s="8"/>
      <c r="J2005" s="9"/>
      <c r="K2005" s="1"/>
    </row>
    <row r="2006" customFormat="false" ht="12.75" hidden="false" customHeight="false" outlineLevel="0" collapsed="false">
      <c r="A2006" s="6" t="n">
        <v>36975</v>
      </c>
      <c r="B2006" s="7" t="n">
        <v>13</v>
      </c>
      <c r="C2006" s="1" t="n">
        <v>12.9</v>
      </c>
      <c r="E2006" s="7"/>
      <c r="F2006" s="7"/>
      <c r="I2006" s="8"/>
      <c r="J2006" s="9"/>
      <c r="K2006" s="1"/>
    </row>
    <row r="2007" customFormat="false" ht="12.75" hidden="false" customHeight="false" outlineLevel="0" collapsed="false">
      <c r="A2007" s="6" t="n">
        <v>36975</v>
      </c>
      <c r="B2007" s="7" t="n">
        <v>14</v>
      </c>
      <c r="C2007" s="1" t="n">
        <v>12.9</v>
      </c>
      <c r="E2007" s="7"/>
      <c r="F2007" s="7"/>
      <c r="I2007" s="8"/>
      <c r="J2007" s="9"/>
      <c r="K2007" s="1"/>
    </row>
    <row r="2008" customFormat="false" ht="12.75" hidden="false" customHeight="false" outlineLevel="0" collapsed="false">
      <c r="A2008" s="6" t="n">
        <v>36975</v>
      </c>
      <c r="B2008" s="7" t="n">
        <v>15</v>
      </c>
      <c r="C2008" s="1" t="n">
        <v>12.9</v>
      </c>
      <c r="E2008" s="7"/>
      <c r="F2008" s="7"/>
      <c r="I2008" s="8"/>
      <c r="J2008" s="9"/>
      <c r="K2008" s="1"/>
    </row>
    <row r="2009" customFormat="false" ht="12.75" hidden="false" customHeight="false" outlineLevel="0" collapsed="false">
      <c r="A2009" s="6" t="n">
        <v>36975</v>
      </c>
      <c r="B2009" s="7" t="n">
        <v>16</v>
      </c>
      <c r="C2009" s="1" t="n">
        <v>13.46</v>
      </c>
      <c r="E2009" s="7"/>
      <c r="F2009" s="7"/>
      <c r="I2009" s="8"/>
      <c r="J2009" s="9"/>
      <c r="K2009" s="1"/>
    </row>
    <row r="2010" customFormat="false" ht="12.75" hidden="false" customHeight="false" outlineLevel="0" collapsed="false">
      <c r="A2010" s="6" t="n">
        <v>36975</v>
      </c>
      <c r="B2010" s="7" t="n">
        <v>17</v>
      </c>
      <c r="C2010" s="1" t="n">
        <v>14.08</v>
      </c>
      <c r="E2010" s="7"/>
      <c r="F2010" s="7"/>
      <c r="I2010" s="8"/>
      <c r="J2010" s="9"/>
      <c r="K2010" s="1"/>
    </row>
    <row r="2011" customFormat="false" ht="12.75" hidden="false" customHeight="false" outlineLevel="0" collapsed="false">
      <c r="A2011" s="6" t="n">
        <v>36975</v>
      </c>
      <c r="B2011" s="7" t="n">
        <v>18</v>
      </c>
      <c r="C2011" s="1" t="n">
        <v>14.08</v>
      </c>
      <c r="E2011" s="7"/>
      <c r="F2011" s="7"/>
      <c r="I2011" s="8"/>
      <c r="J2011" s="9"/>
      <c r="K2011" s="1"/>
    </row>
    <row r="2012" customFormat="false" ht="12.75" hidden="false" customHeight="false" outlineLevel="0" collapsed="false">
      <c r="A2012" s="6" t="n">
        <v>36975</v>
      </c>
      <c r="B2012" s="7" t="n">
        <v>19</v>
      </c>
      <c r="C2012" s="1" t="n">
        <v>14.45</v>
      </c>
      <c r="E2012" s="7"/>
      <c r="F2012" s="7"/>
      <c r="I2012" s="8"/>
      <c r="J2012" s="9"/>
      <c r="K2012" s="1"/>
    </row>
    <row r="2013" customFormat="false" ht="12.75" hidden="false" customHeight="false" outlineLevel="0" collapsed="false">
      <c r="A2013" s="6" t="n">
        <v>36975</v>
      </c>
      <c r="B2013" s="7" t="n">
        <v>20</v>
      </c>
      <c r="C2013" s="1" t="n">
        <v>14.08</v>
      </c>
      <c r="E2013" s="7"/>
      <c r="F2013" s="7"/>
      <c r="I2013" s="8"/>
      <c r="J2013" s="9"/>
      <c r="K2013" s="1"/>
    </row>
    <row r="2014" customFormat="false" ht="12.75" hidden="false" customHeight="false" outlineLevel="0" collapsed="false">
      <c r="A2014" s="6" t="n">
        <v>36975</v>
      </c>
      <c r="B2014" s="7" t="n">
        <v>21</v>
      </c>
      <c r="C2014" s="1" t="n">
        <v>14.08</v>
      </c>
      <c r="E2014" s="7"/>
      <c r="F2014" s="7"/>
      <c r="I2014" s="8"/>
      <c r="J2014" s="9"/>
      <c r="K2014" s="1"/>
    </row>
    <row r="2015" customFormat="false" ht="12.75" hidden="false" customHeight="false" outlineLevel="0" collapsed="false">
      <c r="A2015" s="6" t="n">
        <v>36975</v>
      </c>
      <c r="B2015" s="7" t="n">
        <v>22</v>
      </c>
      <c r="C2015" s="1" t="n">
        <v>14.45</v>
      </c>
      <c r="E2015" s="7"/>
      <c r="F2015" s="7"/>
      <c r="I2015" s="8"/>
      <c r="J2015" s="9"/>
      <c r="K2015" s="1"/>
    </row>
    <row r="2016" customFormat="false" ht="12.75" hidden="false" customHeight="false" outlineLevel="0" collapsed="false">
      <c r="A2016" s="6" t="n">
        <v>36975</v>
      </c>
      <c r="B2016" s="7" t="n">
        <v>23</v>
      </c>
      <c r="C2016" s="1" t="n">
        <v>14.08</v>
      </c>
      <c r="E2016" s="7"/>
      <c r="F2016" s="7"/>
      <c r="I2016" s="8"/>
      <c r="J2016" s="9"/>
      <c r="K2016" s="1"/>
    </row>
    <row r="2017" customFormat="false" ht="12.75" hidden="false" customHeight="false" outlineLevel="0" collapsed="false">
      <c r="A2017" s="6" t="n">
        <v>36975</v>
      </c>
      <c r="B2017" s="7" t="n">
        <v>24</v>
      </c>
      <c r="C2017" s="1" t="n">
        <v>14.08</v>
      </c>
      <c r="E2017" s="7"/>
      <c r="F2017" s="7"/>
      <c r="I2017" s="8"/>
      <c r="J2017" s="9"/>
      <c r="K2017" s="1"/>
    </row>
    <row r="2018" customFormat="false" ht="12.75" hidden="false" customHeight="false" outlineLevel="0" collapsed="false">
      <c r="A2018" s="6" t="n">
        <v>36976</v>
      </c>
      <c r="B2018" s="7" t="n">
        <v>1</v>
      </c>
      <c r="C2018" s="1" t="n">
        <v>14.08</v>
      </c>
      <c r="E2018" s="7"/>
      <c r="F2018" s="7"/>
      <c r="I2018" s="8"/>
      <c r="J2018" s="9"/>
      <c r="K2018" s="1"/>
    </row>
    <row r="2019" customFormat="false" ht="12.75" hidden="false" customHeight="false" outlineLevel="0" collapsed="false">
      <c r="A2019" s="6" t="n">
        <v>36976</v>
      </c>
      <c r="B2019" s="7" t="n">
        <v>2</v>
      </c>
      <c r="C2019" s="1" t="n">
        <v>14.45</v>
      </c>
      <c r="E2019" s="7"/>
      <c r="F2019" s="7"/>
      <c r="I2019" s="8"/>
      <c r="J2019" s="9"/>
      <c r="K2019" s="1"/>
    </row>
    <row r="2020" customFormat="false" ht="12.75" hidden="false" customHeight="false" outlineLevel="0" collapsed="false">
      <c r="A2020" s="6" t="n">
        <v>36976</v>
      </c>
      <c r="B2020" s="7" t="n">
        <v>3</v>
      </c>
      <c r="C2020" s="1" t="n">
        <v>14.08</v>
      </c>
      <c r="E2020" s="7"/>
      <c r="F2020" s="7"/>
      <c r="I2020" s="8"/>
      <c r="J2020" s="9"/>
      <c r="K2020" s="1"/>
    </row>
    <row r="2021" customFormat="false" ht="12.75" hidden="false" customHeight="false" outlineLevel="0" collapsed="false">
      <c r="A2021" s="6" t="n">
        <v>36976</v>
      </c>
      <c r="B2021" s="7" t="n">
        <v>4</v>
      </c>
      <c r="C2021" s="1" t="n">
        <v>14.08</v>
      </c>
      <c r="E2021" s="7"/>
      <c r="F2021" s="7"/>
      <c r="I2021" s="8"/>
      <c r="J2021" s="9"/>
      <c r="K2021" s="1"/>
    </row>
    <row r="2022" customFormat="false" ht="12.75" hidden="false" customHeight="false" outlineLevel="0" collapsed="false">
      <c r="A2022" s="6" t="n">
        <v>36976</v>
      </c>
      <c r="B2022" s="7" t="n">
        <v>5</v>
      </c>
      <c r="C2022" s="1" t="n">
        <v>20.93</v>
      </c>
      <c r="E2022" s="7"/>
      <c r="F2022" s="7"/>
      <c r="I2022" s="8"/>
      <c r="J2022" s="9"/>
      <c r="K2022" s="1"/>
    </row>
    <row r="2023" customFormat="false" ht="12.75" hidden="false" customHeight="false" outlineLevel="0" collapsed="false">
      <c r="A2023" s="6" t="n">
        <v>36976</v>
      </c>
      <c r="B2023" s="7" t="n">
        <v>6</v>
      </c>
      <c r="C2023" s="1" t="n">
        <v>25.24</v>
      </c>
      <c r="E2023" s="7"/>
      <c r="F2023" s="7"/>
      <c r="I2023" s="8"/>
      <c r="J2023" s="9"/>
      <c r="K2023" s="1"/>
    </row>
    <row r="2024" customFormat="false" ht="12.75" hidden="false" customHeight="false" outlineLevel="0" collapsed="false">
      <c r="A2024" s="6" t="n">
        <v>36976</v>
      </c>
      <c r="B2024" s="7" t="n">
        <v>7</v>
      </c>
      <c r="C2024" s="1" t="n">
        <v>23.8</v>
      </c>
      <c r="E2024" s="7"/>
      <c r="F2024" s="7"/>
      <c r="I2024" s="8"/>
      <c r="J2024" s="9"/>
      <c r="K2024" s="1"/>
    </row>
    <row r="2025" customFormat="false" ht="12.75" hidden="false" customHeight="false" outlineLevel="0" collapsed="false">
      <c r="A2025" s="6" t="n">
        <v>36976</v>
      </c>
      <c r="B2025" s="7" t="n">
        <v>8</v>
      </c>
      <c r="C2025" s="1" t="n">
        <v>22.36</v>
      </c>
      <c r="E2025" s="7"/>
      <c r="F2025" s="7"/>
      <c r="I2025" s="8"/>
      <c r="J2025" s="9"/>
      <c r="K2025" s="1"/>
    </row>
    <row r="2026" customFormat="false" ht="12.75" hidden="false" customHeight="false" outlineLevel="0" collapsed="false">
      <c r="A2026" s="6" t="n">
        <v>36976</v>
      </c>
      <c r="B2026" s="7" t="n">
        <v>9</v>
      </c>
      <c r="C2026" s="1" t="n">
        <v>23.08</v>
      </c>
      <c r="E2026" s="7"/>
      <c r="F2026" s="7"/>
      <c r="I2026" s="8"/>
      <c r="J2026" s="9"/>
      <c r="K2026" s="1"/>
    </row>
    <row r="2027" customFormat="false" ht="12.75" hidden="false" customHeight="false" outlineLevel="0" collapsed="false">
      <c r="A2027" s="6" t="n">
        <v>36976</v>
      </c>
      <c r="B2027" s="7" t="n">
        <v>10</v>
      </c>
      <c r="C2027" s="1" t="n">
        <v>23.08</v>
      </c>
      <c r="E2027" s="7"/>
      <c r="F2027" s="7"/>
      <c r="I2027" s="8"/>
      <c r="J2027" s="9"/>
      <c r="K2027" s="1"/>
    </row>
    <row r="2028" customFormat="false" ht="12.75" hidden="false" customHeight="false" outlineLevel="0" collapsed="false">
      <c r="A2028" s="6" t="n">
        <v>36976</v>
      </c>
      <c r="B2028" s="7" t="n">
        <v>11</v>
      </c>
      <c r="C2028" s="1" t="n">
        <v>23.08</v>
      </c>
      <c r="E2028" s="7"/>
      <c r="F2028" s="7"/>
      <c r="I2028" s="8"/>
      <c r="J2028" s="9"/>
      <c r="K2028" s="1"/>
    </row>
    <row r="2029" customFormat="false" ht="12.75" hidden="false" customHeight="false" outlineLevel="0" collapsed="false">
      <c r="A2029" s="6" t="n">
        <v>36976</v>
      </c>
      <c r="B2029" s="7" t="n">
        <v>12</v>
      </c>
      <c r="C2029" s="1" t="n">
        <v>23.08</v>
      </c>
      <c r="E2029" s="7"/>
      <c r="F2029" s="7"/>
      <c r="I2029" s="8"/>
      <c r="J2029" s="9"/>
      <c r="K2029" s="1"/>
    </row>
    <row r="2030" customFormat="false" ht="12.75" hidden="false" customHeight="false" outlineLevel="0" collapsed="false">
      <c r="A2030" s="6" t="n">
        <v>36976</v>
      </c>
      <c r="B2030" s="7" t="n">
        <v>13</v>
      </c>
      <c r="C2030" s="1" t="n">
        <v>23.08</v>
      </c>
      <c r="E2030" s="7"/>
      <c r="F2030" s="7"/>
      <c r="I2030" s="8"/>
      <c r="J2030" s="9"/>
      <c r="K2030" s="1"/>
    </row>
    <row r="2031" customFormat="false" ht="12.75" hidden="false" customHeight="false" outlineLevel="0" collapsed="false">
      <c r="A2031" s="6" t="n">
        <v>36976</v>
      </c>
      <c r="B2031" s="7" t="n">
        <v>14</v>
      </c>
      <c r="C2031" s="1" t="n">
        <v>21.44</v>
      </c>
      <c r="E2031" s="7"/>
      <c r="F2031" s="7"/>
      <c r="I2031" s="8"/>
      <c r="J2031" s="9"/>
      <c r="K2031" s="1"/>
    </row>
    <row r="2032" customFormat="false" ht="12.75" hidden="false" customHeight="false" outlineLevel="0" collapsed="false">
      <c r="A2032" s="6" t="n">
        <v>36976</v>
      </c>
      <c r="B2032" s="7" t="n">
        <v>15</v>
      </c>
      <c r="C2032" s="1" t="n">
        <v>21.44</v>
      </c>
      <c r="E2032" s="7"/>
      <c r="F2032" s="7"/>
      <c r="I2032" s="8"/>
      <c r="J2032" s="9"/>
      <c r="K2032" s="1"/>
    </row>
    <row r="2033" customFormat="false" ht="12.75" hidden="false" customHeight="false" outlineLevel="0" collapsed="false">
      <c r="A2033" s="6" t="n">
        <v>36976</v>
      </c>
      <c r="B2033" s="7" t="n">
        <v>16</v>
      </c>
      <c r="C2033" s="1" t="n">
        <v>21.44</v>
      </c>
      <c r="E2033" s="7"/>
      <c r="F2033" s="7"/>
      <c r="I2033" s="8"/>
      <c r="J2033" s="9"/>
      <c r="K2033" s="1"/>
    </row>
    <row r="2034" customFormat="false" ht="12.75" hidden="false" customHeight="false" outlineLevel="0" collapsed="false">
      <c r="A2034" s="6" t="n">
        <v>36976</v>
      </c>
      <c r="B2034" s="7" t="n">
        <v>17</v>
      </c>
      <c r="C2034" s="1" t="n">
        <v>21.44</v>
      </c>
      <c r="E2034" s="7"/>
      <c r="F2034" s="7"/>
      <c r="I2034" s="8"/>
      <c r="J2034" s="9"/>
      <c r="K2034" s="1"/>
    </row>
    <row r="2035" customFormat="false" ht="12.75" hidden="false" customHeight="false" outlineLevel="0" collapsed="false">
      <c r="A2035" s="6" t="n">
        <v>36976</v>
      </c>
      <c r="B2035" s="7" t="n">
        <v>18</v>
      </c>
      <c r="C2035" s="1" t="n">
        <v>21.44</v>
      </c>
      <c r="E2035" s="7"/>
      <c r="F2035" s="7"/>
      <c r="I2035" s="8"/>
      <c r="J2035" s="9"/>
      <c r="K2035" s="1"/>
    </row>
    <row r="2036" customFormat="false" ht="12.75" hidden="false" customHeight="false" outlineLevel="0" collapsed="false">
      <c r="A2036" s="6" t="n">
        <v>36976</v>
      </c>
      <c r="B2036" s="7" t="n">
        <v>19</v>
      </c>
      <c r="C2036" s="1" t="n">
        <v>21.44</v>
      </c>
      <c r="E2036" s="7"/>
      <c r="F2036" s="7"/>
      <c r="I2036" s="8"/>
      <c r="J2036" s="9"/>
      <c r="K2036" s="1"/>
    </row>
    <row r="2037" customFormat="false" ht="12.75" hidden="false" customHeight="false" outlineLevel="0" collapsed="false">
      <c r="A2037" s="6" t="n">
        <v>36976</v>
      </c>
      <c r="B2037" s="7" t="n">
        <v>20</v>
      </c>
      <c r="C2037" s="1" t="n">
        <v>21.44</v>
      </c>
      <c r="E2037" s="7"/>
      <c r="F2037" s="7"/>
      <c r="I2037" s="8"/>
      <c r="J2037" s="9"/>
      <c r="K2037" s="1"/>
    </row>
    <row r="2038" customFormat="false" ht="12.75" hidden="false" customHeight="false" outlineLevel="0" collapsed="false">
      <c r="A2038" s="6" t="n">
        <v>36976</v>
      </c>
      <c r="B2038" s="7" t="n">
        <v>21</v>
      </c>
      <c r="C2038" s="1" t="n">
        <v>21.44</v>
      </c>
      <c r="E2038" s="7"/>
      <c r="F2038" s="7"/>
      <c r="I2038" s="8"/>
      <c r="J2038" s="9"/>
      <c r="K2038" s="1"/>
    </row>
    <row r="2039" customFormat="false" ht="12.75" hidden="false" customHeight="false" outlineLevel="0" collapsed="false">
      <c r="A2039" s="6" t="n">
        <v>36976</v>
      </c>
      <c r="B2039" s="7" t="n">
        <v>22</v>
      </c>
      <c r="C2039" s="1" t="n">
        <v>21.44</v>
      </c>
      <c r="E2039" s="7"/>
      <c r="F2039" s="7"/>
      <c r="I2039" s="8"/>
      <c r="J2039" s="9"/>
      <c r="K2039" s="1"/>
    </row>
    <row r="2040" customFormat="false" ht="12.75" hidden="false" customHeight="false" outlineLevel="0" collapsed="false">
      <c r="A2040" s="6" t="n">
        <v>36976</v>
      </c>
      <c r="B2040" s="7" t="n">
        <v>23</v>
      </c>
      <c r="C2040" s="1" t="n">
        <v>21.44</v>
      </c>
      <c r="E2040" s="7"/>
      <c r="F2040" s="7"/>
      <c r="I2040" s="8"/>
      <c r="J2040" s="9"/>
      <c r="K2040" s="1"/>
    </row>
    <row r="2041" customFormat="false" ht="12.75" hidden="false" customHeight="false" outlineLevel="0" collapsed="false">
      <c r="A2041" s="6" t="n">
        <v>36976</v>
      </c>
      <c r="B2041" s="7" t="n">
        <v>24</v>
      </c>
      <c r="C2041" s="1" t="n">
        <v>21.44</v>
      </c>
      <c r="E2041" s="7"/>
      <c r="F2041" s="7"/>
      <c r="I2041" s="8"/>
      <c r="J2041" s="9"/>
      <c r="K2041" s="1"/>
    </row>
    <row r="2042" customFormat="false" ht="12.75" hidden="false" customHeight="false" outlineLevel="0" collapsed="false">
      <c r="A2042" s="6" t="n">
        <v>36977</v>
      </c>
      <c r="B2042" s="7" t="n">
        <v>1</v>
      </c>
      <c r="C2042" s="1" t="n">
        <v>21.44</v>
      </c>
      <c r="E2042" s="7"/>
      <c r="F2042" s="7"/>
      <c r="I2042" s="8"/>
      <c r="J2042" s="9"/>
      <c r="K2042" s="1"/>
    </row>
    <row r="2043" customFormat="false" ht="12.75" hidden="false" customHeight="false" outlineLevel="0" collapsed="false">
      <c r="A2043" s="6" t="n">
        <v>36977</v>
      </c>
      <c r="B2043" s="7" t="n">
        <v>2</v>
      </c>
      <c r="C2043" s="1" t="n">
        <v>21.44</v>
      </c>
      <c r="E2043" s="7"/>
      <c r="F2043" s="7"/>
      <c r="I2043" s="8"/>
      <c r="J2043" s="9"/>
      <c r="K2043" s="1"/>
    </row>
    <row r="2044" customFormat="false" ht="12.75" hidden="false" customHeight="false" outlineLevel="0" collapsed="false">
      <c r="A2044" s="6" t="n">
        <v>36977</v>
      </c>
      <c r="B2044" s="7" t="n">
        <v>3</v>
      </c>
      <c r="C2044" s="1" t="n">
        <v>21.44</v>
      </c>
      <c r="E2044" s="7"/>
      <c r="F2044" s="7"/>
      <c r="I2044" s="8"/>
      <c r="J2044" s="9"/>
      <c r="K2044" s="1"/>
    </row>
    <row r="2045" customFormat="false" ht="12.75" hidden="false" customHeight="false" outlineLevel="0" collapsed="false">
      <c r="A2045" s="6" t="n">
        <v>36977</v>
      </c>
      <c r="B2045" s="7" t="n">
        <v>4</v>
      </c>
      <c r="C2045" s="1" t="n">
        <v>21.44</v>
      </c>
      <c r="E2045" s="7"/>
      <c r="F2045" s="7"/>
      <c r="I2045" s="8"/>
      <c r="J2045" s="9"/>
      <c r="K2045" s="1"/>
    </row>
    <row r="2046" customFormat="false" ht="12.75" hidden="false" customHeight="false" outlineLevel="0" collapsed="false">
      <c r="A2046" s="6" t="n">
        <v>36977</v>
      </c>
      <c r="B2046" s="7" t="n">
        <v>5</v>
      </c>
      <c r="C2046" s="1" t="n">
        <v>21.44</v>
      </c>
      <c r="E2046" s="7"/>
      <c r="F2046" s="7"/>
      <c r="I2046" s="8"/>
      <c r="J2046" s="9"/>
      <c r="K2046" s="1"/>
    </row>
    <row r="2047" customFormat="false" ht="12.75" hidden="false" customHeight="false" outlineLevel="0" collapsed="false">
      <c r="A2047" s="6" t="n">
        <v>36977</v>
      </c>
      <c r="B2047" s="7" t="n">
        <v>6</v>
      </c>
      <c r="C2047" s="1" t="n">
        <v>21.44</v>
      </c>
      <c r="E2047" s="7"/>
      <c r="F2047" s="7"/>
      <c r="I2047" s="8"/>
      <c r="J2047" s="9"/>
      <c r="K2047" s="1"/>
    </row>
    <row r="2048" customFormat="false" ht="12.75" hidden="false" customHeight="false" outlineLevel="0" collapsed="false">
      <c r="A2048" s="6" t="n">
        <v>36977</v>
      </c>
      <c r="B2048" s="7" t="n">
        <v>7</v>
      </c>
      <c r="C2048" s="1" t="n">
        <v>21.44</v>
      </c>
      <c r="E2048" s="7"/>
      <c r="F2048" s="7"/>
      <c r="I2048" s="8"/>
      <c r="J2048" s="9"/>
      <c r="K2048" s="1"/>
    </row>
    <row r="2049" customFormat="false" ht="12.75" hidden="false" customHeight="false" outlineLevel="0" collapsed="false">
      <c r="A2049" s="6" t="n">
        <v>36977</v>
      </c>
      <c r="B2049" s="7" t="n">
        <v>8</v>
      </c>
      <c r="C2049" s="1" t="n">
        <v>21.44</v>
      </c>
      <c r="E2049" s="7"/>
      <c r="F2049" s="7"/>
      <c r="I2049" s="8"/>
      <c r="J2049" s="9"/>
      <c r="K2049" s="1"/>
    </row>
    <row r="2050" customFormat="false" ht="12.75" hidden="false" customHeight="false" outlineLevel="0" collapsed="false">
      <c r="A2050" s="6" t="n">
        <v>36977</v>
      </c>
      <c r="B2050" s="7" t="n">
        <v>9</v>
      </c>
      <c r="C2050" s="1" t="n">
        <v>21.44</v>
      </c>
      <c r="E2050" s="7"/>
      <c r="F2050" s="7"/>
      <c r="I2050" s="8"/>
      <c r="J2050" s="9"/>
      <c r="K2050" s="1"/>
    </row>
    <row r="2051" customFormat="false" ht="12.75" hidden="false" customHeight="false" outlineLevel="0" collapsed="false">
      <c r="A2051" s="6" t="n">
        <v>36977</v>
      </c>
      <c r="B2051" s="7" t="n">
        <v>10</v>
      </c>
      <c r="C2051" s="1" t="n">
        <v>21.44</v>
      </c>
      <c r="E2051" s="7"/>
      <c r="F2051" s="7"/>
      <c r="I2051" s="8"/>
      <c r="J2051" s="9"/>
      <c r="K2051" s="1"/>
    </row>
    <row r="2052" customFormat="false" ht="12.75" hidden="false" customHeight="false" outlineLevel="0" collapsed="false">
      <c r="A2052" s="6" t="n">
        <v>36977</v>
      </c>
      <c r="B2052" s="7" t="n">
        <v>11</v>
      </c>
      <c r="C2052" s="1" t="n">
        <v>21.44</v>
      </c>
      <c r="E2052" s="7"/>
      <c r="F2052" s="7"/>
      <c r="I2052" s="8"/>
      <c r="J2052" s="9"/>
      <c r="K2052" s="1"/>
    </row>
    <row r="2053" customFormat="false" ht="12.75" hidden="false" customHeight="false" outlineLevel="0" collapsed="false">
      <c r="A2053" s="6" t="n">
        <v>36977</v>
      </c>
      <c r="B2053" s="7" t="n">
        <v>12</v>
      </c>
      <c r="C2053" s="1" t="n">
        <v>21.44</v>
      </c>
      <c r="E2053" s="7"/>
      <c r="F2053" s="7"/>
      <c r="I2053" s="8"/>
      <c r="J2053" s="9"/>
      <c r="K2053" s="1"/>
    </row>
    <row r="2054" customFormat="false" ht="12.75" hidden="false" customHeight="false" outlineLevel="0" collapsed="false">
      <c r="A2054" s="6" t="n">
        <v>36977</v>
      </c>
      <c r="B2054" s="7" t="n">
        <v>13</v>
      </c>
      <c r="C2054" s="1" t="n">
        <v>21.44</v>
      </c>
      <c r="E2054" s="7"/>
      <c r="F2054" s="7"/>
      <c r="I2054" s="8"/>
      <c r="J2054" s="9"/>
      <c r="K2054" s="1"/>
    </row>
    <row r="2055" customFormat="false" ht="12.75" hidden="false" customHeight="false" outlineLevel="0" collapsed="false">
      <c r="A2055" s="6" t="n">
        <v>36977</v>
      </c>
      <c r="B2055" s="7" t="n">
        <v>14</v>
      </c>
      <c r="C2055" s="1" t="n">
        <v>21.44</v>
      </c>
      <c r="E2055" s="7"/>
      <c r="F2055" s="7"/>
      <c r="I2055" s="8"/>
      <c r="J2055" s="9"/>
      <c r="K2055" s="1"/>
    </row>
    <row r="2056" customFormat="false" ht="12.75" hidden="false" customHeight="false" outlineLevel="0" collapsed="false">
      <c r="A2056" s="6" t="n">
        <v>36977</v>
      </c>
      <c r="B2056" s="7" t="n">
        <v>15</v>
      </c>
      <c r="C2056" s="1" t="n">
        <v>21.44</v>
      </c>
      <c r="E2056" s="7"/>
      <c r="F2056" s="7"/>
      <c r="I2056" s="8"/>
      <c r="J2056" s="9"/>
      <c r="K2056" s="1"/>
    </row>
    <row r="2057" customFormat="false" ht="12.75" hidden="false" customHeight="false" outlineLevel="0" collapsed="false">
      <c r="A2057" s="6" t="n">
        <v>36977</v>
      </c>
      <c r="B2057" s="7" t="n">
        <v>16</v>
      </c>
      <c r="C2057" s="1" t="n">
        <v>21.44</v>
      </c>
      <c r="E2057" s="7"/>
      <c r="F2057" s="7"/>
      <c r="I2057" s="8"/>
      <c r="J2057" s="9"/>
      <c r="K2057" s="1"/>
    </row>
    <row r="2058" customFormat="false" ht="12.75" hidden="false" customHeight="false" outlineLevel="0" collapsed="false">
      <c r="A2058" s="6" t="n">
        <v>36977</v>
      </c>
      <c r="B2058" s="7" t="n">
        <v>17</v>
      </c>
      <c r="C2058" s="1" t="n">
        <v>21.44</v>
      </c>
      <c r="E2058" s="7"/>
      <c r="F2058" s="7"/>
      <c r="I2058" s="8"/>
      <c r="J2058" s="9"/>
      <c r="K2058" s="1"/>
    </row>
    <row r="2059" customFormat="false" ht="12.75" hidden="false" customHeight="false" outlineLevel="0" collapsed="false">
      <c r="A2059" s="6" t="n">
        <v>36977</v>
      </c>
      <c r="B2059" s="7" t="n">
        <v>18</v>
      </c>
      <c r="C2059" s="1" t="n">
        <v>21.44</v>
      </c>
      <c r="E2059" s="7"/>
      <c r="F2059" s="7"/>
      <c r="I2059" s="8"/>
      <c r="J2059" s="9"/>
      <c r="K2059" s="1"/>
    </row>
    <row r="2060" customFormat="false" ht="12.75" hidden="false" customHeight="false" outlineLevel="0" collapsed="false">
      <c r="A2060" s="6" t="n">
        <v>36977</v>
      </c>
      <c r="B2060" s="7" t="n">
        <v>19</v>
      </c>
      <c r="C2060" s="1" t="n">
        <v>21.44</v>
      </c>
      <c r="E2060" s="7"/>
      <c r="F2060" s="7"/>
      <c r="I2060" s="8"/>
      <c r="J2060" s="9"/>
      <c r="K2060" s="1"/>
    </row>
    <row r="2061" customFormat="false" ht="12.75" hidden="false" customHeight="false" outlineLevel="0" collapsed="false">
      <c r="A2061" s="6" t="n">
        <v>36977</v>
      </c>
      <c r="B2061" s="7" t="n">
        <v>20</v>
      </c>
      <c r="C2061" s="1" t="n">
        <v>21.44</v>
      </c>
      <c r="E2061" s="7"/>
      <c r="F2061" s="7"/>
      <c r="I2061" s="8"/>
      <c r="J2061" s="9"/>
      <c r="K2061" s="1"/>
    </row>
    <row r="2062" customFormat="false" ht="12.75" hidden="false" customHeight="false" outlineLevel="0" collapsed="false">
      <c r="A2062" s="6" t="n">
        <v>36977</v>
      </c>
      <c r="B2062" s="7" t="n">
        <v>21</v>
      </c>
      <c r="C2062" s="1" t="n">
        <v>21.44</v>
      </c>
      <c r="E2062" s="7"/>
      <c r="F2062" s="7"/>
      <c r="I2062" s="8"/>
      <c r="J2062" s="9"/>
      <c r="K2062" s="1"/>
    </row>
    <row r="2063" customFormat="false" ht="12.75" hidden="false" customHeight="false" outlineLevel="0" collapsed="false">
      <c r="A2063" s="6" t="n">
        <v>36977</v>
      </c>
      <c r="B2063" s="7" t="n">
        <v>22</v>
      </c>
      <c r="C2063" s="1" t="n">
        <v>21.44</v>
      </c>
      <c r="E2063" s="7"/>
      <c r="F2063" s="7"/>
      <c r="I2063" s="8"/>
      <c r="J2063" s="9"/>
      <c r="K2063" s="1"/>
    </row>
    <row r="2064" customFormat="false" ht="12.75" hidden="false" customHeight="false" outlineLevel="0" collapsed="false">
      <c r="A2064" s="6" t="n">
        <v>36977</v>
      </c>
      <c r="B2064" s="7" t="n">
        <v>23</v>
      </c>
      <c r="C2064" s="1" t="n">
        <v>21.44</v>
      </c>
      <c r="E2064" s="7"/>
      <c r="F2064" s="7"/>
      <c r="I2064" s="8"/>
      <c r="J2064" s="9"/>
      <c r="K2064" s="1"/>
    </row>
    <row r="2065" customFormat="false" ht="12.75" hidden="false" customHeight="false" outlineLevel="0" collapsed="false">
      <c r="A2065" s="6" t="n">
        <v>36977</v>
      </c>
      <c r="B2065" s="7" t="n">
        <v>24</v>
      </c>
      <c r="C2065" s="1" t="n">
        <v>13.46</v>
      </c>
      <c r="E2065" s="7"/>
      <c r="F2065" s="7"/>
      <c r="I2065" s="8"/>
      <c r="J2065" s="9"/>
      <c r="K2065" s="1"/>
    </row>
    <row r="2066" customFormat="false" ht="12.75" hidden="false" customHeight="false" outlineLevel="0" collapsed="false">
      <c r="A2066" s="6" t="n">
        <v>36978</v>
      </c>
      <c r="B2066" s="7" t="n">
        <v>1</v>
      </c>
      <c r="C2066" s="1" t="n">
        <v>12.9</v>
      </c>
      <c r="E2066" s="7"/>
      <c r="F2066" s="7"/>
      <c r="I2066" s="8"/>
      <c r="J2066" s="9"/>
      <c r="K2066" s="1"/>
    </row>
    <row r="2067" customFormat="false" ht="12.75" hidden="false" customHeight="false" outlineLevel="0" collapsed="false">
      <c r="A2067" s="6" t="n">
        <v>36978</v>
      </c>
      <c r="B2067" s="7" t="n">
        <v>2</v>
      </c>
      <c r="C2067" s="1" t="n">
        <v>13.46</v>
      </c>
      <c r="E2067" s="7"/>
      <c r="F2067" s="7"/>
      <c r="I2067" s="8"/>
      <c r="J2067" s="9"/>
      <c r="K2067" s="1"/>
    </row>
    <row r="2068" customFormat="false" ht="12.75" hidden="false" customHeight="false" outlineLevel="0" collapsed="false">
      <c r="A2068" s="6" t="n">
        <v>36978</v>
      </c>
      <c r="B2068" s="7" t="n">
        <v>3</v>
      </c>
      <c r="C2068" s="1" t="n">
        <v>12.9</v>
      </c>
      <c r="E2068" s="7"/>
      <c r="F2068" s="7"/>
      <c r="I2068" s="8"/>
      <c r="J2068" s="9"/>
      <c r="K2068" s="1"/>
    </row>
    <row r="2069" customFormat="false" ht="12.75" hidden="false" customHeight="false" outlineLevel="0" collapsed="false">
      <c r="A2069" s="6" t="n">
        <v>36978</v>
      </c>
      <c r="B2069" s="7" t="n">
        <v>4</v>
      </c>
      <c r="C2069" s="1" t="n">
        <v>12.9</v>
      </c>
      <c r="E2069" s="7"/>
      <c r="F2069" s="7"/>
      <c r="I2069" s="8"/>
      <c r="J2069" s="9"/>
      <c r="K2069" s="1"/>
    </row>
    <row r="2070" customFormat="false" ht="12.75" hidden="false" customHeight="false" outlineLevel="0" collapsed="false">
      <c r="A2070" s="6" t="n">
        <v>36978</v>
      </c>
      <c r="B2070" s="7" t="n">
        <v>5</v>
      </c>
      <c r="C2070" s="1" t="n">
        <v>12.9</v>
      </c>
      <c r="E2070" s="7"/>
      <c r="F2070" s="7"/>
      <c r="I2070" s="8"/>
      <c r="J2070" s="9"/>
      <c r="K2070" s="1"/>
    </row>
    <row r="2071" customFormat="false" ht="12.75" hidden="false" customHeight="false" outlineLevel="0" collapsed="false">
      <c r="A2071" s="6" t="n">
        <v>36978</v>
      </c>
      <c r="B2071" s="7" t="n">
        <v>6</v>
      </c>
      <c r="C2071" s="1" t="n">
        <v>14.08</v>
      </c>
      <c r="E2071" s="7"/>
      <c r="F2071" s="7"/>
      <c r="I2071" s="8"/>
      <c r="J2071" s="9"/>
      <c r="K2071" s="1"/>
    </row>
    <row r="2072" customFormat="false" ht="12.75" hidden="false" customHeight="false" outlineLevel="0" collapsed="false">
      <c r="A2072" s="6" t="n">
        <v>36978</v>
      </c>
      <c r="B2072" s="7" t="n">
        <v>7</v>
      </c>
      <c r="C2072" s="1" t="n">
        <v>14.08</v>
      </c>
      <c r="E2072" s="7"/>
      <c r="F2072" s="7"/>
      <c r="I2072" s="8"/>
      <c r="J2072" s="9"/>
      <c r="K2072" s="1"/>
    </row>
    <row r="2073" customFormat="false" ht="12.75" hidden="false" customHeight="false" outlineLevel="0" collapsed="false">
      <c r="A2073" s="6" t="n">
        <v>36978</v>
      </c>
      <c r="B2073" s="7" t="n">
        <v>8</v>
      </c>
      <c r="C2073" s="1" t="n">
        <v>13.46</v>
      </c>
      <c r="E2073" s="7"/>
      <c r="F2073" s="7"/>
      <c r="I2073" s="8"/>
      <c r="J2073" s="9"/>
      <c r="K2073" s="1"/>
    </row>
    <row r="2074" customFormat="false" ht="12.75" hidden="false" customHeight="false" outlineLevel="0" collapsed="false">
      <c r="A2074" s="6" t="n">
        <v>36978</v>
      </c>
      <c r="B2074" s="7" t="n">
        <v>9</v>
      </c>
      <c r="C2074" s="1" t="n">
        <v>14.08</v>
      </c>
      <c r="E2074" s="7"/>
      <c r="F2074" s="7"/>
      <c r="I2074" s="8"/>
      <c r="J2074" s="9"/>
      <c r="K2074" s="1"/>
    </row>
    <row r="2075" customFormat="false" ht="12.75" hidden="false" customHeight="false" outlineLevel="0" collapsed="false">
      <c r="A2075" s="6" t="n">
        <v>36978</v>
      </c>
      <c r="B2075" s="7" t="n">
        <v>10</v>
      </c>
      <c r="C2075" s="1" t="n">
        <v>14.08</v>
      </c>
      <c r="E2075" s="7"/>
      <c r="F2075" s="7"/>
      <c r="I2075" s="8"/>
      <c r="J2075" s="9"/>
      <c r="K2075" s="1"/>
    </row>
    <row r="2076" customFormat="false" ht="12.75" hidden="false" customHeight="false" outlineLevel="0" collapsed="false">
      <c r="A2076" s="6" t="n">
        <v>36978</v>
      </c>
      <c r="B2076" s="7" t="n">
        <v>11</v>
      </c>
      <c r="C2076" s="1" t="n">
        <v>12.9</v>
      </c>
      <c r="E2076" s="7"/>
      <c r="F2076" s="7"/>
      <c r="I2076" s="8"/>
      <c r="J2076" s="9"/>
      <c r="K2076" s="1"/>
    </row>
    <row r="2077" customFormat="false" ht="12.75" hidden="false" customHeight="false" outlineLevel="0" collapsed="false">
      <c r="A2077" s="6" t="n">
        <v>36978</v>
      </c>
      <c r="B2077" s="7" t="n">
        <v>12</v>
      </c>
      <c r="C2077" s="1" t="n">
        <v>13.46</v>
      </c>
      <c r="E2077" s="7"/>
      <c r="F2077" s="7"/>
      <c r="I2077" s="8"/>
      <c r="J2077" s="9"/>
      <c r="K2077" s="1"/>
    </row>
    <row r="2078" customFormat="false" ht="12.75" hidden="false" customHeight="false" outlineLevel="0" collapsed="false">
      <c r="A2078" s="6" t="n">
        <v>36978</v>
      </c>
      <c r="B2078" s="7" t="n">
        <v>13</v>
      </c>
      <c r="C2078" s="1" t="n">
        <v>12.9</v>
      </c>
      <c r="E2078" s="7"/>
      <c r="F2078" s="7"/>
      <c r="I2078" s="8"/>
      <c r="J2078" s="9"/>
      <c r="K2078" s="1"/>
    </row>
    <row r="2079" customFormat="false" ht="12.75" hidden="false" customHeight="false" outlineLevel="0" collapsed="false">
      <c r="A2079" s="6" t="n">
        <v>36978</v>
      </c>
      <c r="B2079" s="7" t="n">
        <v>14</v>
      </c>
      <c r="C2079" s="1" t="n">
        <v>13.46</v>
      </c>
      <c r="E2079" s="7"/>
      <c r="F2079" s="7"/>
      <c r="I2079" s="8"/>
      <c r="J2079" s="9"/>
      <c r="K2079" s="1"/>
    </row>
    <row r="2080" customFormat="false" ht="12.75" hidden="false" customHeight="false" outlineLevel="0" collapsed="false">
      <c r="A2080" s="6" t="n">
        <v>36978</v>
      </c>
      <c r="B2080" s="7" t="n">
        <v>15</v>
      </c>
      <c r="C2080" s="1" t="n">
        <v>12.9</v>
      </c>
      <c r="E2080" s="7"/>
      <c r="F2080" s="7"/>
      <c r="I2080" s="8"/>
      <c r="J2080" s="9"/>
      <c r="K2080" s="1"/>
    </row>
    <row r="2081" customFormat="false" ht="12.75" hidden="false" customHeight="false" outlineLevel="0" collapsed="false">
      <c r="A2081" s="6" t="n">
        <v>36978</v>
      </c>
      <c r="B2081" s="7" t="n">
        <v>16</v>
      </c>
      <c r="C2081" s="1" t="n">
        <v>12.9</v>
      </c>
      <c r="E2081" s="7"/>
      <c r="F2081" s="7"/>
      <c r="I2081" s="8"/>
      <c r="J2081" s="9"/>
      <c r="K2081" s="1"/>
    </row>
    <row r="2082" customFormat="false" ht="12.75" hidden="false" customHeight="false" outlineLevel="0" collapsed="false">
      <c r="A2082" s="6" t="n">
        <v>36978</v>
      </c>
      <c r="B2082" s="7" t="n">
        <v>17</v>
      </c>
      <c r="C2082" s="1" t="n">
        <v>13.46</v>
      </c>
      <c r="E2082" s="7"/>
      <c r="F2082" s="7"/>
      <c r="I2082" s="8"/>
      <c r="J2082" s="9"/>
      <c r="K2082" s="1"/>
    </row>
    <row r="2083" customFormat="false" ht="12.75" hidden="false" customHeight="false" outlineLevel="0" collapsed="false">
      <c r="A2083" s="6" t="n">
        <v>36978</v>
      </c>
      <c r="B2083" s="7" t="n">
        <v>18</v>
      </c>
      <c r="C2083" s="1" t="n">
        <v>14.45</v>
      </c>
      <c r="E2083" s="7"/>
      <c r="F2083" s="7"/>
      <c r="I2083" s="8"/>
      <c r="J2083" s="9"/>
      <c r="K2083" s="1"/>
    </row>
    <row r="2084" customFormat="false" ht="12.75" hidden="false" customHeight="false" outlineLevel="0" collapsed="false">
      <c r="A2084" s="6" t="n">
        <v>36978</v>
      </c>
      <c r="B2084" s="7" t="n">
        <v>19</v>
      </c>
      <c r="C2084" s="1" t="n">
        <v>13.46</v>
      </c>
      <c r="E2084" s="7"/>
      <c r="F2084" s="7"/>
      <c r="I2084" s="8"/>
      <c r="J2084" s="9"/>
      <c r="K2084" s="1"/>
    </row>
    <row r="2085" customFormat="false" ht="12.75" hidden="false" customHeight="false" outlineLevel="0" collapsed="false">
      <c r="A2085" s="6" t="n">
        <v>36978</v>
      </c>
      <c r="B2085" s="7" t="n">
        <v>20</v>
      </c>
      <c r="C2085" s="1" t="n">
        <v>14.08</v>
      </c>
      <c r="E2085" s="7"/>
      <c r="F2085" s="7"/>
      <c r="I2085" s="8"/>
      <c r="J2085" s="9"/>
      <c r="K2085" s="1"/>
    </row>
    <row r="2086" customFormat="false" ht="12.75" hidden="false" customHeight="false" outlineLevel="0" collapsed="false">
      <c r="A2086" s="6" t="n">
        <v>36978</v>
      </c>
      <c r="B2086" s="7" t="n">
        <v>21</v>
      </c>
      <c r="C2086" s="1" t="n">
        <v>14.08</v>
      </c>
      <c r="E2086" s="7"/>
      <c r="F2086" s="7"/>
      <c r="I2086" s="8"/>
      <c r="J2086" s="9"/>
      <c r="K2086" s="1"/>
    </row>
    <row r="2087" customFormat="false" ht="12.75" hidden="false" customHeight="false" outlineLevel="0" collapsed="false">
      <c r="A2087" s="6" t="n">
        <v>36978</v>
      </c>
      <c r="B2087" s="7" t="n">
        <v>22</v>
      </c>
      <c r="C2087" s="1" t="n">
        <v>14.08</v>
      </c>
      <c r="E2087" s="7"/>
      <c r="F2087" s="7"/>
      <c r="I2087" s="8"/>
      <c r="J2087" s="9"/>
      <c r="K2087" s="1"/>
    </row>
    <row r="2088" customFormat="false" ht="12.75" hidden="false" customHeight="false" outlineLevel="0" collapsed="false">
      <c r="A2088" s="6" t="n">
        <v>36978</v>
      </c>
      <c r="B2088" s="7" t="n">
        <v>23</v>
      </c>
      <c r="C2088" s="1" t="n">
        <v>12.9</v>
      </c>
      <c r="E2088" s="7"/>
      <c r="F2088" s="7"/>
      <c r="I2088" s="8"/>
      <c r="J2088" s="9"/>
      <c r="K2088" s="1"/>
    </row>
    <row r="2089" customFormat="false" ht="12.75" hidden="false" customHeight="false" outlineLevel="0" collapsed="false">
      <c r="A2089" s="6" t="n">
        <v>36978</v>
      </c>
      <c r="B2089" s="7" t="n">
        <v>24</v>
      </c>
      <c r="C2089" s="1" t="n">
        <v>12.9</v>
      </c>
      <c r="E2089" s="7"/>
      <c r="F2089" s="7"/>
      <c r="I2089" s="8"/>
      <c r="J2089" s="9"/>
      <c r="K2089" s="1"/>
    </row>
    <row r="2090" customFormat="false" ht="12.75" hidden="false" customHeight="false" outlineLevel="0" collapsed="false">
      <c r="A2090" s="6" t="n">
        <v>36979</v>
      </c>
      <c r="B2090" s="7" t="n">
        <v>1</v>
      </c>
      <c r="C2090" s="1" t="n">
        <v>13.46</v>
      </c>
      <c r="E2090" s="7"/>
      <c r="F2090" s="7"/>
      <c r="I2090" s="8"/>
      <c r="J2090" s="9"/>
      <c r="K2090" s="1"/>
    </row>
    <row r="2091" customFormat="false" ht="12.75" hidden="false" customHeight="false" outlineLevel="0" collapsed="false">
      <c r="A2091" s="6" t="n">
        <v>36979</v>
      </c>
      <c r="B2091" s="7" t="n">
        <v>2</v>
      </c>
      <c r="C2091" s="1" t="n">
        <v>14.45</v>
      </c>
      <c r="E2091" s="7"/>
      <c r="F2091" s="7"/>
      <c r="I2091" s="8"/>
      <c r="J2091" s="9"/>
      <c r="K2091" s="1"/>
    </row>
    <row r="2092" customFormat="false" ht="12.75" hidden="false" customHeight="false" outlineLevel="0" collapsed="false">
      <c r="A2092" s="6" t="n">
        <v>36979</v>
      </c>
      <c r="B2092" s="7" t="n">
        <v>3</v>
      </c>
      <c r="C2092" s="1" t="n">
        <v>14.08</v>
      </c>
      <c r="E2092" s="7"/>
      <c r="F2092" s="7"/>
      <c r="I2092" s="8"/>
      <c r="J2092" s="9"/>
      <c r="K2092" s="1"/>
    </row>
    <row r="2093" customFormat="false" ht="12.75" hidden="false" customHeight="false" outlineLevel="0" collapsed="false">
      <c r="A2093" s="6" t="n">
        <v>36979</v>
      </c>
      <c r="B2093" s="7" t="n">
        <v>4</v>
      </c>
      <c r="C2093" s="1" t="n">
        <v>13.46</v>
      </c>
      <c r="E2093" s="7"/>
      <c r="F2093" s="7"/>
      <c r="I2093" s="8"/>
      <c r="J2093" s="9"/>
      <c r="K2093" s="1"/>
    </row>
    <row r="2094" customFormat="false" ht="12.75" hidden="false" customHeight="false" outlineLevel="0" collapsed="false">
      <c r="A2094" s="6" t="n">
        <v>36979</v>
      </c>
      <c r="B2094" s="7" t="n">
        <v>5</v>
      </c>
      <c r="C2094" s="1" t="n">
        <v>13.46</v>
      </c>
      <c r="E2094" s="7"/>
      <c r="F2094" s="7"/>
      <c r="I2094" s="8"/>
      <c r="J2094" s="9"/>
      <c r="K2094" s="1"/>
    </row>
    <row r="2095" customFormat="false" ht="12.75" hidden="false" customHeight="false" outlineLevel="0" collapsed="false">
      <c r="A2095" s="6" t="n">
        <v>36979</v>
      </c>
      <c r="B2095" s="7" t="n">
        <v>6</v>
      </c>
      <c r="C2095" s="1" t="n">
        <v>12.9</v>
      </c>
      <c r="E2095" s="7"/>
      <c r="F2095" s="7"/>
      <c r="I2095" s="8"/>
      <c r="J2095" s="9"/>
      <c r="K2095" s="1"/>
    </row>
    <row r="2096" customFormat="false" ht="12.75" hidden="false" customHeight="false" outlineLevel="0" collapsed="false">
      <c r="A2096" s="6" t="n">
        <v>36979</v>
      </c>
      <c r="B2096" s="7" t="n">
        <v>7</v>
      </c>
      <c r="C2096" s="1" t="n">
        <v>12.9</v>
      </c>
      <c r="E2096" s="7"/>
      <c r="F2096" s="7"/>
      <c r="I2096" s="8"/>
      <c r="J2096" s="9"/>
      <c r="K2096" s="1"/>
    </row>
    <row r="2097" customFormat="false" ht="12.75" hidden="false" customHeight="false" outlineLevel="0" collapsed="false">
      <c r="A2097" s="6" t="n">
        <v>36979</v>
      </c>
      <c r="B2097" s="7" t="n">
        <v>8</v>
      </c>
      <c r="C2097" s="1" t="n">
        <v>12.9</v>
      </c>
      <c r="E2097" s="7"/>
      <c r="F2097" s="7"/>
      <c r="I2097" s="8"/>
      <c r="J2097" s="9"/>
      <c r="K2097" s="1"/>
    </row>
    <row r="2098" customFormat="false" ht="12.75" hidden="false" customHeight="false" outlineLevel="0" collapsed="false">
      <c r="A2098" s="6" t="n">
        <v>36979</v>
      </c>
      <c r="B2098" s="7" t="n">
        <v>9</v>
      </c>
      <c r="C2098" s="1" t="n">
        <v>12.9</v>
      </c>
      <c r="E2098" s="7"/>
      <c r="F2098" s="7"/>
      <c r="I2098" s="8"/>
      <c r="J2098" s="9"/>
      <c r="K2098" s="1"/>
    </row>
    <row r="2099" customFormat="false" ht="12.75" hidden="false" customHeight="false" outlineLevel="0" collapsed="false">
      <c r="A2099" s="6" t="n">
        <v>36979</v>
      </c>
      <c r="B2099" s="7" t="n">
        <v>10</v>
      </c>
      <c r="C2099" s="1" t="n">
        <v>14.45</v>
      </c>
      <c r="E2099" s="7"/>
      <c r="F2099" s="7"/>
      <c r="I2099" s="8"/>
      <c r="J2099" s="9"/>
      <c r="K2099" s="1"/>
    </row>
    <row r="2100" customFormat="false" ht="12.75" hidden="false" customHeight="false" outlineLevel="0" collapsed="false">
      <c r="A2100" s="6" t="n">
        <v>36979</v>
      </c>
      <c r="B2100" s="7" t="n">
        <v>11</v>
      </c>
      <c r="C2100" s="1" t="n">
        <v>14.08</v>
      </c>
      <c r="E2100" s="7"/>
      <c r="F2100" s="7"/>
      <c r="I2100" s="8"/>
      <c r="J2100" s="9"/>
      <c r="K2100" s="1"/>
    </row>
    <row r="2101" customFormat="false" ht="12.75" hidden="false" customHeight="false" outlineLevel="0" collapsed="false">
      <c r="A2101" s="6" t="n">
        <v>36979</v>
      </c>
      <c r="B2101" s="7" t="n">
        <v>12</v>
      </c>
      <c r="C2101" s="1" t="n">
        <v>14.08</v>
      </c>
      <c r="E2101" s="7"/>
      <c r="F2101" s="7"/>
      <c r="I2101" s="8"/>
      <c r="J2101" s="9"/>
      <c r="K2101" s="1"/>
    </row>
    <row r="2102" customFormat="false" ht="12.75" hidden="false" customHeight="false" outlineLevel="0" collapsed="false">
      <c r="A2102" s="6" t="n">
        <v>36979</v>
      </c>
      <c r="B2102" s="7" t="n">
        <v>13</v>
      </c>
      <c r="C2102" s="1" t="n">
        <v>14.08</v>
      </c>
      <c r="E2102" s="7"/>
      <c r="F2102" s="7"/>
      <c r="I2102" s="8"/>
      <c r="J2102" s="9"/>
      <c r="K2102" s="1"/>
    </row>
    <row r="2103" customFormat="false" ht="12.75" hidden="false" customHeight="false" outlineLevel="0" collapsed="false">
      <c r="A2103" s="6" t="n">
        <v>36979</v>
      </c>
      <c r="B2103" s="7" t="n">
        <v>14</v>
      </c>
      <c r="C2103" s="1" t="n">
        <v>14.08</v>
      </c>
      <c r="E2103" s="7"/>
      <c r="F2103" s="7"/>
      <c r="I2103" s="8"/>
      <c r="J2103" s="9"/>
      <c r="K2103" s="1"/>
    </row>
    <row r="2104" customFormat="false" ht="12.75" hidden="false" customHeight="false" outlineLevel="0" collapsed="false">
      <c r="A2104" s="6" t="n">
        <v>36979</v>
      </c>
      <c r="B2104" s="7" t="n">
        <v>15</v>
      </c>
      <c r="C2104" s="1" t="n">
        <v>14.08</v>
      </c>
      <c r="E2104" s="7"/>
      <c r="F2104" s="7"/>
      <c r="I2104" s="8"/>
      <c r="J2104" s="9"/>
      <c r="K2104" s="1"/>
    </row>
    <row r="2105" customFormat="false" ht="12.75" hidden="false" customHeight="false" outlineLevel="0" collapsed="false">
      <c r="A2105" s="6" t="n">
        <v>36979</v>
      </c>
      <c r="B2105" s="7" t="n">
        <v>16</v>
      </c>
      <c r="C2105" s="1" t="n">
        <v>14.08</v>
      </c>
      <c r="E2105" s="7"/>
      <c r="F2105" s="7"/>
      <c r="I2105" s="8"/>
      <c r="J2105" s="9"/>
      <c r="K2105" s="1"/>
    </row>
    <row r="2106" customFormat="false" ht="12.75" hidden="false" customHeight="false" outlineLevel="0" collapsed="false">
      <c r="A2106" s="6" t="n">
        <v>36979</v>
      </c>
      <c r="B2106" s="7" t="n">
        <v>17</v>
      </c>
      <c r="C2106" s="1" t="n">
        <v>14.08</v>
      </c>
      <c r="E2106" s="7"/>
      <c r="F2106" s="7"/>
      <c r="I2106" s="8"/>
      <c r="J2106" s="9"/>
      <c r="K2106" s="1"/>
    </row>
    <row r="2107" customFormat="false" ht="12.75" hidden="false" customHeight="false" outlineLevel="0" collapsed="false">
      <c r="A2107" s="6" t="n">
        <v>36979</v>
      </c>
      <c r="B2107" s="7" t="n">
        <v>18</v>
      </c>
      <c r="C2107" s="1" t="n">
        <v>14.08</v>
      </c>
      <c r="E2107" s="7"/>
      <c r="F2107" s="7"/>
      <c r="I2107" s="8"/>
      <c r="J2107" s="9"/>
      <c r="K2107" s="1"/>
    </row>
    <row r="2108" customFormat="false" ht="12.75" hidden="false" customHeight="false" outlineLevel="0" collapsed="false">
      <c r="A2108" s="6" t="n">
        <v>36979</v>
      </c>
      <c r="B2108" s="7" t="n">
        <v>19</v>
      </c>
      <c r="C2108" s="1" t="n">
        <v>14.08</v>
      </c>
      <c r="E2108" s="7"/>
      <c r="F2108" s="7"/>
      <c r="I2108" s="8"/>
      <c r="J2108" s="9"/>
      <c r="K2108" s="1"/>
    </row>
    <row r="2109" customFormat="false" ht="12.75" hidden="false" customHeight="false" outlineLevel="0" collapsed="false">
      <c r="A2109" s="6" t="n">
        <v>36979</v>
      </c>
      <c r="B2109" s="7" t="n">
        <v>20</v>
      </c>
      <c r="C2109" s="1" t="n">
        <v>13.46</v>
      </c>
      <c r="E2109" s="7"/>
      <c r="F2109" s="7"/>
      <c r="I2109" s="8"/>
      <c r="J2109" s="9"/>
      <c r="K2109" s="1"/>
    </row>
    <row r="2110" customFormat="false" ht="12.75" hidden="false" customHeight="false" outlineLevel="0" collapsed="false">
      <c r="A2110" s="6" t="n">
        <v>36979</v>
      </c>
      <c r="B2110" s="7" t="n">
        <v>21</v>
      </c>
      <c r="C2110" s="1" t="n">
        <v>14.08</v>
      </c>
      <c r="E2110" s="7"/>
      <c r="F2110" s="7"/>
      <c r="I2110" s="8"/>
      <c r="J2110" s="9"/>
      <c r="K2110" s="1"/>
    </row>
    <row r="2111" customFormat="false" ht="12.75" hidden="false" customHeight="false" outlineLevel="0" collapsed="false">
      <c r="A2111" s="6" t="n">
        <v>36979</v>
      </c>
      <c r="B2111" s="7" t="n">
        <v>22</v>
      </c>
      <c r="C2111" s="1" t="n">
        <v>13.46</v>
      </c>
      <c r="E2111" s="7"/>
      <c r="F2111" s="7"/>
      <c r="I2111" s="8"/>
      <c r="J2111" s="9"/>
      <c r="K2111" s="1"/>
    </row>
    <row r="2112" customFormat="false" ht="12.75" hidden="false" customHeight="false" outlineLevel="0" collapsed="false">
      <c r="A2112" s="6" t="n">
        <v>36979</v>
      </c>
      <c r="B2112" s="7" t="n">
        <v>23</v>
      </c>
      <c r="C2112" s="1" t="n">
        <v>12.9</v>
      </c>
      <c r="E2112" s="7"/>
      <c r="F2112" s="7"/>
      <c r="I2112" s="8"/>
      <c r="J2112" s="9"/>
      <c r="K2112" s="1"/>
    </row>
    <row r="2113" customFormat="false" ht="12.75" hidden="false" customHeight="false" outlineLevel="0" collapsed="false">
      <c r="A2113" s="6" t="n">
        <v>36979</v>
      </c>
      <c r="B2113" s="7" t="n">
        <v>24</v>
      </c>
      <c r="C2113" s="1" t="n">
        <v>12.9</v>
      </c>
      <c r="E2113" s="7"/>
      <c r="F2113" s="7"/>
      <c r="I2113" s="8"/>
      <c r="J2113" s="9"/>
      <c r="K2113" s="1"/>
    </row>
    <row r="2114" customFormat="false" ht="12.75" hidden="false" customHeight="false" outlineLevel="0" collapsed="false">
      <c r="A2114" s="6" t="n">
        <v>36980</v>
      </c>
      <c r="B2114" s="7" t="n">
        <v>1</v>
      </c>
      <c r="C2114" s="1" t="n">
        <v>13.46</v>
      </c>
      <c r="E2114" s="7"/>
      <c r="F2114" s="7"/>
      <c r="I2114" s="8"/>
      <c r="J2114" s="9"/>
      <c r="K2114" s="1"/>
    </row>
    <row r="2115" customFormat="false" ht="12.75" hidden="false" customHeight="false" outlineLevel="0" collapsed="false">
      <c r="A2115" s="6" t="n">
        <v>36980</v>
      </c>
      <c r="B2115" s="7" t="n">
        <v>2</v>
      </c>
      <c r="C2115" s="1" t="n">
        <v>13.46</v>
      </c>
      <c r="E2115" s="7"/>
      <c r="F2115" s="7"/>
      <c r="I2115" s="8"/>
      <c r="J2115" s="9"/>
      <c r="K2115" s="1"/>
    </row>
    <row r="2116" customFormat="false" ht="12.75" hidden="false" customHeight="false" outlineLevel="0" collapsed="false">
      <c r="A2116" s="6" t="n">
        <v>36980</v>
      </c>
      <c r="B2116" s="7" t="n">
        <v>3</v>
      </c>
      <c r="C2116" s="1" t="n">
        <v>12.9</v>
      </c>
      <c r="E2116" s="7"/>
      <c r="F2116" s="7"/>
      <c r="I2116" s="8"/>
      <c r="J2116" s="9"/>
      <c r="K2116" s="1"/>
    </row>
    <row r="2117" customFormat="false" ht="12.75" hidden="false" customHeight="false" outlineLevel="0" collapsed="false">
      <c r="A2117" s="6" t="n">
        <v>36980</v>
      </c>
      <c r="B2117" s="7" t="n">
        <v>4</v>
      </c>
      <c r="C2117" s="1" t="n">
        <v>12.9</v>
      </c>
      <c r="E2117" s="7"/>
      <c r="F2117" s="7"/>
      <c r="I2117" s="8"/>
      <c r="J2117" s="9"/>
      <c r="K2117" s="1"/>
    </row>
    <row r="2118" customFormat="false" ht="12.75" hidden="false" customHeight="false" outlineLevel="0" collapsed="false">
      <c r="A2118" s="6" t="n">
        <v>36980</v>
      </c>
      <c r="B2118" s="7" t="n">
        <v>5</v>
      </c>
      <c r="C2118" s="1" t="n">
        <v>12.9</v>
      </c>
      <c r="E2118" s="7"/>
      <c r="F2118" s="7"/>
      <c r="I2118" s="8"/>
      <c r="J2118" s="9"/>
      <c r="K2118" s="1"/>
    </row>
    <row r="2119" customFormat="false" ht="12.75" hidden="false" customHeight="false" outlineLevel="0" collapsed="false">
      <c r="A2119" s="6" t="n">
        <v>36980</v>
      </c>
      <c r="B2119" s="7" t="n">
        <v>6</v>
      </c>
      <c r="C2119" s="1" t="n">
        <v>12.9</v>
      </c>
      <c r="E2119" s="7"/>
      <c r="F2119" s="7"/>
      <c r="I2119" s="8"/>
      <c r="J2119" s="9"/>
      <c r="K2119" s="1"/>
    </row>
    <row r="2120" customFormat="false" ht="12.75" hidden="false" customHeight="false" outlineLevel="0" collapsed="false">
      <c r="A2120" s="6" t="n">
        <v>36980</v>
      </c>
      <c r="B2120" s="7" t="n">
        <v>7</v>
      </c>
      <c r="C2120" s="1" t="n">
        <v>13.46</v>
      </c>
      <c r="E2120" s="7"/>
      <c r="F2120" s="7"/>
      <c r="I2120" s="8"/>
      <c r="J2120" s="9"/>
      <c r="K2120" s="1"/>
    </row>
    <row r="2121" customFormat="false" ht="12.75" hidden="false" customHeight="false" outlineLevel="0" collapsed="false">
      <c r="A2121" s="6" t="n">
        <v>36980</v>
      </c>
      <c r="B2121" s="7" t="n">
        <v>8</v>
      </c>
      <c r="C2121" s="1" t="n">
        <v>12.9</v>
      </c>
      <c r="E2121" s="7"/>
      <c r="F2121" s="7"/>
      <c r="I2121" s="8"/>
      <c r="J2121" s="9"/>
      <c r="K2121" s="1"/>
    </row>
    <row r="2122" customFormat="false" ht="12.75" hidden="false" customHeight="false" outlineLevel="0" collapsed="false">
      <c r="A2122" s="6" t="n">
        <v>36980</v>
      </c>
      <c r="B2122" s="7" t="n">
        <v>9</v>
      </c>
      <c r="C2122" s="1" t="n">
        <v>14.08</v>
      </c>
      <c r="E2122" s="7"/>
      <c r="F2122" s="7"/>
      <c r="I2122" s="8"/>
      <c r="J2122" s="9"/>
      <c r="K2122" s="1"/>
    </row>
    <row r="2123" customFormat="false" ht="12.75" hidden="false" customHeight="false" outlineLevel="0" collapsed="false">
      <c r="A2123" s="6" t="n">
        <v>36980</v>
      </c>
      <c r="B2123" s="7" t="n">
        <v>10</v>
      </c>
      <c r="C2123" s="1" t="n">
        <v>14.08</v>
      </c>
      <c r="E2123" s="7"/>
      <c r="F2123" s="7"/>
      <c r="I2123" s="8"/>
      <c r="J2123" s="9"/>
      <c r="K2123" s="1"/>
    </row>
    <row r="2124" customFormat="false" ht="12.75" hidden="false" customHeight="false" outlineLevel="0" collapsed="false">
      <c r="A2124" s="6" t="n">
        <v>36980</v>
      </c>
      <c r="B2124" s="7" t="n">
        <v>11</v>
      </c>
      <c r="C2124" s="1" t="n">
        <v>14.08</v>
      </c>
      <c r="E2124" s="7"/>
      <c r="F2124" s="7"/>
      <c r="I2124" s="8"/>
      <c r="J2124" s="9"/>
      <c r="K2124" s="1"/>
    </row>
    <row r="2125" customFormat="false" ht="12.75" hidden="false" customHeight="false" outlineLevel="0" collapsed="false">
      <c r="A2125" s="6" t="n">
        <v>36980</v>
      </c>
      <c r="B2125" s="7" t="n">
        <v>12</v>
      </c>
      <c r="C2125" s="1" t="n">
        <v>14.08</v>
      </c>
      <c r="E2125" s="7"/>
      <c r="F2125" s="7"/>
      <c r="I2125" s="8"/>
      <c r="J2125" s="9"/>
      <c r="K2125" s="1"/>
    </row>
    <row r="2126" customFormat="false" ht="12.75" hidden="false" customHeight="false" outlineLevel="0" collapsed="false">
      <c r="A2126" s="6" t="n">
        <v>36980</v>
      </c>
      <c r="B2126" s="7" t="n">
        <v>13</v>
      </c>
      <c r="C2126" s="1" t="n">
        <v>14.08</v>
      </c>
      <c r="E2126" s="7"/>
      <c r="F2126" s="7"/>
      <c r="I2126" s="8"/>
      <c r="J2126" s="9"/>
      <c r="K2126" s="1"/>
    </row>
    <row r="2127" customFormat="false" ht="12.75" hidden="false" customHeight="false" outlineLevel="0" collapsed="false">
      <c r="A2127" s="6" t="n">
        <v>36980</v>
      </c>
      <c r="B2127" s="7" t="n">
        <v>14</v>
      </c>
      <c r="C2127" s="1" t="n">
        <v>14.45</v>
      </c>
      <c r="E2127" s="7"/>
      <c r="F2127" s="7"/>
      <c r="I2127" s="8"/>
      <c r="J2127" s="9"/>
      <c r="K2127" s="1"/>
    </row>
    <row r="2128" customFormat="false" ht="12.75" hidden="false" customHeight="false" outlineLevel="0" collapsed="false">
      <c r="A2128" s="6" t="n">
        <v>36980</v>
      </c>
      <c r="B2128" s="7" t="n">
        <v>15</v>
      </c>
      <c r="C2128" s="1" t="n">
        <v>13.46</v>
      </c>
      <c r="E2128" s="7"/>
      <c r="F2128" s="7"/>
      <c r="I2128" s="8"/>
      <c r="J2128" s="9"/>
      <c r="K2128" s="1"/>
    </row>
    <row r="2129" customFormat="false" ht="12.75" hidden="false" customHeight="false" outlineLevel="0" collapsed="false">
      <c r="A2129" s="6" t="n">
        <v>36980</v>
      </c>
      <c r="B2129" s="7" t="n">
        <v>16</v>
      </c>
      <c r="C2129" s="1" t="n">
        <v>14.08</v>
      </c>
      <c r="E2129" s="7"/>
      <c r="F2129" s="7"/>
      <c r="I2129" s="8"/>
      <c r="J2129" s="9"/>
      <c r="K2129" s="1"/>
    </row>
    <row r="2130" customFormat="false" ht="12.75" hidden="false" customHeight="false" outlineLevel="0" collapsed="false">
      <c r="A2130" s="6" t="n">
        <v>36980</v>
      </c>
      <c r="B2130" s="7" t="n">
        <v>17</v>
      </c>
      <c r="C2130" s="1" t="n">
        <v>13.46</v>
      </c>
      <c r="E2130" s="7"/>
      <c r="F2130" s="7"/>
      <c r="I2130" s="8"/>
      <c r="J2130" s="9"/>
      <c r="K2130" s="1"/>
    </row>
    <row r="2131" customFormat="false" ht="12.75" hidden="false" customHeight="false" outlineLevel="0" collapsed="false">
      <c r="A2131" s="6" t="n">
        <v>36980</v>
      </c>
      <c r="B2131" s="7" t="n">
        <v>18</v>
      </c>
      <c r="C2131" s="1" t="n">
        <v>14.08</v>
      </c>
      <c r="E2131" s="7"/>
      <c r="F2131" s="7"/>
      <c r="I2131" s="8"/>
      <c r="J2131" s="9"/>
      <c r="K2131" s="1"/>
    </row>
    <row r="2132" customFormat="false" ht="12.75" hidden="false" customHeight="false" outlineLevel="0" collapsed="false">
      <c r="A2132" s="6" t="n">
        <v>36980</v>
      </c>
      <c r="B2132" s="7" t="n">
        <v>19</v>
      </c>
      <c r="C2132" s="1" t="n">
        <v>13.46</v>
      </c>
      <c r="E2132" s="7"/>
      <c r="F2132" s="7"/>
      <c r="I2132" s="8"/>
      <c r="J2132" s="9"/>
      <c r="K2132" s="1"/>
    </row>
    <row r="2133" customFormat="false" ht="12.75" hidden="false" customHeight="false" outlineLevel="0" collapsed="false">
      <c r="A2133" s="6" t="n">
        <v>36980</v>
      </c>
      <c r="B2133" s="7" t="n">
        <v>20</v>
      </c>
      <c r="C2133" s="1" t="n">
        <v>14.08</v>
      </c>
      <c r="E2133" s="7"/>
      <c r="F2133" s="7"/>
      <c r="I2133" s="8"/>
      <c r="J2133" s="9"/>
      <c r="K2133" s="1"/>
    </row>
    <row r="2134" customFormat="false" ht="12.75" hidden="false" customHeight="false" outlineLevel="0" collapsed="false">
      <c r="A2134" s="6" t="n">
        <v>36980</v>
      </c>
      <c r="B2134" s="7" t="n">
        <v>21</v>
      </c>
      <c r="C2134" s="1" t="n">
        <v>13.46</v>
      </c>
      <c r="E2134" s="7"/>
      <c r="F2134" s="7"/>
      <c r="I2134" s="8"/>
      <c r="J2134" s="9"/>
      <c r="K2134" s="1"/>
    </row>
    <row r="2135" customFormat="false" ht="12.75" hidden="false" customHeight="false" outlineLevel="0" collapsed="false">
      <c r="A2135" s="6" t="n">
        <v>36980</v>
      </c>
      <c r="B2135" s="7" t="n">
        <v>22</v>
      </c>
      <c r="C2135" s="1" t="n">
        <v>14.08</v>
      </c>
      <c r="E2135" s="7"/>
      <c r="F2135" s="7"/>
      <c r="I2135" s="8"/>
      <c r="J2135" s="9"/>
      <c r="K2135" s="1"/>
    </row>
    <row r="2136" customFormat="false" ht="12.75" hidden="false" customHeight="false" outlineLevel="0" collapsed="false">
      <c r="A2136" s="6" t="n">
        <v>36980</v>
      </c>
      <c r="B2136" s="7" t="n">
        <v>23</v>
      </c>
      <c r="C2136" s="1" t="n">
        <v>13.46</v>
      </c>
      <c r="E2136" s="7"/>
      <c r="F2136" s="7"/>
      <c r="I2136" s="8"/>
      <c r="J2136" s="9"/>
      <c r="K2136" s="1"/>
    </row>
    <row r="2137" customFormat="false" ht="12.75" hidden="false" customHeight="false" outlineLevel="0" collapsed="false">
      <c r="A2137" s="6" t="n">
        <v>36980</v>
      </c>
      <c r="B2137" s="7" t="n">
        <v>24</v>
      </c>
      <c r="C2137" s="1" t="n">
        <v>14.08</v>
      </c>
      <c r="E2137" s="7"/>
      <c r="F2137" s="7"/>
      <c r="I2137" s="8"/>
      <c r="J2137" s="9"/>
      <c r="K2137" s="1"/>
    </row>
    <row r="2138" customFormat="false" ht="12.75" hidden="false" customHeight="false" outlineLevel="0" collapsed="false">
      <c r="A2138" s="6" t="n">
        <v>36981</v>
      </c>
      <c r="B2138" s="7" t="n">
        <v>1</v>
      </c>
      <c r="C2138" s="1" t="n">
        <v>20.93</v>
      </c>
      <c r="E2138" s="7"/>
      <c r="F2138" s="7"/>
      <c r="I2138" s="8"/>
      <c r="J2138" s="9"/>
      <c r="K2138" s="1"/>
    </row>
    <row r="2139" customFormat="false" ht="12.75" hidden="false" customHeight="false" outlineLevel="0" collapsed="false">
      <c r="A2139" s="6" t="n">
        <v>36981</v>
      </c>
      <c r="B2139" s="7" t="n">
        <v>2</v>
      </c>
      <c r="C2139" s="1" t="n">
        <v>20.93</v>
      </c>
      <c r="E2139" s="7"/>
      <c r="F2139" s="7"/>
      <c r="I2139" s="8"/>
      <c r="J2139" s="9"/>
      <c r="K2139" s="1"/>
    </row>
    <row r="2140" customFormat="false" ht="12.75" hidden="false" customHeight="false" outlineLevel="0" collapsed="false">
      <c r="A2140" s="6" t="n">
        <v>36981</v>
      </c>
      <c r="B2140" s="7" t="n">
        <v>3</v>
      </c>
      <c r="C2140" s="1" t="n">
        <v>13.46</v>
      </c>
      <c r="E2140" s="7"/>
      <c r="F2140" s="7"/>
      <c r="I2140" s="8"/>
      <c r="J2140" s="9"/>
      <c r="K2140" s="1"/>
    </row>
    <row r="2141" customFormat="false" ht="12.75" hidden="false" customHeight="false" outlineLevel="0" collapsed="false">
      <c r="A2141" s="6" t="n">
        <v>36981</v>
      </c>
      <c r="B2141" s="7" t="n">
        <v>4</v>
      </c>
      <c r="C2141" s="1" t="n">
        <v>14.08</v>
      </c>
      <c r="E2141" s="7"/>
      <c r="F2141" s="7"/>
      <c r="I2141" s="8"/>
      <c r="J2141" s="9"/>
      <c r="K2141" s="1"/>
    </row>
    <row r="2142" customFormat="false" ht="12.75" hidden="false" customHeight="false" outlineLevel="0" collapsed="false">
      <c r="A2142" s="6" t="n">
        <v>36981</v>
      </c>
      <c r="B2142" s="7" t="n">
        <v>5</v>
      </c>
      <c r="C2142" s="1" t="n">
        <v>13.46</v>
      </c>
      <c r="E2142" s="7"/>
      <c r="F2142" s="7"/>
      <c r="I2142" s="8"/>
      <c r="J2142" s="9"/>
      <c r="K2142" s="1"/>
    </row>
    <row r="2143" customFormat="false" ht="12.75" hidden="false" customHeight="false" outlineLevel="0" collapsed="false">
      <c r="A2143" s="6" t="n">
        <v>36981</v>
      </c>
      <c r="B2143" s="7" t="n">
        <v>6</v>
      </c>
      <c r="C2143" s="1" t="n">
        <v>20.93</v>
      </c>
      <c r="E2143" s="7"/>
      <c r="F2143" s="7"/>
      <c r="I2143" s="8"/>
      <c r="J2143" s="9"/>
      <c r="K2143" s="1"/>
    </row>
    <row r="2144" customFormat="false" ht="12.75" hidden="false" customHeight="false" outlineLevel="0" collapsed="false">
      <c r="A2144" s="6" t="n">
        <v>36981</v>
      </c>
      <c r="B2144" s="7" t="n">
        <v>7</v>
      </c>
      <c r="C2144" s="1" t="n">
        <v>20.93</v>
      </c>
      <c r="E2144" s="7"/>
      <c r="F2144" s="7"/>
      <c r="I2144" s="8"/>
      <c r="J2144" s="9"/>
      <c r="K2144" s="1"/>
    </row>
    <row r="2145" customFormat="false" ht="12.75" hidden="false" customHeight="false" outlineLevel="0" collapsed="false">
      <c r="A2145" s="6" t="n">
        <v>36981</v>
      </c>
      <c r="B2145" s="7" t="n">
        <v>8</v>
      </c>
      <c r="C2145" s="1" t="n">
        <v>20.93</v>
      </c>
      <c r="E2145" s="7"/>
      <c r="F2145" s="7"/>
      <c r="I2145" s="8"/>
      <c r="J2145" s="9"/>
      <c r="K2145" s="1"/>
    </row>
    <row r="2146" customFormat="false" ht="12.75" hidden="false" customHeight="false" outlineLevel="0" collapsed="false">
      <c r="A2146" s="6" t="n">
        <v>36981</v>
      </c>
      <c r="B2146" s="7" t="n">
        <v>9</v>
      </c>
      <c r="C2146" s="1" t="n">
        <v>20.93</v>
      </c>
      <c r="E2146" s="7"/>
      <c r="F2146" s="7"/>
      <c r="I2146" s="8"/>
      <c r="J2146" s="9"/>
      <c r="K2146" s="1"/>
    </row>
    <row r="2147" customFormat="false" ht="12.75" hidden="false" customHeight="false" outlineLevel="0" collapsed="false">
      <c r="A2147" s="6" t="n">
        <v>36981</v>
      </c>
      <c r="B2147" s="7" t="n">
        <v>10</v>
      </c>
      <c r="C2147" s="1" t="n">
        <v>14.08</v>
      </c>
      <c r="E2147" s="7"/>
      <c r="F2147" s="7"/>
      <c r="I2147" s="8"/>
      <c r="J2147" s="9"/>
      <c r="K2147" s="1"/>
    </row>
    <row r="2148" customFormat="false" ht="12.75" hidden="false" customHeight="false" outlineLevel="0" collapsed="false">
      <c r="A2148" s="6" t="n">
        <v>36981</v>
      </c>
      <c r="B2148" s="7" t="n">
        <v>11</v>
      </c>
      <c r="C2148" s="1" t="n">
        <v>14.08</v>
      </c>
      <c r="E2148" s="7"/>
      <c r="F2148" s="7"/>
      <c r="I2148" s="8"/>
      <c r="J2148" s="9"/>
      <c r="K2148" s="1"/>
    </row>
    <row r="2149" customFormat="false" ht="12.75" hidden="false" customHeight="false" outlineLevel="0" collapsed="false">
      <c r="A2149" s="6" t="n">
        <v>36981</v>
      </c>
      <c r="B2149" s="7" t="n">
        <v>12</v>
      </c>
      <c r="C2149" s="1" t="n">
        <v>14.08</v>
      </c>
      <c r="E2149" s="7"/>
      <c r="F2149" s="7"/>
      <c r="I2149" s="8"/>
      <c r="J2149" s="9"/>
      <c r="K2149" s="1"/>
    </row>
    <row r="2150" customFormat="false" ht="12.75" hidden="false" customHeight="false" outlineLevel="0" collapsed="false">
      <c r="A2150" s="6" t="n">
        <v>36981</v>
      </c>
      <c r="B2150" s="7" t="n">
        <v>13</v>
      </c>
      <c r="C2150" s="1" t="n">
        <v>14.08</v>
      </c>
      <c r="E2150" s="7"/>
      <c r="F2150" s="7"/>
      <c r="I2150" s="8"/>
      <c r="J2150" s="9"/>
      <c r="K2150" s="1"/>
    </row>
    <row r="2151" customFormat="false" ht="12.75" hidden="false" customHeight="false" outlineLevel="0" collapsed="false">
      <c r="A2151" s="6" t="n">
        <v>36981</v>
      </c>
      <c r="B2151" s="7" t="n">
        <v>14</v>
      </c>
      <c r="C2151" s="1" t="n">
        <v>14.08</v>
      </c>
      <c r="E2151" s="7"/>
      <c r="F2151" s="7"/>
      <c r="I2151" s="8"/>
      <c r="J2151" s="9"/>
      <c r="K2151" s="1"/>
    </row>
    <row r="2152" customFormat="false" ht="12.75" hidden="false" customHeight="false" outlineLevel="0" collapsed="false">
      <c r="A2152" s="6" t="n">
        <v>36981</v>
      </c>
      <c r="B2152" s="7" t="n">
        <v>15</v>
      </c>
      <c r="C2152" s="1" t="n">
        <v>14.45</v>
      </c>
      <c r="E2152" s="7"/>
      <c r="F2152" s="7"/>
      <c r="I2152" s="8"/>
      <c r="J2152" s="9"/>
      <c r="K2152" s="1"/>
    </row>
    <row r="2153" customFormat="false" ht="12.75" hidden="false" customHeight="false" outlineLevel="0" collapsed="false">
      <c r="A2153" s="6" t="n">
        <v>36981</v>
      </c>
      <c r="B2153" s="7" t="n">
        <v>16</v>
      </c>
      <c r="C2153" s="1" t="n">
        <v>13.46</v>
      </c>
      <c r="E2153" s="7"/>
      <c r="F2153" s="7"/>
      <c r="I2153" s="8"/>
      <c r="J2153" s="9"/>
      <c r="K2153" s="1"/>
    </row>
    <row r="2154" customFormat="false" ht="12.75" hidden="false" customHeight="false" outlineLevel="0" collapsed="false">
      <c r="A2154" s="6" t="n">
        <v>36981</v>
      </c>
      <c r="B2154" s="7" t="n">
        <v>17</v>
      </c>
      <c r="C2154" s="1" t="n">
        <v>12.9</v>
      </c>
      <c r="E2154" s="7"/>
      <c r="F2154" s="7"/>
      <c r="I2154" s="8"/>
      <c r="J2154" s="9"/>
      <c r="K2154" s="1"/>
    </row>
    <row r="2155" customFormat="false" ht="12.75" hidden="false" customHeight="false" outlineLevel="0" collapsed="false">
      <c r="A2155" s="6" t="n">
        <v>36981</v>
      </c>
      <c r="B2155" s="7" t="n">
        <v>18</v>
      </c>
      <c r="C2155" s="1" t="n">
        <v>13.46</v>
      </c>
      <c r="E2155" s="7"/>
      <c r="F2155" s="7"/>
      <c r="I2155" s="8"/>
      <c r="J2155" s="9"/>
      <c r="K2155" s="1"/>
    </row>
    <row r="2156" customFormat="false" ht="12.75" hidden="false" customHeight="false" outlineLevel="0" collapsed="false">
      <c r="A2156" s="6" t="n">
        <v>36981</v>
      </c>
      <c r="B2156" s="7" t="n">
        <v>19</v>
      </c>
      <c r="C2156" s="1" t="n">
        <v>14.08</v>
      </c>
      <c r="E2156" s="7"/>
      <c r="F2156" s="7"/>
      <c r="I2156" s="8"/>
      <c r="J2156" s="9"/>
      <c r="K2156" s="1"/>
    </row>
    <row r="2157" customFormat="false" ht="12.75" hidden="false" customHeight="false" outlineLevel="0" collapsed="false">
      <c r="A2157" s="6" t="n">
        <v>36981</v>
      </c>
      <c r="B2157" s="7" t="n">
        <v>20</v>
      </c>
      <c r="C2157" s="1" t="n">
        <v>14.08</v>
      </c>
      <c r="E2157" s="7"/>
      <c r="F2157" s="7"/>
      <c r="I2157" s="8"/>
      <c r="J2157" s="9"/>
      <c r="K2157" s="1"/>
    </row>
    <row r="2158" customFormat="false" ht="12.75" hidden="false" customHeight="false" outlineLevel="0" collapsed="false">
      <c r="A2158" s="6" t="n">
        <v>36981</v>
      </c>
      <c r="B2158" s="7" t="n">
        <v>21</v>
      </c>
      <c r="C2158" s="1" t="n">
        <v>14.08</v>
      </c>
      <c r="E2158" s="7"/>
      <c r="F2158" s="7"/>
      <c r="I2158" s="8"/>
      <c r="J2158" s="9"/>
      <c r="K2158" s="1"/>
    </row>
    <row r="2159" customFormat="false" ht="12.75" hidden="false" customHeight="false" outlineLevel="0" collapsed="false">
      <c r="A2159" s="6" t="n">
        <v>36981</v>
      </c>
      <c r="B2159" s="7" t="n">
        <v>22</v>
      </c>
      <c r="C2159" s="1" t="n">
        <v>12.9</v>
      </c>
      <c r="E2159" s="7"/>
      <c r="F2159" s="7"/>
      <c r="I2159" s="8"/>
      <c r="J2159" s="9"/>
      <c r="K2159" s="1"/>
    </row>
    <row r="2160" customFormat="false" ht="12.75" hidden="false" customHeight="false" outlineLevel="0" collapsed="false">
      <c r="A2160" s="6" t="n">
        <v>36981</v>
      </c>
      <c r="B2160" s="7" t="n">
        <v>23</v>
      </c>
      <c r="C2160" s="1" t="n">
        <v>20.93</v>
      </c>
      <c r="E2160" s="7"/>
      <c r="F2160" s="7"/>
      <c r="I2160" s="8"/>
      <c r="J2160" s="9"/>
      <c r="K2160" s="1"/>
    </row>
    <row r="2161" customFormat="false" ht="12.75" hidden="false" customHeight="false" outlineLevel="0" collapsed="false">
      <c r="A2161" s="6" t="n">
        <v>36981</v>
      </c>
      <c r="B2161" s="7" t="n">
        <v>24</v>
      </c>
      <c r="C2161" s="1" t="n">
        <v>12.9</v>
      </c>
      <c r="E2161" s="7"/>
      <c r="F2161" s="7"/>
      <c r="I2161" s="8"/>
      <c r="J2161" s="9"/>
      <c r="K2161" s="1"/>
    </row>
    <row r="2162" customFormat="false" ht="12.75" hidden="false" customHeight="false" outlineLevel="0" collapsed="false">
      <c r="A2162" s="6" t="n">
        <v>36982</v>
      </c>
      <c r="B2162" s="7" t="n">
        <v>1</v>
      </c>
      <c r="C2162" s="1" t="n">
        <v>12.9</v>
      </c>
      <c r="E2162" s="7"/>
      <c r="F2162" s="7"/>
      <c r="I2162" s="8"/>
      <c r="J2162" s="9"/>
      <c r="K2162" s="1"/>
    </row>
    <row r="2163" customFormat="false" ht="12.75" hidden="false" customHeight="false" outlineLevel="0" collapsed="false">
      <c r="A2163" s="6" t="n">
        <v>36983</v>
      </c>
      <c r="B2163" s="7" t="n">
        <v>2</v>
      </c>
      <c r="C2163" s="1" t="n">
        <v>0</v>
      </c>
      <c r="E2163" s="10"/>
      <c r="F2163" s="10"/>
      <c r="I2163" s="8"/>
      <c r="J2163" s="9"/>
      <c r="K2163" s="1"/>
    </row>
    <row r="2164" customFormat="false" ht="12.75" hidden="false" customHeight="false" outlineLevel="0" collapsed="false">
      <c r="A2164" s="6" t="n">
        <v>36982</v>
      </c>
      <c r="B2164" s="7" t="n">
        <v>3</v>
      </c>
      <c r="C2164" s="1" t="n">
        <v>12.9</v>
      </c>
      <c r="E2164" s="7"/>
      <c r="F2164" s="7"/>
      <c r="I2164" s="8"/>
      <c r="J2164" s="9"/>
      <c r="K2164" s="1"/>
    </row>
    <row r="2165" customFormat="false" ht="12.75" hidden="false" customHeight="false" outlineLevel="0" collapsed="false">
      <c r="A2165" s="6" t="n">
        <v>36982</v>
      </c>
      <c r="B2165" s="7" t="n">
        <v>4</v>
      </c>
      <c r="C2165" s="1" t="n">
        <v>12.9</v>
      </c>
      <c r="E2165" s="7"/>
      <c r="F2165" s="7"/>
      <c r="I2165" s="8"/>
      <c r="J2165" s="9"/>
      <c r="K2165" s="1"/>
    </row>
    <row r="2166" customFormat="false" ht="12.75" hidden="false" customHeight="false" outlineLevel="0" collapsed="false">
      <c r="A2166" s="6" t="n">
        <v>36982</v>
      </c>
      <c r="B2166" s="7" t="n">
        <v>5</v>
      </c>
      <c r="C2166" s="1" t="n">
        <v>12.9</v>
      </c>
      <c r="E2166" s="7"/>
      <c r="F2166" s="7"/>
      <c r="I2166" s="8"/>
      <c r="J2166" s="9"/>
      <c r="K2166" s="1"/>
    </row>
    <row r="2167" customFormat="false" ht="12.75" hidden="false" customHeight="false" outlineLevel="0" collapsed="false">
      <c r="A2167" s="6" t="n">
        <v>36982</v>
      </c>
      <c r="B2167" s="7" t="n">
        <v>6</v>
      </c>
      <c r="C2167" s="1" t="n">
        <v>14.08</v>
      </c>
      <c r="E2167" s="7"/>
      <c r="F2167" s="7"/>
      <c r="I2167" s="8"/>
      <c r="J2167" s="9"/>
      <c r="K2167" s="1"/>
    </row>
    <row r="2168" customFormat="false" ht="12.75" hidden="false" customHeight="false" outlineLevel="0" collapsed="false">
      <c r="A2168" s="6" t="n">
        <v>36982</v>
      </c>
      <c r="B2168" s="7" t="n">
        <v>7</v>
      </c>
      <c r="C2168" s="1" t="n">
        <v>13.46</v>
      </c>
      <c r="E2168" s="7"/>
      <c r="F2168" s="7"/>
      <c r="I2168" s="8"/>
      <c r="J2168" s="9"/>
      <c r="K2168" s="1"/>
    </row>
    <row r="2169" customFormat="false" ht="12.75" hidden="false" customHeight="false" outlineLevel="0" collapsed="false">
      <c r="A2169" s="6" t="n">
        <v>36982</v>
      </c>
      <c r="B2169" s="7" t="n">
        <v>8</v>
      </c>
      <c r="C2169" s="1" t="n">
        <v>14.08</v>
      </c>
      <c r="E2169" s="7"/>
      <c r="F2169" s="7"/>
      <c r="I2169" s="8"/>
      <c r="J2169" s="9"/>
      <c r="K2169" s="1"/>
    </row>
    <row r="2170" customFormat="false" ht="12.75" hidden="false" customHeight="false" outlineLevel="0" collapsed="false">
      <c r="A2170" s="6" t="n">
        <v>36982</v>
      </c>
      <c r="B2170" s="7" t="n">
        <v>9</v>
      </c>
      <c r="C2170" s="1" t="n">
        <v>12.9</v>
      </c>
      <c r="E2170" s="7"/>
      <c r="F2170" s="7"/>
      <c r="I2170" s="8"/>
      <c r="J2170" s="9"/>
      <c r="K2170" s="1"/>
    </row>
    <row r="2171" customFormat="false" ht="12.75" hidden="false" customHeight="false" outlineLevel="0" collapsed="false">
      <c r="A2171" s="6" t="n">
        <v>36982</v>
      </c>
      <c r="B2171" s="7" t="n">
        <v>10</v>
      </c>
      <c r="C2171" s="1" t="n">
        <v>12.9</v>
      </c>
      <c r="E2171" s="7"/>
      <c r="F2171" s="7"/>
      <c r="I2171" s="8"/>
      <c r="J2171" s="9"/>
      <c r="K2171" s="1"/>
    </row>
    <row r="2172" customFormat="false" ht="12.75" hidden="false" customHeight="false" outlineLevel="0" collapsed="false">
      <c r="A2172" s="6" t="n">
        <v>36982</v>
      </c>
      <c r="B2172" s="7" t="n">
        <v>11</v>
      </c>
      <c r="C2172" s="1" t="n">
        <v>12.9</v>
      </c>
      <c r="E2172" s="7"/>
      <c r="F2172" s="7"/>
      <c r="I2172" s="8"/>
      <c r="J2172" s="9"/>
      <c r="K2172" s="1"/>
    </row>
    <row r="2173" customFormat="false" ht="12.75" hidden="false" customHeight="false" outlineLevel="0" collapsed="false">
      <c r="A2173" s="6" t="n">
        <v>36982</v>
      </c>
      <c r="B2173" s="7" t="n">
        <v>12</v>
      </c>
      <c r="C2173" s="1" t="n">
        <v>14.08</v>
      </c>
      <c r="E2173" s="7"/>
      <c r="F2173" s="7"/>
      <c r="I2173" s="8"/>
      <c r="J2173" s="9"/>
      <c r="K2173" s="1"/>
    </row>
    <row r="2174" customFormat="false" ht="12.75" hidden="false" customHeight="false" outlineLevel="0" collapsed="false">
      <c r="A2174" s="6" t="n">
        <v>36982</v>
      </c>
      <c r="B2174" s="7" t="n">
        <v>13</v>
      </c>
      <c r="C2174" s="1" t="n">
        <v>14.08</v>
      </c>
      <c r="E2174" s="7"/>
      <c r="F2174" s="7"/>
      <c r="I2174" s="8"/>
      <c r="J2174" s="9"/>
      <c r="K2174" s="1"/>
    </row>
    <row r="2175" customFormat="false" ht="12.75" hidden="false" customHeight="false" outlineLevel="0" collapsed="false">
      <c r="A2175" s="6" t="n">
        <v>36982</v>
      </c>
      <c r="B2175" s="7" t="n">
        <v>14</v>
      </c>
      <c r="C2175" s="1" t="n">
        <v>14.45</v>
      </c>
      <c r="E2175" s="7"/>
      <c r="F2175" s="7"/>
      <c r="I2175" s="8"/>
      <c r="J2175" s="9"/>
      <c r="K2175" s="1"/>
    </row>
    <row r="2176" customFormat="false" ht="12.75" hidden="false" customHeight="false" outlineLevel="0" collapsed="false">
      <c r="A2176" s="6" t="n">
        <v>36982</v>
      </c>
      <c r="B2176" s="7" t="n">
        <v>15</v>
      </c>
      <c r="C2176" s="1" t="n">
        <v>13.46</v>
      </c>
      <c r="E2176" s="7"/>
      <c r="F2176" s="7"/>
      <c r="I2176" s="8"/>
      <c r="J2176" s="9"/>
      <c r="K2176" s="1"/>
    </row>
    <row r="2177" customFormat="false" ht="12.75" hidden="false" customHeight="false" outlineLevel="0" collapsed="false">
      <c r="A2177" s="6" t="n">
        <v>36982</v>
      </c>
      <c r="B2177" s="7" t="n">
        <v>16</v>
      </c>
      <c r="C2177" s="1" t="n">
        <v>14.08</v>
      </c>
      <c r="E2177" s="7"/>
      <c r="F2177" s="7"/>
      <c r="I2177" s="8"/>
      <c r="J2177" s="9"/>
      <c r="K2177" s="1"/>
    </row>
    <row r="2178" customFormat="false" ht="12.75" hidden="false" customHeight="false" outlineLevel="0" collapsed="false">
      <c r="A2178" s="6" t="n">
        <v>36982</v>
      </c>
      <c r="B2178" s="7" t="n">
        <v>17</v>
      </c>
      <c r="C2178" s="1" t="n">
        <v>13.46</v>
      </c>
      <c r="E2178" s="7"/>
      <c r="F2178" s="7"/>
      <c r="I2178" s="8"/>
      <c r="J2178" s="9"/>
      <c r="K2178" s="1"/>
    </row>
    <row r="2179" customFormat="false" ht="12.75" hidden="false" customHeight="false" outlineLevel="0" collapsed="false">
      <c r="A2179" s="6" t="n">
        <v>36982</v>
      </c>
      <c r="B2179" s="7" t="n">
        <v>18</v>
      </c>
      <c r="C2179" s="1" t="n">
        <v>13.46</v>
      </c>
      <c r="E2179" s="7"/>
      <c r="F2179" s="7"/>
      <c r="I2179" s="8"/>
      <c r="J2179" s="9"/>
      <c r="K2179" s="1"/>
    </row>
    <row r="2180" customFormat="false" ht="12.75" hidden="false" customHeight="false" outlineLevel="0" collapsed="false">
      <c r="A2180" s="6" t="n">
        <v>36982</v>
      </c>
      <c r="B2180" s="7" t="n">
        <v>19</v>
      </c>
      <c r="C2180" s="1" t="n">
        <v>14.08</v>
      </c>
      <c r="E2180" s="7"/>
      <c r="F2180" s="7"/>
      <c r="I2180" s="8"/>
      <c r="J2180" s="9"/>
      <c r="K2180" s="1"/>
    </row>
    <row r="2181" customFormat="false" ht="12.75" hidden="false" customHeight="false" outlineLevel="0" collapsed="false">
      <c r="A2181" s="6" t="n">
        <v>36982</v>
      </c>
      <c r="B2181" s="7" t="n">
        <v>20</v>
      </c>
      <c r="C2181" s="1" t="n">
        <v>14.08</v>
      </c>
      <c r="E2181" s="7"/>
      <c r="F2181" s="7"/>
      <c r="I2181" s="8"/>
      <c r="J2181" s="9"/>
      <c r="K2181" s="1"/>
    </row>
    <row r="2182" customFormat="false" ht="12.75" hidden="false" customHeight="false" outlineLevel="0" collapsed="false">
      <c r="A2182" s="6" t="n">
        <v>36982</v>
      </c>
      <c r="B2182" s="7" t="n">
        <v>21</v>
      </c>
      <c r="C2182" s="1" t="n">
        <v>13.46</v>
      </c>
      <c r="E2182" s="7"/>
      <c r="F2182" s="7"/>
      <c r="I2182" s="8"/>
      <c r="J2182" s="9"/>
      <c r="K2182" s="1"/>
    </row>
    <row r="2183" customFormat="false" ht="12.75" hidden="false" customHeight="false" outlineLevel="0" collapsed="false">
      <c r="A2183" s="6" t="n">
        <v>36982</v>
      </c>
      <c r="B2183" s="7" t="n">
        <v>22</v>
      </c>
      <c r="C2183" s="1" t="n">
        <v>13.46</v>
      </c>
      <c r="E2183" s="7"/>
      <c r="F2183" s="7"/>
      <c r="I2183" s="8"/>
      <c r="J2183" s="9"/>
      <c r="K2183" s="1"/>
    </row>
    <row r="2184" customFormat="false" ht="12.75" hidden="false" customHeight="false" outlineLevel="0" collapsed="false">
      <c r="A2184" s="6" t="n">
        <v>36982</v>
      </c>
      <c r="B2184" s="7" t="n">
        <v>23</v>
      </c>
      <c r="C2184" s="1" t="n">
        <v>13.21</v>
      </c>
      <c r="E2184" s="7"/>
      <c r="F2184" s="7"/>
      <c r="I2184" s="8"/>
      <c r="J2184" s="9"/>
      <c r="K2184" s="1"/>
    </row>
    <row r="2185" customFormat="false" ht="12.75" hidden="false" customHeight="false" outlineLevel="0" collapsed="false">
      <c r="A2185" s="6" t="n">
        <v>36982</v>
      </c>
      <c r="B2185" s="7" t="n">
        <v>24</v>
      </c>
      <c r="C2185" s="1" t="n">
        <v>13.21</v>
      </c>
      <c r="E2185" s="7"/>
      <c r="F2185" s="7"/>
      <c r="I2185" s="8"/>
      <c r="J2185" s="9"/>
      <c r="K2185" s="1"/>
    </row>
    <row r="2186" customFormat="false" ht="12.75" hidden="false" customHeight="false" outlineLevel="0" collapsed="false">
      <c r="A2186" s="6" t="n">
        <v>36983</v>
      </c>
      <c r="B2186" s="7" t="n">
        <v>1</v>
      </c>
      <c r="C2186" s="1" t="n">
        <v>13.21</v>
      </c>
      <c r="E2186" s="7"/>
      <c r="F2186" s="7"/>
      <c r="I2186" s="8"/>
      <c r="J2186" s="9"/>
      <c r="K2186" s="1"/>
    </row>
    <row r="2187" customFormat="false" ht="12.75" hidden="false" customHeight="false" outlineLevel="0" collapsed="false">
      <c r="A2187" s="6" t="n">
        <v>36983</v>
      </c>
      <c r="B2187" s="7" t="n">
        <v>2</v>
      </c>
      <c r="C2187" s="1" t="n">
        <v>13.21</v>
      </c>
      <c r="E2187" s="7"/>
      <c r="F2187" s="7"/>
      <c r="I2187" s="8"/>
      <c r="J2187" s="9"/>
      <c r="K2187" s="1"/>
    </row>
    <row r="2188" customFormat="false" ht="12.75" hidden="false" customHeight="false" outlineLevel="0" collapsed="false">
      <c r="A2188" s="6" t="n">
        <v>36983</v>
      </c>
      <c r="B2188" s="7" t="n">
        <v>3</v>
      </c>
      <c r="C2188" s="1" t="n">
        <v>13.21</v>
      </c>
      <c r="E2188" s="7"/>
      <c r="F2188" s="7"/>
      <c r="I2188" s="8"/>
      <c r="J2188" s="9"/>
      <c r="K2188" s="1"/>
    </row>
    <row r="2189" customFormat="false" ht="12.75" hidden="false" customHeight="false" outlineLevel="0" collapsed="false">
      <c r="A2189" s="6" t="n">
        <v>36983</v>
      </c>
      <c r="B2189" s="7" t="n">
        <v>4</v>
      </c>
      <c r="C2189" s="1" t="n">
        <v>13.21</v>
      </c>
      <c r="E2189" s="7"/>
      <c r="F2189" s="7"/>
      <c r="I2189" s="8"/>
      <c r="J2189" s="9"/>
      <c r="K2189" s="1"/>
    </row>
    <row r="2190" customFormat="false" ht="12.75" hidden="false" customHeight="false" outlineLevel="0" collapsed="false">
      <c r="A2190" s="6" t="n">
        <v>36983</v>
      </c>
      <c r="B2190" s="7" t="n">
        <v>5</v>
      </c>
      <c r="C2190" s="1" t="n">
        <v>13.21</v>
      </c>
      <c r="E2190" s="7"/>
      <c r="F2190" s="7"/>
      <c r="I2190" s="8"/>
      <c r="J2190" s="9"/>
      <c r="K2190" s="1"/>
    </row>
    <row r="2191" customFormat="false" ht="12.75" hidden="false" customHeight="false" outlineLevel="0" collapsed="false">
      <c r="A2191" s="6" t="n">
        <v>36983</v>
      </c>
      <c r="B2191" s="7" t="n">
        <v>6</v>
      </c>
      <c r="C2191" s="1" t="n">
        <v>22.36</v>
      </c>
      <c r="E2191" s="7"/>
      <c r="F2191" s="7"/>
      <c r="I2191" s="8"/>
      <c r="J2191" s="9"/>
      <c r="K2191" s="1"/>
    </row>
    <row r="2192" customFormat="false" ht="12.75" hidden="false" customHeight="false" outlineLevel="0" collapsed="false">
      <c r="A2192" s="6" t="n">
        <v>36983</v>
      </c>
      <c r="B2192" s="7" t="n">
        <v>7</v>
      </c>
      <c r="C2192" s="1" t="n">
        <v>26.67</v>
      </c>
      <c r="E2192" s="7"/>
      <c r="F2192" s="7"/>
      <c r="I2192" s="8"/>
      <c r="J2192" s="9"/>
      <c r="K2192" s="1"/>
    </row>
    <row r="2193" customFormat="false" ht="12.75" hidden="false" customHeight="false" outlineLevel="0" collapsed="false">
      <c r="A2193" s="6" t="n">
        <v>36983</v>
      </c>
      <c r="B2193" s="7" t="n">
        <v>8</v>
      </c>
      <c r="C2193" s="1" t="n">
        <v>29.55</v>
      </c>
      <c r="E2193" s="7"/>
      <c r="F2193" s="7"/>
      <c r="I2193" s="8"/>
      <c r="J2193" s="9"/>
      <c r="K2193" s="1"/>
    </row>
    <row r="2194" customFormat="false" ht="12.75" hidden="false" customHeight="false" outlineLevel="0" collapsed="false">
      <c r="A2194" s="6" t="n">
        <v>36983</v>
      </c>
      <c r="B2194" s="7" t="n">
        <v>9</v>
      </c>
      <c r="C2194" s="1" t="n">
        <v>29.55</v>
      </c>
      <c r="E2194" s="7"/>
      <c r="F2194" s="7"/>
      <c r="I2194" s="8"/>
      <c r="J2194" s="9"/>
      <c r="K2194" s="1"/>
    </row>
    <row r="2195" customFormat="false" ht="12.75" hidden="false" customHeight="false" outlineLevel="0" collapsed="false">
      <c r="A2195" s="6" t="n">
        <v>36983</v>
      </c>
      <c r="B2195" s="7" t="n">
        <v>10</v>
      </c>
      <c r="C2195" s="1" t="n">
        <v>29.55</v>
      </c>
      <c r="E2195" s="7"/>
      <c r="F2195" s="7"/>
      <c r="I2195" s="8"/>
      <c r="J2195" s="9"/>
      <c r="K2195" s="1"/>
    </row>
    <row r="2196" customFormat="false" ht="12.75" hidden="false" customHeight="false" outlineLevel="0" collapsed="false">
      <c r="A2196" s="6" t="n">
        <v>36983</v>
      </c>
      <c r="B2196" s="7" t="n">
        <v>11</v>
      </c>
      <c r="C2196" s="1" t="n">
        <v>29.55</v>
      </c>
      <c r="E2196" s="7"/>
      <c r="F2196" s="7"/>
      <c r="I2196" s="8"/>
      <c r="J2196" s="9"/>
      <c r="K2196" s="1"/>
    </row>
    <row r="2197" customFormat="false" ht="12.75" hidden="false" customHeight="false" outlineLevel="0" collapsed="false">
      <c r="A2197" s="6" t="n">
        <v>36983</v>
      </c>
      <c r="B2197" s="7" t="n">
        <v>12</v>
      </c>
      <c r="C2197" s="1" t="n">
        <v>30.27</v>
      </c>
      <c r="E2197" s="7"/>
      <c r="F2197" s="7"/>
      <c r="I2197" s="8"/>
      <c r="J2197" s="9"/>
      <c r="K2197" s="1"/>
    </row>
    <row r="2198" customFormat="false" ht="12.75" hidden="false" customHeight="false" outlineLevel="0" collapsed="false">
      <c r="A2198" s="6" t="n">
        <v>36983</v>
      </c>
      <c r="B2198" s="7" t="n">
        <v>13</v>
      </c>
      <c r="C2198" s="1" t="n">
        <v>35.2</v>
      </c>
      <c r="E2198" s="7"/>
      <c r="F2198" s="7"/>
      <c r="I2198" s="8"/>
      <c r="J2198" s="9"/>
      <c r="K2198" s="1"/>
    </row>
    <row r="2199" customFormat="false" ht="12.75" hidden="false" customHeight="false" outlineLevel="0" collapsed="false">
      <c r="A2199" s="6" t="n">
        <v>36983</v>
      </c>
      <c r="B2199" s="7" t="n">
        <v>14</v>
      </c>
      <c r="C2199" s="1" t="n">
        <v>35.2</v>
      </c>
      <c r="E2199" s="7"/>
      <c r="F2199" s="7"/>
      <c r="I2199" s="8"/>
      <c r="J2199" s="9"/>
      <c r="K2199" s="1"/>
    </row>
    <row r="2200" customFormat="false" ht="12.75" hidden="false" customHeight="false" outlineLevel="0" collapsed="false">
      <c r="A2200" s="6" t="n">
        <v>36983</v>
      </c>
      <c r="B2200" s="7" t="n">
        <v>15</v>
      </c>
      <c r="C2200" s="1" t="n">
        <v>35.2</v>
      </c>
      <c r="E2200" s="7"/>
      <c r="F2200" s="7"/>
      <c r="I2200" s="8"/>
      <c r="J2200" s="9"/>
      <c r="K2200" s="1"/>
    </row>
    <row r="2201" customFormat="false" ht="12.75" hidden="false" customHeight="false" outlineLevel="0" collapsed="false">
      <c r="A2201" s="6" t="n">
        <v>36983</v>
      </c>
      <c r="B2201" s="7" t="n">
        <v>16</v>
      </c>
      <c r="C2201" s="1" t="n">
        <v>27.39</v>
      </c>
      <c r="E2201" s="7"/>
      <c r="F2201" s="7"/>
      <c r="I2201" s="8"/>
      <c r="J2201" s="9"/>
      <c r="K2201" s="1"/>
    </row>
    <row r="2202" customFormat="false" ht="12.75" hidden="false" customHeight="false" outlineLevel="0" collapsed="false">
      <c r="A2202" s="6" t="n">
        <v>36983</v>
      </c>
      <c r="B2202" s="7" t="n">
        <v>17</v>
      </c>
      <c r="C2202" s="1" t="n">
        <v>27.39</v>
      </c>
      <c r="E2202" s="7"/>
      <c r="F2202" s="7"/>
      <c r="I2202" s="8"/>
      <c r="J2202" s="9"/>
      <c r="K2202" s="1"/>
    </row>
    <row r="2203" customFormat="false" ht="12.75" hidden="false" customHeight="false" outlineLevel="0" collapsed="false">
      <c r="A2203" s="6" t="n">
        <v>36983</v>
      </c>
      <c r="B2203" s="7" t="n">
        <v>18</v>
      </c>
      <c r="C2203" s="1" t="n">
        <v>28.11</v>
      </c>
      <c r="E2203" s="7"/>
      <c r="F2203" s="7"/>
      <c r="I2203" s="8"/>
      <c r="J2203" s="9"/>
      <c r="K2203" s="1"/>
    </row>
    <row r="2204" customFormat="false" ht="12.75" hidden="false" customHeight="false" outlineLevel="0" collapsed="false">
      <c r="A2204" s="6" t="n">
        <v>36983</v>
      </c>
      <c r="B2204" s="7" t="n">
        <v>19</v>
      </c>
      <c r="C2204" s="1" t="n">
        <v>25.96</v>
      </c>
      <c r="E2204" s="7"/>
      <c r="F2204" s="7"/>
      <c r="I2204" s="8"/>
      <c r="J2204" s="9"/>
      <c r="K2204" s="1"/>
    </row>
    <row r="2205" customFormat="false" ht="12.75" hidden="false" customHeight="false" outlineLevel="0" collapsed="false">
      <c r="A2205" s="6" t="n">
        <v>36983</v>
      </c>
      <c r="B2205" s="7" t="n">
        <v>20</v>
      </c>
      <c r="C2205" s="1" t="n">
        <v>25.96</v>
      </c>
      <c r="E2205" s="7"/>
      <c r="F2205" s="7"/>
      <c r="I2205" s="8"/>
      <c r="J2205" s="9"/>
      <c r="K2205" s="1"/>
    </row>
    <row r="2206" customFormat="false" ht="12.75" hidden="false" customHeight="false" outlineLevel="0" collapsed="false">
      <c r="A2206" s="6" t="n">
        <v>36983</v>
      </c>
      <c r="B2206" s="7" t="n">
        <v>21</v>
      </c>
      <c r="C2206" s="1" t="n">
        <v>28.83</v>
      </c>
      <c r="E2206" s="7"/>
      <c r="F2206" s="7"/>
      <c r="I2206" s="8"/>
      <c r="J2206" s="9"/>
      <c r="K2206" s="1"/>
    </row>
    <row r="2207" customFormat="false" ht="12.75" hidden="false" customHeight="false" outlineLevel="0" collapsed="false">
      <c r="A2207" s="6" t="n">
        <v>36983</v>
      </c>
      <c r="B2207" s="7" t="n">
        <v>22</v>
      </c>
      <c r="C2207" s="1" t="n">
        <v>28.11</v>
      </c>
      <c r="E2207" s="7"/>
      <c r="F2207" s="7"/>
      <c r="I2207" s="8"/>
      <c r="J2207" s="9"/>
      <c r="K2207" s="1"/>
    </row>
    <row r="2208" customFormat="false" ht="12.75" hidden="false" customHeight="false" outlineLevel="0" collapsed="false">
      <c r="A2208" s="6" t="n">
        <v>36983</v>
      </c>
      <c r="B2208" s="7" t="n">
        <v>23</v>
      </c>
      <c r="C2208" s="1" t="n">
        <v>26.67</v>
      </c>
      <c r="E2208" s="7"/>
      <c r="F2208" s="7"/>
      <c r="I2208" s="8"/>
      <c r="J2208" s="9"/>
      <c r="K2208" s="1"/>
    </row>
    <row r="2209" customFormat="false" ht="12.75" hidden="false" customHeight="false" outlineLevel="0" collapsed="false">
      <c r="A2209" s="6" t="n">
        <v>36983</v>
      </c>
      <c r="B2209" s="7" t="n">
        <v>24</v>
      </c>
      <c r="C2209" s="1" t="n">
        <v>22.36</v>
      </c>
      <c r="E2209" s="7"/>
      <c r="F2209" s="7"/>
      <c r="I2209" s="8"/>
      <c r="J2209" s="9"/>
      <c r="K2209" s="1"/>
    </row>
    <row r="2210" customFormat="false" ht="12.75" hidden="false" customHeight="false" outlineLevel="0" collapsed="false">
      <c r="A2210" s="6" t="n">
        <v>36984</v>
      </c>
      <c r="B2210" s="7" t="n">
        <v>1</v>
      </c>
      <c r="C2210" s="1" t="n">
        <v>23.08</v>
      </c>
      <c r="E2210" s="7"/>
      <c r="F2210" s="7"/>
      <c r="I2210" s="8"/>
      <c r="J2210" s="9"/>
      <c r="K2210" s="1"/>
    </row>
    <row r="2211" customFormat="false" ht="12.75" hidden="false" customHeight="false" outlineLevel="0" collapsed="false">
      <c r="A2211" s="6" t="n">
        <v>36984</v>
      </c>
      <c r="B2211" s="7" t="n">
        <v>2</v>
      </c>
      <c r="C2211" s="1" t="n">
        <v>23.08</v>
      </c>
      <c r="E2211" s="7"/>
      <c r="F2211" s="7"/>
      <c r="I2211" s="8"/>
      <c r="J2211" s="9"/>
      <c r="K2211" s="1"/>
    </row>
    <row r="2212" customFormat="false" ht="12.75" hidden="false" customHeight="false" outlineLevel="0" collapsed="false">
      <c r="A2212" s="6" t="n">
        <v>36984</v>
      </c>
      <c r="B2212" s="7" t="n">
        <v>3</v>
      </c>
      <c r="C2212" s="1" t="n">
        <v>23.08</v>
      </c>
      <c r="E2212" s="7"/>
      <c r="F2212" s="7"/>
      <c r="I2212" s="8"/>
      <c r="J2212" s="9"/>
      <c r="K2212" s="1"/>
    </row>
    <row r="2213" customFormat="false" ht="12.75" hidden="false" customHeight="false" outlineLevel="0" collapsed="false">
      <c r="A2213" s="6" t="n">
        <v>36984</v>
      </c>
      <c r="B2213" s="7" t="n">
        <v>4</v>
      </c>
      <c r="C2213" s="1" t="n">
        <v>23.08</v>
      </c>
      <c r="E2213" s="7"/>
      <c r="F2213" s="7"/>
      <c r="I2213" s="8"/>
      <c r="J2213" s="9"/>
      <c r="K2213" s="1"/>
    </row>
    <row r="2214" customFormat="false" ht="12.75" hidden="false" customHeight="false" outlineLevel="0" collapsed="false">
      <c r="A2214" s="6" t="n">
        <v>36984</v>
      </c>
      <c r="B2214" s="7" t="n">
        <v>5</v>
      </c>
      <c r="C2214" s="1" t="n">
        <v>22.36</v>
      </c>
      <c r="E2214" s="7"/>
      <c r="F2214" s="7"/>
      <c r="I2214" s="8"/>
      <c r="J2214" s="9"/>
      <c r="K2214" s="1"/>
    </row>
    <row r="2215" customFormat="false" ht="12.75" hidden="false" customHeight="false" outlineLevel="0" collapsed="false">
      <c r="A2215" s="6" t="n">
        <v>36984</v>
      </c>
      <c r="B2215" s="7" t="n">
        <v>6</v>
      </c>
      <c r="C2215" s="1" t="n">
        <v>23.08</v>
      </c>
      <c r="E2215" s="7"/>
      <c r="F2215" s="7"/>
      <c r="I2215" s="8"/>
      <c r="J2215" s="9"/>
      <c r="K2215" s="1"/>
    </row>
    <row r="2216" customFormat="false" ht="12.75" hidden="false" customHeight="false" outlineLevel="0" collapsed="false">
      <c r="A2216" s="6" t="n">
        <v>36984</v>
      </c>
      <c r="B2216" s="7" t="n">
        <v>7</v>
      </c>
      <c r="C2216" s="1" t="n">
        <v>26.67</v>
      </c>
      <c r="E2216" s="7"/>
      <c r="F2216" s="7"/>
      <c r="I2216" s="8"/>
      <c r="J2216" s="9"/>
      <c r="K2216" s="1"/>
    </row>
    <row r="2217" customFormat="false" ht="12.75" hidden="false" customHeight="false" outlineLevel="0" collapsed="false">
      <c r="A2217" s="6" t="n">
        <v>36984</v>
      </c>
      <c r="B2217" s="7" t="n">
        <v>8</v>
      </c>
      <c r="C2217" s="1" t="n">
        <v>30.27</v>
      </c>
      <c r="E2217" s="7"/>
      <c r="F2217" s="7"/>
      <c r="I2217" s="8"/>
      <c r="J2217" s="9"/>
      <c r="K2217" s="1"/>
    </row>
    <row r="2218" customFormat="false" ht="12.75" hidden="false" customHeight="false" outlineLevel="0" collapsed="false">
      <c r="A2218" s="6" t="n">
        <v>36984</v>
      </c>
      <c r="B2218" s="7" t="n">
        <v>9</v>
      </c>
      <c r="C2218" s="1" t="n">
        <v>30.27</v>
      </c>
      <c r="E2218" s="7"/>
      <c r="F2218" s="7"/>
      <c r="I2218" s="8"/>
      <c r="J2218" s="9"/>
      <c r="K2218" s="1"/>
    </row>
    <row r="2219" customFormat="false" ht="12.75" hidden="false" customHeight="false" outlineLevel="0" collapsed="false">
      <c r="A2219" s="6" t="n">
        <v>36984</v>
      </c>
      <c r="B2219" s="7" t="n">
        <v>10</v>
      </c>
      <c r="C2219" s="1" t="n">
        <v>29.55</v>
      </c>
      <c r="E2219" s="7"/>
      <c r="F2219" s="7"/>
      <c r="I2219" s="8"/>
      <c r="J2219" s="9"/>
      <c r="K2219" s="1"/>
    </row>
    <row r="2220" customFormat="false" ht="12.75" hidden="false" customHeight="false" outlineLevel="0" collapsed="false">
      <c r="A2220" s="6" t="n">
        <v>36984</v>
      </c>
      <c r="B2220" s="7" t="n">
        <v>11</v>
      </c>
      <c r="C2220" s="1" t="n">
        <v>29.55</v>
      </c>
      <c r="E2220" s="7"/>
      <c r="F2220" s="7"/>
      <c r="I2220" s="8"/>
      <c r="J2220" s="9"/>
      <c r="K2220" s="1"/>
    </row>
    <row r="2221" customFormat="false" ht="12.75" hidden="false" customHeight="false" outlineLevel="0" collapsed="false">
      <c r="A2221" s="6" t="n">
        <v>36984</v>
      </c>
      <c r="B2221" s="7" t="n">
        <v>12</v>
      </c>
      <c r="C2221" s="1" t="n">
        <v>30.27</v>
      </c>
      <c r="E2221" s="7"/>
      <c r="F2221" s="7"/>
      <c r="I2221" s="8"/>
      <c r="J2221" s="9"/>
      <c r="K2221" s="1"/>
    </row>
    <row r="2222" customFormat="false" ht="12.75" hidden="false" customHeight="false" outlineLevel="0" collapsed="false">
      <c r="A2222" s="6" t="n">
        <v>36984</v>
      </c>
      <c r="B2222" s="7" t="n">
        <v>13</v>
      </c>
      <c r="C2222" s="1" t="n">
        <v>29.55</v>
      </c>
      <c r="E2222" s="7"/>
      <c r="F2222" s="7"/>
      <c r="I2222" s="8"/>
      <c r="J2222" s="9"/>
      <c r="K2222" s="1"/>
    </row>
    <row r="2223" customFormat="false" ht="12.75" hidden="false" customHeight="false" outlineLevel="0" collapsed="false">
      <c r="A2223" s="6" t="n">
        <v>36984</v>
      </c>
      <c r="B2223" s="7" t="n">
        <v>14</v>
      </c>
      <c r="C2223" s="1" t="n">
        <v>29.55</v>
      </c>
      <c r="E2223" s="7"/>
      <c r="F2223" s="7"/>
      <c r="I2223" s="8"/>
      <c r="J2223" s="9"/>
      <c r="K2223" s="1"/>
    </row>
    <row r="2224" customFormat="false" ht="12.75" hidden="false" customHeight="false" outlineLevel="0" collapsed="false">
      <c r="A2224" s="6" t="n">
        <v>36984</v>
      </c>
      <c r="B2224" s="7" t="n">
        <v>15</v>
      </c>
      <c r="C2224" s="1" t="n">
        <v>29.55</v>
      </c>
      <c r="E2224" s="7"/>
      <c r="F2224" s="7"/>
      <c r="I2224" s="8"/>
      <c r="J2224" s="9"/>
      <c r="K2224" s="1"/>
    </row>
    <row r="2225" customFormat="false" ht="12.75" hidden="false" customHeight="false" outlineLevel="0" collapsed="false">
      <c r="A2225" s="6" t="n">
        <v>36984</v>
      </c>
      <c r="B2225" s="7" t="n">
        <v>16</v>
      </c>
      <c r="C2225" s="1" t="n">
        <v>29.55</v>
      </c>
      <c r="E2225" s="7"/>
      <c r="F2225" s="7"/>
      <c r="I2225" s="8"/>
      <c r="J2225" s="9"/>
      <c r="K2225" s="1"/>
    </row>
    <row r="2226" customFormat="false" ht="12.75" hidden="false" customHeight="false" outlineLevel="0" collapsed="false">
      <c r="A2226" s="6" t="n">
        <v>36984</v>
      </c>
      <c r="B2226" s="7" t="n">
        <v>17</v>
      </c>
      <c r="C2226" s="1" t="n">
        <v>29.55</v>
      </c>
      <c r="E2226" s="7"/>
      <c r="F2226" s="7"/>
      <c r="I2226" s="8"/>
      <c r="J2226" s="9"/>
      <c r="K2226" s="1"/>
    </row>
    <row r="2227" customFormat="false" ht="12.75" hidden="false" customHeight="false" outlineLevel="0" collapsed="false">
      <c r="A2227" s="6" t="n">
        <v>36984</v>
      </c>
      <c r="B2227" s="7" t="n">
        <v>18</v>
      </c>
      <c r="C2227" s="1" t="n">
        <v>28.11</v>
      </c>
      <c r="E2227" s="7"/>
      <c r="F2227" s="7"/>
      <c r="I2227" s="8"/>
      <c r="J2227" s="9"/>
      <c r="K2227" s="1"/>
    </row>
    <row r="2228" customFormat="false" ht="12.75" hidden="false" customHeight="false" outlineLevel="0" collapsed="false">
      <c r="A2228" s="6" t="n">
        <v>36984</v>
      </c>
      <c r="B2228" s="7" t="n">
        <v>19</v>
      </c>
      <c r="C2228" s="1" t="n">
        <v>27.39</v>
      </c>
      <c r="E2228" s="7"/>
      <c r="F2228" s="7"/>
      <c r="I2228" s="8"/>
      <c r="J2228" s="9"/>
      <c r="K2228" s="1"/>
    </row>
    <row r="2229" customFormat="false" ht="12.75" hidden="false" customHeight="false" outlineLevel="0" collapsed="false">
      <c r="A2229" s="6" t="n">
        <v>36984</v>
      </c>
      <c r="B2229" s="7" t="n">
        <v>20</v>
      </c>
      <c r="C2229" s="1" t="n">
        <v>28.83</v>
      </c>
      <c r="E2229" s="7"/>
      <c r="F2229" s="7"/>
      <c r="I2229" s="8"/>
      <c r="J2229" s="9"/>
      <c r="K2229" s="1"/>
    </row>
    <row r="2230" customFormat="false" ht="12.75" hidden="false" customHeight="false" outlineLevel="0" collapsed="false">
      <c r="A2230" s="6" t="n">
        <v>36984</v>
      </c>
      <c r="B2230" s="7" t="n">
        <v>21</v>
      </c>
      <c r="C2230" s="1" t="n">
        <v>29.55</v>
      </c>
      <c r="E2230" s="7"/>
      <c r="F2230" s="7"/>
      <c r="I2230" s="8"/>
      <c r="J2230" s="9"/>
      <c r="K2230" s="1"/>
    </row>
    <row r="2231" customFormat="false" ht="12.75" hidden="false" customHeight="false" outlineLevel="0" collapsed="false">
      <c r="A2231" s="6" t="n">
        <v>36984</v>
      </c>
      <c r="B2231" s="7" t="n">
        <v>22</v>
      </c>
      <c r="C2231" s="1" t="n">
        <v>29.55</v>
      </c>
      <c r="E2231" s="7"/>
      <c r="F2231" s="7"/>
      <c r="I2231" s="8"/>
      <c r="J2231" s="9"/>
      <c r="K2231" s="1"/>
    </row>
    <row r="2232" customFormat="false" ht="12.75" hidden="false" customHeight="false" outlineLevel="0" collapsed="false">
      <c r="A2232" s="6" t="n">
        <v>36984</v>
      </c>
      <c r="B2232" s="7" t="n">
        <v>23</v>
      </c>
      <c r="C2232" s="1" t="n">
        <v>29.55</v>
      </c>
      <c r="E2232" s="7"/>
      <c r="F2232" s="7"/>
      <c r="I2232" s="8"/>
      <c r="J2232" s="9"/>
      <c r="K2232" s="1"/>
    </row>
    <row r="2233" customFormat="false" ht="12.75" hidden="false" customHeight="false" outlineLevel="0" collapsed="false">
      <c r="A2233" s="6" t="n">
        <v>36984</v>
      </c>
      <c r="B2233" s="7" t="n">
        <v>24</v>
      </c>
      <c r="C2233" s="1" t="n">
        <v>23.8</v>
      </c>
      <c r="E2233" s="7"/>
      <c r="F2233" s="7"/>
      <c r="I2233" s="8"/>
      <c r="J2233" s="9"/>
      <c r="K2233" s="1"/>
    </row>
    <row r="2234" customFormat="false" ht="12.75" hidden="false" customHeight="false" outlineLevel="0" collapsed="false">
      <c r="A2234" s="6" t="n">
        <v>36985</v>
      </c>
      <c r="B2234" s="7" t="n">
        <v>1</v>
      </c>
      <c r="C2234" s="1" t="n">
        <v>23.8</v>
      </c>
      <c r="E2234" s="7"/>
      <c r="F2234" s="7"/>
      <c r="I2234" s="8"/>
      <c r="J2234" s="9"/>
      <c r="K2234" s="1"/>
    </row>
    <row r="2235" customFormat="false" ht="12.75" hidden="false" customHeight="false" outlineLevel="0" collapsed="false">
      <c r="A2235" s="6" t="n">
        <v>36985</v>
      </c>
      <c r="B2235" s="7" t="n">
        <v>2</v>
      </c>
      <c r="C2235" s="1" t="n">
        <v>23.08</v>
      </c>
      <c r="E2235" s="7"/>
      <c r="F2235" s="7"/>
      <c r="I2235" s="8"/>
      <c r="J2235" s="9"/>
      <c r="K2235" s="1"/>
    </row>
    <row r="2236" customFormat="false" ht="12.75" hidden="false" customHeight="false" outlineLevel="0" collapsed="false">
      <c r="A2236" s="6" t="n">
        <v>36985</v>
      </c>
      <c r="B2236" s="7" t="n">
        <v>3</v>
      </c>
      <c r="C2236" s="1" t="n">
        <v>23.08</v>
      </c>
      <c r="E2236" s="7"/>
      <c r="F2236" s="7"/>
      <c r="I2236" s="8"/>
      <c r="J2236" s="9"/>
      <c r="K2236" s="1"/>
    </row>
    <row r="2237" customFormat="false" ht="12.75" hidden="false" customHeight="false" outlineLevel="0" collapsed="false">
      <c r="A2237" s="6" t="n">
        <v>36985</v>
      </c>
      <c r="B2237" s="7" t="n">
        <v>4</v>
      </c>
      <c r="C2237" s="1" t="n">
        <v>22.36</v>
      </c>
      <c r="E2237" s="7"/>
      <c r="F2237" s="7"/>
      <c r="I2237" s="8"/>
      <c r="J2237" s="9"/>
      <c r="K2237" s="1"/>
    </row>
    <row r="2238" customFormat="false" ht="12.75" hidden="false" customHeight="false" outlineLevel="0" collapsed="false">
      <c r="A2238" s="6" t="n">
        <v>36985</v>
      </c>
      <c r="B2238" s="7" t="n">
        <v>5</v>
      </c>
      <c r="C2238" s="1" t="n">
        <v>23.08</v>
      </c>
      <c r="E2238" s="7"/>
      <c r="F2238" s="7"/>
      <c r="I2238" s="8"/>
      <c r="J2238" s="9"/>
      <c r="K2238" s="1"/>
    </row>
    <row r="2239" customFormat="false" ht="12.75" hidden="false" customHeight="false" outlineLevel="0" collapsed="false">
      <c r="A2239" s="6" t="n">
        <v>36985</v>
      </c>
      <c r="B2239" s="7" t="n">
        <v>6</v>
      </c>
      <c r="C2239" s="1" t="n">
        <v>25.24</v>
      </c>
      <c r="E2239" s="7"/>
      <c r="F2239" s="7"/>
      <c r="I2239" s="8"/>
      <c r="J2239" s="9"/>
      <c r="K2239" s="1"/>
    </row>
    <row r="2240" customFormat="false" ht="12.75" hidden="false" customHeight="false" outlineLevel="0" collapsed="false">
      <c r="A2240" s="6" t="n">
        <v>36985</v>
      </c>
      <c r="B2240" s="7" t="n">
        <v>7</v>
      </c>
      <c r="C2240" s="1" t="n">
        <v>25.96</v>
      </c>
      <c r="E2240" s="7"/>
      <c r="F2240" s="7"/>
      <c r="I2240" s="8"/>
      <c r="J2240" s="9"/>
      <c r="K2240" s="1"/>
    </row>
    <row r="2241" customFormat="false" ht="12.75" hidden="false" customHeight="false" outlineLevel="0" collapsed="false">
      <c r="A2241" s="6" t="n">
        <v>36985</v>
      </c>
      <c r="B2241" s="7" t="n">
        <v>8</v>
      </c>
      <c r="C2241" s="1" t="n">
        <v>28.11</v>
      </c>
      <c r="E2241" s="7"/>
      <c r="F2241" s="7"/>
      <c r="I2241" s="8"/>
      <c r="J2241" s="9"/>
      <c r="K2241" s="1"/>
    </row>
    <row r="2242" customFormat="false" ht="12.75" hidden="false" customHeight="false" outlineLevel="0" collapsed="false">
      <c r="A2242" s="6" t="n">
        <v>36985</v>
      </c>
      <c r="B2242" s="7" t="n">
        <v>9</v>
      </c>
      <c r="C2242" s="1" t="n">
        <v>14.08</v>
      </c>
      <c r="E2242" s="7"/>
      <c r="F2242" s="7"/>
      <c r="I2242" s="8"/>
      <c r="J2242" s="9"/>
      <c r="K2242" s="1"/>
    </row>
    <row r="2243" customFormat="false" ht="12.75" hidden="false" customHeight="false" outlineLevel="0" collapsed="false">
      <c r="A2243" s="6" t="n">
        <v>36985</v>
      </c>
      <c r="B2243" s="7" t="n">
        <v>10</v>
      </c>
      <c r="C2243" s="1" t="n">
        <v>22.36</v>
      </c>
      <c r="E2243" s="7"/>
      <c r="F2243" s="7"/>
      <c r="I2243" s="8"/>
      <c r="J2243" s="9"/>
      <c r="K2243" s="1"/>
    </row>
    <row r="2244" customFormat="false" ht="12.75" hidden="false" customHeight="false" outlineLevel="0" collapsed="false">
      <c r="A2244" s="6" t="n">
        <v>36985</v>
      </c>
      <c r="B2244" s="7" t="n">
        <v>11</v>
      </c>
      <c r="C2244" s="1" t="n">
        <v>25.24</v>
      </c>
      <c r="E2244" s="7"/>
      <c r="F2244" s="7"/>
      <c r="I2244" s="8"/>
      <c r="J2244" s="9"/>
      <c r="K2244" s="1"/>
    </row>
    <row r="2245" customFormat="false" ht="12.75" hidden="false" customHeight="false" outlineLevel="0" collapsed="false">
      <c r="A2245" s="6" t="n">
        <v>36985</v>
      </c>
      <c r="B2245" s="7" t="n">
        <v>12</v>
      </c>
      <c r="C2245" s="1" t="n">
        <v>26.67</v>
      </c>
      <c r="E2245" s="7"/>
      <c r="F2245" s="7"/>
      <c r="I2245" s="8"/>
      <c r="J2245" s="9"/>
      <c r="K2245" s="1"/>
    </row>
    <row r="2246" customFormat="false" ht="12.75" hidden="false" customHeight="false" outlineLevel="0" collapsed="false">
      <c r="A2246" s="6" t="n">
        <v>36985</v>
      </c>
      <c r="B2246" s="7" t="n">
        <v>13</v>
      </c>
      <c r="C2246" s="1" t="n">
        <v>26.67</v>
      </c>
      <c r="E2246" s="7"/>
      <c r="F2246" s="7"/>
      <c r="I2246" s="8"/>
      <c r="J2246" s="9"/>
      <c r="K2246" s="1"/>
    </row>
    <row r="2247" customFormat="false" ht="12.75" hidden="false" customHeight="false" outlineLevel="0" collapsed="false">
      <c r="A2247" s="6" t="n">
        <v>36985</v>
      </c>
      <c r="B2247" s="7" t="n">
        <v>14</v>
      </c>
      <c r="C2247" s="1" t="n">
        <v>27.39</v>
      </c>
      <c r="E2247" s="7"/>
      <c r="F2247" s="7"/>
      <c r="I2247" s="8"/>
      <c r="J2247" s="9"/>
      <c r="K2247" s="1"/>
    </row>
    <row r="2248" customFormat="false" ht="12.75" hidden="false" customHeight="false" outlineLevel="0" collapsed="false">
      <c r="A2248" s="6" t="n">
        <v>36985</v>
      </c>
      <c r="B2248" s="7" t="n">
        <v>15</v>
      </c>
      <c r="C2248" s="1" t="n">
        <v>28.11</v>
      </c>
      <c r="E2248" s="7"/>
      <c r="F2248" s="7"/>
      <c r="I2248" s="8"/>
      <c r="J2248" s="9"/>
      <c r="K2248" s="1"/>
    </row>
    <row r="2249" customFormat="false" ht="12.75" hidden="false" customHeight="false" outlineLevel="0" collapsed="false">
      <c r="A2249" s="6" t="n">
        <v>36985</v>
      </c>
      <c r="B2249" s="7" t="n">
        <v>16</v>
      </c>
      <c r="C2249" s="1" t="n">
        <v>28.11</v>
      </c>
      <c r="E2249" s="7"/>
      <c r="F2249" s="7"/>
      <c r="I2249" s="8"/>
      <c r="J2249" s="9"/>
      <c r="K2249" s="1"/>
    </row>
    <row r="2250" customFormat="false" ht="12.75" hidden="false" customHeight="false" outlineLevel="0" collapsed="false">
      <c r="A2250" s="6" t="n">
        <v>36985</v>
      </c>
      <c r="B2250" s="7" t="n">
        <v>17</v>
      </c>
      <c r="C2250" s="1" t="n">
        <v>28.83</v>
      </c>
      <c r="E2250" s="7"/>
      <c r="F2250" s="7"/>
      <c r="I2250" s="8"/>
      <c r="J2250" s="9"/>
      <c r="K2250" s="1"/>
    </row>
    <row r="2251" customFormat="false" ht="12.75" hidden="false" customHeight="false" outlineLevel="0" collapsed="false">
      <c r="A2251" s="6" t="n">
        <v>36985</v>
      </c>
      <c r="B2251" s="7" t="n">
        <v>18</v>
      </c>
      <c r="C2251" s="1" t="n">
        <v>28.11</v>
      </c>
      <c r="E2251" s="7"/>
      <c r="F2251" s="7"/>
      <c r="I2251" s="8"/>
      <c r="J2251" s="9"/>
      <c r="K2251" s="1"/>
    </row>
    <row r="2252" customFormat="false" ht="12.75" hidden="false" customHeight="false" outlineLevel="0" collapsed="false">
      <c r="A2252" s="6" t="n">
        <v>36985</v>
      </c>
      <c r="B2252" s="7" t="n">
        <v>19</v>
      </c>
      <c r="C2252" s="1" t="n">
        <v>27.39</v>
      </c>
      <c r="E2252" s="7"/>
      <c r="F2252" s="7"/>
      <c r="I2252" s="8"/>
      <c r="J2252" s="9"/>
      <c r="K2252" s="1"/>
    </row>
    <row r="2253" customFormat="false" ht="12.75" hidden="false" customHeight="false" outlineLevel="0" collapsed="false">
      <c r="A2253" s="6" t="n">
        <v>36985</v>
      </c>
      <c r="B2253" s="7" t="n">
        <v>20</v>
      </c>
      <c r="C2253" s="1" t="n">
        <v>26.67</v>
      </c>
      <c r="E2253" s="7"/>
      <c r="F2253" s="7"/>
      <c r="I2253" s="8"/>
      <c r="J2253" s="9"/>
      <c r="K2253" s="1"/>
    </row>
    <row r="2254" customFormat="false" ht="12.75" hidden="false" customHeight="false" outlineLevel="0" collapsed="false">
      <c r="A2254" s="6" t="n">
        <v>36985</v>
      </c>
      <c r="B2254" s="7" t="n">
        <v>21</v>
      </c>
      <c r="C2254" s="1" t="n">
        <v>28.11</v>
      </c>
      <c r="E2254" s="7"/>
      <c r="F2254" s="7"/>
      <c r="I2254" s="8"/>
      <c r="J2254" s="9"/>
      <c r="K2254" s="1"/>
    </row>
    <row r="2255" customFormat="false" ht="12.75" hidden="false" customHeight="false" outlineLevel="0" collapsed="false">
      <c r="A2255" s="6" t="n">
        <v>36985</v>
      </c>
      <c r="B2255" s="7" t="n">
        <v>22</v>
      </c>
      <c r="C2255" s="1" t="n">
        <v>26.67</v>
      </c>
      <c r="E2255" s="7"/>
      <c r="F2255" s="7"/>
      <c r="I2255" s="8"/>
      <c r="J2255" s="9"/>
      <c r="K2255" s="1"/>
    </row>
    <row r="2256" customFormat="false" ht="12.75" hidden="false" customHeight="false" outlineLevel="0" collapsed="false">
      <c r="A2256" s="6" t="n">
        <v>36985</v>
      </c>
      <c r="B2256" s="7" t="n">
        <v>23</v>
      </c>
      <c r="C2256" s="1" t="n">
        <v>20.93</v>
      </c>
      <c r="E2256" s="7"/>
      <c r="F2256" s="7"/>
      <c r="I2256" s="8"/>
      <c r="J2256" s="9"/>
      <c r="K2256" s="1"/>
    </row>
    <row r="2257" customFormat="false" ht="12.75" hidden="false" customHeight="false" outlineLevel="0" collapsed="false">
      <c r="A2257" s="6" t="n">
        <v>36985</v>
      </c>
      <c r="B2257" s="7" t="n">
        <v>24</v>
      </c>
      <c r="C2257" s="1" t="n">
        <v>14.08</v>
      </c>
      <c r="E2257" s="7"/>
      <c r="F2257" s="7"/>
      <c r="I2257" s="8"/>
      <c r="J2257" s="9"/>
      <c r="K2257" s="1"/>
    </row>
    <row r="2258" customFormat="false" ht="12.75" hidden="false" customHeight="false" outlineLevel="0" collapsed="false">
      <c r="A2258" s="6" t="n">
        <v>36986</v>
      </c>
      <c r="B2258" s="7" t="n">
        <v>1</v>
      </c>
      <c r="C2258" s="1" t="n">
        <v>14.08</v>
      </c>
      <c r="E2258" s="7"/>
      <c r="F2258" s="7"/>
      <c r="I2258" s="8"/>
      <c r="J2258" s="9"/>
      <c r="K2258" s="1"/>
    </row>
    <row r="2259" customFormat="false" ht="12.75" hidden="false" customHeight="false" outlineLevel="0" collapsed="false">
      <c r="A2259" s="6" t="n">
        <v>36986</v>
      </c>
      <c r="B2259" s="7" t="n">
        <v>2</v>
      </c>
      <c r="C2259" s="1" t="n">
        <v>13.83</v>
      </c>
      <c r="E2259" s="7"/>
      <c r="F2259" s="7"/>
      <c r="I2259" s="8"/>
      <c r="J2259" s="9"/>
      <c r="K2259" s="1"/>
    </row>
    <row r="2260" customFormat="false" ht="12.75" hidden="false" customHeight="false" outlineLevel="0" collapsed="false">
      <c r="A2260" s="6" t="n">
        <v>36986</v>
      </c>
      <c r="B2260" s="7" t="n">
        <v>3</v>
      </c>
      <c r="C2260" s="1" t="n">
        <v>14.08</v>
      </c>
      <c r="E2260" s="7"/>
      <c r="F2260" s="7"/>
      <c r="I2260" s="8"/>
      <c r="J2260" s="9"/>
      <c r="K2260" s="1"/>
    </row>
    <row r="2261" customFormat="false" ht="12.75" hidden="false" customHeight="false" outlineLevel="0" collapsed="false">
      <c r="A2261" s="6" t="n">
        <v>36986</v>
      </c>
      <c r="B2261" s="7" t="n">
        <v>4</v>
      </c>
      <c r="C2261" s="1" t="n">
        <v>14.08</v>
      </c>
      <c r="E2261" s="7"/>
      <c r="F2261" s="7"/>
      <c r="I2261" s="8"/>
      <c r="J2261" s="9"/>
      <c r="K2261" s="1"/>
    </row>
    <row r="2262" customFormat="false" ht="12.75" hidden="false" customHeight="false" outlineLevel="0" collapsed="false">
      <c r="A2262" s="6" t="n">
        <v>36986</v>
      </c>
      <c r="B2262" s="7" t="n">
        <v>5</v>
      </c>
      <c r="C2262" s="1" t="n">
        <v>14.08</v>
      </c>
      <c r="E2262" s="7"/>
      <c r="F2262" s="7"/>
      <c r="I2262" s="8"/>
      <c r="J2262" s="9"/>
      <c r="K2262" s="1"/>
    </row>
    <row r="2263" customFormat="false" ht="12.75" hidden="false" customHeight="false" outlineLevel="0" collapsed="false">
      <c r="A2263" s="6" t="n">
        <v>36986</v>
      </c>
      <c r="B2263" s="7" t="n">
        <v>6</v>
      </c>
      <c r="C2263" s="1" t="n">
        <v>14.08</v>
      </c>
      <c r="E2263" s="7"/>
      <c r="F2263" s="7"/>
      <c r="I2263" s="8"/>
      <c r="J2263" s="9"/>
      <c r="K2263" s="1"/>
    </row>
    <row r="2264" customFormat="false" ht="12.75" hidden="false" customHeight="false" outlineLevel="0" collapsed="false">
      <c r="A2264" s="6" t="n">
        <v>36986</v>
      </c>
      <c r="B2264" s="7" t="n">
        <v>7</v>
      </c>
      <c r="C2264" s="1" t="n">
        <v>13.46</v>
      </c>
      <c r="E2264" s="7"/>
      <c r="F2264" s="7"/>
      <c r="I2264" s="8"/>
      <c r="J2264" s="9"/>
      <c r="K2264" s="1"/>
    </row>
    <row r="2265" customFormat="false" ht="12.75" hidden="false" customHeight="false" outlineLevel="0" collapsed="false">
      <c r="A2265" s="6" t="n">
        <v>36986</v>
      </c>
      <c r="B2265" s="7" t="n">
        <v>8</v>
      </c>
      <c r="C2265" s="1" t="n">
        <v>13.46</v>
      </c>
      <c r="E2265" s="7"/>
      <c r="F2265" s="7"/>
      <c r="I2265" s="8"/>
      <c r="J2265" s="9"/>
      <c r="K2265" s="1"/>
    </row>
    <row r="2266" customFormat="false" ht="12.75" hidden="false" customHeight="false" outlineLevel="0" collapsed="false">
      <c r="A2266" s="6" t="n">
        <v>36986</v>
      </c>
      <c r="B2266" s="7" t="n">
        <v>9</v>
      </c>
      <c r="C2266" s="1" t="n">
        <v>13.46</v>
      </c>
      <c r="E2266" s="7"/>
      <c r="F2266" s="7"/>
      <c r="I2266" s="8"/>
      <c r="J2266" s="9"/>
      <c r="K2266" s="1"/>
    </row>
    <row r="2267" customFormat="false" ht="12.75" hidden="false" customHeight="false" outlineLevel="0" collapsed="false">
      <c r="A2267" s="6" t="n">
        <v>36986</v>
      </c>
      <c r="B2267" s="7" t="n">
        <v>10</v>
      </c>
      <c r="C2267" s="1" t="n">
        <v>13.46</v>
      </c>
      <c r="E2267" s="7"/>
      <c r="F2267" s="7"/>
      <c r="I2267" s="8"/>
      <c r="J2267" s="9"/>
      <c r="K2267" s="1"/>
    </row>
    <row r="2268" customFormat="false" ht="12.75" hidden="false" customHeight="false" outlineLevel="0" collapsed="false">
      <c r="A2268" s="6" t="n">
        <v>36986</v>
      </c>
      <c r="B2268" s="7" t="n">
        <v>11</v>
      </c>
      <c r="C2268" s="1" t="n">
        <v>13.77</v>
      </c>
      <c r="E2268" s="7"/>
      <c r="F2268" s="7"/>
      <c r="I2268" s="8"/>
      <c r="J2268" s="9"/>
      <c r="K2268" s="1"/>
    </row>
    <row r="2269" customFormat="false" ht="12.75" hidden="false" customHeight="false" outlineLevel="0" collapsed="false">
      <c r="A2269" s="6" t="n">
        <v>36986</v>
      </c>
      <c r="B2269" s="7" t="n">
        <v>12</v>
      </c>
      <c r="C2269" s="1" t="n">
        <v>14.08</v>
      </c>
      <c r="E2269" s="7"/>
      <c r="F2269" s="7"/>
      <c r="I2269" s="8"/>
      <c r="J2269" s="9"/>
      <c r="K2269" s="1"/>
    </row>
    <row r="2270" customFormat="false" ht="12.75" hidden="false" customHeight="false" outlineLevel="0" collapsed="false">
      <c r="A2270" s="6" t="n">
        <v>36986</v>
      </c>
      <c r="B2270" s="7" t="n">
        <v>13</v>
      </c>
      <c r="C2270" s="1" t="n">
        <v>14.08</v>
      </c>
      <c r="E2270" s="7"/>
      <c r="F2270" s="7"/>
      <c r="I2270" s="8"/>
      <c r="J2270" s="9"/>
      <c r="K2270" s="1"/>
    </row>
    <row r="2271" customFormat="false" ht="12.75" hidden="false" customHeight="false" outlineLevel="0" collapsed="false">
      <c r="A2271" s="6" t="n">
        <v>36986</v>
      </c>
      <c r="B2271" s="7" t="n">
        <v>14</v>
      </c>
      <c r="C2271" s="1" t="n">
        <v>35.2</v>
      </c>
      <c r="E2271" s="7"/>
      <c r="F2271" s="7"/>
      <c r="I2271" s="8"/>
      <c r="J2271" s="9"/>
      <c r="K2271" s="1"/>
    </row>
    <row r="2272" customFormat="false" ht="12.75" hidden="false" customHeight="false" outlineLevel="0" collapsed="false">
      <c r="A2272" s="6" t="n">
        <v>36986</v>
      </c>
      <c r="B2272" s="7" t="n">
        <v>15</v>
      </c>
      <c r="C2272" s="1" t="n">
        <v>14.08</v>
      </c>
      <c r="E2272" s="7"/>
      <c r="F2272" s="7"/>
      <c r="I2272" s="8"/>
      <c r="J2272" s="9"/>
      <c r="K2272" s="1"/>
    </row>
    <row r="2273" customFormat="false" ht="12.75" hidden="false" customHeight="false" outlineLevel="0" collapsed="false">
      <c r="A2273" s="6" t="n">
        <v>36986</v>
      </c>
      <c r="B2273" s="7" t="n">
        <v>16</v>
      </c>
      <c r="C2273" s="1" t="n">
        <v>14.08</v>
      </c>
      <c r="E2273" s="7"/>
      <c r="F2273" s="7"/>
      <c r="I2273" s="8"/>
      <c r="J2273" s="9"/>
      <c r="K2273" s="1"/>
    </row>
    <row r="2274" customFormat="false" ht="12.75" hidden="false" customHeight="false" outlineLevel="0" collapsed="false">
      <c r="A2274" s="6" t="n">
        <v>36986</v>
      </c>
      <c r="B2274" s="7" t="n">
        <v>17</v>
      </c>
      <c r="C2274" s="1" t="n">
        <v>14.45</v>
      </c>
      <c r="E2274" s="7"/>
      <c r="F2274" s="7"/>
      <c r="I2274" s="8"/>
      <c r="J2274" s="9"/>
      <c r="K2274" s="1"/>
    </row>
    <row r="2275" customFormat="false" ht="12.75" hidden="false" customHeight="false" outlineLevel="0" collapsed="false">
      <c r="A2275" s="6" t="n">
        <v>36986</v>
      </c>
      <c r="B2275" s="7" t="n">
        <v>18</v>
      </c>
      <c r="C2275" s="1" t="n">
        <v>13.77</v>
      </c>
      <c r="E2275" s="7"/>
      <c r="F2275" s="7"/>
      <c r="I2275" s="8"/>
      <c r="J2275" s="9"/>
      <c r="K2275" s="1"/>
    </row>
    <row r="2276" customFormat="false" ht="12.75" hidden="false" customHeight="false" outlineLevel="0" collapsed="false">
      <c r="A2276" s="6" t="n">
        <v>36986</v>
      </c>
      <c r="B2276" s="7" t="n">
        <v>19</v>
      </c>
      <c r="C2276" s="1" t="n">
        <v>14.08</v>
      </c>
      <c r="E2276" s="7"/>
      <c r="F2276" s="7"/>
      <c r="I2276" s="8"/>
      <c r="J2276" s="9"/>
      <c r="K2276" s="1"/>
    </row>
    <row r="2277" customFormat="false" ht="12.75" hidden="false" customHeight="false" outlineLevel="0" collapsed="false">
      <c r="A2277" s="6" t="n">
        <v>36986</v>
      </c>
      <c r="B2277" s="7" t="n">
        <v>20</v>
      </c>
      <c r="C2277" s="1" t="n">
        <v>14.08</v>
      </c>
      <c r="E2277" s="7"/>
      <c r="F2277" s="7"/>
      <c r="I2277" s="8"/>
      <c r="J2277" s="9"/>
      <c r="K2277" s="1"/>
    </row>
    <row r="2278" customFormat="false" ht="12.75" hidden="false" customHeight="false" outlineLevel="0" collapsed="false">
      <c r="A2278" s="6" t="n">
        <v>36986</v>
      </c>
      <c r="B2278" s="7" t="n">
        <v>21</v>
      </c>
      <c r="C2278" s="1" t="n">
        <v>13.77</v>
      </c>
      <c r="E2278" s="7"/>
      <c r="F2278" s="7"/>
      <c r="I2278" s="8"/>
      <c r="J2278" s="9"/>
      <c r="K2278" s="1"/>
    </row>
    <row r="2279" customFormat="false" ht="12.75" hidden="false" customHeight="false" outlineLevel="0" collapsed="false">
      <c r="A2279" s="6" t="n">
        <v>36986</v>
      </c>
      <c r="B2279" s="7" t="n">
        <v>22</v>
      </c>
      <c r="C2279" s="1" t="n">
        <v>14.08</v>
      </c>
      <c r="E2279" s="7"/>
      <c r="F2279" s="7"/>
      <c r="I2279" s="8"/>
      <c r="J2279" s="9"/>
      <c r="K2279" s="1"/>
    </row>
    <row r="2280" customFormat="false" ht="12.75" hidden="false" customHeight="false" outlineLevel="0" collapsed="false">
      <c r="A2280" s="6" t="n">
        <v>36986</v>
      </c>
      <c r="B2280" s="7" t="n">
        <v>23</v>
      </c>
      <c r="C2280" s="1" t="n">
        <v>14.08</v>
      </c>
      <c r="E2280" s="7"/>
      <c r="F2280" s="7"/>
      <c r="I2280" s="8"/>
      <c r="J2280" s="9"/>
      <c r="K2280" s="1"/>
    </row>
    <row r="2281" customFormat="false" ht="12.75" hidden="false" customHeight="false" outlineLevel="0" collapsed="false">
      <c r="A2281" s="6" t="n">
        <v>36986</v>
      </c>
      <c r="B2281" s="7" t="n">
        <v>24</v>
      </c>
      <c r="C2281" s="1" t="n">
        <v>13.46</v>
      </c>
      <c r="E2281" s="7"/>
      <c r="F2281" s="7"/>
      <c r="I2281" s="8"/>
      <c r="J2281" s="9"/>
      <c r="K2281" s="1"/>
    </row>
    <row r="2282" customFormat="false" ht="12.75" hidden="false" customHeight="false" outlineLevel="0" collapsed="false">
      <c r="A2282" s="6" t="n">
        <v>36987</v>
      </c>
      <c r="B2282" s="7" t="n">
        <v>1</v>
      </c>
      <c r="C2282" s="1" t="n">
        <v>14.08</v>
      </c>
      <c r="E2282" s="7"/>
      <c r="F2282" s="7"/>
      <c r="I2282" s="8"/>
      <c r="J2282" s="9"/>
      <c r="K2282" s="1"/>
    </row>
    <row r="2283" customFormat="false" ht="12.75" hidden="false" customHeight="false" outlineLevel="0" collapsed="false">
      <c r="A2283" s="6" t="n">
        <v>36987</v>
      </c>
      <c r="B2283" s="7" t="n">
        <v>2</v>
      </c>
      <c r="C2283" s="1" t="n">
        <v>14.08</v>
      </c>
      <c r="E2283" s="7"/>
      <c r="F2283" s="7"/>
      <c r="I2283" s="8"/>
      <c r="J2283" s="9"/>
      <c r="K2283" s="1"/>
    </row>
    <row r="2284" customFormat="false" ht="12.75" hidden="false" customHeight="false" outlineLevel="0" collapsed="false">
      <c r="A2284" s="6" t="n">
        <v>36987</v>
      </c>
      <c r="B2284" s="7" t="n">
        <v>3</v>
      </c>
      <c r="C2284" s="1" t="n">
        <v>14.08</v>
      </c>
      <c r="E2284" s="7"/>
      <c r="F2284" s="7"/>
      <c r="I2284" s="8"/>
      <c r="J2284" s="9"/>
      <c r="K2284" s="1"/>
    </row>
    <row r="2285" customFormat="false" ht="12.75" hidden="false" customHeight="false" outlineLevel="0" collapsed="false">
      <c r="A2285" s="6" t="n">
        <v>36987</v>
      </c>
      <c r="B2285" s="7" t="n">
        <v>4</v>
      </c>
      <c r="C2285" s="1" t="n">
        <v>13.71</v>
      </c>
      <c r="E2285" s="7"/>
      <c r="F2285" s="7"/>
      <c r="I2285" s="8"/>
      <c r="J2285" s="9"/>
      <c r="K2285" s="1"/>
    </row>
    <row r="2286" customFormat="false" ht="12.75" hidden="false" customHeight="false" outlineLevel="0" collapsed="false">
      <c r="A2286" s="6" t="n">
        <v>36987</v>
      </c>
      <c r="B2286" s="7" t="n">
        <v>5</v>
      </c>
      <c r="C2286" s="1" t="n">
        <v>13.71</v>
      </c>
      <c r="E2286" s="7"/>
      <c r="F2286" s="7"/>
      <c r="I2286" s="8"/>
      <c r="J2286" s="9"/>
      <c r="K2286" s="1"/>
    </row>
    <row r="2287" customFormat="false" ht="12.75" hidden="false" customHeight="false" outlineLevel="0" collapsed="false">
      <c r="A2287" s="6" t="n">
        <v>36987</v>
      </c>
      <c r="B2287" s="7" t="n">
        <v>6</v>
      </c>
      <c r="C2287" s="1" t="n">
        <v>14.08</v>
      </c>
      <c r="E2287" s="7"/>
      <c r="F2287" s="7"/>
      <c r="I2287" s="8"/>
      <c r="J2287" s="9"/>
      <c r="K2287" s="1"/>
    </row>
    <row r="2288" customFormat="false" ht="12.75" hidden="false" customHeight="false" outlineLevel="0" collapsed="false">
      <c r="A2288" s="6" t="n">
        <v>36987</v>
      </c>
      <c r="B2288" s="7" t="n">
        <v>7</v>
      </c>
      <c r="C2288" s="1" t="n">
        <v>13.71</v>
      </c>
      <c r="E2288" s="7"/>
      <c r="F2288" s="7"/>
      <c r="I2288" s="8"/>
      <c r="J2288" s="9"/>
      <c r="K2288" s="1"/>
    </row>
    <row r="2289" customFormat="false" ht="12.75" hidden="false" customHeight="false" outlineLevel="0" collapsed="false">
      <c r="A2289" s="6" t="n">
        <v>36987</v>
      </c>
      <c r="B2289" s="7" t="n">
        <v>8</v>
      </c>
      <c r="C2289" s="1" t="n">
        <v>14.08</v>
      </c>
      <c r="E2289" s="7"/>
      <c r="F2289" s="7"/>
      <c r="I2289" s="8"/>
      <c r="J2289" s="9"/>
      <c r="K2289" s="1"/>
    </row>
    <row r="2290" customFormat="false" ht="12.75" hidden="false" customHeight="false" outlineLevel="0" collapsed="false">
      <c r="A2290" s="6" t="n">
        <v>36987</v>
      </c>
      <c r="B2290" s="7" t="n">
        <v>9</v>
      </c>
      <c r="C2290" s="1" t="n">
        <v>13.83</v>
      </c>
      <c r="E2290" s="7"/>
      <c r="F2290" s="7"/>
      <c r="I2290" s="8"/>
      <c r="J2290" s="9"/>
      <c r="K2290" s="1"/>
    </row>
    <row r="2291" customFormat="false" ht="12.75" hidden="false" customHeight="false" outlineLevel="0" collapsed="false">
      <c r="A2291" s="6" t="n">
        <v>36987</v>
      </c>
      <c r="B2291" s="7" t="n">
        <v>10</v>
      </c>
      <c r="C2291" s="1" t="n">
        <v>13.83</v>
      </c>
      <c r="E2291" s="7"/>
      <c r="F2291" s="7"/>
      <c r="I2291" s="8"/>
      <c r="J2291" s="9"/>
      <c r="K2291" s="1"/>
    </row>
    <row r="2292" customFormat="false" ht="12.75" hidden="false" customHeight="false" outlineLevel="0" collapsed="false">
      <c r="A2292" s="6" t="n">
        <v>36987</v>
      </c>
      <c r="B2292" s="7" t="n">
        <v>11</v>
      </c>
      <c r="C2292" s="1" t="n">
        <v>13.83</v>
      </c>
      <c r="E2292" s="7"/>
      <c r="F2292" s="7"/>
      <c r="I2292" s="8"/>
      <c r="J2292" s="9"/>
      <c r="K2292" s="1"/>
    </row>
    <row r="2293" customFormat="false" ht="12.75" hidden="false" customHeight="false" outlineLevel="0" collapsed="false">
      <c r="A2293" s="6" t="n">
        <v>36987</v>
      </c>
      <c r="B2293" s="7" t="n">
        <v>12</v>
      </c>
      <c r="C2293" s="1" t="n">
        <v>13.83</v>
      </c>
      <c r="E2293" s="7"/>
      <c r="F2293" s="7"/>
      <c r="I2293" s="8"/>
      <c r="J2293" s="9"/>
      <c r="K2293" s="1"/>
    </row>
    <row r="2294" customFormat="false" ht="12.75" hidden="false" customHeight="false" outlineLevel="0" collapsed="false">
      <c r="A2294" s="6" t="n">
        <v>36987</v>
      </c>
      <c r="B2294" s="7" t="n">
        <v>13</v>
      </c>
      <c r="C2294" s="1" t="n">
        <v>13.83</v>
      </c>
      <c r="E2294" s="7"/>
      <c r="F2294" s="7"/>
      <c r="I2294" s="8"/>
      <c r="J2294" s="9"/>
      <c r="K2294" s="1"/>
    </row>
    <row r="2295" customFormat="false" ht="12.75" hidden="false" customHeight="false" outlineLevel="0" collapsed="false">
      <c r="A2295" s="6" t="n">
        <v>36987</v>
      </c>
      <c r="B2295" s="7" t="n">
        <v>14</v>
      </c>
      <c r="C2295" s="1" t="n">
        <v>13.77</v>
      </c>
      <c r="E2295" s="7"/>
      <c r="F2295" s="7"/>
      <c r="I2295" s="8"/>
      <c r="J2295" s="9"/>
      <c r="K2295" s="1"/>
    </row>
    <row r="2296" customFormat="false" ht="12.75" hidden="false" customHeight="false" outlineLevel="0" collapsed="false">
      <c r="A2296" s="6" t="n">
        <v>36987</v>
      </c>
      <c r="B2296" s="7" t="n">
        <v>15</v>
      </c>
      <c r="C2296" s="1" t="n">
        <v>13.83</v>
      </c>
      <c r="E2296" s="7"/>
      <c r="F2296" s="7"/>
      <c r="I2296" s="8"/>
      <c r="J2296" s="9"/>
      <c r="K2296" s="1"/>
    </row>
    <row r="2297" customFormat="false" ht="12.75" hidden="false" customHeight="false" outlineLevel="0" collapsed="false">
      <c r="A2297" s="6" t="n">
        <v>36987</v>
      </c>
      <c r="B2297" s="7" t="n">
        <v>16</v>
      </c>
      <c r="C2297" s="1" t="n">
        <v>13.83</v>
      </c>
      <c r="E2297" s="7"/>
      <c r="F2297" s="7"/>
      <c r="I2297" s="8"/>
      <c r="J2297" s="9"/>
      <c r="K2297" s="1"/>
    </row>
    <row r="2298" customFormat="false" ht="12.75" hidden="false" customHeight="false" outlineLevel="0" collapsed="false">
      <c r="A2298" s="6" t="n">
        <v>36987</v>
      </c>
      <c r="B2298" s="7" t="n">
        <v>17</v>
      </c>
      <c r="C2298" s="1" t="n">
        <v>13.77</v>
      </c>
      <c r="E2298" s="7"/>
      <c r="F2298" s="7"/>
      <c r="I2298" s="8"/>
      <c r="J2298" s="9"/>
      <c r="K2298" s="1"/>
    </row>
    <row r="2299" customFormat="false" ht="12.75" hidden="false" customHeight="false" outlineLevel="0" collapsed="false">
      <c r="A2299" s="6" t="n">
        <v>36987</v>
      </c>
      <c r="B2299" s="7" t="n">
        <v>18</v>
      </c>
      <c r="C2299" s="1" t="n">
        <v>13.83</v>
      </c>
      <c r="E2299" s="7"/>
      <c r="F2299" s="7"/>
      <c r="I2299" s="8"/>
      <c r="J2299" s="9"/>
      <c r="K2299" s="1"/>
    </row>
    <row r="2300" customFormat="false" ht="12.75" hidden="false" customHeight="false" outlineLevel="0" collapsed="false">
      <c r="A2300" s="6" t="n">
        <v>36987</v>
      </c>
      <c r="B2300" s="7" t="n">
        <v>19</v>
      </c>
      <c r="C2300" s="1" t="n">
        <v>13.46</v>
      </c>
      <c r="E2300" s="7"/>
      <c r="F2300" s="7"/>
      <c r="I2300" s="8"/>
      <c r="J2300" s="9"/>
      <c r="K2300" s="1"/>
    </row>
    <row r="2301" customFormat="false" ht="12.75" hidden="false" customHeight="false" outlineLevel="0" collapsed="false">
      <c r="A2301" s="6" t="n">
        <v>36987</v>
      </c>
      <c r="B2301" s="7" t="n">
        <v>20</v>
      </c>
      <c r="C2301" s="1" t="n">
        <v>13.52</v>
      </c>
      <c r="E2301" s="7"/>
      <c r="F2301" s="7"/>
      <c r="I2301" s="8"/>
      <c r="J2301" s="9"/>
      <c r="K2301" s="1"/>
    </row>
    <row r="2302" customFormat="false" ht="12.75" hidden="false" customHeight="false" outlineLevel="0" collapsed="false">
      <c r="A2302" s="6" t="n">
        <v>36987</v>
      </c>
      <c r="B2302" s="7" t="n">
        <v>21</v>
      </c>
      <c r="C2302" s="1" t="n">
        <v>13.46</v>
      </c>
      <c r="E2302" s="7"/>
      <c r="F2302" s="7"/>
      <c r="I2302" s="8"/>
      <c r="J2302" s="9"/>
      <c r="K2302" s="1"/>
    </row>
    <row r="2303" customFormat="false" ht="12.75" hidden="false" customHeight="false" outlineLevel="0" collapsed="false">
      <c r="A2303" s="6" t="n">
        <v>36987</v>
      </c>
      <c r="B2303" s="7" t="n">
        <v>22</v>
      </c>
      <c r="C2303" s="1" t="n">
        <v>13.71</v>
      </c>
      <c r="E2303" s="7"/>
      <c r="F2303" s="7"/>
      <c r="I2303" s="8"/>
      <c r="J2303" s="9"/>
      <c r="K2303" s="1"/>
    </row>
    <row r="2304" customFormat="false" ht="12.75" hidden="false" customHeight="false" outlineLevel="0" collapsed="false">
      <c r="A2304" s="6" t="n">
        <v>36987</v>
      </c>
      <c r="B2304" s="7" t="n">
        <v>23</v>
      </c>
      <c r="C2304" s="1" t="n">
        <v>13.46</v>
      </c>
      <c r="E2304" s="7"/>
      <c r="F2304" s="7"/>
      <c r="I2304" s="8"/>
      <c r="J2304" s="9"/>
      <c r="K2304" s="1"/>
    </row>
    <row r="2305" customFormat="false" ht="12.75" hidden="false" customHeight="false" outlineLevel="0" collapsed="false">
      <c r="A2305" s="6" t="n">
        <v>36987</v>
      </c>
      <c r="B2305" s="7" t="n">
        <v>24</v>
      </c>
      <c r="C2305" s="1" t="n">
        <v>13.71</v>
      </c>
      <c r="E2305" s="7"/>
      <c r="F2305" s="7"/>
      <c r="I2305" s="8"/>
      <c r="J2305" s="9"/>
      <c r="K2305" s="1"/>
    </row>
    <row r="2306" customFormat="false" ht="12.75" hidden="false" customHeight="false" outlineLevel="0" collapsed="false">
      <c r="A2306" s="6" t="n">
        <v>36988</v>
      </c>
      <c r="B2306" s="7" t="n">
        <v>1</v>
      </c>
      <c r="C2306" s="1" t="n">
        <v>13.83</v>
      </c>
      <c r="E2306" s="7"/>
      <c r="F2306" s="7"/>
      <c r="I2306" s="8"/>
      <c r="J2306" s="9"/>
      <c r="K2306" s="1"/>
    </row>
    <row r="2307" customFormat="false" ht="12.75" hidden="false" customHeight="false" outlineLevel="0" collapsed="false">
      <c r="A2307" s="6" t="n">
        <v>36988</v>
      </c>
      <c r="B2307" s="7" t="n">
        <v>2</v>
      </c>
      <c r="C2307" s="1" t="n">
        <v>13.83</v>
      </c>
      <c r="E2307" s="7"/>
      <c r="F2307" s="7"/>
      <c r="I2307" s="8"/>
      <c r="J2307" s="9"/>
      <c r="K2307" s="1"/>
    </row>
    <row r="2308" customFormat="false" ht="12.75" hidden="false" customHeight="false" outlineLevel="0" collapsed="false">
      <c r="A2308" s="6" t="n">
        <v>36988</v>
      </c>
      <c r="B2308" s="7" t="n">
        <v>3</v>
      </c>
      <c r="C2308" s="1" t="n">
        <v>13.83</v>
      </c>
      <c r="E2308" s="7"/>
      <c r="F2308" s="7"/>
      <c r="I2308" s="8"/>
      <c r="J2308" s="9"/>
      <c r="K2308" s="1"/>
    </row>
    <row r="2309" customFormat="false" ht="12.75" hidden="false" customHeight="false" outlineLevel="0" collapsed="false">
      <c r="A2309" s="6" t="n">
        <v>36988</v>
      </c>
      <c r="B2309" s="7" t="n">
        <v>4</v>
      </c>
      <c r="C2309" s="1" t="n">
        <v>13.83</v>
      </c>
      <c r="E2309" s="7"/>
      <c r="F2309" s="7"/>
      <c r="I2309" s="8"/>
      <c r="J2309" s="9"/>
      <c r="K2309" s="1"/>
    </row>
    <row r="2310" customFormat="false" ht="12.75" hidden="false" customHeight="false" outlineLevel="0" collapsed="false">
      <c r="A2310" s="6" t="n">
        <v>36988</v>
      </c>
      <c r="B2310" s="7" t="n">
        <v>5</v>
      </c>
      <c r="C2310" s="1" t="n">
        <v>13.71</v>
      </c>
      <c r="E2310" s="7"/>
      <c r="F2310" s="7"/>
      <c r="I2310" s="8"/>
      <c r="J2310" s="9"/>
      <c r="K2310" s="1"/>
    </row>
    <row r="2311" customFormat="false" ht="12.75" hidden="false" customHeight="false" outlineLevel="0" collapsed="false">
      <c r="A2311" s="6" t="n">
        <v>36988</v>
      </c>
      <c r="B2311" s="7" t="n">
        <v>6</v>
      </c>
      <c r="C2311" s="1" t="n">
        <v>13.83</v>
      </c>
      <c r="E2311" s="7"/>
      <c r="F2311" s="7"/>
      <c r="I2311" s="8"/>
      <c r="J2311" s="9"/>
      <c r="K2311" s="1"/>
    </row>
    <row r="2312" customFormat="false" ht="12.75" hidden="false" customHeight="false" outlineLevel="0" collapsed="false">
      <c r="A2312" s="6" t="n">
        <v>36988</v>
      </c>
      <c r="B2312" s="7" t="n">
        <v>7</v>
      </c>
      <c r="C2312" s="1" t="n">
        <v>13.77</v>
      </c>
      <c r="E2312" s="7"/>
      <c r="F2312" s="7"/>
      <c r="I2312" s="8"/>
      <c r="J2312" s="9"/>
      <c r="K2312" s="1"/>
    </row>
    <row r="2313" customFormat="false" ht="12.75" hidden="false" customHeight="false" outlineLevel="0" collapsed="false">
      <c r="A2313" s="6" t="n">
        <v>36988</v>
      </c>
      <c r="B2313" s="7" t="n">
        <v>8</v>
      </c>
      <c r="C2313" s="1" t="n">
        <v>13.83</v>
      </c>
      <c r="E2313" s="7"/>
      <c r="F2313" s="7"/>
      <c r="I2313" s="8"/>
      <c r="J2313" s="9"/>
      <c r="K2313" s="1"/>
    </row>
    <row r="2314" customFormat="false" ht="12.75" hidden="false" customHeight="false" outlineLevel="0" collapsed="false">
      <c r="A2314" s="6" t="n">
        <v>36988</v>
      </c>
      <c r="B2314" s="7" t="n">
        <v>9</v>
      </c>
      <c r="C2314" s="1" t="n">
        <v>35.2</v>
      </c>
      <c r="E2314" s="7"/>
      <c r="F2314" s="7"/>
      <c r="I2314" s="8"/>
      <c r="J2314" s="9"/>
      <c r="K2314" s="1"/>
    </row>
    <row r="2315" customFormat="false" ht="12.75" hidden="false" customHeight="false" outlineLevel="0" collapsed="false">
      <c r="A2315" s="6" t="n">
        <v>36988</v>
      </c>
      <c r="B2315" s="7" t="n">
        <v>10</v>
      </c>
      <c r="C2315" s="1" t="n">
        <v>35.2</v>
      </c>
      <c r="E2315" s="7"/>
      <c r="F2315" s="7"/>
      <c r="I2315" s="8"/>
      <c r="J2315" s="9"/>
      <c r="K2315" s="1"/>
    </row>
    <row r="2316" customFormat="false" ht="12.75" hidden="false" customHeight="false" outlineLevel="0" collapsed="false">
      <c r="A2316" s="6" t="n">
        <v>36988</v>
      </c>
      <c r="B2316" s="7" t="n">
        <v>11</v>
      </c>
      <c r="C2316" s="1" t="n">
        <v>35.2</v>
      </c>
      <c r="E2316" s="7"/>
      <c r="F2316" s="7"/>
      <c r="I2316" s="8"/>
      <c r="J2316" s="9"/>
      <c r="K2316" s="1"/>
    </row>
    <row r="2317" customFormat="false" ht="12.75" hidden="false" customHeight="false" outlineLevel="0" collapsed="false">
      <c r="A2317" s="6" t="n">
        <v>36988</v>
      </c>
      <c r="B2317" s="7" t="n">
        <v>12</v>
      </c>
      <c r="C2317" s="1" t="n">
        <v>35.2</v>
      </c>
      <c r="E2317" s="7"/>
      <c r="F2317" s="7"/>
      <c r="I2317" s="8"/>
      <c r="J2317" s="9"/>
      <c r="K2317" s="1"/>
    </row>
    <row r="2318" customFormat="false" ht="12.75" hidden="false" customHeight="false" outlineLevel="0" collapsed="false">
      <c r="A2318" s="6" t="n">
        <v>36988</v>
      </c>
      <c r="B2318" s="7" t="n">
        <v>13</v>
      </c>
      <c r="C2318" s="1" t="n">
        <v>35.2</v>
      </c>
      <c r="E2318" s="7"/>
      <c r="F2318" s="7"/>
      <c r="I2318" s="8"/>
      <c r="J2318" s="9"/>
      <c r="K2318" s="1"/>
    </row>
    <row r="2319" customFormat="false" ht="12.75" hidden="false" customHeight="false" outlineLevel="0" collapsed="false">
      <c r="A2319" s="6" t="n">
        <v>36988</v>
      </c>
      <c r="B2319" s="7" t="n">
        <v>14</v>
      </c>
      <c r="C2319" s="1" t="n">
        <v>35.2</v>
      </c>
      <c r="E2319" s="7"/>
      <c r="F2319" s="7"/>
      <c r="I2319" s="8"/>
      <c r="J2319" s="9"/>
      <c r="K2319" s="1"/>
    </row>
    <row r="2320" customFormat="false" ht="12.75" hidden="false" customHeight="false" outlineLevel="0" collapsed="false">
      <c r="A2320" s="6" t="n">
        <v>36988</v>
      </c>
      <c r="B2320" s="7" t="n">
        <v>15</v>
      </c>
      <c r="C2320" s="1" t="n">
        <v>35.2</v>
      </c>
      <c r="E2320" s="7"/>
      <c r="F2320" s="7"/>
      <c r="I2320" s="8"/>
      <c r="J2320" s="9"/>
      <c r="K2320" s="1"/>
    </row>
    <row r="2321" customFormat="false" ht="12.75" hidden="false" customHeight="false" outlineLevel="0" collapsed="false">
      <c r="A2321" s="6" t="n">
        <v>36988</v>
      </c>
      <c r="B2321" s="7" t="n">
        <v>16</v>
      </c>
      <c r="C2321" s="1" t="n">
        <v>35.2</v>
      </c>
      <c r="E2321" s="7"/>
      <c r="F2321" s="7"/>
      <c r="I2321" s="8"/>
      <c r="J2321" s="9"/>
      <c r="K2321" s="1"/>
    </row>
    <row r="2322" customFormat="false" ht="12.75" hidden="false" customHeight="false" outlineLevel="0" collapsed="false">
      <c r="A2322" s="6" t="n">
        <v>36988</v>
      </c>
      <c r="B2322" s="7" t="n">
        <v>17</v>
      </c>
      <c r="C2322" s="1" t="n">
        <v>35.2</v>
      </c>
      <c r="E2322" s="7"/>
      <c r="F2322" s="7"/>
      <c r="I2322" s="8"/>
      <c r="J2322" s="9"/>
      <c r="K2322" s="1"/>
    </row>
    <row r="2323" customFormat="false" ht="12.75" hidden="false" customHeight="false" outlineLevel="0" collapsed="false">
      <c r="A2323" s="6" t="n">
        <v>36988</v>
      </c>
      <c r="B2323" s="7" t="n">
        <v>18</v>
      </c>
      <c r="C2323" s="1" t="n">
        <v>35.2</v>
      </c>
      <c r="E2323" s="7"/>
      <c r="F2323" s="7"/>
      <c r="I2323" s="8"/>
      <c r="J2323" s="9"/>
      <c r="K2323" s="1"/>
    </row>
    <row r="2324" customFormat="false" ht="12.75" hidden="false" customHeight="false" outlineLevel="0" collapsed="false">
      <c r="A2324" s="6" t="n">
        <v>36988</v>
      </c>
      <c r="B2324" s="7" t="n">
        <v>19</v>
      </c>
      <c r="C2324" s="1" t="n">
        <v>13.71</v>
      </c>
      <c r="E2324" s="7"/>
      <c r="F2324" s="7"/>
      <c r="I2324" s="8"/>
      <c r="J2324" s="9"/>
      <c r="K2324" s="1"/>
    </row>
    <row r="2325" customFormat="false" ht="12.75" hidden="false" customHeight="false" outlineLevel="0" collapsed="false">
      <c r="A2325" s="6" t="n">
        <v>36988</v>
      </c>
      <c r="B2325" s="7" t="n">
        <v>20</v>
      </c>
      <c r="C2325" s="1" t="n">
        <v>13.52</v>
      </c>
      <c r="E2325" s="7"/>
      <c r="F2325" s="7"/>
      <c r="I2325" s="8"/>
      <c r="J2325" s="9"/>
      <c r="K2325" s="1"/>
    </row>
    <row r="2326" customFormat="false" ht="12.75" hidden="false" customHeight="false" outlineLevel="0" collapsed="false">
      <c r="A2326" s="6" t="n">
        <v>36988</v>
      </c>
      <c r="B2326" s="7" t="n">
        <v>21</v>
      </c>
      <c r="C2326" s="1" t="n">
        <v>13.83</v>
      </c>
      <c r="E2326" s="7"/>
      <c r="F2326" s="7"/>
      <c r="I2326" s="8"/>
      <c r="J2326" s="9"/>
      <c r="K2326" s="1"/>
    </row>
    <row r="2327" customFormat="false" ht="12.75" hidden="false" customHeight="false" outlineLevel="0" collapsed="false">
      <c r="A2327" s="6" t="n">
        <v>36988</v>
      </c>
      <c r="B2327" s="7" t="n">
        <v>22</v>
      </c>
      <c r="C2327" s="1" t="n">
        <v>13.71</v>
      </c>
      <c r="E2327" s="7"/>
      <c r="F2327" s="7"/>
      <c r="I2327" s="8"/>
      <c r="J2327" s="9"/>
      <c r="K2327" s="1"/>
    </row>
    <row r="2328" customFormat="false" ht="12.75" hidden="false" customHeight="false" outlineLevel="0" collapsed="false">
      <c r="A2328" s="6" t="n">
        <v>36988</v>
      </c>
      <c r="B2328" s="7" t="n">
        <v>23</v>
      </c>
      <c r="C2328" s="1" t="n">
        <v>13.52</v>
      </c>
      <c r="E2328" s="7"/>
      <c r="F2328" s="7"/>
      <c r="I2328" s="8"/>
      <c r="J2328" s="9"/>
      <c r="K2328" s="1"/>
    </row>
    <row r="2329" customFormat="false" ht="12.75" hidden="false" customHeight="false" outlineLevel="0" collapsed="false">
      <c r="A2329" s="6" t="n">
        <v>36988</v>
      </c>
      <c r="B2329" s="7" t="n">
        <v>24</v>
      </c>
      <c r="C2329" s="1" t="n">
        <v>13.52</v>
      </c>
      <c r="E2329" s="7"/>
      <c r="F2329" s="7"/>
      <c r="I2329" s="8"/>
      <c r="J2329" s="9"/>
      <c r="K2329" s="1"/>
    </row>
    <row r="2330" customFormat="false" ht="12.75" hidden="false" customHeight="false" outlineLevel="0" collapsed="false">
      <c r="A2330" s="6" t="n">
        <v>36989</v>
      </c>
      <c r="B2330" s="7" t="n">
        <v>1</v>
      </c>
      <c r="C2330" s="1" t="n">
        <v>13.83</v>
      </c>
      <c r="E2330" s="7"/>
      <c r="F2330" s="7"/>
      <c r="I2330" s="8"/>
      <c r="J2330" s="9"/>
      <c r="K2330" s="1"/>
    </row>
    <row r="2331" customFormat="false" ht="12.75" hidden="false" customHeight="false" outlineLevel="0" collapsed="false">
      <c r="A2331" s="6" t="n">
        <v>36989</v>
      </c>
      <c r="B2331" s="7" t="n">
        <v>2</v>
      </c>
      <c r="C2331" s="1" t="n">
        <v>13.83</v>
      </c>
      <c r="E2331" s="7"/>
      <c r="F2331" s="7"/>
      <c r="I2331" s="8"/>
      <c r="J2331" s="9"/>
      <c r="K2331" s="1"/>
    </row>
    <row r="2332" customFormat="false" ht="12.75" hidden="false" customHeight="false" outlineLevel="0" collapsed="false">
      <c r="A2332" s="6" t="n">
        <v>36989</v>
      </c>
      <c r="B2332" s="7" t="n">
        <v>3</v>
      </c>
      <c r="C2332" s="1" t="n">
        <v>13.46</v>
      </c>
      <c r="E2332" s="7"/>
      <c r="F2332" s="7"/>
      <c r="I2332" s="8"/>
      <c r="J2332" s="9"/>
      <c r="K2332" s="1"/>
    </row>
    <row r="2333" customFormat="false" ht="12.75" hidden="false" customHeight="false" outlineLevel="0" collapsed="false">
      <c r="A2333" s="6" t="n">
        <v>36989</v>
      </c>
      <c r="B2333" s="7" t="n">
        <v>4</v>
      </c>
      <c r="C2333" s="1" t="n">
        <v>13.46</v>
      </c>
      <c r="E2333" s="7"/>
      <c r="F2333" s="7"/>
      <c r="I2333" s="8"/>
      <c r="J2333" s="9"/>
      <c r="K2333" s="1"/>
    </row>
    <row r="2334" customFormat="false" ht="12.75" hidden="false" customHeight="false" outlineLevel="0" collapsed="false">
      <c r="A2334" s="6" t="n">
        <v>36989</v>
      </c>
      <c r="B2334" s="7" t="n">
        <v>5</v>
      </c>
      <c r="C2334" s="1" t="n">
        <v>13.46</v>
      </c>
      <c r="E2334" s="7"/>
      <c r="F2334" s="7"/>
      <c r="I2334" s="8"/>
      <c r="J2334" s="9"/>
      <c r="K2334" s="1"/>
    </row>
    <row r="2335" customFormat="false" ht="12.75" hidden="false" customHeight="false" outlineLevel="0" collapsed="false">
      <c r="A2335" s="6" t="n">
        <v>36989</v>
      </c>
      <c r="B2335" s="7" t="n">
        <v>6</v>
      </c>
      <c r="C2335" s="1" t="n">
        <v>13.27</v>
      </c>
      <c r="E2335" s="7"/>
      <c r="F2335" s="7"/>
      <c r="I2335" s="8"/>
      <c r="J2335" s="9"/>
      <c r="K2335" s="1"/>
    </row>
    <row r="2336" customFormat="false" ht="12.75" hidden="false" customHeight="false" outlineLevel="0" collapsed="false">
      <c r="A2336" s="6" t="n">
        <v>36989</v>
      </c>
      <c r="B2336" s="7" t="n">
        <v>7</v>
      </c>
      <c r="C2336" s="1" t="n">
        <v>13.46</v>
      </c>
      <c r="E2336" s="7"/>
      <c r="F2336" s="7"/>
      <c r="I2336" s="8"/>
      <c r="J2336" s="9"/>
      <c r="K2336" s="1"/>
    </row>
    <row r="2337" customFormat="false" ht="12.75" hidden="false" customHeight="false" outlineLevel="0" collapsed="false">
      <c r="A2337" s="6" t="n">
        <v>36989</v>
      </c>
      <c r="B2337" s="7" t="n">
        <v>8</v>
      </c>
      <c r="C2337" s="1" t="n">
        <v>13.46</v>
      </c>
      <c r="E2337" s="7"/>
      <c r="F2337" s="7"/>
      <c r="I2337" s="8"/>
      <c r="J2337" s="9"/>
      <c r="K2337" s="1"/>
    </row>
    <row r="2338" customFormat="false" ht="12.75" hidden="false" customHeight="false" outlineLevel="0" collapsed="false">
      <c r="A2338" s="6" t="n">
        <v>36989</v>
      </c>
      <c r="B2338" s="7" t="n">
        <v>9</v>
      </c>
      <c r="C2338" s="1" t="n">
        <v>35.2</v>
      </c>
      <c r="E2338" s="7"/>
      <c r="F2338" s="7"/>
      <c r="I2338" s="8"/>
      <c r="J2338" s="9"/>
      <c r="K2338" s="1"/>
    </row>
    <row r="2339" customFormat="false" ht="12.75" hidden="false" customHeight="false" outlineLevel="0" collapsed="false">
      <c r="A2339" s="6" t="n">
        <v>36989</v>
      </c>
      <c r="B2339" s="7" t="n">
        <v>10</v>
      </c>
      <c r="C2339" s="1" t="n">
        <v>35.2</v>
      </c>
      <c r="E2339" s="7"/>
      <c r="F2339" s="7"/>
      <c r="I2339" s="8"/>
      <c r="J2339" s="9"/>
      <c r="K2339" s="1"/>
    </row>
    <row r="2340" customFormat="false" ht="12.75" hidden="false" customHeight="false" outlineLevel="0" collapsed="false">
      <c r="A2340" s="6" t="n">
        <v>36989</v>
      </c>
      <c r="B2340" s="7" t="n">
        <v>11</v>
      </c>
      <c r="C2340" s="1" t="n">
        <v>35.2</v>
      </c>
      <c r="E2340" s="7"/>
      <c r="F2340" s="7"/>
      <c r="I2340" s="8"/>
      <c r="J2340" s="9"/>
      <c r="K2340" s="1"/>
    </row>
    <row r="2341" customFormat="false" ht="12.75" hidden="false" customHeight="false" outlineLevel="0" collapsed="false">
      <c r="A2341" s="6" t="n">
        <v>36989</v>
      </c>
      <c r="B2341" s="7" t="n">
        <v>12</v>
      </c>
      <c r="C2341" s="1" t="n">
        <v>35.2</v>
      </c>
      <c r="E2341" s="7"/>
      <c r="F2341" s="7"/>
      <c r="I2341" s="8"/>
      <c r="J2341" s="9"/>
      <c r="K2341" s="1"/>
    </row>
    <row r="2342" customFormat="false" ht="12.75" hidden="false" customHeight="false" outlineLevel="0" collapsed="false">
      <c r="A2342" s="6" t="n">
        <v>36989</v>
      </c>
      <c r="B2342" s="7" t="n">
        <v>13</v>
      </c>
      <c r="C2342" s="1" t="n">
        <v>35.2</v>
      </c>
      <c r="E2342" s="7"/>
      <c r="F2342" s="7"/>
      <c r="I2342" s="8"/>
      <c r="J2342" s="9"/>
      <c r="K2342" s="1"/>
    </row>
    <row r="2343" customFormat="false" ht="12.75" hidden="false" customHeight="false" outlineLevel="0" collapsed="false">
      <c r="A2343" s="6" t="n">
        <v>36989</v>
      </c>
      <c r="B2343" s="7" t="n">
        <v>14</v>
      </c>
      <c r="C2343" s="1" t="n">
        <v>35.2</v>
      </c>
      <c r="E2343" s="7"/>
      <c r="F2343" s="7"/>
      <c r="I2343" s="8"/>
      <c r="J2343" s="9"/>
      <c r="K2343" s="1"/>
    </row>
    <row r="2344" customFormat="false" ht="12.75" hidden="false" customHeight="false" outlineLevel="0" collapsed="false">
      <c r="A2344" s="6" t="n">
        <v>36989</v>
      </c>
      <c r="B2344" s="7" t="n">
        <v>15</v>
      </c>
      <c r="C2344" s="1" t="n">
        <v>35.2</v>
      </c>
      <c r="E2344" s="7"/>
      <c r="F2344" s="7"/>
      <c r="I2344" s="8"/>
      <c r="J2344" s="9"/>
      <c r="K2344" s="1"/>
    </row>
    <row r="2345" customFormat="false" ht="12.75" hidden="false" customHeight="false" outlineLevel="0" collapsed="false">
      <c r="A2345" s="6" t="n">
        <v>36989</v>
      </c>
      <c r="B2345" s="7" t="n">
        <v>16</v>
      </c>
      <c r="C2345" s="1" t="n">
        <v>35.2</v>
      </c>
      <c r="E2345" s="7"/>
      <c r="F2345" s="7"/>
      <c r="I2345" s="8"/>
      <c r="J2345" s="9"/>
      <c r="K2345" s="1"/>
    </row>
    <row r="2346" customFormat="false" ht="12.75" hidden="false" customHeight="false" outlineLevel="0" collapsed="false">
      <c r="A2346" s="6" t="n">
        <v>36989</v>
      </c>
      <c r="B2346" s="7" t="n">
        <v>17</v>
      </c>
      <c r="C2346" s="1" t="n">
        <v>35.2</v>
      </c>
      <c r="E2346" s="7"/>
      <c r="F2346" s="7"/>
      <c r="I2346" s="8"/>
      <c r="J2346" s="9"/>
      <c r="K2346" s="1"/>
    </row>
    <row r="2347" customFormat="false" ht="12.75" hidden="false" customHeight="false" outlineLevel="0" collapsed="false">
      <c r="A2347" s="6" t="n">
        <v>36989</v>
      </c>
      <c r="B2347" s="7" t="n">
        <v>18</v>
      </c>
      <c r="C2347" s="1" t="n">
        <v>35.2</v>
      </c>
      <c r="E2347" s="7"/>
      <c r="F2347" s="7"/>
      <c r="I2347" s="8"/>
      <c r="J2347" s="9"/>
      <c r="K2347" s="1"/>
    </row>
    <row r="2348" customFormat="false" ht="12.75" hidden="false" customHeight="false" outlineLevel="0" collapsed="false">
      <c r="A2348" s="6" t="n">
        <v>36989</v>
      </c>
      <c r="B2348" s="7" t="n">
        <v>19</v>
      </c>
      <c r="C2348" s="1" t="n">
        <v>14.08</v>
      </c>
      <c r="E2348" s="7"/>
      <c r="F2348" s="7"/>
      <c r="I2348" s="8"/>
      <c r="J2348" s="9"/>
      <c r="K2348" s="1"/>
    </row>
    <row r="2349" customFormat="false" ht="12.75" hidden="false" customHeight="false" outlineLevel="0" collapsed="false">
      <c r="A2349" s="6" t="n">
        <v>36989</v>
      </c>
      <c r="B2349" s="7" t="n">
        <v>20</v>
      </c>
      <c r="C2349" s="1" t="n">
        <v>14.08</v>
      </c>
      <c r="E2349" s="7"/>
      <c r="F2349" s="7"/>
      <c r="I2349" s="8"/>
      <c r="J2349" s="9"/>
      <c r="K2349" s="1"/>
    </row>
    <row r="2350" customFormat="false" ht="12.75" hidden="false" customHeight="false" outlineLevel="0" collapsed="false">
      <c r="A2350" s="6" t="n">
        <v>36989</v>
      </c>
      <c r="B2350" s="7" t="n">
        <v>21</v>
      </c>
      <c r="C2350" s="1" t="n">
        <v>14.08</v>
      </c>
      <c r="E2350" s="7"/>
      <c r="F2350" s="7"/>
      <c r="I2350" s="8"/>
      <c r="J2350" s="9"/>
      <c r="K2350" s="1"/>
    </row>
    <row r="2351" customFormat="false" ht="12.75" hidden="false" customHeight="false" outlineLevel="0" collapsed="false">
      <c r="A2351" s="6" t="n">
        <v>36989</v>
      </c>
      <c r="B2351" s="7" t="n">
        <v>22</v>
      </c>
      <c r="C2351" s="1" t="n">
        <v>14.08</v>
      </c>
      <c r="E2351" s="7"/>
      <c r="F2351" s="7"/>
      <c r="I2351" s="8"/>
      <c r="J2351" s="9"/>
      <c r="K2351" s="1"/>
    </row>
    <row r="2352" customFormat="false" ht="12.75" hidden="false" customHeight="false" outlineLevel="0" collapsed="false">
      <c r="A2352" s="6" t="n">
        <v>36989</v>
      </c>
      <c r="B2352" s="7" t="n">
        <v>23</v>
      </c>
      <c r="C2352" s="1" t="n">
        <v>14.08</v>
      </c>
      <c r="E2352" s="7"/>
      <c r="F2352" s="7"/>
      <c r="I2352" s="8"/>
      <c r="J2352" s="9"/>
      <c r="K2352" s="1"/>
    </row>
    <row r="2353" customFormat="false" ht="12.75" hidden="false" customHeight="false" outlineLevel="0" collapsed="false">
      <c r="A2353" s="6" t="n">
        <v>36989</v>
      </c>
      <c r="B2353" s="7" t="n">
        <v>24</v>
      </c>
      <c r="C2353" s="1" t="n">
        <v>14.08</v>
      </c>
      <c r="E2353" s="7"/>
      <c r="F2353" s="7"/>
      <c r="I2353" s="8"/>
      <c r="J2353" s="9"/>
      <c r="K2353" s="1"/>
    </row>
    <row r="2354" customFormat="false" ht="12.75" hidden="false" customHeight="false" outlineLevel="0" collapsed="false">
      <c r="A2354" s="6" t="n">
        <v>36990</v>
      </c>
      <c r="B2354" s="7" t="n">
        <v>1</v>
      </c>
      <c r="C2354" s="1" t="n">
        <v>14.08</v>
      </c>
      <c r="E2354" s="7"/>
      <c r="F2354" s="7"/>
      <c r="I2354" s="8"/>
      <c r="J2354" s="9"/>
      <c r="K2354" s="1"/>
    </row>
    <row r="2355" customFormat="false" ht="12.75" hidden="false" customHeight="false" outlineLevel="0" collapsed="false">
      <c r="A2355" s="6" t="n">
        <v>36990</v>
      </c>
      <c r="B2355" s="7" t="n">
        <v>2</v>
      </c>
      <c r="C2355" s="1" t="n">
        <v>14.08</v>
      </c>
      <c r="E2355" s="7"/>
      <c r="F2355" s="7"/>
      <c r="I2355" s="8"/>
      <c r="J2355" s="9"/>
      <c r="K2355" s="1"/>
    </row>
    <row r="2356" customFormat="false" ht="12.75" hidden="false" customHeight="false" outlineLevel="0" collapsed="false">
      <c r="A2356" s="6" t="n">
        <v>36990</v>
      </c>
      <c r="B2356" s="7" t="n">
        <v>3</v>
      </c>
      <c r="C2356" s="1" t="n">
        <v>14.08</v>
      </c>
      <c r="E2356" s="7"/>
      <c r="F2356" s="7"/>
      <c r="I2356" s="8"/>
      <c r="J2356" s="9"/>
      <c r="K2356" s="1"/>
    </row>
    <row r="2357" customFormat="false" ht="12.75" hidden="false" customHeight="false" outlineLevel="0" collapsed="false">
      <c r="A2357" s="6" t="n">
        <v>36990</v>
      </c>
      <c r="B2357" s="7" t="n">
        <v>4</v>
      </c>
      <c r="C2357" s="1" t="n">
        <v>14.08</v>
      </c>
      <c r="E2357" s="7"/>
      <c r="F2357" s="7"/>
      <c r="I2357" s="8"/>
      <c r="J2357" s="9"/>
      <c r="K2357" s="1"/>
    </row>
    <row r="2358" customFormat="false" ht="12.75" hidden="false" customHeight="false" outlineLevel="0" collapsed="false">
      <c r="A2358" s="6" t="n">
        <v>36990</v>
      </c>
      <c r="B2358" s="7" t="n">
        <v>5</v>
      </c>
      <c r="C2358" s="1" t="n">
        <v>14.08</v>
      </c>
      <c r="E2358" s="7"/>
      <c r="F2358" s="7"/>
      <c r="I2358" s="8"/>
      <c r="J2358" s="9"/>
      <c r="K2358" s="1"/>
    </row>
    <row r="2359" customFormat="false" ht="12.75" hidden="false" customHeight="false" outlineLevel="0" collapsed="false">
      <c r="A2359" s="6" t="n">
        <v>36990</v>
      </c>
      <c r="B2359" s="7" t="n">
        <v>6</v>
      </c>
      <c r="C2359" s="1" t="n">
        <v>14.08</v>
      </c>
      <c r="E2359" s="7"/>
      <c r="F2359" s="7"/>
      <c r="I2359" s="8"/>
      <c r="J2359" s="9"/>
      <c r="K2359" s="1"/>
    </row>
    <row r="2360" customFormat="false" ht="12.75" hidden="false" customHeight="false" outlineLevel="0" collapsed="false">
      <c r="A2360" s="6" t="n">
        <v>36990</v>
      </c>
      <c r="B2360" s="7" t="n">
        <v>7</v>
      </c>
      <c r="C2360" s="1" t="n">
        <v>14.08</v>
      </c>
      <c r="E2360" s="7"/>
      <c r="F2360" s="7"/>
      <c r="I2360" s="8"/>
      <c r="J2360" s="9"/>
      <c r="K2360" s="1"/>
    </row>
    <row r="2361" customFormat="false" ht="12.75" hidden="false" customHeight="false" outlineLevel="0" collapsed="false">
      <c r="A2361" s="6" t="n">
        <v>36990</v>
      </c>
      <c r="B2361" s="7" t="n">
        <v>8</v>
      </c>
      <c r="C2361" s="1" t="n">
        <v>14.08</v>
      </c>
      <c r="E2361" s="7"/>
      <c r="F2361" s="7"/>
      <c r="I2361" s="8"/>
      <c r="J2361" s="9"/>
      <c r="K2361" s="1"/>
    </row>
    <row r="2362" customFormat="false" ht="12.75" hidden="false" customHeight="false" outlineLevel="0" collapsed="false">
      <c r="A2362" s="6" t="n">
        <v>36990</v>
      </c>
      <c r="B2362" s="7" t="n">
        <v>9</v>
      </c>
      <c r="C2362" s="1" t="n">
        <v>14.08</v>
      </c>
      <c r="E2362" s="7"/>
      <c r="F2362" s="7"/>
      <c r="I2362" s="8"/>
      <c r="J2362" s="9"/>
      <c r="K2362" s="1"/>
    </row>
    <row r="2363" customFormat="false" ht="12.75" hidden="false" customHeight="false" outlineLevel="0" collapsed="false">
      <c r="A2363" s="6" t="n">
        <v>36990</v>
      </c>
      <c r="B2363" s="7" t="n">
        <v>10</v>
      </c>
      <c r="C2363" s="1" t="n">
        <v>14.08</v>
      </c>
      <c r="E2363" s="7"/>
      <c r="F2363" s="7"/>
      <c r="I2363" s="8"/>
      <c r="J2363" s="9"/>
      <c r="K2363" s="1"/>
    </row>
    <row r="2364" customFormat="false" ht="12.75" hidden="false" customHeight="false" outlineLevel="0" collapsed="false">
      <c r="A2364" s="6" t="n">
        <v>36990</v>
      </c>
      <c r="B2364" s="7" t="n">
        <v>11</v>
      </c>
      <c r="C2364" s="1" t="n">
        <v>14.45</v>
      </c>
      <c r="E2364" s="7"/>
      <c r="F2364" s="7"/>
      <c r="I2364" s="8"/>
      <c r="J2364" s="9"/>
      <c r="K2364" s="1"/>
    </row>
    <row r="2365" customFormat="false" ht="12.75" hidden="false" customHeight="false" outlineLevel="0" collapsed="false">
      <c r="A2365" s="6" t="n">
        <v>36990</v>
      </c>
      <c r="B2365" s="7" t="n">
        <v>12</v>
      </c>
      <c r="C2365" s="1" t="n">
        <v>20.93</v>
      </c>
      <c r="E2365" s="7"/>
      <c r="F2365" s="7"/>
      <c r="I2365" s="8"/>
      <c r="J2365" s="9"/>
      <c r="K2365" s="1"/>
    </row>
    <row r="2366" customFormat="false" ht="12.75" hidden="false" customHeight="false" outlineLevel="0" collapsed="false">
      <c r="A2366" s="6" t="n">
        <v>36990</v>
      </c>
      <c r="B2366" s="7" t="n">
        <v>13</v>
      </c>
      <c r="C2366" s="1" t="n">
        <v>26.67</v>
      </c>
      <c r="E2366" s="7"/>
      <c r="F2366" s="7"/>
      <c r="I2366" s="8"/>
      <c r="J2366" s="9"/>
      <c r="K2366" s="1"/>
    </row>
    <row r="2367" customFormat="false" ht="12.75" hidden="false" customHeight="false" outlineLevel="0" collapsed="false">
      <c r="A2367" s="6" t="n">
        <v>36990</v>
      </c>
      <c r="B2367" s="7" t="n">
        <v>14</v>
      </c>
      <c r="C2367" s="1" t="n">
        <v>29.55</v>
      </c>
      <c r="E2367" s="7"/>
      <c r="F2367" s="7"/>
      <c r="I2367" s="8"/>
      <c r="J2367" s="9"/>
      <c r="K2367" s="1"/>
    </row>
    <row r="2368" customFormat="false" ht="12.75" hidden="false" customHeight="false" outlineLevel="0" collapsed="false">
      <c r="A2368" s="6" t="n">
        <v>36990</v>
      </c>
      <c r="B2368" s="7" t="n">
        <v>15</v>
      </c>
      <c r="C2368" s="1" t="n">
        <v>29.55</v>
      </c>
      <c r="E2368" s="7"/>
      <c r="F2368" s="7"/>
      <c r="I2368" s="8"/>
      <c r="J2368" s="9"/>
      <c r="K2368" s="1"/>
    </row>
    <row r="2369" customFormat="false" ht="12.75" hidden="false" customHeight="false" outlineLevel="0" collapsed="false">
      <c r="A2369" s="6" t="n">
        <v>36990</v>
      </c>
      <c r="B2369" s="7" t="n">
        <v>16</v>
      </c>
      <c r="C2369" s="1" t="n">
        <v>29.55</v>
      </c>
      <c r="E2369" s="7"/>
      <c r="F2369" s="7"/>
      <c r="I2369" s="8"/>
      <c r="J2369" s="9"/>
      <c r="K2369" s="1"/>
    </row>
    <row r="2370" customFormat="false" ht="12.75" hidden="false" customHeight="false" outlineLevel="0" collapsed="false">
      <c r="A2370" s="6" t="n">
        <v>36990</v>
      </c>
      <c r="B2370" s="7" t="n">
        <v>17</v>
      </c>
      <c r="C2370" s="1" t="n">
        <v>29.55</v>
      </c>
      <c r="E2370" s="7"/>
      <c r="F2370" s="7"/>
      <c r="I2370" s="8"/>
      <c r="J2370" s="9"/>
      <c r="K2370" s="1"/>
    </row>
    <row r="2371" customFormat="false" ht="12.75" hidden="false" customHeight="false" outlineLevel="0" collapsed="false">
      <c r="A2371" s="6" t="n">
        <v>36990</v>
      </c>
      <c r="B2371" s="7" t="n">
        <v>18</v>
      </c>
      <c r="C2371" s="1" t="n">
        <v>29.55</v>
      </c>
      <c r="E2371" s="7"/>
      <c r="F2371" s="7"/>
      <c r="I2371" s="8"/>
      <c r="J2371" s="9"/>
      <c r="K2371" s="1"/>
    </row>
    <row r="2372" customFormat="false" ht="12.75" hidden="false" customHeight="false" outlineLevel="0" collapsed="false">
      <c r="A2372" s="6" t="n">
        <v>36990</v>
      </c>
      <c r="B2372" s="7" t="n">
        <v>19</v>
      </c>
      <c r="C2372" s="1" t="n">
        <v>29.55</v>
      </c>
      <c r="E2372" s="7"/>
      <c r="F2372" s="7"/>
      <c r="I2372" s="8"/>
      <c r="J2372" s="9"/>
      <c r="K2372" s="1"/>
    </row>
    <row r="2373" customFormat="false" ht="12.75" hidden="false" customHeight="false" outlineLevel="0" collapsed="false">
      <c r="A2373" s="6" t="n">
        <v>36990</v>
      </c>
      <c r="B2373" s="7" t="n">
        <v>20</v>
      </c>
      <c r="C2373" s="1" t="n">
        <v>29.55</v>
      </c>
      <c r="E2373" s="7"/>
      <c r="F2373" s="7"/>
      <c r="I2373" s="8"/>
      <c r="J2373" s="9"/>
      <c r="K2373" s="1"/>
    </row>
    <row r="2374" customFormat="false" ht="12.75" hidden="false" customHeight="false" outlineLevel="0" collapsed="false">
      <c r="A2374" s="6" t="n">
        <v>36990</v>
      </c>
      <c r="B2374" s="7" t="n">
        <v>21</v>
      </c>
      <c r="C2374" s="1" t="n">
        <v>29.55</v>
      </c>
      <c r="E2374" s="7"/>
      <c r="F2374" s="7"/>
      <c r="I2374" s="8"/>
      <c r="J2374" s="9"/>
      <c r="K2374" s="1"/>
    </row>
    <row r="2375" customFormat="false" ht="12.75" hidden="false" customHeight="false" outlineLevel="0" collapsed="false">
      <c r="A2375" s="6" t="n">
        <v>36990</v>
      </c>
      <c r="B2375" s="7" t="n">
        <v>22</v>
      </c>
      <c r="C2375" s="1" t="n">
        <v>29.55</v>
      </c>
      <c r="E2375" s="7"/>
      <c r="F2375" s="7"/>
      <c r="I2375" s="8"/>
      <c r="J2375" s="9"/>
      <c r="K2375" s="1"/>
    </row>
    <row r="2376" customFormat="false" ht="12.75" hidden="false" customHeight="false" outlineLevel="0" collapsed="false">
      <c r="A2376" s="6" t="n">
        <v>36990</v>
      </c>
      <c r="B2376" s="7" t="n">
        <v>23</v>
      </c>
      <c r="C2376" s="1" t="n">
        <v>28.83</v>
      </c>
      <c r="E2376" s="7"/>
      <c r="F2376" s="7"/>
      <c r="I2376" s="8"/>
      <c r="J2376" s="9"/>
      <c r="K2376" s="1"/>
    </row>
    <row r="2377" customFormat="false" ht="12.75" hidden="false" customHeight="false" outlineLevel="0" collapsed="false">
      <c r="A2377" s="6" t="n">
        <v>36990</v>
      </c>
      <c r="B2377" s="7" t="n">
        <v>24</v>
      </c>
      <c r="C2377" s="1" t="n">
        <v>24.52</v>
      </c>
      <c r="E2377" s="7"/>
      <c r="F2377" s="7"/>
      <c r="I2377" s="8"/>
      <c r="J2377" s="9"/>
      <c r="K2377" s="1"/>
    </row>
    <row r="2378" customFormat="false" ht="12.75" hidden="false" customHeight="false" outlineLevel="0" collapsed="false">
      <c r="A2378" s="6" t="n">
        <v>36991</v>
      </c>
      <c r="B2378" s="7" t="n">
        <v>1</v>
      </c>
      <c r="C2378" s="1" t="n">
        <v>22.36</v>
      </c>
      <c r="E2378" s="7"/>
      <c r="F2378" s="7"/>
      <c r="I2378" s="8"/>
      <c r="J2378" s="9"/>
      <c r="K2378" s="1"/>
    </row>
    <row r="2379" customFormat="false" ht="12.75" hidden="false" customHeight="false" outlineLevel="0" collapsed="false">
      <c r="A2379" s="6" t="n">
        <v>36991</v>
      </c>
      <c r="B2379" s="7" t="n">
        <v>2</v>
      </c>
      <c r="C2379" s="1" t="n">
        <v>22.36</v>
      </c>
      <c r="E2379" s="7"/>
      <c r="F2379" s="7"/>
      <c r="I2379" s="8"/>
      <c r="J2379" s="9"/>
      <c r="K2379" s="1"/>
    </row>
    <row r="2380" customFormat="false" ht="12.75" hidden="false" customHeight="false" outlineLevel="0" collapsed="false">
      <c r="A2380" s="6" t="n">
        <v>36991</v>
      </c>
      <c r="B2380" s="7" t="n">
        <v>3</v>
      </c>
      <c r="C2380" s="1" t="n">
        <v>22.36</v>
      </c>
      <c r="E2380" s="7"/>
      <c r="F2380" s="7"/>
      <c r="I2380" s="8"/>
      <c r="J2380" s="9"/>
      <c r="K2380" s="1"/>
    </row>
    <row r="2381" customFormat="false" ht="12.75" hidden="false" customHeight="false" outlineLevel="0" collapsed="false">
      <c r="A2381" s="6" t="n">
        <v>36991</v>
      </c>
      <c r="B2381" s="7" t="n">
        <v>4</v>
      </c>
      <c r="C2381" s="1" t="n">
        <v>22.36</v>
      </c>
      <c r="E2381" s="7"/>
      <c r="F2381" s="7"/>
      <c r="I2381" s="8"/>
      <c r="J2381" s="9"/>
      <c r="K2381" s="1"/>
    </row>
    <row r="2382" customFormat="false" ht="12.75" hidden="false" customHeight="false" outlineLevel="0" collapsed="false">
      <c r="A2382" s="6" t="n">
        <v>36991</v>
      </c>
      <c r="B2382" s="7" t="n">
        <v>5</v>
      </c>
      <c r="C2382" s="1" t="n">
        <v>22.36</v>
      </c>
      <c r="E2382" s="7"/>
      <c r="F2382" s="7"/>
      <c r="I2382" s="8"/>
      <c r="J2382" s="9"/>
      <c r="K2382" s="1"/>
    </row>
    <row r="2383" customFormat="false" ht="12.75" hidden="false" customHeight="false" outlineLevel="0" collapsed="false">
      <c r="A2383" s="6" t="n">
        <v>36991</v>
      </c>
      <c r="B2383" s="7" t="n">
        <v>6</v>
      </c>
      <c r="C2383" s="1" t="n">
        <v>22.36</v>
      </c>
      <c r="E2383" s="7"/>
      <c r="F2383" s="7"/>
      <c r="I2383" s="8"/>
      <c r="J2383" s="9"/>
      <c r="K2383" s="1"/>
    </row>
    <row r="2384" customFormat="false" ht="12.75" hidden="false" customHeight="false" outlineLevel="0" collapsed="false">
      <c r="A2384" s="6" t="n">
        <v>36991</v>
      </c>
      <c r="B2384" s="7" t="n">
        <v>7</v>
      </c>
      <c r="C2384" s="1" t="n">
        <v>22.36</v>
      </c>
      <c r="E2384" s="7"/>
      <c r="F2384" s="7"/>
      <c r="I2384" s="8"/>
      <c r="J2384" s="9"/>
      <c r="K2384" s="1"/>
    </row>
    <row r="2385" customFormat="false" ht="12.75" hidden="false" customHeight="false" outlineLevel="0" collapsed="false">
      <c r="A2385" s="6" t="n">
        <v>36991</v>
      </c>
      <c r="B2385" s="7" t="n">
        <v>8</v>
      </c>
      <c r="C2385" s="1" t="n">
        <v>22.36</v>
      </c>
      <c r="E2385" s="7"/>
      <c r="F2385" s="7"/>
      <c r="I2385" s="8"/>
      <c r="J2385" s="9"/>
      <c r="K2385" s="1"/>
    </row>
    <row r="2386" customFormat="false" ht="12.75" hidden="false" customHeight="false" outlineLevel="0" collapsed="false">
      <c r="A2386" s="6" t="n">
        <v>36991</v>
      </c>
      <c r="B2386" s="7" t="n">
        <v>9</v>
      </c>
      <c r="C2386" s="1" t="n">
        <v>35.2</v>
      </c>
      <c r="E2386" s="7"/>
      <c r="F2386" s="7"/>
      <c r="I2386" s="8"/>
      <c r="J2386" s="9"/>
      <c r="K2386" s="1"/>
    </row>
    <row r="2387" customFormat="false" ht="12.75" hidden="false" customHeight="false" outlineLevel="0" collapsed="false">
      <c r="A2387" s="6" t="n">
        <v>36991</v>
      </c>
      <c r="B2387" s="7" t="n">
        <v>10</v>
      </c>
      <c r="C2387" s="1" t="n">
        <v>35.2</v>
      </c>
      <c r="E2387" s="7"/>
      <c r="F2387" s="7"/>
      <c r="I2387" s="8"/>
      <c r="J2387" s="9"/>
      <c r="K2387" s="1"/>
    </row>
    <row r="2388" customFormat="false" ht="12.75" hidden="false" customHeight="false" outlineLevel="0" collapsed="false">
      <c r="A2388" s="6" t="n">
        <v>36991</v>
      </c>
      <c r="B2388" s="7" t="n">
        <v>11</v>
      </c>
      <c r="C2388" s="1" t="n">
        <v>35.2</v>
      </c>
      <c r="E2388" s="7"/>
      <c r="F2388" s="7"/>
      <c r="I2388" s="8"/>
      <c r="J2388" s="9"/>
      <c r="K2388" s="1"/>
    </row>
    <row r="2389" customFormat="false" ht="12.75" hidden="false" customHeight="false" outlineLevel="0" collapsed="false">
      <c r="A2389" s="6" t="n">
        <v>36991</v>
      </c>
      <c r="B2389" s="7" t="n">
        <v>12</v>
      </c>
      <c r="C2389" s="1" t="n">
        <v>35.2</v>
      </c>
      <c r="E2389" s="7"/>
      <c r="F2389" s="7"/>
      <c r="I2389" s="8"/>
      <c r="J2389" s="9"/>
      <c r="K2389" s="1"/>
    </row>
    <row r="2390" customFormat="false" ht="12.75" hidden="false" customHeight="false" outlineLevel="0" collapsed="false">
      <c r="A2390" s="6" t="n">
        <v>36991</v>
      </c>
      <c r="B2390" s="7" t="n">
        <v>13</v>
      </c>
      <c r="C2390" s="1" t="n">
        <v>35.2</v>
      </c>
      <c r="E2390" s="7"/>
      <c r="F2390" s="7"/>
      <c r="I2390" s="8"/>
      <c r="J2390" s="9"/>
      <c r="K2390" s="1"/>
    </row>
    <row r="2391" customFormat="false" ht="12.75" hidden="false" customHeight="false" outlineLevel="0" collapsed="false">
      <c r="A2391" s="6" t="n">
        <v>36991</v>
      </c>
      <c r="B2391" s="7" t="n">
        <v>14</v>
      </c>
      <c r="C2391" s="1" t="n">
        <v>35.2</v>
      </c>
      <c r="E2391" s="7"/>
      <c r="F2391" s="7"/>
      <c r="I2391" s="8"/>
      <c r="J2391" s="9"/>
      <c r="K2391" s="1"/>
    </row>
    <row r="2392" customFormat="false" ht="12.75" hidden="false" customHeight="false" outlineLevel="0" collapsed="false">
      <c r="A2392" s="6" t="n">
        <v>36991</v>
      </c>
      <c r="B2392" s="7" t="n">
        <v>15</v>
      </c>
      <c r="C2392" s="1" t="n">
        <v>26.67</v>
      </c>
      <c r="E2392" s="7"/>
      <c r="F2392" s="7"/>
      <c r="I2392" s="8"/>
      <c r="J2392" s="9"/>
      <c r="K2392" s="1"/>
    </row>
    <row r="2393" customFormat="false" ht="12.75" hidden="false" customHeight="false" outlineLevel="0" collapsed="false">
      <c r="A2393" s="6" t="n">
        <v>36991</v>
      </c>
      <c r="B2393" s="7" t="n">
        <v>16</v>
      </c>
      <c r="C2393" s="1" t="n">
        <v>23.08</v>
      </c>
      <c r="E2393" s="7"/>
      <c r="F2393" s="7"/>
      <c r="I2393" s="8"/>
      <c r="J2393" s="9"/>
      <c r="K2393" s="1"/>
    </row>
    <row r="2394" customFormat="false" ht="12.75" hidden="false" customHeight="false" outlineLevel="0" collapsed="false">
      <c r="A2394" s="6" t="n">
        <v>36991</v>
      </c>
      <c r="B2394" s="7" t="n">
        <v>17</v>
      </c>
      <c r="C2394" s="1" t="n">
        <v>23.8</v>
      </c>
      <c r="E2394" s="7"/>
      <c r="F2394" s="7"/>
      <c r="I2394" s="8"/>
      <c r="J2394" s="9"/>
      <c r="K2394" s="1"/>
    </row>
    <row r="2395" customFormat="false" ht="12.75" hidden="false" customHeight="false" outlineLevel="0" collapsed="false">
      <c r="A2395" s="6" t="n">
        <v>36991</v>
      </c>
      <c r="B2395" s="7" t="n">
        <v>18</v>
      </c>
      <c r="C2395" s="1" t="n">
        <v>23.08</v>
      </c>
      <c r="E2395" s="7"/>
      <c r="F2395" s="7"/>
      <c r="I2395" s="8"/>
      <c r="J2395" s="9"/>
      <c r="K2395" s="1"/>
    </row>
    <row r="2396" customFormat="false" ht="12.75" hidden="false" customHeight="false" outlineLevel="0" collapsed="false">
      <c r="A2396" s="6" t="n">
        <v>36991</v>
      </c>
      <c r="B2396" s="7" t="n">
        <v>19</v>
      </c>
      <c r="C2396" s="1" t="n">
        <v>23.8</v>
      </c>
      <c r="E2396" s="7"/>
      <c r="F2396" s="7"/>
      <c r="I2396" s="8"/>
      <c r="J2396" s="9"/>
      <c r="K2396" s="1"/>
    </row>
    <row r="2397" customFormat="false" ht="12.75" hidden="false" customHeight="false" outlineLevel="0" collapsed="false">
      <c r="A2397" s="6" t="n">
        <v>36991</v>
      </c>
      <c r="B2397" s="7" t="n">
        <v>20</v>
      </c>
      <c r="C2397" s="1" t="n">
        <v>28.11</v>
      </c>
      <c r="E2397" s="7"/>
      <c r="F2397" s="7"/>
      <c r="I2397" s="8"/>
      <c r="J2397" s="9"/>
      <c r="K2397" s="1"/>
    </row>
    <row r="2398" customFormat="false" ht="12.75" hidden="false" customHeight="false" outlineLevel="0" collapsed="false">
      <c r="A2398" s="6" t="n">
        <v>36991</v>
      </c>
      <c r="B2398" s="7" t="n">
        <v>21</v>
      </c>
      <c r="C2398" s="1" t="n">
        <v>30.27</v>
      </c>
      <c r="E2398" s="7"/>
      <c r="F2398" s="7"/>
      <c r="I2398" s="8"/>
      <c r="J2398" s="9"/>
      <c r="K2398" s="1"/>
    </row>
    <row r="2399" customFormat="false" ht="12.75" hidden="false" customHeight="false" outlineLevel="0" collapsed="false">
      <c r="A2399" s="6" t="n">
        <v>36991</v>
      </c>
      <c r="B2399" s="7" t="n">
        <v>22</v>
      </c>
      <c r="C2399" s="1" t="n">
        <v>28.83</v>
      </c>
      <c r="E2399" s="7"/>
      <c r="F2399" s="7"/>
      <c r="I2399" s="8"/>
      <c r="J2399" s="9"/>
      <c r="K2399" s="1"/>
    </row>
    <row r="2400" customFormat="false" ht="12.75" hidden="false" customHeight="false" outlineLevel="0" collapsed="false">
      <c r="A2400" s="6" t="n">
        <v>36991</v>
      </c>
      <c r="B2400" s="7" t="n">
        <v>23</v>
      </c>
      <c r="C2400" s="1" t="n">
        <v>25.24</v>
      </c>
      <c r="E2400" s="7"/>
      <c r="F2400" s="7"/>
      <c r="I2400" s="8"/>
      <c r="J2400" s="9"/>
      <c r="K2400" s="1"/>
    </row>
    <row r="2401" customFormat="false" ht="12.75" hidden="false" customHeight="false" outlineLevel="0" collapsed="false">
      <c r="A2401" s="6" t="n">
        <v>36991</v>
      </c>
      <c r="B2401" s="7" t="n">
        <v>24</v>
      </c>
      <c r="C2401" s="1" t="n">
        <v>24.52</v>
      </c>
      <c r="E2401" s="7"/>
      <c r="F2401" s="7"/>
      <c r="I2401" s="8"/>
      <c r="J2401" s="9"/>
      <c r="K2401" s="1"/>
    </row>
    <row r="2402" customFormat="false" ht="12.75" hidden="false" customHeight="false" outlineLevel="0" collapsed="false">
      <c r="A2402" s="6" t="n">
        <v>36992</v>
      </c>
      <c r="B2402" s="7" t="n">
        <v>1</v>
      </c>
      <c r="C2402" s="1" t="n">
        <v>23.08</v>
      </c>
      <c r="E2402" s="7"/>
      <c r="F2402" s="7"/>
      <c r="I2402" s="8"/>
      <c r="J2402" s="9"/>
      <c r="K2402" s="1"/>
    </row>
    <row r="2403" customFormat="false" ht="12.75" hidden="false" customHeight="false" outlineLevel="0" collapsed="false">
      <c r="A2403" s="6" t="n">
        <v>36992</v>
      </c>
      <c r="B2403" s="7" t="n">
        <v>2</v>
      </c>
      <c r="C2403" s="1" t="n">
        <v>13.46</v>
      </c>
      <c r="E2403" s="7"/>
      <c r="F2403" s="7"/>
      <c r="I2403" s="8"/>
      <c r="J2403" s="9"/>
      <c r="K2403" s="1"/>
    </row>
    <row r="2404" customFormat="false" ht="12.75" hidden="false" customHeight="false" outlineLevel="0" collapsed="false">
      <c r="A2404" s="6" t="n">
        <v>36992</v>
      </c>
      <c r="B2404" s="7" t="n">
        <v>3</v>
      </c>
      <c r="C2404" s="1" t="n">
        <v>14.08</v>
      </c>
      <c r="E2404" s="7"/>
      <c r="F2404" s="7"/>
      <c r="I2404" s="8"/>
      <c r="J2404" s="9"/>
      <c r="K2404" s="1"/>
    </row>
    <row r="2405" customFormat="false" ht="12.75" hidden="false" customHeight="false" outlineLevel="0" collapsed="false">
      <c r="A2405" s="6" t="n">
        <v>36992</v>
      </c>
      <c r="B2405" s="7" t="n">
        <v>4</v>
      </c>
      <c r="C2405" s="1" t="n">
        <v>13.46</v>
      </c>
      <c r="E2405" s="7"/>
      <c r="F2405" s="7"/>
      <c r="I2405" s="8"/>
      <c r="J2405" s="9"/>
      <c r="K2405" s="1"/>
    </row>
    <row r="2406" customFormat="false" ht="12.75" hidden="false" customHeight="false" outlineLevel="0" collapsed="false">
      <c r="A2406" s="6" t="n">
        <v>36992</v>
      </c>
      <c r="B2406" s="7" t="n">
        <v>5</v>
      </c>
      <c r="C2406" s="1" t="n">
        <v>14.08</v>
      </c>
      <c r="E2406" s="7"/>
      <c r="F2406" s="7"/>
      <c r="I2406" s="8"/>
      <c r="J2406" s="9"/>
      <c r="K2406" s="1"/>
    </row>
    <row r="2407" customFormat="false" ht="12.75" hidden="false" customHeight="false" outlineLevel="0" collapsed="false">
      <c r="A2407" s="6" t="n">
        <v>36992</v>
      </c>
      <c r="B2407" s="7" t="n">
        <v>6</v>
      </c>
      <c r="C2407" s="1" t="n">
        <v>14.08</v>
      </c>
      <c r="E2407" s="7"/>
      <c r="F2407" s="7"/>
      <c r="I2407" s="8"/>
      <c r="J2407" s="9"/>
      <c r="K2407" s="1"/>
    </row>
    <row r="2408" customFormat="false" ht="12.75" hidden="false" customHeight="false" outlineLevel="0" collapsed="false">
      <c r="A2408" s="6" t="n">
        <v>36992</v>
      </c>
      <c r="B2408" s="7" t="n">
        <v>7</v>
      </c>
      <c r="C2408" s="1" t="n">
        <v>13.71</v>
      </c>
      <c r="E2408" s="7"/>
      <c r="F2408" s="7"/>
      <c r="I2408" s="8"/>
      <c r="J2408" s="9"/>
      <c r="K2408" s="1"/>
    </row>
    <row r="2409" customFormat="false" ht="12.75" hidden="false" customHeight="false" outlineLevel="0" collapsed="false">
      <c r="A2409" s="6" t="n">
        <v>36992</v>
      </c>
      <c r="B2409" s="7" t="n">
        <v>8</v>
      </c>
      <c r="C2409" s="1" t="n">
        <v>14.08</v>
      </c>
      <c r="E2409" s="7"/>
      <c r="F2409" s="7"/>
      <c r="I2409" s="8"/>
      <c r="J2409" s="9"/>
      <c r="K2409" s="1"/>
    </row>
    <row r="2410" customFormat="false" ht="12.75" hidden="false" customHeight="false" outlineLevel="0" collapsed="false">
      <c r="A2410" s="6" t="n">
        <v>36992</v>
      </c>
      <c r="B2410" s="7" t="n">
        <v>9</v>
      </c>
      <c r="C2410" s="1" t="n">
        <v>14.08</v>
      </c>
      <c r="E2410" s="7"/>
      <c r="F2410" s="7"/>
      <c r="I2410" s="8"/>
      <c r="J2410" s="9"/>
      <c r="K2410" s="1"/>
    </row>
    <row r="2411" customFormat="false" ht="12.75" hidden="false" customHeight="false" outlineLevel="0" collapsed="false">
      <c r="A2411" s="6" t="n">
        <v>36992</v>
      </c>
      <c r="B2411" s="7" t="n">
        <v>10</v>
      </c>
      <c r="C2411" s="1" t="n">
        <v>35.2</v>
      </c>
      <c r="E2411" s="7"/>
      <c r="F2411" s="7"/>
      <c r="I2411" s="8"/>
      <c r="J2411" s="9"/>
      <c r="K2411" s="1"/>
    </row>
    <row r="2412" customFormat="false" ht="12.75" hidden="false" customHeight="false" outlineLevel="0" collapsed="false">
      <c r="A2412" s="6" t="n">
        <v>36992</v>
      </c>
      <c r="B2412" s="7" t="n">
        <v>11</v>
      </c>
      <c r="C2412" s="1" t="n">
        <v>35.2</v>
      </c>
      <c r="E2412" s="7"/>
      <c r="F2412" s="7"/>
      <c r="I2412" s="8"/>
      <c r="J2412" s="9"/>
      <c r="K2412" s="1"/>
    </row>
    <row r="2413" customFormat="false" ht="12.75" hidden="false" customHeight="false" outlineLevel="0" collapsed="false">
      <c r="A2413" s="6" t="n">
        <v>36992</v>
      </c>
      <c r="B2413" s="7" t="n">
        <v>12</v>
      </c>
      <c r="C2413" s="1" t="n">
        <v>35.2</v>
      </c>
      <c r="E2413" s="7"/>
      <c r="F2413" s="7"/>
      <c r="I2413" s="8"/>
      <c r="J2413" s="9"/>
      <c r="K2413" s="1"/>
    </row>
    <row r="2414" customFormat="false" ht="12.75" hidden="false" customHeight="false" outlineLevel="0" collapsed="false">
      <c r="A2414" s="6" t="n">
        <v>36992</v>
      </c>
      <c r="B2414" s="7" t="n">
        <v>13</v>
      </c>
      <c r="C2414" s="1" t="n">
        <v>35.2</v>
      </c>
      <c r="E2414" s="7"/>
      <c r="F2414" s="7"/>
      <c r="I2414" s="8"/>
      <c r="J2414" s="9"/>
      <c r="K2414" s="1"/>
    </row>
    <row r="2415" customFormat="false" ht="12.75" hidden="false" customHeight="false" outlineLevel="0" collapsed="false">
      <c r="A2415" s="6" t="n">
        <v>36992</v>
      </c>
      <c r="B2415" s="7" t="n">
        <v>14</v>
      </c>
      <c r="C2415" s="1" t="n">
        <v>35.2</v>
      </c>
      <c r="E2415" s="7"/>
      <c r="F2415" s="7"/>
      <c r="I2415" s="8"/>
      <c r="J2415" s="9"/>
      <c r="K2415" s="1"/>
    </row>
    <row r="2416" customFormat="false" ht="12.75" hidden="false" customHeight="false" outlineLevel="0" collapsed="false">
      <c r="A2416" s="6" t="n">
        <v>36992</v>
      </c>
      <c r="B2416" s="7" t="n">
        <v>15</v>
      </c>
      <c r="C2416" s="1" t="n">
        <v>35.2</v>
      </c>
      <c r="E2416" s="7"/>
      <c r="F2416" s="7"/>
      <c r="I2416" s="8"/>
      <c r="J2416" s="9"/>
      <c r="K2416" s="1"/>
    </row>
    <row r="2417" customFormat="false" ht="12.75" hidden="false" customHeight="false" outlineLevel="0" collapsed="false">
      <c r="A2417" s="6" t="n">
        <v>36992</v>
      </c>
      <c r="B2417" s="7" t="n">
        <v>16</v>
      </c>
      <c r="C2417" s="1" t="n">
        <v>35.2</v>
      </c>
      <c r="E2417" s="7"/>
      <c r="F2417" s="7"/>
      <c r="I2417" s="8"/>
      <c r="J2417" s="9"/>
      <c r="K2417" s="1"/>
    </row>
    <row r="2418" customFormat="false" ht="12.75" hidden="false" customHeight="false" outlineLevel="0" collapsed="false">
      <c r="A2418" s="6" t="n">
        <v>36992</v>
      </c>
      <c r="B2418" s="7" t="n">
        <v>17</v>
      </c>
      <c r="C2418" s="1" t="n">
        <v>35.2</v>
      </c>
      <c r="E2418" s="7"/>
      <c r="F2418" s="7"/>
      <c r="I2418" s="8"/>
      <c r="J2418" s="9"/>
      <c r="K2418" s="1"/>
    </row>
    <row r="2419" customFormat="false" ht="12.75" hidden="false" customHeight="false" outlineLevel="0" collapsed="false">
      <c r="A2419" s="6" t="n">
        <v>36992</v>
      </c>
      <c r="B2419" s="7" t="n">
        <v>18</v>
      </c>
      <c r="C2419" s="1" t="n">
        <v>35.2</v>
      </c>
      <c r="E2419" s="7"/>
      <c r="F2419" s="7"/>
      <c r="I2419" s="8"/>
      <c r="J2419" s="9"/>
      <c r="K2419" s="1"/>
    </row>
    <row r="2420" customFormat="false" ht="12.75" hidden="false" customHeight="false" outlineLevel="0" collapsed="false">
      <c r="A2420" s="6" t="n">
        <v>36992</v>
      </c>
      <c r="B2420" s="7" t="n">
        <v>19</v>
      </c>
      <c r="C2420" s="1" t="n">
        <v>35.2</v>
      </c>
      <c r="E2420" s="7"/>
      <c r="F2420" s="7"/>
      <c r="I2420" s="8"/>
      <c r="J2420" s="9"/>
      <c r="K2420" s="1"/>
    </row>
    <row r="2421" customFormat="false" ht="12.75" hidden="false" customHeight="false" outlineLevel="0" collapsed="false">
      <c r="A2421" s="6" t="n">
        <v>36992</v>
      </c>
      <c r="B2421" s="7" t="n">
        <v>20</v>
      </c>
      <c r="C2421" s="1" t="n">
        <v>15.13</v>
      </c>
      <c r="E2421" s="7"/>
      <c r="F2421" s="7"/>
      <c r="I2421" s="8"/>
      <c r="J2421" s="9"/>
      <c r="K2421" s="1"/>
    </row>
    <row r="2422" customFormat="false" ht="12.75" hidden="false" customHeight="false" outlineLevel="0" collapsed="false">
      <c r="A2422" s="6" t="n">
        <v>36992</v>
      </c>
      <c r="B2422" s="7" t="n">
        <v>21</v>
      </c>
      <c r="C2422" s="1" t="n">
        <v>13.83</v>
      </c>
      <c r="E2422" s="7"/>
      <c r="F2422" s="7"/>
      <c r="I2422" s="8"/>
      <c r="J2422" s="9"/>
      <c r="K2422" s="1"/>
    </row>
    <row r="2423" customFormat="false" ht="12.75" hidden="false" customHeight="false" outlineLevel="0" collapsed="false">
      <c r="A2423" s="6" t="n">
        <v>36992</v>
      </c>
      <c r="B2423" s="7" t="n">
        <v>22</v>
      </c>
      <c r="C2423" s="1" t="n">
        <v>13.46</v>
      </c>
      <c r="E2423" s="7"/>
      <c r="F2423" s="7"/>
      <c r="I2423" s="8"/>
      <c r="J2423" s="9"/>
      <c r="K2423" s="1"/>
    </row>
    <row r="2424" customFormat="false" ht="12.75" hidden="false" customHeight="false" outlineLevel="0" collapsed="false">
      <c r="A2424" s="6" t="n">
        <v>36992</v>
      </c>
      <c r="B2424" s="7" t="n">
        <v>23</v>
      </c>
      <c r="C2424" s="1" t="n">
        <v>13.46</v>
      </c>
      <c r="E2424" s="7"/>
      <c r="F2424" s="7"/>
      <c r="I2424" s="8"/>
      <c r="J2424" s="9"/>
      <c r="K2424" s="1"/>
    </row>
    <row r="2425" customFormat="false" ht="12.75" hidden="false" customHeight="false" outlineLevel="0" collapsed="false">
      <c r="A2425" s="6" t="n">
        <v>36992</v>
      </c>
      <c r="B2425" s="7" t="n">
        <v>24</v>
      </c>
      <c r="C2425" s="1" t="n">
        <v>13.46</v>
      </c>
      <c r="E2425" s="7"/>
      <c r="F2425" s="7"/>
      <c r="I2425" s="8"/>
      <c r="J2425" s="9"/>
      <c r="K2425" s="1"/>
    </row>
    <row r="2426" customFormat="false" ht="12.75" hidden="false" customHeight="false" outlineLevel="0" collapsed="false">
      <c r="A2426" s="6" t="n">
        <v>36993</v>
      </c>
      <c r="B2426" s="7" t="n">
        <v>1</v>
      </c>
      <c r="C2426" s="1" t="n">
        <v>13.46</v>
      </c>
      <c r="E2426" s="7"/>
      <c r="F2426" s="7"/>
      <c r="I2426" s="8"/>
      <c r="J2426" s="9"/>
      <c r="K2426" s="1"/>
    </row>
    <row r="2427" customFormat="false" ht="12.75" hidden="false" customHeight="false" outlineLevel="0" collapsed="false">
      <c r="A2427" s="6" t="n">
        <v>36993</v>
      </c>
      <c r="B2427" s="7" t="n">
        <v>2</v>
      </c>
      <c r="C2427" s="1" t="n">
        <v>13.46</v>
      </c>
      <c r="E2427" s="7"/>
      <c r="F2427" s="7"/>
      <c r="I2427" s="8"/>
      <c r="J2427" s="9"/>
      <c r="K2427" s="1"/>
    </row>
    <row r="2428" customFormat="false" ht="12.75" hidden="false" customHeight="false" outlineLevel="0" collapsed="false">
      <c r="A2428" s="6" t="n">
        <v>36993</v>
      </c>
      <c r="B2428" s="7" t="n">
        <v>3</v>
      </c>
      <c r="C2428" s="1" t="n">
        <v>13.71</v>
      </c>
      <c r="E2428" s="7"/>
      <c r="F2428" s="7"/>
      <c r="I2428" s="8"/>
      <c r="J2428" s="9"/>
      <c r="K2428" s="1"/>
    </row>
    <row r="2429" customFormat="false" ht="12.75" hidden="false" customHeight="false" outlineLevel="0" collapsed="false">
      <c r="A2429" s="6" t="n">
        <v>36993</v>
      </c>
      <c r="B2429" s="7" t="n">
        <v>4</v>
      </c>
      <c r="C2429" s="1" t="n">
        <v>13.71</v>
      </c>
      <c r="E2429" s="7"/>
      <c r="F2429" s="7"/>
      <c r="I2429" s="8"/>
      <c r="J2429" s="9"/>
      <c r="K2429" s="1"/>
    </row>
    <row r="2430" customFormat="false" ht="12.75" hidden="false" customHeight="false" outlineLevel="0" collapsed="false">
      <c r="A2430" s="6" t="n">
        <v>36993</v>
      </c>
      <c r="B2430" s="7" t="n">
        <v>5</v>
      </c>
      <c r="C2430" s="1" t="n">
        <v>13.83</v>
      </c>
      <c r="E2430" s="7"/>
      <c r="F2430" s="7"/>
      <c r="I2430" s="8"/>
      <c r="J2430" s="9"/>
      <c r="K2430" s="1"/>
    </row>
    <row r="2431" customFormat="false" ht="12.75" hidden="false" customHeight="false" outlineLevel="0" collapsed="false">
      <c r="A2431" s="6" t="n">
        <v>36993</v>
      </c>
      <c r="B2431" s="7" t="n">
        <v>6</v>
      </c>
      <c r="C2431" s="1" t="n">
        <v>13.52</v>
      </c>
      <c r="E2431" s="7"/>
      <c r="F2431" s="7"/>
      <c r="I2431" s="8"/>
      <c r="J2431" s="9"/>
      <c r="K2431" s="1"/>
    </row>
    <row r="2432" customFormat="false" ht="12.75" hidden="false" customHeight="false" outlineLevel="0" collapsed="false">
      <c r="A2432" s="6" t="n">
        <v>36993</v>
      </c>
      <c r="B2432" s="7" t="n">
        <v>7</v>
      </c>
      <c r="C2432" s="1" t="n">
        <v>13.71</v>
      </c>
      <c r="E2432" s="7"/>
      <c r="F2432" s="7"/>
      <c r="I2432" s="8"/>
      <c r="J2432" s="9"/>
      <c r="K2432" s="1"/>
    </row>
    <row r="2433" customFormat="false" ht="12.75" hidden="false" customHeight="false" outlineLevel="0" collapsed="false">
      <c r="A2433" s="6" t="n">
        <v>36993</v>
      </c>
      <c r="B2433" s="7" t="n">
        <v>8</v>
      </c>
      <c r="C2433" s="1" t="n">
        <v>13.52</v>
      </c>
      <c r="E2433" s="7"/>
      <c r="F2433" s="7"/>
      <c r="I2433" s="8"/>
      <c r="J2433" s="9"/>
      <c r="K2433" s="1"/>
    </row>
    <row r="2434" customFormat="false" ht="12.75" hidden="false" customHeight="false" outlineLevel="0" collapsed="false">
      <c r="A2434" s="6" t="n">
        <v>36993</v>
      </c>
      <c r="B2434" s="7" t="n">
        <v>9</v>
      </c>
      <c r="C2434" s="1" t="n">
        <v>13.52</v>
      </c>
      <c r="E2434" s="7"/>
      <c r="F2434" s="7"/>
      <c r="I2434" s="8"/>
      <c r="J2434" s="9"/>
      <c r="K2434" s="1"/>
    </row>
    <row r="2435" customFormat="false" ht="12.75" hidden="false" customHeight="false" outlineLevel="0" collapsed="false">
      <c r="A2435" s="6" t="n">
        <v>36993</v>
      </c>
      <c r="B2435" s="7" t="n">
        <v>10</v>
      </c>
      <c r="C2435" s="1" t="n">
        <v>13.52</v>
      </c>
      <c r="E2435" s="7"/>
      <c r="F2435" s="7"/>
      <c r="I2435" s="8"/>
      <c r="J2435" s="9"/>
      <c r="K2435" s="1"/>
    </row>
    <row r="2436" customFormat="false" ht="12.75" hidden="false" customHeight="false" outlineLevel="0" collapsed="false">
      <c r="A2436" s="6" t="n">
        <v>36993</v>
      </c>
      <c r="B2436" s="7" t="n">
        <v>11</v>
      </c>
      <c r="C2436" s="1" t="n">
        <v>13.46</v>
      </c>
      <c r="E2436" s="7"/>
      <c r="F2436" s="7"/>
      <c r="I2436" s="8"/>
      <c r="J2436" s="9"/>
      <c r="K2436" s="1"/>
    </row>
    <row r="2437" customFormat="false" ht="12.75" hidden="false" customHeight="false" outlineLevel="0" collapsed="false">
      <c r="A2437" s="6" t="n">
        <v>36993</v>
      </c>
      <c r="B2437" s="7" t="n">
        <v>12</v>
      </c>
      <c r="C2437" s="1" t="n">
        <v>13.71</v>
      </c>
      <c r="E2437" s="7"/>
      <c r="F2437" s="7"/>
      <c r="I2437" s="8"/>
      <c r="J2437" s="9"/>
      <c r="K2437" s="1"/>
    </row>
    <row r="2438" customFormat="false" ht="12.75" hidden="false" customHeight="false" outlineLevel="0" collapsed="false">
      <c r="A2438" s="6" t="n">
        <v>36993</v>
      </c>
      <c r="B2438" s="7" t="n">
        <v>13</v>
      </c>
      <c r="C2438" s="1" t="n">
        <v>13.71</v>
      </c>
      <c r="E2438" s="7"/>
      <c r="F2438" s="7"/>
      <c r="I2438" s="8"/>
      <c r="J2438" s="9"/>
      <c r="K2438" s="1"/>
    </row>
    <row r="2439" customFormat="false" ht="12.75" hidden="false" customHeight="false" outlineLevel="0" collapsed="false">
      <c r="A2439" s="6" t="n">
        <v>36993</v>
      </c>
      <c r="B2439" s="7" t="n">
        <v>14</v>
      </c>
      <c r="C2439" s="1" t="n">
        <v>13.83</v>
      </c>
      <c r="E2439" s="7"/>
      <c r="F2439" s="7"/>
      <c r="I2439" s="8"/>
      <c r="J2439" s="9"/>
      <c r="K2439" s="1"/>
    </row>
    <row r="2440" customFormat="false" ht="12.75" hidden="false" customHeight="false" outlineLevel="0" collapsed="false">
      <c r="A2440" s="6" t="n">
        <v>36993</v>
      </c>
      <c r="B2440" s="7" t="n">
        <v>15</v>
      </c>
      <c r="C2440" s="1" t="n">
        <v>13.52</v>
      </c>
      <c r="E2440" s="7"/>
      <c r="F2440" s="7"/>
      <c r="I2440" s="8"/>
      <c r="J2440" s="9"/>
      <c r="K2440" s="1"/>
    </row>
    <row r="2441" customFormat="false" ht="12.75" hidden="false" customHeight="false" outlineLevel="0" collapsed="false">
      <c r="A2441" s="6" t="n">
        <v>36993</v>
      </c>
      <c r="B2441" s="7" t="n">
        <v>16</v>
      </c>
      <c r="C2441" s="1" t="n">
        <v>13.46</v>
      </c>
      <c r="E2441" s="7"/>
      <c r="F2441" s="7"/>
      <c r="I2441" s="8"/>
      <c r="J2441" s="9"/>
      <c r="K2441" s="1"/>
    </row>
    <row r="2442" customFormat="false" ht="12.75" hidden="false" customHeight="false" outlineLevel="0" collapsed="false">
      <c r="A2442" s="6" t="n">
        <v>36993</v>
      </c>
      <c r="B2442" s="7" t="n">
        <v>17</v>
      </c>
      <c r="C2442" s="1" t="n">
        <v>13.46</v>
      </c>
      <c r="E2442" s="7"/>
      <c r="F2442" s="7"/>
      <c r="I2442" s="8"/>
      <c r="J2442" s="9"/>
      <c r="K2442" s="1"/>
    </row>
    <row r="2443" customFormat="false" ht="12.75" hidden="false" customHeight="false" outlineLevel="0" collapsed="false">
      <c r="A2443" s="6" t="n">
        <v>36993</v>
      </c>
      <c r="B2443" s="7" t="n">
        <v>18</v>
      </c>
      <c r="C2443" s="1" t="n">
        <v>13.46</v>
      </c>
      <c r="E2443" s="7"/>
      <c r="F2443" s="7"/>
      <c r="I2443" s="8"/>
      <c r="J2443" s="9"/>
      <c r="K2443" s="1"/>
    </row>
    <row r="2444" customFormat="false" ht="12.75" hidden="false" customHeight="false" outlineLevel="0" collapsed="false">
      <c r="A2444" s="6" t="n">
        <v>36993</v>
      </c>
      <c r="B2444" s="7" t="n">
        <v>19</v>
      </c>
      <c r="C2444" s="1" t="n">
        <v>13.46</v>
      </c>
      <c r="E2444" s="7"/>
      <c r="F2444" s="7"/>
      <c r="I2444" s="8"/>
      <c r="J2444" s="9"/>
      <c r="K2444" s="1"/>
    </row>
    <row r="2445" customFormat="false" ht="12.75" hidden="false" customHeight="false" outlineLevel="0" collapsed="false">
      <c r="A2445" s="6" t="n">
        <v>36993</v>
      </c>
      <c r="B2445" s="7" t="n">
        <v>20</v>
      </c>
      <c r="C2445" s="1" t="n">
        <v>13.46</v>
      </c>
      <c r="E2445" s="7"/>
      <c r="F2445" s="7"/>
      <c r="I2445" s="8"/>
      <c r="J2445" s="9"/>
      <c r="K2445" s="1"/>
    </row>
    <row r="2446" customFormat="false" ht="12.75" hidden="false" customHeight="false" outlineLevel="0" collapsed="false">
      <c r="A2446" s="6" t="n">
        <v>36993</v>
      </c>
      <c r="B2446" s="7" t="n">
        <v>21</v>
      </c>
      <c r="C2446" s="1" t="n">
        <v>13.46</v>
      </c>
      <c r="E2446" s="7"/>
      <c r="F2446" s="7"/>
      <c r="I2446" s="8"/>
      <c r="J2446" s="9"/>
      <c r="K2446" s="1"/>
    </row>
    <row r="2447" customFormat="false" ht="12.75" hidden="false" customHeight="false" outlineLevel="0" collapsed="false">
      <c r="A2447" s="6" t="n">
        <v>36993</v>
      </c>
      <c r="B2447" s="7" t="n">
        <v>22</v>
      </c>
      <c r="C2447" s="1" t="n">
        <v>13.52</v>
      </c>
      <c r="E2447" s="7"/>
      <c r="F2447" s="7"/>
      <c r="I2447" s="8"/>
      <c r="J2447" s="9"/>
      <c r="K2447" s="1"/>
    </row>
    <row r="2448" customFormat="false" ht="12.75" hidden="false" customHeight="false" outlineLevel="0" collapsed="false">
      <c r="A2448" s="6" t="n">
        <v>36993</v>
      </c>
      <c r="B2448" s="7" t="n">
        <v>23</v>
      </c>
      <c r="C2448" s="1" t="n">
        <v>13.46</v>
      </c>
      <c r="E2448" s="7"/>
      <c r="F2448" s="7"/>
      <c r="I2448" s="8"/>
      <c r="J2448" s="9"/>
      <c r="K2448" s="1"/>
    </row>
    <row r="2449" customFormat="false" ht="12.75" hidden="false" customHeight="false" outlineLevel="0" collapsed="false">
      <c r="A2449" s="6" t="n">
        <v>36993</v>
      </c>
      <c r="B2449" s="7" t="n">
        <v>24</v>
      </c>
      <c r="C2449" s="1" t="n">
        <v>13.46</v>
      </c>
      <c r="E2449" s="7"/>
      <c r="F2449" s="7"/>
      <c r="I2449" s="8"/>
      <c r="J2449" s="9"/>
      <c r="K2449" s="1"/>
    </row>
    <row r="2450" customFormat="false" ht="12.75" hidden="false" customHeight="false" outlineLevel="0" collapsed="false">
      <c r="A2450" s="6" t="n">
        <v>36994</v>
      </c>
      <c r="B2450" s="7" t="n">
        <v>1</v>
      </c>
      <c r="C2450" s="1" t="n">
        <v>13.71</v>
      </c>
      <c r="E2450" s="7"/>
      <c r="F2450" s="7"/>
      <c r="I2450" s="8"/>
      <c r="J2450" s="9"/>
      <c r="K2450" s="1"/>
    </row>
    <row r="2451" customFormat="false" ht="12.75" hidden="false" customHeight="false" outlineLevel="0" collapsed="false">
      <c r="A2451" s="6" t="n">
        <v>36994</v>
      </c>
      <c r="B2451" s="7" t="n">
        <v>2</v>
      </c>
      <c r="C2451" s="1" t="n">
        <v>13.46</v>
      </c>
      <c r="E2451" s="7"/>
      <c r="F2451" s="7"/>
      <c r="I2451" s="8"/>
      <c r="J2451" s="9"/>
      <c r="K2451" s="1"/>
    </row>
    <row r="2452" customFormat="false" ht="12.75" hidden="false" customHeight="false" outlineLevel="0" collapsed="false">
      <c r="A2452" s="6" t="n">
        <v>36994</v>
      </c>
      <c r="B2452" s="7" t="n">
        <v>3</v>
      </c>
      <c r="C2452" s="1" t="n">
        <v>13.46</v>
      </c>
      <c r="E2452" s="7"/>
      <c r="F2452" s="7"/>
      <c r="I2452" s="8"/>
      <c r="J2452" s="9"/>
      <c r="K2452" s="1"/>
    </row>
    <row r="2453" customFormat="false" ht="12.75" hidden="false" customHeight="false" outlineLevel="0" collapsed="false">
      <c r="A2453" s="6" t="n">
        <v>36994</v>
      </c>
      <c r="B2453" s="7" t="n">
        <v>4</v>
      </c>
      <c r="C2453" s="1" t="n">
        <v>13.46</v>
      </c>
      <c r="E2453" s="7"/>
      <c r="F2453" s="7"/>
      <c r="I2453" s="8"/>
      <c r="J2453" s="9"/>
      <c r="K2453" s="1"/>
    </row>
    <row r="2454" customFormat="false" ht="12.75" hidden="false" customHeight="false" outlineLevel="0" collapsed="false">
      <c r="A2454" s="6" t="n">
        <v>36994</v>
      </c>
      <c r="B2454" s="7" t="n">
        <v>5</v>
      </c>
      <c r="C2454" s="1" t="n">
        <v>13.52</v>
      </c>
      <c r="E2454" s="7"/>
      <c r="F2454" s="7"/>
      <c r="I2454" s="8"/>
      <c r="J2454" s="9"/>
      <c r="K2454" s="1"/>
    </row>
    <row r="2455" customFormat="false" ht="12.75" hidden="false" customHeight="false" outlineLevel="0" collapsed="false">
      <c r="A2455" s="6" t="n">
        <v>36994</v>
      </c>
      <c r="B2455" s="7" t="n">
        <v>6</v>
      </c>
      <c r="C2455" s="1" t="n">
        <v>13.83</v>
      </c>
      <c r="E2455" s="7"/>
      <c r="F2455" s="7"/>
      <c r="I2455" s="8"/>
      <c r="J2455" s="9"/>
      <c r="K2455" s="1"/>
    </row>
    <row r="2456" customFormat="false" ht="12.75" hidden="false" customHeight="false" outlineLevel="0" collapsed="false">
      <c r="A2456" s="6" t="n">
        <v>36994</v>
      </c>
      <c r="B2456" s="7" t="n">
        <v>7</v>
      </c>
      <c r="C2456" s="1" t="n">
        <v>13.52</v>
      </c>
      <c r="E2456" s="7"/>
      <c r="F2456" s="7"/>
      <c r="I2456" s="8"/>
      <c r="J2456" s="9"/>
      <c r="K2456" s="1"/>
    </row>
    <row r="2457" customFormat="false" ht="12.75" hidden="false" customHeight="false" outlineLevel="0" collapsed="false">
      <c r="A2457" s="6" t="n">
        <v>36994</v>
      </c>
      <c r="B2457" s="7" t="n">
        <v>8</v>
      </c>
      <c r="C2457" s="1" t="n">
        <v>35.2</v>
      </c>
      <c r="E2457" s="7"/>
      <c r="F2457" s="7"/>
      <c r="I2457" s="8"/>
      <c r="J2457" s="9"/>
      <c r="K2457" s="1"/>
    </row>
    <row r="2458" customFormat="false" ht="12.75" hidden="false" customHeight="false" outlineLevel="0" collapsed="false">
      <c r="A2458" s="6" t="n">
        <v>36994</v>
      </c>
      <c r="B2458" s="7" t="n">
        <v>9</v>
      </c>
      <c r="C2458" s="1" t="n">
        <v>35.2</v>
      </c>
      <c r="E2458" s="7"/>
      <c r="F2458" s="7"/>
      <c r="I2458" s="8"/>
      <c r="J2458" s="9"/>
      <c r="K2458" s="1"/>
    </row>
    <row r="2459" customFormat="false" ht="12.75" hidden="false" customHeight="false" outlineLevel="0" collapsed="false">
      <c r="A2459" s="6" t="n">
        <v>36994</v>
      </c>
      <c r="B2459" s="7" t="n">
        <v>10</v>
      </c>
      <c r="C2459" s="1" t="n">
        <v>35.2</v>
      </c>
      <c r="E2459" s="7"/>
      <c r="F2459" s="7"/>
      <c r="I2459" s="8"/>
      <c r="J2459" s="9"/>
      <c r="K2459" s="1"/>
    </row>
    <row r="2460" customFormat="false" ht="12.75" hidden="false" customHeight="false" outlineLevel="0" collapsed="false">
      <c r="A2460" s="6" t="n">
        <v>36994</v>
      </c>
      <c r="B2460" s="7" t="n">
        <v>11</v>
      </c>
      <c r="C2460" s="1" t="n">
        <v>35.2</v>
      </c>
      <c r="E2460" s="7"/>
      <c r="F2460" s="7"/>
      <c r="I2460" s="8"/>
      <c r="J2460" s="9"/>
      <c r="K2460" s="1"/>
    </row>
    <row r="2461" customFormat="false" ht="12.75" hidden="false" customHeight="false" outlineLevel="0" collapsed="false">
      <c r="A2461" s="6" t="n">
        <v>36994</v>
      </c>
      <c r="B2461" s="7" t="n">
        <v>12</v>
      </c>
      <c r="C2461" s="1" t="n">
        <v>35.2</v>
      </c>
      <c r="E2461" s="7"/>
      <c r="F2461" s="7"/>
      <c r="I2461" s="8"/>
      <c r="J2461" s="9"/>
      <c r="K2461" s="1"/>
    </row>
    <row r="2462" customFormat="false" ht="12.75" hidden="false" customHeight="false" outlineLevel="0" collapsed="false">
      <c r="A2462" s="6" t="n">
        <v>36994</v>
      </c>
      <c r="B2462" s="7" t="n">
        <v>13</v>
      </c>
      <c r="C2462" s="1" t="n">
        <v>35.2</v>
      </c>
      <c r="E2462" s="7"/>
      <c r="F2462" s="7"/>
      <c r="I2462" s="8"/>
      <c r="J2462" s="9"/>
      <c r="K2462" s="1"/>
    </row>
    <row r="2463" customFormat="false" ht="12.75" hidden="false" customHeight="false" outlineLevel="0" collapsed="false">
      <c r="A2463" s="6" t="n">
        <v>36994</v>
      </c>
      <c r="B2463" s="7" t="n">
        <v>14</v>
      </c>
      <c r="C2463" s="1" t="n">
        <v>35.2</v>
      </c>
      <c r="E2463" s="7"/>
      <c r="F2463" s="7"/>
      <c r="I2463" s="8"/>
      <c r="J2463" s="9"/>
      <c r="K2463" s="1"/>
    </row>
    <row r="2464" customFormat="false" ht="12.75" hidden="false" customHeight="false" outlineLevel="0" collapsed="false">
      <c r="A2464" s="6" t="n">
        <v>36994</v>
      </c>
      <c r="B2464" s="7" t="n">
        <v>15</v>
      </c>
      <c r="C2464" s="1" t="n">
        <v>35.2</v>
      </c>
      <c r="E2464" s="7"/>
      <c r="F2464" s="7"/>
      <c r="I2464" s="8"/>
      <c r="J2464" s="9"/>
      <c r="K2464" s="1"/>
    </row>
    <row r="2465" customFormat="false" ht="12.75" hidden="false" customHeight="false" outlineLevel="0" collapsed="false">
      <c r="A2465" s="6" t="n">
        <v>36994</v>
      </c>
      <c r="B2465" s="7" t="n">
        <v>16</v>
      </c>
      <c r="C2465" s="1" t="n">
        <v>35.2</v>
      </c>
      <c r="E2465" s="7"/>
      <c r="F2465" s="7"/>
      <c r="I2465" s="8"/>
      <c r="J2465" s="9"/>
      <c r="K2465" s="1"/>
    </row>
    <row r="2466" customFormat="false" ht="12.75" hidden="false" customHeight="false" outlineLevel="0" collapsed="false">
      <c r="A2466" s="6" t="n">
        <v>36994</v>
      </c>
      <c r="B2466" s="7" t="n">
        <v>17</v>
      </c>
      <c r="C2466" s="1" t="n">
        <v>35.2</v>
      </c>
      <c r="E2466" s="7"/>
      <c r="F2466" s="7"/>
      <c r="I2466" s="8"/>
      <c r="J2466" s="9"/>
      <c r="K2466" s="1"/>
    </row>
    <row r="2467" customFormat="false" ht="12.75" hidden="false" customHeight="false" outlineLevel="0" collapsed="false">
      <c r="A2467" s="6" t="n">
        <v>36994</v>
      </c>
      <c r="B2467" s="7" t="n">
        <v>18</v>
      </c>
      <c r="C2467" s="1" t="n">
        <v>35.2</v>
      </c>
      <c r="E2467" s="7"/>
      <c r="F2467" s="7"/>
      <c r="I2467" s="8"/>
      <c r="J2467" s="9"/>
      <c r="K2467" s="1"/>
    </row>
    <row r="2468" customFormat="false" ht="12.75" hidden="false" customHeight="false" outlineLevel="0" collapsed="false">
      <c r="A2468" s="6" t="n">
        <v>36994</v>
      </c>
      <c r="B2468" s="7" t="n">
        <v>19</v>
      </c>
      <c r="C2468" s="1" t="n">
        <v>35.2</v>
      </c>
      <c r="E2468" s="7"/>
      <c r="F2468" s="7"/>
      <c r="I2468" s="8"/>
      <c r="J2468" s="9"/>
      <c r="K2468" s="1"/>
    </row>
    <row r="2469" customFormat="false" ht="12.75" hidden="false" customHeight="false" outlineLevel="0" collapsed="false">
      <c r="A2469" s="6" t="n">
        <v>36994</v>
      </c>
      <c r="B2469" s="7" t="n">
        <v>20</v>
      </c>
      <c r="C2469" s="1" t="n">
        <v>35.2</v>
      </c>
      <c r="E2469" s="7"/>
      <c r="F2469" s="7"/>
      <c r="I2469" s="8"/>
      <c r="J2469" s="9"/>
      <c r="K2469" s="1"/>
    </row>
    <row r="2470" customFormat="false" ht="12.75" hidden="false" customHeight="false" outlineLevel="0" collapsed="false">
      <c r="A2470" s="6" t="n">
        <v>36994</v>
      </c>
      <c r="B2470" s="7" t="n">
        <v>21</v>
      </c>
      <c r="C2470" s="1" t="n">
        <v>35.2</v>
      </c>
      <c r="E2470" s="7"/>
      <c r="F2470" s="7"/>
      <c r="I2470" s="8"/>
      <c r="J2470" s="9"/>
      <c r="K2470" s="1"/>
    </row>
    <row r="2471" customFormat="false" ht="12.75" hidden="false" customHeight="false" outlineLevel="0" collapsed="false">
      <c r="A2471" s="6" t="n">
        <v>36994</v>
      </c>
      <c r="B2471" s="7" t="n">
        <v>22</v>
      </c>
      <c r="C2471" s="1" t="n">
        <v>35.2</v>
      </c>
      <c r="E2471" s="7"/>
      <c r="F2471" s="7"/>
      <c r="I2471" s="8"/>
      <c r="J2471" s="9"/>
      <c r="K2471" s="1"/>
    </row>
    <row r="2472" customFormat="false" ht="12.75" hidden="false" customHeight="false" outlineLevel="0" collapsed="false">
      <c r="A2472" s="6" t="n">
        <v>36994</v>
      </c>
      <c r="B2472" s="7" t="n">
        <v>23</v>
      </c>
      <c r="C2472" s="1" t="n">
        <v>35.2</v>
      </c>
      <c r="E2472" s="7"/>
      <c r="F2472" s="7"/>
      <c r="I2472" s="8"/>
      <c r="J2472" s="9"/>
      <c r="K2472" s="1"/>
    </row>
    <row r="2473" customFormat="false" ht="12.75" hidden="false" customHeight="false" outlineLevel="0" collapsed="false">
      <c r="A2473" s="6" t="n">
        <v>36994</v>
      </c>
      <c r="B2473" s="7" t="n">
        <v>24</v>
      </c>
      <c r="C2473" s="1" t="n">
        <v>35.2</v>
      </c>
      <c r="E2473" s="7"/>
      <c r="F2473" s="7"/>
      <c r="I2473" s="8"/>
      <c r="J2473" s="9"/>
      <c r="K2473" s="1"/>
    </row>
    <row r="2474" customFormat="false" ht="12.75" hidden="false" customHeight="false" outlineLevel="0" collapsed="false">
      <c r="A2474" s="6" t="n">
        <v>36995</v>
      </c>
      <c r="B2474" s="7" t="n">
        <v>1</v>
      </c>
      <c r="C2474" s="1" t="n">
        <v>35.2</v>
      </c>
      <c r="E2474" s="7"/>
      <c r="F2474" s="7"/>
      <c r="I2474" s="8"/>
      <c r="J2474" s="9"/>
      <c r="K2474" s="1"/>
    </row>
    <row r="2475" customFormat="false" ht="12.75" hidden="false" customHeight="false" outlineLevel="0" collapsed="false">
      <c r="A2475" s="6" t="n">
        <v>36995</v>
      </c>
      <c r="B2475" s="7" t="n">
        <v>2</v>
      </c>
      <c r="C2475" s="1" t="n">
        <v>35.2</v>
      </c>
      <c r="E2475" s="7"/>
      <c r="F2475" s="7"/>
      <c r="I2475" s="8"/>
      <c r="J2475" s="9"/>
      <c r="K2475" s="1"/>
    </row>
    <row r="2476" customFormat="false" ht="12.75" hidden="false" customHeight="false" outlineLevel="0" collapsed="false">
      <c r="A2476" s="6" t="n">
        <v>36995</v>
      </c>
      <c r="B2476" s="7" t="n">
        <v>3</v>
      </c>
      <c r="C2476" s="1" t="n">
        <v>12.9</v>
      </c>
      <c r="E2476" s="7"/>
      <c r="F2476" s="7"/>
      <c r="I2476" s="8"/>
      <c r="J2476" s="9"/>
      <c r="K2476" s="1"/>
    </row>
    <row r="2477" customFormat="false" ht="12.75" hidden="false" customHeight="false" outlineLevel="0" collapsed="false">
      <c r="A2477" s="6" t="n">
        <v>36995</v>
      </c>
      <c r="B2477" s="7" t="n">
        <v>4</v>
      </c>
      <c r="C2477" s="1" t="n">
        <v>12.9</v>
      </c>
      <c r="E2477" s="7"/>
      <c r="F2477" s="7"/>
      <c r="I2477" s="8"/>
      <c r="J2477" s="9"/>
      <c r="K2477" s="1"/>
    </row>
    <row r="2478" customFormat="false" ht="12.75" hidden="false" customHeight="false" outlineLevel="0" collapsed="false">
      <c r="A2478" s="6" t="n">
        <v>36995</v>
      </c>
      <c r="B2478" s="7" t="n">
        <v>5</v>
      </c>
      <c r="C2478" s="1" t="n">
        <v>12.9</v>
      </c>
      <c r="E2478" s="7"/>
      <c r="F2478" s="7"/>
      <c r="I2478" s="8"/>
      <c r="J2478" s="9"/>
      <c r="K2478" s="1"/>
    </row>
    <row r="2479" customFormat="false" ht="12.75" hidden="false" customHeight="false" outlineLevel="0" collapsed="false">
      <c r="A2479" s="6" t="n">
        <v>36995</v>
      </c>
      <c r="B2479" s="7" t="n">
        <v>6</v>
      </c>
      <c r="C2479" s="1" t="n">
        <v>12.9</v>
      </c>
      <c r="E2479" s="7"/>
      <c r="F2479" s="7"/>
      <c r="I2479" s="8"/>
      <c r="J2479" s="9"/>
      <c r="K2479" s="1"/>
    </row>
    <row r="2480" customFormat="false" ht="12.75" hidden="false" customHeight="false" outlineLevel="0" collapsed="false">
      <c r="A2480" s="6" t="n">
        <v>36995</v>
      </c>
      <c r="B2480" s="7" t="n">
        <v>7</v>
      </c>
      <c r="C2480" s="1" t="n">
        <v>12.9</v>
      </c>
      <c r="E2480" s="7"/>
      <c r="F2480" s="7"/>
      <c r="I2480" s="8"/>
      <c r="J2480" s="9"/>
      <c r="K2480" s="1"/>
    </row>
    <row r="2481" customFormat="false" ht="12.75" hidden="false" customHeight="false" outlineLevel="0" collapsed="false">
      <c r="A2481" s="6" t="n">
        <v>36995</v>
      </c>
      <c r="B2481" s="7" t="n">
        <v>8</v>
      </c>
      <c r="C2481" s="1" t="n">
        <v>12.9</v>
      </c>
      <c r="E2481" s="7"/>
      <c r="F2481" s="7"/>
      <c r="I2481" s="8"/>
      <c r="J2481" s="9"/>
      <c r="K2481" s="1"/>
    </row>
    <row r="2482" customFormat="false" ht="12.75" hidden="false" customHeight="false" outlineLevel="0" collapsed="false">
      <c r="A2482" s="6" t="n">
        <v>36995</v>
      </c>
      <c r="B2482" s="7" t="n">
        <v>9</v>
      </c>
      <c r="C2482" s="1" t="n">
        <v>12.9</v>
      </c>
      <c r="E2482" s="7"/>
      <c r="F2482" s="7"/>
      <c r="I2482" s="8"/>
      <c r="J2482" s="9"/>
      <c r="K2482" s="1"/>
    </row>
    <row r="2483" customFormat="false" ht="12.75" hidden="false" customHeight="false" outlineLevel="0" collapsed="false">
      <c r="A2483" s="6" t="n">
        <v>36995</v>
      </c>
      <c r="B2483" s="7" t="n">
        <v>10</v>
      </c>
      <c r="C2483" s="1" t="n">
        <v>12.9</v>
      </c>
      <c r="E2483" s="7"/>
      <c r="F2483" s="7"/>
      <c r="I2483" s="8"/>
      <c r="J2483" s="9"/>
      <c r="K2483" s="1"/>
    </row>
    <row r="2484" customFormat="false" ht="12.75" hidden="false" customHeight="false" outlineLevel="0" collapsed="false">
      <c r="A2484" s="6" t="n">
        <v>36995</v>
      </c>
      <c r="B2484" s="7" t="n">
        <v>11</v>
      </c>
      <c r="C2484" s="1" t="n">
        <v>12.9</v>
      </c>
      <c r="E2484" s="7"/>
      <c r="F2484" s="7"/>
      <c r="I2484" s="8"/>
      <c r="J2484" s="9"/>
      <c r="K2484" s="1"/>
    </row>
    <row r="2485" customFormat="false" ht="12.75" hidden="false" customHeight="false" outlineLevel="0" collapsed="false">
      <c r="A2485" s="6" t="n">
        <v>36995</v>
      </c>
      <c r="B2485" s="7" t="n">
        <v>12</v>
      </c>
      <c r="C2485" s="1" t="n">
        <v>12.9</v>
      </c>
      <c r="E2485" s="7"/>
      <c r="F2485" s="7"/>
      <c r="I2485" s="8"/>
      <c r="J2485" s="9"/>
      <c r="K2485" s="1"/>
    </row>
    <row r="2486" customFormat="false" ht="12.75" hidden="false" customHeight="false" outlineLevel="0" collapsed="false">
      <c r="A2486" s="6" t="n">
        <v>36995</v>
      </c>
      <c r="B2486" s="7" t="n">
        <v>13</v>
      </c>
      <c r="C2486" s="1" t="n">
        <v>12.9</v>
      </c>
      <c r="E2486" s="7"/>
      <c r="F2486" s="7"/>
      <c r="I2486" s="8"/>
      <c r="J2486" s="9"/>
      <c r="K2486" s="1"/>
    </row>
    <row r="2487" customFormat="false" ht="12.75" hidden="false" customHeight="false" outlineLevel="0" collapsed="false">
      <c r="A2487" s="6" t="n">
        <v>36995</v>
      </c>
      <c r="B2487" s="7" t="n">
        <v>14</v>
      </c>
      <c r="C2487" s="1" t="n">
        <v>35.2</v>
      </c>
      <c r="E2487" s="7"/>
      <c r="F2487" s="7"/>
      <c r="I2487" s="8"/>
      <c r="J2487" s="9"/>
      <c r="K2487" s="1"/>
    </row>
    <row r="2488" customFormat="false" ht="12.75" hidden="false" customHeight="false" outlineLevel="0" collapsed="false">
      <c r="A2488" s="6" t="n">
        <v>36995</v>
      </c>
      <c r="B2488" s="7" t="n">
        <v>15</v>
      </c>
      <c r="C2488" s="1" t="n">
        <v>12.9</v>
      </c>
      <c r="E2488" s="7"/>
      <c r="F2488" s="7"/>
      <c r="I2488" s="8"/>
      <c r="J2488" s="9"/>
      <c r="K2488" s="1"/>
    </row>
    <row r="2489" customFormat="false" ht="12.75" hidden="false" customHeight="false" outlineLevel="0" collapsed="false">
      <c r="A2489" s="6" t="n">
        <v>36995</v>
      </c>
      <c r="B2489" s="7" t="n">
        <v>16</v>
      </c>
      <c r="C2489" s="1" t="n">
        <v>12.9</v>
      </c>
      <c r="E2489" s="7"/>
      <c r="F2489" s="7"/>
      <c r="I2489" s="8"/>
      <c r="J2489" s="9"/>
      <c r="K2489" s="1"/>
    </row>
    <row r="2490" customFormat="false" ht="12.75" hidden="false" customHeight="false" outlineLevel="0" collapsed="false">
      <c r="A2490" s="6" t="n">
        <v>36995</v>
      </c>
      <c r="B2490" s="7" t="n">
        <v>17</v>
      </c>
      <c r="C2490" s="1" t="n">
        <v>12.9</v>
      </c>
      <c r="E2490" s="7"/>
      <c r="F2490" s="7"/>
      <c r="I2490" s="8"/>
      <c r="J2490" s="9"/>
      <c r="K2490" s="1"/>
    </row>
    <row r="2491" customFormat="false" ht="12.75" hidden="false" customHeight="false" outlineLevel="0" collapsed="false">
      <c r="A2491" s="6" t="n">
        <v>36995</v>
      </c>
      <c r="B2491" s="7" t="n">
        <v>18</v>
      </c>
      <c r="C2491" s="1" t="n">
        <v>12.9</v>
      </c>
      <c r="E2491" s="7"/>
      <c r="F2491" s="7"/>
      <c r="I2491" s="8"/>
      <c r="J2491" s="9"/>
      <c r="K2491" s="1"/>
    </row>
    <row r="2492" customFormat="false" ht="12.75" hidden="false" customHeight="false" outlineLevel="0" collapsed="false">
      <c r="A2492" s="6" t="n">
        <v>36995</v>
      </c>
      <c r="B2492" s="7" t="n">
        <v>19</v>
      </c>
      <c r="C2492" s="1" t="n">
        <v>12.9</v>
      </c>
      <c r="E2492" s="7"/>
      <c r="F2492" s="7"/>
      <c r="I2492" s="8"/>
      <c r="J2492" s="9"/>
      <c r="K2492" s="1"/>
    </row>
    <row r="2493" customFormat="false" ht="12.75" hidden="false" customHeight="false" outlineLevel="0" collapsed="false">
      <c r="A2493" s="6" t="n">
        <v>36995</v>
      </c>
      <c r="B2493" s="7" t="n">
        <v>20</v>
      </c>
      <c r="C2493" s="1" t="n">
        <v>12.9</v>
      </c>
      <c r="E2493" s="7"/>
      <c r="F2493" s="7"/>
      <c r="I2493" s="8"/>
      <c r="J2493" s="9"/>
      <c r="K2493" s="1"/>
    </row>
    <row r="2494" customFormat="false" ht="12.75" hidden="false" customHeight="false" outlineLevel="0" collapsed="false">
      <c r="A2494" s="6" t="n">
        <v>36995</v>
      </c>
      <c r="B2494" s="7" t="n">
        <v>21</v>
      </c>
      <c r="C2494" s="1" t="n">
        <v>12.9</v>
      </c>
      <c r="E2494" s="7"/>
      <c r="F2494" s="7"/>
      <c r="I2494" s="8"/>
      <c r="J2494" s="9"/>
      <c r="K2494" s="1"/>
    </row>
    <row r="2495" customFormat="false" ht="12.75" hidden="false" customHeight="false" outlineLevel="0" collapsed="false">
      <c r="A2495" s="6" t="n">
        <v>36995</v>
      </c>
      <c r="B2495" s="7" t="n">
        <v>22</v>
      </c>
      <c r="C2495" s="1" t="n">
        <v>12.9</v>
      </c>
      <c r="E2495" s="7"/>
      <c r="F2495" s="7"/>
      <c r="I2495" s="8"/>
      <c r="J2495" s="9"/>
      <c r="K2495" s="1"/>
    </row>
    <row r="2496" customFormat="false" ht="12.75" hidden="false" customHeight="false" outlineLevel="0" collapsed="false">
      <c r="A2496" s="6" t="n">
        <v>36995</v>
      </c>
      <c r="B2496" s="7" t="n">
        <v>23</v>
      </c>
      <c r="C2496" s="1" t="n">
        <v>12.9</v>
      </c>
      <c r="E2496" s="7"/>
      <c r="F2496" s="7"/>
      <c r="I2496" s="8"/>
      <c r="J2496" s="9"/>
      <c r="K2496" s="1"/>
    </row>
    <row r="2497" customFormat="false" ht="12.75" hidden="false" customHeight="false" outlineLevel="0" collapsed="false">
      <c r="A2497" s="6" t="n">
        <v>36995</v>
      </c>
      <c r="B2497" s="7" t="n">
        <v>24</v>
      </c>
      <c r="C2497" s="1" t="n">
        <v>12.9</v>
      </c>
      <c r="E2497" s="7"/>
      <c r="F2497" s="7"/>
      <c r="I2497" s="8"/>
      <c r="J2497" s="9"/>
      <c r="K2497" s="1"/>
    </row>
    <row r="2498" customFormat="false" ht="12.75" hidden="false" customHeight="false" outlineLevel="0" collapsed="false">
      <c r="A2498" s="6" t="n">
        <v>36996</v>
      </c>
      <c r="B2498" s="7" t="n">
        <v>1</v>
      </c>
      <c r="C2498" s="1" t="n">
        <v>12.9</v>
      </c>
      <c r="E2498" s="7"/>
      <c r="F2498" s="7"/>
      <c r="I2498" s="8"/>
      <c r="J2498" s="9"/>
      <c r="K2498" s="1"/>
    </row>
    <row r="2499" customFormat="false" ht="12.75" hidden="false" customHeight="false" outlineLevel="0" collapsed="false">
      <c r="A2499" s="6" t="n">
        <v>36996</v>
      </c>
      <c r="B2499" s="7" t="n">
        <v>2</v>
      </c>
      <c r="C2499" s="1" t="n">
        <v>12.9</v>
      </c>
      <c r="E2499" s="7"/>
      <c r="F2499" s="7"/>
      <c r="I2499" s="8"/>
      <c r="J2499" s="9"/>
      <c r="K2499" s="1"/>
    </row>
    <row r="2500" customFormat="false" ht="12.75" hidden="false" customHeight="false" outlineLevel="0" collapsed="false">
      <c r="A2500" s="6" t="n">
        <v>36996</v>
      </c>
      <c r="B2500" s="7" t="n">
        <v>3</v>
      </c>
      <c r="C2500" s="1" t="n">
        <v>12.9</v>
      </c>
      <c r="E2500" s="7"/>
      <c r="F2500" s="7"/>
      <c r="I2500" s="8"/>
      <c r="J2500" s="9"/>
      <c r="K2500" s="1"/>
    </row>
    <row r="2501" customFormat="false" ht="12.75" hidden="false" customHeight="false" outlineLevel="0" collapsed="false">
      <c r="A2501" s="6" t="n">
        <v>36996</v>
      </c>
      <c r="B2501" s="7" t="n">
        <v>4</v>
      </c>
      <c r="C2501" s="1" t="n">
        <v>12.9</v>
      </c>
      <c r="E2501" s="7"/>
      <c r="F2501" s="7"/>
      <c r="I2501" s="8"/>
      <c r="J2501" s="9"/>
      <c r="K2501" s="1"/>
    </row>
    <row r="2502" customFormat="false" ht="12.75" hidden="false" customHeight="false" outlineLevel="0" collapsed="false">
      <c r="A2502" s="6" t="n">
        <v>36996</v>
      </c>
      <c r="B2502" s="7" t="n">
        <v>5</v>
      </c>
      <c r="C2502" s="1" t="n">
        <v>12.9</v>
      </c>
      <c r="E2502" s="7"/>
      <c r="F2502" s="7"/>
      <c r="I2502" s="8"/>
      <c r="J2502" s="9"/>
      <c r="K2502" s="1"/>
    </row>
    <row r="2503" customFormat="false" ht="12.75" hidden="false" customHeight="false" outlineLevel="0" collapsed="false">
      <c r="A2503" s="6" t="n">
        <v>36996</v>
      </c>
      <c r="B2503" s="7" t="n">
        <v>6</v>
      </c>
      <c r="C2503" s="1" t="n">
        <v>12.9</v>
      </c>
      <c r="E2503" s="7"/>
      <c r="F2503" s="7"/>
      <c r="I2503" s="8"/>
      <c r="J2503" s="9"/>
      <c r="K2503" s="1"/>
    </row>
    <row r="2504" customFormat="false" ht="12.75" hidden="false" customHeight="false" outlineLevel="0" collapsed="false">
      <c r="A2504" s="6" t="n">
        <v>36996</v>
      </c>
      <c r="B2504" s="7" t="n">
        <v>7</v>
      </c>
      <c r="C2504" s="1" t="n">
        <v>12.9</v>
      </c>
      <c r="E2504" s="7"/>
      <c r="F2504" s="7"/>
      <c r="I2504" s="8"/>
      <c r="J2504" s="9"/>
      <c r="K2504" s="1"/>
    </row>
    <row r="2505" customFormat="false" ht="12.75" hidden="false" customHeight="false" outlineLevel="0" collapsed="false">
      <c r="A2505" s="6" t="n">
        <v>36996</v>
      </c>
      <c r="B2505" s="7" t="n">
        <v>8</v>
      </c>
      <c r="C2505" s="1" t="n">
        <v>13.21</v>
      </c>
      <c r="E2505" s="7"/>
      <c r="F2505" s="7"/>
      <c r="I2505" s="8"/>
      <c r="J2505" s="9"/>
      <c r="K2505" s="1"/>
    </row>
    <row r="2506" customFormat="false" ht="12.75" hidden="false" customHeight="false" outlineLevel="0" collapsed="false">
      <c r="A2506" s="6" t="n">
        <v>36996</v>
      </c>
      <c r="B2506" s="7" t="n">
        <v>9</v>
      </c>
      <c r="C2506" s="1" t="n">
        <v>13.46</v>
      </c>
      <c r="E2506" s="7"/>
      <c r="F2506" s="7"/>
      <c r="I2506" s="8"/>
      <c r="J2506" s="9"/>
      <c r="K2506" s="1"/>
    </row>
    <row r="2507" customFormat="false" ht="12.75" hidden="false" customHeight="false" outlineLevel="0" collapsed="false">
      <c r="A2507" s="6" t="n">
        <v>36996</v>
      </c>
      <c r="B2507" s="7" t="n">
        <v>10</v>
      </c>
      <c r="C2507" s="1" t="n">
        <v>13.46</v>
      </c>
      <c r="E2507" s="7"/>
      <c r="F2507" s="7"/>
      <c r="I2507" s="8"/>
      <c r="J2507" s="9"/>
      <c r="K2507" s="1"/>
    </row>
    <row r="2508" customFormat="false" ht="12.75" hidden="false" customHeight="false" outlineLevel="0" collapsed="false">
      <c r="A2508" s="6" t="n">
        <v>36996</v>
      </c>
      <c r="B2508" s="7" t="n">
        <v>11</v>
      </c>
      <c r="C2508" s="1" t="n">
        <v>13.46</v>
      </c>
      <c r="E2508" s="7"/>
      <c r="F2508" s="7"/>
      <c r="I2508" s="8"/>
      <c r="J2508" s="9"/>
      <c r="K2508" s="1"/>
    </row>
    <row r="2509" customFormat="false" ht="12.75" hidden="false" customHeight="false" outlineLevel="0" collapsed="false">
      <c r="A2509" s="6" t="n">
        <v>36996</v>
      </c>
      <c r="B2509" s="7" t="n">
        <v>12</v>
      </c>
      <c r="C2509" s="1" t="n">
        <v>13.71</v>
      </c>
      <c r="E2509" s="7"/>
      <c r="F2509" s="7"/>
      <c r="I2509" s="8"/>
      <c r="J2509" s="9"/>
      <c r="K2509" s="1"/>
    </row>
    <row r="2510" customFormat="false" ht="12.75" hidden="false" customHeight="false" outlineLevel="0" collapsed="false">
      <c r="A2510" s="6" t="n">
        <v>36996</v>
      </c>
      <c r="B2510" s="7" t="n">
        <v>13</v>
      </c>
      <c r="C2510" s="1" t="n">
        <v>13.71</v>
      </c>
      <c r="E2510" s="7"/>
      <c r="F2510" s="7"/>
      <c r="I2510" s="8"/>
      <c r="J2510" s="9"/>
      <c r="K2510" s="1"/>
    </row>
    <row r="2511" customFormat="false" ht="12.75" hidden="false" customHeight="false" outlineLevel="0" collapsed="false">
      <c r="A2511" s="6" t="n">
        <v>36996</v>
      </c>
      <c r="B2511" s="7" t="n">
        <v>14</v>
      </c>
      <c r="C2511" s="1" t="n">
        <v>13.46</v>
      </c>
      <c r="E2511" s="7"/>
      <c r="F2511" s="7"/>
      <c r="I2511" s="8"/>
      <c r="J2511" s="9"/>
      <c r="K2511" s="1"/>
    </row>
    <row r="2512" customFormat="false" ht="12.75" hidden="false" customHeight="false" outlineLevel="0" collapsed="false">
      <c r="A2512" s="6" t="n">
        <v>36996</v>
      </c>
      <c r="B2512" s="7" t="n">
        <v>15</v>
      </c>
      <c r="C2512" s="1" t="n">
        <v>13.46</v>
      </c>
      <c r="E2512" s="7"/>
      <c r="F2512" s="7"/>
      <c r="I2512" s="8"/>
      <c r="J2512" s="9"/>
      <c r="K2512" s="1"/>
    </row>
    <row r="2513" customFormat="false" ht="12.75" hidden="false" customHeight="false" outlineLevel="0" collapsed="false">
      <c r="A2513" s="6" t="n">
        <v>36996</v>
      </c>
      <c r="B2513" s="7" t="n">
        <v>16</v>
      </c>
      <c r="C2513" s="1" t="n">
        <v>13.71</v>
      </c>
      <c r="E2513" s="7"/>
      <c r="F2513" s="7"/>
      <c r="I2513" s="8"/>
      <c r="J2513" s="9"/>
      <c r="K2513" s="1"/>
    </row>
    <row r="2514" customFormat="false" ht="12.75" hidden="false" customHeight="false" outlineLevel="0" collapsed="false">
      <c r="A2514" s="6" t="n">
        <v>36996</v>
      </c>
      <c r="B2514" s="7" t="n">
        <v>17</v>
      </c>
      <c r="C2514" s="1" t="n">
        <v>13.83</v>
      </c>
      <c r="E2514" s="7"/>
      <c r="F2514" s="7"/>
      <c r="I2514" s="8"/>
      <c r="J2514" s="9"/>
      <c r="K2514" s="1"/>
    </row>
    <row r="2515" customFormat="false" ht="12.75" hidden="false" customHeight="false" outlineLevel="0" collapsed="false">
      <c r="A2515" s="6" t="n">
        <v>36996</v>
      </c>
      <c r="B2515" s="7" t="n">
        <v>18</v>
      </c>
      <c r="C2515" s="1" t="n">
        <v>14.08</v>
      </c>
      <c r="E2515" s="7"/>
      <c r="F2515" s="7"/>
      <c r="I2515" s="8"/>
      <c r="J2515" s="9"/>
      <c r="K2515" s="1"/>
    </row>
    <row r="2516" customFormat="false" ht="12.75" hidden="false" customHeight="false" outlineLevel="0" collapsed="false">
      <c r="A2516" s="6" t="n">
        <v>36996</v>
      </c>
      <c r="B2516" s="7" t="n">
        <v>19</v>
      </c>
      <c r="C2516" s="1" t="n">
        <v>13.83</v>
      </c>
      <c r="E2516" s="7"/>
      <c r="F2516" s="7"/>
      <c r="I2516" s="8"/>
      <c r="J2516" s="9"/>
      <c r="K2516" s="1"/>
    </row>
    <row r="2517" customFormat="false" ht="12.75" hidden="false" customHeight="false" outlineLevel="0" collapsed="false">
      <c r="A2517" s="6" t="n">
        <v>36996</v>
      </c>
      <c r="B2517" s="7" t="n">
        <v>20</v>
      </c>
      <c r="C2517" s="1" t="n">
        <v>14.08</v>
      </c>
      <c r="E2517" s="7"/>
      <c r="F2517" s="7"/>
      <c r="I2517" s="8"/>
      <c r="J2517" s="9"/>
      <c r="K2517" s="1"/>
    </row>
    <row r="2518" customFormat="false" ht="12.75" hidden="false" customHeight="false" outlineLevel="0" collapsed="false">
      <c r="A2518" s="6" t="n">
        <v>36996</v>
      </c>
      <c r="B2518" s="7" t="n">
        <v>21</v>
      </c>
      <c r="C2518" s="1" t="n">
        <v>15.13</v>
      </c>
      <c r="E2518" s="7"/>
      <c r="F2518" s="7"/>
      <c r="I2518" s="8"/>
      <c r="J2518" s="9"/>
      <c r="K2518" s="1"/>
    </row>
    <row r="2519" customFormat="false" ht="12.75" hidden="false" customHeight="false" outlineLevel="0" collapsed="false">
      <c r="A2519" s="6" t="n">
        <v>36996</v>
      </c>
      <c r="B2519" s="7" t="n">
        <v>22</v>
      </c>
      <c r="C2519" s="1" t="n">
        <v>15.13</v>
      </c>
      <c r="E2519" s="7"/>
      <c r="F2519" s="7"/>
      <c r="I2519" s="8"/>
      <c r="J2519" s="9"/>
      <c r="K2519" s="1"/>
    </row>
    <row r="2520" customFormat="false" ht="12.75" hidden="false" customHeight="false" outlineLevel="0" collapsed="false">
      <c r="A2520" s="6" t="n">
        <v>36996</v>
      </c>
      <c r="B2520" s="7" t="n">
        <v>23</v>
      </c>
      <c r="C2520" s="1" t="n">
        <v>13.46</v>
      </c>
      <c r="E2520" s="7"/>
      <c r="F2520" s="7"/>
      <c r="I2520" s="8"/>
      <c r="J2520" s="9"/>
      <c r="K2520" s="1"/>
    </row>
    <row r="2521" customFormat="false" ht="12.75" hidden="false" customHeight="false" outlineLevel="0" collapsed="false">
      <c r="A2521" s="6" t="n">
        <v>36996</v>
      </c>
      <c r="B2521" s="7" t="n">
        <v>24</v>
      </c>
      <c r="C2521" s="1" t="n">
        <v>13.46</v>
      </c>
      <c r="E2521" s="7"/>
      <c r="F2521" s="7"/>
      <c r="I2521" s="8"/>
      <c r="J2521" s="9"/>
      <c r="K2521" s="1"/>
    </row>
    <row r="2522" customFormat="false" ht="12.75" hidden="false" customHeight="false" outlineLevel="0" collapsed="false">
      <c r="A2522" s="6" t="n">
        <v>36997</v>
      </c>
      <c r="B2522" s="7" t="n">
        <v>1</v>
      </c>
      <c r="C2522" s="1" t="n">
        <v>13.83</v>
      </c>
      <c r="E2522" s="7"/>
      <c r="F2522" s="7"/>
      <c r="I2522" s="8"/>
      <c r="J2522" s="9"/>
      <c r="K2522" s="1"/>
    </row>
    <row r="2523" customFormat="false" ht="12.75" hidden="false" customHeight="false" outlineLevel="0" collapsed="false">
      <c r="A2523" s="6" t="n">
        <v>36997</v>
      </c>
      <c r="B2523" s="7" t="n">
        <v>2</v>
      </c>
      <c r="C2523" s="1" t="n">
        <v>13.52</v>
      </c>
      <c r="E2523" s="7"/>
      <c r="F2523" s="7"/>
      <c r="I2523" s="8"/>
      <c r="J2523" s="9"/>
      <c r="K2523" s="1"/>
    </row>
    <row r="2524" customFormat="false" ht="12.75" hidden="false" customHeight="false" outlineLevel="0" collapsed="false">
      <c r="A2524" s="6" t="n">
        <v>36997</v>
      </c>
      <c r="B2524" s="7" t="n">
        <v>3</v>
      </c>
      <c r="C2524" s="1" t="n">
        <v>13.46</v>
      </c>
      <c r="E2524" s="7"/>
      <c r="F2524" s="7"/>
      <c r="I2524" s="8"/>
      <c r="J2524" s="9"/>
      <c r="K2524" s="1"/>
    </row>
    <row r="2525" customFormat="false" ht="12.75" hidden="false" customHeight="false" outlineLevel="0" collapsed="false">
      <c r="A2525" s="6" t="n">
        <v>36997</v>
      </c>
      <c r="B2525" s="7" t="n">
        <v>4</v>
      </c>
      <c r="C2525" s="1" t="n">
        <v>13.46</v>
      </c>
      <c r="E2525" s="7"/>
      <c r="F2525" s="7"/>
      <c r="I2525" s="8"/>
      <c r="J2525" s="9"/>
      <c r="K2525" s="1"/>
    </row>
    <row r="2526" customFormat="false" ht="12.75" hidden="false" customHeight="false" outlineLevel="0" collapsed="false">
      <c r="A2526" s="6" t="n">
        <v>36997</v>
      </c>
      <c r="B2526" s="7" t="n">
        <v>5</v>
      </c>
      <c r="C2526" s="1" t="n">
        <v>13.83</v>
      </c>
      <c r="E2526" s="7"/>
      <c r="F2526" s="7"/>
      <c r="I2526" s="8"/>
      <c r="J2526" s="9"/>
      <c r="K2526" s="1"/>
    </row>
    <row r="2527" customFormat="false" ht="12.75" hidden="false" customHeight="false" outlineLevel="0" collapsed="false">
      <c r="A2527" s="6" t="n">
        <v>36997</v>
      </c>
      <c r="B2527" s="7" t="n">
        <v>6</v>
      </c>
      <c r="C2527" s="1" t="n">
        <v>13.83</v>
      </c>
      <c r="E2527" s="7"/>
      <c r="F2527" s="7"/>
      <c r="I2527" s="8"/>
      <c r="J2527" s="9"/>
      <c r="K2527" s="1"/>
    </row>
    <row r="2528" customFormat="false" ht="12.75" hidden="false" customHeight="false" outlineLevel="0" collapsed="false">
      <c r="A2528" s="6" t="n">
        <v>36997</v>
      </c>
      <c r="B2528" s="7" t="n">
        <v>7</v>
      </c>
      <c r="C2528" s="1" t="n">
        <v>13.83</v>
      </c>
      <c r="E2528" s="7"/>
      <c r="F2528" s="7"/>
      <c r="I2528" s="8"/>
      <c r="J2528" s="9"/>
      <c r="K2528" s="1"/>
    </row>
    <row r="2529" customFormat="false" ht="12.75" hidden="false" customHeight="false" outlineLevel="0" collapsed="false">
      <c r="A2529" s="6" t="n">
        <v>36997</v>
      </c>
      <c r="B2529" s="7" t="n">
        <v>8</v>
      </c>
      <c r="C2529" s="1" t="n">
        <v>13.71</v>
      </c>
      <c r="E2529" s="7"/>
      <c r="F2529" s="7"/>
      <c r="I2529" s="8"/>
      <c r="J2529" s="9"/>
      <c r="K2529" s="1"/>
    </row>
    <row r="2530" customFormat="false" ht="12.75" hidden="false" customHeight="false" outlineLevel="0" collapsed="false">
      <c r="A2530" s="6" t="n">
        <v>36997</v>
      </c>
      <c r="B2530" s="7" t="n">
        <v>9</v>
      </c>
      <c r="C2530" s="1" t="n">
        <v>13.83</v>
      </c>
      <c r="E2530" s="7"/>
      <c r="F2530" s="7"/>
      <c r="I2530" s="8"/>
      <c r="J2530" s="9"/>
      <c r="K2530" s="1"/>
    </row>
    <row r="2531" customFormat="false" ht="12.75" hidden="false" customHeight="false" outlineLevel="0" collapsed="false">
      <c r="A2531" s="6" t="n">
        <v>36997</v>
      </c>
      <c r="B2531" s="7" t="n">
        <v>10</v>
      </c>
      <c r="C2531" s="1" t="n">
        <v>13.83</v>
      </c>
      <c r="E2531" s="7"/>
      <c r="F2531" s="7"/>
      <c r="I2531" s="8"/>
      <c r="J2531" s="9"/>
      <c r="K2531" s="1"/>
    </row>
    <row r="2532" customFormat="false" ht="12.75" hidden="false" customHeight="false" outlineLevel="0" collapsed="false">
      <c r="A2532" s="6" t="n">
        <v>36997</v>
      </c>
      <c r="B2532" s="7" t="n">
        <v>11</v>
      </c>
      <c r="C2532" s="1" t="n">
        <v>13.52</v>
      </c>
      <c r="E2532" s="7"/>
      <c r="F2532" s="7"/>
      <c r="I2532" s="8"/>
      <c r="J2532" s="9"/>
      <c r="K2532" s="1"/>
    </row>
    <row r="2533" customFormat="false" ht="12.75" hidden="false" customHeight="false" outlineLevel="0" collapsed="false">
      <c r="A2533" s="6" t="n">
        <v>36997</v>
      </c>
      <c r="B2533" s="7" t="n">
        <v>12</v>
      </c>
      <c r="C2533" s="1" t="n">
        <v>13.46</v>
      </c>
      <c r="E2533" s="7"/>
      <c r="F2533" s="7"/>
      <c r="I2533" s="8"/>
      <c r="J2533" s="9"/>
      <c r="K2533" s="1"/>
    </row>
    <row r="2534" customFormat="false" ht="12.75" hidden="false" customHeight="false" outlineLevel="0" collapsed="false">
      <c r="A2534" s="6" t="n">
        <v>36997</v>
      </c>
      <c r="B2534" s="7" t="n">
        <v>13</v>
      </c>
      <c r="C2534" s="1" t="n">
        <v>13.71</v>
      </c>
      <c r="E2534" s="7"/>
      <c r="F2534" s="7"/>
      <c r="I2534" s="8"/>
      <c r="J2534" s="9"/>
      <c r="K2534" s="1"/>
    </row>
    <row r="2535" customFormat="false" ht="12.75" hidden="false" customHeight="false" outlineLevel="0" collapsed="false">
      <c r="A2535" s="6" t="n">
        <v>36997</v>
      </c>
      <c r="B2535" s="7" t="n">
        <v>14</v>
      </c>
      <c r="C2535" s="1" t="n">
        <v>13.83</v>
      </c>
      <c r="E2535" s="7"/>
      <c r="F2535" s="7"/>
      <c r="I2535" s="8"/>
      <c r="J2535" s="9"/>
      <c r="K2535" s="1"/>
    </row>
    <row r="2536" customFormat="false" ht="12.75" hidden="false" customHeight="false" outlineLevel="0" collapsed="false">
      <c r="A2536" s="6" t="n">
        <v>36997</v>
      </c>
      <c r="B2536" s="7" t="n">
        <v>15</v>
      </c>
      <c r="C2536" s="1" t="n">
        <v>13.52</v>
      </c>
      <c r="E2536" s="7"/>
      <c r="F2536" s="7"/>
      <c r="I2536" s="8"/>
      <c r="J2536" s="9"/>
      <c r="K2536" s="1"/>
    </row>
    <row r="2537" customFormat="false" ht="12.75" hidden="false" customHeight="false" outlineLevel="0" collapsed="false">
      <c r="A2537" s="6" t="n">
        <v>36997</v>
      </c>
      <c r="B2537" s="7" t="n">
        <v>16</v>
      </c>
      <c r="C2537" s="1" t="n">
        <v>14.08</v>
      </c>
      <c r="E2537" s="7"/>
      <c r="F2537" s="7"/>
      <c r="I2537" s="8"/>
      <c r="J2537" s="9"/>
      <c r="K2537" s="1"/>
    </row>
    <row r="2538" customFormat="false" ht="12.75" hidden="false" customHeight="false" outlineLevel="0" collapsed="false">
      <c r="A2538" s="6" t="n">
        <v>36997</v>
      </c>
      <c r="B2538" s="7" t="n">
        <v>17</v>
      </c>
      <c r="C2538" s="1" t="n">
        <v>13.71</v>
      </c>
      <c r="E2538" s="7"/>
      <c r="F2538" s="7"/>
      <c r="I2538" s="8"/>
      <c r="J2538" s="9"/>
      <c r="K2538" s="1"/>
    </row>
    <row r="2539" customFormat="false" ht="12.75" hidden="false" customHeight="false" outlineLevel="0" collapsed="false">
      <c r="A2539" s="6" t="n">
        <v>36997</v>
      </c>
      <c r="B2539" s="7" t="n">
        <v>18</v>
      </c>
      <c r="C2539" s="1" t="n">
        <v>13.71</v>
      </c>
      <c r="E2539" s="7"/>
      <c r="F2539" s="7"/>
      <c r="I2539" s="8"/>
      <c r="J2539" s="9"/>
      <c r="K2539" s="1"/>
    </row>
    <row r="2540" customFormat="false" ht="12.75" hidden="false" customHeight="false" outlineLevel="0" collapsed="false">
      <c r="A2540" s="6" t="n">
        <v>36997</v>
      </c>
      <c r="B2540" s="7" t="n">
        <v>19</v>
      </c>
      <c r="C2540" s="1" t="n">
        <v>13.71</v>
      </c>
      <c r="E2540" s="7"/>
      <c r="F2540" s="7"/>
      <c r="I2540" s="8"/>
      <c r="J2540" s="9"/>
      <c r="K2540" s="1"/>
    </row>
    <row r="2541" customFormat="false" ht="12.75" hidden="false" customHeight="false" outlineLevel="0" collapsed="false">
      <c r="A2541" s="6" t="n">
        <v>36997</v>
      </c>
      <c r="B2541" s="7" t="n">
        <v>20</v>
      </c>
      <c r="C2541" s="1" t="n">
        <v>13.71</v>
      </c>
      <c r="E2541" s="7"/>
      <c r="F2541" s="7"/>
      <c r="I2541" s="8"/>
      <c r="J2541" s="9"/>
      <c r="K2541" s="1"/>
    </row>
    <row r="2542" customFormat="false" ht="12.75" hidden="false" customHeight="false" outlineLevel="0" collapsed="false">
      <c r="A2542" s="6" t="n">
        <v>36997</v>
      </c>
      <c r="B2542" s="7" t="n">
        <v>21</v>
      </c>
      <c r="C2542" s="1" t="n">
        <v>14.08</v>
      </c>
      <c r="E2542" s="7"/>
      <c r="F2542" s="7"/>
      <c r="I2542" s="8"/>
      <c r="J2542" s="9"/>
      <c r="K2542" s="1"/>
    </row>
    <row r="2543" customFormat="false" ht="12.75" hidden="false" customHeight="false" outlineLevel="0" collapsed="false">
      <c r="A2543" s="6" t="n">
        <v>36997</v>
      </c>
      <c r="B2543" s="7" t="n">
        <v>22</v>
      </c>
      <c r="C2543" s="1" t="n">
        <v>13.83</v>
      </c>
      <c r="E2543" s="7"/>
      <c r="F2543" s="7"/>
      <c r="I2543" s="8"/>
      <c r="J2543" s="9"/>
      <c r="K2543" s="1"/>
    </row>
    <row r="2544" customFormat="false" ht="12.75" hidden="false" customHeight="false" outlineLevel="0" collapsed="false">
      <c r="A2544" s="6" t="n">
        <v>36997</v>
      </c>
      <c r="B2544" s="7" t="n">
        <v>23</v>
      </c>
      <c r="C2544" s="1" t="n">
        <v>13.46</v>
      </c>
      <c r="E2544" s="7"/>
      <c r="F2544" s="7"/>
      <c r="I2544" s="8"/>
      <c r="J2544" s="9"/>
      <c r="K2544" s="1"/>
    </row>
    <row r="2545" customFormat="false" ht="12.75" hidden="false" customHeight="false" outlineLevel="0" collapsed="false">
      <c r="A2545" s="6" t="n">
        <v>36997</v>
      </c>
      <c r="B2545" s="7" t="n">
        <v>24</v>
      </c>
      <c r="C2545" s="1" t="n">
        <v>13.52</v>
      </c>
      <c r="E2545" s="7"/>
      <c r="F2545" s="7"/>
      <c r="I2545" s="8"/>
      <c r="J2545" s="9"/>
      <c r="K2545" s="1"/>
    </row>
    <row r="2546" customFormat="false" ht="12.75" hidden="false" customHeight="false" outlineLevel="0" collapsed="false">
      <c r="A2546" s="6" t="n">
        <v>36998</v>
      </c>
      <c r="B2546" s="7" t="n">
        <v>1</v>
      </c>
      <c r="C2546" s="1" t="n">
        <v>13.83</v>
      </c>
      <c r="E2546" s="7"/>
      <c r="F2546" s="7"/>
      <c r="I2546" s="8"/>
      <c r="J2546" s="9"/>
      <c r="K2546" s="1"/>
    </row>
    <row r="2547" customFormat="false" ht="12.75" hidden="false" customHeight="false" outlineLevel="0" collapsed="false">
      <c r="A2547" s="6" t="n">
        <v>36998</v>
      </c>
      <c r="B2547" s="7" t="n">
        <v>2</v>
      </c>
      <c r="C2547" s="1" t="n">
        <v>13.83</v>
      </c>
      <c r="E2547" s="7"/>
      <c r="F2547" s="7"/>
      <c r="I2547" s="8"/>
      <c r="J2547" s="9"/>
      <c r="K2547" s="1"/>
    </row>
    <row r="2548" customFormat="false" ht="12.75" hidden="false" customHeight="false" outlineLevel="0" collapsed="false">
      <c r="A2548" s="6" t="n">
        <v>36998</v>
      </c>
      <c r="B2548" s="7" t="n">
        <v>3</v>
      </c>
      <c r="C2548" s="1" t="n">
        <v>13.77</v>
      </c>
      <c r="E2548" s="7"/>
      <c r="F2548" s="7"/>
      <c r="I2548" s="8"/>
      <c r="J2548" s="9"/>
      <c r="K2548" s="1"/>
    </row>
    <row r="2549" customFormat="false" ht="12.75" hidden="false" customHeight="false" outlineLevel="0" collapsed="false">
      <c r="A2549" s="6" t="n">
        <v>36998</v>
      </c>
      <c r="B2549" s="7" t="n">
        <v>4</v>
      </c>
      <c r="C2549" s="1" t="n">
        <v>13.83</v>
      </c>
      <c r="E2549" s="7"/>
      <c r="F2549" s="7"/>
      <c r="I2549" s="8"/>
      <c r="J2549" s="9"/>
      <c r="K2549" s="1"/>
    </row>
    <row r="2550" customFormat="false" ht="12.75" hidden="false" customHeight="false" outlineLevel="0" collapsed="false">
      <c r="A2550" s="6" t="n">
        <v>36998</v>
      </c>
      <c r="B2550" s="7" t="n">
        <v>5</v>
      </c>
      <c r="C2550" s="1" t="n">
        <v>13.83</v>
      </c>
      <c r="E2550" s="7"/>
      <c r="F2550" s="7"/>
      <c r="I2550" s="8"/>
      <c r="J2550" s="9"/>
      <c r="K2550" s="1"/>
    </row>
    <row r="2551" customFormat="false" ht="12.75" hidden="false" customHeight="false" outlineLevel="0" collapsed="false">
      <c r="A2551" s="6" t="n">
        <v>36998</v>
      </c>
      <c r="B2551" s="7" t="n">
        <v>6</v>
      </c>
      <c r="C2551" s="1" t="n">
        <v>13.71</v>
      </c>
      <c r="E2551" s="7"/>
      <c r="F2551" s="7"/>
      <c r="I2551" s="8"/>
      <c r="J2551" s="9"/>
      <c r="K2551" s="1"/>
    </row>
    <row r="2552" customFormat="false" ht="12.75" hidden="false" customHeight="false" outlineLevel="0" collapsed="false">
      <c r="A2552" s="6" t="n">
        <v>36998</v>
      </c>
      <c r="B2552" s="7" t="n">
        <v>7</v>
      </c>
      <c r="C2552" s="1" t="n">
        <v>14.14</v>
      </c>
      <c r="E2552" s="7"/>
      <c r="F2552" s="7"/>
      <c r="I2552" s="8"/>
      <c r="J2552" s="9"/>
      <c r="K2552" s="1"/>
    </row>
    <row r="2553" customFormat="false" ht="12.75" hidden="false" customHeight="false" outlineLevel="0" collapsed="false">
      <c r="A2553" s="6" t="n">
        <v>36998</v>
      </c>
      <c r="B2553" s="7" t="n">
        <v>8</v>
      </c>
      <c r="C2553" s="1" t="n">
        <v>14.45</v>
      </c>
      <c r="E2553" s="7"/>
      <c r="F2553" s="7"/>
      <c r="I2553" s="8"/>
      <c r="J2553" s="9"/>
      <c r="K2553" s="1"/>
    </row>
    <row r="2554" customFormat="false" ht="12.75" hidden="false" customHeight="false" outlineLevel="0" collapsed="false">
      <c r="A2554" s="6" t="n">
        <v>36998</v>
      </c>
      <c r="B2554" s="7" t="n">
        <v>9</v>
      </c>
      <c r="C2554" s="1" t="n">
        <v>14.08</v>
      </c>
      <c r="E2554" s="7"/>
      <c r="F2554" s="7"/>
      <c r="I2554" s="8"/>
      <c r="J2554" s="9"/>
      <c r="K2554" s="1"/>
    </row>
    <row r="2555" customFormat="false" ht="12.75" hidden="false" customHeight="false" outlineLevel="0" collapsed="false">
      <c r="A2555" s="6" t="n">
        <v>36998</v>
      </c>
      <c r="B2555" s="7" t="n">
        <v>10</v>
      </c>
      <c r="C2555" s="1" t="n">
        <v>14.08</v>
      </c>
      <c r="E2555" s="7"/>
      <c r="F2555" s="7"/>
      <c r="I2555" s="8"/>
      <c r="J2555" s="9"/>
      <c r="K2555" s="1"/>
    </row>
    <row r="2556" customFormat="false" ht="12.75" hidden="false" customHeight="false" outlineLevel="0" collapsed="false">
      <c r="A2556" s="6" t="n">
        <v>36998</v>
      </c>
      <c r="B2556" s="7" t="n">
        <v>11</v>
      </c>
      <c r="C2556" s="1" t="n">
        <v>14.08</v>
      </c>
      <c r="E2556" s="7"/>
      <c r="F2556" s="7"/>
      <c r="I2556" s="8"/>
      <c r="J2556" s="9"/>
      <c r="K2556" s="1"/>
    </row>
    <row r="2557" customFormat="false" ht="12.75" hidden="false" customHeight="false" outlineLevel="0" collapsed="false">
      <c r="A2557" s="6" t="n">
        <v>36998</v>
      </c>
      <c r="B2557" s="7" t="n">
        <v>12</v>
      </c>
      <c r="C2557" s="1" t="n">
        <v>14.08</v>
      </c>
      <c r="E2557" s="7"/>
      <c r="F2557" s="7"/>
      <c r="I2557" s="8"/>
      <c r="J2557" s="9"/>
      <c r="K2557" s="1"/>
    </row>
    <row r="2558" customFormat="false" ht="12.75" hidden="false" customHeight="false" outlineLevel="0" collapsed="false">
      <c r="A2558" s="6" t="n">
        <v>36998</v>
      </c>
      <c r="B2558" s="7" t="n">
        <v>13</v>
      </c>
      <c r="C2558" s="1" t="n">
        <v>14.08</v>
      </c>
      <c r="E2558" s="7"/>
      <c r="F2558" s="7"/>
      <c r="I2558" s="8"/>
      <c r="J2558" s="9"/>
      <c r="K2558" s="1"/>
    </row>
    <row r="2559" customFormat="false" ht="12.75" hidden="false" customHeight="false" outlineLevel="0" collapsed="false">
      <c r="A2559" s="6" t="n">
        <v>36998</v>
      </c>
      <c r="B2559" s="7" t="n">
        <v>14</v>
      </c>
      <c r="C2559" s="1" t="n">
        <v>14.08</v>
      </c>
      <c r="E2559" s="7"/>
      <c r="F2559" s="7"/>
      <c r="I2559" s="8"/>
      <c r="J2559" s="9"/>
      <c r="K2559" s="1"/>
    </row>
    <row r="2560" customFormat="false" ht="12.75" hidden="false" customHeight="false" outlineLevel="0" collapsed="false">
      <c r="A2560" s="6" t="n">
        <v>36998</v>
      </c>
      <c r="B2560" s="7" t="n">
        <v>15</v>
      </c>
      <c r="C2560" s="1" t="n">
        <v>14.08</v>
      </c>
      <c r="E2560" s="7"/>
      <c r="F2560" s="7"/>
      <c r="I2560" s="8"/>
      <c r="J2560" s="9"/>
      <c r="K2560" s="1"/>
    </row>
    <row r="2561" customFormat="false" ht="12.75" hidden="false" customHeight="false" outlineLevel="0" collapsed="false">
      <c r="A2561" s="6" t="n">
        <v>36998</v>
      </c>
      <c r="B2561" s="7" t="n">
        <v>16</v>
      </c>
      <c r="C2561" s="1" t="n">
        <v>13.46</v>
      </c>
      <c r="E2561" s="7"/>
      <c r="F2561" s="7"/>
      <c r="I2561" s="8"/>
      <c r="J2561" s="9"/>
      <c r="K2561" s="1"/>
    </row>
    <row r="2562" customFormat="false" ht="12.75" hidden="false" customHeight="false" outlineLevel="0" collapsed="false">
      <c r="A2562" s="6" t="n">
        <v>36998</v>
      </c>
      <c r="B2562" s="7" t="n">
        <v>17</v>
      </c>
      <c r="C2562" s="1" t="n">
        <v>13.71</v>
      </c>
      <c r="E2562" s="7"/>
      <c r="F2562" s="7"/>
      <c r="I2562" s="8"/>
      <c r="J2562" s="9"/>
      <c r="K2562" s="1"/>
    </row>
    <row r="2563" customFormat="false" ht="12.75" hidden="false" customHeight="false" outlineLevel="0" collapsed="false">
      <c r="A2563" s="6" t="n">
        <v>36998</v>
      </c>
      <c r="B2563" s="7" t="n">
        <v>18</v>
      </c>
      <c r="C2563" s="1" t="n">
        <v>13.46</v>
      </c>
      <c r="E2563" s="7"/>
      <c r="F2563" s="7"/>
      <c r="I2563" s="8"/>
      <c r="J2563" s="9"/>
      <c r="K2563" s="1"/>
    </row>
    <row r="2564" customFormat="false" ht="12.75" hidden="false" customHeight="false" outlineLevel="0" collapsed="false">
      <c r="A2564" s="6" t="n">
        <v>36998</v>
      </c>
      <c r="B2564" s="7" t="n">
        <v>19</v>
      </c>
      <c r="C2564" s="1" t="n">
        <v>13.46</v>
      </c>
      <c r="E2564" s="7"/>
      <c r="F2564" s="7"/>
      <c r="I2564" s="8"/>
      <c r="J2564" s="9"/>
      <c r="K2564" s="1"/>
    </row>
    <row r="2565" customFormat="false" ht="12.75" hidden="false" customHeight="false" outlineLevel="0" collapsed="false">
      <c r="A2565" s="6" t="n">
        <v>36998</v>
      </c>
      <c r="B2565" s="7" t="n">
        <v>20</v>
      </c>
      <c r="C2565" s="1" t="n">
        <v>13.52</v>
      </c>
      <c r="E2565" s="7"/>
      <c r="F2565" s="7"/>
      <c r="I2565" s="8"/>
      <c r="J2565" s="9"/>
      <c r="K2565" s="1"/>
    </row>
    <row r="2566" customFormat="false" ht="12.75" hidden="false" customHeight="false" outlineLevel="0" collapsed="false">
      <c r="A2566" s="6" t="n">
        <v>36998</v>
      </c>
      <c r="B2566" s="7" t="n">
        <v>21</v>
      </c>
      <c r="C2566" s="1" t="n">
        <v>13.77</v>
      </c>
      <c r="E2566" s="7"/>
      <c r="F2566" s="7"/>
      <c r="I2566" s="8"/>
      <c r="J2566" s="9"/>
      <c r="K2566" s="1"/>
    </row>
    <row r="2567" customFormat="false" ht="12.75" hidden="false" customHeight="false" outlineLevel="0" collapsed="false">
      <c r="A2567" s="6" t="n">
        <v>36998</v>
      </c>
      <c r="B2567" s="7" t="n">
        <v>22</v>
      </c>
      <c r="C2567" s="1" t="n">
        <v>13.83</v>
      </c>
      <c r="E2567" s="7"/>
      <c r="F2567" s="7"/>
      <c r="I2567" s="8"/>
      <c r="J2567" s="9"/>
      <c r="K2567" s="1"/>
    </row>
    <row r="2568" customFormat="false" ht="12.75" hidden="false" customHeight="false" outlineLevel="0" collapsed="false">
      <c r="A2568" s="6" t="n">
        <v>36998</v>
      </c>
      <c r="B2568" s="7" t="n">
        <v>23</v>
      </c>
      <c r="C2568" s="1" t="n">
        <v>13.46</v>
      </c>
      <c r="E2568" s="7"/>
      <c r="F2568" s="7"/>
      <c r="I2568" s="8"/>
      <c r="J2568" s="9"/>
      <c r="K2568" s="1"/>
    </row>
    <row r="2569" customFormat="false" ht="12.75" hidden="false" customHeight="false" outlineLevel="0" collapsed="false">
      <c r="A2569" s="6" t="n">
        <v>36998</v>
      </c>
      <c r="B2569" s="7" t="n">
        <v>24</v>
      </c>
      <c r="C2569" s="1" t="n">
        <v>13.71</v>
      </c>
      <c r="E2569" s="7"/>
      <c r="F2569" s="7"/>
      <c r="I2569" s="8"/>
      <c r="J2569" s="9"/>
      <c r="K2569" s="1"/>
    </row>
    <row r="2570" customFormat="false" ht="12.75" hidden="false" customHeight="false" outlineLevel="0" collapsed="false">
      <c r="A2570" s="6" t="n">
        <v>36999</v>
      </c>
      <c r="B2570" s="7" t="n">
        <v>1</v>
      </c>
      <c r="C2570" s="1" t="n">
        <v>13.52</v>
      </c>
      <c r="E2570" s="7"/>
      <c r="F2570" s="7"/>
      <c r="I2570" s="8"/>
      <c r="J2570" s="9"/>
      <c r="K2570" s="1"/>
    </row>
    <row r="2571" customFormat="false" ht="12.75" hidden="false" customHeight="false" outlineLevel="0" collapsed="false">
      <c r="A2571" s="6" t="n">
        <v>36999</v>
      </c>
      <c r="B2571" s="7" t="n">
        <v>2</v>
      </c>
      <c r="C2571" s="1" t="n">
        <v>13.46</v>
      </c>
      <c r="E2571" s="7"/>
      <c r="F2571" s="7"/>
      <c r="I2571" s="8"/>
      <c r="J2571" s="9"/>
      <c r="K2571" s="1"/>
    </row>
    <row r="2572" customFormat="false" ht="12.75" hidden="false" customHeight="false" outlineLevel="0" collapsed="false">
      <c r="A2572" s="6" t="n">
        <v>36999</v>
      </c>
      <c r="B2572" s="7" t="n">
        <v>3</v>
      </c>
      <c r="C2572" s="1" t="n">
        <v>13.46</v>
      </c>
      <c r="E2572" s="7"/>
      <c r="F2572" s="7"/>
      <c r="I2572" s="8"/>
      <c r="J2572" s="9"/>
      <c r="K2572" s="1"/>
    </row>
    <row r="2573" customFormat="false" ht="12.75" hidden="false" customHeight="false" outlineLevel="0" collapsed="false">
      <c r="A2573" s="6" t="n">
        <v>36999</v>
      </c>
      <c r="B2573" s="7" t="n">
        <v>4</v>
      </c>
      <c r="C2573" s="1" t="n">
        <v>13.46</v>
      </c>
      <c r="E2573" s="7"/>
      <c r="F2573" s="7"/>
      <c r="I2573" s="8"/>
      <c r="J2573" s="9"/>
      <c r="K2573" s="1"/>
    </row>
    <row r="2574" customFormat="false" ht="12.75" hidden="false" customHeight="false" outlineLevel="0" collapsed="false">
      <c r="A2574" s="6" t="n">
        <v>36999</v>
      </c>
      <c r="B2574" s="7" t="n">
        <v>5</v>
      </c>
      <c r="C2574" s="1" t="n">
        <v>13.46</v>
      </c>
      <c r="E2574" s="7"/>
      <c r="F2574" s="7"/>
      <c r="I2574" s="8"/>
      <c r="J2574" s="9"/>
      <c r="K2574" s="1"/>
    </row>
    <row r="2575" customFormat="false" ht="12.75" hidden="false" customHeight="false" outlineLevel="0" collapsed="false">
      <c r="A2575" s="6" t="n">
        <v>36999</v>
      </c>
      <c r="B2575" s="7" t="n">
        <v>6</v>
      </c>
      <c r="C2575" s="1" t="n">
        <v>13.52</v>
      </c>
      <c r="E2575" s="7"/>
      <c r="F2575" s="7"/>
      <c r="I2575" s="8"/>
      <c r="J2575" s="9"/>
      <c r="K2575" s="1"/>
    </row>
    <row r="2576" customFormat="false" ht="12.75" hidden="false" customHeight="false" outlineLevel="0" collapsed="false">
      <c r="A2576" s="6" t="n">
        <v>36999</v>
      </c>
      <c r="B2576" s="7" t="n">
        <v>7</v>
      </c>
      <c r="C2576" s="1" t="n">
        <v>21.44</v>
      </c>
      <c r="E2576" s="7"/>
      <c r="F2576" s="7"/>
      <c r="I2576" s="8"/>
      <c r="J2576" s="9"/>
      <c r="K2576" s="1"/>
    </row>
    <row r="2577" customFormat="false" ht="12.75" hidden="false" customHeight="false" outlineLevel="0" collapsed="false">
      <c r="A2577" s="6" t="n">
        <v>36999</v>
      </c>
      <c r="B2577" s="7" t="n">
        <v>8</v>
      </c>
      <c r="C2577" s="1" t="n">
        <v>21.44</v>
      </c>
      <c r="E2577" s="7"/>
      <c r="F2577" s="7"/>
      <c r="I2577" s="8"/>
      <c r="J2577" s="9"/>
      <c r="K2577" s="1"/>
    </row>
    <row r="2578" customFormat="false" ht="12.75" hidden="false" customHeight="false" outlineLevel="0" collapsed="false">
      <c r="A2578" s="6" t="n">
        <v>36999</v>
      </c>
      <c r="B2578" s="7" t="n">
        <v>9</v>
      </c>
      <c r="C2578" s="1" t="n">
        <v>21.44</v>
      </c>
      <c r="E2578" s="7"/>
      <c r="F2578" s="7"/>
      <c r="I2578" s="8"/>
      <c r="J2578" s="9"/>
      <c r="K2578" s="1"/>
    </row>
    <row r="2579" customFormat="false" ht="12.75" hidden="false" customHeight="false" outlineLevel="0" collapsed="false">
      <c r="A2579" s="6" t="n">
        <v>36999</v>
      </c>
      <c r="B2579" s="7" t="n">
        <v>10</v>
      </c>
      <c r="C2579" s="1" t="n">
        <v>21.44</v>
      </c>
      <c r="E2579" s="7"/>
      <c r="F2579" s="7"/>
      <c r="I2579" s="8"/>
      <c r="J2579" s="9"/>
      <c r="K2579" s="1"/>
    </row>
    <row r="2580" customFormat="false" ht="12.75" hidden="false" customHeight="false" outlineLevel="0" collapsed="false">
      <c r="A2580" s="6" t="n">
        <v>36999</v>
      </c>
      <c r="B2580" s="7" t="n">
        <v>11</v>
      </c>
      <c r="C2580" s="1" t="n">
        <v>21.44</v>
      </c>
      <c r="E2580" s="7"/>
      <c r="F2580" s="7"/>
      <c r="I2580" s="8"/>
      <c r="J2580" s="9"/>
      <c r="K2580" s="1"/>
    </row>
    <row r="2581" customFormat="false" ht="12.75" hidden="false" customHeight="false" outlineLevel="0" collapsed="false">
      <c r="A2581" s="6" t="n">
        <v>36999</v>
      </c>
      <c r="B2581" s="7" t="n">
        <v>12</v>
      </c>
      <c r="C2581" s="1" t="n">
        <v>21.44</v>
      </c>
      <c r="E2581" s="7"/>
      <c r="F2581" s="7"/>
      <c r="I2581" s="8"/>
      <c r="J2581" s="9"/>
      <c r="K2581" s="1"/>
    </row>
    <row r="2582" customFormat="false" ht="12.75" hidden="false" customHeight="false" outlineLevel="0" collapsed="false">
      <c r="A2582" s="6" t="n">
        <v>36999</v>
      </c>
      <c r="B2582" s="7" t="n">
        <v>13</v>
      </c>
      <c r="C2582" s="1" t="n">
        <v>21.44</v>
      </c>
      <c r="E2582" s="7"/>
      <c r="F2582" s="7"/>
      <c r="I2582" s="8"/>
      <c r="J2582" s="9"/>
      <c r="K2582" s="1"/>
    </row>
    <row r="2583" customFormat="false" ht="12.75" hidden="false" customHeight="false" outlineLevel="0" collapsed="false">
      <c r="A2583" s="6" t="n">
        <v>36999</v>
      </c>
      <c r="B2583" s="7" t="n">
        <v>14</v>
      </c>
      <c r="C2583" s="1" t="n">
        <v>21.44</v>
      </c>
      <c r="E2583" s="7"/>
      <c r="F2583" s="7"/>
      <c r="I2583" s="8"/>
      <c r="J2583" s="9"/>
      <c r="K2583" s="1"/>
    </row>
    <row r="2584" customFormat="false" ht="12.75" hidden="false" customHeight="false" outlineLevel="0" collapsed="false">
      <c r="A2584" s="6" t="n">
        <v>36999</v>
      </c>
      <c r="B2584" s="7" t="n">
        <v>15</v>
      </c>
      <c r="C2584" s="1" t="n">
        <v>21.44</v>
      </c>
      <c r="E2584" s="7"/>
      <c r="F2584" s="7"/>
      <c r="I2584" s="8"/>
      <c r="J2584" s="9"/>
      <c r="K2584" s="1"/>
    </row>
    <row r="2585" customFormat="false" ht="12.75" hidden="false" customHeight="false" outlineLevel="0" collapsed="false">
      <c r="A2585" s="6" t="n">
        <v>36999</v>
      </c>
      <c r="B2585" s="7" t="n">
        <v>16</v>
      </c>
      <c r="C2585" s="1" t="n">
        <v>21.44</v>
      </c>
      <c r="E2585" s="7"/>
      <c r="F2585" s="7"/>
      <c r="I2585" s="8"/>
      <c r="J2585" s="9"/>
      <c r="K2585" s="1"/>
    </row>
    <row r="2586" customFormat="false" ht="12.75" hidden="false" customHeight="false" outlineLevel="0" collapsed="false">
      <c r="A2586" s="6" t="n">
        <v>36999</v>
      </c>
      <c r="B2586" s="7" t="n">
        <v>17</v>
      </c>
      <c r="C2586" s="1" t="n">
        <v>13.52</v>
      </c>
      <c r="E2586" s="7"/>
      <c r="F2586" s="7"/>
      <c r="I2586" s="8"/>
      <c r="J2586" s="9"/>
      <c r="K2586" s="1"/>
    </row>
    <row r="2587" customFormat="false" ht="12.75" hidden="false" customHeight="false" outlineLevel="0" collapsed="false">
      <c r="A2587" s="6" t="n">
        <v>36999</v>
      </c>
      <c r="B2587" s="7" t="n">
        <v>18</v>
      </c>
      <c r="C2587" s="1" t="n">
        <v>13.46</v>
      </c>
      <c r="E2587" s="7"/>
      <c r="F2587" s="7"/>
      <c r="I2587" s="8"/>
      <c r="J2587" s="9"/>
      <c r="K2587" s="1"/>
    </row>
    <row r="2588" customFormat="false" ht="12.75" hidden="false" customHeight="false" outlineLevel="0" collapsed="false">
      <c r="A2588" s="6" t="n">
        <v>36999</v>
      </c>
      <c r="B2588" s="7" t="n">
        <v>19</v>
      </c>
      <c r="C2588" s="1" t="n">
        <v>13.46</v>
      </c>
      <c r="E2588" s="7"/>
      <c r="F2588" s="7"/>
      <c r="I2588" s="8"/>
      <c r="J2588" s="9"/>
      <c r="K2588" s="1"/>
    </row>
    <row r="2589" customFormat="false" ht="12.75" hidden="false" customHeight="false" outlineLevel="0" collapsed="false">
      <c r="A2589" s="6" t="n">
        <v>36999</v>
      </c>
      <c r="B2589" s="7" t="n">
        <v>20</v>
      </c>
      <c r="C2589" s="1" t="n">
        <v>13.71</v>
      </c>
      <c r="E2589" s="7"/>
      <c r="F2589" s="7"/>
      <c r="I2589" s="8"/>
      <c r="J2589" s="9"/>
      <c r="K2589" s="1"/>
    </row>
    <row r="2590" customFormat="false" ht="12.75" hidden="false" customHeight="false" outlineLevel="0" collapsed="false">
      <c r="A2590" s="6" t="n">
        <v>36999</v>
      </c>
      <c r="B2590" s="7" t="n">
        <v>21</v>
      </c>
      <c r="C2590" s="1" t="n">
        <v>13.83</v>
      </c>
      <c r="E2590" s="7"/>
      <c r="F2590" s="7"/>
      <c r="I2590" s="8"/>
      <c r="J2590" s="9"/>
      <c r="K2590" s="1"/>
    </row>
    <row r="2591" customFormat="false" ht="12.75" hidden="false" customHeight="false" outlineLevel="0" collapsed="false">
      <c r="A2591" s="6" t="n">
        <v>36999</v>
      </c>
      <c r="B2591" s="7" t="n">
        <v>22</v>
      </c>
      <c r="C2591" s="1" t="n">
        <v>13.52</v>
      </c>
      <c r="E2591" s="7"/>
      <c r="F2591" s="7"/>
      <c r="I2591" s="8"/>
      <c r="J2591" s="9"/>
      <c r="K2591" s="1"/>
    </row>
    <row r="2592" customFormat="false" ht="12.75" hidden="false" customHeight="false" outlineLevel="0" collapsed="false">
      <c r="A2592" s="6" t="n">
        <v>36999</v>
      </c>
      <c r="B2592" s="7" t="n">
        <v>23</v>
      </c>
      <c r="C2592" s="1" t="n">
        <v>13.46</v>
      </c>
      <c r="E2592" s="7"/>
      <c r="F2592" s="7"/>
      <c r="I2592" s="8"/>
      <c r="J2592" s="9"/>
      <c r="K2592" s="1"/>
    </row>
    <row r="2593" customFormat="false" ht="12.75" hidden="false" customHeight="false" outlineLevel="0" collapsed="false">
      <c r="A2593" s="6" t="n">
        <v>36999</v>
      </c>
      <c r="B2593" s="7" t="n">
        <v>24</v>
      </c>
      <c r="C2593" s="1" t="n">
        <v>13.52</v>
      </c>
      <c r="E2593" s="7"/>
      <c r="F2593" s="7"/>
      <c r="I2593" s="8"/>
      <c r="J2593" s="9"/>
      <c r="K2593" s="1"/>
    </row>
    <row r="2594" customFormat="false" ht="12.75" hidden="false" customHeight="false" outlineLevel="0" collapsed="false">
      <c r="A2594" s="6" t="n">
        <v>37000</v>
      </c>
      <c r="B2594" s="7" t="n">
        <v>1</v>
      </c>
      <c r="C2594" s="1" t="n">
        <v>13.71</v>
      </c>
      <c r="E2594" s="7"/>
      <c r="F2594" s="7"/>
      <c r="I2594" s="8"/>
      <c r="J2594" s="9"/>
      <c r="K2594" s="1"/>
    </row>
    <row r="2595" customFormat="false" ht="12.75" hidden="false" customHeight="false" outlineLevel="0" collapsed="false">
      <c r="A2595" s="6" t="n">
        <v>37000</v>
      </c>
      <c r="B2595" s="7" t="n">
        <v>2</v>
      </c>
      <c r="C2595" s="1" t="n">
        <v>13.83</v>
      </c>
      <c r="E2595" s="7"/>
      <c r="F2595" s="7"/>
      <c r="I2595" s="8"/>
      <c r="J2595" s="9"/>
      <c r="K2595" s="1"/>
    </row>
    <row r="2596" customFormat="false" ht="12.75" hidden="false" customHeight="false" outlineLevel="0" collapsed="false">
      <c r="A2596" s="6" t="n">
        <v>37000</v>
      </c>
      <c r="B2596" s="7" t="n">
        <v>3</v>
      </c>
      <c r="C2596" s="1" t="n">
        <v>13.77</v>
      </c>
      <c r="E2596" s="7"/>
      <c r="F2596" s="7"/>
      <c r="I2596" s="8"/>
      <c r="J2596" s="9"/>
      <c r="K2596" s="1"/>
    </row>
    <row r="2597" customFormat="false" ht="12.75" hidden="false" customHeight="false" outlineLevel="0" collapsed="false">
      <c r="A2597" s="6" t="n">
        <v>37000</v>
      </c>
      <c r="B2597" s="7" t="n">
        <v>4</v>
      </c>
      <c r="C2597" s="1" t="n">
        <v>13.77</v>
      </c>
      <c r="E2597" s="7"/>
      <c r="F2597" s="7"/>
      <c r="I2597" s="8"/>
      <c r="J2597" s="9"/>
      <c r="K2597" s="1"/>
    </row>
    <row r="2598" customFormat="false" ht="12.75" hidden="false" customHeight="false" outlineLevel="0" collapsed="false">
      <c r="A2598" s="6" t="n">
        <v>37000</v>
      </c>
      <c r="B2598" s="7" t="n">
        <v>5</v>
      </c>
      <c r="C2598" s="1" t="n">
        <v>13.52</v>
      </c>
      <c r="E2598" s="7"/>
      <c r="F2598" s="7"/>
      <c r="I2598" s="8"/>
      <c r="J2598" s="9"/>
      <c r="K2598" s="1"/>
    </row>
    <row r="2599" customFormat="false" ht="12.75" hidden="false" customHeight="false" outlineLevel="0" collapsed="false">
      <c r="A2599" s="6" t="n">
        <v>37000</v>
      </c>
      <c r="B2599" s="7" t="n">
        <v>6</v>
      </c>
      <c r="C2599" s="1" t="n">
        <v>13.71</v>
      </c>
      <c r="E2599" s="7"/>
      <c r="F2599" s="7"/>
      <c r="I2599" s="8"/>
      <c r="J2599" s="9"/>
      <c r="K2599" s="1"/>
    </row>
    <row r="2600" customFormat="false" ht="12.75" hidden="false" customHeight="false" outlineLevel="0" collapsed="false">
      <c r="A2600" s="6" t="n">
        <v>37000</v>
      </c>
      <c r="B2600" s="7" t="n">
        <v>7</v>
      </c>
      <c r="C2600" s="1" t="n">
        <v>13.71</v>
      </c>
      <c r="E2600" s="7"/>
      <c r="F2600" s="7"/>
      <c r="I2600" s="8"/>
      <c r="J2600" s="9"/>
      <c r="K2600" s="1"/>
    </row>
    <row r="2601" customFormat="false" ht="12.75" hidden="false" customHeight="false" outlineLevel="0" collapsed="false">
      <c r="A2601" s="6" t="n">
        <v>37000</v>
      </c>
      <c r="B2601" s="7" t="n">
        <v>8</v>
      </c>
      <c r="C2601" s="1" t="n">
        <v>13.52</v>
      </c>
      <c r="E2601" s="7"/>
      <c r="F2601" s="7"/>
      <c r="I2601" s="8"/>
      <c r="J2601" s="9"/>
      <c r="K2601" s="1"/>
    </row>
    <row r="2602" customFormat="false" ht="12.75" hidden="false" customHeight="false" outlineLevel="0" collapsed="false">
      <c r="A2602" s="6" t="n">
        <v>37000</v>
      </c>
      <c r="B2602" s="7" t="n">
        <v>9</v>
      </c>
      <c r="C2602" s="1" t="n">
        <v>13.71</v>
      </c>
      <c r="E2602" s="7"/>
      <c r="F2602" s="7"/>
      <c r="I2602" s="8"/>
      <c r="J2602" s="9"/>
      <c r="K2602" s="1"/>
    </row>
    <row r="2603" customFormat="false" ht="12.75" hidden="false" customHeight="false" outlineLevel="0" collapsed="false">
      <c r="A2603" s="6" t="n">
        <v>37000</v>
      </c>
      <c r="B2603" s="7" t="n">
        <v>10</v>
      </c>
      <c r="C2603" s="1" t="n">
        <v>14.08</v>
      </c>
      <c r="E2603" s="7"/>
      <c r="F2603" s="7"/>
      <c r="I2603" s="8"/>
      <c r="J2603" s="9"/>
      <c r="K2603" s="1"/>
    </row>
    <row r="2604" customFormat="false" ht="12.75" hidden="false" customHeight="false" outlineLevel="0" collapsed="false">
      <c r="A2604" s="6" t="n">
        <v>37000</v>
      </c>
      <c r="B2604" s="7" t="n">
        <v>11</v>
      </c>
      <c r="C2604" s="1" t="n">
        <v>13.83</v>
      </c>
      <c r="E2604" s="7"/>
      <c r="F2604" s="7"/>
      <c r="I2604" s="8"/>
      <c r="J2604" s="9"/>
      <c r="K2604" s="1"/>
    </row>
    <row r="2605" customFormat="false" ht="12.75" hidden="false" customHeight="false" outlineLevel="0" collapsed="false">
      <c r="A2605" s="6" t="n">
        <v>37000</v>
      </c>
      <c r="B2605" s="7" t="n">
        <v>12</v>
      </c>
      <c r="C2605" s="1" t="n">
        <v>14.08</v>
      </c>
      <c r="E2605" s="7"/>
      <c r="F2605" s="7"/>
      <c r="I2605" s="8"/>
      <c r="J2605" s="9"/>
      <c r="K2605" s="1"/>
    </row>
    <row r="2606" customFormat="false" ht="12.75" hidden="false" customHeight="false" outlineLevel="0" collapsed="false">
      <c r="A2606" s="6" t="n">
        <v>37000</v>
      </c>
      <c r="B2606" s="7" t="n">
        <v>13</v>
      </c>
      <c r="C2606" s="1" t="n">
        <v>13.52</v>
      </c>
      <c r="E2606" s="7"/>
      <c r="F2606" s="7"/>
      <c r="I2606" s="8"/>
      <c r="J2606" s="9"/>
      <c r="K2606" s="1"/>
    </row>
    <row r="2607" customFormat="false" ht="12.75" hidden="false" customHeight="false" outlineLevel="0" collapsed="false">
      <c r="A2607" s="6" t="n">
        <v>37000</v>
      </c>
      <c r="B2607" s="7" t="n">
        <v>14</v>
      </c>
      <c r="C2607" s="1" t="n">
        <v>13.52</v>
      </c>
      <c r="E2607" s="7"/>
      <c r="F2607" s="7"/>
      <c r="I2607" s="8"/>
      <c r="J2607" s="9"/>
      <c r="K2607" s="1"/>
    </row>
    <row r="2608" customFormat="false" ht="12.75" hidden="false" customHeight="false" outlineLevel="0" collapsed="false">
      <c r="A2608" s="6" t="n">
        <v>37000</v>
      </c>
      <c r="B2608" s="7" t="n">
        <v>15</v>
      </c>
      <c r="C2608" s="1" t="n">
        <v>13.52</v>
      </c>
      <c r="E2608" s="7"/>
      <c r="F2608" s="7"/>
      <c r="I2608" s="8"/>
      <c r="J2608" s="9"/>
      <c r="K2608" s="1"/>
    </row>
    <row r="2609" customFormat="false" ht="12.75" hidden="false" customHeight="false" outlineLevel="0" collapsed="false">
      <c r="A2609" s="6" t="n">
        <v>37000</v>
      </c>
      <c r="B2609" s="7" t="n">
        <v>16</v>
      </c>
      <c r="C2609" s="1" t="n">
        <v>13.46</v>
      </c>
      <c r="E2609" s="7"/>
      <c r="F2609" s="7"/>
      <c r="I2609" s="8"/>
      <c r="J2609" s="9"/>
      <c r="K2609" s="1"/>
    </row>
    <row r="2610" customFormat="false" ht="12.75" hidden="false" customHeight="false" outlineLevel="0" collapsed="false">
      <c r="A2610" s="6" t="n">
        <v>37000</v>
      </c>
      <c r="B2610" s="7" t="n">
        <v>17</v>
      </c>
      <c r="C2610" s="1" t="n">
        <v>13.52</v>
      </c>
      <c r="E2610" s="7"/>
      <c r="F2610" s="7"/>
      <c r="I2610" s="8"/>
      <c r="J2610" s="9"/>
      <c r="K2610" s="1"/>
    </row>
    <row r="2611" customFormat="false" ht="12.75" hidden="false" customHeight="false" outlineLevel="0" collapsed="false">
      <c r="A2611" s="6" t="n">
        <v>37000</v>
      </c>
      <c r="B2611" s="7" t="n">
        <v>18</v>
      </c>
      <c r="C2611" s="1" t="n">
        <v>13.46</v>
      </c>
      <c r="E2611" s="7"/>
      <c r="F2611" s="7"/>
      <c r="I2611" s="8"/>
      <c r="J2611" s="9"/>
      <c r="K2611" s="1"/>
    </row>
    <row r="2612" customFormat="false" ht="12.75" hidden="false" customHeight="false" outlineLevel="0" collapsed="false">
      <c r="A2612" s="6" t="n">
        <v>37000</v>
      </c>
      <c r="B2612" s="7" t="n">
        <v>19</v>
      </c>
      <c r="C2612" s="1" t="n">
        <v>13.52</v>
      </c>
      <c r="E2612" s="7"/>
      <c r="F2612" s="7"/>
      <c r="I2612" s="8"/>
      <c r="J2612" s="9"/>
      <c r="K2612" s="1"/>
    </row>
    <row r="2613" customFormat="false" ht="12.75" hidden="false" customHeight="false" outlineLevel="0" collapsed="false">
      <c r="A2613" s="6" t="n">
        <v>37000</v>
      </c>
      <c r="B2613" s="7" t="n">
        <v>20</v>
      </c>
      <c r="C2613" s="1" t="n">
        <v>13.71</v>
      </c>
      <c r="E2613" s="7"/>
      <c r="F2613" s="7"/>
      <c r="I2613" s="8"/>
      <c r="J2613" s="9"/>
      <c r="K2613" s="1"/>
    </row>
    <row r="2614" customFormat="false" ht="12.75" hidden="false" customHeight="false" outlineLevel="0" collapsed="false">
      <c r="A2614" s="6" t="n">
        <v>37000</v>
      </c>
      <c r="B2614" s="7" t="n">
        <v>21</v>
      </c>
      <c r="C2614" s="1" t="n">
        <v>13.71</v>
      </c>
      <c r="E2614" s="7"/>
      <c r="F2614" s="7"/>
      <c r="I2614" s="8"/>
      <c r="J2614" s="9"/>
      <c r="K2614" s="1"/>
    </row>
    <row r="2615" customFormat="false" ht="12.75" hidden="false" customHeight="false" outlineLevel="0" collapsed="false">
      <c r="A2615" s="6" t="n">
        <v>37000</v>
      </c>
      <c r="B2615" s="7" t="n">
        <v>22</v>
      </c>
      <c r="C2615" s="1" t="n">
        <v>13.46</v>
      </c>
      <c r="E2615" s="7"/>
      <c r="F2615" s="7"/>
      <c r="I2615" s="8"/>
      <c r="J2615" s="9"/>
      <c r="K2615" s="1"/>
    </row>
    <row r="2616" customFormat="false" ht="12.75" hidden="false" customHeight="false" outlineLevel="0" collapsed="false">
      <c r="A2616" s="6" t="n">
        <v>37000</v>
      </c>
      <c r="B2616" s="7" t="n">
        <v>23</v>
      </c>
      <c r="C2616" s="1" t="n">
        <v>13.46</v>
      </c>
      <c r="E2616" s="7"/>
      <c r="F2616" s="7"/>
      <c r="I2616" s="8"/>
      <c r="J2616" s="9"/>
      <c r="K2616" s="1"/>
    </row>
    <row r="2617" customFormat="false" ht="12.75" hidden="false" customHeight="false" outlineLevel="0" collapsed="false">
      <c r="A2617" s="6" t="n">
        <v>37000</v>
      </c>
      <c r="B2617" s="7" t="n">
        <v>24</v>
      </c>
      <c r="C2617" s="1" t="n">
        <v>13.46</v>
      </c>
      <c r="E2617" s="7"/>
      <c r="F2617" s="7"/>
      <c r="I2617" s="8"/>
      <c r="J2617" s="9"/>
      <c r="K2617" s="1"/>
    </row>
    <row r="2618" customFormat="false" ht="12.75" hidden="false" customHeight="false" outlineLevel="0" collapsed="false">
      <c r="A2618" s="6" t="n">
        <v>37001</v>
      </c>
      <c r="B2618" s="7" t="n">
        <v>1</v>
      </c>
      <c r="C2618" s="1" t="n">
        <v>13.46</v>
      </c>
      <c r="E2618" s="7"/>
      <c r="F2618" s="7"/>
      <c r="I2618" s="8"/>
      <c r="J2618" s="9"/>
      <c r="K2618" s="1"/>
    </row>
    <row r="2619" customFormat="false" ht="12.75" hidden="false" customHeight="false" outlineLevel="0" collapsed="false">
      <c r="A2619" s="6" t="n">
        <v>37001</v>
      </c>
      <c r="B2619" s="7" t="n">
        <v>2</v>
      </c>
      <c r="C2619" s="1" t="n">
        <v>13.71</v>
      </c>
      <c r="E2619" s="7"/>
      <c r="F2619" s="7"/>
      <c r="I2619" s="8"/>
      <c r="J2619" s="9"/>
      <c r="K2619" s="1"/>
    </row>
    <row r="2620" customFormat="false" ht="12.75" hidden="false" customHeight="false" outlineLevel="0" collapsed="false">
      <c r="A2620" s="6" t="n">
        <v>37001</v>
      </c>
      <c r="B2620" s="7" t="n">
        <v>3</v>
      </c>
      <c r="C2620" s="1" t="n">
        <v>13.46</v>
      </c>
      <c r="E2620" s="7"/>
      <c r="F2620" s="7"/>
      <c r="I2620" s="8"/>
      <c r="J2620" s="9"/>
      <c r="K2620" s="1"/>
    </row>
    <row r="2621" customFormat="false" ht="12.75" hidden="false" customHeight="false" outlineLevel="0" collapsed="false">
      <c r="A2621" s="6" t="n">
        <v>37001</v>
      </c>
      <c r="B2621" s="7" t="n">
        <v>4</v>
      </c>
      <c r="C2621" s="1" t="n">
        <v>13.46</v>
      </c>
      <c r="E2621" s="7"/>
      <c r="F2621" s="7"/>
      <c r="I2621" s="8"/>
      <c r="J2621" s="9"/>
      <c r="K2621" s="1"/>
    </row>
    <row r="2622" customFormat="false" ht="12.75" hidden="false" customHeight="false" outlineLevel="0" collapsed="false">
      <c r="A2622" s="6" t="n">
        <v>37001</v>
      </c>
      <c r="B2622" s="7" t="n">
        <v>5</v>
      </c>
      <c r="C2622" s="1" t="n">
        <v>13.46</v>
      </c>
      <c r="E2622" s="7"/>
      <c r="F2622" s="7"/>
      <c r="I2622" s="8"/>
      <c r="J2622" s="9"/>
      <c r="K2622" s="1"/>
    </row>
    <row r="2623" customFormat="false" ht="12.75" hidden="false" customHeight="false" outlineLevel="0" collapsed="false">
      <c r="A2623" s="6" t="n">
        <v>37001</v>
      </c>
      <c r="B2623" s="7" t="n">
        <v>6</v>
      </c>
      <c r="C2623" s="1" t="n">
        <v>13.52</v>
      </c>
      <c r="E2623" s="7"/>
      <c r="F2623" s="7"/>
      <c r="I2623" s="8"/>
      <c r="J2623" s="9"/>
      <c r="K2623" s="1"/>
    </row>
    <row r="2624" customFormat="false" ht="12.75" hidden="false" customHeight="false" outlineLevel="0" collapsed="false">
      <c r="A2624" s="6" t="n">
        <v>37001</v>
      </c>
      <c r="B2624" s="7" t="n">
        <v>7</v>
      </c>
      <c r="C2624" s="1" t="n">
        <v>13.46</v>
      </c>
      <c r="E2624" s="7"/>
      <c r="F2624" s="7"/>
      <c r="I2624" s="8"/>
      <c r="J2624" s="9"/>
      <c r="K2624" s="1"/>
    </row>
    <row r="2625" customFormat="false" ht="12.75" hidden="false" customHeight="false" outlineLevel="0" collapsed="false">
      <c r="A2625" s="6" t="n">
        <v>37001</v>
      </c>
      <c r="B2625" s="7" t="n">
        <v>8</v>
      </c>
      <c r="C2625" s="1" t="n">
        <v>13.83</v>
      </c>
      <c r="E2625" s="7"/>
      <c r="F2625" s="7"/>
      <c r="I2625" s="8"/>
      <c r="J2625" s="9"/>
      <c r="K2625" s="1"/>
    </row>
    <row r="2626" customFormat="false" ht="12.75" hidden="false" customHeight="false" outlineLevel="0" collapsed="false">
      <c r="A2626" s="6" t="n">
        <v>37001</v>
      </c>
      <c r="B2626" s="7" t="n">
        <v>9</v>
      </c>
      <c r="C2626" s="1" t="n">
        <v>13.52</v>
      </c>
      <c r="E2626" s="7"/>
      <c r="F2626" s="7"/>
      <c r="I2626" s="8"/>
      <c r="J2626" s="9"/>
      <c r="K2626" s="1"/>
    </row>
    <row r="2627" customFormat="false" ht="12.75" hidden="false" customHeight="false" outlineLevel="0" collapsed="false">
      <c r="A2627" s="6" t="n">
        <v>37001</v>
      </c>
      <c r="B2627" s="7" t="n">
        <v>10</v>
      </c>
      <c r="C2627" s="1" t="n">
        <v>13.71</v>
      </c>
      <c r="E2627" s="7"/>
      <c r="F2627" s="7"/>
      <c r="I2627" s="8"/>
      <c r="J2627" s="9"/>
      <c r="K2627" s="1"/>
    </row>
    <row r="2628" customFormat="false" ht="12.75" hidden="false" customHeight="false" outlineLevel="0" collapsed="false">
      <c r="A2628" s="6" t="n">
        <v>37001</v>
      </c>
      <c r="B2628" s="7" t="n">
        <v>11</v>
      </c>
      <c r="C2628" s="1" t="n">
        <v>13.71</v>
      </c>
      <c r="E2628" s="7"/>
      <c r="F2628" s="7"/>
      <c r="I2628" s="8"/>
      <c r="J2628" s="9"/>
      <c r="K2628" s="1"/>
    </row>
    <row r="2629" customFormat="false" ht="12.75" hidden="false" customHeight="false" outlineLevel="0" collapsed="false">
      <c r="A2629" s="6" t="n">
        <v>37001</v>
      </c>
      <c r="B2629" s="7" t="n">
        <v>12</v>
      </c>
      <c r="C2629" s="1" t="n">
        <v>14.08</v>
      </c>
      <c r="E2629" s="7"/>
      <c r="F2629" s="7"/>
      <c r="I2629" s="8"/>
      <c r="J2629" s="9"/>
      <c r="K2629" s="1"/>
    </row>
    <row r="2630" customFormat="false" ht="12.75" hidden="false" customHeight="false" outlineLevel="0" collapsed="false">
      <c r="A2630" s="6" t="n">
        <v>37001</v>
      </c>
      <c r="B2630" s="7" t="n">
        <v>13</v>
      </c>
      <c r="C2630" s="1" t="n">
        <v>13.52</v>
      </c>
      <c r="E2630" s="7"/>
      <c r="F2630" s="7"/>
      <c r="I2630" s="8"/>
      <c r="J2630" s="9"/>
      <c r="K2630" s="1"/>
    </row>
    <row r="2631" customFormat="false" ht="12.75" hidden="false" customHeight="false" outlineLevel="0" collapsed="false">
      <c r="A2631" s="6" t="n">
        <v>37001</v>
      </c>
      <c r="B2631" s="7" t="n">
        <v>14</v>
      </c>
      <c r="C2631" s="1" t="n">
        <v>13.83</v>
      </c>
      <c r="E2631" s="7"/>
      <c r="F2631" s="7"/>
      <c r="I2631" s="8"/>
      <c r="J2631" s="9"/>
      <c r="K2631" s="1"/>
    </row>
    <row r="2632" customFormat="false" ht="12.75" hidden="false" customHeight="false" outlineLevel="0" collapsed="false">
      <c r="A2632" s="6" t="n">
        <v>37001</v>
      </c>
      <c r="B2632" s="7" t="n">
        <v>15</v>
      </c>
      <c r="C2632" s="1" t="n">
        <v>13.71</v>
      </c>
      <c r="E2632" s="7"/>
      <c r="F2632" s="7"/>
      <c r="I2632" s="8"/>
      <c r="J2632" s="9"/>
      <c r="K2632" s="1"/>
    </row>
    <row r="2633" customFormat="false" ht="12.75" hidden="false" customHeight="false" outlineLevel="0" collapsed="false">
      <c r="A2633" s="6" t="n">
        <v>37001</v>
      </c>
      <c r="B2633" s="7" t="n">
        <v>16</v>
      </c>
      <c r="C2633" s="1" t="n">
        <v>13.46</v>
      </c>
      <c r="E2633" s="7"/>
      <c r="F2633" s="7"/>
      <c r="I2633" s="8"/>
      <c r="J2633" s="9"/>
      <c r="K2633" s="1"/>
    </row>
    <row r="2634" customFormat="false" ht="12.75" hidden="false" customHeight="false" outlineLevel="0" collapsed="false">
      <c r="A2634" s="6" t="n">
        <v>37001</v>
      </c>
      <c r="B2634" s="7" t="n">
        <v>17</v>
      </c>
      <c r="C2634" s="1" t="n">
        <v>13.46</v>
      </c>
      <c r="E2634" s="7"/>
      <c r="F2634" s="7"/>
      <c r="I2634" s="8"/>
      <c r="J2634" s="9"/>
      <c r="K2634" s="1"/>
    </row>
    <row r="2635" customFormat="false" ht="12.75" hidden="false" customHeight="false" outlineLevel="0" collapsed="false">
      <c r="A2635" s="6" t="n">
        <v>37001</v>
      </c>
      <c r="B2635" s="7" t="n">
        <v>18</v>
      </c>
      <c r="C2635" s="1" t="n">
        <v>13.46</v>
      </c>
      <c r="E2635" s="7"/>
      <c r="F2635" s="7"/>
      <c r="I2635" s="8"/>
      <c r="J2635" s="9"/>
      <c r="K2635" s="1"/>
    </row>
    <row r="2636" customFormat="false" ht="12.75" hidden="false" customHeight="false" outlineLevel="0" collapsed="false">
      <c r="A2636" s="6" t="n">
        <v>37001</v>
      </c>
      <c r="B2636" s="7" t="n">
        <v>19</v>
      </c>
      <c r="C2636" s="1" t="n">
        <v>13.52</v>
      </c>
      <c r="E2636" s="7"/>
      <c r="F2636" s="7"/>
      <c r="I2636" s="8"/>
      <c r="J2636" s="9"/>
      <c r="K2636" s="1"/>
    </row>
    <row r="2637" customFormat="false" ht="12.75" hidden="false" customHeight="false" outlineLevel="0" collapsed="false">
      <c r="A2637" s="6" t="n">
        <v>37001</v>
      </c>
      <c r="B2637" s="7" t="n">
        <v>20</v>
      </c>
      <c r="C2637" s="1" t="n">
        <v>13.71</v>
      </c>
      <c r="E2637" s="7"/>
      <c r="F2637" s="7"/>
      <c r="I2637" s="8"/>
      <c r="J2637" s="9"/>
      <c r="K2637" s="1"/>
    </row>
    <row r="2638" customFormat="false" ht="12.75" hidden="false" customHeight="false" outlineLevel="0" collapsed="false">
      <c r="A2638" s="6" t="n">
        <v>37001</v>
      </c>
      <c r="B2638" s="7" t="n">
        <v>21</v>
      </c>
      <c r="C2638" s="1" t="n">
        <v>13.83</v>
      </c>
      <c r="E2638" s="7"/>
      <c r="F2638" s="7"/>
      <c r="I2638" s="8"/>
      <c r="J2638" s="9"/>
      <c r="K2638" s="1"/>
    </row>
    <row r="2639" customFormat="false" ht="12.75" hidden="false" customHeight="false" outlineLevel="0" collapsed="false">
      <c r="A2639" s="6" t="n">
        <v>37001</v>
      </c>
      <c r="B2639" s="7" t="n">
        <v>22</v>
      </c>
      <c r="C2639" s="1" t="n">
        <v>13.52</v>
      </c>
      <c r="E2639" s="7"/>
      <c r="F2639" s="7"/>
      <c r="I2639" s="8"/>
      <c r="J2639" s="9"/>
      <c r="K2639" s="1"/>
    </row>
    <row r="2640" customFormat="false" ht="12.75" hidden="false" customHeight="false" outlineLevel="0" collapsed="false">
      <c r="A2640" s="6" t="n">
        <v>37001</v>
      </c>
      <c r="B2640" s="7" t="n">
        <v>23</v>
      </c>
      <c r="C2640" s="1" t="n">
        <v>13.46</v>
      </c>
      <c r="E2640" s="7"/>
      <c r="F2640" s="7"/>
      <c r="I2640" s="8"/>
      <c r="J2640" s="9"/>
      <c r="K2640" s="1"/>
    </row>
    <row r="2641" customFormat="false" ht="12.75" hidden="false" customHeight="false" outlineLevel="0" collapsed="false">
      <c r="A2641" s="6" t="n">
        <v>37001</v>
      </c>
      <c r="B2641" s="7" t="n">
        <v>24</v>
      </c>
      <c r="C2641" s="1" t="n">
        <v>13.71</v>
      </c>
      <c r="E2641" s="7"/>
      <c r="F2641" s="7"/>
      <c r="I2641" s="8"/>
      <c r="J2641" s="9"/>
      <c r="K2641" s="1"/>
    </row>
    <row r="2642" customFormat="false" ht="12.75" hidden="false" customHeight="false" outlineLevel="0" collapsed="false">
      <c r="A2642" s="6" t="n">
        <v>37002</v>
      </c>
      <c r="B2642" s="7" t="n">
        <v>1</v>
      </c>
      <c r="C2642" s="1" t="n">
        <v>13.71</v>
      </c>
      <c r="E2642" s="7"/>
      <c r="F2642" s="7"/>
      <c r="I2642" s="8"/>
      <c r="J2642" s="9"/>
      <c r="K2642" s="1"/>
    </row>
    <row r="2643" customFormat="false" ht="12.75" hidden="false" customHeight="false" outlineLevel="0" collapsed="false">
      <c r="A2643" s="6" t="n">
        <v>37002</v>
      </c>
      <c r="B2643" s="7" t="n">
        <v>2</v>
      </c>
      <c r="C2643" s="1" t="n">
        <v>13.71</v>
      </c>
      <c r="E2643" s="7"/>
      <c r="F2643" s="7"/>
      <c r="I2643" s="8"/>
      <c r="J2643" s="9"/>
      <c r="K2643" s="1"/>
    </row>
    <row r="2644" customFormat="false" ht="12.75" hidden="false" customHeight="false" outlineLevel="0" collapsed="false">
      <c r="A2644" s="6" t="n">
        <v>37002</v>
      </c>
      <c r="B2644" s="7" t="n">
        <v>3</v>
      </c>
      <c r="C2644" s="1" t="n">
        <v>13.71</v>
      </c>
      <c r="E2644" s="7"/>
      <c r="F2644" s="7"/>
      <c r="I2644" s="8"/>
      <c r="J2644" s="9"/>
      <c r="K2644" s="1"/>
    </row>
    <row r="2645" customFormat="false" ht="12.75" hidden="false" customHeight="false" outlineLevel="0" collapsed="false">
      <c r="A2645" s="6" t="n">
        <v>37002</v>
      </c>
      <c r="B2645" s="7" t="n">
        <v>4</v>
      </c>
      <c r="C2645" s="1" t="n">
        <v>13.83</v>
      </c>
      <c r="E2645" s="7"/>
      <c r="F2645" s="7"/>
      <c r="I2645" s="8"/>
      <c r="J2645" s="9"/>
      <c r="K2645" s="1"/>
    </row>
    <row r="2646" customFormat="false" ht="12.75" hidden="false" customHeight="false" outlineLevel="0" collapsed="false">
      <c r="A2646" s="6" t="n">
        <v>37002</v>
      </c>
      <c r="B2646" s="7" t="n">
        <v>5</v>
      </c>
      <c r="C2646" s="1" t="n">
        <v>13.71</v>
      </c>
      <c r="E2646" s="7"/>
      <c r="F2646" s="7"/>
      <c r="I2646" s="8"/>
      <c r="J2646" s="9"/>
      <c r="K2646" s="1"/>
    </row>
    <row r="2647" customFormat="false" ht="12.75" hidden="false" customHeight="false" outlineLevel="0" collapsed="false">
      <c r="A2647" s="6" t="n">
        <v>37002</v>
      </c>
      <c r="B2647" s="7" t="n">
        <v>6</v>
      </c>
      <c r="C2647" s="1" t="n">
        <v>13.52</v>
      </c>
      <c r="E2647" s="7"/>
      <c r="F2647" s="7"/>
      <c r="I2647" s="8"/>
      <c r="J2647" s="9"/>
      <c r="K2647" s="1"/>
    </row>
    <row r="2648" customFormat="false" ht="12.75" hidden="false" customHeight="false" outlineLevel="0" collapsed="false">
      <c r="A2648" s="6" t="n">
        <v>37002</v>
      </c>
      <c r="B2648" s="7" t="n">
        <v>7</v>
      </c>
      <c r="C2648" s="1" t="n">
        <v>13.71</v>
      </c>
      <c r="E2648" s="7"/>
      <c r="F2648" s="7"/>
      <c r="I2648" s="8"/>
      <c r="J2648" s="9"/>
      <c r="K2648" s="1"/>
    </row>
    <row r="2649" customFormat="false" ht="12.75" hidden="false" customHeight="false" outlineLevel="0" collapsed="false">
      <c r="A2649" s="6" t="n">
        <v>37002</v>
      </c>
      <c r="B2649" s="7" t="n">
        <v>8</v>
      </c>
      <c r="C2649" s="1" t="n">
        <v>13.71</v>
      </c>
      <c r="E2649" s="7"/>
      <c r="F2649" s="7"/>
      <c r="I2649" s="8"/>
      <c r="J2649" s="9"/>
      <c r="K2649" s="1"/>
    </row>
    <row r="2650" customFormat="false" ht="12.75" hidden="false" customHeight="false" outlineLevel="0" collapsed="false">
      <c r="A2650" s="6" t="n">
        <v>37002</v>
      </c>
      <c r="B2650" s="7" t="n">
        <v>9</v>
      </c>
      <c r="C2650" s="1" t="n">
        <v>13.71</v>
      </c>
      <c r="E2650" s="7"/>
      <c r="F2650" s="7"/>
      <c r="I2650" s="8"/>
      <c r="J2650" s="9"/>
      <c r="K2650" s="1"/>
    </row>
    <row r="2651" customFormat="false" ht="12.75" hidden="false" customHeight="false" outlineLevel="0" collapsed="false">
      <c r="A2651" s="6" t="n">
        <v>37002</v>
      </c>
      <c r="B2651" s="7" t="n">
        <v>10</v>
      </c>
      <c r="C2651" s="1" t="n">
        <v>13.83</v>
      </c>
      <c r="E2651" s="7"/>
      <c r="F2651" s="7"/>
      <c r="I2651" s="8"/>
      <c r="J2651" s="9"/>
      <c r="K2651" s="1"/>
    </row>
    <row r="2652" customFormat="false" ht="12.75" hidden="false" customHeight="false" outlineLevel="0" collapsed="false">
      <c r="A2652" s="6" t="n">
        <v>37002</v>
      </c>
      <c r="B2652" s="7" t="n">
        <v>11</v>
      </c>
      <c r="C2652" s="1" t="n">
        <v>13.83</v>
      </c>
      <c r="E2652" s="7"/>
      <c r="F2652" s="7"/>
      <c r="I2652" s="8"/>
      <c r="J2652" s="9"/>
      <c r="K2652" s="1"/>
    </row>
    <row r="2653" customFormat="false" ht="12.75" hidden="false" customHeight="false" outlineLevel="0" collapsed="false">
      <c r="A2653" s="6" t="n">
        <v>37002</v>
      </c>
      <c r="B2653" s="7" t="n">
        <v>12</v>
      </c>
      <c r="C2653" s="1" t="n">
        <v>13.52</v>
      </c>
      <c r="E2653" s="7"/>
      <c r="F2653" s="7"/>
      <c r="I2653" s="8"/>
      <c r="J2653" s="9"/>
      <c r="K2653" s="1"/>
    </row>
    <row r="2654" customFormat="false" ht="12.75" hidden="false" customHeight="false" outlineLevel="0" collapsed="false">
      <c r="A2654" s="6" t="n">
        <v>37002</v>
      </c>
      <c r="B2654" s="7" t="n">
        <v>13</v>
      </c>
      <c r="C2654" s="1" t="n">
        <v>13.46</v>
      </c>
      <c r="E2654" s="7"/>
      <c r="F2654" s="7"/>
      <c r="I2654" s="8"/>
      <c r="J2654" s="9"/>
      <c r="K2654" s="1"/>
    </row>
    <row r="2655" customFormat="false" ht="12.75" hidden="false" customHeight="false" outlineLevel="0" collapsed="false">
      <c r="A2655" s="6" t="n">
        <v>37002</v>
      </c>
      <c r="B2655" s="7" t="n">
        <v>14</v>
      </c>
      <c r="C2655" s="1" t="n">
        <v>13.52</v>
      </c>
      <c r="E2655" s="7"/>
      <c r="F2655" s="7"/>
      <c r="I2655" s="8"/>
      <c r="J2655" s="9"/>
      <c r="K2655" s="1"/>
    </row>
    <row r="2656" customFormat="false" ht="12.75" hidden="false" customHeight="false" outlineLevel="0" collapsed="false">
      <c r="A2656" s="6" t="n">
        <v>37002</v>
      </c>
      <c r="B2656" s="7" t="n">
        <v>15</v>
      </c>
      <c r="C2656" s="1" t="n">
        <v>13.52</v>
      </c>
      <c r="E2656" s="7"/>
      <c r="F2656" s="7"/>
      <c r="I2656" s="8"/>
      <c r="J2656" s="9"/>
      <c r="K2656" s="1"/>
    </row>
    <row r="2657" customFormat="false" ht="12.75" hidden="false" customHeight="false" outlineLevel="0" collapsed="false">
      <c r="A2657" s="6" t="n">
        <v>37002</v>
      </c>
      <c r="B2657" s="7" t="n">
        <v>16</v>
      </c>
      <c r="C2657" s="1" t="n">
        <v>13.71</v>
      </c>
      <c r="E2657" s="7"/>
      <c r="F2657" s="7"/>
      <c r="I2657" s="8"/>
      <c r="J2657" s="9"/>
      <c r="K2657" s="1"/>
    </row>
    <row r="2658" customFormat="false" ht="12.75" hidden="false" customHeight="false" outlineLevel="0" collapsed="false">
      <c r="A2658" s="6" t="n">
        <v>37002</v>
      </c>
      <c r="B2658" s="7" t="n">
        <v>17</v>
      </c>
      <c r="C2658" s="1" t="n">
        <v>13.71</v>
      </c>
      <c r="E2658" s="7"/>
      <c r="F2658" s="7"/>
      <c r="I2658" s="8"/>
      <c r="J2658" s="9"/>
      <c r="K2658" s="1"/>
    </row>
    <row r="2659" customFormat="false" ht="12.75" hidden="false" customHeight="false" outlineLevel="0" collapsed="false">
      <c r="A2659" s="6" t="n">
        <v>37002</v>
      </c>
      <c r="B2659" s="7" t="n">
        <v>18</v>
      </c>
      <c r="C2659" s="1" t="n">
        <v>13.71</v>
      </c>
      <c r="E2659" s="7"/>
      <c r="F2659" s="7"/>
      <c r="I2659" s="8"/>
      <c r="J2659" s="9"/>
      <c r="K2659" s="1"/>
    </row>
    <row r="2660" customFormat="false" ht="12.75" hidden="false" customHeight="false" outlineLevel="0" collapsed="false">
      <c r="A2660" s="6" t="n">
        <v>37002</v>
      </c>
      <c r="B2660" s="7" t="n">
        <v>19</v>
      </c>
      <c r="C2660" s="1" t="n">
        <v>13.46</v>
      </c>
      <c r="E2660" s="7"/>
      <c r="F2660" s="7"/>
      <c r="I2660" s="8"/>
      <c r="J2660" s="9"/>
      <c r="K2660" s="1"/>
    </row>
    <row r="2661" customFormat="false" ht="12.75" hidden="false" customHeight="false" outlineLevel="0" collapsed="false">
      <c r="A2661" s="6" t="n">
        <v>37002</v>
      </c>
      <c r="B2661" s="7" t="n">
        <v>20</v>
      </c>
      <c r="C2661" s="1" t="n">
        <v>13.46</v>
      </c>
      <c r="E2661" s="7"/>
      <c r="F2661" s="7"/>
      <c r="I2661" s="8"/>
      <c r="J2661" s="9"/>
      <c r="K2661" s="1"/>
    </row>
    <row r="2662" customFormat="false" ht="12.75" hidden="false" customHeight="false" outlineLevel="0" collapsed="false">
      <c r="A2662" s="6" t="n">
        <v>37002</v>
      </c>
      <c r="B2662" s="7" t="n">
        <v>21</v>
      </c>
      <c r="C2662" s="1" t="n">
        <v>13.83</v>
      </c>
      <c r="E2662" s="7"/>
      <c r="F2662" s="7"/>
      <c r="I2662" s="8"/>
      <c r="J2662" s="9"/>
      <c r="K2662" s="1"/>
    </row>
    <row r="2663" customFormat="false" ht="12.75" hidden="false" customHeight="false" outlineLevel="0" collapsed="false">
      <c r="A2663" s="6" t="n">
        <v>37002</v>
      </c>
      <c r="B2663" s="7" t="n">
        <v>22</v>
      </c>
      <c r="C2663" s="1" t="n">
        <v>13.46</v>
      </c>
      <c r="E2663" s="7"/>
      <c r="F2663" s="7"/>
      <c r="I2663" s="8"/>
      <c r="J2663" s="9"/>
      <c r="K2663" s="1"/>
    </row>
    <row r="2664" customFormat="false" ht="12.75" hidden="false" customHeight="false" outlineLevel="0" collapsed="false">
      <c r="A2664" s="6" t="n">
        <v>37002</v>
      </c>
      <c r="B2664" s="7" t="n">
        <v>23</v>
      </c>
      <c r="C2664" s="1" t="n">
        <v>13.46</v>
      </c>
      <c r="E2664" s="7"/>
      <c r="F2664" s="7"/>
      <c r="I2664" s="8"/>
      <c r="J2664" s="9"/>
      <c r="K2664" s="1"/>
    </row>
    <row r="2665" customFormat="false" ht="12.75" hidden="false" customHeight="false" outlineLevel="0" collapsed="false">
      <c r="A2665" s="6" t="n">
        <v>37002</v>
      </c>
      <c r="B2665" s="7" t="n">
        <v>24</v>
      </c>
      <c r="C2665" s="1" t="n">
        <v>13.46</v>
      </c>
      <c r="E2665" s="7"/>
      <c r="F2665" s="7"/>
      <c r="I2665" s="8"/>
      <c r="J2665" s="9"/>
      <c r="K2665" s="1"/>
    </row>
    <row r="2666" customFormat="false" ht="12.75" hidden="false" customHeight="false" outlineLevel="0" collapsed="false">
      <c r="A2666" s="6" t="n">
        <v>37003</v>
      </c>
      <c r="B2666" s="7" t="n">
        <v>1</v>
      </c>
      <c r="C2666" s="1" t="n">
        <v>13.52</v>
      </c>
      <c r="E2666" s="7"/>
      <c r="F2666" s="7"/>
      <c r="I2666" s="8"/>
      <c r="J2666" s="9"/>
      <c r="K2666" s="1"/>
    </row>
    <row r="2667" customFormat="false" ht="12.75" hidden="false" customHeight="false" outlineLevel="0" collapsed="false">
      <c r="A2667" s="6" t="n">
        <v>37003</v>
      </c>
      <c r="B2667" s="7" t="n">
        <v>2</v>
      </c>
      <c r="C2667" s="1" t="n">
        <v>13.71</v>
      </c>
      <c r="E2667" s="7"/>
      <c r="F2667" s="7"/>
      <c r="I2667" s="8"/>
      <c r="J2667" s="9"/>
      <c r="K2667" s="1"/>
    </row>
    <row r="2668" customFormat="false" ht="12.75" hidden="false" customHeight="false" outlineLevel="0" collapsed="false">
      <c r="A2668" s="6" t="n">
        <v>37003</v>
      </c>
      <c r="B2668" s="7" t="n">
        <v>3</v>
      </c>
      <c r="C2668" s="1" t="n">
        <v>13.71</v>
      </c>
      <c r="E2668" s="7"/>
      <c r="F2668" s="7"/>
      <c r="I2668" s="8"/>
      <c r="J2668" s="9"/>
      <c r="K2668" s="1"/>
    </row>
    <row r="2669" customFormat="false" ht="12.75" hidden="false" customHeight="false" outlineLevel="0" collapsed="false">
      <c r="A2669" s="6" t="n">
        <v>37003</v>
      </c>
      <c r="B2669" s="7" t="n">
        <v>4</v>
      </c>
      <c r="C2669" s="1" t="n">
        <v>13.77</v>
      </c>
      <c r="E2669" s="7"/>
      <c r="F2669" s="7"/>
      <c r="I2669" s="8"/>
      <c r="J2669" s="9"/>
      <c r="K2669" s="1"/>
    </row>
    <row r="2670" customFormat="false" ht="12.75" hidden="false" customHeight="false" outlineLevel="0" collapsed="false">
      <c r="A2670" s="6" t="n">
        <v>37003</v>
      </c>
      <c r="B2670" s="7" t="n">
        <v>5</v>
      </c>
      <c r="C2670" s="1" t="n">
        <v>13.71</v>
      </c>
      <c r="E2670" s="7"/>
      <c r="F2670" s="7"/>
      <c r="I2670" s="8"/>
      <c r="J2670" s="9"/>
      <c r="K2670" s="1"/>
    </row>
    <row r="2671" customFormat="false" ht="12.75" hidden="false" customHeight="false" outlineLevel="0" collapsed="false">
      <c r="A2671" s="6" t="n">
        <v>37003</v>
      </c>
      <c r="B2671" s="7" t="n">
        <v>6</v>
      </c>
      <c r="C2671" s="1" t="n">
        <v>13.52</v>
      </c>
      <c r="E2671" s="7"/>
      <c r="F2671" s="7"/>
      <c r="I2671" s="8"/>
      <c r="J2671" s="9"/>
      <c r="K2671" s="1"/>
    </row>
    <row r="2672" customFormat="false" ht="12.75" hidden="false" customHeight="false" outlineLevel="0" collapsed="false">
      <c r="A2672" s="6" t="n">
        <v>37003</v>
      </c>
      <c r="B2672" s="7" t="n">
        <v>7</v>
      </c>
      <c r="C2672" s="1" t="n">
        <v>13.46</v>
      </c>
      <c r="E2672" s="7"/>
      <c r="F2672" s="7"/>
      <c r="I2672" s="8"/>
      <c r="J2672" s="9"/>
      <c r="K2672" s="1"/>
    </row>
    <row r="2673" customFormat="false" ht="12.75" hidden="false" customHeight="false" outlineLevel="0" collapsed="false">
      <c r="A2673" s="6" t="n">
        <v>37003</v>
      </c>
      <c r="B2673" s="7" t="n">
        <v>8</v>
      </c>
      <c r="C2673" s="1" t="n">
        <v>13.46</v>
      </c>
      <c r="E2673" s="7"/>
      <c r="F2673" s="7"/>
      <c r="I2673" s="8"/>
      <c r="J2673" s="9"/>
      <c r="K2673" s="1"/>
    </row>
    <row r="2674" customFormat="false" ht="12.75" hidden="false" customHeight="false" outlineLevel="0" collapsed="false">
      <c r="A2674" s="6" t="n">
        <v>37003</v>
      </c>
      <c r="B2674" s="7" t="n">
        <v>9</v>
      </c>
      <c r="C2674" s="1" t="n">
        <v>13.46</v>
      </c>
      <c r="E2674" s="7"/>
      <c r="F2674" s="7"/>
      <c r="I2674" s="8"/>
      <c r="J2674" s="9"/>
      <c r="K2674" s="1"/>
    </row>
    <row r="2675" customFormat="false" ht="12.75" hidden="false" customHeight="false" outlineLevel="0" collapsed="false">
      <c r="A2675" s="6" t="n">
        <v>37003</v>
      </c>
      <c r="B2675" s="7" t="n">
        <v>10</v>
      </c>
      <c r="C2675" s="1" t="n">
        <v>13.52</v>
      </c>
      <c r="E2675" s="7"/>
      <c r="F2675" s="7"/>
      <c r="I2675" s="8"/>
      <c r="J2675" s="9"/>
      <c r="K2675" s="1"/>
    </row>
    <row r="2676" customFormat="false" ht="12.75" hidden="false" customHeight="false" outlineLevel="0" collapsed="false">
      <c r="A2676" s="6" t="n">
        <v>37003</v>
      </c>
      <c r="B2676" s="7" t="n">
        <v>11</v>
      </c>
      <c r="C2676" s="1" t="n">
        <v>13.52</v>
      </c>
      <c r="E2676" s="7"/>
      <c r="F2676" s="7"/>
      <c r="I2676" s="8"/>
      <c r="J2676" s="9"/>
      <c r="K2676" s="1"/>
    </row>
    <row r="2677" customFormat="false" ht="12.75" hidden="false" customHeight="false" outlineLevel="0" collapsed="false">
      <c r="A2677" s="6" t="n">
        <v>37003</v>
      </c>
      <c r="B2677" s="7" t="n">
        <v>12</v>
      </c>
      <c r="C2677" s="1" t="n">
        <v>13.52</v>
      </c>
      <c r="E2677" s="7"/>
      <c r="F2677" s="7"/>
      <c r="I2677" s="8"/>
      <c r="J2677" s="9"/>
      <c r="K2677" s="1"/>
    </row>
    <row r="2678" customFormat="false" ht="12.75" hidden="false" customHeight="false" outlineLevel="0" collapsed="false">
      <c r="A2678" s="6" t="n">
        <v>37003</v>
      </c>
      <c r="B2678" s="7" t="n">
        <v>13</v>
      </c>
      <c r="C2678" s="1" t="n">
        <v>13.71</v>
      </c>
      <c r="E2678" s="7"/>
      <c r="F2678" s="7"/>
      <c r="I2678" s="8"/>
      <c r="J2678" s="9"/>
      <c r="K2678" s="1"/>
    </row>
    <row r="2679" customFormat="false" ht="12.75" hidden="false" customHeight="false" outlineLevel="0" collapsed="false">
      <c r="A2679" s="6" t="n">
        <v>37003</v>
      </c>
      <c r="B2679" s="7" t="n">
        <v>14</v>
      </c>
      <c r="C2679" s="1" t="n">
        <v>13.52</v>
      </c>
      <c r="E2679" s="7"/>
      <c r="F2679" s="7"/>
      <c r="I2679" s="8"/>
      <c r="J2679" s="9"/>
      <c r="K2679" s="1"/>
    </row>
    <row r="2680" customFormat="false" ht="12.75" hidden="false" customHeight="false" outlineLevel="0" collapsed="false">
      <c r="A2680" s="6" t="n">
        <v>37003</v>
      </c>
      <c r="B2680" s="7" t="n">
        <v>15</v>
      </c>
      <c r="C2680" s="1" t="n">
        <v>13.46</v>
      </c>
      <c r="E2680" s="7"/>
      <c r="F2680" s="7"/>
      <c r="I2680" s="8"/>
      <c r="J2680" s="9"/>
      <c r="K2680" s="1"/>
    </row>
    <row r="2681" customFormat="false" ht="12.75" hidden="false" customHeight="false" outlineLevel="0" collapsed="false">
      <c r="A2681" s="6" t="n">
        <v>37003</v>
      </c>
      <c r="B2681" s="7" t="n">
        <v>16</v>
      </c>
      <c r="C2681" s="1" t="n">
        <v>13.52</v>
      </c>
      <c r="E2681" s="7"/>
      <c r="F2681" s="7"/>
      <c r="I2681" s="8"/>
      <c r="J2681" s="9"/>
      <c r="K2681" s="1"/>
    </row>
    <row r="2682" customFormat="false" ht="12.75" hidden="false" customHeight="false" outlineLevel="0" collapsed="false">
      <c r="A2682" s="6" t="n">
        <v>37003</v>
      </c>
      <c r="B2682" s="7" t="n">
        <v>17</v>
      </c>
      <c r="C2682" s="1" t="n">
        <v>13.71</v>
      </c>
      <c r="E2682" s="7"/>
      <c r="F2682" s="7"/>
      <c r="I2682" s="8"/>
      <c r="J2682" s="9"/>
      <c r="K2682" s="1"/>
    </row>
    <row r="2683" customFormat="false" ht="12.75" hidden="false" customHeight="false" outlineLevel="0" collapsed="false">
      <c r="A2683" s="6" t="n">
        <v>37003</v>
      </c>
      <c r="B2683" s="7" t="n">
        <v>18</v>
      </c>
      <c r="C2683" s="1" t="n">
        <v>13.83</v>
      </c>
      <c r="E2683" s="7"/>
      <c r="F2683" s="7"/>
      <c r="I2683" s="8"/>
      <c r="J2683" s="9"/>
      <c r="K2683" s="1"/>
    </row>
    <row r="2684" customFormat="false" ht="12.75" hidden="false" customHeight="false" outlineLevel="0" collapsed="false">
      <c r="A2684" s="6" t="n">
        <v>37003</v>
      </c>
      <c r="B2684" s="7" t="n">
        <v>19</v>
      </c>
      <c r="C2684" s="1" t="n">
        <v>13.83</v>
      </c>
      <c r="E2684" s="7"/>
      <c r="F2684" s="7"/>
      <c r="I2684" s="8"/>
      <c r="J2684" s="9"/>
      <c r="K2684" s="1"/>
    </row>
    <row r="2685" customFormat="false" ht="12.75" hidden="false" customHeight="false" outlineLevel="0" collapsed="false">
      <c r="A2685" s="6" t="n">
        <v>37003</v>
      </c>
      <c r="B2685" s="7" t="n">
        <v>20</v>
      </c>
      <c r="C2685" s="1" t="n">
        <v>13.83</v>
      </c>
      <c r="E2685" s="7"/>
      <c r="F2685" s="7"/>
      <c r="I2685" s="8"/>
      <c r="J2685" s="9"/>
      <c r="K2685" s="1"/>
    </row>
    <row r="2686" customFormat="false" ht="12.75" hidden="false" customHeight="false" outlineLevel="0" collapsed="false">
      <c r="A2686" s="6" t="n">
        <v>37003</v>
      </c>
      <c r="B2686" s="7" t="n">
        <v>21</v>
      </c>
      <c r="C2686" s="1" t="n">
        <v>13.77</v>
      </c>
      <c r="E2686" s="7"/>
      <c r="F2686" s="7"/>
      <c r="I2686" s="8"/>
      <c r="J2686" s="9"/>
      <c r="K2686" s="1"/>
    </row>
    <row r="2687" customFormat="false" ht="12.75" hidden="false" customHeight="false" outlineLevel="0" collapsed="false">
      <c r="A2687" s="6" t="n">
        <v>37003</v>
      </c>
      <c r="B2687" s="7" t="n">
        <v>22</v>
      </c>
      <c r="C2687" s="1" t="n">
        <v>13.83</v>
      </c>
      <c r="E2687" s="7"/>
      <c r="F2687" s="7"/>
      <c r="I2687" s="8"/>
      <c r="J2687" s="9"/>
      <c r="K2687" s="1"/>
    </row>
    <row r="2688" customFormat="false" ht="12.75" hidden="false" customHeight="false" outlineLevel="0" collapsed="false">
      <c r="A2688" s="6" t="n">
        <v>37003</v>
      </c>
      <c r="B2688" s="7" t="n">
        <v>23</v>
      </c>
      <c r="C2688" s="1" t="n">
        <v>13.46</v>
      </c>
      <c r="E2688" s="7"/>
      <c r="F2688" s="7"/>
      <c r="I2688" s="8"/>
      <c r="J2688" s="9"/>
      <c r="K2688" s="1"/>
    </row>
    <row r="2689" customFormat="false" ht="12.75" hidden="false" customHeight="false" outlineLevel="0" collapsed="false">
      <c r="A2689" s="6" t="n">
        <v>37003</v>
      </c>
      <c r="B2689" s="7" t="n">
        <v>24</v>
      </c>
      <c r="C2689" s="1" t="n">
        <v>13.46</v>
      </c>
      <c r="E2689" s="7"/>
      <c r="F2689" s="7"/>
      <c r="I2689" s="8"/>
      <c r="J2689" s="9"/>
      <c r="K2689" s="1"/>
    </row>
    <row r="2690" customFormat="false" ht="12.75" hidden="false" customHeight="false" outlineLevel="0" collapsed="false">
      <c r="A2690" s="6" t="n">
        <v>37004</v>
      </c>
      <c r="B2690" s="7" t="n">
        <v>1</v>
      </c>
      <c r="C2690" s="1" t="n">
        <v>13.46</v>
      </c>
      <c r="E2690" s="7"/>
      <c r="F2690" s="7"/>
      <c r="I2690" s="8"/>
      <c r="J2690" s="9"/>
      <c r="K2690" s="1"/>
    </row>
    <row r="2691" customFormat="false" ht="12.75" hidden="false" customHeight="false" outlineLevel="0" collapsed="false">
      <c r="A2691" s="6" t="n">
        <v>37004</v>
      </c>
      <c r="B2691" s="7" t="n">
        <v>2</v>
      </c>
      <c r="C2691" s="1" t="n">
        <v>13.46</v>
      </c>
      <c r="E2691" s="7"/>
      <c r="F2691" s="7"/>
      <c r="I2691" s="8"/>
      <c r="J2691" s="9"/>
      <c r="K2691" s="1"/>
    </row>
    <row r="2692" customFormat="false" ht="12.75" hidden="false" customHeight="false" outlineLevel="0" collapsed="false">
      <c r="A2692" s="6" t="n">
        <v>37004</v>
      </c>
      <c r="B2692" s="7" t="n">
        <v>3</v>
      </c>
      <c r="C2692" s="1" t="n">
        <v>13.52</v>
      </c>
      <c r="E2692" s="7"/>
      <c r="F2692" s="7"/>
      <c r="I2692" s="8"/>
      <c r="J2692" s="9"/>
      <c r="K2692" s="1"/>
    </row>
    <row r="2693" customFormat="false" ht="12.75" hidden="false" customHeight="false" outlineLevel="0" collapsed="false">
      <c r="A2693" s="6" t="n">
        <v>37004</v>
      </c>
      <c r="B2693" s="7" t="n">
        <v>4</v>
      </c>
      <c r="C2693" s="1" t="n">
        <v>13.46</v>
      </c>
      <c r="E2693" s="7"/>
      <c r="F2693" s="7"/>
      <c r="I2693" s="8"/>
      <c r="J2693" s="9"/>
      <c r="K2693" s="1"/>
    </row>
    <row r="2694" customFormat="false" ht="12.75" hidden="false" customHeight="false" outlineLevel="0" collapsed="false">
      <c r="A2694" s="6" t="n">
        <v>37004</v>
      </c>
      <c r="B2694" s="7" t="n">
        <v>5</v>
      </c>
      <c r="C2694" s="1" t="n">
        <v>13.46</v>
      </c>
      <c r="E2694" s="7"/>
      <c r="F2694" s="7"/>
      <c r="I2694" s="8"/>
      <c r="J2694" s="9"/>
      <c r="K2694" s="1"/>
    </row>
    <row r="2695" customFormat="false" ht="12.75" hidden="false" customHeight="false" outlineLevel="0" collapsed="false">
      <c r="A2695" s="6" t="n">
        <v>37004</v>
      </c>
      <c r="B2695" s="7" t="n">
        <v>6</v>
      </c>
      <c r="C2695" s="1" t="n">
        <v>13.52</v>
      </c>
      <c r="E2695" s="7"/>
      <c r="F2695" s="7"/>
      <c r="I2695" s="8"/>
      <c r="J2695" s="9"/>
      <c r="K2695" s="1"/>
    </row>
    <row r="2696" customFormat="false" ht="12.75" hidden="false" customHeight="false" outlineLevel="0" collapsed="false">
      <c r="A2696" s="6" t="n">
        <v>37004</v>
      </c>
      <c r="B2696" s="7" t="n">
        <v>7</v>
      </c>
      <c r="C2696" s="1" t="n">
        <v>13.83</v>
      </c>
      <c r="E2696" s="7"/>
      <c r="F2696" s="7"/>
      <c r="I2696" s="8"/>
      <c r="J2696" s="9"/>
      <c r="K2696" s="1"/>
    </row>
    <row r="2697" customFormat="false" ht="12.75" hidden="false" customHeight="false" outlineLevel="0" collapsed="false">
      <c r="A2697" s="6" t="n">
        <v>37004</v>
      </c>
      <c r="B2697" s="7" t="n">
        <v>8</v>
      </c>
      <c r="C2697" s="1" t="n">
        <v>13.77</v>
      </c>
      <c r="E2697" s="7"/>
      <c r="F2697" s="7"/>
      <c r="I2697" s="8"/>
      <c r="J2697" s="9"/>
      <c r="K2697" s="1"/>
    </row>
    <row r="2698" customFormat="false" ht="12.75" hidden="false" customHeight="false" outlineLevel="0" collapsed="false">
      <c r="A2698" s="6" t="n">
        <v>37004</v>
      </c>
      <c r="B2698" s="7" t="n">
        <v>9</v>
      </c>
      <c r="C2698" s="1" t="n">
        <v>13.83</v>
      </c>
      <c r="E2698" s="7"/>
      <c r="F2698" s="7"/>
      <c r="I2698" s="8"/>
      <c r="J2698" s="9"/>
      <c r="K2698" s="1"/>
    </row>
    <row r="2699" customFormat="false" ht="12.75" hidden="false" customHeight="false" outlineLevel="0" collapsed="false">
      <c r="A2699" s="6" t="n">
        <v>37004</v>
      </c>
      <c r="B2699" s="7" t="n">
        <v>10</v>
      </c>
      <c r="C2699" s="1" t="n">
        <v>13.83</v>
      </c>
      <c r="E2699" s="7"/>
      <c r="F2699" s="7"/>
      <c r="I2699" s="8"/>
      <c r="J2699" s="9"/>
      <c r="K2699" s="1"/>
    </row>
    <row r="2700" customFormat="false" ht="12.75" hidden="false" customHeight="false" outlineLevel="0" collapsed="false">
      <c r="A2700" s="6" t="n">
        <v>37004</v>
      </c>
      <c r="B2700" s="7" t="n">
        <v>11</v>
      </c>
      <c r="C2700" s="1" t="n">
        <v>13.71</v>
      </c>
      <c r="E2700" s="7"/>
      <c r="F2700" s="7"/>
      <c r="I2700" s="8"/>
      <c r="J2700" s="9"/>
      <c r="K2700" s="1"/>
    </row>
    <row r="2701" customFormat="false" ht="12.75" hidden="false" customHeight="false" outlineLevel="0" collapsed="false">
      <c r="A2701" s="6" t="n">
        <v>37004</v>
      </c>
      <c r="B2701" s="7" t="n">
        <v>12</v>
      </c>
      <c r="C2701" s="1" t="n">
        <v>13.77</v>
      </c>
      <c r="E2701" s="7"/>
      <c r="F2701" s="7"/>
      <c r="I2701" s="8"/>
      <c r="J2701" s="9"/>
      <c r="K2701" s="1"/>
    </row>
    <row r="2702" customFormat="false" ht="12.75" hidden="false" customHeight="false" outlineLevel="0" collapsed="false">
      <c r="A2702" s="6" t="n">
        <v>37004</v>
      </c>
      <c r="B2702" s="7" t="n">
        <v>13</v>
      </c>
      <c r="C2702" s="1" t="n">
        <v>13.71</v>
      </c>
      <c r="E2702" s="7"/>
      <c r="F2702" s="7"/>
      <c r="I2702" s="8"/>
      <c r="J2702" s="9"/>
      <c r="K2702" s="1"/>
    </row>
    <row r="2703" customFormat="false" ht="12.75" hidden="false" customHeight="false" outlineLevel="0" collapsed="false">
      <c r="A2703" s="6" t="n">
        <v>37004</v>
      </c>
      <c r="B2703" s="7" t="n">
        <v>14</v>
      </c>
      <c r="C2703" s="1" t="n">
        <v>13.71</v>
      </c>
      <c r="E2703" s="7"/>
      <c r="F2703" s="7"/>
      <c r="I2703" s="8"/>
      <c r="J2703" s="9"/>
      <c r="K2703" s="1"/>
    </row>
    <row r="2704" customFormat="false" ht="12.75" hidden="false" customHeight="false" outlineLevel="0" collapsed="false">
      <c r="A2704" s="6" t="n">
        <v>37004</v>
      </c>
      <c r="B2704" s="7" t="n">
        <v>15</v>
      </c>
      <c r="C2704" s="1" t="n">
        <v>13.77</v>
      </c>
      <c r="E2704" s="7"/>
      <c r="F2704" s="7"/>
      <c r="I2704" s="8"/>
      <c r="J2704" s="9"/>
      <c r="K2704" s="1"/>
    </row>
    <row r="2705" customFormat="false" ht="12.75" hidden="false" customHeight="false" outlineLevel="0" collapsed="false">
      <c r="A2705" s="6" t="n">
        <v>37004</v>
      </c>
      <c r="B2705" s="7" t="n">
        <v>16</v>
      </c>
      <c r="C2705" s="1" t="n">
        <v>13.71</v>
      </c>
      <c r="E2705" s="7"/>
      <c r="F2705" s="7"/>
      <c r="I2705" s="8"/>
      <c r="J2705" s="9"/>
      <c r="K2705" s="1"/>
    </row>
    <row r="2706" customFormat="false" ht="12.75" hidden="false" customHeight="false" outlineLevel="0" collapsed="false">
      <c r="A2706" s="6" t="n">
        <v>37004</v>
      </c>
      <c r="B2706" s="7" t="n">
        <v>17</v>
      </c>
      <c r="C2706" s="1" t="n">
        <v>13.52</v>
      </c>
      <c r="E2706" s="7"/>
      <c r="F2706" s="7"/>
      <c r="I2706" s="8"/>
      <c r="J2706" s="9"/>
      <c r="K2706" s="1"/>
    </row>
    <row r="2707" customFormat="false" ht="12.75" hidden="false" customHeight="false" outlineLevel="0" collapsed="false">
      <c r="A2707" s="6" t="n">
        <v>37004</v>
      </c>
      <c r="B2707" s="7" t="n">
        <v>18</v>
      </c>
      <c r="C2707" s="1" t="n">
        <v>13.46</v>
      </c>
      <c r="E2707" s="7"/>
      <c r="F2707" s="7"/>
      <c r="I2707" s="8"/>
      <c r="J2707" s="9"/>
      <c r="K2707" s="1"/>
    </row>
    <row r="2708" customFormat="false" ht="12.75" hidden="false" customHeight="false" outlineLevel="0" collapsed="false">
      <c r="A2708" s="6" t="n">
        <v>37004</v>
      </c>
      <c r="B2708" s="7" t="n">
        <v>19</v>
      </c>
      <c r="C2708" s="1" t="n">
        <v>13.52</v>
      </c>
      <c r="E2708" s="7"/>
      <c r="F2708" s="7"/>
      <c r="I2708" s="8"/>
      <c r="J2708" s="9"/>
      <c r="K2708" s="1"/>
    </row>
    <row r="2709" customFormat="false" ht="12.75" hidden="false" customHeight="false" outlineLevel="0" collapsed="false">
      <c r="A2709" s="6" t="n">
        <v>37004</v>
      </c>
      <c r="B2709" s="7" t="n">
        <v>20</v>
      </c>
      <c r="C2709" s="1" t="n">
        <v>13.52</v>
      </c>
      <c r="E2709" s="7"/>
      <c r="F2709" s="7"/>
      <c r="I2709" s="8"/>
      <c r="J2709" s="9"/>
      <c r="K2709" s="1"/>
    </row>
    <row r="2710" customFormat="false" ht="12.75" hidden="false" customHeight="false" outlineLevel="0" collapsed="false">
      <c r="A2710" s="6" t="n">
        <v>37004</v>
      </c>
      <c r="B2710" s="7" t="n">
        <v>21</v>
      </c>
      <c r="C2710" s="1" t="n">
        <v>13.77</v>
      </c>
      <c r="E2710" s="7"/>
      <c r="F2710" s="7"/>
      <c r="I2710" s="8"/>
      <c r="J2710" s="9"/>
      <c r="K2710" s="1"/>
    </row>
    <row r="2711" customFormat="false" ht="12.75" hidden="false" customHeight="false" outlineLevel="0" collapsed="false">
      <c r="A2711" s="6" t="n">
        <v>37004</v>
      </c>
      <c r="B2711" s="7" t="n">
        <v>22</v>
      </c>
      <c r="C2711" s="1" t="n">
        <v>13.71</v>
      </c>
      <c r="E2711" s="7"/>
      <c r="F2711" s="7"/>
      <c r="I2711" s="8"/>
      <c r="J2711" s="9"/>
      <c r="K2711" s="1"/>
    </row>
    <row r="2712" customFormat="false" ht="12.75" hidden="false" customHeight="false" outlineLevel="0" collapsed="false">
      <c r="A2712" s="6" t="n">
        <v>37004</v>
      </c>
      <c r="B2712" s="7" t="n">
        <v>23</v>
      </c>
      <c r="C2712" s="1" t="n">
        <v>13.46</v>
      </c>
      <c r="E2712" s="7"/>
      <c r="F2712" s="7"/>
      <c r="I2712" s="8"/>
      <c r="J2712" s="9"/>
      <c r="K2712" s="1"/>
    </row>
    <row r="2713" customFormat="false" ht="12.75" hidden="false" customHeight="false" outlineLevel="0" collapsed="false">
      <c r="A2713" s="6" t="n">
        <v>37004</v>
      </c>
      <c r="B2713" s="7" t="n">
        <v>24</v>
      </c>
      <c r="C2713" s="1" t="n">
        <v>13.46</v>
      </c>
      <c r="E2713" s="7"/>
      <c r="F2713" s="7"/>
      <c r="I2713" s="8"/>
      <c r="J2713" s="9"/>
      <c r="K2713" s="1"/>
    </row>
    <row r="2714" customFormat="false" ht="12.75" hidden="false" customHeight="false" outlineLevel="0" collapsed="false">
      <c r="A2714" s="6" t="n">
        <v>37005</v>
      </c>
      <c r="B2714" s="7" t="n">
        <v>1</v>
      </c>
      <c r="C2714" s="1" t="n">
        <v>13.52</v>
      </c>
      <c r="E2714" s="7"/>
      <c r="F2714" s="7"/>
      <c r="I2714" s="8"/>
      <c r="J2714" s="9"/>
      <c r="K2714" s="1"/>
    </row>
    <row r="2715" customFormat="false" ht="12.75" hidden="false" customHeight="false" outlineLevel="0" collapsed="false">
      <c r="A2715" s="6" t="n">
        <v>37005</v>
      </c>
      <c r="B2715" s="7" t="n">
        <v>2</v>
      </c>
      <c r="C2715" s="1" t="n">
        <v>13.83</v>
      </c>
      <c r="E2715" s="7"/>
      <c r="F2715" s="7"/>
      <c r="I2715" s="8"/>
      <c r="J2715" s="9"/>
      <c r="K2715" s="1"/>
    </row>
    <row r="2716" customFormat="false" ht="12.75" hidden="false" customHeight="false" outlineLevel="0" collapsed="false">
      <c r="A2716" s="6" t="n">
        <v>37005</v>
      </c>
      <c r="B2716" s="7" t="n">
        <v>3</v>
      </c>
      <c r="C2716" s="1" t="n">
        <v>13.83</v>
      </c>
      <c r="E2716" s="7"/>
      <c r="F2716" s="7"/>
      <c r="I2716" s="8"/>
      <c r="J2716" s="9"/>
      <c r="K2716" s="1"/>
    </row>
    <row r="2717" customFormat="false" ht="12.75" hidden="false" customHeight="false" outlineLevel="0" collapsed="false">
      <c r="A2717" s="6" t="n">
        <v>37005</v>
      </c>
      <c r="B2717" s="7" t="n">
        <v>4</v>
      </c>
      <c r="C2717" s="1" t="n">
        <v>13.77</v>
      </c>
      <c r="E2717" s="7"/>
      <c r="F2717" s="7"/>
      <c r="I2717" s="8"/>
      <c r="J2717" s="9"/>
      <c r="K2717" s="1"/>
    </row>
    <row r="2718" customFormat="false" ht="12.75" hidden="false" customHeight="false" outlineLevel="0" collapsed="false">
      <c r="A2718" s="6" t="n">
        <v>37005</v>
      </c>
      <c r="B2718" s="7" t="n">
        <v>5</v>
      </c>
      <c r="C2718" s="1" t="n">
        <v>13.52</v>
      </c>
      <c r="E2718" s="7"/>
      <c r="F2718" s="7"/>
      <c r="I2718" s="8"/>
      <c r="J2718" s="9"/>
      <c r="K2718" s="1"/>
    </row>
    <row r="2719" customFormat="false" ht="12.75" hidden="false" customHeight="false" outlineLevel="0" collapsed="false">
      <c r="A2719" s="6" t="n">
        <v>37005</v>
      </c>
      <c r="B2719" s="7" t="n">
        <v>6</v>
      </c>
      <c r="C2719" s="1" t="n">
        <v>13.46</v>
      </c>
      <c r="E2719" s="7"/>
      <c r="F2719" s="7"/>
      <c r="I2719" s="8"/>
      <c r="J2719" s="9"/>
      <c r="K2719" s="1"/>
    </row>
    <row r="2720" customFormat="false" ht="12.75" hidden="false" customHeight="false" outlineLevel="0" collapsed="false">
      <c r="A2720" s="6" t="n">
        <v>37005</v>
      </c>
      <c r="B2720" s="7" t="n">
        <v>7</v>
      </c>
      <c r="C2720" s="1" t="n">
        <v>13.77</v>
      </c>
      <c r="E2720" s="7"/>
      <c r="F2720" s="7"/>
      <c r="I2720" s="8"/>
      <c r="J2720" s="9"/>
      <c r="K2720" s="1"/>
    </row>
    <row r="2721" customFormat="false" ht="12.75" hidden="false" customHeight="false" outlineLevel="0" collapsed="false">
      <c r="A2721" s="6" t="n">
        <v>37005</v>
      </c>
      <c r="B2721" s="7" t="n">
        <v>8</v>
      </c>
      <c r="C2721" s="1" t="n">
        <v>13.83</v>
      </c>
      <c r="E2721" s="7"/>
      <c r="F2721" s="7"/>
      <c r="I2721" s="8"/>
      <c r="J2721" s="9"/>
      <c r="K2721" s="1"/>
    </row>
    <row r="2722" customFormat="false" ht="12.75" hidden="false" customHeight="false" outlineLevel="0" collapsed="false">
      <c r="A2722" s="6" t="n">
        <v>37005</v>
      </c>
      <c r="B2722" s="7" t="n">
        <v>9</v>
      </c>
      <c r="C2722" s="1" t="n">
        <v>13.52</v>
      </c>
      <c r="E2722" s="7"/>
      <c r="F2722" s="7"/>
      <c r="I2722" s="8"/>
      <c r="J2722" s="9"/>
      <c r="K2722" s="1"/>
    </row>
    <row r="2723" customFormat="false" ht="12.75" hidden="false" customHeight="false" outlineLevel="0" collapsed="false">
      <c r="A2723" s="6" t="n">
        <v>37005</v>
      </c>
      <c r="B2723" s="7" t="n">
        <v>10</v>
      </c>
      <c r="C2723" s="1" t="n">
        <v>13.52</v>
      </c>
      <c r="E2723" s="7"/>
      <c r="F2723" s="7"/>
      <c r="I2723" s="8"/>
      <c r="J2723" s="9"/>
      <c r="K2723" s="1"/>
    </row>
    <row r="2724" customFormat="false" ht="12.75" hidden="false" customHeight="false" outlineLevel="0" collapsed="false">
      <c r="A2724" s="6" t="n">
        <v>37005</v>
      </c>
      <c r="B2724" s="7" t="n">
        <v>11</v>
      </c>
      <c r="C2724" s="1" t="n">
        <v>13.77</v>
      </c>
      <c r="E2724" s="7"/>
      <c r="F2724" s="7"/>
      <c r="I2724" s="8"/>
      <c r="J2724" s="9"/>
      <c r="K2724" s="1"/>
    </row>
    <row r="2725" customFormat="false" ht="12.75" hidden="false" customHeight="false" outlineLevel="0" collapsed="false">
      <c r="A2725" s="6" t="n">
        <v>37005</v>
      </c>
      <c r="B2725" s="7" t="n">
        <v>12</v>
      </c>
      <c r="C2725" s="1" t="n">
        <v>14.64</v>
      </c>
      <c r="E2725" s="7"/>
      <c r="F2725" s="7"/>
      <c r="I2725" s="8"/>
      <c r="J2725" s="9"/>
      <c r="K2725" s="1"/>
    </row>
    <row r="2726" customFormat="false" ht="12.75" hidden="false" customHeight="false" outlineLevel="0" collapsed="false">
      <c r="A2726" s="6" t="n">
        <v>37005</v>
      </c>
      <c r="B2726" s="7" t="n">
        <v>13</v>
      </c>
      <c r="C2726" s="1" t="n">
        <v>13.77</v>
      </c>
      <c r="E2726" s="7"/>
      <c r="F2726" s="7"/>
      <c r="I2726" s="8"/>
      <c r="J2726" s="9"/>
      <c r="K2726" s="1"/>
    </row>
    <row r="2727" customFormat="false" ht="12.75" hidden="false" customHeight="false" outlineLevel="0" collapsed="false">
      <c r="A2727" s="6" t="n">
        <v>37005</v>
      </c>
      <c r="B2727" s="7" t="n">
        <v>14</v>
      </c>
      <c r="C2727" s="1" t="n">
        <v>13.77</v>
      </c>
      <c r="E2727" s="7"/>
      <c r="F2727" s="7"/>
      <c r="I2727" s="8"/>
      <c r="J2727" s="9"/>
      <c r="K2727" s="1"/>
    </row>
    <row r="2728" customFormat="false" ht="12.75" hidden="false" customHeight="false" outlineLevel="0" collapsed="false">
      <c r="A2728" s="6" t="n">
        <v>37005</v>
      </c>
      <c r="B2728" s="7" t="n">
        <v>15</v>
      </c>
      <c r="C2728" s="1" t="n">
        <v>13.77</v>
      </c>
      <c r="E2728" s="7"/>
      <c r="F2728" s="7"/>
      <c r="I2728" s="8"/>
      <c r="J2728" s="9"/>
      <c r="K2728" s="1"/>
    </row>
    <row r="2729" customFormat="false" ht="12.75" hidden="false" customHeight="false" outlineLevel="0" collapsed="false">
      <c r="A2729" s="6" t="n">
        <v>37005</v>
      </c>
      <c r="B2729" s="7" t="n">
        <v>16</v>
      </c>
      <c r="C2729" s="1" t="n">
        <v>13.71</v>
      </c>
      <c r="E2729" s="7"/>
      <c r="F2729" s="7"/>
      <c r="I2729" s="8"/>
      <c r="J2729" s="9"/>
      <c r="K2729" s="1"/>
    </row>
    <row r="2730" customFormat="false" ht="12.75" hidden="false" customHeight="false" outlineLevel="0" collapsed="false">
      <c r="A2730" s="6" t="n">
        <v>37005</v>
      </c>
      <c r="B2730" s="7" t="n">
        <v>17</v>
      </c>
      <c r="C2730" s="1" t="n">
        <v>13.71</v>
      </c>
      <c r="E2730" s="7"/>
      <c r="F2730" s="7"/>
      <c r="I2730" s="8"/>
      <c r="J2730" s="9"/>
      <c r="K2730" s="1"/>
    </row>
    <row r="2731" customFormat="false" ht="12.75" hidden="false" customHeight="false" outlineLevel="0" collapsed="false">
      <c r="A2731" s="6" t="n">
        <v>37005</v>
      </c>
      <c r="B2731" s="7" t="n">
        <v>18</v>
      </c>
      <c r="C2731" s="1" t="n">
        <v>13.71</v>
      </c>
      <c r="E2731" s="7"/>
      <c r="F2731" s="7"/>
      <c r="I2731" s="8"/>
      <c r="J2731" s="9"/>
      <c r="K2731" s="1"/>
    </row>
    <row r="2732" customFormat="false" ht="12.75" hidden="false" customHeight="false" outlineLevel="0" collapsed="false">
      <c r="A2732" s="6" t="n">
        <v>37005</v>
      </c>
      <c r="B2732" s="7" t="n">
        <v>19</v>
      </c>
      <c r="C2732" s="1" t="n">
        <v>13.71</v>
      </c>
      <c r="E2732" s="7"/>
      <c r="F2732" s="7"/>
      <c r="I2732" s="8"/>
      <c r="J2732" s="9"/>
      <c r="K2732" s="1"/>
    </row>
    <row r="2733" customFormat="false" ht="12.75" hidden="false" customHeight="false" outlineLevel="0" collapsed="false">
      <c r="A2733" s="6" t="n">
        <v>37005</v>
      </c>
      <c r="B2733" s="7" t="n">
        <v>20</v>
      </c>
      <c r="C2733" s="1" t="n">
        <v>13.71</v>
      </c>
      <c r="E2733" s="7"/>
      <c r="F2733" s="7"/>
      <c r="I2733" s="8"/>
      <c r="J2733" s="9"/>
      <c r="K2733" s="1"/>
    </row>
    <row r="2734" customFormat="false" ht="12.75" hidden="false" customHeight="false" outlineLevel="0" collapsed="false">
      <c r="A2734" s="6" t="n">
        <v>37005</v>
      </c>
      <c r="B2734" s="7" t="n">
        <v>21</v>
      </c>
      <c r="C2734" s="1" t="n">
        <v>13.77</v>
      </c>
      <c r="E2734" s="7"/>
      <c r="F2734" s="7"/>
      <c r="I2734" s="8"/>
      <c r="J2734" s="9"/>
      <c r="K2734" s="1"/>
    </row>
    <row r="2735" customFormat="false" ht="12.75" hidden="false" customHeight="false" outlineLevel="0" collapsed="false">
      <c r="A2735" s="6" t="n">
        <v>37005</v>
      </c>
      <c r="B2735" s="7" t="n">
        <v>22</v>
      </c>
      <c r="C2735" s="1" t="n">
        <v>13.83</v>
      </c>
      <c r="E2735" s="7"/>
      <c r="F2735" s="7"/>
      <c r="I2735" s="8"/>
      <c r="J2735" s="9"/>
      <c r="K2735" s="1"/>
    </row>
    <row r="2736" customFormat="false" ht="12.75" hidden="false" customHeight="false" outlineLevel="0" collapsed="false">
      <c r="A2736" s="6" t="n">
        <v>37005</v>
      </c>
      <c r="B2736" s="7" t="n">
        <v>23</v>
      </c>
      <c r="C2736" s="1" t="n">
        <v>13.46</v>
      </c>
      <c r="E2736" s="7"/>
      <c r="F2736" s="7"/>
      <c r="I2736" s="8"/>
      <c r="J2736" s="9"/>
      <c r="K2736" s="1"/>
    </row>
    <row r="2737" customFormat="false" ht="12.75" hidden="false" customHeight="false" outlineLevel="0" collapsed="false">
      <c r="A2737" s="6" t="n">
        <v>37005</v>
      </c>
      <c r="B2737" s="7" t="n">
        <v>24</v>
      </c>
      <c r="C2737" s="1" t="n">
        <v>13.46</v>
      </c>
      <c r="E2737" s="7"/>
      <c r="F2737" s="7"/>
      <c r="I2737" s="8"/>
      <c r="J2737" s="9"/>
      <c r="K2737" s="1"/>
    </row>
    <row r="2738" customFormat="false" ht="12.75" hidden="false" customHeight="false" outlineLevel="0" collapsed="false">
      <c r="A2738" s="6" t="n">
        <v>37006</v>
      </c>
      <c r="B2738" s="7" t="n">
        <v>1</v>
      </c>
      <c r="C2738" s="1" t="n">
        <v>13.52</v>
      </c>
      <c r="E2738" s="7"/>
      <c r="F2738" s="7"/>
      <c r="I2738" s="8"/>
      <c r="J2738" s="9"/>
      <c r="K2738" s="1"/>
    </row>
    <row r="2739" customFormat="false" ht="12.75" hidden="false" customHeight="false" outlineLevel="0" collapsed="false">
      <c r="A2739" s="6" t="n">
        <v>37006</v>
      </c>
      <c r="B2739" s="7" t="n">
        <v>2</v>
      </c>
      <c r="C2739" s="1" t="n">
        <v>13.83</v>
      </c>
      <c r="E2739" s="7"/>
      <c r="F2739" s="7"/>
      <c r="I2739" s="8"/>
      <c r="J2739" s="9"/>
      <c r="K2739" s="1"/>
    </row>
    <row r="2740" customFormat="false" ht="12.75" hidden="false" customHeight="false" outlineLevel="0" collapsed="false">
      <c r="A2740" s="6" t="n">
        <v>37006</v>
      </c>
      <c r="B2740" s="7" t="n">
        <v>3</v>
      </c>
      <c r="C2740" s="1" t="n">
        <v>13.83</v>
      </c>
      <c r="E2740" s="7"/>
      <c r="F2740" s="7"/>
      <c r="I2740" s="8"/>
      <c r="J2740" s="9"/>
      <c r="K2740" s="1"/>
    </row>
    <row r="2741" customFormat="false" ht="12.75" hidden="false" customHeight="false" outlineLevel="0" collapsed="false">
      <c r="A2741" s="6" t="n">
        <v>37006</v>
      </c>
      <c r="B2741" s="7" t="n">
        <v>4</v>
      </c>
      <c r="C2741" s="1" t="n">
        <v>13.83</v>
      </c>
      <c r="E2741" s="7"/>
      <c r="F2741" s="7"/>
      <c r="I2741" s="8"/>
      <c r="J2741" s="9"/>
      <c r="K2741" s="1"/>
    </row>
    <row r="2742" customFormat="false" ht="12.75" hidden="false" customHeight="false" outlineLevel="0" collapsed="false">
      <c r="A2742" s="6" t="n">
        <v>37006</v>
      </c>
      <c r="B2742" s="7" t="n">
        <v>5</v>
      </c>
      <c r="C2742" s="1" t="n">
        <v>13.52</v>
      </c>
      <c r="E2742" s="7"/>
      <c r="F2742" s="7"/>
      <c r="I2742" s="8"/>
      <c r="J2742" s="9"/>
      <c r="K2742" s="1"/>
    </row>
    <row r="2743" customFormat="false" ht="12.75" hidden="false" customHeight="false" outlineLevel="0" collapsed="false">
      <c r="A2743" s="6" t="n">
        <v>37006</v>
      </c>
      <c r="B2743" s="7" t="n">
        <v>6</v>
      </c>
      <c r="C2743" s="1" t="n">
        <v>13.46</v>
      </c>
      <c r="E2743" s="7"/>
      <c r="F2743" s="7"/>
      <c r="I2743" s="8"/>
      <c r="J2743" s="9"/>
      <c r="K2743" s="1"/>
    </row>
    <row r="2744" customFormat="false" ht="12.75" hidden="false" customHeight="false" outlineLevel="0" collapsed="false">
      <c r="A2744" s="6" t="n">
        <v>37006</v>
      </c>
      <c r="B2744" s="7" t="n">
        <v>7</v>
      </c>
      <c r="C2744" s="1" t="n">
        <v>13.52</v>
      </c>
      <c r="E2744" s="7"/>
      <c r="F2744" s="7"/>
      <c r="I2744" s="8"/>
      <c r="J2744" s="9"/>
      <c r="K2744" s="1"/>
    </row>
    <row r="2745" customFormat="false" ht="12.75" hidden="false" customHeight="false" outlineLevel="0" collapsed="false">
      <c r="A2745" s="6" t="n">
        <v>37006</v>
      </c>
      <c r="B2745" s="7" t="n">
        <v>8</v>
      </c>
      <c r="C2745" s="1" t="n">
        <v>13.83</v>
      </c>
      <c r="E2745" s="7"/>
      <c r="F2745" s="7"/>
      <c r="I2745" s="8"/>
      <c r="J2745" s="9"/>
      <c r="K2745" s="1"/>
    </row>
    <row r="2746" customFormat="false" ht="12.75" hidden="false" customHeight="false" outlineLevel="0" collapsed="false">
      <c r="A2746" s="6" t="n">
        <v>37006</v>
      </c>
      <c r="B2746" s="7" t="n">
        <v>9</v>
      </c>
      <c r="C2746" s="1" t="n">
        <v>13.71</v>
      </c>
      <c r="E2746" s="7"/>
      <c r="F2746" s="7"/>
      <c r="I2746" s="8"/>
      <c r="J2746" s="9"/>
      <c r="K2746" s="1"/>
    </row>
    <row r="2747" customFormat="false" ht="12.75" hidden="false" customHeight="false" outlineLevel="0" collapsed="false">
      <c r="A2747" s="6" t="n">
        <v>37006</v>
      </c>
      <c r="B2747" s="7" t="n">
        <v>10</v>
      </c>
      <c r="C2747" s="1" t="n">
        <v>13.52</v>
      </c>
      <c r="E2747" s="7"/>
      <c r="F2747" s="7"/>
      <c r="I2747" s="8"/>
      <c r="J2747" s="9"/>
      <c r="K2747" s="1"/>
    </row>
    <row r="2748" customFormat="false" ht="12.75" hidden="false" customHeight="false" outlineLevel="0" collapsed="false">
      <c r="A2748" s="6" t="n">
        <v>37006</v>
      </c>
      <c r="B2748" s="7" t="n">
        <v>11</v>
      </c>
      <c r="C2748" s="1" t="n">
        <v>13.71</v>
      </c>
      <c r="E2748" s="7"/>
      <c r="F2748" s="7"/>
      <c r="I2748" s="8"/>
      <c r="J2748" s="9"/>
      <c r="K2748" s="1"/>
    </row>
    <row r="2749" customFormat="false" ht="12.75" hidden="false" customHeight="false" outlineLevel="0" collapsed="false">
      <c r="A2749" s="6" t="n">
        <v>37006</v>
      </c>
      <c r="B2749" s="7" t="n">
        <v>12</v>
      </c>
      <c r="C2749" s="1" t="n">
        <v>13.46</v>
      </c>
      <c r="E2749" s="7"/>
      <c r="F2749" s="7"/>
      <c r="I2749" s="8"/>
      <c r="J2749" s="9"/>
      <c r="K2749" s="1"/>
    </row>
    <row r="2750" customFormat="false" ht="12.75" hidden="false" customHeight="false" outlineLevel="0" collapsed="false">
      <c r="A2750" s="6" t="n">
        <v>37006</v>
      </c>
      <c r="B2750" s="7" t="n">
        <v>13</v>
      </c>
      <c r="C2750" s="1" t="n">
        <v>13.46</v>
      </c>
      <c r="E2750" s="7"/>
      <c r="F2750" s="7"/>
      <c r="I2750" s="8"/>
      <c r="J2750" s="9"/>
      <c r="K2750" s="1"/>
    </row>
    <row r="2751" customFormat="false" ht="12.75" hidden="false" customHeight="false" outlineLevel="0" collapsed="false">
      <c r="A2751" s="6" t="n">
        <v>37006</v>
      </c>
      <c r="B2751" s="7" t="n">
        <v>14</v>
      </c>
      <c r="C2751" s="1" t="n">
        <v>13.46</v>
      </c>
      <c r="E2751" s="7"/>
      <c r="F2751" s="7"/>
      <c r="I2751" s="8"/>
      <c r="J2751" s="9"/>
      <c r="K2751" s="1"/>
    </row>
    <row r="2752" customFormat="false" ht="12.75" hidden="false" customHeight="false" outlineLevel="0" collapsed="false">
      <c r="A2752" s="6" t="n">
        <v>37006</v>
      </c>
      <c r="B2752" s="7" t="n">
        <v>15</v>
      </c>
      <c r="C2752" s="1" t="n">
        <v>13.52</v>
      </c>
      <c r="E2752" s="7"/>
      <c r="F2752" s="7"/>
      <c r="I2752" s="8"/>
      <c r="J2752" s="9"/>
      <c r="K2752" s="1"/>
    </row>
    <row r="2753" customFormat="false" ht="12.75" hidden="false" customHeight="false" outlineLevel="0" collapsed="false">
      <c r="A2753" s="6" t="n">
        <v>37006</v>
      </c>
      <c r="B2753" s="7" t="n">
        <v>16</v>
      </c>
      <c r="C2753" s="1" t="n">
        <v>13.52</v>
      </c>
      <c r="E2753" s="7"/>
      <c r="F2753" s="7"/>
      <c r="I2753" s="8"/>
      <c r="J2753" s="9"/>
      <c r="K2753" s="1"/>
    </row>
    <row r="2754" customFormat="false" ht="12.75" hidden="false" customHeight="false" outlineLevel="0" collapsed="false">
      <c r="A2754" s="6" t="n">
        <v>37006</v>
      </c>
      <c r="B2754" s="7" t="n">
        <v>17</v>
      </c>
      <c r="C2754" s="1" t="n">
        <v>13.52</v>
      </c>
      <c r="E2754" s="7"/>
      <c r="F2754" s="7"/>
      <c r="I2754" s="8"/>
      <c r="J2754" s="9"/>
      <c r="K2754" s="1"/>
    </row>
    <row r="2755" customFormat="false" ht="12.75" hidden="false" customHeight="false" outlineLevel="0" collapsed="false">
      <c r="A2755" s="6" t="n">
        <v>37006</v>
      </c>
      <c r="B2755" s="7" t="n">
        <v>18</v>
      </c>
      <c r="C2755" s="1" t="n">
        <v>13.46</v>
      </c>
      <c r="E2755" s="7"/>
      <c r="F2755" s="7"/>
      <c r="I2755" s="8"/>
      <c r="J2755" s="9"/>
      <c r="K2755" s="1"/>
    </row>
    <row r="2756" customFormat="false" ht="12.75" hidden="false" customHeight="false" outlineLevel="0" collapsed="false">
      <c r="A2756" s="6" t="n">
        <v>37006</v>
      </c>
      <c r="B2756" s="7" t="n">
        <v>19</v>
      </c>
      <c r="C2756" s="1" t="n">
        <v>13.46</v>
      </c>
      <c r="E2756" s="7"/>
      <c r="F2756" s="7"/>
      <c r="I2756" s="8"/>
      <c r="J2756" s="9"/>
      <c r="K2756" s="1"/>
    </row>
    <row r="2757" customFormat="false" ht="12.75" hidden="false" customHeight="false" outlineLevel="0" collapsed="false">
      <c r="A2757" s="6" t="n">
        <v>37006</v>
      </c>
      <c r="B2757" s="7" t="n">
        <v>20</v>
      </c>
      <c r="C2757" s="1" t="n">
        <v>13.46</v>
      </c>
      <c r="E2757" s="7"/>
      <c r="F2757" s="7"/>
      <c r="I2757" s="8"/>
      <c r="J2757" s="9"/>
      <c r="K2757" s="1"/>
    </row>
    <row r="2758" customFormat="false" ht="12.75" hidden="false" customHeight="false" outlineLevel="0" collapsed="false">
      <c r="A2758" s="6" t="n">
        <v>37006</v>
      </c>
      <c r="B2758" s="7" t="n">
        <v>21</v>
      </c>
      <c r="C2758" s="1" t="n">
        <v>13.71</v>
      </c>
      <c r="E2758" s="7"/>
      <c r="F2758" s="7"/>
      <c r="I2758" s="8"/>
      <c r="J2758" s="9"/>
      <c r="K2758" s="1"/>
    </row>
    <row r="2759" customFormat="false" ht="12.75" hidden="false" customHeight="false" outlineLevel="0" collapsed="false">
      <c r="A2759" s="6" t="n">
        <v>37006</v>
      </c>
      <c r="B2759" s="7" t="n">
        <v>22</v>
      </c>
      <c r="C2759" s="1" t="n">
        <v>13.71</v>
      </c>
      <c r="E2759" s="7"/>
      <c r="F2759" s="7"/>
      <c r="I2759" s="8"/>
      <c r="J2759" s="9"/>
      <c r="K2759" s="1"/>
    </row>
    <row r="2760" customFormat="false" ht="12.75" hidden="false" customHeight="false" outlineLevel="0" collapsed="false">
      <c r="A2760" s="6" t="n">
        <v>37006</v>
      </c>
      <c r="B2760" s="7" t="n">
        <v>23</v>
      </c>
      <c r="C2760" s="1" t="n">
        <v>13.46</v>
      </c>
      <c r="E2760" s="7"/>
      <c r="F2760" s="7"/>
      <c r="I2760" s="8"/>
      <c r="J2760" s="9"/>
      <c r="K2760" s="1"/>
    </row>
    <row r="2761" customFormat="false" ht="12.75" hidden="false" customHeight="false" outlineLevel="0" collapsed="false">
      <c r="A2761" s="6" t="n">
        <v>37006</v>
      </c>
      <c r="B2761" s="7" t="n">
        <v>24</v>
      </c>
      <c r="C2761" s="1" t="n">
        <v>13.52</v>
      </c>
      <c r="E2761" s="7"/>
      <c r="F2761" s="7"/>
      <c r="I2761" s="8"/>
      <c r="J2761" s="9"/>
      <c r="K2761" s="1"/>
    </row>
    <row r="2762" customFormat="false" ht="12.75" hidden="false" customHeight="false" outlineLevel="0" collapsed="false">
      <c r="A2762" s="6" t="n">
        <v>37007</v>
      </c>
      <c r="B2762" s="7" t="n">
        <v>1</v>
      </c>
      <c r="C2762" s="1" t="n">
        <v>13.46</v>
      </c>
      <c r="E2762" s="7"/>
      <c r="F2762" s="7"/>
      <c r="I2762" s="8"/>
      <c r="J2762" s="9"/>
      <c r="K2762" s="1"/>
    </row>
    <row r="2763" customFormat="false" ht="12.75" hidden="false" customHeight="false" outlineLevel="0" collapsed="false">
      <c r="A2763" s="6" t="n">
        <v>37007</v>
      </c>
      <c r="B2763" s="7" t="n">
        <v>2</v>
      </c>
      <c r="C2763" s="1" t="n">
        <v>13.52</v>
      </c>
      <c r="E2763" s="7"/>
      <c r="F2763" s="7"/>
      <c r="I2763" s="8"/>
      <c r="J2763" s="9"/>
      <c r="K2763" s="1"/>
    </row>
    <row r="2764" customFormat="false" ht="12.75" hidden="false" customHeight="false" outlineLevel="0" collapsed="false">
      <c r="A2764" s="6" t="n">
        <v>37007</v>
      </c>
      <c r="B2764" s="7" t="n">
        <v>3</v>
      </c>
      <c r="C2764" s="1" t="n">
        <v>13.46</v>
      </c>
      <c r="E2764" s="7"/>
      <c r="F2764" s="7"/>
      <c r="I2764" s="8"/>
      <c r="J2764" s="9"/>
      <c r="K2764" s="1"/>
    </row>
    <row r="2765" customFormat="false" ht="12.75" hidden="false" customHeight="false" outlineLevel="0" collapsed="false">
      <c r="A2765" s="6" t="n">
        <v>37007</v>
      </c>
      <c r="B2765" s="7" t="n">
        <v>4</v>
      </c>
      <c r="C2765" s="1" t="n">
        <v>13.52</v>
      </c>
      <c r="E2765" s="7"/>
      <c r="F2765" s="7"/>
      <c r="I2765" s="8"/>
      <c r="J2765" s="9"/>
      <c r="K2765" s="1"/>
    </row>
    <row r="2766" customFormat="false" ht="12.75" hidden="false" customHeight="false" outlineLevel="0" collapsed="false">
      <c r="A2766" s="6" t="n">
        <v>37007</v>
      </c>
      <c r="B2766" s="7" t="n">
        <v>5</v>
      </c>
      <c r="C2766" s="1" t="n">
        <v>13.46</v>
      </c>
      <c r="E2766" s="7"/>
      <c r="F2766" s="7"/>
      <c r="I2766" s="8"/>
      <c r="J2766" s="9"/>
      <c r="K2766" s="1"/>
    </row>
    <row r="2767" customFormat="false" ht="12.75" hidden="false" customHeight="false" outlineLevel="0" collapsed="false">
      <c r="A2767" s="6" t="n">
        <v>37007</v>
      </c>
      <c r="B2767" s="7" t="n">
        <v>6</v>
      </c>
      <c r="C2767" s="1" t="n">
        <v>13.46</v>
      </c>
      <c r="E2767" s="7"/>
      <c r="F2767" s="7"/>
      <c r="I2767" s="8"/>
      <c r="J2767" s="9"/>
      <c r="K2767" s="1"/>
    </row>
    <row r="2768" customFormat="false" ht="12.75" hidden="false" customHeight="false" outlineLevel="0" collapsed="false">
      <c r="A2768" s="6" t="n">
        <v>37007</v>
      </c>
      <c r="B2768" s="7" t="n">
        <v>7</v>
      </c>
      <c r="C2768" s="1" t="n">
        <v>13.71</v>
      </c>
      <c r="E2768" s="7"/>
      <c r="F2768" s="7"/>
      <c r="I2768" s="8"/>
      <c r="J2768" s="9"/>
      <c r="K2768" s="1"/>
    </row>
    <row r="2769" customFormat="false" ht="12.75" hidden="false" customHeight="false" outlineLevel="0" collapsed="false">
      <c r="A2769" s="6" t="n">
        <v>37007</v>
      </c>
      <c r="B2769" s="7" t="n">
        <v>8</v>
      </c>
      <c r="C2769" s="1" t="n">
        <v>13.77</v>
      </c>
      <c r="E2769" s="7"/>
      <c r="F2769" s="7"/>
      <c r="I2769" s="8"/>
      <c r="J2769" s="9"/>
      <c r="K2769" s="1"/>
    </row>
    <row r="2770" customFormat="false" ht="12.75" hidden="false" customHeight="false" outlineLevel="0" collapsed="false">
      <c r="A2770" s="6" t="n">
        <v>37007</v>
      </c>
      <c r="B2770" s="7" t="n">
        <v>9</v>
      </c>
      <c r="C2770" s="1" t="n">
        <v>13.71</v>
      </c>
      <c r="E2770" s="7"/>
      <c r="F2770" s="7"/>
      <c r="I2770" s="8"/>
      <c r="J2770" s="9"/>
      <c r="K2770" s="1"/>
    </row>
    <row r="2771" customFormat="false" ht="12.75" hidden="false" customHeight="false" outlineLevel="0" collapsed="false">
      <c r="A2771" s="6" t="n">
        <v>37007</v>
      </c>
      <c r="B2771" s="7" t="n">
        <v>10</v>
      </c>
      <c r="C2771" s="1" t="n">
        <v>35.2</v>
      </c>
      <c r="E2771" s="7"/>
      <c r="F2771" s="7"/>
      <c r="I2771" s="8"/>
      <c r="J2771" s="9"/>
      <c r="K2771" s="1"/>
    </row>
    <row r="2772" customFormat="false" ht="12.75" hidden="false" customHeight="false" outlineLevel="0" collapsed="false">
      <c r="A2772" s="6" t="n">
        <v>37007</v>
      </c>
      <c r="B2772" s="7" t="n">
        <v>11</v>
      </c>
      <c r="C2772" s="1" t="n">
        <v>35.2</v>
      </c>
      <c r="E2772" s="7"/>
      <c r="F2772" s="7"/>
      <c r="I2772" s="8"/>
      <c r="J2772" s="9"/>
      <c r="K2772" s="1"/>
    </row>
    <row r="2773" customFormat="false" ht="12.75" hidden="false" customHeight="false" outlineLevel="0" collapsed="false">
      <c r="A2773" s="6" t="n">
        <v>37007</v>
      </c>
      <c r="B2773" s="7" t="n">
        <v>12</v>
      </c>
      <c r="C2773" s="1" t="n">
        <v>35.2</v>
      </c>
      <c r="E2773" s="7"/>
      <c r="F2773" s="7"/>
      <c r="I2773" s="8"/>
      <c r="J2773" s="9"/>
      <c r="K2773" s="1"/>
    </row>
    <row r="2774" customFormat="false" ht="12.75" hidden="false" customHeight="false" outlineLevel="0" collapsed="false">
      <c r="A2774" s="6" t="n">
        <v>37007</v>
      </c>
      <c r="B2774" s="7" t="n">
        <v>13</v>
      </c>
      <c r="C2774" s="1" t="n">
        <v>35.2</v>
      </c>
      <c r="E2774" s="7"/>
      <c r="F2774" s="7"/>
      <c r="I2774" s="8"/>
      <c r="J2774" s="9"/>
      <c r="K2774" s="1"/>
    </row>
    <row r="2775" customFormat="false" ht="12.75" hidden="false" customHeight="false" outlineLevel="0" collapsed="false">
      <c r="A2775" s="6" t="n">
        <v>37007</v>
      </c>
      <c r="B2775" s="7" t="n">
        <v>14</v>
      </c>
      <c r="C2775" s="1" t="n">
        <v>35.2</v>
      </c>
      <c r="E2775" s="7"/>
      <c r="F2775" s="7"/>
      <c r="I2775" s="8"/>
      <c r="J2775" s="9"/>
      <c r="K2775" s="1"/>
    </row>
    <row r="2776" customFormat="false" ht="12.75" hidden="false" customHeight="false" outlineLevel="0" collapsed="false">
      <c r="A2776" s="6" t="n">
        <v>37007</v>
      </c>
      <c r="B2776" s="7" t="n">
        <v>15</v>
      </c>
      <c r="C2776" s="1" t="n">
        <v>35.2</v>
      </c>
      <c r="E2776" s="7"/>
      <c r="F2776" s="7"/>
      <c r="I2776" s="8"/>
      <c r="J2776" s="9"/>
      <c r="K2776" s="1"/>
    </row>
    <row r="2777" customFormat="false" ht="12.75" hidden="false" customHeight="false" outlineLevel="0" collapsed="false">
      <c r="A2777" s="6" t="n">
        <v>37007</v>
      </c>
      <c r="B2777" s="7" t="n">
        <v>16</v>
      </c>
      <c r="C2777" s="1" t="n">
        <v>35.2</v>
      </c>
      <c r="E2777" s="7"/>
      <c r="F2777" s="7"/>
      <c r="I2777" s="8"/>
      <c r="J2777" s="9"/>
      <c r="K2777" s="1"/>
    </row>
    <row r="2778" customFormat="false" ht="12.75" hidden="false" customHeight="false" outlineLevel="0" collapsed="false">
      <c r="A2778" s="6" t="n">
        <v>37007</v>
      </c>
      <c r="B2778" s="7" t="n">
        <v>17</v>
      </c>
      <c r="C2778" s="1" t="n">
        <v>35.2</v>
      </c>
      <c r="E2778" s="7"/>
      <c r="F2778" s="7"/>
      <c r="I2778" s="8"/>
      <c r="J2778" s="9"/>
      <c r="K2778" s="1"/>
    </row>
    <row r="2779" customFormat="false" ht="12.75" hidden="false" customHeight="false" outlineLevel="0" collapsed="false">
      <c r="A2779" s="6" t="n">
        <v>37007</v>
      </c>
      <c r="B2779" s="7" t="n">
        <v>18</v>
      </c>
      <c r="C2779" s="1" t="n">
        <v>35.2</v>
      </c>
      <c r="E2779" s="7"/>
      <c r="F2779" s="7"/>
      <c r="I2779" s="8"/>
      <c r="J2779" s="9"/>
      <c r="K2779" s="1"/>
    </row>
    <row r="2780" customFormat="false" ht="12.75" hidden="false" customHeight="false" outlineLevel="0" collapsed="false">
      <c r="A2780" s="6" t="n">
        <v>37007</v>
      </c>
      <c r="B2780" s="7" t="n">
        <v>19</v>
      </c>
      <c r="C2780" s="1" t="n">
        <v>13.83</v>
      </c>
      <c r="E2780" s="7"/>
      <c r="F2780" s="7"/>
      <c r="I2780" s="8"/>
      <c r="J2780" s="9"/>
      <c r="K2780" s="1"/>
    </row>
    <row r="2781" customFormat="false" ht="12.75" hidden="false" customHeight="false" outlineLevel="0" collapsed="false">
      <c r="A2781" s="6" t="n">
        <v>37007</v>
      </c>
      <c r="B2781" s="7" t="n">
        <v>20</v>
      </c>
      <c r="C2781" s="1" t="n">
        <v>13.71</v>
      </c>
      <c r="E2781" s="7"/>
      <c r="F2781" s="7"/>
      <c r="I2781" s="8"/>
      <c r="J2781" s="9"/>
      <c r="K2781" s="1"/>
    </row>
    <row r="2782" customFormat="false" ht="12.75" hidden="false" customHeight="false" outlineLevel="0" collapsed="false">
      <c r="A2782" s="6" t="n">
        <v>37007</v>
      </c>
      <c r="B2782" s="7" t="n">
        <v>21</v>
      </c>
      <c r="C2782" s="1" t="n">
        <v>13.71</v>
      </c>
      <c r="E2782" s="7"/>
      <c r="F2782" s="7"/>
      <c r="I2782" s="8"/>
      <c r="J2782" s="9"/>
      <c r="K2782" s="1"/>
    </row>
    <row r="2783" customFormat="false" ht="12.75" hidden="false" customHeight="false" outlineLevel="0" collapsed="false">
      <c r="A2783" s="6" t="n">
        <v>37007</v>
      </c>
      <c r="B2783" s="7" t="n">
        <v>22</v>
      </c>
      <c r="C2783" s="1" t="n">
        <v>13.83</v>
      </c>
      <c r="E2783" s="7"/>
      <c r="F2783" s="7"/>
      <c r="I2783" s="8"/>
      <c r="J2783" s="9"/>
      <c r="K2783" s="1"/>
    </row>
    <row r="2784" customFormat="false" ht="12.75" hidden="false" customHeight="false" outlineLevel="0" collapsed="false">
      <c r="A2784" s="6" t="n">
        <v>37007</v>
      </c>
      <c r="B2784" s="7" t="n">
        <v>23</v>
      </c>
      <c r="C2784" s="1" t="n">
        <v>13.46</v>
      </c>
      <c r="E2784" s="7"/>
      <c r="F2784" s="7"/>
      <c r="I2784" s="8"/>
      <c r="J2784" s="9"/>
      <c r="K2784" s="1"/>
    </row>
    <row r="2785" customFormat="false" ht="12.75" hidden="false" customHeight="false" outlineLevel="0" collapsed="false">
      <c r="A2785" s="6" t="n">
        <v>37007</v>
      </c>
      <c r="B2785" s="7" t="n">
        <v>24</v>
      </c>
      <c r="C2785" s="1" t="n">
        <v>13.71</v>
      </c>
      <c r="E2785" s="7"/>
      <c r="F2785" s="7"/>
      <c r="I2785" s="8"/>
      <c r="J2785" s="9"/>
      <c r="K2785" s="1"/>
    </row>
    <row r="2786" customFormat="false" ht="12.75" hidden="false" customHeight="false" outlineLevel="0" collapsed="false">
      <c r="A2786" s="6" t="n">
        <v>37008</v>
      </c>
      <c r="B2786" s="7" t="n">
        <v>1</v>
      </c>
      <c r="C2786" s="1" t="n">
        <v>13.46</v>
      </c>
      <c r="E2786" s="7"/>
      <c r="F2786" s="7"/>
      <c r="I2786" s="8"/>
      <c r="J2786" s="9"/>
      <c r="K2786" s="1"/>
    </row>
    <row r="2787" customFormat="false" ht="12.75" hidden="false" customHeight="false" outlineLevel="0" collapsed="false">
      <c r="A2787" s="6" t="n">
        <v>37008</v>
      </c>
      <c r="B2787" s="7" t="n">
        <v>2</v>
      </c>
      <c r="C2787" s="1" t="n">
        <v>13.52</v>
      </c>
      <c r="E2787" s="7"/>
      <c r="F2787" s="7"/>
      <c r="I2787" s="8"/>
      <c r="J2787" s="9"/>
      <c r="K2787" s="1"/>
    </row>
    <row r="2788" customFormat="false" ht="12.75" hidden="false" customHeight="false" outlineLevel="0" collapsed="false">
      <c r="A2788" s="6" t="n">
        <v>37008</v>
      </c>
      <c r="B2788" s="7" t="n">
        <v>3</v>
      </c>
      <c r="C2788" s="1" t="n">
        <v>13.71</v>
      </c>
      <c r="E2788" s="7"/>
      <c r="F2788" s="7"/>
      <c r="I2788" s="8"/>
      <c r="J2788" s="9"/>
      <c r="K2788" s="1"/>
    </row>
    <row r="2789" customFormat="false" ht="12.75" hidden="false" customHeight="false" outlineLevel="0" collapsed="false">
      <c r="A2789" s="6" t="n">
        <v>37008</v>
      </c>
      <c r="B2789" s="7" t="n">
        <v>4</v>
      </c>
      <c r="C2789" s="1" t="n">
        <v>13.71</v>
      </c>
      <c r="E2789" s="7"/>
      <c r="F2789" s="7"/>
      <c r="I2789" s="8"/>
      <c r="J2789" s="9"/>
      <c r="K2789" s="1"/>
    </row>
    <row r="2790" customFormat="false" ht="12.75" hidden="false" customHeight="false" outlineLevel="0" collapsed="false">
      <c r="A2790" s="6" t="n">
        <v>37008</v>
      </c>
      <c r="B2790" s="7" t="n">
        <v>5</v>
      </c>
      <c r="C2790" s="1" t="n">
        <v>13.46</v>
      </c>
      <c r="E2790" s="7"/>
      <c r="F2790" s="7"/>
      <c r="I2790" s="8"/>
      <c r="J2790" s="9"/>
      <c r="K2790" s="1"/>
    </row>
    <row r="2791" customFormat="false" ht="12.75" hidden="false" customHeight="false" outlineLevel="0" collapsed="false">
      <c r="A2791" s="6" t="n">
        <v>37008</v>
      </c>
      <c r="B2791" s="7" t="n">
        <v>6</v>
      </c>
      <c r="C2791" s="1" t="n">
        <v>13.52</v>
      </c>
      <c r="E2791" s="7"/>
      <c r="F2791" s="7"/>
      <c r="I2791" s="8"/>
      <c r="J2791" s="9"/>
      <c r="K2791" s="1"/>
    </row>
    <row r="2792" customFormat="false" ht="12.75" hidden="false" customHeight="false" outlineLevel="0" collapsed="false">
      <c r="A2792" s="6" t="n">
        <v>37008</v>
      </c>
      <c r="B2792" s="7" t="n">
        <v>7</v>
      </c>
      <c r="C2792" s="1" t="n">
        <v>13.71</v>
      </c>
      <c r="E2792" s="7"/>
      <c r="F2792" s="7"/>
      <c r="I2792" s="8"/>
      <c r="J2792" s="9"/>
      <c r="K2792" s="1"/>
    </row>
    <row r="2793" customFormat="false" ht="12.75" hidden="false" customHeight="false" outlineLevel="0" collapsed="false">
      <c r="A2793" s="6" t="n">
        <v>37008</v>
      </c>
      <c r="B2793" s="7" t="n">
        <v>8</v>
      </c>
      <c r="C2793" s="1" t="n">
        <v>13.52</v>
      </c>
      <c r="E2793" s="7"/>
      <c r="F2793" s="7"/>
      <c r="I2793" s="8"/>
      <c r="J2793" s="9"/>
      <c r="K2793" s="1"/>
    </row>
    <row r="2794" customFormat="false" ht="12.75" hidden="false" customHeight="false" outlineLevel="0" collapsed="false">
      <c r="A2794" s="6" t="n">
        <v>37008</v>
      </c>
      <c r="B2794" s="7" t="n">
        <v>9</v>
      </c>
      <c r="C2794" s="1" t="n">
        <v>35.2</v>
      </c>
      <c r="E2794" s="7"/>
      <c r="F2794" s="7"/>
      <c r="I2794" s="8"/>
      <c r="J2794" s="9"/>
      <c r="K2794" s="1"/>
    </row>
    <row r="2795" customFormat="false" ht="12.75" hidden="false" customHeight="false" outlineLevel="0" collapsed="false">
      <c r="A2795" s="6" t="n">
        <v>37008</v>
      </c>
      <c r="B2795" s="7" t="n">
        <v>10</v>
      </c>
      <c r="C2795" s="1" t="n">
        <v>35.2</v>
      </c>
      <c r="E2795" s="7"/>
      <c r="F2795" s="7"/>
      <c r="I2795" s="8"/>
      <c r="J2795" s="9"/>
      <c r="K2795" s="1"/>
    </row>
    <row r="2796" customFormat="false" ht="12.75" hidden="false" customHeight="false" outlineLevel="0" collapsed="false">
      <c r="A2796" s="6" t="n">
        <v>37008</v>
      </c>
      <c r="B2796" s="7" t="n">
        <v>11</v>
      </c>
      <c r="C2796" s="1" t="n">
        <v>35.2</v>
      </c>
      <c r="E2796" s="7"/>
      <c r="F2796" s="7"/>
      <c r="I2796" s="8"/>
      <c r="J2796" s="9"/>
      <c r="K2796" s="1"/>
    </row>
    <row r="2797" customFormat="false" ht="12.75" hidden="false" customHeight="false" outlineLevel="0" collapsed="false">
      <c r="A2797" s="6" t="n">
        <v>37008</v>
      </c>
      <c r="B2797" s="7" t="n">
        <v>12</v>
      </c>
      <c r="C2797" s="1" t="n">
        <v>35.2</v>
      </c>
      <c r="E2797" s="7"/>
      <c r="F2797" s="7"/>
      <c r="I2797" s="8"/>
      <c r="J2797" s="9"/>
      <c r="K2797" s="1"/>
    </row>
    <row r="2798" customFormat="false" ht="12.75" hidden="false" customHeight="false" outlineLevel="0" collapsed="false">
      <c r="A2798" s="6" t="n">
        <v>37008</v>
      </c>
      <c r="B2798" s="7" t="n">
        <v>13</v>
      </c>
      <c r="C2798" s="1" t="n">
        <v>35.2</v>
      </c>
      <c r="E2798" s="7"/>
      <c r="F2798" s="7"/>
      <c r="I2798" s="8"/>
      <c r="J2798" s="9"/>
      <c r="K2798" s="1"/>
    </row>
    <row r="2799" customFormat="false" ht="12.75" hidden="false" customHeight="false" outlineLevel="0" collapsed="false">
      <c r="A2799" s="6" t="n">
        <v>37008</v>
      </c>
      <c r="B2799" s="7" t="n">
        <v>14</v>
      </c>
      <c r="C2799" s="1" t="n">
        <v>35.2</v>
      </c>
      <c r="E2799" s="7"/>
      <c r="F2799" s="7"/>
      <c r="I2799" s="8"/>
      <c r="J2799" s="9"/>
      <c r="K2799" s="1"/>
    </row>
    <row r="2800" customFormat="false" ht="12.75" hidden="false" customHeight="false" outlineLevel="0" collapsed="false">
      <c r="A2800" s="6" t="n">
        <v>37008</v>
      </c>
      <c r="B2800" s="7" t="n">
        <v>15</v>
      </c>
      <c r="C2800" s="1" t="n">
        <v>35.2</v>
      </c>
      <c r="E2800" s="7"/>
      <c r="F2800" s="7"/>
      <c r="I2800" s="8"/>
      <c r="J2800" s="9"/>
      <c r="K2800" s="1"/>
    </row>
    <row r="2801" customFormat="false" ht="12.75" hidden="false" customHeight="false" outlineLevel="0" collapsed="false">
      <c r="A2801" s="6" t="n">
        <v>37008</v>
      </c>
      <c r="B2801" s="7" t="n">
        <v>16</v>
      </c>
      <c r="C2801" s="1" t="n">
        <v>35.2</v>
      </c>
      <c r="E2801" s="7"/>
      <c r="F2801" s="7"/>
      <c r="I2801" s="8"/>
      <c r="J2801" s="9"/>
      <c r="K2801" s="1"/>
    </row>
    <row r="2802" customFormat="false" ht="12.75" hidden="false" customHeight="false" outlineLevel="0" collapsed="false">
      <c r="A2802" s="6" t="n">
        <v>37008</v>
      </c>
      <c r="B2802" s="7" t="n">
        <v>17</v>
      </c>
      <c r="C2802" s="1" t="n">
        <v>35.2</v>
      </c>
      <c r="E2802" s="7"/>
      <c r="F2802" s="7"/>
      <c r="I2802" s="8"/>
      <c r="J2802" s="9"/>
      <c r="K2802" s="1"/>
    </row>
    <row r="2803" customFormat="false" ht="12.75" hidden="false" customHeight="false" outlineLevel="0" collapsed="false">
      <c r="A2803" s="6" t="n">
        <v>37008</v>
      </c>
      <c r="B2803" s="7" t="n">
        <v>18</v>
      </c>
      <c r="C2803" s="1" t="n">
        <v>35.2</v>
      </c>
      <c r="E2803" s="7"/>
      <c r="F2803" s="7"/>
      <c r="I2803" s="8"/>
      <c r="J2803" s="9"/>
      <c r="K2803" s="1"/>
    </row>
    <row r="2804" customFormat="false" ht="12.75" hidden="false" customHeight="false" outlineLevel="0" collapsed="false">
      <c r="A2804" s="6" t="n">
        <v>37008</v>
      </c>
      <c r="B2804" s="7" t="n">
        <v>19</v>
      </c>
      <c r="C2804" s="1" t="n">
        <v>14.08</v>
      </c>
      <c r="E2804" s="7"/>
      <c r="F2804" s="7"/>
      <c r="I2804" s="8"/>
      <c r="J2804" s="9"/>
      <c r="K2804" s="1"/>
    </row>
    <row r="2805" customFormat="false" ht="12.75" hidden="false" customHeight="false" outlineLevel="0" collapsed="false">
      <c r="A2805" s="6" t="n">
        <v>37008</v>
      </c>
      <c r="B2805" s="7" t="n">
        <v>20</v>
      </c>
      <c r="C2805" s="1" t="n">
        <v>14.08</v>
      </c>
      <c r="E2805" s="7"/>
      <c r="F2805" s="7"/>
      <c r="I2805" s="8"/>
      <c r="J2805" s="9"/>
      <c r="K2805" s="1"/>
    </row>
    <row r="2806" customFormat="false" ht="12.75" hidden="false" customHeight="false" outlineLevel="0" collapsed="false">
      <c r="A2806" s="6" t="n">
        <v>37008</v>
      </c>
      <c r="B2806" s="7" t="n">
        <v>21</v>
      </c>
      <c r="C2806" s="1" t="n">
        <v>14.08</v>
      </c>
      <c r="E2806" s="7"/>
      <c r="F2806" s="7"/>
      <c r="I2806" s="8"/>
      <c r="J2806" s="9"/>
      <c r="K2806" s="1"/>
    </row>
    <row r="2807" customFormat="false" ht="12.75" hidden="false" customHeight="false" outlineLevel="0" collapsed="false">
      <c r="A2807" s="6" t="n">
        <v>37008</v>
      </c>
      <c r="B2807" s="7" t="n">
        <v>22</v>
      </c>
      <c r="C2807" s="1" t="n">
        <v>13.46</v>
      </c>
      <c r="E2807" s="7"/>
      <c r="F2807" s="7"/>
      <c r="I2807" s="8"/>
      <c r="J2807" s="9"/>
      <c r="K2807" s="1"/>
    </row>
    <row r="2808" customFormat="false" ht="12.75" hidden="false" customHeight="false" outlineLevel="0" collapsed="false">
      <c r="A2808" s="6" t="n">
        <v>37008</v>
      </c>
      <c r="B2808" s="7" t="n">
        <v>23</v>
      </c>
      <c r="C2808" s="1" t="n">
        <v>14.08</v>
      </c>
      <c r="E2808" s="7"/>
      <c r="F2808" s="7"/>
      <c r="I2808" s="8"/>
      <c r="J2808" s="9"/>
      <c r="K2808" s="1"/>
    </row>
    <row r="2809" customFormat="false" ht="12.75" hidden="false" customHeight="false" outlineLevel="0" collapsed="false">
      <c r="A2809" s="6" t="n">
        <v>37008</v>
      </c>
      <c r="B2809" s="7" t="n">
        <v>24</v>
      </c>
      <c r="C2809" s="1" t="n">
        <v>13.52</v>
      </c>
      <c r="E2809" s="7"/>
      <c r="F2809" s="7"/>
      <c r="I2809" s="8"/>
      <c r="J2809" s="9"/>
      <c r="K2809" s="1"/>
    </row>
    <row r="2810" customFormat="false" ht="12.75" hidden="false" customHeight="false" outlineLevel="0" collapsed="false">
      <c r="A2810" s="6" t="n">
        <v>37009</v>
      </c>
      <c r="B2810" s="7" t="n">
        <v>1</v>
      </c>
      <c r="C2810" s="1" t="n">
        <v>13.52</v>
      </c>
      <c r="E2810" s="7"/>
      <c r="F2810" s="7"/>
      <c r="I2810" s="8"/>
      <c r="J2810" s="9"/>
      <c r="K2810" s="1"/>
    </row>
    <row r="2811" customFormat="false" ht="12.75" hidden="false" customHeight="false" outlineLevel="0" collapsed="false">
      <c r="A2811" s="6" t="n">
        <v>37009</v>
      </c>
      <c r="B2811" s="7" t="n">
        <v>2</v>
      </c>
      <c r="C2811" s="1" t="n">
        <v>13.52</v>
      </c>
      <c r="E2811" s="7"/>
      <c r="F2811" s="7"/>
      <c r="I2811" s="8"/>
      <c r="J2811" s="9"/>
      <c r="K2811" s="1"/>
    </row>
    <row r="2812" customFormat="false" ht="12.75" hidden="false" customHeight="false" outlineLevel="0" collapsed="false">
      <c r="A2812" s="6" t="n">
        <v>37009</v>
      </c>
      <c r="B2812" s="7" t="n">
        <v>3</v>
      </c>
      <c r="C2812" s="1" t="n">
        <v>13.52</v>
      </c>
      <c r="E2812" s="7"/>
      <c r="F2812" s="7"/>
      <c r="I2812" s="8"/>
      <c r="J2812" s="9"/>
      <c r="K2812" s="1"/>
    </row>
    <row r="2813" customFormat="false" ht="12.75" hidden="false" customHeight="false" outlineLevel="0" collapsed="false">
      <c r="A2813" s="6" t="n">
        <v>37009</v>
      </c>
      <c r="B2813" s="7" t="n">
        <v>4</v>
      </c>
      <c r="C2813" s="1" t="n">
        <v>13.46</v>
      </c>
      <c r="E2813" s="7"/>
      <c r="F2813" s="7"/>
      <c r="I2813" s="8"/>
      <c r="J2813" s="9"/>
      <c r="K2813" s="1"/>
    </row>
    <row r="2814" customFormat="false" ht="12.75" hidden="false" customHeight="false" outlineLevel="0" collapsed="false">
      <c r="A2814" s="6" t="n">
        <v>37009</v>
      </c>
      <c r="B2814" s="7" t="n">
        <v>5</v>
      </c>
      <c r="C2814" s="1" t="n">
        <v>13.46</v>
      </c>
      <c r="E2814" s="7"/>
      <c r="F2814" s="7"/>
      <c r="I2814" s="8"/>
      <c r="J2814" s="9"/>
      <c r="K2814" s="1"/>
    </row>
    <row r="2815" customFormat="false" ht="12.75" hidden="false" customHeight="false" outlineLevel="0" collapsed="false">
      <c r="A2815" s="6" t="n">
        <v>37009</v>
      </c>
      <c r="B2815" s="7" t="n">
        <v>6</v>
      </c>
      <c r="C2815" s="1" t="n">
        <v>13.46</v>
      </c>
      <c r="E2815" s="7"/>
      <c r="F2815" s="7"/>
      <c r="I2815" s="8"/>
      <c r="J2815" s="9"/>
      <c r="K2815" s="1"/>
    </row>
    <row r="2816" customFormat="false" ht="12.75" hidden="false" customHeight="false" outlineLevel="0" collapsed="false">
      <c r="A2816" s="6" t="n">
        <v>37009</v>
      </c>
      <c r="B2816" s="7" t="n">
        <v>7</v>
      </c>
      <c r="C2816" s="1" t="n">
        <v>13.46</v>
      </c>
      <c r="E2816" s="7"/>
      <c r="F2816" s="7"/>
      <c r="I2816" s="8"/>
      <c r="J2816" s="9"/>
      <c r="K2816" s="1"/>
    </row>
    <row r="2817" customFormat="false" ht="12.75" hidden="false" customHeight="false" outlineLevel="0" collapsed="false">
      <c r="A2817" s="6" t="n">
        <v>37009</v>
      </c>
      <c r="B2817" s="7" t="n">
        <v>8</v>
      </c>
      <c r="C2817" s="1" t="n">
        <v>13.71</v>
      </c>
      <c r="E2817" s="7"/>
      <c r="F2817" s="7"/>
      <c r="I2817" s="8"/>
      <c r="J2817" s="9"/>
      <c r="K2817" s="1"/>
    </row>
    <row r="2818" customFormat="false" ht="12.75" hidden="false" customHeight="false" outlineLevel="0" collapsed="false">
      <c r="A2818" s="6" t="n">
        <v>37009</v>
      </c>
      <c r="B2818" s="7" t="n">
        <v>9</v>
      </c>
      <c r="C2818" s="1" t="n">
        <v>13.83</v>
      </c>
      <c r="E2818" s="7"/>
      <c r="F2818" s="7"/>
      <c r="I2818" s="8"/>
      <c r="J2818" s="9"/>
      <c r="K2818" s="1"/>
    </row>
    <row r="2819" customFormat="false" ht="12.75" hidden="false" customHeight="false" outlineLevel="0" collapsed="false">
      <c r="A2819" s="6" t="n">
        <v>37009</v>
      </c>
      <c r="B2819" s="7" t="n">
        <v>10</v>
      </c>
      <c r="C2819" s="1" t="n">
        <v>35.2</v>
      </c>
      <c r="E2819" s="7"/>
      <c r="F2819" s="7"/>
      <c r="I2819" s="8"/>
      <c r="J2819" s="9"/>
      <c r="K2819" s="1"/>
    </row>
    <row r="2820" customFormat="false" ht="12.75" hidden="false" customHeight="false" outlineLevel="0" collapsed="false">
      <c r="A2820" s="6" t="n">
        <v>37009</v>
      </c>
      <c r="B2820" s="7" t="n">
        <v>11</v>
      </c>
      <c r="C2820" s="1" t="n">
        <v>35.2</v>
      </c>
      <c r="E2820" s="7"/>
      <c r="F2820" s="7"/>
      <c r="I2820" s="8"/>
      <c r="J2820" s="9"/>
      <c r="K2820" s="1"/>
    </row>
    <row r="2821" customFormat="false" ht="12.75" hidden="false" customHeight="false" outlineLevel="0" collapsed="false">
      <c r="A2821" s="6" t="n">
        <v>37009</v>
      </c>
      <c r="B2821" s="7" t="n">
        <v>12</v>
      </c>
      <c r="C2821" s="1" t="n">
        <v>35.2</v>
      </c>
      <c r="E2821" s="7"/>
      <c r="F2821" s="7"/>
      <c r="I2821" s="8"/>
      <c r="J2821" s="9"/>
      <c r="K2821" s="1"/>
    </row>
    <row r="2822" customFormat="false" ht="12.75" hidden="false" customHeight="false" outlineLevel="0" collapsed="false">
      <c r="A2822" s="6" t="n">
        <v>37009</v>
      </c>
      <c r="B2822" s="7" t="n">
        <v>13</v>
      </c>
      <c r="C2822" s="1" t="n">
        <v>35.2</v>
      </c>
      <c r="E2822" s="7"/>
      <c r="F2822" s="7"/>
      <c r="I2822" s="8"/>
      <c r="J2822" s="9"/>
      <c r="K2822" s="1"/>
    </row>
    <row r="2823" customFormat="false" ht="12.75" hidden="false" customHeight="false" outlineLevel="0" collapsed="false">
      <c r="A2823" s="6" t="n">
        <v>37009</v>
      </c>
      <c r="B2823" s="7" t="n">
        <v>14</v>
      </c>
      <c r="C2823" s="1" t="n">
        <v>35.2</v>
      </c>
      <c r="E2823" s="7"/>
      <c r="F2823" s="7"/>
      <c r="I2823" s="8"/>
      <c r="J2823" s="9"/>
      <c r="K2823" s="1"/>
    </row>
    <row r="2824" customFormat="false" ht="12.75" hidden="false" customHeight="false" outlineLevel="0" collapsed="false">
      <c r="A2824" s="6" t="n">
        <v>37009</v>
      </c>
      <c r="B2824" s="7" t="n">
        <v>15</v>
      </c>
      <c r="C2824" s="1" t="n">
        <v>35.2</v>
      </c>
      <c r="E2824" s="7"/>
      <c r="F2824" s="7"/>
      <c r="I2824" s="8"/>
      <c r="J2824" s="9"/>
      <c r="K2824" s="1"/>
    </row>
    <row r="2825" customFormat="false" ht="12.75" hidden="false" customHeight="false" outlineLevel="0" collapsed="false">
      <c r="A2825" s="6" t="n">
        <v>37009</v>
      </c>
      <c r="B2825" s="7" t="n">
        <v>16</v>
      </c>
      <c r="C2825" s="1" t="n">
        <v>35.2</v>
      </c>
      <c r="E2825" s="7"/>
      <c r="F2825" s="7"/>
      <c r="I2825" s="8"/>
      <c r="J2825" s="9"/>
      <c r="K2825" s="1"/>
    </row>
    <row r="2826" customFormat="false" ht="12.75" hidden="false" customHeight="false" outlineLevel="0" collapsed="false">
      <c r="A2826" s="6" t="n">
        <v>37009</v>
      </c>
      <c r="B2826" s="7" t="n">
        <v>17</v>
      </c>
      <c r="C2826" s="1" t="n">
        <v>35.2</v>
      </c>
      <c r="E2826" s="7"/>
      <c r="F2826" s="7"/>
      <c r="I2826" s="8"/>
      <c r="J2826" s="9"/>
      <c r="K2826" s="1"/>
    </row>
    <row r="2827" customFormat="false" ht="12.75" hidden="false" customHeight="false" outlineLevel="0" collapsed="false">
      <c r="A2827" s="6" t="n">
        <v>37009</v>
      </c>
      <c r="B2827" s="7" t="n">
        <v>18</v>
      </c>
      <c r="C2827" s="1" t="n">
        <v>35.2</v>
      </c>
      <c r="E2827" s="7"/>
      <c r="F2827" s="7"/>
      <c r="I2827" s="8"/>
      <c r="J2827" s="9"/>
      <c r="K2827" s="1"/>
    </row>
    <row r="2828" customFormat="false" ht="12.75" hidden="false" customHeight="false" outlineLevel="0" collapsed="false">
      <c r="A2828" s="6" t="n">
        <v>37009</v>
      </c>
      <c r="B2828" s="7" t="n">
        <v>19</v>
      </c>
      <c r="C2828" s="1" t="n">
        <v>14.08</v>
      </c>
      <c r="E2828" s="7"/>
      <c r="F2828" s="7"/>
      <c r="I2828" s="8"/>
      <c r="J2828" s="9"/>
      <c r="K2828" s="1"/>
    </row>
    <row r="2829" customFormat="false" ht="12.75" hidden="false" customHeight="false" outlineLevel="0" collapsed="false">
      <c r="A2829" s="6" t="n">
        <v>37009</v>
      </c>
      <c r="B2829" s="7" t="n">
        <v>20</v>
      </c>
      <c r="C2829" s="1" t="n">
        <v>14.08</v>
      </c>
      <c r="E2829" s="7"/>
      <c r="F2829" s="7"/>
      <c r="I2829" s="8"/>
      <c r="J2829" s="9"/>
      <c r="K2829" s="1"/>
    </row>
    <row r="2830" customFormat="false" ht="12.75" hidden="false" customHeight="false" outlineLevel="0" collapsed="false">
      <c r="A2830" s="6" t="n">
        <v>37009</v>
      </c>
      <c r="B2830" s="7" t="n">
        <v>21</v>
      </c>
      <c r="C2830" s="1" t="n">
        <v>14.08</v>
      </c>
      <c r="E2830" s="7"/>
      <c r="F2830" s="7"/>
      <c r="I2830" s="8"/>
      <c r="J2830" s="9"/>
      <c r="K2830" s="1"/>
    </row>
    <row r="2831" customFormat="false" ht="12.75" hidden="false" customHeight="false" outlineLevel="0" collapsed="false">
      <c r="A2831" s="6" t="n">
        <v>37009</v>
      </c>
      <c r="B2831" s="7" t="n">
        <v>22</v>
      </c>
      <c r="C2831" s="1" t="n">
        <v>14.08</v>
      </c>
      <c r="E2831" s="7"/>
      <c r="F2831" s="7"/>
      <c r="I2831" s="8"/>
      <c r="J2831" s="9"/>
      <c r="K2831" s="1"/>
    </row>
    <row r="2832" customFormat="false" ht="12.75" hidden="false" customHeight="false" outlineLevel="0" collapsed="false">
      <c r="A2832" s="6" t="n">
        <v>37009</v>
      </c>
      <c r="B2832" s="7" t="n">
        <v>23</v>
      </c>
      <c r="C2832" s="1" t="n">
        <v>14.08</v>
      </c>
      <c r="E2832" s="7"/>
      <c r="F2832" s="7"/>
      <c r="I2832" s="8"/>
      <c r="J2832" s="9"/>
      <c r="K2832" s="1"/>
    </row>
    <row r="2833" customFormat="false" ht="12.75" hidden="false" customHeight="false" outlineLevel="0" collapsed="false">
      <c r="A2833" s="6" t="n">
        <v>37009</v>
      </c>
      <c r="B2833" s="7" t="n">
        <v>24</v>
      </c>
      <c r="C2833" s="1" t="n">
        <v>14.08</v>
      </c>
      <c r="E2833" s="7"/>
      <c r="F2833" s="7"/>
      <c r="I2833" s="8"/>
      <c r="J2833" s="9"/>
      <c r="K2833" s="1"/>
    </row>
    <row r="2834" customFormat="false" ht="12.75" hidden="false" customHeight="false" outlineLevel="0" collapsed="false">
      <c r="A2834" s="6" t="n">
        <v>37010</v>
      </c>
      <c r="B2834" s="7" t="n">
        <v>1</v>
      </c>
      <c r="C2834" s="1" t="n">
        <v>14.08</v>
      </c>
      <c r="E2834" s="7"/>
      <c r="F2834" s="7"/>
      <c r="I2834" s="8"/>
      <c r="J2834" s="9"/>
      <c r="K2834" s="1"/>
    </row>
    <row r="2835" customFormat="false" ht="12.75" hidden="false" customHeight="false" outlineLevel="0" collapsed="false">
      <c r="A2835" s="6" t="n">
        <v>37010</v>
      </c>
      <c r="B2835" s="7" t="n">
        <v>2</v>
      </c>
      <c r="C2835" s="1" t="n">
        <v>13.83</v>
      </c>
      <c r="E2835" s="7"/>
      <c r="F2835" s="7"/>
      <c r="I2835" s="8"/>
      <c r="J2835" s="9"/>
      <c r="K2835" s="1"/>
    </row>
    <row r="2836" customFormat="false" ht="12.75" hidden="false" customHeight="false" outlineLevel="0" collapsed="false">
      <c r="A2836" s="6" t="n">
        <v>37010</v>
      </c>
      <c r="B2836" s="7" t="n">
        <v>3</v>
      </c>
      <c r="C2836" s="1" t="n">
        <v>14.08</v>
      </c>
      <c r="E2836" s="7"/>
      <c r="F2836" s="7"/>
      <c r="I2836" s="8"/>
      <c r="J2836" s="9"/>
      <c r="K2836" s="1"/>
    </row>
    <row r="2837" customFormat="false" ht="12.75" hidden="false" customHeight="false" outlineLevel="0" collapsed="false">
      <c r="A2837" s="6" t="n">
        <v>37010</v>
      </c>
      <c r="B2837" s="7" t="n">
        <v>4</v>
      </c>
      <c r="C2837" s="1" t="n">
        <v>13.52</v>
      </c>
      <c r="E2837" s="7"/>
      <c r="F2837" s="7"/>
      <c r="I2837" s="8"/>
      <c r="J2837" s="9"/>
      <c r="K2837" s="1"/>
    </row>
    <row r="2838" customFormat="false" ht="12.75" hidden="false" customHeight="false" outlineLevel="0" collapsed="false">
      <c r="A2838" s="6" t="n">
        <v>37010</v>
      </c>
      <c r="B2838" s="7" t="n">
        <v>5</v>
      </c>
      <c r="C2838" s="1" t="n">
        <v>13.46</v>
      </c>
      <c r="E2838" s="7"/>
      <c r="F2838" s="7"/>
      <c r="I2838" s="8"/>
      <c r="J2838" s="9"/>
      <c r="K2838" s="1"/>
    </row>
    <row r="2839" customFormat="false" ht="12.75" hidden="false" customHeight="false" outlineLevel="0" collapsed="false">
      <c r="A2839" s="6" t="n">
        <v>37010</v>
      </c>
      <c r="B2839" s="7" t="n">
        <v>6</v>
      </c>
      <c r="C2839" s="1" t="n">
        <v>13.52</v>
      </c>
      <c r="E2839" s="7"/>
      <c r="F2839" s="7"/>
      <c r="I2839" s="8"/>
      <c r="J2839" s="9"/>
      <c r="K2839" s="1"/>
    </row>
    <row r="2840" customFormat="false" ht="12.75" hidden="false" customHeight="false" outlineLevel="0" collapsed="false">
      <c r="A2840" s="6" t="n">
        <v>37010</v>
      </c>
      <c r="B2840" s="7" t="n">
        <v>7</v>
      </c>
      <c r="C2840" s="1" t="n">
        <v>13.46</v>
      </c>
      <c r="E2840" s="7"/>
      <c r="F2840" s="7"/>
      <c r="I2840" s="8"/>
      <c r="J2840" s="9"/>
      <c r="K2840" s="1"/>
    </row>
    <row r="2841" customFormat="false" ht="12.75" hidden="false" customHeight="false" outlineLevel="0" collapsed="false">
      <c r="A2841" s="6" t="n">
        <v>37010</v>
      </c>
      <c r="B2841" s="7" t="n">
        <v>8</v>
      </c>
      <c r="C2841" s="1" t="n">
        <v>13.71</v>
      </c>
      <c r="E2841" s="7"/>
      <c r="F2841" s="7"/>
      <c r="I2841" s="8"/>
      <c r="J2841" s="9"/>
      <c r="K2841" s="1"/>
    </row>
    <row r="2842" customFormat="false" ht="12.75" hidden="false" customHeight="false" outlineLevel="0" collapsed="false">
      <c r="A2842" s="6" t="n">
        <v>37010</v>
      </c>
      <c r="B2842" s="7" t="n">
        <v>9</v>
      </c>
      <c r="C2842" s="1" t="n">
        <v>13.71</v>
      </c>
      <c r="E2842" s="7"/>
      <c r="F2842" s="7"/>
      <c r="I2842" s="8"/>
      <c r="J2842" s="9"/>
      <c r="K2842" s="1"/>
    </row>
    <row r="2843" customFormat="false" ht="12.75" hidden="false" customHeight="false" outlineLevel="0" collapsed="false">
      <c r="A2843" s="6" t="n">
        <v>37010</v>
      </c>
      <c r="B2843" s="7" t="n">
        <v>10</v>
      </c>
      <c r="C2843" s="1" t="n">
        <v>13.71</v>
      </c>
      <c r="E2843" s="7"/>
      <c r="F2843" s="7"/>
      <c r="I2843" s="8"/>
      <c r="J2843" s="9"/>
      <c r="K2843" s="1"/>
    </row>
    <row r="2844" customFormat="false" ht="12.75" hidden="false" customHeight="false" outlineLevel="0" collapsed="false">
      <c r="A2844" s="6" t="n">
        <v>37010</v>
      </c>
      <c r="B2844" s="7" t="n">
        <v>11</v>
      </c>
      <c r="C2844" s="1" t="n">
        <v>13.46</v>
      </c>
      <c r="E2844" s="7"/>
      <c r="F2844" s="7"/>
      <c r="I2844" s="8"/>
      <c r="J2844" s="9"/>
      <c r="K2844" s="1"/>
    </row>
    <row r="2845" customFormat="false" ht="12.75" hidden="false" customHeight="false" outlineLevel="0" collapsed="false">
      <c r="A2845" s="6" t="n">
        <v>37010</v>
      </c>
      <c r="B2845" s="7" t="n">
        <v>12</v>
      </c>
      <c r="C2845" s="1" t="n">
        <v>13.52</v>
      </c>
      <c r="E2845" s="7"/>
      <c r="F2845" s="7"/>
      <c r="I2845" s="8"/>
      <c r="J2845" s="9"/>
      <c r="K2845" s="1"/>
    </row>
    <row r="2846" customFormat="false" ht="12.75" hidden="false" customHeight="false" outlineLevel="0" collapsed="false">
      <c r="A2846" s="6" t="n">
        <v>37010</v>
      </c>
      <c r="B2846" s="7" t="n">
        <v>13</v>
      </c>
      <c r="C2846" s="1" t="n">
        <v>13.83</v>
      </c>
      <c r="E2846" s="7"/>
      <c r="F2846" s="7"/>
      <c r="I2846" s="8"/>
      <c r="J2846" s="9"/>
      <c r="K2846" s="1"/>
    </row>
    <row r="2847" customFormat="false" ht="12.75" hidden="false" customHeight="false" outlineLevel="0" collapsed="false">
      <c r="A2847" s="6" t="n">
        <v>37010</v>
      </c>
      <c r="B2847" s="7" t="n">
        <v>14</v>
      </c>
      <c r="C2847" s="1" t="n">
        <v>13.46</v>
      </c>
      <c r="E2847" s="7"/>
      <c r="F2847" s="7"/>
      <c r="I2847" s="8"/>
      <c r="J2847" s="9"/>
      <c r="K2847" s="1"/>
    </row>
    <row r="2848" customFormat="false" ht="12.75" hidden="false" customHeight="false" outlineLevel="0" collapsed="false">
      <c r="A2848" s="6" t="n">
        <v>37010</v>
      </c>
      <c r="B2848" s="7" t="n">
        <v>15</v>
      </c>
      <c r="C2848" s="1" t="n">
        <v>13.71</v>
      </c>
      <c r="E2848" s="7"/>
      <c r="F2848" s="7"/>
      <c r="I2848" s="8"/>
      <c r="J2848" s="9"/>
      <c r="K2848" s="1"/>
    </row>
    <row r="2849" customFormat="false" ht="12.75" hidden="false" customHeight="false" outlineLevel="0" collapsed="false">
      <c r="A2849" s="6" t="n">
        <v>37010</v>
      </c>
      <c r="B2849" s="7" t="n">
        <v>16</v>
      </c>
      <c r="C2849" s="1" t="n">
        <v>13.83</v>
      </c>
      <c r="E2849" s="7"/>
      <c r="F2849" s="7"/>
      <c r="I2849" s="8"/>
      <c r="J2849" s="9"/>
      <c r="K2849" s="1"/>
    </row>
    <row r="2850" customFormat="false" ht="12.75" hidden="false" customHeight="false" outlineLevel="0" collapsed="false">
      <c r="A2850" s="6" t="n">
        <v>37010</v>
      </c>
      <c r="B2850" s="7" t="n">
        <v>17</v>
      </c>
      <c r="C2850" s="1" t="n">
        <v>13.83</v>
      </c>
      <c r="E2850" s="7"/>
      <c r="F2850" s="7"/>
      <c r="I2850" s="8"/>
      <c r="J2850" s="9"/>
      <c r="K2850" s="1"/>
    </row>
    <row r="2851" customFormat="false" ht="12.75" hidden="false" customHeight="false" outlineLevel="0" collapsed="false">
      <c r="A2851" s="6" t="n">
        <v>37010</v>
      </c>
      <c r="B2851" s="7" t="n">
        <v>18</v>
      </c>
      <c r="C2851" s="1" t="n">
        <v>13.52</v>
      </c>
      <c r="E2851" s="7"/>
      <c r="F2851" s="7"/>
      <c r="I2851" s="8"/>
      <c r="J2851" s="9"/>
      <c r="K2851" s="1"/>
    </row>
    <row r="2852" customFormat="false" ht="12.75" hidden="false" customHeight="false" outlineLevel="0" collapsed="false">
      <c r="A2852" s="6" t="n">
        <v>37010</v>
      </c>
      <c r="B2852" s="7" t="n">
        <v>19</v>
      </c>
      <c r="C2852" s="1" t="n">
        <v>13.46</v>
      </c>
      <c r="E2852" s="7"/>
      <c r="F2852" s="7"/>
      <c r="I2852" s="8"/>
      <c r="J2852" s="9"/>
      <c r="K2852" s="1"/>
    </row>
    <row r="2853" customFormat="false" ht="12.75" hidden="false" customHeight="false" outlineLevel="0" collapsed="false">
      <c r="A2853" s="6" t="n">
        <v>37010</v>
      </c>
      <c r="B2853" s="7" t="n">
        <v>20</v>
      </c>
      <c r="C2853" s="1" t="n">
        <v>13.46</v>
      </c>
      <c r="E2853" s="7"/>
      <c r="F2853" s="7"/>
      <c r="I2853" s="8"/>
      <c r="J2853" s="9"/>
      <c r="K2853" s="1"/>
    </row>
    <row r="2854" customFormat="false" ht="12.75" hidden="false" customHeight="false" outlineLevel="0" collapsed="false">
      <c r="A2854" s="6" t="n">
        <v>37010</v>
      </c>
      <c r="B2854" s="7" t="n">
        <v>21</v>
      </c>
      <c r="C2854" s="1" t="n">
        <v>13.46</v>
      </c>
      <c r="E2854" s="7"/>
      <c r="F2854" s="7"/>
      <c r="I2854" s="8"/>
      <c r="J2854" s="9"/>
      <c r="K2854" s="1"/>
    </row>
    <row r="2855" customFormat="false" ht="12.75" hidden="false" customHeight="false" outlineLevel="0" collapsed="false">
      <c r="A2855" s="6" t="n">
        <v>37010</v>
      </c>
      <c r="B2855" s="7" t="n">
        <v>22</v>
      </c>
      <c r="C2855" s="1" t="n">
        <v>13.46</v>
      </c>
      <c r="E2855" s="7"/>
      <c r="F2855" s="7"/>
      <c r="I2855" s="8"/>
      <c r="J2855" s="9"/>
      <c r="K2855" s="1"/>
    </row>
    <row r="2856" customFormat="false" ht="12.75" hidden="false" customHeight="false" outlineLevel="0" collapsed="false">
      <c r="A2856" s="6" t="n">
        <v>37010</v>
      </c>
      <c r="B2856" s="7" t="n">
        <v>23</v>
      </c>
      <c r="C2856" s="1" t="n">
        <v>13.27</v>
      </c>
      <c r="E2856" s="7"/>
      <c r="F2856" s="7"/>
      <c r="I2856" s="8"/>
      <c r="J2856" s="9"/>
      <c r="K2856" s="1"/>
    </row>
    <row r="2857" customFormat="false" ht="12.75" hidden="false" customHeight="false" outlineLevel="0" collapsed="false">
      <c r="A2857" s="6" t="n">
        <v>37010</v>
      </c>
      <c r="B2857" s="7" t="n">
        <v>24</v>
      </c>
      <c r="C2857" s="1" t="n">
        <v>13.46</v>
      </c>
      <c r="E2857" s="7"/>
      <c r="F2857" s="7"/>
      <c r="I2857" s="8"/>
      <c r="J2857" s="9"/>
      <c r="K2857" s="1"/>
    </row>
    <row r="2858" customFormat="false" ht="12.75" hidden="false" customHeight="false" outlineLevel="0" collapsed="false">
      <c r="A2858" s="6" t="n">
        <v>37011</v>
      </c>
      <c r="B2858" s="7" t="n">
        <v>1</v>
      </c>
      <c r="C2858" s="1" t="n">
        <v>13.52</v>
      </c>
      <c r="E2858" s="7"/>
      <c r="F2858" s="7"/>
      <c r="I2858" s="8"/>
      <c r="J2858" s="9"/>
      <c r="K2858" s="1"/>
    </row>
    <row r="2859" customFormat="false" ht="12.75" hidden="false" customHeight="false" outlineLevel="0" collapsed="false">
      <c r="A2859" s="6" t="n">
        <v>37011</v>
      </c>
      <c r="B2859" s="7" t="n">
        <v>2</v>
      </c>
      <c r="C2859" s="1" t="n">
        <v>13.83</v>
      </c>
      <c r="E2859" s="7"/>
      <c r="F2859" s="7"/>
      <c r="I2859" s="8"/>
      <c r="J2859" s="9"/>
      <c r="K2859" s="1"/>
    </row>
    <row r="2860" customFormat="false" ht="12.75" hidden="false" customHeight="false" outlineLevel="0" collapsed="false">
      <c r="A2860" s="6" t="n">
        <v>37011</v>
      </c>
      <c r="B2860" s="7" t="n">
        <v>3</v>
      </c>
      <c r="C2860" s="1" t="n">
        <v>13.71</v>
      </c>
      <c r="E2860" s="7"/>
      <c r="F2860" s="7"/>
      <c r="I2860" s="8"/>
      <c r="J2860" s="9"/>
      <c r="K2860" s="1"/>
    </row>
    <row r="2861" customFormat="false" ht="12.75" hidden="false" customHeight="false" outlineLevel="0" collapsed="false">
      <c r="A2861" s="6" t="n">
        <v>37011</v>
      </c>
      <c r="B2861" s="7" t="n">
        <v>4</v>
      </c>
      <c r="C2861" s="1" t="n">
        <v>13.71</v>
      </c>
      <c r="E2861" s="7"/>
      <c r="F2861" s="7"/>
      <c r="I2861" s="8"/>
      <c r="J2861" s="9"/>
      <c r="K2861" s="1"/>
    </row>
    <row r="2862" customFormat="false" ht="12.75" hidden="false" customHeight="false" outlineLevel="0" collapsed="false">
      <c r="A2862" s="6" t="n">
        <v>37011</v>
      </c>
      <c r="B2862" s="7" t="n">
        <v>5</v>
      </c>
      <c r="C2862" s="1" t="n">
        <v>13.83</v>
      </c>
      <c r="E2862" s="7"/>
      <c r="F2862" s="7"/>
      <c r="I2862" s="8"/>
      <c r="J2862" s="9"/>
      <c r="K2862" s="1"/>
    </row>
    <row r="2863" customFormat="false" ht="12.75" hidden="false" customHeight="false" outlineLevel="0" collapsed="false">
      <c r="A2863" s="6" t="n">
        <v>37011</v>
      </c>
      <c r="B2863" s="7" t="n">
        <v>6</v>
      </c>
      <c r="C2863" s="1" t="n">
        <v>13.46</v>
      </c>
      <c r="E2863" s="7"/>
      <c r="F2863" s="7"/>
      <c r="I2863" s="8"/>
      <c r="J2863" s="9"/>
      <c r="K2863" s="1"/>
    </row>
    <row r="2864" customFormat="false" ht="12.75" hidden="false" customHeight="false" outlineLevel="0" collapsed="false">
      <c r="A2864" s="6" t="n">
        <v>37011</v>
      </c>
      <c r="B2864" s="7" t="n">
        <v>7</v>
      </c>
      <c r="C2864" s="1" t="n">
        <v>13.83</v>
      </c>
      <c r="E2864" s="7"/>
      <c r="F2864" s="7"/>
      <c r="I2864" s="8"/>
      <c r="J2864" s="9"/>
      <c r="K2864" s="1"/>
    </row>
    <row r="2865" customFormat="false" ht="12.75" hidden="false" customHeight="false" outlineLevel="0" collapsed="false">
      <c r="A2865" s="6" t="n">
        <v>37011</v>
      </c>
      <c r="B2865" s="7" t="n">
        <v>8</v>
      </c>
      <c r="C2865" s="1" t="n">
        <v>13.71</v>
      </c>
      <c r="E2865" s="7"/>
      <c r="F2865" s="7"/>
      <c r="I2865" s="8"/>
      <c r="J2865" s="9"/>
      <c r="K2865" s="1"/>
    </row>
    <row r="2866" customFormat="false" ht="12.75" hidden="false" customHeight="false" outlineLevel="0" collapsed="false">
      <c r="A2866" s="6" t="n">
        <v>37011</v>
      </c>
      <c r="B2866" s="7" t="n">
        <v>9</v>
      </c>
      <c r="C2866" s="1" t="n">
        <v>13.71</v>
      </c>
      <c r="E2866" s="7"/>
      <c r="F2866" s="7"/>
      <c r="I2866" s="8"/>
      <c r="J2866" s="9"/>
      <c r="K2866" s="1"/>
    </row>
    <row r="2867" customFormat="false" ht="12.75" hidden="false" customHeight="false" outlineLevel="0" collapsed="false">
      <c r="A2867" s="6" t="n">
        <v>37011</v>
      </c>
      <c r="B2867" s="7" t="n">
        <v>10</v>
      </c>
      <c r="C2867" s="1" t="n">
        <v>14.08</v>
      </c>
      <c r="E2867" s="7"/>
      <c r="F2867" s="7"/>
      <c r="I2867" s="8"/>
      <c r="J2867" s="9"/>
      <c r="K2867" s="1"/>
    </row>
    <row r="2868" customFormat="false" ht="12.75" hidden="false" customHeight="false" outlineLevel="0" collapsed="false">
      <c r="A2868" s="6" t="n">
        <v>37011</v>
      </c>
      <c r="B2868" s="7" t="n">
        <v>11</v>
      </c>
      <c r="C2868" s="1" t="n">
        <v>14.08</v>
      </c>
      <c r="E2868" s="7"/>
      <c r="F2868" s="7"/>
      <c r="I2868" s="8"/>
      <c r="J2868" s="9"/>
      <c r="K2868" s="1"/>
    </row>
    <row r="2869" customFormat="false" ht="12.75" hidden="false" customHeight="false" outlineLevel="0" collapsed="false">
      <c r="A2869" s="6" t="n">
        <v>37011</v>
      </c>
      <c r="B2869" s="7" t="n">
        <v>12</v>
      </c>
      <c r="C2869" s="1" t="n">
        <v>14.08</v>
      </c>
      <c r="E2869" s="7"/>
      <c r="F2869" s="7"/>
      <c r="I2869" s="8"/>
      <c r="J2869" s="9"/>
      <c r="K2869" s="1"/>
    </row>
    <row r="2870" customFormat="false" ht="12.75" hidden="false" customHeight="false" outlineLevel="0" collapsed="false">
      <c r="A2870" s="6" t="n">
        <v>37011</v>
      </c>
      <c r="B2870" s="7" t="n">
        <v>13</v>
      </c>
      <c r="C2870" s="1" t="n">
        <v>14.45</v>
      </c>
      <c r="E2870" s="7"/>
      <c r="F2870" s="7"/>
      <c r="I2870" s="8"/>
      <c r="J2870" s="9"/>
      <c r="K2870" s="1"/>
    </row>
    <row r="2871" customFormat="false" ht="12.75" hidden="false" customHeight="false" outlineLevel="0" collapsed="false">
      <c r="A2871" s="6" t="n">
        <v>37011</v>
      </c>
      <c r="B2871" s="7" t="n">
        <v>14</v>
      </c>
      <c r="C2871" s="1" t="n">
        <v>14.08</v>
      </c>
      <c r="E2871" s="7"/>
      <c r="F2871" s="7"/>
      <c r="I2871" s="8"/>
      <c r="J2871" s="9"/>
      <c r="K2871" s="1"/>
    </row>
    <row r="2872" customFormat="false" ht="12.75" hidden="false" customHeight="false" outlineLevel="0" collapsed="false">
      <c r="A2872" s="6" t="n">
        <v>37011</v>
      </c>
      <c r="B2872" s="7" t="n">
        <v>15</v>
      </c>
      <c r="C2872" s="1" t="n">
        <v>14.08</v>
      </c>
      <c r="E2872" s="7"/>
      <c r="F2872" s="7"/>
      <c r="I2872" s="8"/>
      <c r="J2872" s="9"/>
      <c r="K2872" s="1"/>
    </row>
    <row r="2873" customFormat="false" ht="12.75" hidden="false" customHeight="false" outlineLevel="0" collapsed="false">
      <c r="A2873" s="6" t="n">
        <v>37011</v>
      </c>
      <c r="B2873" s="7" t="n">
        <v>16</v>
      </c>
      <c r="C2873" s="1" t="n">
        <v>14.08</v>
      </c>
      <c r="E2873" s="7"/>
      <c r="F2873" s="7"/>
      <c r="I2873" s="8"/>
      <c r="J2873" s="9"/>
      <c r="K2873" s="1"/>
    </row>
    <row r="2874" customFormat="false" ht="12.75" hidden="false" customHeight="false" outlineLevel="0" collapsed="false">
      <c r="A2874" s="6" t="n">
        <v>37011</v>
      </c>
      <c r="B2874" s="7" t="n">
        <v>17</v>
      </c>
      <c r="C2874" s="1" t="n">
        <v>14.08</v>
      </c>
      <c r="E2874" s="7"/>
      <c r="F2874" s="7"/>
      <c r="I2874" s="8"/>
      <c r="J2874" s="9"/>
      <c r="K2874" s="1"/>
    </row>
    <row r="2875" customFormat="false" ht="12.75" hidden="false" customHeight="false" outlineLevel="0" collapsed="false">
      <c r="A2875" s="6" t="n">
        <v>37011</v>
      </c>
      <c r="B2875" s="7" t="n">
        <v>18</v>
      </c>
      <c r="C2875" s="1" t="n">
        <v>14.08</v>
      </c>
      <c r="E2875" s="7"/>
      <c r="F2875" s="7"/>
      <c r="I2875" s="8"/>
      <c r="J2875" s="9"/>
      <c r="K2875" s="1"/>
    </row>
    <row r="2876" customFormat="false" ht="12.75" hidden="false" customHeight="false" outlineLevel="0" collapsed="false">
      <c r="A2876" s="6" t="n">
        <v>37011</v>
      </c>
      <c r="B2876" s="7" t="n">
        <v>19</v>
      </c>
      <c r="C2876" s="1" t="n">
        <v>14.08</v>
      </c>
      <c r="E2876" s="7"/>
      <c r="F2876" s="7"/>
      <c r="I2876" s="8"/>
      <c r="J2876" s="9"/>
      <c r="K2876" s="1"/>
    </row>
    <row r="2877" customFormat="false" ht="12.75" hidden="false" customHeight="false" outlineLevel="0" collapsed="false">
      <c r="A2877" s="6" t="n">
        <v>37011</v>
      </c>
      <c r="B2877" s="7" t="n">
        <v>20</v>
      </c>
      <c r="C2877" s="1" t="n">
        <v>14.45</v>
      </c>
      <c r="E2877" s="7"/>
      <c r="F2877" s="7"/>
      <c r="I2877" s="8"/>
      <c r="J2877" s="9"/>
      <c r="K2877" s="1"/>
    </row>
    <row r="2878" customFormat="false" ht="12.75" hidden="false" customHeight="false" outlineLevel="0" collapsed="false">
      <c r="A2878" s="6" t="n">
        <v>37011</v>
      </c>
      <c r="B2878" s="7" t="n">
        <v>21</v>
      </c>
      <c r="C2878" s="1" t="n">
        <v>36.74</v>
      </c>
      <c r="E2878" s="7"/>
      <c r="F2878" s="7"/>
      <c r="I2878" s="8"/>
      <c r="J2878" s="9"/>
      <c r="K2878" s="1"/>
    </row>
    <row r="2879" customFormat="false" ht="12.75" hidden="false" customHeight="false" outlineLevel="0" collapsed="false">
      <c r="A2879" s="6" t="n">
        <v>37011</v>
      </c>
      <c r="B2879" s="7" t="n">
        <v>22</v>
      </c>
      <c r="C2879" s="1" t="n">
        <v>21.44</v>
      </c>
      <c r="E2879" s="7"/>
      <c r="F2879" s="7"/>
      <c r="I2879" s="8"/>
      <c r="J2879" s="9"/>
      <c r="K2879" s="1"/>
    </row>
    <row r="2880" customFormat="false" ht="12.75" hidden="false" customHeight="false" outlineLevel="0" collapsed="false">
      <c r="A2880" s="6" t="n">
        <v>37011</v>
      </c>
      <c r="B2880" s="7" t="n">
        <v>23</v>
      </c>
      <c r="C2880" s="1" t="n">
        <v>21.44</v>
      </c>
      <c r="E2880" s="7"/>
      <c r="F2880" s="7"/>
      <c r="I2880" s="8"/>
      <c r="J2880" s="9"/>
      <c r="K2880" s="1"/>
    </row>
    <row r="2881" customFormat="false" ht="12.75" hidden="false" customHeight="false" outlineLevel="0" collapsed="false">
      <c r="A2881" s="6" t="n">
        <v>37011</v>
      </c>
      <c r="B2881" s="7" t="n">
        <v>24</v>
      </c>
      <c r="C2881" s="1" t="n">
        <v>21.44</v>
      </c>
      <c r="E2881" s="7"/>
      <c r="F2881" s="7"/>
      <c r="I2881" s="8"/>
      <c r="J2881" s="9"/>
      <c r="K2881" s="1"/>
    </row>
    <row r="2882" customFormat="false" ht="12.75" hidden="false" customHeight="false" outlineLevel="0" collapsed="false">
      <c r="A2882" s="6" t="n">
        <v>37012</v>
      </c>
      <c r="B2882" s="7" t="n">
        <v>1</v>
      </c>
      <c r="C2882" s="1" t="n">
        <v>13.71</v>
      </c>
      <c r="E2882" s="7"/>
      <c r="F2882" s="7"/>
      <c r="I2882" s="8"/>
      <c r="J2882" s="9"/>
      <c r="K2882" s="1"/>
    </row>
    <row r="2883" customFormat="false" ht="12.75" hidden="false" customHeight="false" outlineLevel="0" collapsed="false">
      <c r="A2883" s="6" t="n">
        <v>37012</v>
      </c>
      <c r="B2883" s="7" t="n">
        <v>2</v>
      </c>
      <c r="C2883" s="1" t="n">
        <v>13.83</v>
      </c>
      <c r="E2883" s="7"/>
      <c r="F2883" s="7"/>
      <c r="I2883" s="8"/>
      <c r="J2883" s="9"/>
      <c r="K2883" s="1"/>
    </row>
    <row r="2884" customFormat="false" ht="12.75" hidden="false" customHeight="false" outlineLevel="0" collapsed="false">
      <c r="A2884" s="6" t="n">
        <v>37012</v>
      </c>
      <c r="B2884" s="7" t="n">
        <v>3</v>
      </c>
      <c r="C2884" s="1" t="n">
        <v>13.52</v>
      </c>
      <c r="E2884" s="7"/>
      <c r="F2884" s="7"/>
      <c r="I2884" s="8"/>
      <c r="J2884" s="9"/>
      <c r="K2884" s="1"/>
    </row>
    <row r="2885" customFormat="false" ht="12.75" hidden="false" customHeight="false" outlineLevel="0" collapsed="false">
      <c r="A2885" s="6" t="n">
        <v>37012</v>
      </c>
      <c r="B2885" s="7" t="n">
        <v>4</v>
      </c>
      <c r="C2885" s="1" t="n">
        <v>13.46</v>
      </c>
      <c r="E2885" s="7"/>
      <c r="F2885" s="7"/>
      <c r="I2885" s="8"/>
      <c r="J2885" s="9"/>
      <c r="K2885" s="1"/>
    </row>
    <row r="2886" customFormat="false" ht="12.75" hidden="false" customHeight="false" outlineLevel="0" collapsed="false">
      <c r="A2886" s="6" t="n">
        <v>37012</v>
      </c>
      <c r="B2886" s="7" t="n">
        <v>5</v>
      </c>
      <c r="C2886" s="1" t="n">
        <v>13.52</v>
      </c>
      <c r="E2886" s="7"/>
      <c r="F2886" s="7"/>
      <c r="I2886" s="8"/>
      <c r="J2886" s="9"/>
      <c r="K2886" s="1"/>
    </row>
    <row r="2887" customFormat="false" ht="12.75" hidden="false" customHeight="false" outlineLevel="0" collapsed="false">
      <c r="A2887" s="6" t="n">
        <v>37012</v>
      </c>
      <c r="B2887" s="7" t="n">
        <v>6</v>
      </c>
      <c r="C2887" s="1" t="n">
        <v>13.71</v>
      </c>
      <c r="E2887" s="7"/>
      <c r="F2887" s="7"/>
      <c r="I2887" s="8"/>
      <c r="J2887" s="9"/>
      <c r="K2887" s="1"/>
    </row>
    <row r="2888" customFormat="false" ht="12.75" hidden="false" customHeight="false" outlineLevel="0" collapsed="false">
      <c r="A2888" s="6" t="n">
        <v>37012</v>
      </c>
      <c r="B2888" s="7" t="n">
        <v>7</v>
      </c>
      <c r="C2888" s="1" t="n">
        <v>13.71</v>
      </c>
      <c r="E2888" s="7"/>
      <c r="F2888" s="7"/>
      <c r="I2888" s="8"/>
      <c r="J2888" s="9"/>
      <c r="K2888" s="1"/>
    </row>
    <row r="2889" customFormat="false" ht="12.75" hidden="false" customHeight="false" outlineLevel="0" collapsed="false">
      <c r="A2889" s="6" t="n">
        <v>37012</v>
      </c>
      <c r="B2889" s="7" t="n">
        <v>8</v>
      </c>
      <c r="C2889" s="1" t="n">
        <v>13.52</v>
      </c>
      <c r="E2889" s="7"/>
      <c r="F2889" s="7"/>
      <c r="I2889" s="8"/>
      <c r="J2889" s="9"/>
      <c r="K2889" s="1"/>
    </row>
    <row r="2890" customFormat="false" ht="12.75" hidden="false" customHeight="false" outlineLevel="0" collapsed="false">
      <c r="A2890" s="6" t="n">
        <v>37012</v>
      </c>
      <c r="B2890" s="7" t="n">
        <v>9</v>
      </c>
      <c r="C2890" s="1" t="n">
        <v>13.52</v>
      </c>
      <c r="E2890" s="7"/>
      <c r="F2890" s="7"/>
      <c r="I2890" s="8"/>
      <c r="J2890" s="9"/>
      <c r="K2890" s="1"/>
    </row>
    <row r="2891" customFormat="false" ht="12.75" hidden="false" customHeight="false" outlineLevel="0" collapsed="false">
      <c r="A2891" s="6" t="n">
        <v>37012</v>
      </c>
      <c r="B2891" s="7" t="n">
        <v>10</v>
      </c>
      <c r="C2891" s="1" t="n">
        <v>13.83</v>
      </c>
      <c r="E2891" s="7"/>
      <c r="F2891" s="7"/>
      <c r="I2891" s="8"/>
      <c r="J2891" s="9"/>
      <c r="K2891" s="1"/>
    </row>
    <row r="2892" customFormat="false" ht="12.75" hidden="false" customHeight="false" outlineLevel="0" collapsed="false">
      <c r="A2892" s="6" t="n">
        <v>37012</v>
      </c>
      <c r="B2892" s="7" t="n">
        <v>11</v>
      </c>
      <c r="C2892" s="1" t="n">
        <v>14.08</v>
      </c>
      <c r="E2892" s="7"/>
      <c r="F2892" s="7"/>
      <c r="I2892" s="8"/>
      <c r="J2892" s="9"/>
      <c r="K2892" s="1"/>
    </row>
    <row r="2893" customFormat="false" ht="12.75" hidden="false" customHeight="false" outlineLevel="0" collapsed="false">
      <c r="A2893" s="6" t="n">
        <v>37012</v>
      </c>
      <c r="B2893" s="7" t="n">
        <v>12</v>
      </c>
      <c r="C2893" s="1" t="n">
        <v>14.08</v>
      </c>
      <c r="E2893" s="7"/>
      <c r="F2893" s="7"/>
      <c r="I2893" s="8"/>
      <c r="J2893" s="9"/>
      <c r="K2893" s="1"/>
    </row>
    <row r="2894" customFormat="false" ht="12.75" hidden="false" customHeight="false" outlineLevel="0" collapsed="false">
      <c r="A2894" s="6" t="n">
        <v>37012</v>
      </c>
      <c r="B2894" s="7" t="n">
        <v>13</v>
      </c>
      <c r="C2894" s="1" t="n">
        <v>13.83</v>
      </c>
      <c r="E2894" s="7"/>
      <c r="F2894" s="7"/>
      <c r="I2894" s="8"/>
      <c r="J2894" s="9"/>
      <c r="K2894" s="1"/>
    </row>
    <row r="2895" customFormat="false" ht="12.75" hidden="false" customHeight="false" outlineLevel="0" collapsed="false">
      <c r="A2895" s="6" t="n">
        <v>37012</v>
      </c>
      <c r="B2895" s="7" t="n">
        <v>14</v>
      </c>
      <c r="C2895" s="1" t="n">
        <v>13.71</v>
      </c>
      <c r="E2895" s="7"/>
      <c r="F2895" s="7"/>
      <c r="I2895" s="8"/>
      <c r="J2895" s="9"/>
      <c r="K2895" s="1"/>
    </row>
    <row r="2896" customFormat="false" ht="12.75" hidden="false" customHeight="false" outlineLevel="0" collapsed="false">
      <c r="A2896" s="6" t="n">
        <v>37012</v>
      </c>
      <c r="B2896" s="7" t="n">
        <v>15</v>
      </c>
      <c r="C2896" s="1" t="n">
        <v>13.83</v>
      </c>
      <c r="E2896" s="7"/>
      <c r="F2896" s="7"/>
      <c r="I2896" s="8"/>
      <c r="J2896" s="9"/>
      <c r="K2896" s="1"/>
    </row>
    <row r="2897" customFormat="false" ht="12.75" hidden="false" customHeight="false" outlineLevel="0" collapsed="false">
      <c r="A2897" s="6" t="n">
        <v>37012</v>
      </c>
      <c r="B2897" s="7" t="n">
        <v>16</v>
      </c>
      <c r="C2897" s="1" t="n">
        <v>13.83</v>
      </c>
      <c r="E2897" s="7"/>
      <c r="F2897" s="7"/>
      <c r="I2897" s="8"/>
      <c r="J2897" s="9"/>
      <c r="K2897" s="1"/>
    </row>
    <row r="2898" customFormat="false" ht="12.75" hidden="false" customHeight="false" outlineLevel="0" collapsed="false">
      <c r="A2898" s="6" t="n">
        <v>37012</v>
      </c>
      <c r="B2898" s="7" t="n">
        <v>17</v>
      </c>
      <c r="C2898" s="1" t="n">
        <v>13.77</v>
      </c>
      <c r="E2898" s="7"/>
      <c r="F2898" s="7"/>
      <c r="I2898" s="8"/>
      <c r="J2898" s="9"/>
      <c r="K2898" s="1"/>
    </row>
    <row r="2899" customFormat="false" ht="12.75" hidden="false" customHeight="false" outlineLevel="0" collapsed="false">
      <c r="A2899" s="6" t="n">
        <v>37012</v>
      </c>
      <c r="B2899" s="7" t="n">
        <v>18</v>
      </c>
      <c r="C2899" s="1" t="n">
        <v>13.83</v>
      </c>
      <c r="E2899" s="7"/>
      <c r="F2899" s="7"/>
      <c r="I2899" s="8"/>
      <c r="J2899" s="9"/>
      <c r="K2899" s="1"/>
    </row>
    <row r="2900" customFormat="false" ht="12.75" hidden="false" customHeight="false" outlineLevel="0" collapsed="false">
      <c r="A2900" s="6" t="n">
        <v>37012</v>
      </c>
      <c r="B2900" s="7" t="n">
        <v>19</v>
      </c>
      <c r="C2900" s="1" t="n">
        <v>13.71</v>
      </c>
      <c r="E2900" s="7"/>
      <c r="F2900" s="7"/>
      <c r="I2900" s="8"/>
      <c r="J2900" s="9"/>
      <c r="K2900" s="1"/>
    </row>
    <row r="2901" customFormat="false" ht="12.75" hidden="false" customHeight="false" outlineLevel="0" collapsed="false">
      <c r="A2901" s="6" t="n">
        <v>37012</v>
      </c>
      <c r="B2901" s="7" t="n">
        <v>20</v>
      </c>
      <c r="C2901" s="1" t="n">
        <v>13.71</v>
      </c>
      <c r="E2901" s="7"/>
      <c r="F2901" s="7"/>
      <c r="I2901" s="8"/>
      <c r="J2901" s="9"/>
      <c r="K2901" s="1"/>
    </row>
    <row r="2902" customFormat="false" ht="12.75" hidden="false" customHeight="false" outlineLevel="0" collapsed="false">
      <c r="A2902" s="6" t="n">
        <v>37012</v>
      </c>
      <c r="B2902" s="7" t="n">
        <v>21</v>
      </c>
      <c r="C2902" s="1" t="n">
        <v>13.83</v>
      </c>
      <c r="E2902" s="7"/>
      <c r="F2902" s="7"/>
      <c r="I2902" s="8"/>
      <c r="J2902" s="9"/>
      <c r="K2902" s="1"/>
    </row>
    <row r="2903" customFormat="false" ht="12.75" hidden="false" customHeight="false" outlineLevel="0" collapsed="false">
      <c r="A2903" s="6" t="n">
        <v>37012</v>
      </c>
      <c r="B2903" s="7" t="n">
        <v>22</v>
      </c>
      <c r="C2903" s="1" t="n">
        <v>13.71</v>
      </c>
      <c r="E2903" s="7"/>
      <c r="F2903" s="7"/>
      <c r="I2903" s="8"/>
      <c r="J2903" s="9"/>
      <c r="K2903" s="1"/>
    </row>
    <row r="2904" customFormat="false" ht="12.75" hidden="false" customHeight="false" outlineLevel="0" collapsed="false">
      <c r="A2904" s="6" t="n">
        <v>37012</v>
      </c>
      <c r="B2904" s="7" t="n">
        <v>23</v>
      </c>
      <c r="C2904" s="1" t="n">
        <v>14.08</v>
      </c>
      <c r="E2904" s="7"/>
      <c r="F2904" s="7"/>
      <c r="I2904" s="8"/>
      <c r="J2904" s="9"/>
      <c r="K2904" s="1"/>
    </row>
    <row r="2905" customFormat="false" ht="12.75" hidden="false" customHeight="false" outlineLevel="0" collapsed="false">
      <c r="A2905" s="6" t="n">
        <v>37012</v>
      </c>
      <c r="B2905" s="7" t="n">
        <v>24</v>
      </c>
      <c r="C2905" s="1" t="n">
        <v>13.46</v>
      </c>
      <c r="E2905" s="7"/>
      <c r="F2905" s="7"/>
      <c r="I2905" s="8"/>
      <c r="J2905" s="9"/>
      <c r="K2905" s="1"/>
    </row>
    <row r="2906" customFormat="false" ht="12.75" hidden="false" customHeight="false" outlineLevel="0" collapsed="false">
      <c r="A2906" s="6" t="n">
        <v>37013</v>
      </c>
      <c r="B2906" s="7" t="n">
        <v>1</v>
      </c>
      <c r="C2906" s="1" t="n">
        <v>13.83</v>
      </c>
      <c r="E2906" s="7"/>
      <c r="F2906" s="7"/>
      <c r="I2906" s="8"/>
      <c r="J2906" s="9"/>
      <c r="K2906" s="1"/>
    </row>
    <row r="2907" customFormat="false" ht="12.75" hidden="false" customHeight="false" outlineLevel="0" collapsed="false">
      <c r="A2907" s="6" t="n">
        <v>37013</v>
      </c>
      <c r="B2907" s="7" t="n">
        <v>2</v>
      </c>
      <c r="C2907" s="1" t="n">
        <v>13.71</v>
      </c>
      <c r="E2907" s="7"/>
      <c r="F2907" s="7"/>
      <c r="I2907" s="8"/>
      <c r="J2907" s="9"/>
      <c r="K2907" s="1"/>
    </row>
    <row r="2908" customFormat="false" ht="12.75" hidden="false" customHeight="false" outlineLevel="0" collapsed="false">
      <c r="A2908" s="6" t="n">
        <v>37013</v>
      </c>
      <c r="B2908" s="7" t="n">
        <v>3</v>
      </c>
      <c r="C2908" s="1" t="n">
        <v>13.83</v>
      </c>
      <c r="E2908" s="7"/>
      <c r="F2908" s="7"/>
      <c r="I2908" s="8"/>
      <c r="J2908" s="9"/>
      <c r="K2908" s="1"/>
    </row>
    <row r="2909" customFormat="false" ht="12.75" hidden="false" customHeight="false" outlineLevel="0" collapsed="false">
      <c r="A2909" s="6" t="n">
        <v>37013</v>
      </c>
      <c r="B2909" s="7" t="n">
        <v>4</v>
      </c>
      <c r="C2909" s="1" t="n">
        <v>13.77</v>
      </c>
      <c r="E2909" s="7"/>
      <c r="F2909" s="7"/>
      <c r="I2909" s="8"/>
      <c r="J2909" s="9"/>
      <c r="K2909" s="1"/>
    </row>
    <row r="2910" customFormat="false" ht="12.75" hidden="false" customHeight="false" outlineLevel="0" collapsed="false">
      <c r="A2910" s="6" t="n">
        <v>37013</v>
      </c>
      <c r="B2910" s="7" t="n">
        <v>5</v>
      </c>
      <c r="C2910" s="1" t="n">
        <v>13.71</v>
      </c>
      <c r="E2910" s="7"/>
      <c r="F2910" s="7"/>
      <c r="I2910" s="8"/>
      <c r="J2910" s="9"/>
      <c r="K2910" s="1"/>
    </row>
    <row r="2911" customFormat="false" ht="12.75" hidden="false" customHeight="false" outlineLevel="0" collapsed="false">
      <c r="A2911" s="6" t="n">
        <v>37013</v>
      </c>
      <c r="B2911" s="7" t="n">
        <v>6</v>
      </c>
      <c r="C2911" s="1" t="n">
        <v>13.52</v>
      </c>
      <c r="E2911" s="7"/>
      <c r="F2911" s="7"/>
      <c r="I2911" s="8"/>
      <c r="J2911" s="9"/>
      <c r="K2911" s="1"/>
    </row>
    <row r="2912" customFormat="false" ht="12.75" hidden="false" customHeight="false" outlineLevel="0" collapsed="false">
      <c r="A2912" s="6" t="n">
        <v>37013</v>
      </c>
      <c r="B2912" s="7" t="n">
        <v>7</v>
      </c>
      <c r="C2912" s="1" t="n">
        <v>13.71</v>
      </c>
      <c r="E2912" s="7"/>
      <c r="F2912" s="7"/>
      <c r="I2912" s="8"/>
      <c r="J2912" s="9"/>
      <c r="K2912" s="1"/>
    </row>
    <row r="2913" customFormat="false" ht="12.75" hidden="false" customHeight="false" outlineLevel="0" collapsed="false">
      <c r="A2913" s="6" t="n">
        <v>37013</v>
      </c>
      <c r="B2913" s="7" t="n">
        <v>8</v>
      </c>
      <c r="C2913" s="1" t="n">
        <v>14.08</v>
      </c>
      <c r="E2913" s="7"/>
      <c r="F2913" s="7"/>
      <c r="I2913" s="8"/>
      <c r="J2913" s="9"/>
      <c r="K2913" s="1"/>
    </row>
    <row r="2914" customFormat="false" ht="12.75" hidden="false" customHeight="false" outlineLevel="0" collapsed="false">
      <c r="A2914" s="6" t="n">
        <v>37013</v>
      </c>
      <c r="B2914" s="7" t="n">
        <v>9</v>
      </c>
      <c r="C2914" s="1" t="n">
        <v>13.77</v>
      </c>
      <c r="E2914" s="7"/>
      <c r="F2914" s="7"/>
      <c r="I2914" s="8"/>
      <c r="J2914" s="9"/>
      <c r="K2914" s="1"/>
    </row>
    <row r="2915" customFormat="false" ht="12.75" hidden="false" customHeight="false" outlineLevel="0" collapsed="false">
      <c r="A2915" s="6" t="n">
        <v>37013</v>
      </c>
      <c r="B2915" s="7" t="n">
        <v>10</v>
      </c>
      <c r="C2915" s="1" t="n">
        <v>13.83</v>
      </c>
      <c r="E2915" s="7"/>
      <c r="F2915" s="7"/>
      <c r="I2915" s="8"/>
      <c r="J2915" s="9"/>
      <c r="K2915" s="1"/>
    </row>
    <row r="2916" customFormat="false" ht="12.75" hidden="false" customHeight="false" outlineLevel="0" collapsed="false">
      <c r="A2916" s="6" t="n">
        <v>37013</v>
      </c>
      <c r="B2916" s="7" t="n">
        <v>11</v>
      </c>
      <c r="C2916" s="1" t="n">
        <v>13.83</v>
      </c>
      <c r="E2916" s="7"/>
      <c r="F2916" s="7"/>
      <c r="I2916" s="8"/>
      <c r="J2916" s="9"/>
      <c r="K2916" s="1"/>
    </row>
    <row r="2917" customFormat="false" ht="12.75" hidden="false" customHeight="false" outlineLevel="0" collapsed="false">
      <c r="A2917" s="6" t="n">
        <v>37013</v>
      </c>
      <c r="B2917" s="7" t="n">
        <v>12</v>
      </c>
      <c r="C2917" s="1" t="n">
        <v>13.71</v>
      </c>
      <c r="E2917" s="7"/>
      <c r="F2917" s="7"/>
      <c r="I2917" s="8"/>
      <c r="J2917" s="9"/>
      <c r="K2917" s="1"/>
    </row>
    <row r="2918" customFormat="false" ht="12.75" hidden="false" customHeight="false" outlineLevel="0" collapsed="false">
      <c r="A2918" s="6" t="n">
        <v>37013</v>
      </c>
      <c r="B2918" s="7" t="n">
        <v>13</v>
      </c>
      <c r="C2918" s="1" t="n">
        <v>13.83</v>
      </c>
      <c r="E2918" s="7"/>
      <c r="F2918" s="7"/>
      <c r="I2918" s="8"/>
      <c r="J2918" s="9"/>
      <c r="K2918" s="1"/>
    </row>
    <row r="2919" customFormat="false" ht="12.75" hidden="false" customHeight="false" outlineLevel="0" collapsed="false">
      <c r="A2919" s="6" t="n">
        <v>37013</v>
      </c>
      <c r="B2919" s="7" t="n">
        <v>14</v>
      </c>
      <c r="C2919" s="1" t="n">
        <v>13.71</v>
      </c>
      <c r="E2919" s="7"/>
      <c r="F2919" s="7"/>
      <c r="I2919" s="8"/>
      <c r="J2919" s="9"/>
      <c r="K2919" s="1"/>
    </row>
    <row r="2920" customFormat="false" ht="12.75" hidden="false" customHeight="false" outlineLevel="0" collapsed="false">
      <c r="A2920" s="6" t="n">
        <v>37013</v>
      </c>
      <c r="B2920" s="7" t="n">
        <v>15</v>
      </c>
      <c r="C2920" s="1" t="n">
        <v>13.83</v>
      </c>
      <c r="E2920" s="7"/>
      <c r="F2920" s="7"/>
      <c r="I2920" s="8"/>
      <c r="J2920" s="9"/>
      <c r="K2920" s="1"/>
    </row>
    <row r="2921" customFormat="false" ht="12.75" hidden="false" customHeight="false" outlineLevel="0" collapsed="false">
      <c r="A2921" s="6" t="n">
        <v>37013</v>
      </c>
      <c r="B2921" s="7" t="n">
        <v>16</v>
      </c>
      <c r="C2921" s="1" t="n">
        <v>13.77</v>
      </c>
      <c r="E2921" s="7"/>
      <c r="F2921" s="7"/>
      <c r="I2921" s="8"/>
      <c r="J2921" s="9"/>
      <c r="K2921" s="1"/>
    </row>
    <row r="2922" customFormat="false" ht="12.75" hidden="false" customHeight="false" outlineLevel="0" collapsed="false">
      <c r="A2922" s="6" t="n">
        <v>37013</v>
      </c>
      <c r="B2922" s="7" t="n">
        <v>17</v>
      </c>
      <c r="C2922" s="1" t="n">
        <v>13.77</v>
      </c>
      <c r="E2922" s="7"/>
      <c r="F2922" s="7"/>
      <c r="I2922" s="8"/>
      <c r="J2922" s="9"/>
      <c r="K2922" s="1"/>
    </row>
    <row r="2923" customFormat="false" ht="12.75" hidden="false" customHeight="false" outlineLevel="0" collapsed="false">
      <c r="A2923" s="6" t="n">
        <v>37013</v>
      </c>
      <c r="B2923" s="7" t="n">
        <v>18</v>
      </c>
      <c r="C2923" s="1" t="n">
        <v>13.71</v>
      </c>
      <c r="E2923" s="7"/>
      <c r="F2923" s="7"/>
      <c r="I2923" s="8"/>
      <c r="J2923" s="9"/>
      <c r="K2923" s="1"/>
    </row>
    <row r="2924" customFormat="false" ht="12.75" hidden="false" customHeight="false" outlineLevel="0" collapsed="false">
      <c r="A2924" s="6" t="n">
        <v>37013</v>
      </c>
      <c r="B2924" s="7" t="n">
        <v>19</v>
      </c>
      <c r="C2924" s="1" t="n">
        <v>13.52</v>
      </c>
      <c r="E2924" s="7"/>
      <c r="F2924" s="7"/>
      <c r="I2924" s="8"/>
      <c r="J2924" s="9"/>
      <c r="K2924" s="1"/>
    </row>
    <row r="2925" customFormat="false" ht="12.75" hidden="false" customHeight="false" outlineLevel="0" collapsed="false">
      <c r="A2925" s="6" t="n">
        <v>37013</v>
      </c>
      <c r="B2925" s="7" t="n">
        <v>20</v>
      </c>
      <c r="C2925" s="1" t="n">
        <v>13.52</v>
      </c>
      <c r="E2925" s="7"/>
      <c r="F2925" s="7"/>
      <c r="I2925" s="8"/>
      <c r="J2925" s="9"/>
      <c r="K2925" s="1"/>
    </row>
    <row r="2926" customFormat="false" ht="12.75" hidden="false" customHeight="false" outlineLevel="0" collapsed="false">
      <c r="A2926" s="6" t="n">
        <v>37013</v>
      </c>
      <c r="B2926" s="7" t="n">
        <v>21</v>
      </c>
      <c r="C2926" s="1" t="n">
        <v>13.71</v>
      </c>
      <c r="E2926" s="7"/>
      <c r="F2926" s="7"/>
      <c r="I2926" s="8"/>
      <c r="J2926" s="9"/>
      <c r="K2926" s="1"/>
    </row>
    <row r="2927" customFormat="false" ht="12.75" hidden="false" customHeight="false" outlineLevel="0" collapsed="false">
      <c r="A2927" s="6" t="n">
        <v>37013</v>
      </c>
      <c r="B2927" s="7" t="n">
        <v>22</v>
      </c>
      <c r="C2927" s="1" t="n">
        <v>13.83</v>
      </c>
      <c r="E2927" s="7"/>
      <c r="F2927" s="7"/>
      <c r="I2927" s="8"/>
      <c r="J2927" s="9"/>
      <c r="K2927" s="1"/>
    </row>
    <row r="2928" customFormat="false" ht="12.75" hidden="false" customHeight="false" outlineLevel="0" collapsed="false">
      <c r="A2928" s="6" t="n">
        <v>37013</v>
      </c>
      <c r="B2928" s="7" t="n">
        <v>23</v>
      </c>
      <c r="C2928" s="1" t="n">
        <v>13.52</v>
      </c>
      <c r="E2928" s="7"/>
      <c r="F2928" s="7"/>
      <c r="I2928" s="8"/>
      <c r="J2928" s="9"/>
      <c r="K2928" s="1"/>
    </row>
    <row r="2929" customFormat="false" ht="12.75" hidden="false" customHeight="false" outlineLevel="0" collapsed="false">
      <c r="A2929" s="6" t="n">
        <v>37013</v>
      </c>
      <c r="B2929" s="7" t="n">
        <v>24</v>
      </c>
      <c r="C2929" s="1" t="n">
        <v>13.46</v>
      </c>
      <c r="E2929" s="7"/>
      <c r="F2929" s="7"/>
      <c r="I2929" s="8"/>
      <c r="J2929" s="9"/>
      <c r="K2929" s="1"/>
    </row>
    <row r="2930" customFormat="false" ht="12.75" hidden="false" customHeight="false" outlineLevel="0" collapsed="false">
      <c r="A2930" s="6" t="n">
        <v>37014</v>
      </c>
      <c r="B2930" s="7" t="n">
        <v>1</v>
      </c>
      <c r="C2930" s="1" t="n">
        <v>13.83</v>
      </c>
      <c r="E2930" s="7"/>
      <c r="F2930" s="7"/>
      <c r="I2930" s="8"/>
      <c r="J2930" s="9"/>
      <c r="K2930" s="1"/>
    </row>
    <row r="2931" customFormat="false" ht="12.75" hidden="false" customHeight="false" outlineLevel="0" collapsed="false">
      <c r="A2931" s="6" t="n">
        <v>37014</v>
      </c>
      <c r="B2931" s="7" t="n">
        <v>2</v>
      </c>
      <c r="C2931" s="1" t="n">
        <v>13.71</v>
      </c>
      <c r="E2931" s="7"/>
      <c r="F2931" s="7"/>
      <c r="I2931" s="8"/>
      <c r="J2931" s="9"/>
      <c r="K2931" s="1"/>
    </row>
    <row r="2932" customFormat="false" ht="12.75" hidden="false" customHeight="false" outlineLevel="0" collapsed="false">
      <c r="A2932" s="6" t="n">
        <v>37014</v>
      </c>
      <c r="B2932" s="7" t="n">
        <v>3</v>
      </c>
      <c r="C2932" s="1" t="n">
        <v>13.71</v>
      </c>
      <c r="E2932" s="7"/>
      <c r="F2932" s="7"/>
      <c r="I2932" s="8"/>
      <c r="J2932" s="9"/>
      <c r="K2932" s="1"/>
    </row>
    <row r="2933" customFormat="false" ht="12.75" hidden="false" customHeight="false" outlineLevel="0" collapsed="false">
      <c r="A2933" s="6" t="n">
        <v>37014</v>
      </c>
      <c r="B2933" s="7" t="n">
        <v>4</v>
      </c>
      <c r="C2933" s="1" t="n">
        <v>13.71</v>
      </c>
      <c r="E2933" s="7"/>
      <c r="F2933" s="7"/>
      <c r="I2933" s="8"/>
      <c r="J2933" s="9"/>
      <c r="K2933" s="1"/>
    </row>
    <row r="2934" customFormat="false" ht="12.75" hidden="false" customHeight="false" outlineLevel="0" collapsed="false">
      <c r="A2934" s="6" t="n">
        <v>37014</v>
      </c>
      <c r="B2934" s="7" t="n">
        <v>5</v>
      </c>
      <c r="C2934" s="1" t="n">
        <v>14.08</v>
      </c>
      <c r="E2934" s="7"/>
      <c r="F2934" s="7"/>
      <c r="I2934" s="8"/>
      <c r="J2934" s="9"/>
      <c r="K2934" s="1"/>
    </row>
    <row r="2935" customFormat="false" ht="12.75" hidden="false" customHeight="false" outlineLevel="0" collapsed="false">
      <c r="A2935" s="6" t="n">
        <v>37014</v>
      </c>
      <c r="B2935" s="7" t="n">
        <v>6</v>
      </c>
      <c r="C2935" s="1" t="n">
        <v>14.08</v>
      </c>
      <c r="E2935" s="7"/>
      <c r="F2935" s="7"/>
      <c r="I2935" s="8"/>
      <c r="J2935" s="9"/>
      <c r="K2935" s="1"/>
    </row>
    <row r="2936" customFormat="false" ht="12.75" hidden="false" customHeight="false" outlineLevel="0" collapsed="false">
      <c r="A2936" s="6" t="n">
        <v>37014</v>
      </c>
      <c r="B2936" s="7" t="n">
        <v>7</v>
      </c>
      <c r="C2936" s="1" t="n">
        <v>14.08</v>
      </c>
      <c r="E2936" s="7"/>
      <c r="F2936" s="7"/>
      <c r="I2936" s="8"/>
      <c r="J2936" s="9"/>
      <c r="K2936" s="1"/>
    </row>
    <row r="2937" customFormat="false" ht="12.75" hidden="false" customHeight="false" outlineLevel="0" collapsed="false">
      <c r="A2937" s="6" t="n">
        <v>37014</v>
      </c>
      <c r="B2937" s="7" t="n">
        <v>8</v>
      </c>
      <c r="C2937" s="1" t="n">
        <v>14.45</v>
      </c>
      <c r="E2937" s="7"/>
      <c r="F2937" s="7"/>
      <c r="I2937" s="8"/>
      <c r="J2937" s="9"/>
      <c r="K2937" s="1"/>
    </row>
    <row r="2938" customFormat="false" ht="12.75" hidden="false" customHeight="false" outlineLevel="0" collapsed="false">
      <c r="A2938" s="6" t="n">
        <v>37014</v>
      </c>
      <c r="B2938" s="7" t="n">
        <v>9</v>
      </c>
      <c r="C2938" s="1" t="n">
        <v>14.08</v>
      </c>
      <c r="E2938" s="7"/>
      <c r="F2938" s="7"/>
      <c r="I2938" s="8"/>
      <c r="J2938" s="9"/>
      <c r="K2938" s="1"/>
    </row>
    <row r="2939" customFormat="false" ht="12.75" hidden="false" customHeight="false" outlineLevel="0" collapsed="false">
      <c r="A2939" s="6" t="n">
        <v>37014</v>
      </c>
      <c r="B2939" s="7" t="n">
        <v>10</v>
      </c>
      <c r="C2939" s="1" t="n">
        <v>14.08</v>
      </c>
      <c r="E2939" s="7"/>
      <c r="F2939" s="7"/>
      <c r="I2939" s="8"/>
      <c r="J2939" s="9"/>
      <c r="K2939" s="1"/>
    </row>
    <row r="2940" customFormat="false" ht="12.75" hidden="false" customHeight="false" outlineLevel="0" collapsed="false">
      <c r="A2940" s="6" t="n">
        <v>37014</v>
      </c>
      <c r="B2940" s="7" t="n">
        <v>11</v>
      </c>
      <c r="C2940" s="1" t="n">
        <v>14.08</v>
      </c>
      <c r="E2940" s="7"/>
      <c r="F2940" s="7"/>
      <c r="I2940" s="8"/>
      <c r="J2940" s="9"/>
      <c r="K2940" s="1"/>
    </row>
    <row r="2941" customFormat="false" ht="12.75" hidden="false" customHeight="false" outlineLevel="0" collapsed="false">
      <c r="A2941" s="6" t="n">
        <v>37014</v>
      </c>
      <c r="B2941" s="7" t="n">
        <v>12</v>
      </c>
      <c r="C2941" s="1" t="n">
        <v>13.83</v>
      </c>
      <c r="E2941" s="7"/>
      <c r="F2941" s="7"/>
      <c r="I2941" s="8"/>
      <c r="J2941" s="9"/>
      <c r="K2941" s="1"/>
    </row>
    <row r="2942" customFormat="false" ht="12.75" hidden="false" customHeight="false" outlineLevel="0" collapsed="false">
      <c r="A2942" s="6" t="n">
        <v>37014</v>
      </c>
      <c r="B2942" s="7" t="n">
        <v>13</v>
      </c>
      <c r="C2942" s="1" t="n">
        <v>13.71</v>
      </c>
      <c r="E2942" s="7"/>
      <c r="F2942" s="7"/>
      <c r="I2942" s="8"/>
      <c r="J2942" s="9"/>
      <c r="K2942" s="1"/>
    </row>
    <row r="2943" customFormat="false" ht="12.75" hidden="false" customHeight="false" outlineLevel="0" collapsed="false">
      <c r="A2943" s="6" t="n">
        <v>37014</v>
      </c>
      <c r="B2943" s="7" t="n">
        <v>14</v>
      </c>
      <c r="C2943" s="1" t="n">
        <v>13.83</v>
      </c>
      <c r="E2943" s="7"/>
      <c r="F2943" s="7"/>
      <c r="I2943" s="8"/>
      <c r="J2943" s="9"/>
      <c r="K2943" s="1"/>
    </row>
    <row r="2944" customFormat="false" ht="12.75" hidden="false" customHeight="false" outlineLevel="0" collapsed="false">
      <c r="A2944" s="6" t="n">
        <v>37014</v>
      </c>
      <c r="B2944" s="7" t="n">
        <v>15</v>
      </c>
      <c r="C2944" s="1" t="n">
        <v>13.83</v>
      </c>
      <c r="E2944" s="7"/>
      <c r="F2944" s="7"/>
      <c r="I2944" s="8"/>
      <c r="J2944" s="9"/>
      <c r="K2944" s="1"/>
    </row>
    <row r="2945" customFormat="false" ht="12.75" hidden="false" customHeight="false" outlineLevel="0" collapsed="false">
      <c r="A2945" s="6" t="n">
        <v>37014</v>
      </c>
      <c r="B2945" s="7" t="n">
        <v>16</v>
      </c>
      <c r="C2945" s="1" t="n">
        <v>14.64</v>
      </c>
      <c r="E2945" s="7"/>
      <c r="F2945" s="7"/>
      <c r="I2945" s="8"/>
      <c r="J2945" s="9"/>
      <c r="K2945" s="1"/>
    </row>
    <row r="2946" customFormat="false" ht="12.75" hidden="false" customHeight="false" outlineLevel="0" collapsed="false">
      <c r="A2946" s="6" t="n">
        <v>37014</v>
      </c>
      <c r="B2946" s="7" t="n">
        <v>17</v>
      </c>
      <c r="C2946" s="1" t="n">
        <v>14.64</v>
      </c>
      <c r="E2946" s="7"/>
      <c r="F2946" s="7"/>
      <c r="I2946" s="8"/>
      <c r="J2946" s="9"/>
      <c r="K2946" s="1"/>
    </row>
    <row r="2947" customFormat="false" ht="12.75" hidden="false" customHeight="false" outlineLevel="0" collapsed="false">
      <c r="A2947" s="6" t="n">
        <v>37014</v>
      </c>
      <c r="B2947" s="7" t="n">
        <v>18</v>
      </c>
      <c r="C2947" s="1" t="n">
        <v>14.64</v>
      </c>
      <c r="E2947" s="7"/>
      <c r="F2947" s="7"/>
      <c r="I2947" s="8"/>
      <c r="J2947" s="9"/>
      <c r="K2947" s="1"/>
    </row>
    <row r="2948" customFormat="false" ht="12.75" hidden="false" customHeight="false" outlineLevel="0" collapsed="false">
      <c r="A2948" s="6" t="n">
        <v>37014</v>
      </c>
      <c r="B2948" s="7" t="n">
        <v>19</v>
      </c>
      <c r="C2948" s="1" t="n">
        <v>14.64</v>
      </c>
      <c r="E2948" s="7"/>
      <c r="F2948" s="7"/>
      <c r="I2948" s="8"/>
      <c r="J2948" s="9"/>
      <c r="K2948" s="1"/>
    </row>
    <row r="2949" customFormat="false" ht="12.75" hidden="false" customHeight="false" outlineLevel="0" collapsed="false">
      <c r="A2949" s="6" t="n">
        <v>37014</v>
      </c>
      <c r="B2949" s="7" t="n">
        <v>20</v>
      </c>
      <c r="C2949" s="1" t="n">
        <v>13.77</v>
      </c>
      <c r="E2949" s="7"/>
      <c r="F2949" s="7"/>
      <c r="I2949" s="8"/>
      <c r="J2949" s="9"/>
      <c r="K2949" s="1"/>
    </row>
    <row r="2950" customFormat="false" ht="12.75" hidden="false" customHeight="false" outlineLevel="0" collapsed="false">
      <c r="A2950" s="6" t="n">
        <v>37014</v>
      </c>
      <c r="B2950" s="7" t="n">
        <v>21</v>
      </c>
      <c r="C2950" s="1" t="n">
        <v>13.77</v>
      </c>
      <c r="E2950" s="7"/>
      <c r="F2950" s="7"/>
      <c r="I2950" s="8"/>
      <c r="J2950" s="9"/>
      <c r="K2950" s="1"/>
    </row>
    <row r="2951" customFormat="false" ht="12.75" hidden="false" customHeight="false" outlineLevel="0" collapsed="false">
      <c r="A2951" s="6" t="n">
        <v>37014</v>
      </c>
      <c r="B2951" s="7" t="n">
        <v>22</v>
      </c>
      <c r="C2951" s="1" t="n">
        <v>13.71</v>
      </c>
      <c r="E2951" s="7"/>
      <c r="F2951" s="7"/>
      <c r="I2951" s="8"/>
      <c r="J2951" s="9"/>
      <c r="K2951" s="1"/>
    </row>
    <row r="2952" customFormat="false" ht="12.75" hidden="false" customHeight="false" outlineLevel="0" collapsed="false">
      <c r="A2952" s="6" t="n">
        <v>37014</v>
      </c>
      <c r="B2952" s="7" t="n">
        <v>23</v>
      </c>
      <c r="C2952" s="1" t="n">
        <v>13.71</v>
      </c>
      <c r="E2952" s="7"/>
      <c r="F2952" s="7"/>
      <c r="I2952" s="8"/>
      <c r="J2952" s="9"/>
      <c r="K2952" s="1"/>
    </row>
    <row r="2953" customFormat="false" ht="12.75" hidden="false" customHeight="false" outlineLevel="0" collapsed="false">
      <c r="A2953" s="6" t="n">
        <v>37014</v>
      </c>
      <c r="B2953" s="7" t="n">
        <v>24</v>
      </c>
      <c r="C2953" s="1" t="n">
        <v>13.71</v>
      </c>
      <c r="E2953" s="7"/>
      <c r="F2953" s="7"/>
      <c r="I2953" s="8"/>
      <c r="J2953" s="9"/>
      <c r="K2953" s="1"/>
    </row>
    <row r="2954" customFormat="false" ht="12.75" hidden="false" customHeight="false" outlineLevel="0" collapsed="false">
      <c r="A2954" s="6" t="n">
        <v>37015</v>
      </c>
      <c r="B2954" s="7" t="n">
        <v>1</v>
      </c>
      <c r="C2954" s="1" t="n">
        <v>13.71</v>
      </c>
      <c r="E2954" s="7"/>
      <c r="F2954" s="7"/>
      <c r="I2954" s="8"/>
      <c r="J2954" s="9"/>
      <c r="K2954" s="1"/>
    </row>
    <row r="2955" customFormat="false" ht="12.75" hidden="false" customHeight="false" outlineLevel="0" collapsed="false">
      <c r="A2955" s="6" t="n">
        <v>37015</v>
      </c>
      <c r="B2955" s="7" t="n">
        <v>2</v>
      </c>
      <c r="C2955" s="1" t="n">
        <v>13.71</v>
      </c>
      <c r="E2955" s="7"/>
      <c r="F2955" s="7"/>
      <c r="I2955" s="8"/>
      <c r="J2955" s="9"/>
      <c r="K2955" s="1"/>
    </row>
    <row r="2956" customFormat="false" ht="12.75" hidden="false" customHeight="false" outlineLevel="0" collapsed="false">
      <c r="A2956" s="6" t="n">
        <v>37015</v>
      </c>
      <c r="B2956" s="7" t="n">
        <v>3</v>
      </c>
      <c r="C2956" s="1" t="n">
        <v>13.83</v>
      </c>
      <c r="E2956" s="7"/>
      <c r="F2956" s="7"/>
      <c r="I2956" s="8"/>
      <c r="J2956" s="9"/>
      <c r="K2956" s="1"/>
    </row>
    <row r="2957" customFormat="false" ht="12.75" hidden="false" customHeight="false" outlineLevel="0" collapsed="false">
      <c r="A2957" s="6" t="n">
        <v>37015</v>
      </c>
      <c r="B2957" s="7" t="n">
        <v>4</v>
      </c>
      <c r="C2957" s="1" t="n">
        <v>13.83</v>
      </c>
      <c r="E2957" s="7"/>
      <c r="F2957" s="7"/>
      <c r="I2957" s="8"/>
      <c r="J2957" s="9"/>
      <c r="K2957" s="1"/>
    </row>
    <row r="2958" customFormat="false" ht="12.75" hidden="false" customHeight="false" outlineLevel="0" collapsed="false">
      <c r="A2958" s="6" t="n">
        <v>37015</v>
      </c>
      <c r="B2958" s="7" t="n">
        <v>5</v>
      </c>
      <c r="C2958" s="1" t="n">
        <v>13.52</v>
      </c>
      <c r="E2958" s="7"/>
      <c r="F2958" s="7"/>
      <c r="I2958" s="8"/>
      <c r="J2958" s="9"/>
      <c r="K2958" s="1"/>
    </row>
    <row r="2959" customFormat="false" ht="12.75" hidden="false" customHeight="false" outlineLevel="0" collapsed="false">
      <c r="A2959" s="6" t="n">
        <v>37015</v>
      </c>
      <c r="B2959" s="7" t="n">
        <v>6</v>
      </c>
      <c r="C2959" s="1" t="n">
        <v>13.71</v>
      </c>
      <c r="E2959" s="7"/>
      <c r="F2959" s="7"/>
      <c r="I2959" s="8"/>
      <c r="J2959" s="9"/>
      <c r="K2959" s="1"/>
    </row>
    <row r="2960" customFormat="false" ht="12.75" hidden="false" customHeight="false" outlineLevel="0" collapsed="false">
      <c r="A2960" s="6" t="n">
        <v>37015</v>
      </c>
      <c r="B2960" s="7" t="n">
        <v>7</v>
      </c>
      <c r="C2960" s="1" t="n">
        <v>13.71</v>
      </c>
      <c r="E2960" s="7"/>
      <c r="F2960" s="7"/>
      <c r="I2960" s="8"/>
      <c r="J2960" s="9"/>
      <c r="K2960" s="1"/>
    </row>
    <row r="2961" customFormat="false" ht="12.75" hidden="false" customHeight="false" outlineLevel="0" collapsed="false">
      <c r="A2961" s="6" t="n">
        <v>37015</v>
      </c>
      <c r="B2961" s="7" t="n">
        <v>8</v>
      </c>
      <c r="C2961" s="1" t="n">
        <v>13.46</v>
      </c>
      <c r="E2961" s="7"/>
      <c r="F2961" s="7"/>
      <c r="I2961" s="8"/>
      <c r="J2961" s="9"/>
      <c r="K2961" s="1"/>
    </row>
    <row r="2962" customFormat="false" ht="12.75" hidden="false" customHeight="false" outlineLevel="0" collapsed="false">
      <c r="A2962" s="6" t="n">
        <v>37015</v>
      </c>
      <c r="B2962" s="7" t="n">
        <v>9</v>
      </c>
      <c r="C2962" s="1" t="n">
        <v>13.83</v>
      </c>
      <c r="E2962" s="7"/>
      <c r="F2962" s="7"/>
      <c r="I2962" s="8"/>
      <c r="J2962" s="9"/>
      <c r="K2962" s="1"/>
    </row>
    <row r="2963" customFormat="false" ht="12.75" hidden="false" customHeight="false" outlineLevel="0" collapsed="false">
      <c r="A2963" s="6" t="n">
        <v>37015</v>
      </c>
      <c r="B2963" s="7" t="n">
        <v>10</v>
      </c>
      <c r="C2963" s="1" t="n">
        <v>14.64</v>
      </c>
      <c r="E2963" s="7"/>
      <c r="F2963" s="7"/>
      <c r="I2963" s="8"/>
      <c r="J2963" s="9"/>
      <c r="K2963" s="1"/>
    </row>
    <row r="2964" customFormat="false" ht="12.75" hidden="false" customHeight="false" outlineLevel="0" collapsed="false">
      <c r="A2964" s="6" t="n">
        <v>37015</v>
      </c>
      <c r="B2964" s="7" t="n">
        <v>11</v>
      </c>
      <c r="C2964" s="1" t="n">
        <v>13.83</v>
      </c>
      <c r="E2964" s="7"/>
      <c r="F2964" s="7"/>
      <c r="I2964" s="8"/>
      <c r="J2964" s="9"/>
      <c r="K2964" s="1"/>
    </row>
    <row r="2965" customFormat="false" ht="12.75" hidden="false" customHeight="false" outlineLevel="0" collapsed="false">
      <c r="A2965" s="6" t="n">
        <v>37015</v>
      </c>
      <c r="B2965" s="7" t="n">
        <v>12</v>
      </c>
      <c r="C2965" s="1" t="n">
        <v>13.71</v>
      </c>
      <c r="E2965" s="7"/>
      <c r="F2965" s="7"/>
      <c r="I2965" s="8"/>
      <c r="J2965" s="9"/>
      <c r="K2965" s="1"/>
    </row>
    <row r="2966" customFormat="false" ht="12.75" hidden="false" customHeight="false" outlineLevel="0" collapsed="false">
      <c r="A2966" s="6" t="n">
        <v>37015</v>
      </c>
      <c r="B2966" s="7" t="n">
        <v>13</v>
      </c>
      <c r="C2966" s="1" t="n">
        <v>35.2</v>
      </c>
      <c r="E2966" s="7"/>
      <c r="F2966" s="7"/>
      <c r="I2966" s="8"/>
      <c r="J2966" s="9"/>
      <c r="K2966" s="1"/>
    </row>
    <row r="2967" customFormat="false" ht="12.75" hidden="false" customHeight="false" outlineLevel="0" collapsed="false">
      <c r="A2967" s="6" t="n">
        <v>37015</v>
      </c>
      <c r="B2967" s="7" t="n">
        <v>14</v>
      </c>
      <c r="C2967" s="1" t="n">
        <v>35.2</v>
      </c>
      <c r="E2967" s="7"/>
      <c r="F2967" s="7"/>
      <c r="I2967" s="8"/>
      <c r="J2967" s="9"/>
      <c r="K2967" s="1"/>
    </row>
    <row r="2968" customFormat="false" ht="12.75" hidden="false" customHeight="false" outlineLevel="0" collapsed="false">
      <c r="A2968" s="6" t="n">
        <v>37015</v>
      </c>
      <c r="B2968" s="7" t="n">
        <v>15</v>
      </c>
      <c r="C2968" s="1" t="n">
        <v>35.2</v>
      </c>
      <c r="E2968" s="7"/>
      <c r="F2968" s="7"/>
      <c r="I2968" s="8"/>
      <c r="J2968" s="9"/>
      <c r="K2968" s="1"/>
    </row>
    <row r="2969" customFormat="false" ht="12.75" hidden="false" customHeight="false" outlineLevel="0" collapsed="false">
      <c r="A2969" s="6" t="n">
        <v>37015</v>
      </c>
      <c r="B2969" s="7" t="n">
        <v>16</v>
      </c>
      <c r="C2969" s="1" t="n">
        <v>35.2</v>
      </c>
      <c r="E2969" s="7"/>
      <c r="F2969" s="7"/>
      <c r="I2969" s="8"/>
      <c r="J2969" s="9"/>
      <c r="K2969" s="1"/>
    </row>
    <row r="2970" customFormat="false" ht="12.75" hidden="false" customHeight="false" outlineLevel="0" collapsed="false">
      <c r="A2970" s="6" t="n">
        <v>37015</v>
      </c>
      <c r="B2970" s="7" t="n">
        <v>17</v>
      </c>
      <c r="C2970" s="1" t="n">
        <v>35.2</v>
      </c>
      <c r="E2970" s="7"/>
      <c r="F2970" s="7"/>
      <c r="I2970" s="8"/>
      <c r="J2970" s="9"/>
      <c r="K2970" s="1"/>
    </row>
    <row r="2971" customFormat="false" ht="12.75" hidden="false" customHeight="false" outlineLevel="0" collapsed="false">
      <c r="A2971" s="6" t="n">
        <v>37015</v>
      </c>
      <c r="B2971" s="7" t="n">
        <v>18</v>
      </c>
      <c r="C2971" s="1" t="n">
        <v>35.2</v>
      </c>
      <c r="E2971" s="7"/>
      <c r="F2971" s="7"/>
      <c r="I2971" s="8"/>
      <c r="J2971" s="9"/>
      <c r="K2971" s="1"/>
    </row>
    <row r="2972" customFormat="false" ht="12.75" hidden="false" customHeight="false" outlineLevel="0" collapsed="false">
      <c r="A2972" s="6" t="n">
        <v>37015</v>
      </c>
      <c r="B2972" s="7" t="n">
        <v>19</v>
      </c>
      <c r="C2972" s="1" t="n">
        <v>35.2</v>
      </c>
      <c r="E2972" s="7"/>
      <c r="F2972" s="7"/>
      <c r="I2972" s="8"/>
      <c r="J2972" s="9"/>
      <c r="K2972" s="1"/>
    </row>
    <row r="2973" customFormat="false" ht="12.75" hidden="false" customHeight="false" outlineLevel="0" collapsed="false">
      <c r="A2973" s="6" t="n">
        <v>37015</v>
      </c>
      <c r="B2973" s="7" t="n">
        <v>20</v>
      </c>
      <c r="C2973" s="1" t="n">
        <v>35.2</v>
      </c>
      <c r="E2973" s="7"/>
      <c r="F2973" s="7"/>
      <c r="I2973" s="8"/>
      <c r="J2973" s="9"/>
      <c r="K2973" s="1"/>
    </row>
    <row r="2974" customFormat="false" ht="12.75" hidden="false" customHeight="false" outlineLevel="0" collapsed="false">
      <c r="A2974" s="6" t="n">
        <v>37015</v>
      </c>
      <c r="B2974" s="7" t="n">
        <v>21</v>
      </c>
      <c r="C2974" s="1" t="n">
        <v>13.71</v>
      </c>
      <c r="E2974" s="7"/>
      <c r="F2974" s="7"/>
      <c r="I2974" s="8"/>
      <c r="J2974" s="9"/>
      <c r="K2974" s="1"/>
    </row>
    <row r="2975" customFormat="false" ht="12.75" hidden="false" customHeight="false" outlineLevel="0" collapsed="false">
      <c r="A2975" s="6" t="n">
        <v>37015</v>
      </c>
      <c r="B2975" s="7" t="n">
        <v>22</v>
      </c>
      <c r="C2975" s="1" t="n">
        <v>13.77</v>
      </c>
      <c r="E2975" s="7"/>
      <c r="F2975" s="7"/>
      <c r="I2975" s="8"/>
      <c r="J2975" s="9"/>
      <c r="K2975" s="1"/>
    </row>
    <row r="2976" customFormat="false" ht="12.75" hidden="false" customHeight="false" outlineLevel="0" collapsed="false">
      <c r="A2976" s="6" t="n">
        <v>37015</v>
      </c>
      <c r="B2976" s="7" t="n">
        <v>23</v>
      </c>
      <c r="C2976" s="1" t="n">
        <v>13.77</v>
      </c>
      <c r="E2976" s="7"/>
      <c r="F2976" s="7"/>
      <c r="I2976" s="8"/>
      <c r="J2976" s="9"/>
      <c r="K2976" s="1"/>
    </row>
    <row r="2977" customFormat="false" ht="12.75" hidden="false" customHeight="false" outlineLevel="0" collapsed="false">
      <c r="A2977" s="6" t="n">
        <v>37015</v>
      </c>
      <c r="B2977" s="7" t="n">
        <v>24</v>
      </c>
      <c r="C2977" s="1" t="n">
        <v>13.71</v>
      </c>
      <c r="E2977" s="7"/>
      <c r="F2977" s="7"/>
      <c r="I2977" s="8"/>
      <c r="J2977" s="9"/>
      <c r="K2977" s="1"/>
    </row>
    <row r="2978" customFormat="false" ht="12.75" hidden="false" customHeight="false" outlineLevel="0" collapsed="false">
      <c r="A2978" s="6" t="n">
        <v>37016</v>
      </c>
      <c r="B2978" s="7" t="n">
        <v>1</v>
      </c>
      <c r="C2978" s="1" t="n">
        <v>13.71</v>
      </c>
      <c r="E2978" s="7"/>
      <c r="F2978" s="7"/>
      <c r="I2978" s="8"/>
      <c r="J2978" s="9"/>
      <c r="K2978" s="1"/>
    </row>
    <row r="2979" customFormat="false" ht="12.75" hidden="false" customHeight="false" outlineLevel="0" collapsed="false">
      <c r="A2979" s="6" t="n">
        <v>37016</v>
      </c>
      <c r="B2979" s="7" t="n">
        <v>2</v>
      </c>
      <c r="C2979" s="1" t="n">
        <v>13.77</v>
      </c>
      <c r="E2979" s="7"/>
      <c r="F2979" s="7"/>
      <c r="I2979" s="8"/>
      <c r="J2979" s="9"/>
      <c r="K2979" s="1"/>
    </row>
    <row r="2980" customFormat="false" ht="12.75" hidden="false" customHeight="false" outlineLevel="0" collapsed="false">
      <c r="A2980" s="6" t="n">
        <v>37016</v>
      </c>
      <c r="B2980" s="7" t="n">
        <v>3</v>
      </c>
      <c r="C2980" s="1" t="n">
        <v>13.71</v>
      </c>
      <c r="E2980" s="7"/>
      <c r="F2980" s="7"/>
      <c r="I2980" s="8"/>
      <c r="J2980" s="9"/>
      <c r="K2980" s="1"/>
    </row>
    <row r="2981" customFormat="false" ht="12.75" hidden="false" customHeight="false" outlineLevel="0" collapsed="false">
      <c r="A2981" s="6" t="n">
        <v>37016</v>
      </c>
      <c r="B2981" s="7" t="n">
        <v>4</v>
      </c>
      <c r="C2981" s="1" t="n">
        <v>13.83</v>
      </c>
      <c r="E2981" s="7"/>
      <c r="F2981" s="7"/>
      <c r="I2981" s="8"/>
      <c r="J2981" s="9"/>
      <c r="K2981" s="1"/>
    </row>
    <row r="2982" customFormat="false" ht="12.75" hidden="false" customHeight="false" outlineLevel="0" collapsed="false">
      <c r="A2982" s="6" t="n">
        <v>37016</v>
      </c>
      <c r="B2982" s="7" t="n">
        <v>5</v>
      </c>
      <c r="C2982" s="1" t="n">
        <v>13.71</v>
      </c>
      <c r="E2982" s="7"/>
      <c r="F2982" s="7"/>
      <c r="I2982" s="8"/>
      <c r="J2982" s="9"/>
      <c r="K2982" s="1"/>
    </row>
    <row r="2983" customFormat="false" ht="12.75" hidden="false" customHeight="false" outlineLevel="0" collapsed="false">
      <c r="A2983" s="6" t="n">
        <v>37016</v>
      </c>
      <c r="B2983" s="7" t="n">
        <v>6</v>
      </c>
      <c r="C2983" s="1" t="n">
        <v>13.71</v>
      </c>
      <c r="E2983" s="7"/>
      <c r="F2983" s="7"/>
      <c r="I2983" s="8"/>
      <c r="J2983" s="9"/>
      <c r="K2983" s="1"/>
    </row>
    <row r="2984" customFormat="false" ht="12.75" hidden="false" customHeight="false" outlineLevel="0" collapsed="false">
      <c r="A2984" s="6" t="n">
        <v>37016</v>
      </c>
      <c r="B2984" s="7" t="n">
        <v>7</v>
      </c>
      <c r="C2984" s="1" t="n">
        <v>13.71</v>
      </c>
      <c r="E2984" s="7"/>
      <c r="F2984" s="7"/>
      <c r="I2984" s="8"/>
      <c r="J2984" s="9"/>
      <c r="K2984" s="1"/>
    </row>
    <row r="2985" customFormat="false" ht="12.75" hidden="false" customHeight="false" outlineLevel="0" collapsed="false">
      <c r="A2985" s="6" t="n">
        <v>37016</v>
      </c>
      <c r="B2985" s="7" t="n">
        <v>8</v>
      </c>
      <c r="C2985" s="1" t="n">
        <v>13.83</v>
      </c>
      <c r="E2985" s="7"/>
      <c r="F2985" s="7"/>
      <c r="I2985" s="8"/>
      <c r="J2985" s="9"/>
      <c r="K2985" s="1"/>
    </row>
    <row r="2986" customFormat="false" ht="12.75" hidden="false" customHeight="false" outlineLevel="0" collapsed="false">
      <c r="A2986" s="6" t="n">
        <v>37016</v>
      </c>
      <c r="B2986" s="7" t="n">
        <v>9</v>
      </c>
      <c r="C2986" s="1" t="n">
        <v>13.77</v>
      </c>
      <c r="E2986" s="7"/>
      <c r="F2986" s="7"/>
      <c r="I2986" s="8"/>
      <c r="J2986" s="9"/>
      <c r="K2986" s="1"/>
    </row>
    <row r="2987" customFormat="false" ht="12.75" hidden="false" customHeight="false" outlineLevel="0" collapsed="false">
      <c r="A2987" s="6" t="n">
        <v>37016</v>
      </c>
      <c r="B2987" s="7" t="n">
        <v>10</v>
      </c>
      <c r="C2987" s="1" t="n">
        <v>13.77</v>
      </c>
      <c r="E2987" s="7"/>
      <c r="F2987" s="7"/>
      <c r="I2987" s="8"/>
      <c r="J2987" s="9"/>
      <c r="K2987" s="1"/>
    </row>
    <row r="2988" customFormat="false" ht="12.75" hidden="false" customHeight="false" outlineLevel="0" collapsed="false">
      <c r="A2988" s="6" t="n">
        <v>37016</v>
      </c>
      <c r="B2988" s="7" t="n">
        <v>11</v>
      </c>
      <c r="C2988" s="1" t="n">
        <v>13.71</v>
      </c>
      <c r="E2988" s="7"/>
      <c r="F2988" s="7"/>
      <c r="I2988" s="8"/>
      <c r="J2988" s="9"/>
      <c r="K2988" s="1"/>
    </row>
    <row r="2989" customFormat="false" ht="12.75" hidden="false" customHeight="false" outlineLevel="0" collapsed="false">
      <c r="A2989" s="6" t="n">
        <v>37016</v>
      </c>
      <c r="B2989" s="7" t="n">
        <v>12</v>
      </c>
      <c r="C2989" s="1" t="n">
        <v>13.71</v>
      </c>
      <c r="E2989" s="7"/>
      <c r="F2989" s="7"/>
      <c r="I2989" s="8"/>
      <c r="J2989" s="9"/>
      <c r="K2989" s="1"/>
    </row>
    <row r="2990" customFormat="false" ht="12.75" hidden="false" customHeight="false" outlineLevel="0" collapsed="false">
      <c r="A2990" s="6" t="n">
        <v>37016</v>
      </c>
      <c r="B2990" s="7" t="n">
        <v>13</v>
      </c>
      <c r="C2990" s="1" t="n">
        <v>13.52</v>
      </c>
      <c r="E2990" s="7"/>
      <c r="F2990" s="7"/>
      <c r="I2990" s="8"/>
      <c r="J2990" s="9"/>
      <c r="K2990" s="1"/>
    </row>
    <row r="2991" customFormat="false" ht="12.75" hidden="false" customHeight="false" outlineLevel="0" collapsed="false">
      <c r="A2991" s="6" t="n">
        <v>37016</v>
      </c>
      <c r="B2991" s="7" t="n">
        <v>14</v>
      </c>
      <c r="C2991" s="1" t="n">
        <v>13.71</v>
      </c>
      <c r="E2991" s="7"/>
      <c r="F2991" s="7"/>
      <c r="I2991" s="8"/>
      <c r="J2991" s="9"/>
      <c r="K2991" s="1"/>
    </row>
    <row r="2992" customFormat="false" ht="12.75" hidden="false" customHeight="false" outlineLevel="0" collapsed="false">
      <c r="A2992" s="6" t="n">
        <v>37016</v>
      </c>
      <c r="B2992" s="7" t="n">
        <v>15</v>
      </c>
      <c r="C2992" s="1" t="n">
        <v>13.71</v>
      </c>
      <c r="E2992" s="7"/>
      <c r="F2992" s="7"/>
      <c r="I2992" s="8"/>
      <c r="J2992" s="9"/>
      <c r="K2992" s="1"/>
    </row>
    <row r="2993" customFormat="false" ht="12.75" hidden="false" customHeight="false" outlineLevel="0" collapsed="false">
      <c r="A2993" s="6" t="n">
        <v>37016</v>
      </c>
      <c r="B2993" s="7" t="n">
        <v>16</v>
      </c>
      <c r="C2993" s="1" t="n">
        <v>13.83</v>
      </c>
      <c r="E2993" s="7"/>
      <c r="F2993" s="7"/>
      <c r="I2993" s="8"/>
      <c r="J2993" s="9"/>
      <c r="K2993" s="1"/>
    </row>
    <row r="2994" customFormat="false" ht="12.75" hidden="false" customHeight="false" outlineLevel="0" collapsed="false">
      <c r="A2994" s="6" t="n">
        <v>37016</v>
      </c>
      <c r="B2994" s="7" t="n">
        <v>17</v>
      </c>
      <c r="C2994" s="1" t="n">
        <v>13.83</v>
      </c>
      <c r="E2994" s="7"/>
      <c r="F2994" s="7"/>
      <c r="I2994" s="8"/>
      <c r="J2994" s="9"/>
      <c r="K2994" s="1"/>
    </row>
    <row r="2995" customFormat="false" ht="12.75" hidden="false" customHeight="false" outlineLevel="0" collapsed="false">
      <c r="A2995" s="6" t="n">
        <v>37016</v>
      </c>
      <c r="B2995" s="7" t="n">
        <v>18</v>
      </c>
      <c r="C2995" s="1" t="n">
        <v>13.77</v>
      </c>
      <c r="E2995" s="7"/>
      <c r="F2995" s="7"/>
      <c r="I2995" s="8"/>
      <c r="J2995" s="9"/>
      <c r="K2995" s="1"/>
    </row>
    <row r="2996" customFormat="false" ht="12.75" hidden="false" customHeight="false" outlineLevel="0" collapsed="false">
      <c r="A2996" s="6" t="n">
        <v>37016</v>
      </c>
      <c r="B2996" s="7" t="n">
        <v>19</v>
      </c>
      <c r="C2996" s="1" t="n">
        <v>13.83</v>
      </c>
      <c r="E2996" s="7"/>
      <c r="F2996" s="7"/>
      <c r="I2996" s="8"/>
      <c r="J2996" s="9"/>
      <c r="K2996" s="1"/>
    </row>
    <row r="2997" customFormat="false" ht="12.75" hidden="false" customHeight="false" outlineLevel="0" collapsed="false">
      <c r="A2997" s="6" t="n">
        <v>37016</v>
      </c>
      <c r="B2997" s="7" t="n">
        <v>20</v>
      </c>
      <c r="C2997" s="1" t="n">
        <v>13.71</v>
      </c>
      <c r="E2997" s="7"/>
      <c r="F2997" s="7"/>
      <c r="I2997" s="8"/>
      <c r="J2997" s="9"/>
      <c r="K2997" s="1"/>
    </row>
    <row r="2998" customFormat="false" ht="12.75" hidden="false" customHeight="false" outlineLevel="0" collapsed="false">
      <c r="A2998" s="6" t="n">
        <v>37016</v>
      </c>
      <c r="B2998" s="7" t="n">
        <v>21</v>
      </c>
      <c r="C2998" s="1" t="n">
        <v>13.83</v>
      </c>
      <c r="E2998" s="7"/>
      <c r="F2998" s="7"/>
      <c r="I2998" s="8"/>
      <c r="J2998" s="9"/>
      <c r="K2998" s="1"/>
    </row>
    <row r="2999" customFormat="false" ht="12.75" hidden="false" customHeight="false" outlineLevel="0" collapsed="false">
      <c r="A2999" s="6" t="n">
        <v>37016</v>
      </c>
      <c r="B2999" s="7" t="n">
        <v>22</v>
      </c>
      <c r="C2999" s="1" t="n">
        <v>13.71</v>
      </c>
      <c r="E2999" s="7"/>
      <c r="F2999" s="7"/>
      <c r="I2999" s="8"/>
      <c r="J2999" s="9"/>
      <c r="K2999" s="1"/>
    </row>
    <row r="3000" customFormat="false" ht="12.75" hidden="false" customHeight="false" outlineLevel="0" collapsed="false">
      <c r="A3000" s="6" t="n">
        <v>37016</v>
      </c>
      <c r="B3000" s="7" t="n">
        <v>23</v>
      </c>
      <c r="C3000" s="1" t="n">
        <v>13.52</v>
      </c>
      <c r="E3000" s="7"/>
      <c r="F3000" s="7"/>
      <c r="I3000" s="8"/>
      <c r="J3000" s="9"/>
      <c r="K3000" s="1"/>
    </row>
    <row r="3001" customFormat="false" ht="12.75" hidden="false" customHeight="false" outlineLevel="0" collapsed="false">
      <c r="A3001" s="6" t="n">
        <v>37016</v>
      </c>
      <c r="B3001" s="7" t="n">
        <v>24</v>
      </c>
      <c r="C3001" s="1" t="n">
        <v>13.71</v>
      </c>
      <c r="E3001" s="7"/>
      <c r="F3001" s="7"/>
      <c r="I3001" s="8"/>
      <c r="J3001" s="9"/>
      <c r="K3001" s="1"/>
    </row>
    <row r="3002" customFormat="false" ht="12.75" hidden="false" customHeight="false" outlineLevel="0" collapsed="false">
      <c r="A3002" s="6" t="n">
        <v>37017</v>
      </c>
      <c r="B3002" s="7" t="n">
        <v>1</v>
      </c>
      <c r="C3002" s="1" t="n">
        <v>13.52</v>
      </c>
      <c r="E3002" s="7"/>
      <c r="F3002" s="7"/>
      <c r="I3002" s="8"/>
      <c r="J3002" s="9"/>
      <c r="K3002" s="1"/>
    </row>
    <row r="3003" customFormat="false" ht="12.75" hidden="false" customHeight="false" outlineLevel="0" collapsed="false">
      <c r="A3003" s="6" t="n">
        <v>37017</v>
      </c>
      <c r="B3003" s="7" t="n">
        <v>2</v>
      </c>
      <c r="C3003" s="1" t="n">
        <v>13.71</v>
      </c>
      <c r="E3003" s="7"/>
      <c r="F3003" s="7"/>
      <c r="I3003" s="8"/>
      <c r="J3003" s="9"/>
      <c r="K3003" s="1"/>
    </row>
    <row r="3004" customFormat="false" ht="12.75" hidden="false" customHeight="false" outlineLevel="0" collapsed="false">
      <c r="A3004" s="6" t="n">
        <v>37017</v>
      </c>
      <c r="B3004" s="7" t="n">
        <v>3</v>
      </c>
      <c r="C3004" s="1" t="n">
        <v>13.46</v>
      </c>
      <c r="E3004" s="7"/>
      <c r="F3004" s="7"/>
      <c r="I3004" s="8"/>
      <c r="J3004" s="9"/>
      <c r="K3004" s="1"/>
    </row>
    <row r="3005" customFormat="false" ht="12.75" hidden="false" customHeight="false" outlineLevel="0" collapsed="false">
      <c r="A3005" s="6" t="n">
        <v>37017</v>
      </c>
      <c r="B3005" s="7" t="n">
        <v>4</v>
      </c>
      <c r="C3005" s="1" t="n">
        <v>13.46</v>
      </c>
      <c r="E3005" s="7"/>
      <c r="F3005" s="7"/>
      <c r="I3005" s="8"/>
      <c r="J3005" s="9"/>
      <c r="K3005" s="1"/>
    </row>
    <row r="3006" customFormat="false" ht="12.75" hidden="false" customHeight="false" outlineLevel="0" collapsed="false">
      <c r="A3006" s="6" t="n">
        <v>37017</v>
      </c>
      <c r="B3006" s="7" t="n">
        <v>5</v>
      </c>
      <c r="C3006" s="1" t="n">
        <v>13.71</v>
      </c>
      <c r="E3006" s="7"/>
      <c r="F3006" s="7"/>
      <c r="I3006" s="8"/>
      <c r="J3006" s="9"/>
      <c r="K3006" s="1"/>
    </row>
    <row r="3007" customFormat="false" ht="12.75" hidden="false" customHeight="false" outlineLevel="0" collapsed="false">
      <c r="A3007" s="6" t="n">
        <v>37017</v>
      </c>
      <c r="B3007" s="7" t="n">
        <v>6</v>
      </c>
      <c r="C3007" s="1" t="n">
        <v>13.71</v>
      </c>
      <c r="E3007" s="7"/>
      <c r="F3007" s="7"/>
      <c r="I3007" s="8"/>
      <c r="J3007" s="9"/>
      <c r="K3007" s="1"/>
    </row>
    <row r="3008" customFormat="false" ht="12.75" hidden="false" customHeight="false" outlineLevel="0" collapsed="false">
      <c r="A3008" s="6" t="n">
        <v>37017</v>
      </c>
      <c r="B3008" s="7" t="n">
        <v>7</v>
      </c>
      <c r="C3008" s="1" t="n">
        <v>13.83</v>
      </c>
      <c r="E3008" s="7"/>
      <c r="F3008" s="7"/>
      <c r="I3008" s="8"/>
      <c r="J3008" s="9"/>
      <c r="K3008" s="1"/>
    </row>
    <row r="3009" customFormat="false" ht="12.75" hidden="false" customHeight="false" outlineLevel="0" collapsed="false">
      <c r="A3009" s="6" t="n">
        <v>37017</v>
      </c>
      <c r="B3009" s="7" t="n">
        <v>8</v>
      </c>
      <c r="C3009" s="1" t="n">
        <v>13.83</v>
      </c>
      <c r="E3009" s="7"/>
      <c r="F3009" s="7"/>
      <c r="I3009" s="8"/>
      <c r="J3009" s="9"/>
      <c r="K3009" s="1"/>
    </row>
    <row r="3010" customFormat="false" ht="12.75" hidden="false" customHeight="false" outlineLevel="0" collapsed="false">
      <c r="A3010" s="6" t="n">
        <v>37017</v>
      </c>
      <c r="B3010" s="7" t="n">
        <v>9</v>
      </c>
      <c r="C3010" s="1" t="n">
        <v>13.83</v>
      </c>
      <c r="E3010" s="7"/>
      <c r="F3010" s="7"/>
      <c r="I3010" s="8"/>
      <c r="J3010" s="9"/>
      <c r="K3010" s="1"/>
    </row>
    <row r="3011" customFormat="false" ht="12.75" hidden="false" customHeight="false" outlineLevel="0" collapsed="false">
      <c r="A3011" s="6" t="n">
        <v>37017</v>
      </c>
      <c r="B3011" s="7" t="n">
        <v>10</v>
      </c>
      <c r="C3011" s="1" t="n">
        <v>13.71</v>
      </c>
      <c r="E3011" s="7"/>
      <c r="F3011" s="7"/>
      <c r="I3011" s="8"/>
      <c r="J3011" s="9"/>
      <c r="K3011" s="1"/>
    </row>
    <row r="3012" customFormat="false" ht="12.75" hidden="false" customHeight="false" outlineLevel="0" collapsed="false">
      <c r="A3012" s="6" t="n">
        <v>37017</v>
      </c>
      <c r="B3012" s="7" t="n">
        <v>11</v>
      </c>
      <c r="C3012" s="1" t="n">
        <v>13.83</v>
      </c>
      <c r="E3012" s="7"/>
      <c r="F3012" s="7"/>
      <c r="I3012" s="8"/>
      <c r="J3012" s="9"/>
      <c r="K3012" s="1"/>
    </row>
    <row r="3013" customFormat="false" ht="12.75" hidden="false" customHeight="false" outlineLevel="0" collapsed="false">
      <c r="A3013" s="6" t="n">
        <v>37017</v>
      </c>
      <c r="B3013" s="7" t="n">
        <v>12</v>
      </c>
      <c r="C3013" s="1" t="n">
        <v>13.83</v>
      </c>
      <c r="E3013" s="7"/>
      <c r="F3013" s="7"/>
      <c r="I3013" s="8"/>
      <c r="J3013" s="9"/>
      <c r="K3013" s="1"/>
    </row>
    <row r="3014" customFormat="false" ht="12.75" hidden="false" customHeight="false" outlineLevel="0" collapsed="false">
      <c r="A3014" s="6" t="n">
        <v>37017</v>
      </c>
      <c r="B3014" s="7" t="n">
        <v>13</v>
      </c>
      <c r="C3014" s="1" t="n">
        <v>13.71</v>
      </c>
      <c r="E3014" s="7"/>
      <c r="F3014" s="7"/>
      <c r="I3014" s="8"/>
      <c r="J3014" s="9"/>
      <c r="K3014" s="1"/>
    </row>
    <row r="3015" customFormat="false" ht="12.75" hidden="false" customHeight="false" outlineLevel="0" collapsed="false">
      <c r="A3015" s="6" t="n">
        <v>37017</v>
      </c>
      <c r="B3015" s="7" t="n">
        <v>14</v>
      </c>
      <c r="C3015" s="1" t="n">
        <v>13.52</v>
      </c>
      <c r="E3015" s="7"/>
      <c r="F3015" s="7"/>
      <c r="I3015" s="8"/>
      <c r="J3015" s="9"/>
      <c r="K3015" s="1"/>
    </row>
    <row r="3016" customFormat="false" ht="12.75" hidden="false" customHeight="false" outlineLevel="0" collapsed="false">
      <c r="A3016" s="6" t="n">
        <v>37017</v>
      </c>
      <c r="B3016" s="7" t="n">
        <v>15</v>
      </c>
      <c r="C3016" s="1" t="n">
        <v>13.46</v>
      </c>
      <c r="E3016" s="7"/>
      <c r="F3016" s="7"/>
      <c r="I3016" s="8"/>
      <c r="J3016" s="9"/>
      <c r="K3016" s="1"/>
    </row>
    <row r="3017" customFormat="false" ht="12.75" hidden="false" customHeight="false" outlineLevel="0" collapsed="false">
      <c r="A3017" s="6" t="n">
        <v>37017</v>
      </c>
      <c r="B3017" s="7" t="n">
        <v>16</v>
      </c>
      <c r="C3017" s="1" t="n">
        <v>13.83</v>
      </c>
      <c r="E3017" s="7"/>
      <c r="F3017" s="7"/>
      <c r="I3017" s="8"/>
      <c r="J3017" s="9"/>
      <c r="K3017" s="1"/>
    </row>
    <row r="3018" customFormat="false" ht="12.75" hidden="false" customHeight="false" outlineLevel="0" collapsed="false">
      <c r="A3018" s="6" t="n">
        <v>37017</v>
      </c>
      <c r="B3018" s="7" t="n">
        <v>17</v>
      </c>
      <c r="C3018" s="1" t="n">
        <v>13.83</v>
      </c>
      <c r="E3018" s="7"/>
      <c r="F3018" s="7"/>
      <c r="I3018" s="8"/>
      <c r="J3018" s="9"/>
      <c r="K3018" s="1"/>
    </row>
    <row r="3019" customFormat="false" ht="12.75" hidden="false" customHeight="false" outlineLevel="0" collapsed="false">
      <c r="A3019" s="6" t="n">
        <v>37017</v>
      </c>
      <c r="B3019" s="7" t="n">
        <v>18</v>
      </c>
      <c r="C3019" s="1" t="n">
        <v>13.83</v>
      </c>
      <c r="E3019" s="7"/>
      <c r="F3019" s="7"/>
      <c r="I3019" s="8"/>
      <c r="J3019" s="9"/>
      <c r="K3019" s="1"/>
    </row>
    <row r="3020" customFormat="false" ht="12.75" hidden="false" customHeight="false" outlineLevel="0" collapsed="false">
      <c r="A3020" s="6" t="n">
        <v>37017</v>
      </c>
      <c r="B3020" s="7" t="n">
        <v>19</v>
      </c>
      <c r="C3020" s="1" t="n">
        <v>13.71</v>
      </c>
      <c r="E3020" s="7"/>
      <c r="F3020" s="7"/>
      <c r="I3020" s="8"/>
      <c r="J3020" s="9"/>
      <c r="K3020" s="1"/>
    </row>
    <row r="3021" customFormat="false" ht="12.75" hidden="false" customHeight="false" outlineLevel="0" collapsed="false">
      <c r="A3021" s="6" t="n">
        <v>37017</v>
      </c>
      <c r="B3021" s="7" t="n">
        <v>20</v>
      </c>
      <c r="C3021" s="1" t="n">
        <v>13.52</v>
      </c>
      <c r="E3021" s="7"/>
      <c r="F3021" s="7"/>
      <c r="I3021" s="8"/>
      <c r="J3021" s="9"/>
      <c r="K3021" s="1"/>
    </row>
    <row r="3022" customFormat="false" ht="12.75" hidden="false" customHeight="false" outlineLevel="0" collapsed="false">
      <c r="A3022" s="6" t="n">
        <v>37017</v>
      </c>
      <c r="B3022" s="7" t="n">
        <v>21</v>
      </c>
      <c r="C3022" s="1" t="n">
        <v>13.52</v>
      </c>
      <c r="E3022" s="7"/>
      <c r="F3022" s="7"/>
      <c r="I3022" s="8"/>
      <c r="J3022" s="9"/>
      <c r="K3022" s="1"/>
    </row>
    <row r="3023" customFormat="false" ht="12.75" hidden="false" customHeight="false" outlineLevel="0" collapsed="false">
      <c r="A3023" s="6" t="n">
        <v>37017</v>
      </c>
      <c r="B3023" s="7" t="n">
        <v>22</v>
      </c>
      <c r="C3023" s="1" t="n">
        <v>13.71</v>
      </c>
      <c r="E3023" s="7"/>
      <c r="F3023" s="7"/>
      <c r="I3023" s="8"/>
      <c r="J3023" s="9"/>
      <c r="K3023" s="1"/>
    </row>
    <row r="3024" customFormat="false" ht="12.75" hidden="false" customHeight="false" outlineLevel="0" collapsed="false">
      <c r="A3024" s="6" t="n">
        <v>37017</v>
      </c>
      <c r="B3024" s="7" t="n">
        <v>23</v>
      </c>
      <c r="C3024" s="1" t="n">
        <v>13.46</v>
      </c>
      <c r="E3024" s="7"/>
      <c r="F3024" s="7"/>
      <c r="I3024" s="8"/>
      <c r="J3024" s="9"/>
      <c r="K3024" s="1"/>
    </row>
    <row r="3025" customFormat="false" ht="12.75" hidden="false" customHeight="false" outlineLevel="0" collapsed="false">
      <c r="A3025" s="6" t="n">
        <v>37017</v>
      </c>
      <c r="B3025" s="7" t="n">
        <v>24</v>
      </c>
      <c r="C3025" s="1" t="n">
        <v>13.46</v>
      </c>
      <c r="E3025" s="7"/>
      <c r="F3025" s="7"/>
      <c r="I3025" s="8"/>
      <c r="J3025" s="9"/>
      <c r="K3025" s="1"/>
    </row>
    <row r="3026" customFormat="false" ht="12.75" hidden="false" customHeight="false" outlineLevel="0" collapsed="false">
      <c r="A3026" s="6" t="n">
        <v>37018</v>
      </c>
      <c r="B3026" s="7" t="n">
        <v>1</v>
      </c>
      <c r="C3026" s="1" t="n">
        <v>13.46</v>
      </c>
      <c r="E3026" s="7"/>
      <c r="F3026" s="7"/>
      <c r="I3026" s="8"/>
      <c r="J3026" s="9"/>
      <c r="K3026" s="1"/>
    </row>
    <row r="3027" customFormat="false" ht="12.75" hidden="false" customHeight="false" outlineLevel="0" collapsed="false">
      <c r="A3027" s="6" t="n">
        <v>37018</v>
      </c>
      <c r="B3027" s="7" t="n">
        <v>2</v>
      </c>
      <c r="C3027" s="1" t="n">
        <v>13.46</v>
      </c>
      <c r="E3027" s="7"/>
      <c r="F3027" s="7"/>
      <c r="I3027" s="8"/>
      <c r="J3027" s="9"/>
      <c r="K3027" s="1"/>
    </row>
    <row r="3028" customFormat="false" ht="12.75" hidden="false" customHeight="false" outlineLevel="0" collapsed="false">
      <c r="A3028" s="6" t="n">
        <v>37018</v>
      </c>
      <c r="B3028" s="7" t="n">
        <v>3</v>
      </c>
      <c r="C3028" s="1" t="n">
        <v>13.46</v>
      </c>
      <c r="E3028" s="7"/>
      <c r="F3028" s="7"/>
      <c r="I3028" s="8"/>
      <c r="J3028" s="9"/>
      <c r="K3028" s="1"/>
    </row>
    <row r="3029" customFormat="false" ht="12.75" hidden="false" customHeight="false" outlineLevel="0" collapsed="false">
      <c r="A3029" s="6" t="n">
        <v>37018</v>
      </c>
      <c r="B3029" s="7" t="n">
        <v>4</v>
      </c>
      <c r="C3029" s="1" t="n">
        <v>13.46</v>
      </c>
      <c r="E3029" s="7"/>
      <c r="F3029" s="7"/>
      <c r="I3029" s="8"/>
      <c r="J3029" s="9"/>
      <c r="K3029" s="1"/>
    </row>
    <row r="3030" customFormat="false" ht="12.75" hidden="false" customHeight="false" outlineLevel="0" collapsed="false">
      <c r="A3030" s="6" t="n">
        <v>37018</v>
      </c>
      <c r="B3030" s="7" t="n">
        <v>5</v>
      </c>
      <c r="C3030" s="1" t="n">
        <v>13.46</v>
      </c>
      <c r="E3030" s="7"/>
      <c r="F3030" s="7"/>
      <c r="I3030" s="8"/>
      <c r="J3030" s="9"/>
      <c r="K3030" s="1"/>
    </row>
    <row r="3031" customFormat="false" ht="12.75" hidden="false" customHeight="false" outlineLevel="0" collapsed="false">
      <c r="A3031" s="6" t="n">
        <v>37018</v>
      </c>
      <c r="B3031" s="7" t="n">
        <v>6</v>
      </c>
      <c r="C3031" s="1" t="n">
        <v>13.83</v>
      </c>
      <c r="E3031" s="7"/>
      <c r="F3031" s="7"/>
      <c r="I3031" s="8"/>
      <c r="J3031" s="9"/>
      <c r="K3031" s="1"/>
    </row>
    <row r="3032" customFormat="false" ht="12.75" hidden="false" customHeight="false" outlineLevel="0" collapsed="false">
      <c r="A3032" s="6" t="n">
        <v>37018</v>
      </c>
      <c r="B3032" s="7" t="n">
        <v>7</v>
      </c>
      <c r="C3032" s="1" t="n">
        <v>13.77</v>
      </c>
      <c r="E3032" s="7"/>
      <c r="F3032" s="7"/>
      <c r="I3032" s="8"/>
      <c r="J3032" s="9"/>
      <c r="K3032" s="1"/>
    </row>
    <row r="3033" customFormat="false" ht="12.75" hidden="false" customHeight="false" outlineLevel="0" collapsed="false">
      <c r="A3033" s="6" t="n">
        <v>37018</v>
      </c>
      <c r="B3033" s="7" t="n">
        <v>8</v>
      </c>
      <c r="C3033" s="1" t="n">
        <v>13.77</v>
      </c>
      <c r="E3033" s="7"/>
      <c r="F3033" s="7"/>
      <c r="I3033" s="8"/>
      <c r="J3033" s="9"/>
      <c r="K3033" s="1"/>
    </row>
    <row r="3034" customFormat="false" ht="12.75" hidden="false" customHeight="false" outlineLevel="0" collapsed="false">
      <c r="A3034" s="6" t="n">
        <v>37018</v>
      </c>
      <c r="B3034" s="7" t="n">
        <v>9</v>
      </c>
      <c r="C3034" s="1" t="n">
        <v>13.83</v>
      </c>
      <c r="E3034" s="7"/>
      <c r="F3034" s="7"/>
      <c r="I3034" s="8"/>
      <c r="J3034" s="9"/>
      <c r="K3034" s="1"/>
    </row>
    <row r="3035" customFormat="false" ht="12.75" hidden="false" customHeight="false" outlineLevel="0" collapsed="false">
      <c r="A3035" s="6" t="n">
        <v>37018</v>
      </c>
      <c r="B3035" s="7" t="n">
        <v>10</v>
      </c>
      <c r="C3035" s="1" t="n">
        <v>35.2</v>
      </c>
      <c r="E3035" s="7"/>
      <c r="F3035" s="7"/>
      <c r="I3035" s="8"/>
      <c r="J3035" s="9"/>
      <c r="K3035" s="1"/>
    </row>
    <row r="3036" customFormat="false" ht="12.75" hidden="false" customHeight="false" outlineLevel="0" collapsed="false">
      <c r="A3036" s="6" t="n">
        <v>37018</v>
      </c>
      <c r="B3036" s="7" t="n">
        <v>11</v>
      </c>
      <c r="C3036" s="1" t="n">
        <v>35.2</v>
      </c>
      <c r="E3036" s="7"/>
      <c r="F3036" s="7"/>
      <c r="I3036" s="8"/>
      <c r="J3036" s="9"/>
      <c r="K3036" s="1"/>
    </row>
    <row r="3037" customFormat="false" ht="12.75" hidden="false" customHeight="false" outlineLevel="0" collapsed="false">
      <c r="A3037" s="6" t="n">
        <v>37018</v>
      </c>
      <c r="B3037" s="7" t="n">
        <v>12</v>
      </c>
      <c r="C3037" s="1" t="n">
        <v>35.2</v>
      </c>
      <c r="E3037" s="7"/>
      <c r="F3037" s="7"/>
      <c r="I3037" s="8"/>
      <c r="J3037" s="9"/>
      <c r="K3037" s="1"/>
    </row>
    <row r="3038" customFormat="false" ht="12.75" hidden="false" customHeight="false" outlineLevel="0" collapsed="false">
      <c r="A3038" s="6" t="n">
        <v>37018</v>
      </c>
      <c r="B3038" s="7" t="n">
        <v>13</v>
      </c>
      <c r="C3038" s="1" t="n">
        <v>35.2</v>
      </c>
      <c r="E3038" s="7"/>
      <c r="F3038" s="7"/>
      <c r="I3038" s="8"/>
      <c r="J3038" s="9"/>
      <c r="K3038" s="1"/>
    </row>
    <row r="3039" customFormat="false" ht="12.75" hidden="false" customHeight="false" outlineLevel="0" collapsed="false">
      <c r="A3039" s="6" t="n">
        <v>37018</v>
      </c>
      <c r="B3039" s="7" t="n">
        <v>14</v>
      </c>
      <c r="C3039" s="1" t="n">
        <v>14.08</v>
      </c>
      <c r="E3039" s="7"/>
      <c r="F3039" s="7"/>
      <c r="I3039" s="8"/>
      <c r="J3039" s="9"/>
      <c r="K3039" s="1"/>
    </row>
    <row r="3040" customFormat="false" ht="12.75" hidden="false" customHeight="false" outlineLevel="0" collapsed="false">
      <c r="A3040" s="6" t="n">
        <v>37018</v>
      </c>
      <c r="B3040" s="7" t="n">
        <v>15</v>
      </c>
      <c r="C3040" s="1" t="n">
        <v>14.08</v>
      </c>
      <c r="E3040" s="7"/>
      <c r="F3040" s="7"/>
      <c r="I3040" s="8"/>
      <c r="J3040" s="9"/>
      <c r="K3040" s="1"/>
    </row>
    <row r="3041" customFormat="false" ht="12.75" hidden="false" customHeight="false" outlineLevel="0" collapsed="false">
      <c r="A3041" s="6" t="n">
        <v>37018</v>
      </c>
      <c r="B3041" s="7" t="n">
        <v>16</v>
      </c>
      <c r="C3041" s="1" t="n">
        <v>13.52</v>
      </c>
      <c r="E3041" s="7"/>
      <c r="F3041" s="7"/>
      <c r="I3041" s="8"/>
      <c r="J3041" s="9"/>
      <c r="K3041" s="1"/>
    </row>
    <row r="3042" customFormat="false" ht="12.75" hidden="false" customHeight="false" outlineLevel="0" collapsed="false">
      <c r="A3042" s="6" t="n">
        <v>37018</v>
      </c>
      <c r="B3042" s="7" t="n">
        <v>17</v>
      </c>
      <c r="C3042" s="1" t="n">
        <v>13.52</v>
      </c>
      <c r="E3042" s="7"/>
      <c r="F3042" s="7"/>
      <c r="I3042" s="8"/>
      <c r="J3042" s="9"/>
      <c r="K3042" s="1"/>
    </row>
    <row r="3043" customFormat="false" ht="12.75" hidden="false" customHeight="false" outlineLevel="0" collapsed="false">
      <c r="A3043" s="6" t="n">
        <v>37018</v>
      </c>
      <c r="B3043" s="7" t="n">
        <v>18</v>
      </c>
      <c r="C3043" s="1" t="n">
        <v>13.46</v>
      </c>
      <c r="E3043" s="7"/>
      <c r="F3043" s="7"/>
      <c r="I3043" s="8"/>
      <c r="J3043" s="9"/>
      <c r="K3043" s="1"/>
    </row>
    <row r="3044" customFormat="false" ht="12.75" hidden="false" customHeight="false" outlineLevel="0" collapsed="false">
      <c r="A3044" s="6" t="n">
        <v>37018</v>
      </c>
      <c r="B3044" s="7" t="n">
        <v>19</v>
      </c>
      <c r="C3044" s="1" t="n">
        <v>13.83</v>
      </c>
      <c r="E3044" s="7"/>
      <c r="F3044" s="7"/>
      <c r="I3044" s="8"/>
      <c r="J3044" s="9"/>
      <c r="K3044" s="1"/>
    </row>
    <row r="3045" customFormat="false" ht="12.75" hidden="false" customHeight="false" outlineLevel="0" collapsed="false">
      <c r="A3045" s="6" t="n">
        <v>37018</v>
      </c>
      <c r="B3045" s="7" t="n">
        <v>20</v>
      </c>
      <c r="C3045" s="1" t="n">
        <v>13.52</v>
      </c>
      <c r="E3045" s="7"/>
      <c r="F3045" s="7"/>
      <c r="I3045" s="8"/>
      <c r="J3045" s="9"/>
      <c r="K3045" s="1"/>
    </row>
    <row r="3046" customFormat="false" ht="12.75" hidden="false" customHeight="false" outlineLevel="0" collapsed="false">
      <c r="A3046" s="6" t="n">
        <v>37018</v>
      </c>
      <c r="B3046" s="7" t="n">
        <v>21</v>
      </c>
      <c r="C3046" s="1" t="n">
        <v>13.71</v>
      </c>
      <c r="E3046" s="7"/>
      <c r="F3046" s="7"/>
      <c r="I3046" s="8"/>
      <c r="J3046" s="9"/>
      <c r="K3046" s="1"/>
    </row>
    <row r="3047" customFormat="false" ht="12.75" hidden="false" customHeight="false" outlineLevel="0" collapsed="false">
      <c r="A3047" s="6" t="n">
        <v>37018</v>
      </c>
      <c r="B3047" s="7" t="n">
        <v>22</v>
      </c>
      <c r="C3047" s="1" t="n">
        <v>13.83</v>
      </c>
      <c r="E3047" s="7"/>
      <c r="F3047" s="7"/>
      <c r="I3047" s="8"/>
      <c r="J3047" s="9"/>
      <c r="K3047" s="1"/>
    </row>
    <row r="3048" customFormat="false" ht="12.75" hidden="false" customHeight="false" outlineLevel="0" collapsed="false">
      <c r="A3048" s="6" t="n">
        <v>37018</v>
      </c>
      <c r="B3048" s="7" t="n">
        <v>23</v>
      </c>
      <c r="C3048" s="1" t="n">
        <v>13.83</v>
      </c>
      <c r="E3048" s="7"/>
      <c r="F3048" s="7"/>
      <c r="I3048" s="8"/>
      <c r="J3048" s="9"/>
      <c r="K3048" s="1"/>
    </row>
    <row r="3049" customFormat="false" ht="12.75" hidden="false" customHeight="false" outlineLevel="0" collapsed="false">
      <c r="A3049" s="6" t="n">
        <v>37018</v>
      </c>
      <c r="B3049" s="7" t="n">
        <v>24</v>
      </c>
      <c r="C3049" s="1" t="n">
        <v>13.71</v>
      </c>
      <c r="E3049" s="7"/>
      <c r="F3049" s="7"/>
      <c r="I3049" s="8"/>
      <c r="J3049" s="9"/>
      <c r="K3049" s="1"/>
    </row>
    <row r="3050" customFormat="false" ht="12.75" hidden="false" customHeight="false" outlineLevel="0" collapsed="false">
      <c r="A3050" s="6" t="n">
        <v>37019</v>
      </c>
      <c r="B3050" s="7" t="n">
        <v>1</v>
      </c>
      <c r="C3050" s="1" t="n">
        <v>13.46</v>
      </c>
      <c r="E3050" s="7"/>
      <c r="F3050" s="7"/>
      <c r="I3050" s="8"/>
      <c r="J3050" s="9"/>
      <c r="K3050" s="1"/>
    </row>
    <row r="3051" customFormat="false" ht="12.75" hidden="false" customHeight="false" outlineLevel="0" collapsed="false">
      <c r="A3051" s="6" t="n">
        <v>37019</v>
      </c>
      <c r="B3051" s="7" t="n">
        <v>2</v>
      </c>
      <c r="C3051" s="1" t="n">
        <v>13.83</v>
      </c>
      <c r="E3051" s="7"/>
      <c r="F3051" s="7"/>
      <c r="I3051" s="8"/>
      <c r="J3051" s="9"/>
      <c r="K3051" s="1"/>
    </row>
    <row r="3052" customFormat="false" ht="12.75" hidden="false" customHeight="false" outlineLevel="0" collapsed="false">
      <c r="A3052" s="6" t="n">
        <v>37019</v>
      </c>
      <c r="B3052" s="7" t="n">
        <v>3</v>
      </c>
      <c r="C3052" s="1" t="n">
        <v>13.77</v>
      </c>
      <c r="E3052" s="7"/>
      <c r="F3052" s="7"/>
      <c r="I3052" s="8"/>
      <c r="J3052" s="9"/>
      <c r="K3052" s="1"/>
    </row>
    <row r="3053" customFormat="false" ht="12.75" hidden="false" customHeight="false" outlineLevel="0" collapsed="false">
      <c r="A3053" s="6" t="n">
        <v>37019</v>
      </c>
      <c r="B3053" s="7" t="n">
        <v>4</v>
      </c>
      <c r="C3053" s="1" t="n">
        <v>13.83</v>
      </c>
      <c r="E3053" s="7"/>
      <c r="F3053" s="7"/>
      <c r="I3053" s="8"/>
      <c r="J3053" s="9"/>
      <c r="K3053" s="1"/>
    </row>
    <row r="3054" customFormat="false" ht="12.75" hidden="false" customHeight="false" outlineLevel="0" collapsed="false">
      <c r="A3054" s="6" t="n">
        <v>37019</v>
      </c>
      <c r="B3054" s="7" t="n">
        <v>5</v>
      </c>
      <c r="C3054" s="1" t="n">
        <v>13.83</v>
      </c>
      <c r="E3054" s="7"/>
      <c r="F3054" s="7"/>
      <c r="I3054" s="8"/>
      <c r="J3054" s="9"/>
      <c r="K3054" s="1"/>
    </row>
    <row r="3055" customFormat="false" ht="12.75" hidden="false" customHeight="false" outlineLevel="0" collapsed="false">
      <c r="A3055" s="6" t="n">
        <v>37019</v>
      </c>
      <c r="B3055" s="7" t="n">
        <v>6</v>
      </c>
      <c r="C3055" s="1" t="n">
        <v>13.83</v>
      </c>
      <c r="E3055" s="7"/>
      <c r="F3055" s="7"/>
      <c r="I3055" s="8"/>
      <c r="J3055" s="9"/>
      <c r="K3055" s="1"/>
    </row>
    <row r="3056" customFormat="false" ht="12.75" hidden="false" customHeight="false" outlineLevel="0" collapsed="false">
      <c r="A3056" s="6" t="n">
        <v>37019</v>
      </c>
      <c r="B3056" s="7" t="n">
        <v>7</v>
      </c>
      <c r="C3056" s="1" t="n">
        <v>13.83</v>
      </c>
      <c r="E3056" s="7"/>
      <c r="F3056" s="7"/>
      <c r="I3056" s="8"/>
      <c r="J3056" s="9"/>
      <c r="K3056" s="1"/>
    </row>
    <row r="3057" customFormat="false" ht="12.75" hidden="false" customHeight="false" outlineLevel="0" collapsed="false">
      <c r="A3057" s="6" t="n">
        <v>37019</v>
      </c>
      <c r="B3057" s="7" t="n">
        <v>8</v>
      </c>
      <c r="C3057" s="1" t="n">
        <v>13.46</v>
      </c>
      <c r="E3057" s="7"/>
      <c r="F3057" s="7"/>
      <c r="I3057" s="8"/>
      <c r="J3057" s="9"/>
      <c r="K3057" s="1"/>
    </row>
    <row r="3058" customFormat="false" ht="12.75" hidden="false" customHeight="false" outlineLevel="0" collapsed="false">
      <c r="A3058" s="6" t="n">
        <v>37019</v>
      </c>
      <c r="B3058" s="7" t="n">
        <v>9</v>
      </c>
      <c r="C3058" s="1" t="n">
        <v>13.46</v>
      </c>
      <c r="E3058" s="7"/>
      <c r="F3058" s="7"/>
      <c r="I3058" s="8"/>
      <c r="J3058" s="9"/>
      <c r="K3058" s="1"/>
    </row>
    <row r="3059" customFormat="false" ht="12.75" hidden="false" customHeight="false" outlineLevel="0" collapsed="false">
      <c r="A3059" s="6" t="n">
        <v>37019</v>
      </c>
      <c r="B3059" s="7" t="n">
        <v>10</v>
      </c>
      <c r="C3059" s="1" t="n">
        <v>13.46</v>
      </c>
      <c r="E3059" s="7"/>
      <c r="F3059" s="7"/>
      <c r="I3059" s="8"/>
      <c r="J3059" s="9"/>
      <c r="K3059" s="1"/>
    </row>
    <row r="3060" customFormat="false" ht="12.75" hidden="false" customHeight="false" outlineLevel="0" collapsed="false">
      <c r="A3060" s="6" t="n">
        <v>37019</v>
      </c>
      <c r="B3060" s="7" t="n">
        <v>11</v>
      </c>
      <c r="C3060" s="1" t="n">
        <v>13.71</v>
      </c>
      <c r="E3060" s="7"/>
      <c r="F3060" s="7"/>
      <c r="I3060" s="8"/>
      <c r="J3060" s="9"/>
      <c r="K3060" s="1"/>
    </row>
    <row r="3061" customFormat="false" ht="12.75" hidden="false" customHeight="false" outlineLevel="0" collapsed="false">
      <c r="A3061" s="6" t="n">
        <v>37019</v>
      </c>
      <c r="B3061" s="7" t="n">
        <v>12</v>
      </c>
      <c r="C3061" s="1" t="n">
        <v>13.83</v>
      </c>
      <c r="E3061" s="7"/>
      <c r="F3061" s="7"/>
      <c r="I3061" s="8"/>
      <c r="J3061" s="9"/>
      <c r="K3061" s="1"/>
    </row>
    <row r="3062" customFormat="false" ht="12.75" hidden="false" customHeight="false" outlineLevel="0" collapsed="false">
      <c r="A3062" s="6" t="n">
        <v>37019</v>
      </c>
      <c r="B3062" s="7" t="n">
        <v>13</v>
      </c>
      <c r="C3062" s="1" t="n">
        <v>14.08</v>
      </c>
      <c r="E3062" s="7"/>
      <c r="F3062" s="7"/>
      <c r="I3062" s="8"/>
      <c r="J3062" s="9"/>
      <c r="K3062" s="1"/>
    </row>
    <row r="3063" customFormat="false" ht="12.75" hidden="false" customHeight="false" outlineLevel="0" collapsed="false">
      <c r="A3063" s="6" t="n">
        <v>37019</v>
      </c>
      <c r="B3063" s="7" t="n">
        <v>14</v>
      </c>
      <c r="C3063" s="1" t="n">
        <v>13.52</v>
      </c>
      <c r="E3063" s="7"/>
      <c r="F3063" s="7"/>
      <c r="I3063" s="8"/>
      <c r="J3063" s="9"/>
      <c r="K3063" s="1"/>
    </row>
    <row r="3064" customFormat="false" ht="12.75" hidden="false" customHeight="false" outlineLevel="0" collapsed="false">
      <c r="A3064" s="6" t="n">
        <v>37019</v>
      </c>
      <c r="B3064" s="7" t="n">
        <v>15</v>
      </c>
      <c r="C3064" s="1" t="n">
        <v>14.08</v>
      </c>
      <c r="E3064" s="7"/>
      <c r="F3064" s="7"/>
      <c r="I3064" s="8"/>
      <c r="J3064" s="9"/>
      <c r="K3064" s="1"/>
    </row>
    <row r="3065" customFormat="false" ht="12.75" hidden="false" customHeight="false" outlineLevel="0" collapsed="false">
      <c r="A3065" s="6" t="n">
        <v>37019</v>
      </c>
      <c r="B3065" s="7" t="n">
        <v>16</v>
      </c>
      <c r="C3065" s="1" t="n">
        <v>13.77</v>
      </c>
      <c r="E3065" s="7"/>
      <c r="F3065" s="7"/>
      <c r="I3065" s="8"/>
      <c r="J3065" s="9"/>
      <c r="K3065" s="1"/>
    </row>
    <row r="3066" customFormat="false" ht="12.75" hidden="false" customHeight="false" outlineLevel="0" collapsed="false">
      <c r="A3066" s="6" t="n">
        <v>37019</v>
      </c>
      <c r="B3066" s="7" t="n">
        <v>17</v>
      </c>
      <c r="C3066" s="1" t="n">
        <v>14.08</v>
      </c>
      <c r="E3066" s="7"/>
      <c r="F3066" s="7"/>
      <c r="I3066" s="8"/>
      <c r="J3066" s="9"/>
      <c r="K3066" s="1"/>
    </row>
    <row r="3067" customFormat="false" ht="12.75" hidden="false" customHeight="false" outlineLevel="0" collapsed="false">
      <c r="A3067" s="6" t="n">
        <v>37019</v>
      </c>
      <c r="B3067" s="7" t="n">
        <v>18</v>
      </c>
      <c r="C3067" s="1" t="n">
        <v>13.83</v>
      </c>
      <c r="E3067" s="7"/>
      <c r="F3067" s="7"/>
      <c r="I3067" s="8"/>
      <c r="J3067" s="9"/>
      <c r="K3067" s="1"/>
    </row>
    <row r="3068" customFormat="false" ht="12.75" hidden="false" customHeight="false" outlineLevel="0" collapsed="false">
      <c r="A3068" s="6" t="n">
        <v>37019</v>
      </c>
      <c r="B3068" s="7" t="n">
        <v>19</v>
      </c>
      <c r="C3068" s="1" t="n">
        <v>13.77</v>
      </c>
      <c r="E3068" s="7"/>
      <c r="F3068" s="7"/>
      <c r="I3068" s="8"/>
      <c r="J3068" s="9"/>
      <c r="K3068" s="1"/>
    </row>
    <row r="3069" customFormat="false" ht="12.75" hidden="false" customHeight="false" outlineLevel="0" collapsed="false">
      <c r="A3069" s="6" t="n">
        <v>37019</v>
      </c>
      <c r="B3069" s="7" t="n">
        <v>20</v>
      </c>
      <c r="C3069" s="1" t="n">
        <v>13.46</v>
      </c>
      <c r="E3069" s="7"/>
      <c r="F3069" s="7"/>
      <c r="I3069" s="8"/>
      <c r="J3069" s="9"/>
      <c r="K3069" s="1"/>
    </row>
    <row r="3070" customFormat="false" ht="12.75" hidden="false" customHeight="false" outlineLevel="0" collapsed="false">
      <c r="A3070" s="6" t="n">
        <v>37019</v>
      </c>
      <c r="B3070" s="7" t="n">
        <v>21</v>
      </c>
      <c r="C3070" s="1" t="n">
        <v>14.08</v>
      </c>
      <c r="E3070" s="7"/>
      <c r="F3070" s="7"/>
      <c r="I3070" s="8"/>
      <c r="J3070" s="9"/>
      <c r="K3070" s="1"/>
    </row>
    <row r="3071" customFormat="false" ht="12.75" hidden="false" customHeight="false" outlineLevel="0" collapsed="false">
      <c r="A3071" s="6" t="n">
        <v>37019</v>
      </c>
      <c r="B3071" s="7" t="n">
        <v>22</v>
      </c>
      <c r="C3071" s="1" t="n">
        <v>13.71</v>
      </c>
      <c r="E3071" s="7"/>
      <c r="F3071" s="7"/>
      <c r="I3071" s="8"/>
      <c r="J3071" s="9"/>
      <c r="K3071" s="1"/>
    </row>
    <row r="3072" customFormat="false" ht="12.75" hidden="false" customHeight="false" outlineLevel="0" collapsed="false">
      <c r="A3072" s="6" t="n">
        <v>37019</v>
      </c>
      <c r="B3072" s="7" t="n">
        <v>23</v>
      </c>
      <c r="C3072" s="1" t="n">
        <v>13.46</v>
      </c>
      <c r="E3072" s="7"/>
      <c r="F3072" s="7"/>
      <c r="I3072" s="8"/>
      <c r="J3072" s="9"/>
      <c r="K3072" s="1"/>
    </row>
    <row r="3073" customFormat="false" ht="12.75" hidden="false" customHeight="false" outlineLevel="0" collapsed="false">
      <c r="A3073" s="6" t="n">
        <v>37019</v>
      </c>
      <c r="B3073" s="7" t="n">
        <v>24</v>
      </c>
      <c r="C3073" s="1" t="n">
        <v>14.08</v>
      </c>
      <c r="E3073" s="7"/>
      <c r="F3073" s="7"/>
      <c r="I3073" s="8"/>
      <c r="J3073" s="9"/>
      <c r="K3073" s="1"/>
    </row>
    <row r="3074" customFormat="false" ht="12.75" hidden="false" customHeight="false" outlineLevel="0" collapsed="false">
      <c r="A3074" s="6" t="n">
        <v>37020</v>
      </c>
      <c r="B3074" s="7" t="n">
        <v>1</v>
      </c>
      <c r="C3074" s="1" t="n">
        <v>14.08</v>
      </c>
      <c r="E3074" s="7"/>
      <c r="F3074" s="7"/>
      <c r="I3074" s="8"/>
      <c r="J3074" s="9"/>
      <c r="K3074" s="1"/>
    </row>
    <row r="3075" customFormat="false" ht="12.75" hidden="false" customHeight="false" outlineLevel="0" collapsed="false">
      <c r="A3075" s="6" t="n">
        <v>37020</v>
      </c>
      <c r="B3075" s="7" t="n">
        <v>2</v>
      </c>
      <c r="C3075" s="1" t="n">
        <v>13.46</v>
      </c>
      <c r="E3075" s="7"/>
      <c r="F3075" s="7"/>
      <c r="I3075" s="8"/>
      <c r="J3075" s="9"/>
      <c r="K3075" s="1"/>
    </row>
    <row r="3076" customFormat="false" ht="12.75" hidden="false" customHeight="false" outlineLevel="0" collapsed="false">
      <c r="A3076" s="6" t="n">
        <v>37020</v>
      </c>
      <c r="B3076" s="7" t="n">
        <v>3</v>
      </c>
      <c r="C3076" s="1" t="n">
        <v>13.46</v>
      </c>
      <c r="E3076" s="7"/>
      <c r="F3076" s="7"/>
      <c r="I3076" s="8"/>
      <c r="J3076" s="9"/>
      <c r="K3076" s="1"/>
    </row>
    <row r="3077" customFormat="false" ht="12.75" hidden="false" customHeight="false" outlineLevel="0" collapsed="false">
      <c r="A3077" s="6" t="n">
        <v>37020</v>
      </c>
      <c r="B3077" s="7" t="n">
        <v>4</v>
      </c>
      <c r="C3077" s="1" t="n">
        <v>13.52</v>
      </c>
      <c r="E3077" s="7"/>
      <c r="F3077" s="7"/>
      <c r="I3077" s="8"/>
      <c r="J3077" s="9"/>
      <c r="K3077" s="1"/>
    </row>
    <row r="3078" customFormat="false" ht="12.75" hidden="false" customHeight="false" outlineLevel="0" collapsed="false">
      <c r="A3078" s="6" t="n">
        <v>37020</v>
      </c>
      <c r="B3078" s="7" t="n">
        <v>5</v>
      </c>
      <c r="C3078" s="1" t="n">
        <v>13.52</v>
      </c>
      <c r="E3078" s="7"/>
      <c r="F3078" s="7"/>
      <c r="I3078" s="8"/>
      <c r="J3078" s="9"/>
      <c r="K3078" s="1"/>
    </row>
    <row r="3079" customFormat="false" ht="12.75" hidden="false" customHeight="false" outlineLevel="0" collapsed="false">
      <c r="A3079" s="6" t="n">
        <v>37020</v>
      </c>
      <c r="B3079" s="7" t="n">
        <v>6</v>
      </c>
      <c r="C3079" s="1" t="n">
        <v>13.52</v>
      </c>
      <c r="E3079" s="7"/>
      <c r="F3079" s="7"/>
      <c r="I3079" s="8"/>
      <c r="J3079" s="9"/>
      <c r="K3079" s="1"/>
    </row>
    <row r="3080" customFormat="false" ht="12.75" hidden="false" customHeight="false" outlineLevel="0" collapsed="false">
      <c r="A3080" s="6" t="n">
        <v>37020</v>
      </c>
      <c r="B3080" s="7" t="n">
        <v>7</v>
      </c>
      <c r="C3080" s="1" t="n">
        <v>13.52</v>
      </c>
      <c r="E3080" s="7"/>
      <c r="F3080" s="7"/>
      <c r="I3080" s="8"/>
      <c r="J3080" s="9"/>
      <c r="K3080" s="1"/>
    </row>
    <row r="3081" customFormat="false" ht="12.75" hidden="false" customHeight="false" outlineLevel="0" collapsed="false">
      <c r="A3081" s="6" t="n">
        <v>37020</v>
      </c>
      <c r="B3081" s="7" t="n">
        <v>8</v>
      </c>
      <c r="C3081" s="1" t="n">
        <v>13.71</v>
      </c>
      <c r="E3081" s="7"/>
      <c r="F3081" s="7"/>
      <c r="I3081" s="8"/>
      <c r="J3081" s="9"/>
      <c r="K3081" s="1"/>
    </row>
    <row r="3082" customFormat="false" ht="12.75" hidden="false" customHeight="false" outlineLevel="0" collapsed="false">
      <c r="A3082" s="6" t="n">
        <v>37020</v>
      </c>
      <c r="B3082" s="7" t="n">
        <v>9</v>
      </c>
      <c r="C3082" s="1" t="n">
        <v>13.52</v>
      </c>
      <c r="E3082" s="7"/>
      <c r="F3082" s="7"/>
      <c r="I3082" s="8"/>
      <c r="J3082" s="9"/>
      <c r="K3082" s="1"/>
    </row>
    <row r="3083" customFormat="false" ht="12.75" hidden="false" customHeight="false" outlineLevel="0" collapsed="false">
      <c r="A3083" s="6" t="n">
        <v>37020</v>
      </c>
      <c r="B3083" s="7" t="n">
        <v>10</v>
      </c>
      <c r="C3083" s="1" t="n">
        <v>13.83</v>
      </c>
      <c r="E3083" s="7"/>
      <c r="F3083" s="7"/>
      <c r="I3083" s="8"/>
      <c r="J3083" s="9"/>
      <c r="K3083" s="1"/>
    </row>
    <row r="3084" customFormat="false" ht="12.75" hidden="false" customHeight="false" outlineLevel="0" collapsed="false">
      <c r="A3084" s="6" t="n">
        <v>37020</v>
      </c>
      <c r="B3084" s="7" t="n">
        <v>11</v>
      </c>
      <c r="C3084" s="1" t="n">
        <v>13.71</v>
      </c>
      <c r="E3084" s="7"/>
      <c r="F3084" s="7"/>
      <c r="I3084" s="8"/>
      <c r="J3084" s="9"/>
      <c r="K3084" s="1"/>
    </row>
    <row r="3085" customFormat="false" ht="12.75" hidden="false" customHeight="false" outlineLevel="0" collapsed="false">
      <c r="A3085" s="6" t="n">
        <v>37020</v>
      </c>
      <c r="B3085" s="7" t="n">
        <v>12</v>
      </c>
      <c r="C3085" s="1" t="n">
        <v>13.71</v>
      </c>
      <c r="E3085" s="7"/>
      <c r="F3085" s="7"/>
      <c r="I3085" s="8"/>
      <c r="J3085" s="9"/>
      <c r="K3085" s="1"/>
    </row>
    <row r="3086" customFormat="false" ht="12.75" hidden="false" customHeight="false" outlineLevel="0" collapsed="false">
      <c r="A3086" s="6" t="n">
        <v>37020</v>
      </c>
      <c r="B3086" s="7" t="n">
        <v>13</v>
      </c>
      <c r="C3086" s="1" t="n">
        <v>13.83</v>
      </c>
      <c r="E3086" s="7"/>
      <c r="F3086" s="7"/>
      <c r="I3086" s="8"/>
      <c r="J3086" s="9"/>
      <c r="K3086" s="1"/>
    </row>
    <row r="3087" customFormat="false" ht="12.75" hidden="false" customHeight="false" outlineLevel="0" collapsed="false">
      <c r="A3087" s="6" t="n">
        <v>37020</v>
      </c>
      <c r="B3087" s="7" t="n">
        <v>14</v>
      </c>
      <c r="C3087" s="1" t="n">
        <v>13.71</v>
      </c>
      <c r="E3087" s="7"/>
      <c r="F3087" s="7"/>
      <c r="I3087" s="8"/>
      <c r="J3087" s="9"/>
      <c r="K3087" s="1"/>
    </row>
    <row r="3088" customFormat="false" ht="12.75" hidden="false" customHeight="false" outlineLevel="0" collapsed="false">
      <c r="A3088" s="6" t="n">
        <v>37020</v>
      </c>
      <c r="B3088" s="7" t="n">
        <v>15</v>
      </c>
      <c r="C3088" s="1" t="n">
        <v>14.08</v>
      </c>
      <c r="E3088" s="7"/>
      <c r="F3088" s="7"/>
      <c r="I3088" s="8"/>
      <c r="J3088" s="9"/>
      <c r="K3088" s="1"/>
    </row>
    <row r="3089" customFormat="false" ht="12.75" hidden="false" customHeight="false" outlineLevel="0" collapsed="false">
      <c r="A3089" s="6" t="n">
        <v>37020</v>
      </c>
      <c r="B3089" s="7" t="n">
        <v>16</v>
      </c>
      <c r="C3089" s="1" t="n">
        <v>14.08</v>
      </c>
      <c r="E3089" s="7"/>
      <c r="F3089" s="7"/>
      <c r="I3089" s="8"/>
      <c r="J3089" s="9"/>
      <c r="K3089" s="1"/>
    </row>
    <row r="3090" customFormat="false" ht="12.75" hidden="false" customHeight="false" outlineLevel="0" collapsed="false">
      <c r="A3090" s="6" t="n">
        <v>37020</v>
      </c>
      <c r="B3090" s="7" t="n">
        <v>17</v>
      </c>
      <c r="C3090" s="1" t="n">
        <v>14.64</v>
      </c>
      <c r="E3090" s="7"/>
      <c r="F3090" s="7"/>
      <c r="I3090" s="8"/>
      <c r="J3090" s="9"/>
      <c r="K3090" s="1"/>
    </row>
    <row r="3091" customFormat="false" ht="12.75" hidden="false" customHeight="false" outlineLevel="0" collapsed="false">
      <c r="A3091" s="6" t="n">
        <v>37020</v>
      </c>
      <c r="B3091" s="7" t="n">
        <v>18</v>
      </c>
      <c r="C3091" s="1" t="n">
        <v>14.64</v>
      </c>
      <c r="E3091" s="7"/>
      <c r="F3091" s="7"/>
      <c r="I3091" s="8"/>
      <c r="J3091" s="9"/>
      <c r="K3091" s="1"/>
    </row>
    <row r="3092" customFormat="false" ht="12.75" hidden="false" customHeight="false" outlineLevel="0" collapsed="false">
      <c r="A3092" s="6" t="n">
        <v>37020</v>
      </c>
      <c r="B3092" s="7" t="n">
        <v>19</v>
      </c>
      <c r="C3092" s="1" t="n">
        <v>14.64</v>
      </c>
      <c r="E3092" s="7"/>
      <c r="F3092" s="7"/>
      <c r="I3092" s="8"/>
      <c r="J3092" s="9"/>
      <c r="K3092" s="1"/>
    </row>
    <row r="3093" customFormat="false" ht="12.75" hidden="false" customHeight="false" outlineLevel="0" collapsed="false">
      <c r="A3093" s="6" t="n">
        <v>37020</v>
      </c>
      <c r="B3093" s="7" t="n">
        <v>20</v>
      </c>
      <c r="C3093" s="1" t="n">
        <v>14.08</v>
      </c>
      <c r="E3093" s="7"/>
      <c r="F3093" s="7"/>
      <c r="I3093" s="8"/>
      <c r="J3093" s="9"/>
      <c r="K3093" s="1"/>
    </row>
    <row r="3094" customFormat="false" ht="12.75" hidden="false" customHeight="false" outlineLevel="0" collapsed="false">
      <c r="A3094" s="6" t="n">
        <v>37020</v>
      </c>
      <c r="B3094" s="7" t="n">
        <v>21</v>
      </c>
      <c r="C3094" s="1" t="n">
        <v>14.08</v>
      </c>
      <c r="E3094" s="7"/>
      <c r="F3094" s="7"/>
      <c r="I3094" s="8"/>
      <c r="J3094" s="9"/>
      <c r="K3094" s="1"/>
    </row>
    <row r="3095" customFormat="false" ht="12.75" hidden="false" customHeight="false" outlineLevel="0" collapsed="false">
      <c r="A3095" s="6" t="n">
        <v>37020</v>
      </c>
      <c r="B3095" s="7" t="n">
        <v>22</v>
      </c>
      <c r="C3095" s="1" t="n">
        <v>14.08</v>
      </c>
      <c r="E3095" s="7"/>
      <c r="F3095" s="7"/>
      <c r="I3095" s="8"/>
      <c r="J3095" s="9"/>
      <c r="K3095" s="1"/>
    </row>
    <row r="3096" customFormat="false" ht="12.75" hidden="false" customHeight="false" outlineLevel="0" collapsed="false">
      <c r="A3096" s="6" t="n">
        <v>37020</v>
      </c>
      <c r="B3096" s="7" t="n">
        <v>23</v>
      </c>
      <c r="C3096" s="1" t="n">
        <v>13.83</v>
      </c>
      <c r="E3096" s="7"/>
      <c r="F3096" s="7"/>
      <c r="I3096" s="8"/>
      <c r="J3096" s="9"/>
      <c r="K3096" s="1"/>
    </row>
    <row r="3097" customFormat="false" ht="12.75" hidden="false" customHeight="false" outlineLevel="0" collapsed="false">
      <c r="A3097" s="6" t="n">
        <v>37020</v>
      </c>
      <c r="B3097" s="7" t="n">
        <v>24</v>
      </c>
      <c r="C3097" s="1" t="n">
        <v>13.27</v>
      </c>
      <c r="E3097" s="7"/>
      <c r="F3097" s="7"/>
      <c r="I3097" s="8"/>
      <c r="J3097" s="9"/>
      <c r="K3097" s="1"/>
    </row>
    <row r="3098" customFormat="false" ht="12.75" hidden="false" customHeight="false" outlineLevel="0" collapsed="false">
      <c r="A3098" s="6" t="n">
        <v>37021</v>
      </c>
      <c r="B3098" s="7" t="n">
        <v>1</v>
      </c>
      <c r="C3098" s="1" t="n">
        <v>13.71</v>
      </c>
      <c r="E3098" s="7"/>
      <c r="F3098" s="7"/>
      <c r="I3098" s="8"/>
      <c r="J3098" s="9"/>
      <c r="K3098" s="1"/>
    </row>
    <row r="3099" customFormat="false" ht="12.75" hidden="false" customHeight="false" outlineLevel="0" collapsed="false">
      <c r="A3099" s="6" t="n">
        <v>37021</v>
      </c>
      <c r="B3099" s="7" t="n">
        <v>2</v>
      </c>
      <c r="C3099" s="1" t="n">
        <v>13.83</v>
      </c>
      <c r="E3099" s="7"/>
      <c r="F3099" s="7"/>
      <c r="I3099" s="8"/>
      <c r="J3099" s="9"/>
      <c r="K3099" s="1"/>
    </row>
    <row r="3100" customFormat="false" ht="12.75" hidden="false" customHeight="false" outlineLevel="0" collapsed="false">
      <c r="A3100" s="6" t="n">
        <v>37021</v>
      </c>
      <c r="B3100" s="7" t="n">
        <v>3</v>
      </c>
      <c r="C3100" s="1" t="n">
        <v>13.71</v>
      </c>
      <c r="E3100" s="7"/>
      <c r="F3100" s="7"/>
      <c r="I3100" s="8"/>
      <c r="J3100" s="9"/>
      <c r="K3100" s="1"/>
    </row>
    <row r="3101" customFormat="false" ht="12.75" hidden="false" customHeight="false" outlineLevel="0" collapsed="false">
      <c r="A3101" s="6" t="n">
        <v>37021</v>
      </c>
      <c r="B3101" s="7" t="n">
        <v>4</v>
      </c>
      <c r="C3101" s="1" t="n">
        <v>13.46</v>
      </c>
      <c r="E3101" s="7"/>
      <c r="F3101" s="7"/>
      <c r="I3101" s="8"/>
      <c r="J3101" s="9"/>
      <c r="K3101" s="1"/>
    </row>
    <row r="3102" customFormat="false" ht="12.75" hidden="false" customHeight="false" outlineLevel="0" collapsed="false">
      <c r="A3102" s="6" t="n">
        <v>37021</v>
      </c>
      <c r="B3102" s="7" t="n">
        <v>5</v>
      </c>
      <c r="C3102" s="1" t="n">
        <v>13.46</v>
      </c>
      <c r="E3102" s="7"/>
      <c r="F3102" s="7"/>
      <c r="I3102" s="8"/>
      <c r="J3102" s="9"/>
      <c r="K3102" s="1"/>
    </row>
    <row r="3103" customFormat="false" ht="12.75" hidden="false" customHeight="false" outlineLevel="0" collapsed="false">
      <c r="A3103" s="6" t="n">
        <v>37021</v>
      </c>
      <c r="B3103" s="7" t="n">
        <v>6</v>
      </c>
      <c r="C3103" s="1" t="n">
        <v>13.46</v>
      </c>
      <c r="E3103" s="7"/>
      <c r="F3103" s="7"/>
      <c r="I3103" s="8"/>
      <c r="J3103" s="9"/>
      <c r="K3103" s="1"/>
    </row>
    <row r="3104" customFormat="false" ht="12.75" hidden="false" customHeight="false" outlineLevel="0" collapsed="false">
      <c r="A3104" s="6" t="n">
        <v>37021</v>
      </c>
      <c r="B3104" s="7" t="n">
        <v>7</v>
      </c>
      <c r="C3104" s="1" t="n">
        <v>13.71</v>
      </c>
      <c r="E3104" s="7"/>
      <c r="F3104" s="7"/>
      <c r="I3104" s="8"/>
      <c r="J3104" s="9"/>
      <c r="K3104" s="1"/>
    </row>
    <row r="3105" customFormat="false" ht="12.75" hidden="false" customHeight="false" outlineLevel="0" collapsed="false">
      <c r="A3105" s="6" t="n">
        <v>37021</v>
      </c>
      <c r="B3105" s="7" t="n">
        <v>8</v>
      </c>
      <c r="C3105" s="1" t="n">
        <v>14.08</v>
      </c>
      <c r="E3105" s="7"/>
      <c r="F3105" s="7"/>
      <c r="I3105" s="8"/>
      <c r="J3105" s="9"/>
      <c r="K3105" s="1"/>
    </row>
    <row r="3106" customFormat="false" ht="12.75" hidden="false" customHeight="false" outlineLevel="0" collapsed="false">
      <c r="A3106" s="6" t="n">
        <v>37021</v>
      </c>
      <c r="B3106" s="7" t="n">
        <v>9</v>
      </c>
      <c r="C3106" s="1" t="n">
        <v>14.08</v>
      </c>
      <c r="E3106" s="7"/>
      <c r="F3106" s="7"/>
      <c r="I3106" s="8"/>
      <c r="J3106" s="9"/>
      <c r="K3106" s="1"/>
    </row>
    <row r="3107" customFormat="false" ht="12.75" hidden="false" customHeight="false" outlineLevel="0" collapsed="false">
      <c r="A3107" s="6" t="n">
        <v>37021</v>
      </c>
      <c r="B3107" s="7" t="n">
        <v>10</v>
      </c>
      <c r="C3107" s="1" t="n">
        <v>14.08</v>
      </c>
      <c r="E3107" s="7"/>
      <c r="F3107" s="7"/>
      <c r="I3107" s="8"/>
      <c r="J3107" s="9"/>
      <c r="K3107" s="1"/>
    </row>
    <row r="3108" customFormat="false" ht="12.75" hidden="false" customHeight="false" outlineLevel="0" collapsed="false">
      <c r="A3108" s="6" t="n">
        <v>37021</v>
      </c>
      <c r="B3108" s="7" t="n">
        <v>11</v>
      </c>
      <c r="C3108" s="1" t="n">
        <v>14.08</v>
      </c>
      <c r="E3108" s="7"/>
      <c r="F3108" s="7"/>
      <c r="I3108" s="8"/>
      <c r="J3108" s="9"/>
      <c r="K3108" s="1"/>
    </row>
    <row r="3109" customFormat="false" ht="12.75" hidden="false" customHeight="false" outlineLevel="0" collapsed="false">
      <c r="A3109" s="6" t="n">
        <v>37021</v>
      </c>
      <c r="B3109" s="7" t="n">
        <v>12</v>
      </c>
      <c r="C3109" s="1" t="n">
        <v>14.08</v>
      </c>
      <c r="E3109" s="7"/>
      <c r="F3109" s="7"/>
      <c r="I3109" s="8"/>
      <c r="J3109" s="9"/>
      <c r="K3109" s="1"/>
    </row>
    <row r="3110" customFormat="false" ht="12.75" hidden="false" customHeight="false" outlineLevel="0" collapsed="false">
      <c r="A3110" s="6" t="n">
        <v>37021</v>
      </c>
      <c r="B3110" s="7" t="n">
        <v>13</v>
      </c>
      <c r="C3110" s="1" t="n">
        <v>14.08</v>
      </c>
      <c r="E3110" s="7"/>
      <c r="F3110" s="7"/>
      <c r="I3110" s="8"/>
      <c r="J3110" s="9"/>
      <c r="K3110" s="1"/>
    </row>
    <row r="3111" customFormat="false" ht="12.75" hidden="false" customHeight="false" outlineLevel="0" collapsed="false">
      <c r="A3111" s="6" t="n">
        <v>37021</v>
      </c>
      <c r="B3111" s="7" t="n">
        <v>14</v>
      </c>
      <c r="C3111" s="1" t="n">
        <v>14.08</v>
      </c>
      <c r="E3111" s="7"/>
      <c r="F3111" s="7"/>
      <c r="I3111" s="8"/>
      <c r="J3111" s="9"/>
      <c r="K3111" s="1"/>
    </row>
    <row r="3112" customFormat="false" ht="12.75" hidden="false" customHeight="false" outlineLevel="0" collapsed="false">
      <c r="A3112" s="6" t="n">
        <v>37021</v>
      </c>
      <c r="B3112" s="7" t="n">
        <v>15</v>
      </c>
      <c r="C3112" s="1" t="n">
        <v>14.08</v>
      </c>
      <c r="E3112" s="7"/>
      <c r="F3112" s="7"/>
      <c r="I3112" s="8"/>
      <c r="J3112" s="9"/>
      <c r="K3112" s="1"/>
    </row>
    <row r="3113" customFormat="false" ht="12.75" hidden="false" customHeight="false" outlineLevel="0" collapsed="false">
      <c r="A3113" s="6" t="n">
        <v>37021</v>
      </c>
      <c r="B3113" s="7" t="n">
        <v>16</v>
      </c>
      <c r="C3113" s="1" t="n">
        <v>13.71</v>
      </c>
      <c r="E3113" s="7"/>
      <c r="F3113" s="7"/>
      <c r="I3113" s="8"/>
      <c r="J3113" s="9"/>
      <c r="K3113" s="1"/>
    </row>
    <row r="3114" customFormat="false" ht="12.75" hidden="false" customHeight="false" outlineLevel="0" collapsed="false">
      <c r="A3114" s="6" t="n">
        <v>37021</v>
      </c>
      <c r="B3114" s="7" t="n">
        <v>17</v>
      </c>
      <c r="C3114" s="1" t="n">
        <v>35.2</v>
      </c>
      <c r="E3114" s="7"/>
      <c r="F3114" s="7"/>
      <c r="I3114" s="8"/>
      <c r="J3114" s="9"/>
      <c r="K3114" s="1"/>
    </row>
    <row r="3115" customFormat="false" ht="12.75" hidden="false" customHeight="false" outlineLevel="0" collapsed="false">
      <c r="A3115" s="6" t="n">
        <v>37021</v>
      </c>
      <c r="B3115" s="7" t="n">
        <v>18</v>
      </c>
      <c r="C3115" s="1" t="n">
        <v>35.2</v>
      </c>
      <c r="E3115" s="7"/>
      <c r="F3115" s="7"/>
      <c r="I3115" s="8"/>
      <c r="J3115" s="9"/>
      <c r="K3115" s="1"/>
    </row>
    <row r="3116" customFormat="false" ht="12.75" hidden="false" customHeight="false" outlineLevel="0" collapsed="false">
      <c r="A3116" s="6" t="n">
        <v>37021</v>
      </c>
      <c r="B3116" s="7" t="n">
        <v>19</v>
      </c>
      <c r="C3116" s="1" t="n">
        <v>35.2</v>
      </c>
      <c r="E3116" s="7"/>
      <c r="F3116" s="7"/>
      <c r="I3116" s="8"/>
      <c r="J3116" s="9"/>
      <c r="K3116" s="1"/>
    </row>
    <row r="3117" customFormat="false" ht="12.75" hidden="false" customHeight="false" outlineLevel="0" collapsed="false">
      <c r="A3117" s="6" t="n">
        <v>37021</v>
      </c>
      <c r="B3117" s="7" t="n">
        <v>20</v>
      </c>
      <c r="C3117" s="1" t="n">
        <v>13.71</v>
      </c>
      <c r="E3117" s="7"/>
      <c r="F3117" s="7"/>
      <c r="I3117" s="8"/>
      <c r="J3117" s="9"/>
      <c r="K3117" s="1"/>
    </row>
    <row r="3118" customFormat="false" ht="12.75" hidden="false" customHeight="false" outlineLevel="0" collapsed="false">
      <c r="A3118" s="6" t="n">
        <v>37021</v>
      </c>
      <c r="B3118" s="7" t="n">
        <v>21</v>
      </c>
      <c r="C3118" s="1" t="n">
        <v>13.71</v>
      </c>
      <c r="E3118" s="7"/>
      <c r="F3118" s="7"/>
      <c r="I3118" s="8"/>
      <c r="J3118" s="9"/>
      <c r="K3118" s="1"/>
    </row>
    <row r="3119" customFormat="false" ht="12.75" hidden="false" customHeight="false" outlineLevel="0" collapsed="false">
      <c r="A3119" s="6" t="n">
        <v>37021</v>
      </c>
      <c r="B3119" s="7" t="n">
        <v>22</v>
      </c>
      <c r="C3119" s="1" t="n">
        <v>13.52</v>
      </c>
      <c r="E3119" s="7"/>
      <c r="F3119" s="7"/>
      <c r="I3119" s="8"/>
      <c r="J3119" s="9"/>
      <c r="K3119" s="1"/>
    </row>
    <row r="3120" customFormat="false" ht="12.75" hidden="false" customHeight="false" outlineLevel="0" collapsed="false">
      <c r="A3120" s="6" t="n">
        <v>37021</v>
      </c>
      <c r="B3120" s="7" t="n">
        <v>23</v>
      </c>
      <c r="C3120" s="1" t="n">
        <v>13.71</v>
      </c>
      <c r="E3120" s="7"/>
      <c r="F3120" s="7"/>
      <c r="I3120" s="8"/>
      <c r="J3120" s="9"/>
      <c r="K3120" s="1"/>
    </row>
    <row r="3121" customFormat="false" ht="12.75" hidden="false" customHeight="false" outlineLevel="0" collapsed="false">
      <c r="A3121" s="6" t="n">
        <v>37021</v>
      </c>
      <c r="B3121" s="7" t="n">
        <v>24</v>
      </c>
      <c r="C3121" s="1" t="n">
        <v>13.83</v>
      </c>
      <c r="E3121" s="7"/>
      <c r="F3121" s="7"/>
      <c r="I3121" s="8"/>
      <c r="J3121" s="9"/>
      <c r="K3121" s="1"/>
    </row>
    <row r="3122" customFormat="false" ht="12.75" hidden="false" customHeight="false" outlineLevel="0" collapsed="false">
      <c r="A3122" s="6" t="n">
        <v>37022</v>
      </c>
      <c r="B3122" s="7" t="n">
        <v>1</v>
      </c>
      <c r="C3122" s="1" t="n">
        <v>13.83</v>
      </c>
      <c r="E3122" s="7"/>
      <c r="F3122" s="7"/>
      <c r="I3122" s="8"/>
      <c r="J3122" s="9"/>
      <c r="K3122" s="1"/>
    </row>
    <row r="3123" customFormat="false" ht="12.75" hidden="false" customHeight="false" outlineLevel="0" collapsed="false">
      <c r="A3123" s="6" t="n">
        <v>37022</v>
      </c>
      <c r="B3123" s="7" t="n">
        <v>2</v>
      </c>
      <c r="C3123" s="1" t="n">
        <v>13.77</v>
      </c>
      <c r="E3123" s="7"/>
      <c r="F3123" s="7"/>
      <c r="I3123" s="8"/>
      <c r="J3123" s="9"/>
      <c r="K3123" s="1"/>
    </row>
    <row r="3124" customFormat="false" ht="12.75" hidden="false" customHeight="false" outlineLevel="0" collapsed="false">
      <c r="A3124" s="6" t="n">
        <v>37022</v>
      </c>
      <c r="B3124" s="7" t="n">
        <v>3</v>
      </c>
      <c r="C3124" s="1" t="n">
        <v>13.71</v>
      </c>
      <c r="E3124" s="7"/>
      <c r="F3124" s="7"/>
      <c r="I3124" s="8"/>
      <c r="J3124" s="9"/>
      <c r="K3124" s="1"/>
    </row>
    <row r="3125" customFormat="false" ht="12.75" hidden="false" customHeight="false" outlineLevel="0" collapsed="false">
      <c r="A3125" s="6" t="n">
        <v>37022</v>
      </c>
      <c r="B3125" s="7" t="n">
        <v>4</v>
      </c>
      <c r="C3125" s="1" t="n">
        <v>13.71</v>
      </c>
      <c r="E3125" s="7"/>
      <c r="F3125" s="7"/>
      <c r="I3125" s="8"/>
      <c r="J3125" s="9"/>
      <c r="K3125" s="1"/>
    </row>
    <row r="3126" customFormat="false" ht="12.75" hidden="false" customHeight="false" outlineLevel="0" collapsed="false">
      <c r="A3126" s="6" t="n">
        <v>37022</v>
      </c>
      <c r="B3126" s="7" t="n">
        <v>5</v>
      </c>
      <c r="C3126" s="1" t="n">
        <v>13.52</v>
      </c>
      <c r="E3126" s="7"/>
      <c r="F3126" s="7"/>
      <c r="I3126" s="8"/>
      <c r="J3126" s="9"/>
      <c r="K3126" s="1"/>
    </row>
    <row r="3127" customFormat="false" ht="12.75" hidden="false" customHeight="false" outlineLevel="0" collapsed="false">
      <c r="A3127" s="6" t="n">
        <v>37022</v>
      </c>
      <c r="B3127" s="7" t="n">
        <v>6</v>
      </c>
      <c r="C3127" s="1" t="n">
        <v>13.71</v>
      </c>
      <c r="E3127" s="7"/>
      <c r="F3127" s="7"/>
      <c r="I3127" s="8"/>
      <c r="J3127" s="9"/>
      <c r="K3127" s="1"/>
    </row>
    <row r="3128" customFormat="false" ht="12.75" hidden="false" customHeight="false" outlineLevel="0" collapsed="false">
      <c r="A3128" s="6" t="n">
        <v>37022</v>
      </c>
      <c r="B3128" s="7" t="n">
        <v>7</v>
      </c>
      <c r="C3128" s="1" t="n">
        <v>13.71</v>
      </c>
      <c r="E3128" s="7"/>
      <c r="F3128" s="7"/>
      <c r="I3128" s="8"/>
      <c r="J3128" s="9"/>
      <c r="K3128" s="1"/>
    </row>
    <row r="3129" customFormat="false" ht="12.75" hidden="false" customHeight="false" outlineLevel="0" collapsed="false">
      <c r="A3129" s="6" t="n">
        <v>37022</v>
      </c>
      <c r="B3129" s="7" t="n">
        <v>8</v>
      </c>
      <c r="C3129" s="1" t="n">
        <v>13.83</v>
      </c>
      <c r="E3129" s="7"/>
      <c r="F3129" s="7"/>
      <c r="I3129" s="8"/>
      <c r="J3129" s="9"/>
      <c r="K3129" s="1"/>
    </row>
    <row r="3130" customFormat="false" ht="12.75" hidden="false" customHeight="false" outlineLevel="0" collapsed="false">
      <c r="A3130" s="6" t="n">
        <v>37022</v>
      </c>
      <c r="B3130" s="7" t="n">
        <v>9</v>
      </c>
      <c r="C3130" s="1" t="n">
        <v>13.77</v>
      </c>
      <c r="E3130" s="7"/>
      <c r="F3130" s="7"/>
      <c r="I3130" s="8"/>
      <c r="J3130" s="9"/>
      <c r="K3130" s="1"/>
    </row>
    <row r="3131" customFormat="false" ht="12.75" hidden="false" customHeight="false" outlineLevel="0" collapsed="false">
      <c r="A3131" s="6" t="n">
        <v>37022</v>
      </c>
      <c r="B3131" s="7" t="n">
        <v>10</v>
      </c>
      <c r="C3131" s="1" t="n">
        <v>14.64</v>
      </c>
      <c r="E3131" s="7"/>
      <c r="F3131" s="7"/>
      <c r="I3131" s="8"/>
      <c r="J3131" s="9"/>
      <c r="K3131" s="1"/>
    </row>
    <row r="3132" customFormat="false" ht="12.75" hidden="false" customHeight="false" outlineLevel="0" collapsed="false">
      <c r="A3132" s="6" t="n">
        <v>37022</v>
      </c>
      <c r="B3132" s="7" t="n">
        <v>11</v>
      </c>
      <c r="C3132" s="1" t="n">
        <v>14.64</v>
      </c>
      <c r="E3132" s="7"/>
      <c r="F3132" s="7"/>
      <c r="I3132" s="8"/>
      <c r="J3132" s="9"/>
      <c r="K3132" s="1"/>
    </row>
    <row r="3133" customFormat="false" ht="12.75" hidden="false" customHeight="false" outlineLevel="0" collapsed="false">
      <c r="A3133" s="6" t="n">
        <v>37022</v>
      </c>
      <c r="B3133" s="7" t="n">
        <v>12</v>
      </c>
      <c r="C3133" s="1" t="n">
        <v>35.2</v>
      </c>
      <c r="E3133" s="7"/>
      <c r="F3133" s="7"/>
      <c r="I3133" s="8"/>
      <c r="J3133" s="9"/>
      <c r="K3133" s="1"/>
    </row>
    <row r="3134" customFormat="false" ht="12.75" hidden="false" customHeight="false" outlineLevel="0" collapsed="false">
      <c r="A3134" s="6" t="n">
        <v>37022</v>
      </c>
      <c r="B3134" s="7" t="n">
        <v>13</v>
      </c>
      <c r="C3134" s="1" t="n">
        <v>35.2</v>
      </c>
      <c r="E3134" s="7"/>
      <c r="F3134" s="7"/>
      <c r="I3134" s="8"/>
      <c r="J3134" s="9"/>
      <c r="K3134" s="1"/>
    </row>
    <row r="3135" customFormat="false" ht="12.75" hidden="false" customHeight="false" outlineLevel="0" collapsed="false">
      <c r="A3135" s="6" t="n">
        <v>37022</v>
      </c>
      <c r="B3135" s="7" t="n">
        <v>14</v>
      </c>
      <c r="C3135" s="1" t="n">
        <v>35.2</v>
      </c>
      <c r="E3135" s="7"/>
      <c r="F3135" s="7"/>
      <c r="I3135" s="8"/>
      <c r="J3135" s="9"/>
      <c r="K3135" s="1"/>
    </row>
    <row r="3136" customFormat="false" ht="12.75" hidden="false" customHeight="false" outlineLevel="0" collapsed="false">
      <c r="A3136" s="6" t="n">
        <v>37022</v>
      </c>
      <c r="B3136" s="7" t="n">
        <v>15</v>
      </c>
      <c r="C3136" s="1" t="n">
        <v>35.2</v>
      </c>
      <c r="E3136" s="7"/>
      <c r="F3136" s="7"/>
      <c r="I3136" s="8"/>
      <c r="J3136" s="9"/>
      <c r="K3136" s="1"/>
    </row>
    <row r="3137" customFormat="false" ht="12.75" hidden="false" customHeight="false" outlineLevel="0" collapsed="false">
      <c r="A3137" s="6" t="n">
        <v>37022</v>
      </c>
      <c r="B3137" s="7" t="n">
        <v>16</v>
      </c>
      <c r="C3137" s="1" t="n">
        <v>14.64</v>
      </c>
      <c r="E3137" s="7"/>
      <c r="F3137" s="7"/>
      <c r="I3137" s="8"/>
      <c r="J3137" s="9"/>
      <c r="K3137" s="1"/>
    </row>
    <row r="3138" customFormat="false" ht="12.75" hidden="false" customHeight="false" outlineLevel="0" collapsed="false">
      <c r="A3138" s="6" t="n">
        <v>37022</v>
      </c>
      <c r="B3138" s="7" t="n">
        <v>17</v>
      </c>
      <c r="C3138" s="1" t="n">
        <v>13.77</v>
      </c>
      <c r="E3138" s="7"/>
      <c r="F3138" s="7"/>
      <c r="I3138" s="8"/>
      <c r="J3138" s="9"/>
      <c r="K3138" s="1"/>
    </row>
    <row r="3139" customFormat="false" ht="12.75" hidden="false" customHeight="false" outlineLevel="0" collapsed="false">
      <c r="A3139" s="6" t="n">
        <v>37022</v>
      </c>
      <c r="B3139" s="7" t="n">
        <v>18</v>
      </c>
      <c r="C3139" s="1" t="n">
        <v>13.83</v>
      </c>
      <c r="E3139" s="7"/>
      <c r="F3139" s="7"/>
      <c r="I3139" s="8"/>
      <c r="J3139" s="9"/>
      <c r="K3139" s="1"/>
    </row>
    <row r="3140" customFormat="false" ht="12.75" hidden="false" customHeight="false" outlineLevel="0" collapsed="false">
      <c r="A3140" s="6" t="n">
        <v>37022</v>
      </c>
      <c r="B3140" s="7" t="n">
        <v>19</v>
      </c>
      <c r="C3140" s="1" t="n">
        <v>13.77</v>
      </c>
      <c r="E3140" s="7"/>
      <c r="F3140" s="7"/>
      <c r="I3140" s="8"/>
      <c r="J3140" s="9"/>
      <c r="K3140" s="1"/>
    </row>
    <row r="3141" customFormat="false" ht="12.75" hidden="false" customHeight="false" outlineLevel="0" collapsed="false">
      <c r="A3141" s="6" t="n">
        <v>37022</v>
      </c>
      <c r="B3141" s="7" t="n">
        <v>20</v>
      </c>
      <c r="C3141" s="1" t="n">
        <v>14.64</v>
      </c>
      <c r="E3141" s="7"/>
      <c r="F3141" s="7"/>
      <c r="I3141" s="8"/>
      <c r="J3141" s="9"/>
      <c r="K3141" s="1"/>
    </row>
    <row r="3142" customFormat="false" ht="12.75" hidden="false" customHeight="false" outlineLevel="0" collapsed="false">
      <c r="A3142" s="6" t="n">
        <v>37022</v>
      </c>
      <c r="B3142" s="7" t="n">
        <v>21</v>
      </c>
      <c r="C3142" s="1" t="n">
        <v>13.83</v>
      </c>
      <c r="E3142" s="7"/>
      <c r="F3142" s="7"/>
      <c r="I3142" s="8"/>
      <c r="J3142" s="9"/>
      <c r="K3142" s="1"/>
    </row>
    <row r="3143" customFormat="false" ht="12.75" hidden="false" customHeight="false" outlineLevel="0" collapsed="false">
      <c r="A3143" s="6" t="n">
        <v>37022</v>
      </c>
      <c r="B3143" s="7" t="n">
        <v>22</v>
      </c>
      <c r="C3143" s="1" t="n">
        <v>13.71</v>
      </c>
      <c r="E3143" s="7"/>
      <c r="F3143" s="7"/>
      <c r="I3143" s="8"/>
      <c r="J3143" s="9"/>
      <c r="K3143" s="1"/>
    </row>
    <row r="3144" customFormat="false" ht="12.75" hidden="false" customHeight="false" outlineLevel="0" collapsed="false">
      <c r="A3144" s="6" t="n">
        <v>37022</v>
      </c>
      <c r="B3144" s="7" t="n">
        <v>23</v>
      </c>
      <c r="C3144" s="1" t="n">
        <v>13.83</v>
      </c>
      <c r="E3144" s="7"/>
      <c r="F3144" s="7"/>
      <c r="I3144" s="8"/>
      <c r="J3144" s="9"/>
      <c r="K3144" s="1"/>
    </row>
    <row r="3145" customFormat="false" ht="12.75" hidden="false" customHeight="false" outlineLevel="0" collapsed="false">
      <c r="A3145" s="6" t="n">
        <v>37022</v>
      </c>
      <c r="B3145" s="7" t="n">
        <v>24</v>
      </c>
      <c r="C3145" s="1" t="n">
        <v>13.83</v>
      </c>
      <c r="E3145" s="7"/>
      <c r="F3145" s="7"/>
      <c r="I3145" s="8"/>
      <c r="J3145" s="9"/>
      <c r="K3145" s="1"/>
    </row>
    <row r="3146" customFormat="false" ht="12.75" hidden="false" customHeight="false" outlineLevel="0" collapsed="false">
      <c r="A3146" s="6" t="n">
        <v>37023</v>
      </c>
      <c r="B3146" s="7" t="n">
        <v>1</v>
      </c>
      <c r="C3146" s="1" t="n">
        <v>13.52</v>
      </c>
      <c r="E3146" s="7"/>
      <c r="F3146" s="7"/>
      <c r="I3146" s="8"/>
      <c r="J3146" s="9"/>
      <c r="K3146" s="1"/>
    </row>
    <row r="3147" customFormat="false" ht="12.75" hidden="false" customHeight="false" outlineLevel="0" collapsed="false">
      <c r="A3147" s="6" t="n">
        <v>37023</v>
      </c>
      <c r="B3147" s="7" t="n">
        <v>2</v>
      </c>
      <c r="C3147" s="1" t="n">
        <v>13.52</v>
      </c>
      <c r="E3147" s="7"/>
      <c r="F3147" s="7"/>
      <c r="I3147" s="8"/>
      <c r="J3147" s="9"/>
      <c r="K3147" s="1"/>
    </row>
    <row r="3148" customFormat="false" ht="12.75" hidden="false" customHeight="false" outlineLevel="0" collapsed="false">
      <c r="A3148" s="6" t="n">
        <v>37023</v>
      </c>
      <c r="B3148" s="7" t="n">
        <v>3</v>
      </c>
      <c r="C3148" s="1" t="n">
        <v>13.46</v>
      </c>
      <c r="E3148" s="7"/>
      <c r="F3148" s="7"/>
      <c r="I3148" s="8"/>
      <c r="J3148" s="9"/>
      <c r="K3148" s="1"/>
    </row>
    <row r="3149" customFormat="false" ht="12.75" hidden="false" customHeight="false" outlineLevel="0" collapsed="false">
      <c r="A3149" s="6" t="n">
        <v>37023</v>
      </c>
      <c r="B3149" s="7" t="n">
        <v>4</v>
      </c>
      <c r="C3149" s="1" t="n">
        <v>13.46</v>
      </c>
      <c r="E3149" s="7"/>
      <c r="F3149" s="7"/>
      <c r="I3149" s="8"/>
      <c r="J3149" s="9"/>
      <c r="K3149" s="1"/>
    </row>
    <row r="3150" customFormat="false" ht="12.75" hidden="false" customHeight="false" outlineLevel="0" collapsed="false">
      <c r="A3150" s="6" t="n">
        <v>37023</v>
      </c>
      <c r="B3150" s="7" t="n">
        <v>5</v>
      </c>
      <c r="C3150" s="1" t="n">
        <v>13.46</v>
      </c>
      <c r="E3150" s="7"/>
      <c r="F3150" s="7"/>
      <c r="I3150" s="8"/>
      <c r="J3150" s="9"/>
      <c r="K3150" s="1"/>
    </row>
    <row r="3151" customFormat="false" ht="12.75" hidden="false" customHeight="false" outlineLevel="0" collapsed="false">
      <c r="A3151" s="6" t="n">
        <v>37023</v>
      </c>
      <c r="B3151" s="7" t="n">
        <v>6</v>
      </c>
      <c r="C3151" s="1" t="n">
        <v>13.71</v>
      </c>
      <c r="E3151" s="7"/>
      <c r="F3151" s="7"/>
      <c r="I3151" s="8"/>
      <c r="J3151" s="9"/>
      <c r="K3151" s="1"/>
    </row>
    <row r="3152" customFormat="false" ht="12.75" hidden="false" customHeight="false" outlineLevel="0" collapsed="false">
      <c r="A3152" s="6" t="n">
        <v>37023</v>
      </c>
      <c r="B3152" s="7" t="n">
        <v>7</v>
      </c>
      <c r="C3152" s="1" t="n">
        <v>13.71</v>
      </c>
      <c r="E3152" s="7"/>
      <c r="F3152" s="7"/>
      <c r="I3152" s="8"/>
      <c r="J3152" s="9"/>
      <c r="K3152" s="1"/>
    </row>
    <row r="3153" customFormat="false" ht="12.75" hidden="false" customHeight="false" outlineLevel="0" collapsed="false">
      <c r="A3153" s="6" t="n">
        <v>37023</v>
      </c>
      <c r="B3153" s="7" t="n">
        <v>8</v>
      </c>
      <c r="C3153" s="1" t="n">
        <v>13.71</v>
      </c>
      <c r="E3153" s="7"/>
      <c r="F3153" s="7"/>
      <c r="I3153" s="8"/>
      <c r="J3153" s="9"/>
      <c r="K3153" s="1"/>
    </row>
    <row r="3154" customFormat="false" ht="12.75" hidden="false" customHeight="false" outlineLevel="0" collapsed="false">
      <c r="A3154" s="6" t="n">
        <v>37023</v>
      </c>
      <c r="B3154" s="7" t="n">
        <v>9</v>
      </c>
      <c r="C3154" s="1" t="n">
        <v>13.71</v>
      </c>
      <c r="E3154" s="7"/>
      <c r="F3154" s="7"/>
      <c r="I3154" s="8"/>
      <c r="J3154" s="9"/>
      <c r="K3154" s="1"/>
    </row>
    <row r="3155" customFormat="false" ht="12.75" hidden="false" customHeight="false" outlineLevel="0" collapsed="false">
      <c r="A3155" s="6" t="n">
        <v>37023</v>
      </c>
      <c r="B3155" s="7" t="n">
        <v>10</v>
      </c>
      <c r="C3155" s="1" t="n">
        <v>35.2</v>
      </c>
      <c r="E3155" s="7"/>
      <c r="F3155" s="7"/>
      <c r="I3155" s="8"/>
      <c r="J3155" s="9"/>
      <c r="K3155" s="1"/>
    </row>
    <row r="3156" customFormat="false" ht="12.75" hidden="false" customHeight="false" outlineLevel="0" collapsed="false">
      <c r="A3156" s="6" t="n">
        <v>37023</v>
      </c>
      <c r="B3156" s="7" t="n">
        <v>11</v>
      </c>
      <c r="C3156" s="1" t="n">
        <v>35.2</v>
      </c>
      <c r="E3156" s="7"/>
      <c r="F3156" s="7"/>
      <c r="I3156" s="8"/>
      <c r="J3156" s="9"/>
      <c r="K3156" s="1"/>
    </row>
    <row r="3157" customFormat="false" ht="12.75" hidden="false" customHeight="false" outlineLevel="0" collapsed="false">
      <c r="A3157" s="6" t="n">
        <v>37023</v>
      </c>
      <c r="B3157" s="7" t="n">
        <v>12</v>
      </c>
      <c r="C3157" s="1" t="n">
        <v>35.2</v>
      </c>
      <c r="E3157" s="7"/>
      <c r="F3157" s="7"/>
      <c r="I3157" s="8"/>
      <c r="J3157" s="9"/>
      <c r="K3157" s="1"/>
    </row>
    <row r="3158" customFormat="false" ht="12.75" hidden="false" customHeight="false" outlineLevel="0" collapsed="false">
      <c r="A3158" s="6" t="n">
        <v>37023</v>
      </c>
      <c r="B3158" s="7" t="n">
        <v>13</v>
      </c>
      <c r="C3158" s="1" t="n">
        <v>35.2</v>
      </c>
      <c r="E3158" s="7"/>
      <c r="F3158" s="7"/>
      <c r="I3158" s="8"/>
      <c r="J3158" s="9"/>
      <c r="K3158" s="1"/>
    </row>
    <row r="3159" customFormat="false" ht="12.75" hidden="false" customHeight="false" outlineLevel="0" collapsed="false">
      <c r="A3159" s="6" t="n">
        <v>37023</v>
      </c>
      <c r="B3159" s="7" t="n">
        <v>14</v>
      </c>
      <c r="C3159" s="1" t="n">
        <v>14.08</v>
      </c>
      <c r="E3159" s="7"/>
      <c r="F3159" s="7"/>
      <c r="I3159" s="8"/>
      <c r="J3159" s="9"/>
      <c r="K3159" s="1"/>
    </row>
    <row r="3160" customFormat="false" ht="12.75" hidden="false" customHeight="false" outlineLevel="0" collapsed="false">
      <c r="A3160" s="6" t="n">
        <v>37023</v>
      </c>
      <c r="B3160" s="7" t="n">
        <v>15</v>
      </c>
      <c r="C3160" s="1" t="n">
        <v>13.83</v>
      </c>
      <c r="E3160" s="7"/>
      <c r="F3160" s="7"/>
      <c r="I3160" s="8"/>
      <c r="J3160" s="9"/>
      <c r="K3160" s="1"/>
    </row>
    <row r="3161" customFormat="false" ht="12.75" hidden="false" customHeight="false" outlineLevel="0" collapsed="false">
      <c r="A3161" s="6" t="n">
        <v>37023</v>
      </c>
      <c r="B3161" s="7" t="n">
        <v>16</v>
      </c>
      <c r="C3161" s="1" t="n">
        <v>14.08</v>
      </c>
      <c r="E3161" s="7"/>
      <c r="F3161" s="7"/>
      <c r="I3161" s="8"/>
      <c r="J3161" s="9"/>
      <c r="K3161" s="1"/>
    </row>
    <row r="3162" customFormat="false" ht="12.75" hidden="false" customHeight="false" outlineLevel="0" collapsed="false">
      <c r="A3162" s="6" t="n">
        <v>37023</v>
      </c>
      <c r="B3162" s="7" t="n">
        <v>17</v>
      </c>
      <c r="C3162" s="1" t="n">
        <v>13.77</v>
      </c>
      <c r="E3162" s="7"/>
      <c r="F3162" s="7"/>
      <c r="I3162" s="8"/>
      <c r="J3162" s="9"/>
      <c r="K3162" s="1"/>
    </row>
    <row r="3163" customFormat="false" ht="12.75" hidden="false" customHeight="false" outlineLevel="0" collapsed="false">
      <c r="A3163" s="6" t="n">
        <v>37023</v>
      </c>
      <c r="B3163" s="7" t="n">
        <v>18</v>
      </c>
      <c r="C3163" s="1" t="n">
        <v>14.08</v>
      </c>
      <c r="E3163" s="7"/>
      <c r="F3163" s="7"/>
      <c r="I3163" s="8"/>
      <c r="J3163" s="9"/>
      <c r="K3163" s="1"/>
    </row>
    <row r="3164" customFormat="false" ht="12.75" hidden="false" customHeight="false" outlineLevel="0" collapsed="false">
      <c r="A3164" s="6" t="n">
        <v>37023</v>
      </c>
      <c r="B3164" s="7" t="n">
        <v>19</v>
      </c>
      <c r="C3164" s="1" t="n">
        <v>14.08</v>
      </c>
      <c r="E3164" s="7"/>
      <c r="F3164" s="7"/>
      <c r="I3164" s="8"/>
      <c r="J3164" s="9"/>
      <c r="K3164" s="1"/>
    </row>
    <row r="3165" customFormat="false" ht="12.75" hidden="false" customHeight="false" outlineLevel="0" collapsed="false">
      <c r="A3165" s="6" t="n">
        <v>37023</v>
      </c>
      <c r="B3165" s="7" t="n">
        <v>20</v>
      </c>
      <c r="C3165" s="1" t="n">
        <v>13.46</v>
      </c>
      <c r="E3165" s="7"/>
      <c r="F3165" s="7"/>
      <c r="I3165" s="8"/>
      <c r="J3165" s="9"/>
      <c r="K3165" s="1"/>
    </row>
    <row r="3166" customFormat="false" ht="12.75" hidden="false" customHeight="false" outlineLevel="0" collapsed="false">
      <c r="A3166" s="6" t="n">
        <v>37023</v>
      </c>
      <c r="B3166" s="7" t="n">
        <v>21</v>
      </c>
      <c r="C3166" s="1" t="n">
        <v>13.46</v>
      </c>
      <c r="E3166" s="7"/>
      <c r="F3166" s="7"/>
      <c r="I3166" s="8"/>
      <c r="J3166" s="9"/>
      <c r="K3166" s="1"/>
    </row>
    <row r="3167" customFormat="false" ht="12.75" hidden="false" customHeight="false" outlineLevel="0" collapsed="false">
      <c r="A3167" s="6" t="n">
        <v>37023</v>
      </c>
      <c r="B3167" s="7" t="n">
        <v>22</v>
      </c>
      <c r="C3167" s="1" t="n">
        <v>13.46</v>
      </c>
      <c r="E3167" s="7"/>
      <c r="F3167" s="7"/>
      <c r="I3167" s="8"/>
      <c r="J3167" s="9"/>
      <c r="K3167" s="1"/>
    </row>
    <row r="3168" customFormat="false" ht="12.75" hidden="false" customHeight="false" outlineLevel="0" collapsed="false">
      <c r="A3168" s="6" t="n">
        <v>37023</v>
      </c>
      <c r="B3168" s="7" t="n">
        <v>23</v>
      </c>
      <c r="C3168" s="1" t="n">
        <v>13.71</v>
      </c>
      <c r="E3168" s="7"/>
      <c r="F3168" s="7"/>
      <c r="I3168" s="8"/>
      <c r="J3168" s="9"/>
      <c r="K3168" s="1"/>
    </row>
    <row r="3169" customFormat="false" ht="12.75" hidden="false" customHeight="false" outlineLevel="0" collapsed="false">
      <c r="A3169" s="6" t="n">
        <v>37023</v>
      </c>
      <c r="B3169" s="7" t="n">
        <v>24</v>
      </c>
      <c r="C3169" s="1" t="n">
        <v>13.83</v>
      </c>
      <c r="E3169" s="7"/>
      <c r="F3169" s="7"/>
      <c r="I3169" s="8"/>
      <c r="J3169" s="9"/>
      <c r="K3169" s="1"/>
    </row>
    <row r="3170" customFormat="false" ht="12.75" hidden="false" customHeight="false" outlineLevel="0" collapsed="false">
      <c r="A3170" s="6" t="n">
        <v>37024</v>
      </c>
      <c r="B3170" s="7" t="n">
        <v>1</v>
      </c>
      <c r="C3170" s="1" t="n">
        <v>13.71</v>
      </c>
      <c r="E3170" s="7"/>
      <c r="F3170" s="7"/>
      <c r="I3170" s="8"/>
      <c r="J3170" s="9"/>
      <c r="K3170" s="1"/>
    </row>
    <row r="3171" customFormat="false" ht="12.75" hidden="false" customHeight="false" outlineLevel="0" collapsed="false">
      <c r="A3171" s="6" t="n">
        <v>37024</v>
      </c>
      <c r="B3171" s="7" t="n">
        <v>2</v>
      </c>
      <c r="C3171" s="1" t="n">
        <v>13.71</v>
      </c>
      <c r="E3171" s="7"/>
      <c r="F3171" s="7"/>
      <c r="I3171" s="8"/>
      <c r="J3171" s="9"/>
      <c r="K3171" s="1"/>
    </row>
    <row r="3172" customFormat="false" ht="12.75" hidden="false" customHeight="false" outlineLevel="0" collapsed="false">
      <c r="A3172" s="6" t="n">
        <v>37024</v>
      </c>
      <c r="B3172" s="7" t="n">
        <v>3</v>
      </c>
      <c r="C3172" s="1" t="n">
        <v>13.46</v>
      </c>
      <c r="E3172" s="7"/>
      <c r="F3172" s="7"/>
      <c r="I3172" s="8"/>
      <c r="J3172" s="9"/>
      <c r="K3172" s="1"/>
    </row>
    <row r="3173" customFormat="false" ht="12.75" hidden="false" customHeight="false" outlineLevel="0" collapsed="false">
      <c r="A3173" s="6" t="n">
        <v>37024</v>
      </c>
      <c r="B3173" s="7" t="n">
        <v>4</v>
      </c>
      <c r="C3173" s="1" t="n">
        <v>13.46</v>
      </c>
      <c r="E3173" s="7"/>
      <c r="F3173" s="7"/>
      <c r="I3173" s="8"/>
      <c r="J3173" s="9"/>
      <c r="K3173" s="1"/>
    </row>
    <row r="3174" customFormat="false" ht="12.75" hidden="false" customHeight="false" outlineLevel="0" collapsed="false">
      <c r="A3174" s="6" t="n">
        <v>37024</v>
      </c>
      <c r="B3174" s="7" t="n">
        <v>5</v>
      </c>
      <c r="C3174" s="1" t="n">
        <v>13.71</v>
      </c>
      <c r="E3174" s="7"/>
      <c r="F3174" s="7"/>
      <c r="I3174" s="8"/>
      <c r="J3174" s="9"/>
      <c r="K3174" s="1"/>
    </row>
    <row r="3175" customFormat="false" ht="12.75" hidden="false" customHeight="false" outlineLevel="0" collapsed="false">
      <c r="A3175" s="6" t="n">
        <v>37024</v>
      </c>
      <c r="B3175" s="7" t="n">
        <v>6</v>
      </c>
      <c r="C3175" s="1" t="n">
        <v>13.46</v>
      </c>
      <c r="E3175" s="7"/>
      <c r="F3175" s="7"/>
      <c r="I3175" s="8"/>
      <c r="J3175" s="9"/>
      <c r="K3175" s="1"/>
    </row>
    <row r="3176" customFormat="false" ht="12.75" hidden="false" customHeight="false" outlineLevel="0" collapsed="false">
      <c r="A3176" s="6" t="n">
        <v>37024</v>
      </c>
      <c r="B3176" s="7" t="n">
        <v>7</v>
      </c>
      <c r="C3176" s="1" t="n">
        <v>13.46</v>
      </c>
      <c r="E3176" s="7"/>
      <c r="F3176" s="7"/>
      <c r="I3176" s="8"/>
      <c r="J3176" s="9"/>
      <c r="K3176" s="1"/>
    </row>
    <row r="3177" customFormat="false" ht="12.75" hidden="false" customHeight="false" outlineLevel="0" collapsed="false">
      <c r="A3177" s="6" t="n">
        <v>37024</v>
      </c>
      <c r="B3177" s="7" t="n">
        <v>8</v>
      </c>
      <c r="C3177" s="1" t="n">
        <v>35.2</v>
      </c>
      <c r="E3177" s="7"/>
      <c r="F3177" s="7"/>
      <c r="I3177" s="8"/>
      <c r="J3177" s="9"/>
      <c r="K3177" s="1"/>
    </row>
    <row r="3178" customFormat="false" ht="12.75" hidden="false" customHeight="false" outlineLevel="0" collapsed="false">
      <c r="A3178" s="6" t="n">
        <v>37024</v>
      </c>
      <c r="B3178" s="7" t="n">
        <v>9</v>
      </c>
      <c r="C3178" s="1" t="n">
        <v>35.2</v>
      </c>
      <c r="E3178" s="7"/>
      <c r="F3178" s="7"/>
      <c r="I3178" s="8"/>
      <c r="J3178" s="9"/>
      <c r="K3178" s="1"/>
    </row>
    <row r="3179" customFormat="false" ht="12.75" hidden="false" customHeight="false" outlineLevel="0" collapsed="false">
      <c r="A3179" s="6" t="n">
        <v>37024</v>
      </c>
      <c r="B3179" s="7" t="n">
        <v>10</v>
      </c>
      <c r="C3179" s="1" t="n">
        <v>35.2</v>
      </c>
      <c r="E3179" s="7"/>
      <c r="F3179" s="7"/>
      <c r="I3179" s="8"/>
      <c r="J3179" s="9"/>
      <c r="K3179" s="1"/>
    </row>
    <row r="3180" customFormat="false" ht="12.75" hidden="false" customHeight="false" outlineLevel="0" collapsed="false">
      <c r="A3180" s="6" t="n">
        <v>37024</v>
      </c>
      <c r="B3180" s="7" t="n">
        <v>11</v>
      </c>
      <c r="C3180" s="1" t="n">
        <v>35.2</v>
      </c>
      <c r="E3180" s="7"/>
      <c r="F3180" s="7"/>
      <c r="I3180" s="8"/>
      <c r="J3180" s="9"/>
      <c r="K3180" s="1"/>
    </row>
    <row r="3181" customFormat="false" ht="12.75" hidden="false" customHeight="false" outlineLevel="0" collapsed="false">
      <c r="A3181" s="6" t="n">
        <v>37024</v>
      </c>
      <c r="B3181" s="7" t="n">
        <v>12</v>
      </c>
      <c r="C3181" s="1" t="n">
        <v>35.2</v>
      </c>
      <c r="E3181" s="7"/>
      <c r="F3181" s="7"/>
      <c r="I3181" s="8"/>
      <c r="J3181" s="9"/>
      <c r="K3181" s="1"/>
    </row>
    <row r="3182" customFormat="false" ht="12.75" hidden="false" customHeight="false" outlineLevel="0" collapsed="false">
      <c r="A3182" s="6" t="n">
        <v>37024</v>
      </c>
      <c r="B3182" s="7" t="n">
        <v>13</v>
      </c>
      <c r="C3182" s="1" t="n">
        <v>35.2</v>
      </c>
      <c r="E3182" s="7"/>
      <c r="F3182" s="7"/>
      <c r="I3182" s="8"/>
      <c r="J3182" s="9"/>
      <c r="K3182" s="1"/>
    </row>
    <row r="3183" customFormat="false" ht="12.75" hidden="false" customHeight="false" outlineLevel="0" collapsed="false">
      <c r="A3183" s="6" t="n">
        <v>37024</v>
      </c>
      <c r="B3183" s="7" t="n">
        <v>14</v>
      </c>
      <c r="C3183" s="1" t="n">
        <v>35.2</v>
      </c>
      <c r="E3183" s="7"/>
      <c r="F3183" s="7"/>
      <c r="I3183" s="8"/>
      <c r="J3183" s="9"/>
      <c r="K3183" s="1"/>
    </row>
    <row r="3184" customFormat="false" ht="12.75" hidden="false" customHeight="false" outlineLevel="0" collapsed="false">
      <c r="A3184" s="6" t="n">
        <v>37024</v>
      </c>
      <c r="B3184" s="7" t="n">
        <v>15</v>
      </c>
      <c r="C3184" s="1" t="n">
        <v>35.2</v>
      </c>
      <c r="E3184" s="7"/>
      <c r="F3184" s="7"/>
      <c r="I3184" s="8"/>
      <c r="J3184" s="9"/>
      <c r="K3184" s="1"/>
    </row>
    <row r="3185" customFormat="false" ht="12.75" hidden="false" customHeight="false" outlineLevel="0" collapsed="false">
      <c r="A3185" s="6" t="n">
        <v>37024</v>
      </c>
      <c r="B3185" s="7" t="n">
        <v>16</v>
      </c>
      <c r="C3185" s="1" t="n">
        <v>35.2</v>
      </c>
      <c r="E3185" s="7"/>
      <c r="F3185" s="7"/>
      <c r="I3185" s="8"/>
      <c r="J3185" s="9"/>
      <c r="K3185" s="1"/>
    </row>
    <row r="3186" customFormat="false" ht="12.75" hidden="false" customHeight="false" outlineLevel="0" collapsed="false">
      <c r="A3186" s="6" t="n">
        <v>37024</v>
      </c>
      <c r="B3186" s="7" t="n">
        <v>17</v>
      </c>
      <c r="C3186" s="1" t="n">
        <v>35.2</v>
      </c>
      <c r="E3186" s="7"/>
      <c r="F3186" s="7"/>
      <c r="I3186" s="8"/>
      <c r="J3186" s="9"/>
      <c r="K3186" s="1"/>
    </row>
    <row r="3187" customFormat="false" ht="12.75" hidden="false" customHeight="false" outlineLevel="0" collapsed="false">
      <c r="A3187" s="6" t="n">
        <v>37024</v>
      </c>
      <c r="B3187" s="7" t="n">
        <v>18</v>
      </c>
      <c r="C3187" s="1" t="n">
        <v>35.2</v>
      </c>
      <c r="E3187" s="7"/>
      <c r="F3187" s="7"/>
      <c r="I3187" s="8"/>
      <c r="J3187" s="9"/>
      <c r="K3187" s="1"/>
    </row>
    <row r="3188" customFormat="false" ht="12.75" hidden="false" customHeight="false" outlineLevel="0" collapsed="false">
      <c r="A3188" s="6" t="n">
        <v>37024</v>
      </c>
      <c r="B3188" s="7" t="n">
        <v>19</v>
      </c>
      <c r="C3188" s="1" t="n">
        <v>35.2</v>
      </c>
      <c r="E3188" s="7"/>
      <c r="F3188" s="7"/>
      <c r="I3188" s="8"/>
      <c r="J3188" s="9"/>
      <c r="K3188" s="1"/>
    </row>
    <row r="3189" customFormat="false" ht="12.75" hidden="false" customHeight="false" outlineLevel="0" collapsed="false">
      <c r="A3189" s="6" t="n">
        <v>37024</v>
      </c>
      <c r="B3189" s="7" t="n">
        <v>20</v>
      </c>
      <c r="C3189" s="1" t="n">
        <v>35.2</v>
      </c>
      <c r="E3189" s="7"/>
      <c r="F3189" s="7"/>
      <c r="I3189" s="8"/>
      <c r="J3189" s="9"/>
      <c r="K3189" s="1"/>
    </row>
    <row r="3190" customFormat="false" ht="12.75" hidden="false" customHeight="false" outlineLevel="0" collapsed="false">
      <c r="A3190" s="6" t="n">
        <v>37024</v>
      </c>
      <c r="B3190" s="7" t="n">
        <v>21</v>
      </c>
      <c r="C3190" s="1" t="n">
        <v>14.08</v>
      </c>
      <c r="E3190" s="7"/>
      <c r="F3190" s="7"/>
      <c r="I3190" s="8"/>
      <c r="J3190" s="9"/>
      <c r="K3190" s="1"/>
    </row>
    <row r="3191" customFormat="false" ht="12.75" hidden="false" customHeight="false" outlineLevel="0" collapsed="false">
      <c r="A3191" s="6" t="n">
        <v>37024</v>
      </c>
      <c r="B3191" s="7" t="n">
        <v>22</v>
      </c>
      <c r="C3191" s="1" t="n">
        <v>14.08</v>
      </c>
      <c r="E3191" s="7"/>
      <c r="F3191" s="7"/>
      <c r="I3191" s="8"/>
      <c r="J3191" s="9"/>
      <c r="K3191" s="1"/>
    </row>
    <row r="3192" customFormat="false" ht="12.75" hidden="false" customHeight="false" outlineLevel="0" collapsed="false">
      <c r="A3192" s="6" t="n">
        <v>37024</v>
      </c>
      <c r="B3192" s="7" t="n">
        <v>23</v>
      </c>
      <c r="C3192" s="1" t="n">
        <v>14.08</v>
      </c>
      <c r="E3192" s="7"/>
      <c r="F3192" s="7"/>
      <c r="I3192" s="8"/>
      <c r="J3192" s="9"/>
      <c r="K3192" s="1"/>
    </row>
    <row r="3193" customFormat="false" ht="12.75" hidden="false" customHeight="false" outlineLevel="0" collapsed="false">
      <c r="A3193" s="6" t="n">
        <v>37024</v>
      </c>
      <c r="B3193" s="7" t="n">
        <v>24</v>
      </c>
      <c r="C3193" s="1" t="n">
        <v>14.08</v>
      </c>
      <c r="E3193" s="7"/>
      <c r="F3193" s="7"/>
      <c r="I3193" s="8"/>
      <c r="J3193" s="9"/>
      <c r="K3193" s="1"/>
    </row>
    <row r="3194" customFormat="false" ht="12.75" hidden="false" customHeight="false" outlineLevel="0" collapsed="false">
      <c r="A3194" s="6" t="n">
        <v>37025</v>
      </c>
      <c r="B3194" s="7" t="n">
        <v>1</v>
      </c>
      <c r="C3194" s="1" t="n">
        <v>14.45</v>
      </c>
      <c r="E3194" s="7"/>
      <c r="F3194" s="7"/>
      <c r="I3194" s="8"/>
      <c r="J3194" s="9"/>
      <c r="K3194" s="1"/>
    </row>
    <row r="3195" customFormat="false" ht="12.75" hidden="false" customHeight="false" outlineLevel="0" collapsed="false">
      <c r="A3195" s="6" t="n">
        <v>37025</v>
      </c>
      <c r="B3195" s="7" t="n">
        <v>2</v>
      </c>
      <c r="C3195" s="1" t="n">
        <v>14.08</v>
      </c>
      <c r="E3195" s="7"/>
      <c r="F3195" s="7"/>
      <c r="I3195" s="8"/>
      <c r="J3195" s="9"/>
      <c r="K3195" s="1"/>
    </row>
    <row r="3196" customFormat="false" ht="12.75" hidden="false" customHeight="false" outlineLevel="0" collapsed="false">
      <c r="A3196" s="6" t="n">
        <v>37025</v>
      </c>
      <c r="B3196" s="7" t="n">
        <v>3</v>
      </c>
      <c r="C3196" s="1" t="n">
        <v>14.08</v>
      </c>
      <c r="E3196" s="7"/>
      <c r="F3196" s="7"/>
      <c r="I3196" s="8"/>
      <c r="J3196" s="9"/>
      <c r="K3196" s="1"/>
    </row>
    <row r="3197" customFormat="false" ht="12.75" hidden="false" customHeight="false" outlineLevel="0" collapsed="false">
      <c r="A3197" s="6" t="n">
        <v>37025</v>
      </c>
      <c r="B3197" s="7" t="n">
        <v>4</v>
      </c>
      <c r="C3197" s="1" t="n">
        <v>14.08</v>
      </c>
      <c r="E3197" s="7"/>
      <c r="F3197" s="7"/>
      <c r="I3197" s="8"/>
      <c r="J3197" s="9"/>
      <c r="K3197" s="1"/>
    </row>
    <row r="3198" customFormat="false" ht="12.75" hidden="false" customHeight="false" outlineLevel="0" collapsed="false">
      <c r="A3198" s="6" t="n">
        <v>37025</v>
      </c>
      <c r="B3198" s="7" t="n">
        <v>5</v>
      </c>
      <c r="C3198" s="1" t="n">
        <v>14.45</v>
      </c>
      <c r="E3198" s="7"/>
      <c r="F3198" s="7"/>
      <c r="I3198" s="8"/>
      <c r="J3198" s="9"/>
      <c r="K3198" s="1"/>
    </row>
    <row r="3199" customFormat="false" ht="12.75" hidden="false" customHeight="false" outlineLevel="0" collapsed="false">
      <c r="A3199" s="6" t="n">
        <v>37025</v>
      </c>
      <c r="B3199" s="7" t="n">
        <v>6</v>
      </c>
      <c r="C3199" s="1" t="n">
        <v>14.08</v>
      </c>
      <c r="E3199" s="7"/>
      <c r="F3199" s="7"/>
      <c r="I3199" s="8"/>
      <c r="J3199" s="9"/>
      <c r="K3199" s="1"/>
    </row>
    <row r="3200" customFormat="false" ht="12.75" hidden="false" customHeight="false" outlineLevel="0" collapsed="false">
      <c r="A3200" s="6" t="n">
        <v>37025</v>
      </c>
      <c r="B3200" s="7" t="n">
        <v>7</v>
      </c>
      <c r="C3200" s="1" t="n">
        <v>14.45</v>
      </c>
      <c r="E3200" s="7"/>
      <c r="F3200" s="7"/>
      <c r="I3200" s="8"/>
      <c r="J3200" s="9"/>
      <c r="K3200" s="1"/>
    </row>
    <row r="3201" customFormat="false" ht="12.75" hidden="false" customHeight="false" outlineLevel="0" collapsed="false">
      <c r="A3201" s="6" t="n">
        <v>37025</v>
      </c>
      <c r="B3201" s="7" t="n">
        <v>8</v>
      </c>
      <c r="C3201" s="1" t="n">
        <v>14.45</v>
      </c>
      <c r="E3201" s="7"/>
      <c r="F3201" s="7"/>
      <c r="I3201" s="8"/>
      <c r="J3201" s="9"/>
      <c r="K3201" s="1"/>
    </row>
    <row r="3202" customFormat="false" ht="12.75" hidden="false" customHeight="false" outlineLevel="0" collapsed="false">
      <c r="A3202" s="6" t="n">
        <v>37025</v>
      </c>
      <c r="B3202" s="7" t="n">
        <v>9</v>
      </c>
      <c r="C3202" s="1" t="n">
        <v>14.45</v>
      </c>
      <c r="E3202" s="7"/>
      <c r="F3202" s="7"/>
      <c r="I3202" s="8"/>
      <c r="J3202" s="9"/>
      <c r="K3202" s="1"/>
    </row>
    <row r="3203" customFormat="false" ht="12.75" hidden="false" customHeight="false" outlineLevel="0" collapsed="false">
      <c r="A3203" s="6" t="n">
        <v>37025</v>
      </c>
      <c r="B3203" s="7" t="n">
        <v>10</v>
      </c>
      <c r="C3203" s="1" t="n">
        <v>14.45</v>
      </c>
      <c r="E3203" s="7"/>
      <c r="F3203" s="7"/>
      <c r="I3203" s="8"/>
      <c r="J3203" s="9"/>
      <c r="K3203" s="1"/>
    </row>
    <row r="3204" customFormat="false" ht="12.75" hidden="false" customHeight="false" outlineLevel="0" collapsed="false">
      <c r="A3204" s="6" t="n">
        <v>37025</v>
      </c>
      <c r="B3204" s="7" t="n">
        <v>11</v>
      </c>
      <c r="C3204" s="1" t="n">
        <v>14.08</v>
      </c>
      <c r="E3204" s="7"/>
      <c r="F3204" s="7"/>
      <c r="I3204" s="8"/>
      <c r="J3204" s="9"/>
      <c r="K3204" s="1"/>
    </row>
    <row r="3205" customFormat="false" ht="12.75" hidden="false" customHeight="false" outlineLevel="0" collapsed="false">
      <c r="A3205" s="6" t="n">
        <v>37025</v>
      </c>
      <c r="B3205" s="7" t="n">
        <v>12</v>
      </c>
      <c r="C3205" s="1" t="n">
        <v>13.71</v>
      </c>
      <c r="E3205" s="7"/>
      <c r="F3205" s="7"/>
      <c r="I3205" s="8"/>
      <c r="J3205" s="9"/>
      <c r="K3205" s="1"/>
    </row>
    <row r="3206" customFormat="false" ht="12.75" hidden="false" customHeight="false" outlineLevel="0" collapsed="false">
      <c r="A3206" s="6" t="n">
        <v>37025</v>
      </c>
      <c r="B3206" s="7" t="n">
        <v>13</v>
      </c>
      <c r="C3206" s="1" t="n">
        <v>13.46</v>
      </c>
      <c r="E3206" s="7"/>
      <c r="F3206" s="7"/>
      <c r="I3206" s="8"/>
      <c r="J3206" s="9"/>
      <c r="K3206" s="1"/>
    </row>
    <row r="3207" customFormat="false" ht="12.75" hidden="false" customHeight="false" outlineLevel="0" collapsed="false">
      <c r="A3207" s="6" t="n">
        <v>37025</v>
      </c>
      <c r="B3207" s="7" t="n">
        <v>14</v>
      </c>
      <c r="C3207" s="1" t="n">
        <v>13.71</v>
      </c>
      <c r="E3207" s="7"/>
      <c r="F3207" s="7"/>
      <c r="I3207" s="8"/>
      <c r="J3207" s="9"/>
      <c r="K3207" s="1"/>
    </row>
    <row r="3208" customFormat="false" ht="12.75" hidden="false" customHeight="false" outlineLevel="0" collapsed="false">
      <c r="A3208" s="6" t="n">
        <v>37025</v>
      </c>
      <c r="B3208" s="7" t="n">
        <v>15</v>
      </c>
      <c r="C3208" s="1" t="n">
        <v>13.71</v>
      </c>
      <c r="E3208" s="7"/>
      <c r="F3208" s="7"/>
      <c r="I3208" s="8"/>
      <c r="J3208" s="9"/>
      <c r="K3208" s="1"/>
    </row>
    <row r="3209" customFormat="false" ht="12.75" hidden="false" customHeight="false" outlineLevel="0" collapsed="false">
      <c r="A3209" s="6" t="n">
        <v>37025</v>
      </c>
      <c r="B3209" s="7" t="n">
        <v>16</v>
      </c>
      <c r="C3209" s="1" t="n">
        <v>13.83</v>
      </c>
      <c r="E3209" s="7"/>
      <c r="F3209" s="7"/>
      <c r="I3209" s="8"/>
      <c r="J3209" s="9"/>
      <c r="K3209" s="1"/>
    </row>
    <row r="3210" customFormat="false" ht="12.75" hidden="false" customHeight="false" outlineLevel="0" collapsed="false">
      <c r="A3210" s="6" t="n">
        <v>37025</v>
      </c>
      <c r="B3210" s="7" t="n">
        <v>17</v>
      </c>
      <c r="C3210" s="1" t="n">
        <v>13.83</v>
      </c>
      <c r="E3210" s="7"/>
      <c r="F3210" s="7"/>
      <c r="I3210" s="8"/>
      <c r="J3210" s="9"/>
      <c r="K3210" s="1"/>
    </row>
    <row r="3211" customFormat="false" ht="12.75" hidden="false" customHeight="false" outlineLevel="0" collapsed="false">
      <c r="A3211" s="6" t="n">
        <v>37025</v>
      </c>
      <c r="B3211" s="7" t="n">
        <v>18</v>
      </c>
      <c r="C3211" s="1" t="n">
        <v>13.71</v>
      </c>
      <c r="E3211" s="7"/>
      <c r="F3211" s="7"/>
      <c r="I3211" s="8"/>
      <c r="J3211" s="9"/>
      <c r="K3211" s="1"/>
    </row>
    <row r="3212" customFormat="false" ht="12.75" hidden="false" customHeight="false" outlineLevel="0" collapsed="false">
      <c r="A3212" s="6" t="n">
        <v>37025</v>
      </c>
      <c r="B3212" s="7" t="n">
        <v>19</v>
      </c>
      <c r="C3212" s="1" t="n">
        <v>13.71</v>
      </c>
      <c r="E3212" s="7"/>
      <c r="F3212" s="7"/>
      <c r="I3212" s="8"/>
      <c r="J3212" s="9"/>
      <c r="K3212" s="1"/>
    </row>
    <row r="3213" customFormat="false" ht="12.75" hidden="false" customHeight="false" outlineLevel="0" collapsed="false">
      <c r="A3213" s="6" t="n">
        <v>37025</v>
      </c>
      <c r="B3213" s="7" t="n">
        <v>20</v>
      </c>
      <c r="C3213" s="1" t="n">
        <v>13.52</v>
      </c>
      <c r="E3213" s="7"/>
      <c r="F3213" s="7"/>
      <c r="I3213" s="8"/>
      <c r="J3213" s="9"/>
      <c r="K3213" s="1"/>
    </row>
    <row r="3214" customFormat="false" ht="12.75" hidden="false" customHeight="false" outlineLevel="0" collapsed="false">
      <c r="A3214" s="6" t="n">
        <v>37025</v>
      </c>
      <c r="B3214" s="7" t="n">
        <v>21</v>
      </c>
      <c r="C3214" s="1" t="n">
        <v>13.71</v>
      </c>
      <c r="E3214" s="7"/>
      <c r="F3214" s="7"/>
      <c r="I3214" s="8"/>
      <c r="J3214" s="9"/>
      <c r="K3214" s="1"/>
    </row>
    <row r="3215" customFormat="false" ht="12.75" hidden="false" customHeight="false" outlineLevel="0" collapsed="false">
      <c r="A3215" s="6" t="n">
        <v>37025</v>
      </c>
      <c r="B3215" s="7" t="n">
        <v>22</v>
      </c>
      <c r="C3215" s="1" t="n">
        <v>14.08</v>
      </c>
      <c r="E3215" s="7"/>
      <c r="F3215" s="7"/>
      <c r="I3215" s="8"/>
      <c r="J3215" s="9"/>
      <c r="K3215" s="1"/>
    </row>
    <row r="3216" customFormat="false" ht="12.75" hidden="false" customHeight="false" outlineLevel="0" collapsed="false">
      <c r="A3216" s="6" t="n">
        <v>37025</v>
      </c>
      <c r="B3216" s="7" t="n">
        <v>23</v>
      </c>
      <c r="C3216" s="1" t="n">
        <v>13.27</v>
      </c>
      <c r="E3216" s="7"/>
      <c r="F3216" s="7"/>
      <c r="I3216" s="8"/>
      <c r="J3216" s="9"/>
      <c r="K3216" s="1"/>
    </row>
    <row r="3217" customFormat="false" ht="12.75" hidden="false" customHeight="false" outlineLevel="0" collapsed="false">
      <c r="A3217" s="6" t="n">
        <v>37025</v>
      </c>
      <c r="B3217" s="7" t="n">
        <v>24</v>
      </c>
      <c r="C3217" s="1" t="n">
        <v>13.52</v>
      </c>
      <c r="E3217" s="7"/>
      <c r="F3217" s="7"/>
      <c r="I3217" s="8"/>
      <c r="J3217" s="9"/>
      <c r="K3217" s="1"/>
    </row>
    <row r="3218" customFormat="false" ht="12.75" hidden="false" customHeight="false" outlineLevel="0" collapsed="false">
      <c r="A3218" s="6" t="n">
        <v>37026</v>
      </c>
      <c r="B3218" s="7" t="n">
        <v>1</v>
      </c>
      <c r="C3218" s="1" t="n">
        <v>13.52</v>
      </c>
      <c r="E3218" s="7"/>
      <c r="F3218" s="7"/>
      <c r="I3218" s="8"/>
      <c r="J3218" s="9"/>
      <c r="K3218" s="1"/>
    </row>
    <row r="3219" customFormat="false" ht="12.75" hidden="false" customHeight="false" outlineLevel="0" collapsed="false">
      <c r="A3219" s="6" t="n">
        <v>37026</v>
      </c>
      <c r="B3219" s="7" t="n">
        <v>2</v>
      </c>
      <c r="C3219" s="1" t="n">
        <v>13.52</v>
      </c>
      <c r="E3219" s="7"/>
      <c r="F3219" s="7"/>
      <c r="I3219" s="8"/>
      <c r="J3219" s="9"/>
      <c r="K3219" s="1"/>
    </row>
    <row r="3220" customFormat="false" ht="12.75" hidden="false" customHeight="false" outlineLevel="0" collapsed="false">
      <c r="A3220" s="6" t="n">
        <v>37026</v>
      </c>
      <c r="B3220" s="7" t="n">
        <v>3</v>
      </c>
      <c r="C3220" s="1" t="n">
        <v>13.46</v>
      </c>
      <c r="E3220" s="7"/>
      <c r="F3220" s="7"/>
      <c r="I3220" s="8"/>
      <c r="J3220" s="9"/>
      <c r="K3220" s="1"/>
    </row>
    <row r="3221" customFormat="false" ht="12.75" hidden="false" customHeight="false" outlineLevel="0" collapsed="false">
      <c r="A3221" s="6" t="n">
        <v>37026</v>
      </c>
      <c r="B3221" s="7" t="n">
        <v>4</v>
      </c>
      <c r="C3221" s="1" t="n">
        <v>13.46</v>
      </c>
      <c r="E3221" s="7"/>
      <c r="F3221" s="7"/>
      <c r="I3221" s="8"/>
      <c r="J3221" s="9"/>
      <c r="K3221" s="1"/>
    </row>
    <row r="3222" customFormat="false" ht="12.75" hidden="false" customHeight="false" outlineLevel="0" collapsed="false">
      <c r="A3222" s="6" t="n">
        <v>37026</v>
      </c>
      <c r="B3222" s="7" t="n">
        <v>5</v>
      </c>
      <c r="C3222" s="1" t="n">
        <v>13.46</v>
      </c>
      <c r="E3222" s="7"/>
      <c r="F3222" s="7"/>
      <c r="I3222" s="8"/>
      <c r="J3222" s="9"/>
      <c r="K3222" s="1"/>
    </row>
    <row r="3223" customFormat="false" ht="12.75" hidden="false" customHeight="false" outlineLevel="0" collapsed="false">
      <c r="A3223" s="6" t="n">
        <v>37026</v>
      </c>
      <c r="B3223" s="7" t="n">
        <v>6</v>
      </c>
      <c r="C3223" s="1" t="n">
        <v>13.52</v>
      </c>
      <c r="E3223" s="7"/>
      <c r="F3223" s="7"/>
      <c r="I3223" s="8"/>
      <c r="J3223" s="9"/>
      <c r="K3223" s="1"/>
    </row>
    <row r="3224" customFormat="false" ht="12.75" hidden="false" customHeight="false" outlineLevel="0" collapsed="false">
      <c r="A3224" s="6" t="n">
        <v>37026</v>
      </c>
      <c r="B3224" s="7" t="n">
        <v>7</v>
      </c>
      <c r="C3224" s="1" t="n">
        <v>13.71</v>
      </c>
      <c r="E3224" s="7"/>
      <c r="F3224" s="7"/>
      <c r="I3224" s="8"/>
      <c r="J3224" s="9"/>
      <c r="K3224" s="1"/>
    </row>
    <row r="3225" customFormat="false" ht="12.75" hidden="false" customHeight="false" outlineLevel="0" collapsed="false">
      <c r="A3225" s="6" t="n">
        <v>37026</v>
      </c>
      <c r="B3225" s="7" t="n">
        <v>8</v>
      </c>
      <c r="C3225" s="1" t="n">
        <v>13.83</v>
      </c>
      <c r="E3225" s="7"/>
      <c r="F3225" s="7"/>
      <c r="I3225" s="8"/>
      <c r="J3225" s="9"/>
      <c r="K3225" s="1"/>
    </row>
    <row r="3226" customFormat="false" ht="12.75" hidden="false" customHeight="false" outlineLevel="0" collapsed="false">
      <c r="A3226" s="6" t="n">
        <v>37026</v>
      </c>
      <c r="B3226" s="7" t="n">
        <v>9</v>
      </c>
      <c r="C3226" s="1" t="n">
        <v>13.71</v>
      </c>
      <c r="E3226" s="7"/>
      <c r="F3226" s="7"/>
      <c r="I3226" s="8"/>
      <c r="J3226" s="9"/>
      <c r="K3226" s="1"/>
    </row>
    <row r="3227" customFormat="false" ht="12.75" hidden="false" customHeight="false" outlineLevel="0" collapsed="false">
      <c r="A3227" s="6" t="n">
        <v>37026</v>
      </c>
      <c r="B3227" s="7" t="n">
        <v>10</v>
      </c>
      <c r="C3227" s="1" t="n">
        <v>13.83</v>
      </c>
      <c r="E3227" s="7"/>
      <c r="F3227" s="7"/>
      <c r="I3227" s="8"/>
      <c r="J3227" s="9"/>
      <c r="K3227" s="1"/>
    </row>
    <row r="3228" customFormat="false" ht="12.75" hidden="false" customHeight="false" outlineLevel="0" collapsed="false">
      <c r="A3228" s="6" t="n">
        <v>37026</v>
      </c>
      <c r="B3228" s="7" t="n">
        <v>11</v>
      </c>
      <c r="C3228" s="1" t="n">
        <v>13.83</v>
      </c>
      <c r="E3228" s="7"/>
      <c r="F3228" s="7"/>
      <c r="I3228" s="8"/>
      <c r="J3228" s="9"/>
      <c r="K3228" s="1"/>
    </row>
    <row r="3229" customFormat="false" ht="12.75" hidden="false" customHeight="false" outlineLevel="0" collapsed="false">
      <c r="A3229" s="6" t="n">
        <v>37026</v>
      </c>
      <c r="B3229" s="7" t="n">
        <v>12</v>
      </c>
      <c r="C3229" s="1" t="n">
        <v>13.71</v>
      </c>
      <c r="E3229" s="7"/>
      <c r="F3229" s="7"/>
      <c r="I3229" s="8"/>
      <c r="J3229" s="9"/>
      <c r="K3229" s="1"/>
    </row>
    <row r="3230" customFormat="false" ht="12.75" hidden="false" customHeight="false" outlineLevel="0" collapsed="false">
      <c r="A3230" s="6" t="n">
        <v>37026</v>
      </c>
      <c r="B3230" s="7" t="n">
        <v>13</v>
      </c>
      <c r="C3230" s="1" t="n">
        <v>35.2</v>
      </c>
      <c r="E3230" s="7"/>
      <c r="F3230" s="7"/>
      <c r="I3230" s="8"/>
      <c r="J3230" s="9"/>
      <c r="K3230" s="1"/>
    </row>
    <row r="3231" customFormat="false" ht="12.75" hidden="false" customHeight="false" outlineLevel="0" collapsed="false">
      <c r="A3231" s="6" t="n">
        <v>37026</v>
      </c>
      <c r="B3231" s="7" t="n">
        <v>14</v>
      </c>
      <c r="C3231" s="1" t="n">
        <v>35.2</v>
      </c>
      <c r="E3231" s="7"/>
      <c r="F3231" s="7"/>
      <c r="I3231" s="8"/>
      <c r="J3231" s="9"/>
      <c r="K3231" s="1"/>
    </row>
    <row r="3232" customFormat="false" ht="12.75" hidden="false" customHeight="false" outlineLevel="0" collapsed="false">
      <c r="A3232" s="6" t="n">
        <v>37026</v>
      </c>
      <c r="B3232" s="7" t="n">
        <v>15</v>
      </c>
      <c r="C3232" s="1" t="n">
        <v>35.2</v>
      </c>
      <c r="E3232" s="7"/>
      <c r="F3232" s="7"/>
      <c r="I3232" s="8"/>
      <c r="J3232" s="9"/>
      <c r="K3232" s="1"/>
    </row>
    <row r="3233" customFormat="false" ht="12.75" hidden="false" customHeight="false" outlineLevel="0" collapsed="false">
      <c r="A3233" s="6" t="n">
        <v>37026</v>
      </c>
      <c r="B3233" s="7" t="n">
        <v>16</v>
      </c>
      <c r="C3233" s="1" t="n">
        <v>35.2</v>
      </c>
      <c r="E3233" s="7"/>
      <c r="F3233" s="7"/>
      <c r="I3233" s="8"/>
      <c r="J3233" s="9"/>
      <c r="K3233" s="1"/>
    </row>
    <row r="3234" customFormat="false" ht="12.75" hidden="false" customHeight="false" outlineLevel="0" collapsed="false">
      <c r="A3234" s="6" t="n">
        <v>37026</v>
      </c>
      <c r="B3234" s="7" t="n">
        <v>17</v>
      </c>
      <c r="C3234" s="1" t="n">
        <v>35.2</v>
      </c>
      <c r="E3234" s="7"/>
      <c r="F3234" s="7"/>
      <c r="I3234" s="8"/>
      <c r="J3234" s="9"/>
      <c r="K3234" s="1"/>
    </row>
    <row r="3235" customFormat="false" ht="12.75" hidden="false" customHeight="false" outlineLevel="0" collapsed="false">
      <c r="A3235" s="6" t="n">
        <v>37026</v>
      </c>
      <c r="B3235" s="7" t="n">
        <v>18</v>
      </c>
      <c r="C3235" s="1" t="n">
        <v>35.2</v>
      </c>
      <c r="E3235" s="7"/>
      <c r="F3235" s="7"/>
      <c r="I3235" s="8"/>
      <c r="J3235" s="9"/>
      <c r="K3235" s="1"/>
    </row>
    <row r="3236" customFormat="false" ht="12.75" hidden="false" customHeight="false" outlineLevel="0" collapsed="false">
      <c r="A3236" s="6" t="n">
        <v>37026</v>
      </c>
      <c r="B3236" s="7" t="n">
        <v>19</v>
      </c>
      <c r="C3236" s="1" t="n">
        <v>13.77</v>
      </c>
      <c r="E3236" s="7"/>
      <c r="F3236" s="7"/>
      <c r="I3236" s="8"/>
      <c r="J3236" s="9"/>
      <c r="K3236" s="1"/>
    </row>
    <row r="3237" customFormat="false" ht="12.75" hidden="false" customHeight="false" outlineLevel="0" collapsed="false">
      <c r="A3237" s="6" t="n">
        <v>37026</v>
      </c>
      <c r="B3237" s="7" t="n">
        <v>20</v>
      </c>
      <c r="C3237" s="1" t="n">
        <v>13.71</v>
      </c>
      <c r="E3237" s="7"/>
      <c r="F3237" s="7"/>
      <c r="I3237" s="8"/>
      <c r="J3237" s="9"/>
      <c r="K3237" s="1"/>
    </row>
    <row r="3238" customFormat="false" ht="12.75" hidden="false" customHeight="false" outlineLevel="0" collapsed="false">
      <c r="A3238" s="6" t="n">
        <v>37026</v>
      </c>
      <c r="B3238" s="7" t="n">
        <v>21</v>
      </c>
      <c r="C3238" s="1" t="n">
        <v>13.71</v>
      </c>
      <c r="E3238" s="7"/>
      <c r="F3238" s="7"/>
      <c r="I3238" s="8"/>
      <c r="J3238" s="9"/>
      <c r="K3238" s="1"/>
    </row>
    <row r="3239" customFormat="false" ht="12.75" hidden="false" customHeight="false" outlineLevel="0" collapsed="false">
      <c r="A3239" s="6" t="n">
        <v>37026</v>
      </c>
      <c r="B3239" s="7" t="n">
        <v>22</v>
      </c>
      <c r="C3239" s="1" t="n">
        <v>13.71</v>
      </c>
      <c r="E3239" s="7"/>
      <c r="F3239" s="7"/>
      <c r="I3239" s="8"/>
      <c r="J3239" s="9"/>
      <c r="K3239" s="1"/>
    </row>
    <row r="3240" customFormat="false" ht="12.75" hidden="false" customHeight="false" outlineLevel="0" collapsed="false">
      <c r="A3240" s="6" t="n">
        <v>37026</v>
      </c>
      <c r="B3240" s="7" t="n">
        <v>23</v>
      </c>
      <c r="C3240" s="1" t="n">
        <v>14.08</v>
      </c>
      <c r="E3240" s="7"/>
      <c r="F3240" s="7"/>
      <c r="I3240" s="8"/>
      <c r="J3240" s="9"/>
      <c r="K3240" s="1"/>
    </row>
    <row r="3241" customFormat="false" ht="12.75" hidden="false" customHeight="false" outlineLevel="0" collapsed="false">
      <c r="A3241" s="6" t="n">
        <v>37026</v>
      </c>
      <c r="B3241" s="7" t="n">
        <v>24</v>
      </c>
      <c r="C3241" s="1" t="n">
        <v>14.08</v>
      </c>
      <c r="E3241" s="7"/>
      <c r="F3241" s="7"/>
      <c r="I3241" s="8"/>
      <c r="J3241" s="9"/>
      <c r="K3241" s="1"/>
    </row>
    <row r="3242" customFormat="false" ht="12.75" hidden="false" customHeight="false" outlineLevel="0" collapsed="false">
      <c r="A3242" s="6" t="n">
        <v>37027</v>
      </c>
      <c r="B3242" s="7" t="n">
        <v>1</v>
      </c>
      <c r="C3242" s="1" t="n">
        <v>14.08</v>
      </c>
      <c r="E3242" s="7"/>
      <c r="F3242" s="7"/>
      <c r="I3242" s="8"/>
      <c r="J3242" s="9"/>
      <c r="K3242" s="1"/>
    </row>
    <row r="3243" customFormat="false" ht="12.75" hidden="false" customHeight="false" outlineLevel="0" collapsed="false">
      <c r="A3243" s="6" t="n">
        <v>37027</v>
      </c>
      <c r="B3243" s="7" t="n">
        <v>2</v>
      </c>
      <c r="C3243" s="1" t="n">
        <v>14.08</v>
      </c>
      <c r="E3243" s="7"/>
      <c r="F3243" s="7"/>
      <c r="I3243" s="8"/>
      <c r="J3243" s="9"/>
      <c r="K3243" s="1"/>
    </row>
    <row r="3244" customFormat="false" ht="12.75" hidden="false" customHeight="false" outlineLevel="0" collapsed="false">
      <c r="A3244" s="6" t="n">
        <v>37027</v>
      </c>
      <c r="B3244" s="7" t="n">
        <v>3</v>
      </c>
      <c r="C3244" s="1" t="n">
        <v>14.08</v>
      </c>
      <c r="E3244" s="7"/>
      <c r="F3244" s="7"/>
      <c r="I3244" s="8"/>
      <c r="J3244" s="9"/>
      <c r="K3244" s="1"/>
    </row>
    <row r="3245" customFormat="false" ht="12.75" hidden="false" customHeight="false" outlineLevel="0" collapsed="false">
      <c r="A3245" s="6" t="n">
        <v>37027</v>
      </c>
      <c r="B3245" s="7" t="n">
        <v>4</v>
      </c>
      <c r="C3245" s="1" t="n">
        <v>14.08</v>
      </c>
      <c r="E3245" s="7"/>
      <c r="F3245" s="7"/>
      <c r="I3245" s="8"/>
      <c r="J3245" s="9"/>
      <c r="K3245" s="1"/>
    </row>
    <row r="3246" customFormat="false" ht="12.75" hidden="false" customHeight="false" outlineLevel="0" collapsed="false">
      <c r="A3246" s="6" t="n">
        <v>37027</v>
      </c>
      <c r="B3246" s="7" t="n">
        <v>5</v>
      </c>
      <c r="C3246" s="1" t="n">
        <v>14.08</v>
      </c>
      <c r="E3246" s="7"/>
      <c r="F3246" s="7"/>
      <c r="I3246" s="8"/>
      <c r="J3246" s="9"/>
      <c r="K3246" s="1"/>
    </row>
    <row r="3247" customFormat="false" ht="12.75" hidden="false" customHeight="false" outlineLevel="0" collapsed="false">
      <c r="A3247" s="6" t="n">
        <v>37027</v>
      </c>
      <c r="B3247" s="7" t="n">
        <v>6</v>
      </c>
      <c r="C3247" s="1" t="n">
        <v>14.08</v>
      </c>
      <c r="E3247" s="7"/>
      <c r="F3247" s="7"/>
      <c r="I3247" s="8"/>
      <c r="J3247" s="9"/>
      <c r="K3247" s="1"/>
    </row>
    <row r="3248" customFormat="false" ht="12.75" hidden="false" customHeight="false" outlineLevel="0" collapsed="false">
      <c r="A3248" s="6" t="n">
        <v>37027</v>
      </c>
      <c r="B3248" s="7" t="n">
        <v>7</v>
      </c>
      <c r="C3248" s="1" t="n">
        <v>14.08</v>
      </c>
      <c r="E3248" s="7"/>
      <c r="F3248" s="7"/>
      <c r="I3248" s="8"/>
      <c r="J3248" s="9"/>
      <c r="K3248" s="1"/>
    </row>
    <row r="3249" customFormat="false" ht="12.75" hidden="false" customHeight="false" outlineLevel="0" collapsed="false">
      <c r="A3249" s="6" t="n">
        <v>37027</v>
      </c>
      <c r="B3249" s="7" t="n">
        <v>8</v>
      </c>
      <c r="C3249" s="1" t="n">
        <v>14.08</v>
      </c>
      <c r="E3249" s="7"/>
      <c r="F3249" s="7"/>
      <c r="I3249" s="8"/>
      <c r="J3249" s="9"/>
      <c r="K3249" s="1"/>
    </row>
    <row r="3250" customFormat="false" ht="12.75" hidden="false" customHeight="false" outlineLevel="0" collapsed="false">
      <c r="A3250" s="6" t="n">
        <v>37027</v>
      </c>
      <c r="B3250" s="7" t="n">
        <v>9</v>
      </c>
      <c r="C3250" s="1" t="n">
        <v>14.08</v>
      </c>
      <c r="E3250" s="7"/>
      <c r="F3250" s="7"/>
      <c r="I3250" s="8"/>
      <c r="J3250" s="9"/>
      <c r="K3250" s="1"/>
    </row>
    <row r="3251" customFormat="false" ht="12.75" hidden="false" customHeight="false" outlineLevel="0" collapsed="false">
      <c r="A3251" s="6" t="n">
        <v>37027</v>
      </c>
      <c r="B3251" s="7" t="n">
        <v>10</v>
      </c>
      <c r="C3251" s="1" t="n">
        <v>14.45</v>
      </c>
      <c r="E3251" s="7"/>
      <c r="F3251" s="7"/>
      <c r="I3251" s="8"/>
      <c r="J3251" s="9"/>
      <c r="K3251" s="1"/>
    </row>
    <row r="3252" customFormat="false" ht="12.75" hidden="false" customHeight="false" outlineLevel="0" collapsed="false">
      <c r="A3252" s="6" t="n">
        <v>37027</v>
      </c>
      <c r="B3252" s="7" t="n">
        <v>11</v>
      </c>
      <c r="C3252" s="1" t="n">
        <v>35.2</v>
      </c>
      <c r="E3252" s="7"/>
      <c r="F3252" s="7"/>
      <c r="I3252" s="8"/>
      <c r="J3252" s="9"/>
      <c r="K3252" s="1"/>
    </row>
    <row r="3253" customFormat="false" ht="12.75" hidden="false" customHeight="false" outlineLevel="0" collapsed="false">
      <c r="A3253" s="6" t="n">
        <v>37027</v>
      </c>
      <c r="B3253" s="7" t="n">
        <v>12</v>
      </c>
      <c r="C3253" s="1" t="n">
        <v>35.2</v>
      </c>
      <c r="E3253" s="7"/>
      <c r="F3253" s="7"/>
      <c r="I3253" s="8"/>
      <c r="J3253" s="9"/>
      <c r="K3253" s="1"/>
    </row>
    <row r="3254" customFormat="false" ht="12.75" hidden="false" customHeight="false" outlineLevel="0" collapsed="false">
      <c r="A3254" s="6" t="n">
        <v>37027</v>
      </c>
      <c r="B3254" s="7" t="n">
        <v>13</v>
      </c>
      <c r="C3254" s="1" t="n">
        <v>35.2</v>
      </c>
      <c r="E3254" s="7"/>
      <c r="F3254" s="7"/>
      <c r="I3254" s="8"/>
      <c r="J3254" s="9"/>
      <c r="K3254" s="1"/>
    </row>
    <row r="3255" customFormat="false" ht="12.75" hidden="false" customHeight="false" outlineLevel="0" collapsed="false">
      <c r="A3255" s="6" t="n">
        <v>37027</v>
      </c>
      <c r="B3255" s="7" t="n">
        <v>14</v>
      </c>
      <c r="C3255" s="1" t="n">
        <v>35.2</v>
      </c>
      <c r="E3255" s="7"/>
      <c r="F3255" s="7"/>
      <c r="I3255" s="8"/>
      <c r="J3255" s="9"/>
      <c r="K3255" s="1"/>
    </row>
    <row r="3256" customFormat="false" ht="12.75" hidden="false" customHeight="false" outlineLevel="0" collapsed="false">
      <c r="A3256" s="6" t="n">
        <v>37027</v>
      </c>
      <c r="B3256" s="7" t="n">
        <v>15</v>
      </c>
      <c r="C3256" s="1" t="n">
        <v>35.2</v>
      </c>
      <c r="E3256" s="7"/>
      <c r="F3256" s="7"/>
      <c r="I3256" s="8"/>
      <c r="J3256" s="9"/>
      <c r="K3256" s="1"/>
    </row>
    <row r="3257" customFormat="false" ht="12.75" hidden="false" customHeight="false" outlineLevel="0" collapsed="false">
      <c r="A3257" s="6" t="n">
        <v>37027</v>
      </c>
      <c r="B3257" s="7" t="n">
        <v>16</v>
      </c>
      <c r="C3257" s="1" t="n">
        <v>35.2</v>
      </c>
      <c r="E3257" s="7"/>
      <c r="F3257" s="7"/>
      <c r="I3257" s="8"/>
      <c r="J3257" s="9"/>
      <c r="K3257" s="1"/>
    </row>
    <row r="3258" customFormat="false" ht="12.75" hidden="false" customHeight="false" outlineLevel="0" collapsed="false">
      <c r="A3258" s="6" t="n">
        <v>37027</v>
      </c>
      <c r="B3258" s="7" t="n">
        <v>17</v>
      </c>
      <c r="C3258" s="1" t="n">
        <v>35.2</v>
      </c>
      <c r="E3258" s="7"/>
      <c r="F3258" s="7"/>
      <c r="I3258" s="8"/>
      <c r="J3258" s="9"/>
      <c r="K3258" s="1"/>
    </row>
    <row r="3259" customFormat="false" ht="12.75" hidden="false" customHeight="false" outlineLevel="0" collapsed="false">
      <c r="A3259" s="6" t="n">
        <v>37027</v>
      </c>
      <c r="B3259" s="7" t="n">
        <v>18</v>
      </c>
      <c r="C3259" s="1" t="n">
        <v>35.2</v>
      </c>
      <c r="E3259" s="7"/>
      <c r="F3259" s="7"/>
      <c r="I3259" s="8"/>
      <c r="J3259" s="9"/>
      <c r="K3259" s="1"/>
    </row>
    <row r="3260" customFormat="false" ht="12.75" hidden="false" customHeight="false" outlineLevel="0" collapsed="false">
      <c r="A3260" s="6" t="n">
        <v>37027</v>
      </c>
      <c r="B3260" s="7" t="n">
        <v>19</v>
      </c>
      <c r="C3260" s="1" t="n">
        <v>35.2</v>
      </c>
      <c r="E3260" s="7"/>
      <c r="F3260" s="7"/>
      <c r="I3260" s="8"/>
      <c r="J3260" s="9"/>
      <c r="K3260" s="1"/>
    </row>
    <row r="3261" customFormat="false" ht="12.75" hidden="false" customHeight="false" outlineLevel="0" collapsed="false">
      <c r="A3261" s="6" t="n">
        <v>37027</v>
      </c>
      <c r="B3261" s="7" t="n">
        <v>20</v>
      </c>
      <c r="C3261" s="1" t="n">
        <v>35.2</v>
      </c>
      <c r="E3261" s="7"/>
      <c r="F3261" s="7"/>
      <c r="I3261" s="8"/>
      <c r="J3261" s="9"/>
      <c r="K3261" s="1"/>
    </row>
    <row r="3262" customFormat="false" ht="12.75" hidden="false" customHeight="false" outlineLevel="0" collapsed="false">
      <c r="A3262" s="6" t="n">
        <v>37027</v>
      </c>
      <c r="B3262" s="7" t="n">
        <v>21</v>
      </c>
      <c r="C3262" s="1" t="n">
        <v>35.2</v>
      </c>
      <c r="E3262" s="7"/>
      <c r="F3262" s="7"/>
      <c r="I3262" s="8"/>
      <c r="J3262" s="9"/>
      <c r="K3262" s="1"/>
    </row>
    <row r="3263" customFormat="false" ht="12.75" hidden="false" customHeight="false" outlineLevel="0" collapsed="false">
      <c r="A3263" s="6" t="n">
        <v>37027</v>
      </c>
      <c r="B3263" s="7" t="n">
        <v>22</v>
      </c>
      <c r="C3263" s="1" t="n">
        <v>35.2</v>
      </c>
      <c r="E3263" s="7"/>
      <c r="F3263" s="7"/>
      <c r="I3263" s="8"/>
      <c r="J3263" s="9"/>
      <c r="K3263" s="1"/>
    </row>
    <row r="3264" customFormat="false" ht="12.75" hidden="false" customHeight="false" outlineLevel="0" collapsed="false">
      <c r="A3264" s="6" t="n">
        <v>37027</v>
      </c>
      <c r="B3264" s="7" t="n">
        <v>23</v>
      </c>
      <c r="C3264" s="1" t="n">
        <v>35.2</v>
      </c>
      <c r="E3264" s="7"/>
      <c r="F3264" s="7"/>
      <c r="I3264" s="8"/>
      <c r="J3264" s="9"/>
      <c r="K3264" s="1"/>
    </row>
    <row r="3265" customFormat="false" ht="12.75" hidden="false" customHeight="false" outlineLevel="0" collapsed="false">
      <c r="A3265" s="6" t="n">
        <v>37027</v>
      </c>
      <c r="B3265" s="7" t="n">
        <v>24</v>
      </c>
      <c r="C3265" s="1" t="n">
        <v>35.2</v>
      </c>
      <c r="E3265" s="7"/>
      <c r="F3265" s="7"/>
      <c r="I3265" s="8"/>
      <c r="J3265" s="9"/>
      <c r="K3265" s="1"/>
    </row>
    <row r="3266" customFormat="false" ht="12.75" hidden="false" customHeight="false" outlineLevel="0" collapsed="false">
      <c r="A3266" s="6" t="n">
        <v>37028</v>
      </c>
      <c r="B3266" s="7" t="n">
        <v>1</v>
      </c>
      <c r="C3266" s="1" t="n">
        <v>35.2</v>
      </c>
      <c r="E3266" s="7"/>
      <c r="F3266" s="7"/>
      <c r="I3266" s="8"/>
      <c r="J3266" s="9"/>
      <c r="K3266" s="1"/>
    </row>
    <row r="3267" customFormat="false" ht="12.75" hidden="false" customHeight="false" outlineLevel="0" collapsed="false">
      <c r="A3267" s="6" t="n">
        <v>37028</v>
      </c>
      <c r="B3267" s="7" t="n">
        <v>2</v>
      </c>
      <c r="C3267" s="1" t="n">
        <v>35.2</v>
      </c>
      <c r="E3267" s="7"/>
      <c r="F3267" s="7"/>
      <c r="I3267" s="8"/>
      <c r="J3267" s="9"/>
      <c r="K3267" s="1"/>
    </row>
    <row r="3268" customFormat="false" ht="12.75" hidden="false" customHeight="false" outlineLevel="0" collapsed="false">
      <c r="A3268" s="6" t="n">
        <v>37028</v>
      </c>
      <c r="B3268" s="7" t="n">
        <v>3</v>
      </c>
      <c r="C3268" s="1" t="n">
        <v>35.2</v>
      </c>
      <c r="E3268" s="7"/>
      <c r="F3268" s="7"/>
      <c r="I3268" s="8"/>
      <c r="J3268" s="9"/>
      <c r="K3268" s="1"/>
    </row>
    <row r="3269" customFormat="false" ht="12.75" hidden="false" customHeight="false" outlineLevel="0" collapsed="false">
      <c r="A3269" s="6" t="n">
        <v>37028</v>
      </c>
      <c r="B3269" s="7" t="n">
        <v>4</v>
      </c>
      <c r="C3269" s="1" t="n">
        <v>35.2</v>
      </c>
      <c r="E3269" s="7"/>
      <c r="F3269" s="7"/>
      <c r="I3269" s="8"/>
      <c r="J3269" s="9"/>
      <c r="K3269" s="1"/>
    </row>
    <row r="3270" customFormat="false" ht="12.75" hidden="false" customHeight="false" outlineLevel="0" collapsed="false">
      <c r="A3270" s="6" t="n">
        <v>37028</v>
      </c>
      <c r="B3270" s="7" t="n">
        <v>5</v>
      </c>
      <c r="C3270" s="1" t="n">
        <v>35.2</v>
      </c>
      <c r="E3270" s="7"/>
      <c r="F3270" s="7"/>
      <c r="I3270" s="8"/>
      <c r="J3270" s="9"/>
      <c r="K3270" s="1"/>
    </row>
    <row r="3271" customFormat="false" ht="12.75" hidden="false" customHeight="false" outlineLevel="0" collapsed="false">
      <c r="A3271" s="6" t="n">
        <v>37028</v>
      </c>
      <c r="B3271" s="7" t="n">
        <v>6</v>
      </c>
      <c r="C3271" s="1" t="n">
        <v>35.2</v>
      </c>
      <c r="E3271" s="7"/>
      <c r="F3271" s="7"/>
      <c r="I3271" s="8"/>
      <c r="J3271" s="9"/>
      <c r="K3271" s="1"/>
    </row>
    <row r="3272" customFormat="false" ht="12.75" hidden="false" customHeight="false" outlineLevel="0" collapsed="false">
      <c r="A3272" s="6" t="n">
        <v>37028</v>
      </c>
      <c r="B3272" s="7" t="n">
        <v>7</v>
      </c>
      <c r="C3272" s="1" t="n">
        <v>35.2</v>
      </c>
      <c r="E3272" s="7"/>
      <c r="F3272" s="7"/>
      <c r="I3272" s="8"/>
      <c r="J3272" s="9"/>
      <c r="K3272" s="1"/>
    </row>
    <row r="3273" customFormat="false" ht="12.75" hidden="false" customHeight="false" outlineLevel="0" collapsed="false">
      <c r="A3273" s="6" t="n">
        <v>37028</v>
      </c>
      <c r="B3273" s="7" t="n">
        <v>8</v>
      </c>
      <c r="C3273" s="1" t="n">
        <v>35.2</v>
      </c>
      <c r="E3273" s="7"/>
      <c r="F3273" s="7"/>
      <c r="I3273" s="8"/>
      <c r="J3273" s="9"/>
      <c r="K3273" s="1"/>
    </row>
    <row r="3274" customFormat="false" ht="12.75" hidden="false" customHeight="false" outlineLevel="0" collapsed="false">
      <c r="A3274" s="6" t="n">
        <v>37028</v>
      </c>
      <c r="B3274" s="7" t="n">
        <v>9</v>
      </c>
      <c r="C3274" s="1" t="n">
        <v>35.2</v>
      </c>
      <c r="E3274" s="7"/>
      <c r="F3274" s="7"/>
      <c r="I3274" s="8"/>
      <c r="J3274" s="9"/>
      <c r="K3274" s="1"/>
    </row>
    <row r="3275" customFormat="false" ht="12.75" hidden="false" customHeight="false" outlineLevel="0" collapsed="false">
      <c r="A3275" s="6" t="n">
        <v>37028</v>
      </c>
      <c r="B3275" s="7" t="n">
        <v>10</v>
      </c>
      <c r="C3275" s="1" t="n">
        <v>35.2</v>
      </c>
      <c r="E3275" s="7"/>
      <c r="F3275" s="7"/>
      <c r="I3275" s="8"/>
      <c r="J3275" s="9"/>
      <c r="K3275" s="1"/>
    </row>
    <row r="3276" customFormat="false" ht="12.75" hidden="false" customHeight="false" outlineLevel="0" collapsed="false">
      <c r="A3276" s="6" t="n">
        <v>37028</v>
      </c>
      <c r="B3276" s="7" t="n">
        <v>11</v>
      </c>
      <c r="C3276" s="1" t="n">
        <v>35.2</v>
      </c>
      <c r="E3276" s="7"/>
      <c r="F3276" s="7"/>
      <c r="I3276" s="8"/>
      <c r="J3276" s="9"/>
      <c r="K3276" s="1"/>
    </row>
    <row r="3277" customFormat="false" ht="12.75" hidden="false" customHeight="false" outlineLevel="0" collapsed="false">
      <c r="A3277" s="6" t="n">
        <v>37028</v>
      </c>
      <c r="B3277" s="7" t="n">
        <v>12</v>
      </c>
      <c r="C3277" s="1" t="n">
        <v>35.2</v>
      </c>
      <c r="E3277" s="7"/>
      <c r="F3277" s="7"/>
      <c r="I3277" s="8"/>
      <c r="J3277" s="9"/>
      <c r="K3277" s="1"/>
    </row>
    <row r="3278" customFormat="false" ht="12.75" hidden="false" customHeight="false" outlineLevel="0" collapsed="false">
      <c r="A3278" s="6" t="n">
        <v>37028</v>
      </c>
      <c r="B3278" s="7" t="n">
        <v>13</v>
      </c>
      <c r="C3278" s="1" t="n">
        <v>21.95</v>
      </c>
      <c r="E3278" s="7"/>
      <c r="F3278" s="7"/>
      <c r="I3278" s="8"/>
      <c r="J3278" s="9"/>
      <c r="K3278" s="1"/>
    </row>
    <row r="3279" customFormat="false" ht="12.75" hidden="false" customHeight="false" outlineLevel="0" collapsed="false">
      <c r="A3279" s="6" t="n">
        <v>37028</v>
      </c>
      <c r="B3279" s="7" t="n">
        <v>14</v>
      </c>
      <c r="C3279" s="1" t="n">
        <v>21.44</v>
      </c>
      <c r="E3279" s="7"/>
      <c r="F3279" s="7"/>
      <c r="I3279" s="8"/>
      <c r="J3279" s="9"/>
      <c r="K3279" s="1"/>
    </row>
    <row r="3280" customFormat="false" ht="12.75" hidden="false" customHeight="false" outlineLevel="0" collapsed="false">
      <c r="A3280" s="6" t="n">
        <v>37028</v>
      </c>
      <c r="B3280" s="7" t="n">
        <v>15</v>
      </c>
      <c r="C3280" s="1" t="n">
        <v>28.11</v>
      </c>
      <c r="E3280" s="7"/>
      <c r="F3280" s="7"/>
      <c r="I3280" s="8"/>
      <c r="J3280" s="9"/>
      <c r="K3280" s="1"/>
    </row>
    <row r="3281" customFormat="false" ht="12.75" hidden="false" customHeight="false" outlineLevel="0" collapsed="false">
      <c r="A3281" s="6" t="n">
        <v>37028</v>
      </c>
      <c r="B3281" s="7" t="n">
        <v>16</v>
      </c>
      <c r="C3281" s="1" t="n">
        <v>35.2</v>
      </c>
      <c r="E3281" s="7"/>
      <c r="F3281" s="7"/>
      <c r="I3281" s="8"/>
      <c r="J3281" s="9"/>
      <c r="K3281" s="1"/>
    </row>
    <row r="3282" customFormat="false" ht="12.75" hidden="false" customHeight="false" outlineLevel="0" collapsed="false">
      <c r="A3282" s="6" t="n">
        <v>37028</v>
      </c>
      <c r="B3282" s="7" t="n">
        <v>17</v>
      </c>
      <c r="C3282" s="1" t="n">
        <v>35.2</v>
      </c>
      <c r="E3282" s="7"/>
      <c r="F3282" s="7"/>
      <c r="I3282" s="8"/>
      <c r="J3282" s="9"/>
      <c r="K3282" s="1"/>
    </row>
    <row r="3283" customFormat="false" ht="12.75" hidden="false" customHeight="false" outlineLevel="0" collapsed="false">
      <c r="A3283" s="6" t="n">
        <v>37028</v>
      </c>
      <c r="B3283" s="7" t="n">
        <v>18</v>
      </c>
      <c r="C3283" s="1" t="n">
        <v>35.2</v>
      </c>
      <c r="E3283" s="7"/>
      <c r="F3283" s="7"/>
      <c r="I3283" s="8"/>
      <c r="J3283" s="9"/>
      <c r="K3283" s="1"/>
    </row>
    <row r="3284" customFormat="false" ht="12.75" hidden="false" customHeight="false" outlineLevel="0" collapsed="false">
      <c r="A3284" s="6" t="n">
        <v>37028</v>
      </c>
      <c r="B3284" s="7" t="n">
        <v>19</v>
      </c>
      <c r="C3284" s="1" t="n">
        <v>35.2</v>
      </c>
      <c r="E3284" s="7"/>
      <c r="F3284" s="7"/>
      <c r="I3284" s="8"/>
      <c r="J3284" s="9"/>
      <c r="K3284" s="1"/>
    </row>
    <row r="3285" customFormat="false" ht="12.75" hidden="false" customHeight="false" outlineLevel="0" collapsed="false">
      <c r="A3285" s="6" t="n">
        <v>37028</v>
      </c>
      <c r="B3285" s="7" t="n">
        <v>20</v>
      </c>
      <c r="C3285" s="1" t="n">
        <v>35.2</v>
      </c>
      <c r="E3285" s="7"/>
      <c r="F3285" s="7"/>
      <c r="I3285" s="8"/>
      <c r="J3285" s="9"/>
      <c r="K3285" s="1"/>
    </row>
    <row r="3286" customFormat="false" ht="12.75" hidden="false" customHeight="false" outlineLevel="0" collapsed="false">
      <c r="A3286" s="6" t="n">
        <v>37028</v>
      </c>
      <c r="B3286" s="7" t="n">
        <v>21</v>
      </c>
      <c r="C3286" s="1" t="n">
        <v>35.2</v>
      </c>
      <c r="E3286" s="7"/>
      <c r="F3286" s="7"/>
      <c r="I3286" s="8"/>
      <c r="J3286" s="9"/>
      <c r="K3286" s="1"/>
    </row>
    <row r="3287" customFormat="false" ht="12.75" hidden="false" customHeight="false" outlineLevel="0" collapsed="false">
      <c r="A3287" s="6" t="n">
        <v>37028</v>
      </c>
      <c r="B3287" s="7" t="n">
        <v>22</v>
      </c>
      <c r="C3287" s="1" t="n">
        <v>35.2</v>
      </c>
      <c r="E3287" s="7"/>
      <c r="F3287" s="7"/>
      <c r="I3287" s="8"/>
      <c r="J3287" s="9"/>
      <c r="K3287" s="1"/>
    </row>
    <row r="3288" customFormat="false" ht="12.75" hidden="false" customHeight="false" outlineLevel="0" collapsed="false">
      <c r="A3288" s="6" t="n">
        <v>37028</v>
      </c>
      <c r="B3288" s="7" t="n">
        <v>23</v>
      </c>
      <c r="C3288" s="1" t="n">
        <v>35.2</v>
      </c>
      <c r="E3288" s="7"/>
      <c r="F3288" s="7"/>
      <c r="I3288" s="8"/>
      <c r="J3288" s="9"/>
      <c r="K3288" s="1"/>
    </row>
    <row r="3289" customFormat="false" ht="12.75" hidden="false" customHeight="false" outlineLevel="0" collapsed="false">
      <c r="A3289" s="6" t="n">
        <v>37028</v>
      </c>
      <c r="B3289" s="7" t="n">
        <v>24</v>
      </c>
      <c r="C3289" s="1" t="n">
        <v>35.2</v>
      </c>
      <c r="E3289" s="7"/>
      <c r="F3289" s="7"/>
      <c r="I3289" s="8"/>
      <c r="J3289" s="9"/>
      <c r="K3289" s="1"/>
    </row>
    <row r="3290" customFormat="false" ht="12.75" hidden="false" customHeight="false" outlineLevel="0" collapsed="false">
      <c r="A3290" s="6" t="n">
        <v>37029</v>
      </c>
      <c r="B3290" s="7" t="n">
        <v>1</v>
      </c>
      <c r="C3290" s="1" t="n">
        <v>35.2</v>
      </c>
      <c r="E3290" s="7"/>
      <c r="F3290" s="7"/>
      <c r="I3290" s="8"/>
      <c r="J3290" s="9"/>
      <c r="K3290" s="1"/>
    </row>
    <row r="3291" customFormat="false" ht="12.75" hidden="false" customHeight="false" outlineLevel="0" collapsed="false">
      <c r="A3291" s="6" t="n">
        <v>37029</v>
      </c>
      <c r="B3291" s="7" t="n">
        <v>2</v>
      </c>
      <c r="C3291" s="1" t="n">
        <v>35.2</v>
      </c>
      <c r="E3291" s="7"/>
      <c r="F3291" s="7"/>
      <c r="I3291" s="8"/>
      <c r="J3291" s="9"/>
      <c r="K3291" s="1"/>
    </row>
    <row r="3292" customFormat="false" ht="12.75" hidden="false" customHeight="false" outlineLevel="0" collapsed="false">
      <c r="A3292" s="6" t="n">
        <v>37029</v>
      </c>
      <c r="B3292" s="7" t="n">
        <v>3</v>
      </c>
      <c r="C3292" s="1" t="n">
        <v>35.2</v>
      </c>
      <c r="E3292" s="7"/>
      <c r="F3292" s="7"/>
      <c r="I3292" s="8"/>
      <c r="J3292" s="9"/>
      <c r="K3292" s="1"/>
    </row>
    <row r="3293" customFormat="false" ht="12.75" hidden="false" customHeight="false" outlineLevel="0" collapsed="false">
      <c r="A3293" s="6" t="n">
        <v>37029</v>
      </c>
      <c r="B3293" s="7" t="n">
        <v>4</v>
      </c>
      <c r="C3293" s="1" t="n">
        <v>35.2</v>
      </c>
      <c r="E3293" s="7"/>
      <c r="F3293" s="7"/>
      <c r="I3293" s="8"/>
      <c r="J3293" s="9"/>
      <c r="K3293" s="1"/>
    </row>
    <row r="3294" customFormat="false" ht="12.75" hidden="false" customHeight="false" outlineLevel="0" collapsed="false">
      <c r="A3294" s="6" t="n">
        <v>37029</v>
      </c>
      <c r="B3294" s="7" t="n">
        <v>5</v>
      </c>
      <c r="C3294" s="1" t="n">
        <v>35.2</v>
      </c>
      <c r="E3294" s="7"/>
      <c r="F3294" s="7"/>
      <c r="I3294" s="8"/>
      <c r="J3294" s="9"/>
      <c r="K3294" s="1"/>
    </row>
    <row r="3295" customFormat="false" ht="12.75" hidden="false" customHeight="false" outlineLevel="0" collapsed="false">
      <c r="A3295" s="6" t="n">
        <v>37029</v>
      </c>
      <c r="B3295" s="7" t="n">
        <v>6</v>
      </c>
      <c r="C3295" s="1" t="n">
        <v>35.2</v>
      </c>
      <c r="E3295" s="7"/>
      <c r="F3295" s="7"/>
      <c r="I3295" s="8"/>
      <c r="J3295" s="9"/>
      <c r="K3295" s="1"/>
    </row>
    <row r="3296" customFormat="false" ht="12.75" hidden="false" customHeight="false" outlineLevel="0" collapsed="false">
      <c r="A3296" s="6" t="n">
        <v>37029</v>
      </c>
      <c r="B3296" s="7" t="n">
        <v>7</v>
      </c>
      <c r="C3296" s="1" t="n">
        <v>35.2</v>
      </c>
      <c r="E3296" s="7"/>
      <c r="F3296" s="7"/>
      <c r="I3296" s="8"/>
      <c r="J3296" s="9"/>
      <c r="K3296" s="1"/>
    </row>
    <row r="3297" customFormat="false" ht="12.75" hidden="false" customHeight="false" outlineLevel="0" collapsed="false">
      <c r="A3297" s="6" t="n">
        <v>37029</v>
      </c>
      <c r="B3297" s="7" t="n">
        <v>8</v>
      </c>
      <c r="C3297" s="1" t="n">
        <v>35.2</v>
      </c>
      <c r="E3297" s="7"/>
      <c r="F3297" s="7"/>
      <c r="I3297" s="8"/>
      <c r="J3297" s="9"/>
      <c r="K3297" s="1"/>
    </row>
    <row r="3298" customFormat="false" ht="12.75" hidden="false" customHeight="false" outlineLevel="0" collapsed="false">
      <c r="A3298" s="6" t="n">
        <v>37029</v>
      </c>
      <c r="B3298" s="7" t="n">
        <v>9</v>
      </c>
      <c r="C3298" s="1" t="n">
        <v>35.2</v>
      </c>
      <c r="E3298" s="7"/>
      <c r="F3298" s="7"/>
      <c r="I3298" s="8"/>
      <c r="J3298" s="9"/>
      <c r="K3298" s="1"/>
    </row>
    <row r="3299" customFormat="false" ht="12.75" hidden="false" customHeight="false" outlineLevel="0" collapsed="false">
      <c r="A3299" s="6" t="n">
        <v>37029</v>
      </c>
      <c r="B3299" s="7" t="n">
        <v>10</v>
      </c>
      <c r="C3299" s="1" t="n">
        <v>35.2</v>
      </c>
      <c r="E3299" s="7"/>
      <c r="F3299" s="7"/>
      <c r="I3299" s="8"/>
      <c r="J3299" s="9"/>
      <c r="K3299" s="1"/>
    </row>
    <row r="3300" customFormat="false" ht="12.75" hidden="false" customHeight="false" outlineLevel="0" collapsed="false">
      <c r="A3300" s="6" t="n">
        <v>37029</v>
      </c>
      <c r="B3300" s="7" t="n">
        <v>11</v>
      </c>
      <c r="C3300" s="1" t="n">
        <v>35.2</v>
      </c>
      <c r="E3300" s="7"/>
      <c r="F3300" s="7"/>
      <c r="I3300" s="8"/>
      <c r="J3300" s="9"/>
      <c r="K3300" s="1"/>
    </row>
    <row r="3301" customFormat="false" ht="12.75" hidden="false" customHeight="false" outlineLevel="0" collapsed="false">
      <c r="A3301" s="6" t="n">
        <v>37029</v>
      </c>
      <c r="B3301" s="7" t="n">
        <v>12</v>
      </c>
      <c r="C3301" s="1" t="n">
        <v>35.2</v>
      </c>
      <c r="E3301" s="7"/>
      <c r="F3301" s="7"/>
      <c r="I3301" s="8"/>
      <c r="J3301" s="9"/>
      <c r="K3301" s="1"/>
    </row>
    <row r="3302" customFormat="false" ht="12.75" hidden="false" customHeight="false" outlineLevel="0" collapsed="false">
      <c r="A3302" s="6" t="n">
        <v>37029</v>
      </c>
      <c r="B3302" s="7" t="n">
        <v>13</v>
      </c>
      <c r="C3302" s="1" t="n">
        <v>35.2</v>
      </c>
      <c r="E3302" s="7"/>
      <c r="F3302" s="7"/>
      <c r="I3302" s="8"/>
      <c r="J3302" s="9"/>
      <c r="K3302" s="1"/>
    </row>
    <row r="3303" customFormat="false" ht="12.75" hidden="false" customHeight="false" outlineLevel="0" collapsed="false">
      <c r="A3303" s="6" t="n">
        <v>37029</v>
      </c>
      <c r="B3303" s="7" t="n">
        <v>14</v>
      </c>
      <c r="C3303" s="1" t="n">
        <v>35.2</v>
      </c>
      <c r="E3303" s="7"/>
      <c r="F3303" s="7"/>
      <c r="I3303" s="8"/>
      <c r="J3303" s="9"/>
      <c r="K3303" s="1"/>
    </row>
    <row r="3304" customFormat="false" ht="12.75" hidden="false" customHeight="false" outlineLevel="0" collapsed="false">
      <c r="A3304" s="6" t="n">
        <v>37029</v>
      </c>
      <c r="B3304" s="7" t="n">
        <v>15</v>
      </c>
      <c r="C3304" s="1" t="n">
        <v>35.2</v>
      </c>
      <c r="E3304" s="7"/>
      <c r="F3304" s="7"/>
      <c r="I3304" s="8"/>
      <c r="J3304" s="9"/>
      <c r="K3304" s="1"/>
    </row>
    <row r="3305" customFormat="false" ht="12.75" hidden="false" customHeight="false" outlineLevel="0" collapsed="false">
      <c r="A3305" s="6" t="n">
        <v>37029</v>
      </c>
      <c r="B3305" s="7" t="n">
        <v>16</v>
      </c>
      <c r="C3305" s="1" t="n">
        <v>35.2</v>
      </c>
      <c r="E3305" s="7"/>
      <c r="F3305" s="7"/>
      <c r="I3305" s="8"/>
      <c r="J3305" s="9"/>
      <c r="K3305" s="1"/>
    </row>
    <row r="3306" customFormat="false" ht="12.75" hidden="false" customHeight="false" outlineLevel="0" collapsed="false">
      <c r="A3306" s="6" t="n">
        <v>37029</v>
      </c>
      <c r="B3306" s="7" t="n">
        <v>17</v>
      </c>
      <c r="C3306" s="1" t="n">
        <v>21.95</v>
      </c>
      <c r="E3306" s="7"/>
      <c r="F3306" s="7"/>
      <c r="I3306" s="8"/>
      <c r="J3306" s="9"/>
      <c r="K3306" s="1"/>
    </row>
    <row r="3307" customFormat="false" ht="12.75" hidden="false" customHeight="false" outlineLevel="0" collapsed="false">
      <c r="A3307" s="6" t="n">
        <v>37029</v>
      </c>
      <c r="B3307" s="7" t="n">
        <v>18</v>
      </c>
      <c r="C3307" s="1" t="n">
        <v>21.95</v>
      </c>
      <c r="E3307" s="7"/>
      <c r="F3307" s="7"/>
      <c r="I3307" s="8"/>
      <c r="J3307" s="9"/>
      <c r="K3307" s="1"/>
    </row>
    <row r="3308" customFormat="false" ht="12.75" hidden="false" customHeight="false" outlineLevel="0" collapsed="false">
      <c r="A3308" s="6" t="n">
        <v>37029</v>
      </c>
      <c r="B3308" s="7" t="n">
        <v>19</v>
      </c>
      <c r="C3308" s="1" t="n">
        <v>35.2</v>
      </c>
      <c r="E3308" s="7"/>
      <c r="F3308" s="7"/>
      <c r="I3308" s="8"/>
      <c r="J3308" s="9"/>
      <c r="K3308" s="1"/>
    </row>
    <row r="3309" customFormat="false" ht="12.75" hidden="false" customHeight="false" outlineLevel="0" collapsed="false">
      <c r="A3309" s="6" t="n">
        <v>37029</v>
      </c>
      <c r="B3309" s="7" t="n">
        <v>20</v>
      </c>
      <c r="C3309" s="1" t="n">
        <v>35.2</v>
      </c>
      <c r="E3309" s="7"/>
      <c r="F3309" s="7"/>
      <c r="I3309" s="8"/>
      <c r="J3309" s="9"/>
      <c r="K3309" s="1"/>
    </row>
    <row r="3310" customFormat="false" ht="12.75" hidden="false" customHeight="false" outlineLevel="0" collapsed="false">
      <c r="A3310" s="6" t="n">
        <v>37029</v>
      </c>
      <c r="B3310" s="7" t="n">
        <v>21</v>
      </c>
      <c r="C3310" s="1" t="n">
        <v>35.2</v>
      </c>
      <c r="E3310" s="7"/>
      <c r="F3310" s="7"/>
      <c r="I3310" s="8"/>
      <c r="J3310" s="9"/>
      <c r="K3310" s="1"/>
    </row>
    <row r="3311" customFormat="false" ht="12.75" hidden="false" customHeight="false" outlineLevel="0" collapsed="false">
      <c r="A3311" s="6" t="n">
        <v>37029</v>
      </c>
      <c r="B3311" s="7" t="n">
        <v>22</v>
      </c>
      <c r="C3311" s="1" t="n">
        <v>35.2</v>
      </c>
      <c r="E3311" s="7"/>
      <c r="F3311" s="7"/>
      <c r="I3311" s="8"/>
      <c r="J3311" s="9"/>
      <c r="K3311" s="1"/>
    </row>
    <row r="3312" customFormat="false" ht="12.75" hidden="false" customHeight="false" outlineLevel="0" collapsed="false">
      <c r="A3312" s="6" t="n">
        <v>37029</v>
      </c>
      <c r="B3312" s="7" t="n">
        <v>23</v>
      </c>
      <c r="C3312" s="1" t="n">
        <v>35.2</v>
      </c>
      <c r="E3312" s="7"/>
      <c r="F3312" s="7"/>
      <c r="I3312" s="8"/>
      <c r="J3312" s="9"/>
      <c r="K3312" s="1"/>
    </row>
    <row r="3313" customFormat="false" ht="12.75" hidden="false" customHeight="false" outlineLevel="0" collapsed="false">
      <c r="A3313" s="6" t="n">
        <v>37029</v>
      </c>
      <c r="B3313" s="7" t="n">
        <v>24</v>
      </c>
      <c r="C3313" s="1" t="n">
        <v>35.2</v>
      </c>
      <c r="E3313" s="7"/>
      <c r="F3313" s="7"/>
      <c r="I3313" s="8"/>
      <c r="J3313" s="9"/>
      <c r="K3313" s="1"/>
    </row>
    <row r="3314" customFormat="false" ht="12.75" hidden="false" customHeight="false" outlineLevel="0" collapsed="false">
      <c r="A3314" s="6" t="n">
        <v>37030</v>
      </c>
      <c r="B3314" s="7" t="n">
        <v>1</v>
      </c>
      <c r="C3314" s="1" t="n">
        <v>35.2</v>
      </c>
      <c r="E3314" s="7"/>
      <c r="F3314" s="7"/>
      <c r="I3314" s="8"/>
      <c r="J3314" s="9"/>
      <c r="K3314" s="1"/>
    </row>
    <row r="3315" customFormat="false" ht="12.75" hidden="false" customHeight="false" outlineLevel="0" collapsed="false">
      <c r="A3315" s="6" t="n">
        <v>37030</v>
      </c>
      <c r="B3315" s="7" t="n">
        <v>2</v>
      </c>
      <c r="C3315" s="1" t="n">
        <v>35.2</v>
      </c>
      <c r="E3315" s="7"/>
      <c r="F3315" s="7"/>
      <c r="I3315" s="8"/>
      <c r="J3315" s="9"/>
      <c r="K3315" s="1"/>
    </row>
    <row r="3316" customFormat="false" ht="12.75" hidden="false" customHeight="false" outlineLevel="0" collapsed="false">
      <c r="A3316" s="6" t="n">
        <v>37030</v>
      </c>
      <c r="B3316" s="7" t="n">
        <v>3</v>
      </c>
      <c r="C3316" s="1" t="n">
        <v>35.2</v>
      </c>
      <c r="E3316" s="7"/>
      <c r="F3316" s="7"/>
      <c r="I3316" s="8"/>
      <c r="J3316" s="9"/>
      <c r="K3316" s="1"/>
    </row>
    <row r="3317" customFormat="false" ht="12.75" hidden="false" customHeight="false" outlineLevel="0" collapsed="false">
      <c r="A3317" s="6" t="n">
        <v>37030</v>
      </c>
      <c r="B3317" s="7" t="n">
        <v>4</v>
      </c>
      <c r="C3317" s="1" t="n">
        <v>35.2</v>
      </c>
      <c r="E3317" s="7"/>
      <c r="F3317" s="7"/>
      <c r="I3317" s="8"/>
      <c r="J3317" s="9"/>
      <c r="K3317" s="1"/>
    </row>
    <row r="3318" customFormat="false" ht="12.75" hidden="false" customHeight="false" outlineLevel="0" collapsed="false">
      <c r="A3318" s="6" t="n">
        <v>37030</v>
      </c>
      <c r="B3318" s="7" t="n">
        <v>5</v>
      </c>
      <c r="C3318" s="1" t="n">
        <v>35.2</v>
      </c>
      <c r="E3318" s="7"/>
      <c r="F3318" s="7"/>
      <c r="I3318" s="8"/>
      <c r="J3318" s="9"/>
      <c r="K3318" s="1"/>
    </row>
    <row r="3319" customFormat="false" ht="12.75" hidden="false" customHeight="false" outlineLevel="0" collapsed="false">
      <c r="A3319" s="6" t="n">
        <v>37030</v>
      </c>
      <c r="B3319" s="7" t="n">
        <v>6</v>
      </c>
      <c r="C3319" s="1" t="n">
        <v>35.2</v>
      </c>
      <c r="E3319" s="7"/>
      <c r="F3319" s="7"/>
      <c r="I3319" s="8"/>
      <c r="J3319" s="9"/>
      <c r="K3319" s="1"/>
    </row>
    <row r="3320" customFormat="false" ht="12.75" hidden="false" customHeight="false" outlineLevel="0" collapsed="false">
      <c r="A3320" s="6" t="n">
        <v>37030</v>
      </c>
      <c r="B3320" s="7" t="n">
        <v>7</v>
      </c>
      <c r="C3320" s="1" t="n">
        <v>35.2</v>
      </c>
      <c r="E3320" s="7"/>
      <c r="F3320" s="7"/>
      <c r="I3320" s="8"/>
      <c r="J3320" s="9"/>
      <c r="K3320" s="1"/>
    </row>
    <row r="3321" customFormat="false" ht="12.75" hidden="false" customHeight="false" outlineLevel="0" collapsed="false">
      <c r="A3321" s="6" t="n">
        <v>37030</v>
      </c>
      <c r="B3321" s="7" t="n">
        <v>8</v>
      </c>
      <c r="C3321" s="1" t="n">
        <v>35.2</v>
      </c>
      <c r="E3321" s="7"/>
      <c r="F3321" s="7"/>
      <c r="I3321" s="8"/>
      <c r="J3321" s="9"/>
      <c r="K3321" s="1"/>
    </row>
    <row r="3322" customFormat="false" ht="12.75" hidden="false" customHeight="false" outlineLevel="0" collapsed="false">
      <c r="A3322" s="6" t="n">
        <v>37030</v>
      </c>
      <c r="B3322" s="7" t="n">
        <v>9</v>
      </c>
      <c r="C3322" s="1" t="n">
        <v>35.2</v>
      </c>
      <c r="E3322" s="7"/>
      <c r="F3322" s="7"/>
      <c r="I3322" s="8"/>
      <c r="J3322" s="9"/>
      <c r="K3322" s="1"/>
    </row>
    <row r="3323" customFormat="false" ht="12.75" hidden="false" customHeight="false" outlineLevel="0" collapsed="false">
      <c r="A3323" s="6" t="n">
        <v>37030</v>
      </c>
      <c r="B3323" s="7" t="n">
        <v>10</v>
      </c>
      <c r="C3323" s="1" t="n">
        <v>35.2</v>
      </c>
      <c r="E3323" s="7"/>
      <c r="F3323" s="7"/>
      <c r="I3323" s="8"/>
      <c r="J3323" s="9"/>
      <c r="K3323" s="1"/>
    </row>
    <row r="3324" customFormat="false" ht="12.75" hidden="false" customHeight="false" outlineLevel="0" collapsed="false">
      <c r="A3324" s="6" t="n">
        <v>37030</v>
      </c>
      <c r="B3324" s="7" t="n">
        <v>11</v>
      </c>
      <c r="C3324" s="1" t="n">
        <v>35.2</v>
      </c>
      <c r="E3324" s="7"/>
      <c r="F3324" s="7"/>
      <c r="I3324" s="8"/>
      <c r="J3324" s="9"/>
      <c r="K3324" s="1"/>
    </row>
    <row r="3325" customFormat="false" ht="12.75" hidden="false" customHeight="false" outlineLevel="0" collapsed="false">
      <c r="A3325" s="6" t="n">
        <v>37030</v>
      </c>
      <c r="B3325" s="7" t="n">
        <v>12</v>
      </c>
      <c r="C3325" s="1" t="n">
        <v>35.2</v>
      </c>
      <c r="E3325" s="7"/>
      <c r="F3325" s="7"/>
      <c r="I3325" s="8"/>
      <c r="J3325" s="9"/>
      <c r="K3325" s="1"/>
    </row>
    <row r="3326" customFormat="false" ht="12.75" hidden="false" customHeight="false" outlineLevel="0" collapsed="false">
      <c r="A3326" s="6" t="n">
        <v>37030</v>
      </c>
      <c r="B3326" s="7" t="n">
        <v>13</v>
      </c>
      <c r="C3326" s="1" t="n">
        <v>35.2</v>
      </c>
      <c r="E3326" s="7"/>
      <c r="F3326" s="7"/>
      <c r="I3326" s="8"/>
      <c r="J3326" s="9"/>
      <c r="K3326" s="1"/>
    </row>
    <row r="3327" customFormat="false" ht="12.75" hidden="false" customHeight="false" outlineLevel="0" collapsed="false">
      <c r="A3327" s="6" t="n">
        <v>37030</v>
      </c>
      <c r="B3327" s="7" t="n">
        <v>14</v>
      </c>
      <c r="C3327" s="1" t="n">
        <v>21.95</v>
      </c>
      <c r="E3327" s="7"/>
      <c r="F3327" s="7"/>
      <c r="I3327" s="8"/>
      <c r="J3327" s="9"/>
      <c r="K3327" s="1"/>
    </row>
    <row r="3328" customFormat="false" ht="12.75" hidden="false" customHeight="false" outlineLevel="0" collapsed="false">
      <c r="A3328" s="6" t="n">
        <v>37030</v>
      </c>
      <c r="B3328" s="7" t="n">
        <v>15</v>
      </c>
      <c r="C3328" s="1" t="n">
        <v>21.95</v>
      </c>
      <c r="E3328" s="7"/>
      <c r="F3328" s="7"/>
      <c r="I3328" s="8"/>
      <c r="J3328" s="9"/>
      <c r="K3328" s="1"/>
    </row>
    <row r="3329" customFormat="false" ht="12.75" hidden="false" customHeight="false" outlineLevel="0" collapsed="false">
      <c r="A3329" s="6" t="n">
        <v>37030</v>
      </c>
      <c r="B3329" s="7" t="n">
        <v>16</v>
      </c>
      <c r="C3329" s="1" t="n">
        <v>21.95</v>
      </c>
      <c r="E3329" s="7"/>
      <c r="F3329" s="7"/>
      <c r="I3329" s="8"/>
      <c r="J3329" s="9"/>
      <c r="K3329" s="1"/>
    </row>
    <row r="3330" customFormat="false" ht="12.75" hidden="false" customHeight="false" outlineLevel="0" collapsed="false">
      <c r="A3330" s="6" t="n">
        <v>37030</v>
      </c>
      <c r="B3330" s="7" t="n">
        <v>17</v>
      </c>
      <c r="C3330" s="1" t="n">
        <v>21.95</v>
      </c>
      <c r="E3330" s="7"/>
      <c r="F3330" s="7"/>
      <c r="I3330" s="8"/>
      <c r="J3330" s="9"/>
      <c r="K3330" s="1"/>
    </row>
    <row r="3331" customFormat="false" ht="12.75" hidden="false" customHeight="false" outlineLevel="0" collapsed="false">
      <c r="A3331" s="6" t="n">
        <v>37030</v>
      </c>
      <c r="B3331" s="7" t="n">
        <v>18</v>
      </c>
      <c r="C3331" s="1" t="n">
        <v>21.95</v>
      </c>
      <c r="E3331" s="7"/>
      <c r="F3331" s="7"/>
      <c r="I3331" s="8"/>
      <c r="J3331" s="9"/>
      <c r="K3331" s="1"/>
    </row>
    <row r="3332" customFormat="false" ht="12.75" hidden="false" customHeight="false" outlineLevel="0" collapsed="false">
      <c r="A3332" s="6" t="n">
        <v>37030</v>
      </c>
      <c r="B3332" s="7" t="n">
        <v>19</v>
      </c>
      <c r="C3332" s="1" t="n">
        <v>21.95</v>
      </c>
      <c r="E3332" s="7"/>
      <c r="F3332" s="7"/>
      <c r="I3332" s="8"/>
      <c r="J3332" s="9"/>
      <c r="K3332" s="1"/>
    </row>
    <row r="3333" customFormat="false" ht="12.75" hidden="false" customHeight="false" outlineLevel="0" collapsed="false">
      <c r="A3333" s="6" t="n">
        <v>37030</v>
      </c>
      <c r="B3333" s="7" t="n">
        <v>20</v>
      </c>
      <c r="C3333" s="1" t="n">
        <v>35.2</v>
      </c>
      <c r="E3333" s="7"/>
      <c r="F3333" s="7"/>
      <c r="I3333" s="8"/>
      <c r="J3333" s="9"/>
      <c r="K3333" s="1"/>
    </row>
    <row r="3334" customFormat="false" ht="12.75" hidden="false" customHeight="false" outlineLevel="0" collapsed="false">
      <c r="A3334" s="6" t="n">
        <v>37030</v>
      </c>
      <c r="B3334" s="7" t="n">
        <v>21</v>
      </c>
      <c r="C3334" s="1" t="n">
        <v>35.2</v>
      </c>
      <c r="E3334" s="7"/>
      <c r="F3334" s="7"/>
      <c r="I3334" s="8"/>
      <c r="J3334" s="9"/>
      <c r="K3334" s="1"/>
    </row>
    <row r="3335" customFormat="false" ht="12.75" hidden="false" customHeight="false" outlineLevel="0" collapsed="false">
      <c r="A3335" s="6" t="n">
        <v>37030</v>
      </c>
      <c r="B3335" s="7" t="n">
        <v>22</v>
      </c>
      <c r="C3335" s="1" t="n">
        <v>35.2</v>
      </c>
      <c r="E3335" s="7"/>
      <c r="F3335" s="7"/>
      <c r="I3335" s="8"/>
      <c r="J3335" s="9"/>
      <c r="K3335" s="1"/>
    </row>
    <row r="3336" customFormat="false" ht="12.75" hidden="false" customHeight="false" outlineLevel="0" collapsed="false">
      <c r="A3336" s="6" t="n">
        <v>37030</v>
      </c>
      <c r="B3336" s="7" t="n">
        <v>23</v>
      </c>
      <c r="C3336" s="1" t="n">
        <v>35.2</v>
      </c>
      <c r="E3336" s="7"/>
      <c r="F3336" s="7"/>
      <c r="I3336" s="8"/>
      <c r="J3336" s="9"/>
      <c r="K3336" s="1"/>
    </row>
    <row r="3337" customFormat="false" ht="12.75" hidden="false" customHeight="false" outlineLevel="0" collapsed="false">
      <c r="A3337" s="6" t="n">
        <v>37030</v>
      </c>
      <c r="B3337" s="7" t="n">
        <v>24</v>
      </c>
      <c r="C3337" s="1" t="n">
        <v>35.2</v>
      </c>
      <c r="E3337" s="7"/>
      <c r="F3337" s="7"/>
      <c r="I3337" s="8"/>
      <c r="J3337" s="9"/>
      <c r="K3337" s="1"/>
    </row>
    <row r="3338" customFormat="false" ht="12.75" hidden="false" customHeight="false" outlineLevel="0" collapsed="false">
      <c r="A3338" s="6" t="n">
        <v>37031</v>
      </c>
      <c r="B3338" s="7" t="n">
        <v>1</v>
      </c>
      <c r="C3338" s="1" t="n">
        <v>35.2</v>
      </c>
      <c r="E3338" s="7"/>
      <c r="F3338" s="7"/>
      <c r="I3338" s="8"/>
      <c r="J3338" s="9"/>
      <c r="K3338" s="1"/>
    </row>
    <row r="3339" customFormat="false" ht="12.75" hidden="false" customHeight="false" outlineLevel="0" collapsed="false">
      <c r="A3339" s="6" t="n">
        <v>37031</v>
      </c>
      <c r="B3339" s="7" t="n">
        <v>2</v>
      </c>
      <c r="C3339" s="1" t="n">
        <v>35.2</v>
      </c>
      <c r="E3339" s="7"/>
      <c r="F3339" s="7"/>
      <c r="I3339" s="8"/>
      <c r="J3339" s="9"/>
      <c r="K3339" s="1"/>
    </row>
    <row r="3340" customFormat="false" ht="12.75" hidden="false" customHeight="false" outlineLevel="0" collapsed="false">
      <c r="A3340" s="6" t="n">
        <v>37031</v>
      </c>
      <c r="B3340" s="7" t="n">
        <v>3</v>
      </c>
      <c r="C3340" s="1" t="n">
        <v>35.2</v>
      </c>
      <c r="E3340" s="7"/>
      <c r="F3340" s="7"/>
      <c r="I3340" s="8"/>
      <c r="J3340" s="9"/>
      <c r="K3340" s="1"/>
    </row>
    <row r="3341" customFormat="false" ht="12.75" hidden="false" customHeight="false" outlineLevel="0" collapsed="false">
      <c r="A3341" s="6" t="n">
        <v>37031</v>
      </c>
      <c r="B3341" s="7" t="n">
        <v>4</v>
      </c>
      <c r="C3341" s="1" t="n">
        <v>35.2</v>
      </c>
      <c r="E3341" s="7"/>
      <c r="F3341" s="7"/>
      <c r="I3341" s="8"/>
      <c r="J3341" s="9"/>
      <c r="K3341" s="1"/>
    </row>
    <row r="3342" customFormat="false" ht="12.75" hidden="false" customHeight="false" outlineLevel="0" collapsed="false">
      <c r="A3342" s="6" t="n">
        <v>37031</v>
      </c>
      <c r="B3342" s="7" t="n">
        <v>5</v>
      </c>
      <c r="C3342" s="1" t="n">
        <v>35.2</v>
      </c>
      <c r="E3342" s="7"/>
      <c r="F3342" s="7"/>
      <c r="I3342" s="8"/>
      <c r="J3342" s="9"/>
      <c r="K3342" s="1"/>
    </row>
    <row r="3343" customFormat="false" ht="12.75" hidden="false" customHeight="false" outlineLevel="0" collapsed="false">
      <c r="A3343" s="6" t="n">
        <v>37031</v>
      </c>
      <c r="B3343" s="7" t="n">
        <v>6</v>
      </c>
      <c r="C3343" s="1" t="n">
        <v>35.2</v>
      </c>
      <c r="E3343" s="7"/>
      <c r="F3343" s="7"/>
      <c r="I3343" s="8"/>
      <c r="J3343" s="9"/>
      <c r="K3343" s="1"/>
    </row>
    <row r="3344" customFormat="false" ht="12.75" hidden="false" customHeight="false" outlineLevel="0" collapsed="false">
      <c r="A3344" s="6" t="n">
        <v>37031</v>
      </c>
      <c r="B3344" s="7" t="n">
        <v>7</v>
      </c>
      <c r="C3344" s="1" t="n">
        <v>35.2</v>
      </c>
      <c r="E3344" s="7"/>
      <c r="F3344" s="7"/>
      <c r="I3344" s="8"/>
      <c r="J3344" s="9"/>
      <c r="K3344" s="1"/>
    </row>
    <row r="3345" customFormat="false" ht="12.75" hidden="false" customHeight="false" outlineLevel="0" collapsed="false">
      <c r="A3345" s="6" t="n">
        <v>37031</v>
      </c>
      <c r="B3345" s="7" t="n">
        <v>8</v>
      </c>
      <c r="C3345" s="1" t="n">
        <v>35.2</v>
      </c>
      <c r="E3345" s="7"/>
      <c r="F3345" s="7"/>
      <c r="I3345" s="8"/>
      <c r="J3345" s="9"/>
      <c r="K3345" s="1"/>
    </row>
    <row r="3346" customFormat="false" ht="12.75" hidden="false" customHeight="false" outlineLevel="0" collapsed="false">
      <c r="A3346" s="6" t="n">
        <v>37031</v>
      </c>
      <c r="B3346" s="7" t="n">
        <v>9</v>
      </c>
      <c r="C3346" s="1" t="n">
        <v>35.2</v>
      </c>
      <c r="E3346" s="7"/>
      <c r="F3346" s="7"/>
      <c r="I3346" s="8"/>
      <c r="J3346" s="9"/>
      <c r="K3346" s="1"/>
    </row>
    <row r="3347" customFormat="false" ht="12.75" hidden="false" customHeight="false" outlineLevel="0" collapsed="false">
      <c r="A3347" s="6" t="n">
        <v>37031</v>
      </c>
      <c r="B3347" s="7" t="n">
        <v>10</v>
      </c>
      <c r="C3347" s="1" t="n">
        <v>35.2</v>
      </c>
      <c r="E3347" s="7"/>
      <c r="F3347" s="7"/>
      <c r="I3347" s="8"/>
      <c r="J3347" s="9"/>
      <c r="K3347" s="1"/>
    </row>
    <row r="3348" customFormat="false" ht="12.75" hidden="false" customHeight="false" outlineLevel="0" collapsed="false">
      <c r="A3348" s="6" t="n">
        <v>37031</v>
      </c>
      <c r="B3348" s="7" t="n">
        <v>11</v>
      </c>
      <c r="C3348" s="1" t="n">
        <v>35.2</v>
      </c>
      <c r="E3348" s="7"/>
      <c r="F3348" s="7"/>
      <c r="I3348" s="8"/>
      <c r="J3348" s="9"/>
      <c r="K3348" s="1"/>
    </row>
    <row r="3349" customFormat="false" ht="12.75" hidden="false" customHeight="false" outlineLevel="0" collapsed="false">
      <c r="A3349" s="6" t="n">
        <v>37031</v>
      </c>
      <c r="B3349" s="7" t="n">
        <v>12</v>
      </c>
      <c r="C3349" s="1" t="n">
        <v>35.2</v>
      </c>
      <c r="E3349" s="7"/>
      <c r="F3349" s="7"/>
      <c r="I3349" s="8"/>
      <c r="J3349" s="9"/>
      <c r="K3349" s="1"/>
    </row>
    <row r="3350" customFormat="false" ht="12.75" hidden="false" customHeight="false" outlineLevel="0" collapsed="false">
      <c r="A3350" s="6" t="n">
        <v>37031</v>
      </c>
      <c r="B3350" s="7" t="n">
        <v>13</v>
      </c>
      <c r="C3350" s="1" t="n">
        <v>35.2</v>
      </c>
      <c r="E3350" s="7"/>
      <c r="F3350" s="7"/>
      <c r="I3350" s="8"/>
      <c r="J3350" s="9"/>
      <c r="K3350" s="1"/>
    </row>
    <row r="3351" customFormat="false" ht="12.75" hidden="false" customHeight="false" outlineLevel="0" collapsed="false">
      <c r="A3351" s="6" t="n">
        <v>37031</v>
      </c>
      <c r="B3351" s="7" t="n">
        <v>14</v>
      </c>
      <c r="C3351" s="1" t="n">
        <v>35.2</v>
      </c>
      <c r="E3351" s="7"/>
      <c r="F3351" s="7"/>
      <c r="I3351" s="8"/>
      <c r="J3351" s="9"/>
      <c r="K3351" s="1"/>
    </row>
    <row r="3352" customFormat="false" ht="12.75" hidden="false" customHeight="false" outlineLevel="0" collapsed="false">
      <c r="A3352" s="6" t="n">
        <v>37031</v>
      </c>
      <c r="B3352" s="7" t="n">
        <v>15</v>
      </c>
      <c r="C3352" s="1" t="n">
        <v>35.2</v>
      </c>
      <c r="E3352" s="7"/>
      <c r="F3352" s="7"/>
      <c r="I3352" s="8"/>
      <c r="J3352" s="9"/>
      <c r="K3352" s="1"/>
    </row>
    <row r="3353" customFormat="false" ht="12.75" hidden="false" customHeight="false" outlineLevel="0" collapsed="false">
      <c r="A3353" s="6" t="n">
        <v>37031</v>
      </c>
      <c r="B3353" s="7" t="n">
        <v>16</v>
      </c>
      <c r="C3353" s="1" t="n">
        <v>35.2</v>
      </c>
      <c r="E3353" s="7"/>
      <c r="F3353" s="7"/>
      <c r="I3353" s="8"/>
      <c r="J3353" s="9"/>
      <c r="K3353" s="1"/>
    </row>
    <row r="3354" customFormat="false" ht="12.75" hidden="false" customHeight="false" outlineLevel="0" collapsed="false">
      <c r="A3354" s="6" t="n">
        <v>37031</v>
      </c>
      <c r="B3354" s="7" t="n">
        <v>17</v>
      </c>
      <c r="C3354" s="1" t="n">
        <v>35.2</v>
      </c>
      <c r="E3354" s="7"/>
      <c r="F3354" s="7"/>
      <c r="I3354" s="8"/>
      <c r="J3354" s="9"/>
      <c r="K3354" s="1"/>
    </row>
    <row r="3355" customFormat="false" ht="12.75" hidden="false" customHeight="false" outlineLevel="0" collapsed="false">
      <c r="A3355" s="6" t="n">
        <v>37031</v>
      </c>
      <c r="B3355" s="7" t="n">
        <v>18</v>
      </c>
      <c r="C3355" s="1" t="n">
        <v>35.2</v>
      </c>
      <c r="E3355" s="7"/>
      <c r="F3355" s="7"/>
      <c r="I3355" s="8"/>
      <c r="J3355" s="9"/>
      <c r="K3355" s="1"/>
    </row>
    <row r="3356" customFormat="false" ht="12.75" hidden="false" customHeight="false" outlineLevel="0" collapsed="false">
      <c r="A3356" s="6" t="n">
        <v>37031</v>
      </c>
      <c r="B3356" s="7" t="n">
        <v>19</v>
      </c>
      <c r="C3356" s="1" t="n">
        <v>35.2</v>
      </c>
      <c r="E3356" s="7"/>
      <c r="F3356" s="7"/>
      <c r="I3356" s="8"/>
      <c r="J3356" s="9"/>
      <c r="K3356" s="1"/>
    </row>
    <row r="3357" customFormat="false" ht="12.75" hidden="false" customHeight="false" outlineLevel="0" collapsed="false">
      <c r="A3357" s="6" t="n">
        <v>37031</v>
      </c>
      <c r="B3357" s="7" t="n">
        <v>20</v>
      </c>
      <c r="C3357" s="1" t="n">
        <v>35.2</v>
      </c>
      <c r="E3357" s="7"/>
      <c r="F3357" s="7"/>
      <c r="I3357" s="8"/>
      <c r="J3357" s="9"/>
      <c r="K3357" s="1"/>
    </row>
    <row r="3358" customFormat="false" ht="12.75" hidden="false" customHeight="false" outlineLevel="0" collapsed="false">
      <c r="A3358" s="6" t="n">
        <v>37031</v>
      </c>
      <c r="B3358" s="7" t="n">
        <v>21</v>
      </c>
      <c r="C3358" s="1" t="n">
        <v>35.2</v>
      </c>
      <c r="E3358" s="7"/>
      <c r="F3358" s="7"/>
      <c r="I3358" s="8"/>
      <c r="J3358" s="9"/>
      <c r="K3358" s="1"/>
    </row>
    <row r="3359" customFormat="false" ht="12.75" hidden="false" customHeight="false" outlineLevel="0" collapsed="false">
      <c r="A3359" s="6" t="n">
        <v>37031</v>
      </c>
      <c r="B3359" s="7" t="n">
        <v>22</v>
      </c>
      <c r="C3359" s="1" t="n">
        <v>35.2</v>
      </c>
      <c r="E3359" s="7"/>
      <c r="F3359" s="7"/>
      <c r="I3359" s="8"/>
      <c r="J3359" s="9"/>
      <c r="K3359" s="1"/>
    </row>
    <row r="3360" customFormat="false" ht="12.75" hidden="false" customHeight="false" outlineLevel="0" collapsed="false">
      <c r="A3360" s="6" t="n">
        <v>37031</v>
      </c>
      <c r="B3360" s="7" t="n">
        <v>23</v>
      </c>
      <c r="C3360" s="1" t="n">
        <v>35.2</v>
      </c>
      <c r="E3360" s="7"/>
      <c r="F3360" s="7"/>
      <c r="I3360" s="8"/>
      <c r="J3360" s="9"/>
      <c r="K3360" s="1"/>
    </row>
    <row r="3361" customFormat="false" ht="12.75" hidden="false" customHeight="false" outlineLevel="0" collapsed="false">
      <c r="A3361" s="6" t="n">
        <v>37031</v>
      </c>
      <c r="B3361" s="7" t="n">
        <v>24</v>
      </c>
      <c r="C3361" s="1" t="n">
        <v>35.2</v>
      </c>
      <c r="E3361" s="7"/>
      <c r="F3361" s="7"/>
      <c r="I3361" s="8"/>
      <c r="J3361" s="9"/>
      <c r="K3361" s="1"/>
    </row>
    <row r="3362" customFormat="false" ht="12.75" hidden="false" customHeight="false" outlineLevel="0" collapsed="false">
      <c r="A3362" s="6" t="n">
        <v>37032</v>
      </c>
      <c r="B3362" s="7" t="n">
        <v>1</v>
      </c>
      <c r="C3362" s="1" t="n">
        <v>35.2</v>
      </c>
      <c r="E3362" s="7"/>
      <c r="F3362" s="7"/>
      <c r="I3362" s="8"/>
      <c r="J3362" s="9"/>
      <c r="K3362" s="1"/>
    </row>
    <row r="3363" customFormat="false" ht="12.75" hidden="false" customHeight="false" outlineLevel="0" collapsed="false">
      <c r="A3363" s="6" t="n">
        <v>37032</v>
      </c>
      <c r="B3363" s="7" t="n">
        <v>2</v>
      </c>
      <c r="C3363" s="1" t="n">
        <v>35.2</v>
      </c>
      <c r="E3363" s="7"/>
      <c r="F3363" s="7"/>
      <c r="I3363" s="8"/>
      <c r="J3363" s="9"/>
      <c r="K3363" s="1"/>
    </row>
    <row r="3364" customFormat="false" ht="12.75" hidden="false" customHeight="false" outlineLevel="0" collapsed="false">
      <c r="A3364" s="6" t="n">
        <v>37032</v>
      </c>
      <c r="B3364" s="7" t="n">
        <v>3</v>
      </c>
      <c r="C3364" s="1" t="n">
        <v>35.2</v>
      </c>
      <c r="E3364" s="7"/>
      <c r="F3364" s="7"/>
      <c r="I3364" s="8"/>
      <c r="J3364" s="9"/>
      <c r="K3364" s="1"/>
    </row>
    <row r="3365" customFormat="false" ht="12.75" hidden="false" customHeight="false" outlineLevel="0" collapsed="false">
      <c r="A3365" s="6" t="n">
        <v>37032</v>
      </c>
      <c r="B3365" s="7" t="n">
        <v>4</v>
      </c>
      <c r="C3365" s="1" t="n">
        <v>35.2</v>
      </c>
      <c r="E3365" s="7"/>
      <c r="F3365" s="7"/>
      <c r="I3365" s="8"/>
      <c r="J3365" s="9"/>
      <c r="K3365" s="1"/>
    </row>
    <row r="3366" customFormat="false" ht="12.75" hidden="false" customHeight="false" outlineLevel="0" collapsed="false">
      <c r="A3366" s="6" t="n">
        <v>37032</v>
      </c>
      <c r="B3366" s="7" t="n">
        <v>5</v>
      </c>
      <c r="C3366" s="1" t="n">
        <v>35.2</v>
      </c>
      <c r="E3366" s="7"/>
      <c r="F3366" s="7"/>
      <c r="I3366" s="8"/>
      <c r="J3366" s="9"/>
      <c r="K3366" s="1"/>
    </row>
    <row r="3367" customFormat="false" ht="12.75" hidden="false" customHeight="false" outlineLevel="0" collapsed="false">
      <c r="A3367" s="6" t="n">
        <v>37032</v>
      </c>
      <c r="B3367" s="7" t="n">
        <v>6</v>
      </c>
      <c r="C3367" s="1" t="n">
        <v>35.2</v>
      </c>
      <c r="E3367" s="7"/>
      <c r="F3367" s="7"/>
      <c r="I3367" s="8"/>
      <c r="J3367" s="9"/>
      <c r="K3367" s="1"/>
    </row>
    <row r="3368" customFormat="false" ht="12.75" hidden="false" customHeight="false" outlineLevel="0" collapsed="false">
      <c r="A3368" s="6" t="n">
        <v>37032</v>
      </c>
      <c r="B3368" s="7" t="n">
        <v>7</v>
      </c>
      <c r="C3368" s="1" t="n">
        <v>35.2</v>
      </c>
      <c r="E3368" s="7"/>
      <c r="F3368" s="7"/>
      <c r="I3368" s="8"/>
      <c r="J3368" s="9"/>
      <c r="K3368" s="1"/>
    </row>
    <row r="3369" customFormat="false" ht="12.75" hidden="false" customHeight="false" outlineLevel="0" collapsed="false">
      <c r="A3369" s="6" t="n">
        <v>37032</v>
      </c>
      <c r="B3369" s="7" t="n">
        <v>8</v>
      </c>
      <c r="C3369" s="1" t="n">
        <v>35.2</v>
      </c>
      <c r="E3369" s="7"/>
      <c r="F3369" s="7"/>
      <c r="I3369" s="8"/>
      <c r="J3369" s="9"/>
      <c r="K3369" s="1"/>
    </row>
    <row r="3370" customFormat="false" ht="12.75" hidden="false" customHeight="false" outlineLevel="0" collapsed="false">
      <c r="A3370" s="6" t="n">
        <v>37032</v>
      </c>
      <c r="B3370" s="7" t="n">
        <v>9</v>
      </c>
      <c r="C3370" s="1" t="n">
        <v>35.2</v>
      </c>
      <c r="E3370" s="7"/>
      <c r="F3370" s="7"/>
      <c r="I3370" s="8"/>
      <c r="J3370" s="9"/>
      <c r="K3370" s="1"/>
    </row>
    <row r="3371" customFormat="false" ht="12.75" hidden="false" customHeight="false" outlineLevel="0" collapsed="false">
      <c r="A3371" s="6" t="n">
        <v>37032</v>
      </c>
      <c r="B3371" s="7" t="n">
        <v>10</v>
      </c>
      <c r="C3371" s="1" t="n">
        <v>21.95</v>
      </c>
      <c r="E3371" s="7"/>
      <c r="F3371" s="7"/>
      <c r="I3371" s="8"/>
      <c r="J3371" s="9"/>
      <c r="K3371" s="1"/>
    </row>
    <row r="3372" customFormat="false" ht="12.75" hidden="false" customHeight="false" outlineLevel="0" collapsed="false">
      <c r="A3372" s="6" t="n">
        <v>37032</v>
      </c>
      <c r="B3372" s="7" t="n">
        <v>11</v>
      </c>
      <c r="C3372" s="1" t="n">
        <v>21.95</v>
      </c>
      <c r="E3372" s="7"/>
      <c r="F3372" s="7"/>
      <c r="I3372" s="8"/>
      <c r="J3372" s="9"/>
      <c r="K3372" s="1"/>
    </row>
    <row r="3373" customFormat="false" ht="12.75" hidden="false" customHeight="false" outlineLevel="0" collapsed="false">
      <c r="A3373" s="6" t="n">
        <v>37032</v>
      </c>
      <c r="B3373" s="7" t="n">
        <v>12</v>
      </c>
      <c r="C3373" s="1" t="n">
        <v>21.95</v>
      </c>
      <c r="E3373" s="7"/>
      <c r="F3373" s="7"/>
      <c r="I3373" s="8"/>
      <c r="J3373" s="9"/>
      <c r="K3373" s="1"/>
    </row>
    <row r="3374" customFormat="false" ht="12.75" hidden="false" customHeight="false" outlineLevel="0" collapsed="false">
      <c r="A3374" s="6" t="n">
        <v>37032</v>
      </c>
      <c r="B3374" s="7" t="n">
        <v>13</v>
      </c>
      <c r="C3374" s="1" t="n">
        <v>21.95</v>
      </c>
      <c r="E3374" s="7"/>
      <c r="F3374" s="7"/>
      <c r="I3374" s="8"/>
      <c r="J3374" s="9"/>
      <c r="K3374" s="1"/>
    </row>
    <row r="3375" customFormat="false" ht="12.75" hidden="false" customHeight="false" outlineLevel="0" collapsed="false">
      <c r="A3375" s="6" t="n">
        <v>37032</v>
      </c>
      <c r="B3375" s="7" t="n">
        <v>14</v>
      </c>
      <c r="C3375" s="1" t="n">
        <v>21.95</v>
      </c>
      <c r="E3375" s="7"/>
      <c r="F3375" s="7"/>
      <c r="I3375" s="8"/>
      <c r="J3375" s="9"/>
      <c r="K3375" s="1"/>
    </row>
    <row r="3376" customFormat="false" ht="12.75" hidden="false" customHeight="false" outlineLevel="0" collapsed="false">
      <c r="A3376" s="6" t="n">
        <v>37032</v>
      </c>
      <c r="B3376" s="7" t="n">
        <v>15</v>
      </c>
      <c r="C3376" s="1" t="n">
        <v>21.95</v>
      </c>
      <c r="E3376" s="7"/>
      <c r="F3376" s="7"/>
      <c r="I3376" s="8"/>
      <c r="J3376" s="9"/>
      <c r="K3376" s="1"/>
    </row>
    <row r="3377" customFormat="false" ht="12.75" hidden="false" customHeight="false" outlineLevel="0" collapsed="false">
      <c r="A3377" s="6" t="n">
        <v>37032</v>
      </c>
      <c r="B3377" s="7" t="n">
        <v>16</v>
      </c>
      <c r="C3377" s="1" t="n">
        <v>21.95</v>
      </c>
      <c r="E3377" s="7"/>
      <c r="F3377" s="7"/>
      <c r="I3377" s="8"/>
      <c r="J3377" s="9"/>
      <c r="K3377" s="1"/>
    </row>
    <row r="3378" customFormat="false" ht="12.75" hidden="false" customHeight="false" outlineLevel="0" collapsed="false">
      <c r="A3378" s="6" t="n">
        <v>37032</v>
      </c>
      <c r="B3378" s="7" t="n">
        <v>17</v>
      </c>
      <c r="C3378" s="1" t="n">
        <v>21.95</v>
      </c>
      <c r="E3378" s="7"/>
      <c r="F3378" s="7"/>
      <c r="I3378" s="8"/>
      <c r="J3378" s="9"/>
      <c r="K3378" s="1"/>
    </row>
    <row r="3379" customFormat="false" ht="12.75" hidden="false" customHeight="false" outlineLevel="0" collapsed="false">
      <c r="A3379" s="6" t="n">
        <v>37032</v>
      </c>
      <c r="B3379" s="7" t="n">
        <v>18</v>
      </c>
      <c r="C3379" s="1" t="n">
        <v>21.95</v>
      </c>
      <c r="E3379" s="7"/>
      <c r="F3379" s="7"/>
      <c r="I3379" s="8"/>
      <c r="J3379" s="9"/>
      <c r="K3379" s="1"/>
    </row>
    <row r="3380" customFormat="false" ht="12.75" hidden="false" customHeight="false" outlineLevel="0" collapsed="false">
      <c r="A3380" s="6" t="n">
        <v>37032</v>
      </c>
      <c r="B3380" s="7" t="n">
        <v>19</v>
      </c>
      <c r="C3380" s="1" t="n">
        <v>21.95</v>
      </c>
      <c r="E3380" s="7"/>
      <c r="F3380" s="7"/>
      <c r="I3380" s="8"/>
      <c r="J3380" s="9"/>
      <c r="K3380" s="1"/>
    </row>
    <row r="3381" customFormat="false" ht="12.75" hidden="false" customHeight="false" outlineLevel="0" collapsed="false">
      <c r="A3381" s="6" t="n">
        <v>37032</v>
      </c>
      <c r="B3381" s="7" t="n">
        <v>20</v>
      </c>
      <c r="C3381" s="1" t="n">
        <v>35.2</v>
      </c>
      <c r="E3381" s="7"/>
      <c r="F3381" s="7"/>
      <c r="I3381" s="8"/>
      <c r="J3381" s="9"/>
      <c r="K3381" s="1"/>
    </row>
    <row r="3382" customFormat="false" ht="12.75" hidden="false" customHeight="false" outlineLevel="0" collapsed="false">
      <c r="A3382" s="6" t="n">
        <v>37032</v>
      </c>
      <c r="B3382" s="7" t="n">
        <v>21</v>
      </c>
      <c r="C3382" s="1" t="n">
        <v>35.2</v>
      </c>
      <c r="E3382" s="7"/>
      <c r="F3382" s="7"/>
      <c r="I3382" s="8"/>
      <c r="J3382" s="9"/>
      <c r="K3382" s="1"/>
    </row>
    <row r="3383" customFormat="false" ht="12.75" hidden="false" customHeight="false" outlineLevel="0" collapsed="false">
      <c r="A3383" s="6" t="n">
        <v>37032</v>
      </c>
      <c r="B3383" s="7" t="n">
        <v>22</v>
      </c>
      <c r="C3383" s="1" t="n">
        <v>35.2</v>
      </c>
      <c r="E3383" s="7"/>
      <c r="F3383" s="7"/>
      <c r="I3383" s="8"/>
      <c r="J3383" s="9"/>
      <c r="K3383" s="1"/>
    </row>
    <row r="3384" customFormat="false" ht="12.75" hidden="false" customHeight="false" outlineLevel="0" collapsed="false">
      <c r="A3384" s="6" t="n">
        <v>37032</v>
      </c>
      <c r="B3384" s="7" t="n">
        <v>23</v>
      </c>
      <c r="C3384" s="1" t="n">
        <v>35.2</v>
      </c>
      <c r="E3384" s="7"/>
      <c r="F3384" s="7"/>
      <c r="I3384" s="8"/>
      <c r="J3384" s="9"/>
      <c r="K3384" s="1"/>
    </row>
    <row r="3385" customFormat="false" ht="12.75" hidden="false" customHeight="false" outlineLevel="0" collapsed="false">
      <c r="A3385" s="6" t="n">
        <v>37032</v>
      </c>
      <c r="B3385" s="7" t="n">
        <v>24</v>
      </c>
      <c r="C3385" s="1" t="n">
        <v>35.2</v>
      </c>
      <c r="E3385" s="7"/>
      <c r="F3385" s="7"/>
      <c r="I3385" s="8"/>
      <c r="J3385" s="9"/>
      <c r="K3385" s="1"/>
    </row>
    <row r="3386" customFormat="false" ht="12.75" hidden="false" customHeight="false" outlineLevel="0" collapsed="false">
      <c r="A3386" s="6" t="n">
        <v>37033</v>
      </c>
      <c r="B3386" s="7" t="n">
        <v>1</v>
      </c>
      <c r="C3386" s="1" t="n">
        <v>35.2</v>
      </c>
      <c r="E3386" s="7"/>
      <c r="F3386" s="7"/>
      <c r="I3386" s="8"/>
      <c r="J3386" s="9"/>
      <c r="K3386" s="1"/>
    </row>
    <row r="3387" customFormat="false" ht="12.75" hidden="false" customHeight="false" outlineLevel="0" collapsed="false">
      <c r="A3387" s="6" t="n">
        <v>37033</v>
      </c>
      <c r="B3387" s="7" t="n">
        <v>2</v>
      </c>
      <c r="C3387" s="1" t="n">
        <v>35.2</v>
      </c>
      <c r="E3387" s="7"/>
      <c r="F3387" s="7"/>
      <c r="I3387" s="8"/>
      <c r="J3387" s="9"/>
      <c r="K3387" s="1"/>
    </row>
    <row r="3388" customFormat="false" ht="12.75" hidden="false" customHeight="false" outlineLevel="0" collapsed="false">
      <c r="A3388" s="6" t="n">
        <v>37033</v>
      </c>
      <c r="B3388" s="7" t="n">
        <v>3</v>
      </c>
      <c r="C3388" s="1" t="n">
        <v>35.2</v>
      </c>
      <c r="E3388" s="7"/>
      <c r="F3388" s="7"/>
      <c r="I3388" s="8"/>
      <c r="J3388" s="9"/>
      <c r="K3388" s="1"/>
    </row>
    <row r="3389" customFormat="false" ht="12.75" hidden="false" customHeight="false" outlineLevel="0" collapsed="false">
      <c r="A3389" s="6" t="n">
        <v>37033</v>
      </c>
      <c r="B3389" s="7" t="n">
        <v>4</v>
      </c>
      <c r="C3389" s="1" t="n">
        <v>35.2</v>
      </c>
      <c r="E3389" s="7"/>
      <c r="F3389" s="7"/>
      <c r="I3389" s="8"/>
      <c r="J3389" s="9"/>
      <c r="K3389" s="1"/>
    </row>
    <row r="3390" customFormat="false" ht="12.75" hidden="false" customHeight="false" outlineLevel="0" collapsed="false">
      <c r="A3390" s="6" t="n">
        <v>37033</v>
      </c>
      <c r="B3390" s="7" t="n">
        <v>5</v>
      </c>
      <c r="C3390" s="1" t="n">
        <v>35.2</v>
      </c>
      <c r="E3390" s="7"/>
      <c r="F3390" s="7"/>
      <c r="I3390" s="8"/>
      <c r="J3390" s="9"/>
      <c r="K3390" s="1"/>
    </row>
    <row r="3391" customFormat="false" ht="12.75" hidden="false" customHeight="false" outlineLevel="0" collapsed="false">
      <c r="A3391" s="6" t="n">
        <v>37033</v>
      </c>
      <c r="B3391" s="7" t="n">
        <v>6</v>
      </c>
      <c r="C3391" s="1" t="n">
        <v>35.2</v>
      </c>
      <c r="E3391" s="7"/>
      <c r="F3391" s="7"/>
      <c r="I3391" s="8"/>
      <c r="J3391" s="9"/>
      <c r="K3391" s="1"/>
    </row>
    <row r="3392" customFormat="false" ht="12.75" hidden="false" customHeight="false" outlineLevel="0" collapsed="false">
      <c r="A3392" s="6" t="n">
        <v>37033</v>
      </c>
      <c r="B3392" s="7" t="n">
        <v>7</v>
      </c>
      <c r="C3392" s="1" t="n">
        <v>35.2</v>
      </c>
      <c r="E3392" s="7"/>
      <c r="F3392" s="7"/>
      <c r="I3392" s="8"/>
      <c r="J3392" s="9"/>
      <c r="K3392" s="1"/>
    </row>
    <row r="3393" customFormat="false" ht="12.75" hidden="false" customHeight="false" outlineLevel="0" collapsed="false">
      <c r="A3393" s="6" t="n">
        <v>37033</v>
      </c>
      <c r="B3393" s="7" t="n">
        <v>8</v>
      </c>
      <c r="C3393" s="1" t="n">
        <v>21.95</v>
      </c>
      <c r="E3393" s="7"/>
      <c r="F3393" s="7"/>
      <c r="I3393" s="8"/>
      <c r="J3393" s="9"/>
      <c r="K3393" s="1"/>
    </row>
    <row r="3394" customFormat="false" ht="12.75" hidden="false" customHeight="false" outlineLevel="0" collapsed="false">
      <c r="A3394" s="6" t="n">
        <v>37033</v>
      </c>
      <c r="B3394" s="7" t="n">
        <v>9</v>
      </c>
      <c r="C3394" s="1" t="n">
        <v>21.95</v>
      </c>
      <c r="E3394" s="7"/>
      <c r="F3394" s="7"/>
      <c r="I3394" s="8"/>
      <c r="J3394" s="9"/>
      <c r="K3394" s="1"/>
    </row>
    <row r="3395" customFormat="false" ht="12.75" hidden="false" customHeight="false" outlineLevel="0" collapsed="false">
      <c r="A3395" s="6" t="n">
        <v>37033</v>
      </c>
      <c r="B3395" s="7" t="n">
        <v>10</v>
      </c>
      <c r="C3395" s="1" t="n">
        <v>21.95</v>
      </c>
      <c r="E3395" s="7"/>
      <c r="F3395" s="7"/>
      <c r="I3395" s="8"/>
      <c r="J3395" s="9"/>
      <c r="K3395" s="1"/>
    </row>
    <row r="3396" customFormat="false" ht="12.75" hidden="false" customHeight="false" outlineLevel="0" collapsed="false">
      <c r="A3396" s="6" t="n">
        <v>37033</v>
      </c>
      <c r="B3396" s="7" t="n">
        <v>11</v>
      </c>
      <c r="C3396" s="1" t="n">
        <v>21.95</v>
      </c>
      <c r="E3396" s="7"/>
      <c r="F3396" s="7"/>
      <c r="I3396" s="8"/>
      <c r="J3396" s="9"/>
      <c r="K3396" s="1"/>
    </row>
    <row r="3397" customFormat="false" ht="12.75" hidden="false" customHeight="false" outlineLevel="0" collapsed="false">
      <c r="A3397" s="6" t="n">
        <v>37033</v>
      </c>
      <c r="B3397" s="7" t="n">
        <v>12</v>
      </c>
      <c r="C3397" s="1" t="n">
        <v>21.95</v>
      </c>
      <c r="E3397" s="7"/>
      <c r="F3397" s="7"/>
      <c r="I3397" s="8"/>
      <c r="J3397" s="9"/>
      <c r="K3397" s="1"/>
    </row>
    <row r="3398" customFormat="false" ht="12.75" hidden="false" customHeight="false" outlineLevel="0" collapsed="false">
      <c r="A3398" s="6" t="n">
        <v>37033</v>
      </c>
      <c r="B3398" s="7" t="n">
        <v>13</v>
      </c>
      <c r="C3398" s="1" t="n">
        <v>21.95</v>
      </c>
      <c r="E3398" s="7"/>
      <c r="F3398" s="7"/>
      <c r="I3398" s="8"/>
      <c r="J3398" s="9"/>
      <c r="K3398" s="1"/>
    </row>
    <row r="3399" customFormat="false" ht="12.75" hidden="false" customHeight="false" outlineLevel="0" collapsed="false">
      <c r="A3399" s="6" t="n">
        <v>37033</v>
      </c>
      <c r="B3399" s="7" t="n">
        <v>14</v>
      </c>
      <c r="C3399" s="1" t="n">
        <v>21.95</v>
      </c>
      <c r="E3399" s="7"/>
      <c r="F3399" s="7"/>
      <c r="I3399" s="8"/>
      <c r="J3399" s="9"/>
      <c r="K3399" s="1"/>
    </row>
    <row r="3400" customFormat="false" ht="12.75" hidden="false" customHeight="false" outlineLevel="0" collapsed="false">
      <c r="A3400" s="6" t="n">
        <v>37033</v>
      </c>
      <c r="B3400" s="7" t="n">
        <v>15</v>
      </c>
      <c r="C3400" s="1" t="n">
        <v>21.95</v>
      </c>
      <c r="E3400" s="7"/>
      <c r="F3400" s="7"/>
      <c r="I3400" s="8"/>
      <c r="J3400" s="9"/>
      <c r="K3400" s="1"/>
    </row>
    <row r="3401" customFormat="false" ht="12.75" hidden="false" customHeight="false" outlineLevel="0" collapsed="false">
      <c r="A3401" s="6" t="n">
        <v>37033</v>
      </c>
      <c r="B3401" s="7" t="n">
        <v>16</v>
      </c>
      <c r="C3401" s="1" t="n">
        <v>21.95</v>
      </c>
      <c r="E3401" s="7"/>
      <c r="F3401" s="7"/>
      <c r="I3401" s="8"/>
      <c r="J3401" s="9"/>
      <c r="K3401" s="1"/>
    </row>
    <row r="3402" customFormat="false" ht="12.75" hidden="false" customHeight="false" outlineLevel="0" collapsed="false">
      <c r="A3402" s="6" t="n">
        <v>37033</v>
      </c>
      <c r="B3402" s="7" t="n">
        <v>17</v>
      </c>
      <c r="C3402" s="1" t="n">
        <v>21.95</v>
      </c>
      <c r="E3402" s="7"/>
      <c r="F3402" s="7"/>
      <c r="I3402" s="8"/>
      <c r="J3402" s="9"/>
      <c r="K3402" s="1"/>
    </row>
    <row r="3403" customFormat="false" ht="12.75" hidden="false" customHeight="false" outlineLevel="0" collapsed="false">
      <c r="A3403" s="6" t="n">
        <v>37033</v>
      </c>
      <c r="B3403" s="7" t="n">
        <v>18</v>
      </c>
      <c r="C3403" s="1" t="n">
        <v>21.95</v>
      </c>
      <c r="E3403" s="7"/>
      <c r="F3403" s="7"/>
      <c r="I3403" s="8"/>
      <c r="J3403" s="9"/>
      <c r="K3403" s="1"/>
    </row>
    <row r="3404" customFormat="false" ht="12.75" hidden="false" customHeight="false" outlineLevel="0" collapsed="false">
      <c r="A3404" s="6" t="n">
        <v>37033</v>
      </c>
      <c r="B3404" s="7" t="n">
        <v>19</v>
      </c>
      <c r="C3404" s="1" t="n">
        <v>21.95</v>
      </c>
      <c r="E3404" s="7"/>
      <c r="F3404" s="7"/>
      <c r="I3404" s="8"/>
      <c r="J3404" s="9"/>
      <c r="K3404" s="1"/>
    </row>
    <row r="3405" customFormat="false" ht="12.75" hidden="false" customHeight="false" outlineLevel="0" collapsed="false">
      <c r="A3405" s="6" t="n">
        <v>37033</v>
      </c>
      <c r="B3405" s="7" t="n">
        <v>20</v>
      </c>
      <c r="C3405" s="1" t="n">
        <v>21.95</v>
      </c>
      <c r="E3405" s="7"/>
      <c r="F3405" s="7"/>
      <c r="I3405" s="8"/>
      <c r="J3405" s="9"/>
      <c r="K3405" s="1"/>
    </row>
    <row r="3406" customFormat="false" ht="12.75" hidden="false" customHeight="false" outlineLevel="0" collapsed="false">
      <c r="A3406" s="6" t="n">
        <v>37033</v>
      </c>
      <c r="B3406" s="7" t="n">
        <v>21</v>
      </c>
      <c r="C3406" s="1" t="n">
        <v>21.95</v>
      </c>
      <c r="E3406" s="7"/>
      <c r="F3406" s="7"/>
      <c r="I3406" s="8"/>
      <c r="J3406" s="9"/>
      <c r="K3406" s="1"/>
    </row>
    <row r="3407" customFormat="false" ht="12.75" hidden="false" customHeight="false" outlineLevel="0" collapsed="false">
      <c r="A3407" s="6" t="n">
        <v>37033</v>
      </c>
      <c r="B3407" s="7" t="n">
        <v>22</v>
      </c>
      <c r="C3407" s="1" t="n">
        <v>21.95</v>
      </c>
      <c r="E3407" s="7"/>
      <c r="F3407" s="7"/>
      <c r="I3407" s="8"/>
      <c r="J3407" s="9"/>
      <c r="K3407" s="1"/>
    </row>
    <row r="3408" customFormat="false" ht="12.75" hidden="false" customHeight="false" outlineLevel="0" collapsed="false">
      <c r="A3408" s="6" t="n">
        <v>37033</v>
      </c>
      <c r="B3408" s="7" t="n">
        <v>23</v>
      </c>
      <c r="C3408" s="1" t="n">
        <v>35.2</v>
      </c>
      <c r="E3408" s="7"/>
      <c r="F3408" s="7"/>
      <c r="I3408" s="8"/>
      <c r="J3408" s="9"/>
      <c r="K3408" s="1"/>
    </row>
    <row r="3409" customFormat="false" ht="12.75" hidden="false" customHeight="false" outlineLevel="0" collapsed="false">
      <c r="A3409" s="6" t="n">
        <v>37033</v>
      </c>
      <c r="B3409" s="7" t="n">
        <v>24</v>
      </c>
      <c r="C3409" s="1" t="n">
        <v>35.2</v>
      </c>
      <c r="E3409" s="7"/>
      <c r="F3409" s="7"/>
      <c r="I3409" s="8"/>
      <c r="J3409" s="9"/>
      <c r="K3409" s="1"/>
    </row>
    <row r="3410" customFormat="false" ht="12.75" hidden="false" customHeight="false" outlineLevel="0" collapsed="false">
      <c r="A3410" s="6" t="n">
        <v>37034</v>
      </c>
      <c r="B3410" s="7" t="n">
        <v>1</v>
      </c>
      <c r="C3410" s="1" t="n">
        <v>35.2</v>
      </c>
      <c r="E3410" s="7"/>
      <c r="F3410" s="7"/>
      <c r="I3410" s="8"/>
      <c r="J3410" s="9"/>
      <c r="K3410" s="1"/>
    </row>
    <row r="3411" customFormat="false" ht="12.75" hidden="false" customHeight="false" outlineLevel="0" collapsed="false">
      <c r="A3411" s="6" t="n">
        <v>37034</v>
      </c>
      <c r="B3411" s="7" t="n">
        <v>2</v>
      </c>
      <c r="C3411" s="1" t="n">
        <v>35.2</v>
      </c>
      <c r="E3411" s="7"/>
      <c r="F3411" s="7"/>
      <c r="I3411" s="8"/>
      <c r="J3411" s="9"/>
      <c r="K3411" s="1"/>
    </row>
    <row r="3412" customFormat="false" ht="12.75" hidden="false" customHeight="false" outlineLevel="0" collapsed="false">
      <c r="A3412" s="6" t="n">
        <v>37034</v>
      </c>
      <c r="B3412" s="7" t="n">
        <v>3</v>
      </c>
      <c r="C3412" s="1" t="n">
        <v>35.2</v>
      </c>
      <c r="E3412" s="7"/>
      <c r="F3412" s="7"/>
      <c r="I3412" s="8"/>
      <c r="J3412" s="9"/>
      <c r="K3412" s="1"/>
    </row>
    <row r="3413" customFormat="false" ht="12.75" hidden="false" customHeight="false" outlineLevel="0" collapsed="false">
      <c r="A3413" s="6" t="n">
        <v>37034</v>
      </c>
      <c r="B3413" s="7" t="n">
        <v>4</v>
      </c>
      <c r="C3413" s="1" t="n">
        <v>35.2</v>
      </c>
      <c r="E3413" s="7"/>
      <c r="F3413" s="7"/>
      <c r="I3413" s="8"/>
      <c r="J3413" s="9"/>
      <c r="K3413" s="1"/>
    </row>
    <row r="3414" customFormat="false" ht="12.75" hidden="false" customHeight="false" outlineLevel="0" collapsed="false">
      <c r="A3414" s="6" t="n">
        <v>37034</v>
      </c>
      <c r="B3414" s="7" t="n">
        <v>5</v>
      </c>
      <c r="C3414" s="1" t="n">
        <v>35.2</v>
      </c>
      <c r="E3414" s="7"/>
      <c r="F3414" s="7"/>
      <c r="I3414" s="8"/>
      <c r="J3414" s="9"/>
      <c r="K3414" s="1"/>
    </row>
    <row r="3415" customFormat="false" ht="12.75" hidden="false" customHeight="false" outlineLevel="0" collapsed="false">
      <c r="A3415" s="6" t="n">
        <v>37034</v>
      </c>
      <c r="B3415" s="7" t="n">
        <v>6</v>
      </c>
      <c r="C3415" s="1" t="n">
        <v>35.2</v>
      </c>
      <c r="E3415" s="7"/>
      <c r="F3415" s="7"/>
      <c r="I3415" s="8"/>
      <c r="J3415" s="9"/>
      <c r="K3415" s="1"/>
    </row>
    <row r="3416" customFormat="false" ht="12.75" hidden="false" customHeight="false" outlineLevel="0" collapsed="false">
      <c r="A3416" s="6" t="n">
        <v>37034</v>
      </c>
      <c r="B3416" s="7" t="n">
        <v>7</v>
      </c>
      <c r="C3416" s="1" t="n">
        <v>35.2</v>
      </c>
      <c r="E3416" s="7"/>
      <c r="F3416" s="7"/>
      <c r="I3416" s="8"/>
      <c r="J3416" s="9"/>
      <c r="K3416" s="1"/>
    </row>
    <row r="3417" customFormat="false" ht="12.75" hidden="false" customHeight="false" outlineLevel="0" collapsed="false">
      <c r="A3417" s="6" t="n">
        <v>37034</v>
      </c>
      <c r="B3417" s="7" t="n">
        <v>8</v>
      </c>
      <c r="C3417" s="1" t="n">
        <v>21.95</v>
      </c>
      <c r="E3417" s="7"/>
      <c r="F3417" s="7"/>
      <c r="I3417" s="8"/>
      <c r="J3417" s="9"/>
      <c r="K3417" s="1"/>
    </row>
    <row r="3418" customFormat="false" ht="12.75" hidden="false" customHeight="false" outlineLevel="0" collapsed="false">
      <c r="A3418" s="6" t="n">
        <v>37034</v>
      </c>
      <c r="B3418" s="7" t="n">
        <v>9</v>
      </c>
      <c r="C3418" s="1" t="n">
        <v>21.95</v>
      </c>
      <c r="E3418" s="7"/>
      <c r="F3418" s="7"/>
      <c r="I3418" s="8"/>
      <c r="J3418" s="9"/>
      <c r="K3418" s="1"/>
    </row>
    <row r="3419" customFormat="false" ht="12.75" hidden="false" customHeight="false" outlineLevel="0" collapsed="false">
      <c r="A3419" s="6" t="n">
        <v>37034</v>
      </c>
      <c r="B3419" s="7" t="n">
        <v>10</v>
      </c>
      <c r="C3419" s="1" t="n">
        <v>21.95</v>
      </c>
      <c r="E3419" s="7"/>
      <c r="F3419" s="7"/>
      <c r="I3419" s="8"/>
      <c r="J3419" s="9"/>
      <c r="K3419" s="1"/>
    </row>
    <row r="3420" customFormat="false" ht="12.75" hidden="false" customHeight="false" outlineLevel="0" collapsed="false">
      <c r="A3420" s="6" t="n">
        <v>37034</v>
      </c>
      <c r="B3420" s="7" t="n">
        <v>11</v>
      </c>
      <c r="C3420" s="1" t="n">
        <v>21.95</v>
      </c>
      <c r="E3420" s="7"/>
      <c r="F3420" s="7"/>
      <c r="I3420" s="8"/>
      <c r="J3420" s="9"/>
      <c r="K3420" s="1"/>
    </row>
    <row r="3421" customFormat="false" ht="12.75" hidden="false" customHeight="false" outlineLevel="0" collapsed="false">
      <c r="A3421" s="6" t="n">
        <v>37034</v>
      </c>
      <c r="B3421" s="7" t="n">
        <v>12</v>
      </c>
      <c r="C3421" s="1" t="n">
        <v>21.95</v>
      </c>
      <c r="E3421" s="7"/>
      <c r="F3421" s="7"/>
      <c r="I3421" s="8"/>
      <c r="J3421" s="9"/>
      <c r="K3421" s="1"/>
    </row>
    <row r="3422" customFormat="false" ht="12.75" hidden="false" customHeight="false" outlineLevel="0" collapsed="false">
      <c r="A3422" s="6" t="n">
        <v>37034</v>
      </c>
      <c r="B3422" s="7" t="n">
        <v>13</v>
      </c>
      <c r="C3422" s="1" t="n">
        <v>21.95</v>
      </c>
      <c r="E3422" s="7"/>
      <c r="F3422" s="7"/>
      <c r="I3422" s="8"/>
      <c r="J3422" s="9"/>
      <c r="K3422" s="1"/>
    </row>
    <row r="3423" customFormat="false" ht="12.75" hidden="false" customHeight="false" outlineLevel="0" collapsed="false">
      <c r="A3423" s="6" t="n">
        <v>37034</v>
      </c>
      <c r="B3423" s="7" t="n">
        <v>14</v>
      </c>
      <c r="C3423" s="1" t="n">
        <v>21.95</v>
      </c>
      <c r="E3423" s="7"/>
      <c r="F3423" s="7"/>
      <c r="I3423" s="8"/>
      <c r="J3423" s="9"/>
      <c r="K3423" s="1"/>
    </row>
    <row r="3424" customFormat="false" ht="12.75" hidden="false" customHeight="false" outlineLevel="0" collapsed="false">
      <c r="A3424" s="6" t="n">
        <v>37034</v>
      </c>
      <c r="B3424" s="7" t="n">
        <v>15</v>
      </c>
      <c r="C3424" s="1" t="n">
        <v>21.95</v>
      </c>
      <c r="E3424" s="7"/>
      <c r="F3424" s="7"/>
      <c r="I3424" s="8"/>
      <c r="J3424" s="9"/>
      <c r="K3424" s="1"/>
    </row>
    <row r="3425" customFormat="false" ht="12.75" hidden="false" customHeight="false" outlineLevel="0" collapsed="false">
      <c r="A3425" s="6" t="n">
        <v>37034</v>
      </c>
      <c r="B3425" s="7" t="n">
        <v>16</v>
      </c>
      <c r="C3425" s="1" t="n">
        <v>21.95</v>
      </c>
      <c r="E3425" s="7"/>
      <c r="F3425" s="7"/>
      <c r="I3425" s="8"/>
      <c r="J3425" s="9"/>
      <c r="K3425" s="1"/>
    </row>
    <row r="3426" customFormat="false" ht="12.75" hidden="false" customHeight="false" outlineLevel="0" collapsed="false">
      <c r="A3426" s="6" t="n">
        <v>37034</v>
      </c>
      <c r="B3426" s="7" t="n">
        <v>17</v>
      </c>
      <c r="C3426" s="1" t="n">
        <v>21.95</v>
      </c>
      <c r="E3426" s="7"/>
      <c r="F3426" s="7"/>
      <c r="I3426" s="8"/>
      <c r="J3426" s="9"/>
      <c r="K3426" s="1"/>
    </row>
    <row r="3427" customFormat="false" ht="12.75" hidden="false" customHeight="false" outlineLevel="0" collapsed="false">
      <c r="A3427" s="6" t="n">
        <v>37034</v>
      </c>
      <c r="B3427" s="7" t="n">
        <v>18</v>
      </c>
      <c r="C3427" s="1" t="n">
        <v>21.95</v>
      </c>
      <c r="E3427" s="7"/>
      <c r="F3427" s="7"/>
      <c r="I3427" s="8"/>
      <c r="J3427" s="9"/>
      <c r="K3427" s="1"/>
    </row>
    <row r="3428" customFormat="false" ht="12.75" hidden="false" customHeight="false" outlineLevel="0" collapsed="false">
      <c r="A3428" s="6" t="n">
        <v>37034</v>
      </c>
      <c r="B3428" s="7" t="n">
        <v>19</v>
      </c>
      <c r="C3428" s="1" t="n">
        <v>35.2</v>
      </c>
      <c r="E3428" s="7"/>
      <c r="F3428" s="7"/>
      <c r="I3428" s="8"/>
      <c r="J3428" s="9"/>
      <c r="K3428" s="1"/>
    </row>
    <row r="3429" customFormat="false" ht="12.75" hidden="false" customHeight="false" outlineLevel="0" collapsed="false">
      <c r="A3429" s="6" t="n">
        <v>37034</v>
      </c>
      <c r="B3429" s="7" t="n">
        <v>20</v>
      </c>
      <c r="C3429" s="1" t="n">
        <v>35.2</v>
      </c>
      <c r="E3429" s="7"/>
      <c r="F3429" s="7"/>
      <c r="I3429" s="8"/>
      <c r="J3429" s="9"/>
      <c r="K3429" s="1"/>
    </row>
    <row r="3430" customFormat="false" ht="12.75" hidden="false" customHeight="false" outlineLevel="0" collapsed="false">
      <c r="A3430" s="6" t="n">
        <v>37034</v>
      </c>
      <c r="B3430" s="7" t="n">
        <v>21</v>
      </c>
      <c r="C3430" s="1" t="n">
        <v>35.2</v>
      </c>
      <c r="E3430" s="7"/>
      <c r="F3430" s="7"/>
      <c r="I3430" s="8"/>
      <c r="J3430" s="9"/>
      <c r="K3430" s="1"/>
    </row>
    <row r="3431" customFormat="false" ht="12.75" hidden="false" customHeight="false" outlineLevel="0" collapsed="false">
      <c r="A3431" s="6" t="n">
        <v>37034</v>
      </c>
      <c r="B3431" s="7" t="n">
        <v>22</v>
      </c>
      <c r="C3431" s="1" t="n">
        <v>35.2</v>
      </c>
      <c r="E3431" s="7"/>
      <c r="F3431" s="7"/>
      <c r="I3431" s="8"/>
      <c r="J3431" s="9"/>
      <c r="K3431" s="1"/>
    </row>
    <row r="3432" customFormat="false" ht="12.75" hidden="false" customHeight="false" outlineLevel="0" collapsed="false">
      <c r="A3432" s="6" t="n">
        <v>37034</v>
      </c>
      <c r="B3432" s="7" t="n">
        <v>23</v>
      </c>
      <c r="C3432" s="1" t="n">
        <v>35.2</v>
      </c>
      <c r="E3432" s="7"/>
      <c r="F3432" s="7"/>
      <c r="I3432" s="8"/>
      <c r="J3432" s="9"/>
      <c r="K3432" s="1"/>
    </row>
    <row r="3433" customFormat="false" ht="12.75" hidden="false" customHeight="false" outlineLevel="0" collapsed="false">
      <c r="A3433" s="6" t="n">
        <v>37034</v>
      </c>
      <c r="B3433" s="7" t="n">
        <v>24</v>
      </c>
      <c r="C3433" s="1" t="n">
        <v>35.2</v>
      </c>
      <c r="E3433" s="7"/>
      <c r="F3433" s="7"/>
      <c r="I3433" s="8"/>
      <c r="J3433" s="9"/>
      <c r="K3433" s="1"/>
    </row>
    <row r="3434" customFormat="false" ht="12.75" hidden="false" customHeight="false" outlineLevel="0" collapsed="false">
      <c r="A3434" s="6" t="n">
        <v>37035</v>
      </c>
      <c r="B3434" s="7" t="n">
        <v>1</v>
      </c>
      <c r="C3434" s="1" t="n">
        <v>35.2</v>
      </c>
      <c r="E3434" s="7"/>
      <c r="F3434" s="7"/>
      <c r="I3434" s="8"/>
      <c r="J3434" s="9"/>
      <c r="K3434" s="1"/>
    </row>
    <row r="3435" customFormat="false" ht="12.75" hidden="false" customHeight="false" outlineLevel="0" collapsed="false">
      <c r="A3435" s="6" t="n">
        <v>37035</v>
      </c>
      <c r="B3435" s="7" t="n">
        <v>2</v>
      </c>
      <c r="C3435" s="1" t="n">
        <v>35.2</v>
      </c>
      <c r="E3435" s="7"/>
      <c r="F3435" s="7"/>
      <c r="I3435" s="8"/>
      <c r="J3435" s="9"/>
      <c r="K3435" s="1"/>
    </row>
    <row r="3436" customFormat="false" ht="12.75" hidden="false" customHeight="false" outlineLevel="0" collapsed="false">
      <c r="A3436" s="6" t="n">
        <v>37035</v>
      </c>
      <c r="B3436" s="7" t="n">
        <v>3</v>
      </c>
      <c r="C3436" s="1" t="n">
        <v>35.2</v>
      </c>
      <c r="E3436" s="7"/>
      <c r="F3436" s="7"/>
      <c r="I3436" s="8"/>
      <c r="J3436" s="9"/>
      <c r="K3436" s="1"/>
    </row>
    <row r="3437" customFormat="false" ht="12.75" hidden="false" customHeight="false" outlineLevel="0" collapsed="false">
      <c r="A3437" s="6" t="n">
        <v>37035</v>
      </c>
      <c r="B3437" s="7" t="n">
        <v>4</v>
      </c>
      <c r="C3437" s="1" t="n">
        <v>35.2</v>
      </c>
      <c r="E3437" s="7"/>
      <c r="F3437" s="7"/>
      <c r="I3437" s="8"/>
      <c r="J3437" s="9"/>
      <c r="K3437" s="1"/>
    </row>
    <row r="3438" customFormat="false" ht="12.75" hidden="false" customHeight="false" outlineLevel="0" collapsed="false">
      <c r="A3438" s="6" t="n">
        <v>37035</v>
      </c>
      <c r="B3438" s="7" t="n">
        <v>5</v>
      </c>
      <c r="C3438" s="1" t="n">
        <v>35.2</v>
      </c>
      <c r="E3438" s="7"/>
      <c r="F3438" s="7"/>
      <c r="I3438" s="8"/>
      <c r="J3438" s="9"/>
      <c r="K3438" s="1"/>
    </row>
    <row r="3439" customFormat="false" ht="12.75" hidden="false" customHeight="false" outlineLevel="0" collapsed="false">
      <c r="A3439" s="6" t="n">
        <v>37035</v>
      </c>
      <c r="B3439" s="7" t="n">
        <v>6</v>
      </c>
      <c r="C3439" s="1" t="n">
        <v>35.2</v>
      </c>
      <c r="E3439" s="7"/>
      <c r="F3439" s="7"/>
      <c r="I3439" s="8"/>
      <c r="J3439" s="9"/>
      <c r="K3439" s="1"/>
    </row>
    <row r="3440" customFormat="false" ht="12.75" hidden="false" customHeight="false" outlineLevel="0" collapsed="false">
      <c r="A3440" s="6" t="n">
        <v>37035</v>
      </c>
      <c r="B3440" s="7" t="n">
        <v>7</v>
      </c>
      <c r="C3440" s="1" t="n">
        <v>35.2</v>
      </c>
      <c r="E3440" s="7"/>
      <c r="F3440" s="7"/>
      <c r="I3440" s="8"/>
      <c r="J3440" s="9"/>
      <c r="K3440" s="1"/>
    </row>
    <row r="3441" customFormat="false" ht="12.75" hidden="false" customHeight="false" outlineLevel="0" collapsed="false">
      <c r="A3441" s="6" t="n">
        <v>37035</v>
      </c>
      <c r="B3441" s="7" t="n">
        <v>8</v>
      </c>
      <c r="C3441" s="1" t="n">
        <v>35.2</v>
      </c>
      <c r="E3441" s="7"/>
      <c r="F3441" s="7"/>
      <c r="I3441" s="8"/>
      <c r="J3441" s="9"/>
      <c r="K3441" s="1"/>
    </row>
    <row r="3442" customFormat="false" ht="12.75" hidden="false" customHeight="false" outlineLevel="0" collapsed="false">
      <c r="A3442" s="6" t="n">
        <v>37035</v>
      </c>
      <c r="B3442" s="7" t="n">
        <v>9</v>
      </c>
      <c r="C3442" s="1" t="n">
        <v>35.2</v>
      </c>
      <c r="E3442" s="7"/>
      <c r="F3442" s="7"/>
      <c r="I3442" s="8"/>
      <c r="J3442" s="9"/>
      <c r="K3442" s="1"/>
    </row>
    <row r="3443" customFormat="false" ht="12.75" hidden="false" customHeight="false" outlineLevel="0" collapsed="false">
      <c r="A3443" s="6" t="n">
        <v>37035</v>
      </c>
      <c r="B3443" s="7" t="n">
        <v>10</v>
      </c>
      <c r="C3443" s="1" t="n">
        <v>35.2</v>
      </c>
      <c r="E3443" s="7"/>
      <c r="F3443" s="7"/>
      <c r="I3443" s="8"/>
      <c r="J3443" s="9"/>
      <c r="K3443" s="1"/>
    </row>
    <row r="3444" customFormat="false" ht="12.75" hidden="false" customHeight="false" outlineLevel="0" collapsed="false">
      <c r="A3444" s="6" t="n">
        <v>37035</v>
      </c>
      <c r="B3444" s="7" t="n">
        <v>11</v>
      </c>
      <c r="C3444" s="1" t="n">
        <v>35.2</v>
      </c>
      <c r="E3444" s="7"/>
      <c r="F3444" s="7"/>
      <c r="I3444" s="8"/>
      <c r="J3444" s="9"/>
      <c r="K3444" s="1"/>
    </row>
    <row r="3445" customFormat="false" ht="12.75" hidden="false" customHeight="false" outlineLevel="0" collapsed="false">
      <c r="A3445" s="6" t="n">
        <v>37035</v>
      </c>
      <c r="B3445" s="7" t="n">
        <v>12</v>
      </c>
      <c r="C3445" s="1" t="n">
        <v>35.2</v>
      </c>
      <c r="E3445" s="7"/>
      <c r="F3445" s="7"/>
      <c r="I3445" s="8"/>
      <c r="J3445" s="9"/>
      <c r="K3445" s="1"/>
    </row>
    <row r="3446" customFormat="false" ht="12.75" hidden="false" customHeight="false" outlineLevel="0" collapsed="false">
      <c r="A3446" s="6" t="n">
        <v>37035</v>
      </c>
      <c r="B3446" s="7" t="n">
        <v>13</v>
      </c>
      <c r="C3446" s="1" t="n">
        <v>35.2</v>
      </c>
      <c r="E3446" s="7"/>
      <c r="F3446" s="7"/>
      <c r="I3446" s="8"/>
      <c r="J3446" s="9"/>
      <c r="K3446" s="1"/>
    </row>
    <row r="3447" customFormat="false" ht="12.75" hidden="false" customHeight="false" outlineLevel="0" collapsed="false">
      <c r="A3447" s="6" t="n">
        <v>37035</v>
      </c>
      <c r="B3447" s="7" t="n">
        <v>14</v>
      </c>
      <c r="C3447" s="1" t="n">
        <v>35.2</v>
      </c>
      <c r="E3447" s="7"/>
      <c r="F3447" s="7"/>
      <c r="I3447" s="8"/>
      <c r="J3447" s="9"/>
      <c r="K3447" s="1"/>
    </row>
    <row r="3448" customFormat="false" ht="12.75" hidden="false" customHeight="false" outlineLevel="0" collapsed="false">
      <c r="A3448" s="6" t="n">
        <v>37035</v>
      </c>
      <c r="B3448" s="7" t="n">
        <v>15</v>
      </c>
      <c r="C3448" s="1" t="n">
        <v>35.2</v>
      </c>
      <c r="E3448" s="7"/>
      <c r="F3448" s="7"/>
      <c r="I3448" s="8"/>
      <c r="J3448" s="9"/>
      <c r="K3448" s="1"/>
    </row>
    <row r="3449" customFormat="false" ht="12.75" hidden="false" customHeight="false" outlineLevel="0" collapsed="false">
      <c r="A3449" s="6" t="n">
        <v>37035</v>
      </c>
      <c r="B3449" s="7" t="n">
        <v>16</v>
      </c>
      <c r="C3449" s="1" t="n">
        <v>35.2</v>
      </c>
      <c r="E3449" s="7"/>
      <c r="F3449" s="7"/>
      <c r="I3449" s="8"/>
      <c r="J3449" s="9"/>
      <c r="K3449" s="1"/>
    </row>
    <row r="3450" customFormat="false" ht="12.75" hidden="false" customHeight="false" outlineLevel="0" collapsed="false">
      <c r="A3450" s="6" t="n">
        <v>37035</v>
      </c>
      <c r="B3450" s="7" t="n">
        <v>17</v>
      </c>
      <c r="C3450" s="1" t="n">
        <v>35.2</v>
      </c>
      <c r="E3450" s="7"/>
      <c r="F3450" s="7"/>
      <c r="I3450" s="8"/>
      <c r="J3450" s="9"/>
      <c r="K3450" s="1"/>
    </row>
    <row r="3451" customFormat="false" ht="12.75" hidden="false" customHeight="false" outlineLevel="0" collapsed="false">
      <c r="A3451" s="6" t="n">
        <v>37035</v>
      </c>
      <c r="B3451" s="7" t="n">
        <v>18</v>
      </c>
      <c r="C3451" s="1" t="n">
        <v>35.2</v>
      </c>
      <c r="E3451" s="7"/>
      <c r="F3451" s="7"/>
      <c r="I3451" s="8"/>
      <c r="J3451" s="9"/>
      <c r="K3451" s="1"/>
    </row>
    <row r="3452" customFormat="false" ht="12.75" hidden="false" customHeight="false" outlineLevel="0" collapsed="false">
      <c r="A3452" s="6" t="n">
        <v>37035</v>
      </c>
      <c r="B3452" s="7" t="n">
        <v>19</v>
      </c>
      <c r="C3452" s="1" t="n">
        <v>35.2</v>
      </c>
      <c r="E3452" s="7"/>
      <c r="F3452" s="7"/>
      <c r="I3452" s="8"/>
      <c r="J3452" s="9"/>
      <c r="K3452" s="1"/>
    </row>
    <row r="3453" customFormat="false" ht="12.75" hidden="false" customHeight="false" outlineLevel="0" collapsed="false">
      <c r="A3453" s="6" t="n">
        <v>37035</v>
      </c>
      <c r="B3453" s="7" t="n">
        <v>20</v>
      </c>
      <c r="C3453" s="1" t="n">
        <v>35.2</v>
      </c>
      <c r="E3453" s="7"/>
      <c r="F3453" s="7"/>
      <c r="I3453" s="8"/>
      <c r="J3453" s="9"/>
      <c r="K3453" s="1"/>
    </row>
    <row r="3454" customFormat="false" ht="12.75" hidden="false" customHeight="false" outlineLevel="0" collapsed="false">
      <c r="A3454" s="6" t="n">
        <v>37035</v>
      </c>
      <c r="B3454" s="7" t="n">
        <v>21</v>
      </c>
      <c r="C3454" s="1" t="n">
        <v>35.2</v>
      </c>
      <c r="E3454" s="7"/>
      <c r="F3454" s="7"/>
      <c r="I3454" s="8"/>
      <c r="J3454" s="9"/>
      <c r="K3454" s="1"/>
    </row>
    <row r="3455" customFormat="false" ht="12.75" hidden="false" customHeight="false" outlineLevel="0" collapsed="false">
      <c r="A3455" s="6" t="n">
        <v>37035</v>
      </c>
      <c r="B3455" s="7" t="n">
        <v>22</v>
      </c>
      <c r="C3455" s="1" t="n">
        <v>35.2</v>
      </c>
      <c r="E3455" s="7"/>
      <c r="F3455" s="7"/>
      <c r="I3455" s="8"/>
      <c r="J3455" s="9"/>
      <c r="K3455" s="1"/>
    </row>
    <row r="3456" customFormat="false" ht="12.75" hidden="false" customHeight="false" outlineLevel="0" collapsed="false">
      <c r="A3456" s="6" t="n">
        <v>37035</v>
      </c>
      <c r="B3456" s="7" t="n">
        <v>23</v>
      </c>
      <c r="C3456" s="1" t="n">
        <v>35.2</v>
      </c>
      <c r="E3456" s="7"/>
      <c r="F3456" s="7"/>
      <c r="I3456" s="8"/>
      <c r="J3456" s="9"/>
      <c r="K3456" s="1"/>
    </row>
    <row r="3457" customFormat="false" ht="12.75" hidden="false" customHeight="false" outlineLevel="0" collapsed="false">
      <c r="A3457" s="6" t="n">
        <v>37035</v>
      </c>
      <c r="B3457" s="7" t="n">
        <v>24</v>
      </c>
      <c r="C3457" s="1" t="n">
        <v>35.2</v>
      </c>
      <c r="E3457" s="7"/>
      <c r="F3457" s="7"/>
      <c r="I3457" s="8"/>
      <c r="J3457" s="9"/>
      <c r="K3457" s="1"/>
    </row>
    <row r="3458" customFormat="false" ht="12.75" hidden="false" customHeight="false" outlineLevel="0" collapsed="false">
      <c r="A3458" s="6" t="n">
        <v>37036</v>
      </c>
      <c r="B3458" s="7" t="n">
        <v>1</v>
      </c>
      <c r="C3458" s="1" t="n">
        <v>35.2</v>
      </c>
      <c r="E3458" s="7"/>
      <c r="F3458" s="7"/>
      <c r="I3458" s="8"/>
      <c r="J3458" s="9"/>
      <c r="K3458" s="1"/>
    </row>
    <row r="3459" customFormat="false" ht="12.75" hidden="false" customHeight="false" outlineLevel="0" collapsed="false">
      <c r="A3459" s="6" t="n">
        <v>37036</v>
      </c>
      <c r="B3459" s="7" t="n">
        <v>2</v>
      </c>
      <c r="C3459" s="1" t="n">
        <v>35.2</v>
      </c>
      <c r="E3459" s="7"/>
      <c r="F3459" s="7"/>
      <c r="I3459" s="8"/>
      <c r="J3459" s="9"/>
      <c r="K3459" s="1"/>
    </row>
    <row r="3460" customFormat="false" ht="12.75" hidden="false" customHeight="false" outlineLevel="0" collapsed="false">
      <c r="A3460" s="6" t="n">
        <v>37036</v>
      </c>
      <c r="B3460" s="7" t="n">
        <v>3</v>
      </c>
      <c r="C3460" s="1" t="n">
        <v>35.2</v>
      </c>
      <c r="E3460" s="7"/>
      <c r="F3460" s="7"/>
      <c r="I3460" s="8"/>
      <c r="J3460" s="9"/>
      <c r="K3460" s="1"/>
    </row>
    <row r="3461" customFormat="false" ht="12.75" hidden="false" customHeight="false" outlineLevel="0" collapsed="false">
      <c r="A3461" s="6" t="n">
        <v>37036</v>
      </c>
      <c r="B3461" s="7" t="n">
        <v>4</v>
      </c>
      <c r="C3461" s="1" t="n">
        <v>35.2</v>
      </c>
      <c r="E3461" s="7"/>
      <c r="F3461" s="7"/>
      <c r="I3461" s="8"/>
      <c r="J3461" s="9"/>
      <c r="K3461" s="1"/>
    </row>
    <row r="3462" customFormat="false" ht="12.75" hidden="false" customHeight="false" outlineLevel="0" collapsed="false">
      <c r="A3462" s="6" t="n">
        <v>37036</v>
      </c>
      <c r="B3462" s="7" t="n">
        <v>5</v>
      </c>
      <c r="C3462" s="1" t="n">
        <v>35.2</v>
      </c>
      <c r="E3462" s="7"/>
      <c r="F3462" s="7"/>
      <c r="I3462" s="8"/>
      <c r="J3462" s="9"/>
      <c r="K3462" s="1"/>
    </row>
    <row r="3463" customFormat="false" ht="12.75" hidden="false" customHeight="false" outlineLevel="0" collapsed="false">
      <c r="A3463" s="6" t="n">
        <v>37036</v>
      </c>
      <c r="B3463" s="7" t="n">
        <v>6</v>
      </c>
      <c r="C3463" s="1" t="n">
        <v>35.2</v>
      </c>
      <c r="E3463" s="7"/>
      <c r="F3463" s="7"/>
      <c r="I3463" s="8"/>
      <c r="J3463" s="9"/>
      <c r="K3463" s="1"/>
    </row>
    <row r="3464" customFormat="false" ht="12.75" hidden="false" customHeight="false" outlineLevel="0" collapsed="false">
      <c r="A3464" s="6" t="n">
        <v>37036</v>
      </c>
      <c r="B3464" s="7" t="n">
        <v>7</v>
      </c>
      <c r="C3464" s="1" t="n">
        <v>35.2</v>
      </c>
      <c r="E3464" s="7"/>
      <c r="F3464" s="7"/>
      <c r="I3464" s="8"/>
      <c r="J3464" s="9"/>
      <c r="K3464" s="1"/>
    </row>
    <row r="3465" customFormat="false" ht="12.75" hidden="false" customHeight="false" outlineLevel="0" collapsed="false">
      <c r="A3465" s="6" t="n">
        <v>37036</v>
      </c>
      <c r="B3465" s="7" t="n">
        <v>8</v>
      </c>
      <c r="C3465" s="1" t="n">
        <v>35.2</v>
      </c>
      <c r="E3465" s="7"/>
      <c r="F3465" s="7"/>
      <c r="I3465" s="8"/>
      <c r="J3465" s="9"/>
      <c r="K3465" s="1"/>
    </row>
    <row r="3466" customFormat="false" ht="12.75" hidden="false" customHeight="false" outlineLevel="0" collapsed="false">
      <c r="A3466" s="6" t="n">
        <v>37036</v>
      </c>
      <c r="B3466" s="7" t="n">
        <v>9</v>
      </c>
      <c r="C3466" s="1" t="n">
        <v>35.2</v>
      </c>
      <c r="E3466" s="7"/>
      <c r="F3466" s="7"/>
      <c r="I3466" s="8"/>
      <c r="J3466" s="9"/>
      <c r="K3466" s="1"/>
    </row>
    <row r="3467" customFormat="false" ht="12.75" hidden="false" customHeight="false" outlineLevel="0" collapsed="false">
      <c r="A3467" s="6" t="n">
        <v>37036</v>
      </c>
      <c r="B3467" s="7" t="n">
        <v>10</v>
      </c>
      <c r="C3467" s="1" t="n">
        <v>35.2</v>
      </c>
      <c r="E3467" s="7"/>
      <c r="F3467" s="7"/>
      <c r="I3467" s="8"/>
      <c r="J3467" s="9"/>
      <c r="K3467" s="1"/>
    </row>
    <row r="3468" customFormat="false" ht="12.75" hidden="false" customHeight="false" outlineLevel="0" collapsed="false">
      <c r="A3468" s="6" t="n">
        <v>37036</v>
      </c>
      <c r="B3468" s="7" t="n">
        <v>11</v>
      </c>
      <c r="C3468" s="1" t="n">
        <v>35.2</v>
      </c>
      <c r="E3468" s="7"/>
      <c r="F3468" s="7"/>
      <c r="I3468" s="8"/>
      <c r="J3468" s="9"/>
      <c r="K3468" s="1"/>
    </row>
    <row r="3469" customFormat="false" ht="12.75" hidden="false" customHeight="false" outlineLevel="0" collapsed="false">
      <c r="A3469" s="6" t="n">
        <v>37036</v>
      </c>
      <c r="B3469" s="7" t="n">
        <v>12</v>
      </c>
      <c r="C3469" s="1" t="n">
        <v>35.2</v>
      </c>
      <c r="E3469" s="7"/>
      <c r="F3469" s="7"/>
      <c r="I3469" s="8"/>
      <c r="J3469" s="9"/>
      <c r="K3469" s="1"/>
    </row>
    <row r="3470" customFormat="false" ht="12.75" hidden="false" customHeight="false" outlineLevel="0" collapsed="false">
      <c r="A3470" s="6" t="n">
        <v>37036</v>
      </c>
      <c r="B3470" s="7" t="n">
        <v>13</v>
      </c>
      <c r="C3470" s="1" t="n">
        <v>35.2</v>
      </c>
      <c r="E3470" s="7"/>
      <c r="F3470" s="7"/>
      <c r="I3470" s="8"/>
      <c r="J3470" s="9"/>
      <c r="K3470" s="1"/>
    </row>
    <row r="3471" customFormat="false" ht="12.75" hidden="false" customHeight="false" outlineLevel="0" collapsed="false">
      <c r="A3471" s="6" t="n">
        <v>37036</v>
      </c>
      <c r="B3471" s="7" t="n">
        <v>14</v>
      </c>
      <c r="C3471" s="1" t="n">
        <v>35.2</v>
      </c>
      <c r="E3471" s="7"/>
      <c r="F3471" s="7"/>
      <c r="I3471" s="8"/>
      <c r="J3471" s="9"/>
      <c r="K3471" s="1"/>
    </row>
    <row r="3472" customFormat="false" ht="12.75" hidden="false" customHeight="false" outlineLevel="0" collapsed="false">
      <c r="A3472" s="6" t="n">
        <v>37036</v>
      </c>
      <c r="B3472" s="7" t="n">
        <v>15</v>
      </c>
      <c r="C3472" s="1" t="n">
        <v>35.2</v>
      </c>
      <c r="E3472" s="7"/>
      <c r="F3472" s="7"/>
      <c r="I3472" s="8"/>
      <c r="J3472" s="9"/>
      <c r="K3472" s="1"/>
    </row>
    <row r="3473" customFormat="false" ht="12.75" hidden="false" customHeight="false" outlineLevel="0" collapsed="false">
      <c r="A3473" s="6" t="n">
        <v>37036</v>
      </c>
      <c r="B3473" s="7" t="n">
        <v>16</v>
      </c>
      <c r="C3473" s="1" t="n">
        <v>35.2</v>
      </c>
      <c r="E3473" s="7"/>
      <c r="F3473" s="7"/>
      <c r="I3473" s="8"/>
      <c r="J3473" s="9"/>
      <c r="K3473" s="1"/>
    </row>
    <row r="3474" customFormat="false" ht="12.75" hidden="false" customHeight="false" outlineLevel="0" collapsed="false">
      <c r="A3474" s="6" t="n">
        <v>37036</v>
      </c>
      <c r="B3474" s="7" t="n">
        <v>17</v>
      </c>
      <c r="C3474" s="1" t="n">
        <v>35.2</v>
      </c>
      <c r="E3474" s="7"/>
      <c r="F3474" s="7"/>
      <c r="I3474" s="8"/>
      <c r="J3474" s="9"/>
      <c r="K3474" s="1"/>
    </row>
    <row r="3475" customFormat="false" ht="12.75" hidden="false" customHeight="false" outlineLevel="0" collapsed="false">
      <c r="A3475" s="6" t="n">
        <v>37036</v>
      </c>
      <c r="B3475" s="7" t="n">
        <v>18</v>
      </c>
      <c r="C3475" s="1" t="n">
        <v>35.2</v>
      </c>
      <c r="E3475" s="7"/>
      <c r="F3475" s="7"/>
      <c r="I3475" s="8"/>
      <c r="J3475" s="9"/>
      <c r="K3475" s="1"/>
    </row>
    <row r="3476" customFormat="false" ht="12.75" hidden="false" customHeight="false" outlineLevel="0" collapsed="false">
      <c r="A3476" s="6" t="n">
        <v>37036</v>
      </c>
      <c r="B3476" s="7" t="n">
        <v>19</v>
      </c>
      <c r="C3476" s="1" t="n">
        <v>35.2</v>
      </c>
      <c r="E3476" s="7"/>
      <c r="F3476" s="7"/>
      <c r="I3476" s="8"/>
      <c r="J3476" s="9"/>
      <c r="K3476" s="1"/>
    </row>
    <row r="3477" customFormat="false" ht="12.75" hidden="false" customHeight="false" outlineLevel="0" collapsed="false">
      <c r="A3477" s="6" t="n">
        <v>37036</v>
      </c>
      <c r="B3477" s="7" t="n">
        <v>20</v>
      </c>
      <c r="C3477" s="1" t="n">
        <v>35.2</v>
      </c>
      <c r="E3477" s="7"/>
      <c r="F3477" s="7"/>
      <c r="I3477" s="8"/>
      <c r="J3477" s="9"/>
      <c r="K3477" s="1"/>
    </row>
    <row r="3478" customFormat="false" ht="12.75" hidden="false" customHeight="false" outlineLevel="0" collapsed="false">
      <c r="A3478" s="6" t="n">
        <v>37036</v>
      </c>
      <c r="B3478" s="7" t="n">
        <v>21</v>
      </c>
      <c r="C3478" s="1" t="n">
        <v>35.2</v>
      </c>
      <c r="E3478" s="7"/>
      <c r="F3478" s="7"/>
      <c r="I3478" s="8"/>
      <c r="J3478" s="9"/>
      <c r="K3478" s="1"/>
    </row>
    <row r="3479" customFormat="false" ht="12.75" hidden="false" customHeight="false" outlineLevel="0" collapsed="false">
      <c r="A3479" s="6" t="n">
        <v>37036</v>
      </c>
      <c r="B3479" s="7" t="n">
        <v>22</v>
      </c>
      <c r="C3479" s="1" t="n">
        <v>35.2</v>
      </c>
      <c r="E3479" s="7"/>
      <c r="F3479" s="7"/>
      <c r="I3479" s="8"/>
      <c r="J3479" s="9"/>
      <c r="K3479" s="1"/>
    </row>
    <row r="3480" customFormat="false" ht="12.75" hidden="false" customHeight="false" outlineLevel="0" collapsed="false">
      <c r="A3480" s="6" t="n">
        <v>37036</v>
      </c>
      <c r="B3480" s="7" t="n">
        <v>23</v>
      </c>
      <c r="C3480" s="1" t="n">
        <v>35.2</v>
      </c>
      <c r="E3480" s="7"/>
      <c r="F3480" s="7"/>
      <c r="I3480" s="8"/>
      <c r="J3480" s="9"/>
      <c r="K3480" s="1"/>
    </row>
    <row r="3481" customFormat="false" ht="12.75" hidden="false" customHeight="false" outlineLevel="0" collapsed="false">
      <c r="A3481" s="6" t="n">
        <v>37036</v>
      </c>
      <c r="B3481" s="7" t="n">
        <v>24</v>
      </c>
      <c r="C3481" s="1" t="n">
        <v>35.2</v>
      </c>
      <c r="E3481" s="7"/>
      <c r="F3481" s="7"/>
      <c r="I3481" s="8"/>
      <c r="J3481" s="9"/>
      <c r="K3481" s="1"/>
    </row>
    <row r="3482" customFormat="false" ht="12.75" hidden="false" customHeight="false" outlineLevel="0" collapsed="false">
      <c r="A3482" s="6" t="n">
        <v>37037</v>
      </c>
      <c r="B3482" s="7" t="n">
        <v>1</v>
      </c>
      <c r="C3482" s="1" t="n">
        <v>35.2</v>
      </c>
      <c r="E3482" s="7"/>
      <c r="F3482" s="7"/>
      <c r="I3482" s="8"/>
      <c r="J3482" s="9"/>
      <c r="K3482" s="1"/>
    </row>
    <row r="3483" customFormat="false" ht="12.75" hidden="false" customHeight="false" outlineLevel="0" collapsed="false">
      <c r="A3483" s="6" t="n">
        <v>37037</v>
      </c>
      <c r="B3483" s="7" t="n">
        <v>2</v>
      </c>
      <c r="C3483" s="1" t="n">
        <v>35.2</v>
      </c>
      <c r="E3483" s="7"/>
      <c r="F3483" s="7"/>
      <c r="I3483" s="8"/>
      <c r="J3483" s="9"/>
      <c r="K3483" s="1"/>
    </row>
    <row r="3484" customFormat="false" ht="12.75" hidden="false" customHeight="false" outlineLevel="0" collapsed="false">
      <c r="A3484" s="6" t="n">
        <v>37037</v>
      </c>
      <c r="B3484" s="7" t="n">
        <v>3</v>
      </c>
      <c r="C3484" s="1" t="n">
        <v>35.2</v>
      </c>
      <c r="E3484" s="7"/>
      <c r="F3484" s="7"/>
      <c r="I3484" s="8"/>
      <c r="J3484" s="9"/>
      <c r="K3484" s="1"/>
    </row>
    <row r="3485" customFormat="false" ht="12.75" hidden="false" customHeight="false" outlineLevel="0" collapsed="false">
      <c r="A3485" s="6" t="n">
        <v>37037</v>
      </c>
      <c r="B3485" s="7" t="n">
        <v>4</v>
      </c>
      <c r="C3485" s="1" t="n">
        <v>35.2</v>
      </c>
      <c r="E3485" s="7"/>
      <c r="F3485" s="7"/>
      <c r="I3485" s="8"/>
      <c r="J3485" s="9"/>
      <c r="K3485" s="1"/>
    </row>
    <row r="3486" customFormat="false" ht="12.75" hidden="false" customHeight="false" outlineLevel="0" collapsed="false">
      <c r="A3486" s="6" t="n">
        <v>37037</v>
      </c>
      <c r="B3486" s="7" t="n">
        <v>5</v>
      </c>
      <c r="C3486" s="1" t="n">
        <v>35.2</v>
      </c>
      <c r="E3486" s="7"/>
      <c r="F3486" s="7"/>
      <c r="I3486" s="8"/>
      <c r="J3486" s="9"/>
      <c r="K3486" s="1"/>
    </row>
    <row r="3487" customFormat="false" ht="12.75" hidden="false" customHeight="false" outlineLevel="0" collapsed="false">
      <c r="A3487" s="6" t="n">
        <v>37037</v>
      </c>
      <c r="B3487" s="7" t="n">
        <v>6</v>
      </c>
      <c r="C3487" s="1" t="n">
        <v>35.2</v>
      </c>
      <c r="E3487" s="7"/>
      <c r="F3487" s="7"/>
      <c r="I3487" s="8"/>
      <c r="J3487" s="9"/>
      <c r="K3487" s="1"/>
    </row>
    <row r="3488" customFormat="false" ht="12.75" hidden="false" customHeight="false" outlineLevel="0" collapsed="false">
      <c r="A3488" s="6" t="n">
        <v>37037</v>
      </c>
      <c r="B3488" s="7" t="n">
        <v>7</v>
      </c>
      <c r="C3488" s="1" t="n">
        <v>35.2</v>
      </c>
      <c r="E3488" s="7"/>
      <c r="F3488" s="7"/>
      <c r="I3488" s="8"/>
      <c r="J3488" s="9"/>
      <c r="K3488" s="1"/>
    </row>
    <row r="3489" customFormat="false" ht="12.75" hidden="false" customHeight="false" outlineLevel="0" collapsed="false">
      <c r="A3489" s="6" t="n">
        <v>37037</v>
      </c>
      <c r="B3489" s="7" t="n">
        <v>8</v>
      </c>
      <c r="C3489" s="1" t="n">
        <v>35.2</v>
      </c>
      <c r="E3489" s="7"/>
      <c r="F3489" s="7"/>
      <c r="I3489" s="8"/>
      <c r="J3489" s="9"/>
      <c r="K3489" s="1"/>
    </row>
    <row r="3490" customFormat="false" ht="12.75" hidden="false" customHeight="false" outlineLevel="0" collapsed="false">
      <c r="A3490" s="6" t="n">
        <v>37037</v>
      </c>
      <c r="B3490" s="7" t="n">
        <v>9</v>
      </c>
      <c r="C3490" s="1" t="n">
        <v>35.2</v>
      </c>
      <c r="E3490" s="7"/>
      <c r="F3490" s="7"/>
      <c r="I3490" s="8"/>
      <c r="J3490" s="9"/>
      <c r="K3490" s="1"/>
    </row>
    <row r="3491" customFormat="false" ht="12.75" hidden="false" customHeight="false" outlineLevel="0" collapsed="false">
      <c r="A3491" s="6" t="n">
        <v>37037</v>
      </c>
      <c r="B3491" s="7" t="n">
        <v>10</v>
      </c>
      <c r="C3491" s="1" t="n">
        <v>35.2</v>
      </c>
      <c r="E3491" s="7"/>
      <c r="F3491" s="7"/>
      <c r="I3491" s="8"/>
      <c r="J3491" s="9"/>
      <c r="K3491" s="1"/>
    </row>
    <row r="3492" customFormat="false" ht="12.75" hidden="false" customHeight="false" outlineLevel="0" collapsed="false">
      <c r="A3492" s="6" t="n">
        <v>37037</v>
      </c>
      <c r="B3492" s="7" t="n">
        <v>11</v>
      </c>
      <c r="C3492" s="1" t="n">
        <v>35.2</v>
      </c>
      <c r="E3492" s="7"/>
      <c r="F3492" s="7"/>
      <c r="I3492" s="8"/>
      <c r="J3492" s="9"/>
      <c r="K3492" s="1"/>
    </row>
    <row r="3493" customFormat="false" ht="12.75" hidden="false" customHeight="false" outlineLevel="0" collapsed="false">
      <c r="A3493" s="6" t="n">
        <v>37037</v>
      </c>
      <c r="B3493" s="7" t="n">
        <v>12</v>
      </c>
      <c r="C3493" s="1" t="n">
        <v>35.2</v>
      </c>
      <c r="E3493" s="7"/>
      <c r="F3493" s="7"/>
      <c r="I3493" s="8"/>
      <c r="J3493" s="9"/>
      <c r="K3493" s="1"/>
    </row>
    <row r="3494" customFormat="false" ht="12.75" hidden="false" customHeight="false" outlineLevel="0" collapsed="false">
      <c r="A3494" s="6" t="n">
        <v>37037</v>
      </c>
      <c r="B3494" s="7" t="n">
        <v>13</v>
      </c>
      <c r="C3494" s="1" t="n">
        <v>35.2</v>
      </c>
      <c r="E3494" s="7"/>
      <c r="F3494" s="7"/>
      <c r="I3494" s="8"/>
      <c r="J3494" s="9"/>
      <c r="K3494" s="1"/>
    </row>
    <row r="3495" customFormat="false" ht="12.75" hidden="false" customHeight="false" outlineLevel="0" collapsed="false">
      <c r="A3495" s="6" t="n">
        <v>37037</v>
      </c>
      <c r="B3495" s="7" t="n">
        <v>14</v>
      </c>
      <c r="C3495" s="1" t="n">
        <v>35.2</v>
      </c>
      <c r="E3495" s="7"/>
      <c r="F3495" s="7"/>
      <c r="I3495" s="8"/>
      <c r="J3495" s="9"/>
      <c r="K3495" s="1"/>
    </row>
    <row r="3496" customFormat="false" ht="12.75" hidden="false" customHeight="false" outlineLevel="0" collapsed="false">
      <c r="A3496" s="6" t="n">
        <v>37037</v>
      </c>
      <c r="B3496" s="7" t="n">
        <v>15</v>
      </c>
      <c r="C3496" s="1" t="n">
        <v>35.2</v>
      </c>
      <c r="E3496" s="7"/>
      <c r="F3496" s="7"/>
      <c r="I3496" s="8"/>
      <c r="J3496" s="9"/>
      <c r="K3496" s="1"/>
    </row>
    <row r="3497" customFormat="false" ht="12.75" hidden="false" customHeight="false" outlineLevel="0" collapsed="false">
      <c r="A3497" s="6" t="n">
        <v>37037</v>
      </c>
      <c r="B3497" s="7" t="n">
        <v>16</v>
      </c>
      <c r="C3497" s="1" t="n">
        <v>35.2</v>
      </c>
      <c r="E3497" s="7"/>
      <c r="F3497" s="7"/>
      <c r="I3497" s="8"/>
      <c r="J3497" s="9"/>
      <c r="K3497" s="1"/>
    </row>
    <row r="3498" customFormat="false" ht="12.75" hidden="false" customHeight="false" outlineLevel="0" collapsed="false">
      <c r="A3498" s="6" t="n">
        <v>37037</v>
      </c>
      <c r="B3498" s="7" t="n">
        <v>17</v>
      </c>
      <c r="C3498" s="1" t="n">
        <v>35.2</v>
      </c>
      <c r="E3498" s="7"/>
      <c r="F3498" s="7"/>
      <c r="I3498" s="8"/>
      <c r="J3498" s="9"/>
      <c r="K3498" s="1"/>
    </row>
    <row r="3499" customFormat="false" ht="12.75" hidden="false" customHeight="false" outlineLevel="0" collapsed="false">
      <c r="A3499" s="6" t="n">
        <v>37037</v>
      </c>
      <c r="B3499" s="7" t="n">
        <v>18</v>
      </c>
      <c r="C3499" s="1" t="n">
        <v>35.2</v>
      </c>
      <c r="E3499" s="7"/>
      <c r="F3499" s="7"/>
      <c r="I3499" s="8"/>
      <c r="J3499" s="9"/>
      <c r="K3499" s="1"/>
    </row>
    <row r="3500" customFormat="false" ht="12.75" hidden="false" customHeight="false" outlineLevel="0" collapsed="false">
      <c r="A3500" s="6" t="n">
        <v>37037</v>
      </c>
      <c r="B3500" s="7" t="n">
        <v>19</v>
      </c>
      <c r="C3500" s="1" t="n">
        <v>35.2</v>
      </c>
      <c r="E3500" s="7"/>
      <c r="F3500" s="7"/>
      <c r="I3500" s="8"/>
      <c r="J3500" s="9"/>
      <c r="K3500" s="1"/>
    </row>
    <row r="3501" customFormat="false" ht="12.75" hidden="false" customHeight="false" outlineLevel="0" collapsed="false">
      <c r="A3501" s="6" t="n">
        <v>37037</v>
      </c>
      <c r="B3501" s="7" t="n">
        <v>20</v>
      </c>
      <c r="C3501" s="1" t="n">
        <v>35.2</v>
      </c>
      <c r="E3501" s="7"/>
      <c r="F3501" s="7"/>
      <c r="I3501" s="8"/>
      <c r="J3501" s="9"/>
      <c r="K3501" s="1"/>
    </row>
    <row r="3502" customFormat="false" ht="12.75" hidden="false" customHeight="false" outlineLevel="0" collapsed="false">
      <c r="A3502" s="6" t="n">
        <v>37037</v>
      </c>
      <c r="B3502" s="7" t="n">
        <v>21</v>
      </c>
      <c r="C3502" s="1" t="n">
        <v>35.2</v>
      </c>
      <c r="E3502" s="7"/>
      <c r="F3502" s="7"/>
      <c r="I3502" s="8"/>
      <c r="J3502" s="9"/>
      <c r="K3502" s="1"/>
    </row>
    <row r="3503" customFormat="false" ht="12.75" hidden="false" customHeight="false" outlineLevel="0" collapsed="false">
      <c r="A3503" s="6" t="n">
        <v>37037</v>
      </c>
      <c r="B3503" s="7" t="n">
        <v>22</v>
      </c>
      <c r="C3503" s="1" t="n">
        <v>35.2</v>
      </c>
      <c r="E3503" s="7"/>
      <c r="F3503" s="7"/>
      <c r="I3503" s="8"/>
      <c r="J3503" s="9"/>
      <c r="K3503" s="1"/>
    </row>
    <row r="3504" customFormat="false" ht="12.75" hidden="false" customHeight="false" outlineLevel="0" collapsed="false">
      <c r="A3504" s="6" t="n">
        <v>37037</v>
      </c>
      <c r="B3504" s="7" t="n">
        <v>23</v>
      </c>
      <c r="C3504" s="1" t="n">
        <v>35.2</v>
      </c>
      <c r="E3504" s="7"/>
      <c r="F3504" s="7"/>
      <c r="I3504" s="8"/>
      <c r="J3504" s="9"/>
      <c r="K3504" s="1"/>
    </row>
    <row r="3505" customFormat="false" ht="12.75" hidden="false" customHeight="false" outlineLevel="0" collapsed="false">
      <c r="A3505" s="6" t="n">
        <v>37037</v>
      </c>
      <c r="B3505" s="7" t="n">
        <v>24</v>
      </c>
      <c r="C3505" s="1" t="n">
        <v>35.2</v>
      </c>
      <c r="E3505" s="7"/>
      <c r="F3505" s="7"/>
      <c r="I3505" s="8"/>
      <c r="J3505" s="9"/>
      <c r="K3505" s="1"/>
    </row>
    <row r="3506" customFormat="false" ht="12.75" hidden="false" customHeight="false" outlineLevel="0" collapsed="false">
      <c r="A3506" s="6" t="n">
        <v>37038</v>
      </c>
      <c r="B3506" s="7" t="n">
        <v>1</v>
      </c>
      <c r="C3506" s="1" t="n">
        <v>35.2</v>
      </c>
      <c r="E3506" s="7"/>
      <c r="F3506" s="7"/>
      <c r="I3506" s="8"/>
      <c r="J3506" s="9"/>
      <c r="K3506" s="1"/>
    </row>
    <row r="3507" customFormat="false" ht="12.75" hidden="false" customHeight="false" outlineLevel="0" collapsed="false">
      <c r="A3507" s="6" t="n">
        <v>37038</v>
      </c>
      <c r="B3507" s="7" t="n">
        <v>2</v>
      </c>
      <c r="C3507" s="1" t="n">
        <v>35.2</v>
      </c>
      <c r="E3507" s="7"/>
      <c r="F3507" s="7"/>
      <c r="I3507" s="8"/>
      <c r="J3507" s="9"/>
      <c r="K3507" s="1"/>
    </row>
    <row r="3508" customFormat="false" ht="12.75" hidden="false" customHeight="false" outlineLevel="0" collapsed="false">
      <c r="A3508" s="6" t="n">
        <v>37038</v>
      </c>
      <c r="B3508" s="7" t="n">
        <v>3</v>
      </c>
      <c r="C3508" s="1" t="n">
        <v>35.2</v>
      </c>
      <c r="E3508" s="7"/>
      <c r="F3508" s="7"/>
      <c r="I3508" s="8"/>
      <c r="J3508" s="9"/>
      <c r="K3508" s="1"/>
    </row>
    <row r="3509" customFormat="false" ht="12.75" hidden="false" customHeight="false" outlineLevel="0" collapsed="false">
      <c r="A3509" s="6" t="n">
        <v>37038</v>
      </c>
      <c r="B3509" s="7" t="n">
        <v>4</v>
      </c>
      <c r="C3509" s="1" t="n">
        <v>35.2</v>
      </c>
      <c r="E3509" s="7"/>
      <c r="F3509" s="7"/>
      <c r="I3509" s="8"/>
      <c r="J3509" s="9"/>
      <c r="K3509" s="1"/>
    </row>
    <row r="3510" customFormat="false" ht="12.75" hidden="false" customHeight="false" outlineLevel="0" collapsed="false">
      <c r="A3510" s="6" t="n">
        <v>37038</v>
      </c>
      <c r="B3510" s="7" t="n">
        <v>5</v>
      </c>
      <c r="C3510" s="1" t="n">
        <v>35.2</v>
      </c>
      <c r="E3510" s="7"/>
      <c r="F3510" s="7"/>
      <c r="I3510" s="8"/>
      <c r="J3510" s="9"/>
      <c r="K3510" s="1"/>
    </row>
    <row r="3511" customFormat="false" ht="12.75" hidden="false" customHeight="false" outlineLevel="0" collapsed="false">
      <c r="A3511" s="6" t="n">
        <v>37038</v>
      </c>
      <c r="B3511" s="7" t="n">
        <v>6</v>
      </c>
      <c r="C3511" s="1" t="n">
        <v>35.2</v>
      </c>
      <c r="E3511" s="7"/>
      <c r="F3511" s="7"/>
      <c r="I3511" s="8"/>
      <c r="J3511" s="9"/>
      <c r="K3511" s="1"/>
    </row>
    <row r="3512" customFormat="false" ht="12.75" hidden="false" customHeight="false" outlineLevel="0" collapsed="false">
      <c r="A3512" s="6" t="n">
        <v>37038</v>
      </c>
      <c r="B3512" s="7" t="n">
        <v>7</v>
      </c>
      <c r="C3512" s="1" t="n">
        <v>35.2</v>
      </c>
      <c r="E3512" s="7"/>
      <c r="F3512" s="7"/>
      <c r="I3512" s="8"/>
      <c r="J3512" s="9"/>
      <c r="K3512" s="1"/>
    </row>
    <row r="3513" customFormat="false" ht="12.75" hidden="false" customHeight="false" outlineLevel="0" collapsed="false">
      <c r="A3513" s="6" t="n">
        <v>37038</v>
      </c>
      <c r="B3513" s="7" t="n">
        <v>8</v>
      </c>
      <c r="C3513" s="1" t="n">
        <v>35.2</v>
      </c>
      <c r="E3513" s="7"/>
      <c r="F3513" s="7"/>
      <c r="I3513" s="8"/>
      <c r="J3513" s="9"/>
      <c r="K3513" s="1"/>
    </row>
    <row r="3514" customFormat="false" ht="12.75" hidden="false" customHeight="false" outlineLevel="0" collapsed="false">
      <c r="A3514" s="6" t="n">
        <v>37038</v>
      </c>
      <c r="B3514" s="7" t="n">
        <v>9</v>
      </c>
      <c r="C3514" s="1" t="n">
        <v>35.2</v>
      </c>
      <c r="E3514" s="7"/>
      <c r="F3514" s="7"/>
      <c r="I3514" s="8"/>
      <c r="J3514" s="9"/>
      <c r="K3514" s="1"/>
    </row>
    <row r="3515" customFormat="false" ht="12.75" hidden="false" customHeight="false" outlineLevel="0" collapsed="false">
      <c r="A3515" s="6" t="n">
        <v>37038</v>
      </c>
      <c r="B3515" s="7" t="n">
        <v>10</v>
      </c>
      <c r="C3515" s="1" t="n">
        <v>35.2</v>
      </c>
      <c r="E3515" s="7"/>
      <c r="F3515" s="7"/>
      <c r="I3515" s="8"/>
      <c r="J3515" s="9"/>
      <c r="K3515" s="1"/>
    </row>
    <row r="3516" customFormat="false" ht="12.75" hidden="false" customHeight="false" outlineLevel="0" collapsed="false">
      <c r="A3516" s="6" t="n">
        <v>37038</v>
      </c>
      <c r="B3516" s="7" t="n">
        <v>11</v>
      </c>
      <c r="C3516" s="1" t="n">
        <v>35.2</v>
      </c>
      <c r="E3516" s="7"/>
      <c r="F3516" s="7"/>
      <c r="I3516" s="8"/>
      <c r="J3516" s="9"/>
      <c r="K3516" s="1"/>
    </row>
    <row r="3517" customFormat="false" ht="12.75" hidden="false" customHeight="false" outlineLevel="0" collapsed="false">
      <c r="A3517" s="6" t="n">
        <v>37038</v>
      </c>
      <c r="B3517" s="7" t="n">
        <v>12</v>
      </c>
      <c r="C3517" s="1" t="n">
        <v>35.2</v>
      </c>
      <c r="E3517" s="7"/>
      <c r="F3517" s="7"/>
      <c r="I3517" s="8"/>
      <c r="J3517" s="9"/>
      <c r="K3517" s="1"/>
    </row>
    <row r="3518" customFormat="false" ht="12.75" hidden="false" customHeight="false" outlineLevel="0" collapsed="false">
      <c r="A3518" s="6" t="n">
        <v>37038</v>
      </c>
      <c r="B3518" s="7" t="n">
        <v>13</v>
      </c>
      <c r="C3518" s="1" t="n">
        <v>35.2</v>
      </c>
      <c r="E3518" s="7"/>
      <c r="F3518" s="7"/>
      <c r="I3518" s="8"/>
      <c r="J3518" s="9"/>
      <c r="K3518" s="1"/>
    </row>
    <row r="3519" customFormat="false" ht="12.75" hidden="false" customHeight="false" outlineLevel="0" collapsed="false">
      <c r="A3519" s="6" t="n">
        <v>37038</v>
      </c>
      <c r="B3519" s="7" t="n">
        <v>14</v>
      </c>
      <c r="C3519" s="1" t="n">
        <v>35.2</v>
      </c>
      <c r="E3519" s="7"/>
      <c r="F3519" s="7"/>
      <c r="I3519" s="8"/>
      <c r="J3519" s="9"/>
      <c r="K3519" s="1"/>
    </row>
    <row r="3520" customFormat="false" ht="12.75" hidden="false" customHeight="false" outlineLevel="0" collapsed="false">
      <c r="A3520" s="6" t="n">
        <v>37038</v>
      </c>
      <c r="B3520" s="7" t="n">
        <v>15</v>
      </c>
      <c r="C3520" s="1" t="n">
        <v>35.2</v>
      </c>
      <c r="E3520" s="7"/>
      <c r="F3520" s="7"/>
      <c r="I3520" s="8"/>
      <c r="J3520" s="9"/>
      <c r="K3520" s="1"/>
    </row>
    <row r="3521" customFormat="false" ht="12.75" hidden="false" customHeight="false" outlineLevel="0" collapsed="false">
      <c r="A3521" s="6" t="n">
        <v>37038</v>
      </c>
      <c r="B3521" s="7" t="n">
        <v>16</v>
      </c>
      <c r="C3521" s="1" t="n">
        <v>35.2</v>
      </c>
      <c r="E3521" s="7"/>
      <c r="F3521" s="7"/>
      <c r="I3521" s="8"/>
      <c r="J3521" s="9"/>
      <c r="K3521" s="1"/>
    </row>
    <row r="3522" customFormat="false" ht="12.75" hidden="false" customHeight="false" outlineLevel="0" collapsed="false">
      <c r="A3522" s="6" t="n">
        <v>37038</v>
      </c>
      <c r="B3522" s="7" t="n">
        <v>17</v>
      </c>
      <c r="C3522" s="1" t="n">
        <v>35.2</v>
      </c>
      <c r="E3522" s="7"/>
      <c r="F3522" s="7"/>
      <c r="I3522" s="8"/>
      <c r="J3522" s="9"/>
      <c r="K3522" s="1"/>
    </row>
    <row r="3523" customFormat="false" ht="12.75" hidden="false" customHeight="false" outlineLevel="0" collapsed="false">
      <c r="A3523" s="6" t="n">
        <v>37038</v>
      </c>
      <c r="B3523" s="7" t="n">
        <v>18</v>
      </c>
      <c r="C3523" s="1" t="n">
        <v>35.2</v>
      </c>
      <c r="E3523" s="7"/>
      <c r="F3523" s="7"/>
      <c r="I3523" s="8"/>
      <c r="J3523" s="9"/>
      <c r="K3523" s="1"/>
    </row>
    <row r="3524" customFormat="false" ht="12.75" hidden="false" customHeight="false" outlineLevel="0" collapsed="false">
      <c r="A3524" s="6" t="n">
        <v>37038</v>
      </c>
      <c r="B3524" s="7" t="n">
        <v>19</v>
      </c>
      <c r="C3524" s="1" t="n">
        <v>35.2</v>
      </c>
      <c r="E3524" s="7"/>
      <c r="F3524" s="7"/>
      <c r="I3524" s="8"/>
      <c r="J3524" s="9"/>
      <c r="K3524" s="1"/>
    </row>
    <row r="3525" customFormat="false" ht="12.75" hidden="false" customHeight="false" outlineLevel="0" collapsed="false">
      <c r="A3525" s="6" t="n">
        <v>37038</v>
      </c>
      <c r="B3525" s="7" t="n">
        <v>20</v>
      </c>
      <c r="C3525" s="1" t="n">
        <v>35.2</v>
      </c>
      <c r="E3525" s="7"/>
      <c r="F3525" s="7"/>
      <c r="I3525" s="8"/>
      <c r="J3525" s="9"/>
      <c r="K3525" s="1"/>
    </row>
    <row r="3526" customFormat="false" ht="12.75" hidden="false" customHeight="false" outlineLevel="0" collapsed="false">
      <c r="A3526" s="6" t="n">
        <v>37038</v>
      </c>
      <c r="B3526" s="7" t="n">
        <v>21</v>
      </c>
      <c r="C3526" s="1" t="n">
        <v>35.2</v>
      </c>
      <c r="E3526" s="7"/>
      <c r="F3526" s="7"/>
      <c r="I3526" s="8"/>
      <c r="J3526" s="9"/>
      <c r="K3526" s="1"/>
    </row>
    <row r="3527" customFormat="false" ht="12.75" hidden="false" customHeight="false" outlineLevel="0" collapsed="false">
      <c r="A3527" s="6" t="n">
        <v>37038</v>
      </c>
      <c r="B3527" s="7" t="n">
        <v>22</v>
      </c>
      <c r="C3527" s="1" t="n">
        <v>35.2</v>
      </c>
      <c r="E3527" s="7"/>
      <c r="F3527" s="7"/>
      <c r="I3527" s="8"/>
      <c r="J3527" s="9"/>
      <c r="K3527" s="1"/>
    </row>
    <row r="3528" customFormat="false" ht="12.75" hidden="false" customHeight="false" outlineLevel="0" collapsed="false">
      <c r="A3528" s="6" t="n">
        <v>37038</v>
      </c>
      <c r="B3528" s="7" t="n">
        <v>23</v>
      </c>
      <c r="C3528" s="1" t="n">
        <v>35.2</v>
      </c>
      <c r="E3528" s="7"/>
      <c r="F3528" s="7"/>
      <c r="I3528" s="8"/>
      <c r="J3528" s="9"/>
      <c r="K3528" s="1"/>
    </row>
    <row r="3529" customFormat="false" ht="12.75" hidden="false" customHeight="false" outlineLevel="0" collapsed="false">
      <c r="A3529" s="6" t="n">
        <v>37038</v>
      </c>
      <c r="B3529" s="7" t="n">
        <v>24</v>
      </c>
      <c r="C3529" s="1" t="n">
        <v>35.2</v>
      </c>
      <c r="E3529" s="7"/>
      <c r="F3529" s="7"/>
      <c r="I3529" s="8"/>
      <c r="J3529" s="9"/>
      <c r="K3529" s="1"/>
    </row>
    <row r="3530" customFormat="false" ht="12.75" hidden="false" customHeight="false" outlineLevel="0" collapsed="false">
      <c r="A3530" s="6" t="n">
        <v>37039</v>
      </c>
      <c r="B3530" s="7" t="n">
        <v>1</v>
      </c>
      <c r="C3530" s="1" t="n">
        <v>35.2</v>
      </c>
      <c r="E3530" s="7"/>
      <c r="F3530" s="7"/>
      <c r="I3530" s="8"/>
      <c r="J3530" s="9"/>
      <c r="K3530" s="1"/>
    </row>
    <row r="3531" customFormat="false" ht="12.75" hidden="false" customHeight="false" outlineLevel="0" collapsed="false">
      <c r="A3531" s="6" t="n">
        <v>37039</v>
      </c>
      <c r="B3531" s="7" t="n">
        <v>2</v>
      </c>
      <c r="C3531" s="1" t="n">
        <v>35.2</v>
      </c>
      <c r="E3531" s="7"/>
      <c r="F3531" s="7"/>
      <c r="I3531" s="8"/>
      <c r="J3531" s="9"/>
      <c r="K3531" s="1"/>
    </row>
    <row r="3532" customFormat="false" ht="12.75" hidden="false" customHeight="false" outlineLevel="0" collapsed="false">
      <c r="A3532" s="6" t="n">
        <v>37039</v>
      </c>
      <c r="B3532" s="7" t="n">
        <v>3</v>
      </c>
      <c r="C3532" s="1" t="n">
        <v>35.2</v>
      </c>
      <c r="E3532" s="7"/>
      <c r="F3532" s="7"/>
      <c r="I3532" s="8"/>
      <c r="J3532" s="9"/>
      <c r="K3532" s="1"/>
    </row>
    <row r="3533" customFormat="false" ht="12.75" hidden="false" customHeight="false" outlineLevel="0" collapsed="false">
      <c r="A3533" s="6" t="n">
        <v>37039</v>
      </c>
      <c r="B3533" s="7" t="n">
        <v>4</v>
      </c>
      <c r="C3533" s="1" t="n">
        <v>35.2</v>
      </c>
      <c r="E3533" s="7"/>
      <c r="F3533" s="7"/>
      <c r="I3533" s="8"/>
      <c r="J3533" s="9"/>
      <c r="K3533" s="1"/>
    </row>
    <row r="3534" customFormat="false" ht="12.75" hidden="false" customHeight="false" outlineLevel="0" collapsed="false">
      <c r="A3534" s="6" t="n">
        <v>37039</v>
      </c>
      <c r="B3534" s="7" t="n">
        <v>5</v>
      </c>
      <c r="C3534" s="1" t="n">
        <v>35.2</v>
      </c>
      <c r="E3534" s="7"/>
      <c r="F3534" s="7"/>
      <c r="I3534" s="8"/>
      <c r="J3534" s="9"/>
      <c r="K3534" s="1"/>
    </row>
    <row r="3535" customFormat="false" ht="12.75" hidden="false" customHeight="false" outlineLevel="0" collapsed="false">
      <c r="A3535" s="6" t="n">
        <v>37039</v>
      </c>
      <c r="B3535" s="7" t="n">
        <v>6</v>
      </c>
      <c r="C3535" s="1" t="n">
        <v>35.2</v>
      </c>
      <c r="E3535" s="7"/>
      <c r="F3535" s="7"/>
      <c r="I3535" s="8"/>
      <c r="J3535" s="9"/>
      <c r="K3535" s="1"/>
    </row>
    <row r="3536" customFormat="false" ht="12.75" hidden="false" customHeight="false" outlineLevel="0" collapsed="false">
      <c r="A3536" s="6" t="n">
        <v>37039</v>
      </c>
      <c r="B3536" s="7" t="n">
        <v>7</v>
      </c>
      <c r="C3536" s="1" t="n">
        <v>35.2</v>
      </c>
      <c r="E3536" s="7"/>
      <c r="F3536" s="7"/>
      <c r="I3536" s="8"/>
      <c r="J3536" s="9"/>
      <c r="K3536" s="1"/>
    </row>
    <row r="3537" customFormat="false" ht="12.75" hidden="false" customHeight="false" outlineLevel="0" collapsed="false">
      <c r="A3537" s="6" t="n">
        <v>37039</v>
      </c>
      <c r="B3537" s="7" t="n">
        <v>8</v>
      </c>
      <c r="C3537" s="1" t="n">
        <v>35.2</v>
      </c>
      <c r="E3537" s="7"/>
      <c r="F3537" s="7"/>
      <c r="I3537" s="8"/>
      <c r="J3537" s="9"/>
      <c r="K3537" s="1"/>
    </row>
    <row r="3538" customFormat="false" ht="12.75" hidden="false" customHeight="false" outlineLevel="0" collapsed="false">
      <c r="A3538" s="6" t="n">
        <v>37039</v>
      </c>
      <c r="B3538" s="7" t="n">
        <v>9</v>
      </c>
      <c r="C3538" s="1" t="n">
        <v>35.2</v>
      </c>
      <c r="E3538" s="7"/>
      <c r="F3538" s="7"/>
      <c r="I3538" s="8"/>
      <c r="J3538" s="9"/>
      <c r="K3538" s="1"/>
    </row>
    <row r="3539" customFormat="false" ht="12.75" hidden="false" customHeight="false" outlineLevel="0" collapsed="false">
      <c r="A3539" s="6" t="n">
        <v>37039</v>
      </c>
      <c r="B3539" s="7" t="n">
        <v>10</v>
      </c>
      <c r="C3539" s="1" t="n">
        <v>35.2</v>
      </c>
      <c r="E3539" s="7"/>
      <c r="F3539" s="7"/>
      <c r="I3539" s="8"/>
      <c r="J3539" s="9"/>
      <c r="K3539" s="1"/>
    </row>
    <row r="3540" customFormat="false" ht="12.75" hidden="false" customHeight="false" outlineLevel="0" collapsed="false">
      <c r="A3540" s="6" t="n">
        <v>37039</v>
      </c>
      <c r="B3540" s="7" t="n">
        <v>11</v>
      </c>
      <c r="C3540" s="1" t="n">
        <v>35.2</v>
      </c>
      <c r="E3540" s="7"/>
      <c r="F3540" s="7"/>
      <c r="I3540" s="8"/>
      <c r="J3540" s="9"/>
      <c r="K3540" s="1"/>
    </row>
    <row r="3541" customFormat="false" ht="12.75" hidden="false" customHeight="false" outlineLevel="0" collapsed="false">
      <c r="A3541" s="6" t="n">
        <v>37039</v>
      </c>
      <c r="B3541" s="7" t="n">
        <v>12</v>
      </c>
      <c r="C3541" s="1" t="n">
        <v>35.2</v>
      </c>
      <c r="E3541" s="7"/>
      <c r="F3541" s="7"/>
      <c r="I3541" s="8"/>
      <c r="J3541" s="9"/>
      <c r="K3541" s="1"/>
    </row>
    <row r="3542" customFormat="false" ht="12.75" hidden="false" customHeight="false" outlineLevel="0" collapsed="false">
      <c r="A3542" s="6" t="n">
        <v>37039</v>
      </c>
      <c r="B3542" s="7" t="n">
        <v>13</v>
      </c>
      <c r="C3542" s="1" t="n">
        <v>35.2</v>
      </c>
      <c r="E3542" s="7"/>
      <c r="F3542" s="7"/>
      <c r="I3542" s="8"/>
      <c r="J3542" s="9"/>
      <c r="K3542" s="1"/>
    </row>
    <row r="3543" customFormat="false" ht="12.75" hidden="false" customHeight="false" outlineLevel="0" collapsed="false">
      <c r="A3543" s="6" t="n">
        <v>37039</v>
      </c>
      <c r="B3543" s="7" t="n">
        <v>14</v>
      </c>
      <c r="C3543" s="1" t="n">
        <v>35.2</v>
      </c>
      <c r="E3543" s="7"/>
      <c r="F3543" s="7"/>
      <c r="I3543" s="8"/>
      <c r="J3543" s="9"/>
      <c r="K3543" s="1"/>
    </row>
    <row r="3544" customFormat="false" ht="12.75" hidden="false" customHeight="false" outlineLevel="0" collapsed="false">
      <c r="A3544" s="6" t="n">
        <v>37039</v>
      </c>
      <c r="B3544" s="7" t="n">
        <v>15</v>
      </c>
      <c r="C3544" s="1" t="n">
        <v>35.2</v>
      </c>
      <c r="E3544" s="7"/>
      <c r="F3544" s="7"/>
      <c r="I3544" s="8"/>
      <c r="J3544" s="9"/>
      <c r="K3544" s="1"/>
    </row>
    <row r="3545" customFormat="false" ht="12.75" hidden="false" customHeight="false" outlineLevel="0" collapsed="false">
      <c r="A3545" s="6" t="n">
        <v>37039</v>
      </c>
      <c r="B3545" s="7" t="n">
        <v>16</v>
      </c>
      <c r="C3545" s="1" t="n">
        <v>35.2</v>
      </c>
      <c r="E3545" s="7"/>
      <c r="F3545" s="7"/>
      <c r="I3545" s="8"/>
      <c r="J3545" s="9"/>
      <c r="K3545" s="1"/>
    </row>
    <row r="3546" customFormat="false" ht="12.75" hidden="false" customHeight="false" outlineLevel="0" collapsed="false">
      <c r="A3546" s="6" t="n">
        <v>37039</v>
      </c>
      <c r="B3546" s="7" t="n">
        <v>17</v>
      </c>
      <c r="C3546" s="1" t="n">
        <v>35.2</v>
      </c>
      <c r="E3546" s="7"/>
      <c r="F3546" s="7"/>
      <c r="I3546" s="8"/>
      <c r="J3546" s="9"/>
      <c r="K3546" s="1"/>
    </row>
    <row r="3547" customFormat="false" ht="12.75" hidden="false" customHeight="false" outlineLevel="0" collapsed="false">
      <c r="A3547" s="6" t="n">
        <v>37039</v>
      </c>
      <c r="B3547" s="7" t="n">
        <v>18</v>
      </c>
      <c r="C3547" s="1" t="n">
        <v>35.2</v>
      </c>
      <c r="E3547" s="7"/>
      <c r="F3547" s="7"/>
      <c r="I3547" s="8"/>
      <c r="J3547" s="9"/>
      <c r="K3547" s="1"/>
    </row>
    <row r="3548" customFormat="false" ht="12.75" hidden="false" customHeight="false" outlineLevel="0" collapsed="false">
      <c r="A3548" s="6" t="n">
        <v>37039</v>
      </c>
      <c r="B3548" s="7" t="n">
        <v>19</v>
      </c>
      <c r="C3548" s="1" t="n">
        <v>35.2</v>
      </c>
      <c r="E3548" s="7"/>
      <c r="F3548" s="7"/>
      <c r="I3548" s="8"/>
      <c r="J3548" s="9"/>
      <c r="K3548" s="1"/>
    </row>
    <row r="3549" customFormat="false" ht="12.75" hidden="false" customHeight="false" outlineLevel="0" collapsed="false">
      <c r="A3549" s="6" t="n">
        <v>37039</v>
      </c>
      <c r="B3549" s="7" t="n">
        <v>20</v>
      </c>
      <c r="C3549" s="1" t="n">
        <v>35.2</v>
      </c>
      <c r="E3549" s="7"/>
      <c r="F3549" s="7"/>
      <c r="I3549" s="8"/>
      <c r="J3549" s="9"/>
      <c r="K3549" s="1"/>
    </row>
    <row r="3550" customFormat="false" ht="12.75" hidden="false" customHeight="false" outlineLevel="0" collapsed="false">
      <c r="A3550" s="6" t="n">
        <v>37039</v>
      </c>
      <c r="B3550" s="7" t="n">
        <v>21</v>
      </c>
      <c r="C3550" s="1" t="n">
        <v>35.2</v>
      </c>
      <c r="E3550" s="7"/>
      <c r="F3550" s="7"/>
      <c r="I3550" s="8"/>
      <c r="J3550" s="9"/>
      <c r="K3550" s="1"/>
    </row>
    <row r="3551" customFormat="false" ht="12.75" hidden="false" customHeight="false" outlineLevel="0" collapsed="false">
      <c r="A3551" s="6" t="n">
        <v>37039</v>
      </c>
      <c r="B3551" s="7" t="n">
        <v>22</v>
      </c>
      <c r="C3551" s="1" t="n">
        <v>35.2</v>
      </c>
      <c r="E3551" s="7"/>
      <c r="F3551" s="7"/>
      <c r="I3551" s="8"/>
      <c r="J3551" s="9"/>
      <c r="K3551" s="1"/>
    </row>
    <row r="3552" customFormat="false" ht="12.75" hidden="false" customHeight="false" outlineLevel="0" collapsed="false">
      <c r="A3552" s="6" t="n">
        <v>37039</v>
      </c>
      <c r="B3552" s="7" t="n">
        <v>23</v>
      </c>
      <c r="C3552" s="1" t="n">
        <v>35.2</v>
      </c>
      <c r="E3552" s="7"/>
      <c r="F3552" s="7"/>
      <c r="I3552" s="8"/>
      <c r="J3552" s="9"/>
      <c r="K3552" s="1"/>
    </row>
    <row r="3553" customFormat="false" ht="12.75" hidden="false" customHeight="false" outlineLevel="0" collapsed="false">
      <c r="A3553" s="6" t="n">
        <v>37039</v>
      </c>
      <c r="B3553" s="7" t="n">
        <v>24</v>
      </c>
      <c r="C3553" s="1" t="n">
        <v>35.2</v>
      </c>
      <c r="E3553" s="7"/>
      <c r="F3553" s="7"/>
      <c r="I3553" s="8"/>
      <c r="J3553" s="9"/>
      <c r="K3553" s="1"/>
    </row>
    <row r="3554" customFormat="false" ht="12.75" hidden="false" customHeight="false" outlineLevel="0" collapsed="false">
      <c r="A3554" s="6" t="n">
        <v>37040</v>
      </c>
      <c r="B3554" s="7" t="n">
        <v>1</v>
      </c>
      <c r="C3554" s="1" t="n">
        <v>35.2</v>
      </c>
      <c r="E3554" s="7"/>
      <c r="F3554" s="7"/>
      <c r="I3554" s="8"/>
      <c r="J3554" s="9"/>
      <c r="K3554" s="1"/>
    </row>
    <row r="3555" customFormat="false" ht="12.75" hidden="false" customHeight="false" outlineLevel="0" collapsed="false">
      <c r="A3555" s="6" t="n">
        <v>37040</v>
      </c>
      <c r="B3555" s="7" t="n">
        <v>2</v>
      </c>
      <c r="C3555" s="1" t="n">
        <v>35.2</v>
      </c>
      <c r="E3555" s="7"/>
      <c r="F3555" s="7"/>
      <c r="I3555" s="8"/>
      <c r="J3555" s="9"/>
      <c r="K3555" s="1"/>
    </row>
    <row r="3556" customFormat="false" ht="12.75" hidden="false" customHeight="false" outlineLevel="0" collapsed="false">
      <c r="A3556" s="6" t="n">
        <v>37040</v>
      </c>
      <c r="B3556" s="7" t="n">
        <v>3</v>
      </c>
      <c r="C3556" s="1" t="n">
        <v>35.2</v>
      </c>
      <c r="E3556" s="7"/>
      <c r="F3556" s="7"/>
      <c r="I3556" s="8"/>
      <c r="J3556" s="9"/>
      <c r="K3556" s="1"/>
    </row>
    <row r="3557" customFormat="false" ht="12.75" hidden="false" customHeight="false" outlineLevel="0" collapsed="false">
      <c r="A3557" s="6" t="n">
        <v>37040</v>
      </c>
      <c r="B3557" s="7" t="n">
        <v>4</v>
      </c>
      <c r="C3557" s="1" t="n">
        <v>35.2</v>
      </c>
      <c r="E3557" s="7"/>
      <c r="F3557" s="7"/>
      <c r="I3557" s="8"/>
      <c r="J3557" s="9"/>
      <c r="K3557" s="1"/>
    </row>
    <row r="3558" customFormat="false" ht="12.75" hidden="false" customHeight="false" outlineLevel="0" collapsed="false">
      <c r="A3558" s="6" t="n">
        <v>37040</v>
      </c>
      <c r="B3558" s="7" t="n">
        <v>5</v>
      </c>
      <c r="C3558" s="1" t="n">
        <v>35.2</v>
      </c>
      <c r="E3558" s="7"/>
      <c r="F3558" s="7"/>
      <c r="I3558" s="8"/>
      <c r="J3558" s="9"/>
      <c r="K3558" s="1"/>
    </row>
    <row r="3559" customFormat="false" ht="12.75" hidden="false" customHeight="false" outlineLevel="0" collapsed="false">
      <c r="A3559" s="6" t="n">
        <v>37040</v>
      </c>
      <c r="B3559" s="7" t="n">
        <v>6</v>
      </c>
      <c r="C3559" s="1" t="n">
        <v>35.2</v>
      </c>
      <c r="E3559" s="7"/>
      <c r="F3559" s="7"/>
      <c r="I3559" s="8"/>
      <c r="J3559" s="9"/>
      <c r="K3559" s="1"/>
    </row>
    <row r="3560" customFormat="false" ht="12.75" hidden="false" customHeight="false" outlineLevel="0" collapsed="false">
      <c r="A3560" s="6" t="n">
        <v>37040</v>
      </c>
      <c r="B3560" s="7" t="n">
        <v>7</v>
      </c>
      <c r="C3560" s="1" t="n">
        <v>35.2</v>
      </c>
      <c r="E3560" s="7"/>
      <c r="F3560" s="7"/>
      <c r="I3560" s="8"/>
      <c r="J3560" s="9"/>
      <c r="K3560" s="1"/>
    </row>
    <row r="3561" customFormat="false" ht="12.75" hidden="false" customHeight="false" outlineLevel="0" collapsed="false">
      <c r="A3561" s="6" t="n">
        <v>37040</v>
      </c>
      <c r="B3561" s="7" t="n">
        <v>8</v>
      </c>
      <c r="C3561" s="1" t="n">
        <v>35.2</v>
      </c>
      <c r="E3561" s="7"/>
      <c r="F3561" s="7"/>
      <c r="I3561" s="8"/>
      <c r="J3561" s="9"/>
      <c r="K3561" s="1"/>
    </row>
    <row r="3562" customFormat="false" ht="12.75" hidden="false" customHeight="false" outlineLevel="0" collapsed="false">
      <c r="A3562" s="6" t="n">
        <v>37040</v>
      </c>
      <c r="B3562" s="7" t="n">
        <v>9</v>
      </c>
      <c r="C3562" s="1" t="n">
        <v>35.2</v>
      </c>
      <c r="E3562" s="7"/>
      <c r="F3562" s="7"/>
      <c r="I3562" s="8"/>
      <c r="J3562" s="9"/>
      <c r="K3562" s="1"/>
    </row>
    <row r="3563" customFormat="false" ht="12.75" hidden="false" customHeight="false" outlineLevel="0" collapsed="false">
      <c r="A3563" s="6" t="n">
        <v>37040</v>
      </c>
      <c r="B3563" s="7" t="n">
        <v>10</v>
      </c>
      <c r="C3563" s="1" t="n">
        <v>35.2</v>
      </c>
      <c r="E3563" s="7"/>
      <c r="F3563" s="7"/>
      <c r="I3563" s="8"/>
      <c r="J3563" s="9"/>
      <c r="K3563" s="1"/>
    </row>
    <row r="3564" customFormat="false" ht="12.75" hidden="false" customHeight="false" outlineLevel="0" collapsed="false">
      <c r="A3564" s="6" t="n">
        <v>37040</v>
      </c>
      <c r="B3564" s="7" t="n">
        <v>11</v>
      </c>
      <c r="C3564" s="1" t="n">
        <v>35.2</v>
      </c>
      <c r="E3564" s="7"/>
      <c r="F3564" s="7"/>
      <c r="I3564" s="8"/>
      <c r="J3564" s="9"/>
      <c r="K3564" s="1"/>
    </row>
    <row r="3565" customFormat="false" ht="12.75" hidden="false" customHeight="false" outlineLevel="0" collapsed="false">
      <c r="A3565" s="6" t="n">
        <v>37040</v>
      </c>
      <c r="B3565" s="7" t="n">
        <v>12</v>
      </c>
      <c r="C3565" s="1" t="n">
        <v>35.2</v>
      </c>
      <c r="E3565" s="7"/>
      <c r="F3565" s="7"/>
      <c r="I3565" s="8"/>
      <c r="J3565" s="9"/>
      <c r="K3565" s="1"/>
    </row>
    <row r="3566" customFormat="false" ht="12.75" hidden="false" customHeight="false" outlineLevel="0" collapsed="false">
      <c r="A3566" s="6" t="n">
        <v>37040</v>
      </c>
      <c r="B3566" s="7" t="n">
        <v>13</v>
      </c>
      <c r="C3566" s="1" t="n">
        <v>35.2</v>
      </c>
      <c r="E3566" s="7"/>
      <c r="F3566" s="7"/>
      <c r="I3566" s="8"/>
      <c r="J3566" s="9"/>
      <c r="K3566" s="1"/>
    </row>
    <row r="3567" customFormat="false" ht="12.75" hidden="false" customHeight="false" outlineLevel="0" collapsed="false">
      <c r="A3567" s="6" t="n">
        <v>37040</v>
      </c>
      <c r="B3567" s="7" t="n">
        <v>14</v>
      </c>
      <c r="C3567" s="1" t="n">
        <v>35.2</v>
      </c>
      <c r="E3567" s="7"/>
      <c r="F3567" s="7"/>
      <c r="I3567" s="8"/>
      <c r="J3567" s="9"/>
      <c r="K3567" s="1"/>
    </row>
    <row r="3568" customFormat="false" ht="12.75" hidden="false" customHeight="false" outlineLevel="0" collapsed="false">
      <c r="A3568" s="6" t="n">
        <v>37040</v>
      </c>
      <c r="B3568" s="7" t="n">
        <v>15</v>
      </c>
      <c r="C3568" s="1" t="n">
        <v>35.2</v>
      </c>
      <c r="E3568" s="7"/>
      <c r="F3568" s="7"/>
      <c r="I3568" s="8"/>
      <c r="J3568" s="9"/>
      <c r="K3568" s="1"/>
    </row>
    <row r="3569" customFormat="false" ht="12.75" hidden="false" customHeight="false" outlineLevel="0" collapsed="false">
      <c r="A3569" s="6" t="n">
        <v>37040</v>
      </c>
      <c r="B3569" s="7" t="n">
        <v>16</v>
      </c>
      <c r="C3569" s="1" t="n">
        <v>35.2</v>
      </c>
      <c r="E3569" s="7"/>
      <c r="F3569" s="7"/>
      <c r="I3569" s="8"/>
      <c r="J3569" s="9"/>
      <c r="K3569" s="1"/>
    </row>
    <row r="3570" customFormat="false" ht="12.75" hidden="false" customHeight="false" outlineLevel="0" collapsed="false">
      <c r="A3570" s="6" t="n">
        <v>37040</v>
      </c>
      <c r="B3570" s="7" t="n">
        <v>17</v>
      </c>
      <c r="C3570" s="1" t="n">
        <v>35.2</v>
      </c>
      <c r="E3570" s="7"/>
      <c r="F3570" s="7"/>
      <c r="I3570" s="8"/>
      <c r="J3570" s="9"/>
      <c r="K3570" s="1"/>
    </row>
    <row r="3571" customFormat="false" ht="12.75" hidden="false" customHeight="false" outlineLevel="0" collapsed="false">
      <c r="A3571" s="6" t="n">
        <v>37040</v>
      </c>
      <c r="B3571" s="7" t="n">
        <v>18</v>
      </c>
      <c r="C3571" s="1" t="n">
        <v>35.2</v>
      </c>
      <c r="E3571" s="7"/>
      <c r="F3571" s="7"/>
      <c r="I3571" s="8"/>
      <c r="J3571" s="9"/>
      <c r="K3571" s="1"/>
    </row>
    <row r="3572" customFormat="false" ht="12.75" hidden="false" customHeight="false" outlineLevel="0" collapsed="false">
      <c r="A3572" s="6" t="n">
        <v>37040</v>
      </c>
      <c r="B3572" s="7" t="n">
        <v>19</v>
      </c>
      <c r="C3572" s="1" t="n">
        <v>35.2</v>
      </c>
      <c r="E3572" s="7"/>
      <c r="F3572" s="7"/>
      <c r="I3572" s="8"/>
      <c r="J3572" s="9"/>
      <c r="K3572" s="1"/>
    </row>
    <row r="3573" customFormat="false" ht="12.75" hidden="false" customHeight="false" outlineLevel="0" collapsed="false">
      <c r="A3573" s="6" t="n">
        <v>37040</v>
      </c>
      <c r="B3573" s="7" t="n">
        <v>20</v>
      </c>
      <c r="C3573" s="1" t="n">
        <v>35.2</v>
      </c>
      <c r="E3573" s="7"/>
      <c r="F3573" s="7"/>
      <c r="I3573" s="8"/>
      <c r="J3573" s="9"/>
      <c r="K3573" s="1"/>
    </row>
    <row r="3574" customFormat="false" ht="12.75" hidden="false" customHeight="false" outlineLevel="0" collapsed="false">
      <c r="A3574" s="6" t="n">
        <v>37040</v>
      </c>
      <c r="B3574" s="7" t="n">
        <v>21</v>
      </c>
      <c r="C3574" s="1" t="n">
        <v>35.2</v>
      </c>
      <c r="E3574" s="7"/>
      <c r="F3574" s="7"/>
      <c r="I3574" s="8"/>
      <c r="J3574" s="9"/>
      <c r="K3574" s="1"/>
    </row>
    <row r="3575" customFormat="false" ht="12.75" hidden="false" customHeight="false" outlineLevel="0" collapsed="false">
      <c r="A3575" s="6" t="n">
        <v>37040</v>
      </c>
      <c r="B3575" s="7" t="n">
        <v>22</v>
      </c>
      <c r="C3575" s="1" t="n">
        <v>35.2</v>
      </c>
      <c r="E3575" s="7"/>
      <c r="F3575" s="7"/>
      <c r="I3575" s="8"/>
      <c r="J3575" s="9"/>
      <c r="K3575" s="1"/>
    </row>
    <row r="3576" customFormat="false" ht="12.75" hidden="false" customHeight="false" outlineLevel="0" collapsed="false">
      <c r="A3576" s="6" t="n">
        <v>37040</v>
      </c>
      <c r="B3576" s="7" t="n">
        <v>23</v>
      </c>
      <c r="C3576" s="1" t="n">
        <v>35.2</v>
      </c>
      <c r="E3576" s="7"/>
      <c r="F3576" s="7"/>
      <c r="I3576" s="8"/>
      <c r="J3576" s="9"/>
      <c r="K3576" s="1"/>
    </row>
    <row r="3577" customFormat="false" ht="12.75" hidden="false" customHeight="false" outlineLevel="0" collapsed="false">
      <c r="A3577" s="6" t="n">
        <v>37040</v>
      </c>
      <c r="B3577" s="7" t="n">
        <v>24</v>
      </c>
      <c r="C3577" s="1" t="n">
        <v>35.2</v>
      </c>
      <c r="E3577" s="7"/>
      <c r="F3577" s="7"/>
      <c r="I3577" s="8"/>
      <c r="J3577" s="9"/>
      <c r="K3577" s="1"/>
    </row>
    <row r="3578" customFormat="false" ht="12.75" hidden="false" customHeight="false" outlineLevel="0" collapsed="false">
      <c r="A3578" s="6" t="n">
        <v>37041</v>
      </c>
      <c r="B3578" s="7" t="n">
        <v>1</v>
      </c>
      <c r="C3578" s="1" t="n">
        <v>35.2</v>
      </c>
      <c r="E3578" s="7"/>
      <c r="F3578" s="7"/>
      <c r="I3578" s="8"/>
      <c r="J3578" s="9"/>
      <c r="K3578" s="1"/>
    </row>
    <row r="3579" customFormat="false" ht="12.75" hidden="false" customHeight="false" outlineLevel="0" collapsed="false">
      <c r="A3579" s="6" t="n">
        <v>37041</v>
      </c>
      <c r="B3579" s="7" t="n">
        <v>2</v>
      </c>
      <c r="C3579" s="1" t="n">
        <v>35.2</v>
      </c>
      <c r="E3579" s="7"/>
      <c r="F3579" s="7"/>
      <c r="I3579" s="8"/>
      <c r="J3579" s="9"/>
      <c r="K3579" s="1"/>
    </row>
    <row r="3580" customFormat="false" ht="12.75" hidden="false" customHeight="false" outlineLevel="0" collapsed="false">
      <c r="A3580" s="6" t="n">
        <v>37041</v>
      </c>
      <c r="B3580" s="7" t="n">
        <v>3</v>
      </c>
      <c r="C3580" s="1" t="n">
        <v>35.2</v>
      </c>
      <c r="E3580" s="7"/>
      <c r="F3580" s="7"/>
      <c r="I3580" s="8"/>
      <c r="J3580" s="9"/>
      <c r="K3580" s="1"/>
    </row>
    <row r="3581" customFormat="false" ht="12.75" hidden="false" customHeight="false" outlineLevel="0" collapsed="false">
      <c r="A3581" s="6" t="n">
        <v>37041</v>
      </c>
      <c r="B3581" s="7" t="n">
        <v>4</v>
      </c>
      <c r="C3581" s="1" t="n">
        <v>35.2</v>
      </c>
      <c r="E3581" s="7"/>
      <c r="F3581" s="7"/>
      <c r="I3581" s="8"/>
      <c r="J3581" s="9"/>
      <c r="K3581" s="1"/>
    </row>
    <row r="3582" customFormat="false" ht="12.75" hidden="false" customHeight="false" outlineLevel="0" collapsed="false">
      <c r="A3582" s="6" t="n">
        <v>37041</v>
      </c>
      <c r="B3582" s="7" t="n">
        <v>5</v>
      </c>
      <c r="C3582" s="1" t="n">
        <v>35.2</v>
      </c>
      <c r="E3582" s="7"/>
      <c r="F3582" s="7"/>
      <c r="I3582" s="8"/>
      <c r="J3582" s="9"/>
      <c r="K3582" s="1"/>
    </row>
    <row r="3583" customFormat="false" ht="12.75" hidden="false" customHeight="false" outlineLevel="0" collapsed="false">
      <c r="A3583" s="6" t="n">
        <v>37041</v>
      </c>
      <c r="B3583" s="7" t="n">
        <v>6</v>
      </c>
      <c r="C3583" s="1" t="n">
        <v>35.2</v>
      </c>
      <c r="E3583" s="7"/>
      <c r="F3583" s="7"/>
      <c r="I3583" s="8"/>
      <c r="J3583" s="9"/>
      <c r="K3583" s="1"/>
    </row>
    <row r="3584" customFormat="false" ht="12.75" hidden="false" customHeight="false" outlineLevel="0" collapsed="false">
      <c r="A3584" s="6" t="n">
        <v>37041</v>
      </c>
      <c r="B3584" s="7" t="n">
        <v>7</v>
      </c>
      <c r="C3584" s="1" t="n">
        <v>35.2</v>
      </c>
      <c r="E3584" s="7"/>
      <c r="F3584" s="7"/>
      <c r="I3584" s="8"/>
      <c r="J3584" s="9"/>
      <c r="K3584" s="1"/>
    </row>
    <row r="3585" customFormat="false" ht="12.75" hidden="false" customHeight="false" outlineLevel="0" collapsed="false">
      <c r="A3585" s="6" t="n">
        <v>37041</v>
      </c>
      <c r="B3585" s="7" t="n">
        <v>8</v>
      </c>
      <c r="C3585" s="1" t="n">
        <v>35.2</v>
      </c>
      <c r="E3585" s="7"/>
      <c r="F3585" s="7"/>
      <c r="I3585" s="8"/>
      <c r="J3585" s="9"/>
      <c r="K3585" s="1"/>
    </row>
    <row r="3586" customFormat="false" ht="12.75" hidden="false" customHeight="false" outlineLevel="0" collapsed="false">
      <c r="A3586" s="6" t="n">
        <v>37041</v>
      </c>
      <c r="B3586" s="7" t="n">
        <v>9</v>
      </c>
      <c r="C3586" s="1" t="n">
        <v>35.2</v>
      </c>
      <c r="E3586" s="7"/>
      <c r="F3586" s="7"/>
      <c r="I3586" s="8"/>
      <c r="J3586" s="9"/>
      <c r="K3586" s="1"/>
    </row>
    <row r="3587" customFormat="false" ht="12.75" hidden="false" customHeight="false" outlineLevel="0" collapsed="false">
      <c r="A3587" s="6" t="n">
        <v>37041</v>
      </c>
      <c r="B3587" s="7" t="n">
        <v>10</v>
      </c>
      <c r="C3587" s="1" t="n">
        <v>35.2</v>
      </c>
      <c r="E3587" s="7"/>
      <c r="F3587" s="7"/>
      <c r="I3587" s="8"/>
      <c r="J3587" s="9"/>
      <c r="K3587" s="1"/>
    </row>
    <row r="3588" customFormat="false" ht="12.75" hidden="false" customHeight="false" outlineLevel="0" collapsed="false">
      <c r="A3588" s="6" t="n">
        <v>37041</v>
      </c>
      <c r="B3588" s="7" t="n">
        <v>11</v>
      </c>
      <c r="C3588" s="1" t="n">
        <v>35.2</v>
      </c>
      <c r="E3588" s="7"/>
      <c r="F3588" s="7"/>
      <c r="I3588" s="8"/>
      <c r="J3588" s="9"/>
      <c r="K3588" s="1"/>
    </row>
    <row r="3589" customFormat="false" ht="12.75" hidden="false" customHeight="false" outlineLevel="0" collapsed="false">
      <c r="A3589" s="6" t="n">
        <v>37041</v>
      </c>
      <c r="B3589" s="7" t="n">
        <v>12</v>
      </c>
      <c r="C3589" s="1" t="n">
        <v>35.2</v>
      </c>
      <c r="E3589" s="7"/>
      <c r="F3589" s="7"/>
      <c r="I3589" s="8"/>
      <c r="J3589" s="9"/>
      <c r="K3589" s="1"/>
    </row>
    <row r="3590" customFormat="false" ht="12.75" hidden="false" customHeight="false" outlineLevel="0" collapsed="false">
      <c r="A3590" s="6" t="n">
        <v>37041</v>
      </c>
      <c r="B3590" s="7" t="n">
        <v>13</v>
      </c>
      <c r="C3590" s="1" t="n">
        <v>35.2</v>
      </c>
      <c r="E3590" s="7"/>
      <c r="F3590" s="7"/>
      <c r="I3590" s="8"/>
      <c r="J3590" s="9"/>
      <c r="K3590" s="1"/>
    </row>
    <row r="3591" customFormat="false" ht="12.75" hidden="false" customHeight="false" outlineLevel="0" collapsed="false">
      <c r="A3591" s="6" t="n">
        <v>37041</v>
      </c>
      <c r="B3591" s="7" t="n">
        <v>14</v>
      </c>
      <c r="C3591" s="1" t="n">
        <v>35.2</v>
      </c>
      <c r="E3591" s="7"/>
      <c r="F3591" s="7"/>
      <c r="I3591" s="8"/>
      <c r="J3591" s="9"/>
      <c r="K3591" s="1"/>
    </row>
    <row r="3592" customFormat="false" ht="12.75" hidden="false" customHeight="false" outlineLevel="0" collapsed="false">
      <c r="A3592" s="6" t="n">
        <v>37041</v>
      </c>
      <c r="B3592" s="7" t="n">
        <v>15</v>
      </c>
      <c r="C3592" s="1" t="n">
        <v>35.2</v>
      </c>
      <c r="E3592" s="7"/>
      <c r="F3592" s="7"/>
      <c r="I3592" s="8"/>
      <c r="J3592" s="9"/>
      <c r="K3592" s="1"/>
    </row>
    <row r="3593" customFormat="false" ht="12.75" hidden="false" customHeight="false" outlineLevel="0" collapsed="false">
      <c r="A3593" s="6" t="n">
        <v>37041</v>
      </c>
      <c r="B3593" s="7" t="n">
        <v>16</v>
      </c>
      <c r="C3593" s="1" t="n">
        <v>35.2</v>
      </c>
      <c r="E3593" s="7"/>
      <c r="F3593" s="7"/>
      <c r="I3593" s="8"/>
      <c r="J3593" s="9"/>
      <c r="K3593" s="1"/>
    </row>
    <row r="3594" customFormat="false" ht="12.75" hidden="false" customHeight="false" outlineLevel="0" collapsed="false">
      <c r="A3594" s="6" t="n">
        <v>37041</v>
      </c>
      <c r="B3594" s="7" t="n">
        <v>17</v>
      </c>
      <c r="C3594" s="1" t="n">
        <v>35.2</v>
      </c>
      <c r="E3594" s="7"/>
      <c r="F3594" s="7"/>
      <c r="I3594" s="8"/>
      <c r="J3594" s="9"/>
      <c r="K3594" s="1"/>
    </row>
    <row r="3595" customFormat="false" ht="12.75" hidden="false" customHeight="false" outlineLevel="0" collapsed="false">
      <c r="A3595" s="6" t="n">
        <v>37041</v>
      </c>
      <c r="B3595" s="7" t="n">
        <v>18</v>
      </c>
      <c r="C3595" s="1" t="n">
        <v>35.2</v>
      </c>
      <c r="E3595" s="7"/>
      <c r="F3595" s="7"/>
      <c r="I3595" s="8"/>
      <c r="J3595" s="9"/>
      <c r="K3595" s="1"/>
    </row>
    <row r="3596" customFormat="false" ht="12.75" hidden="false" customHeight="false" outlineLevel="0" collapsed="false">
      <c r="A3596" s="6" t="n">
        <v>37041</v>
      </c>
      <c r="B3596" s="7" t="n">
        <v>19</v>
      </c>
      <c r="C3596" s="1" t="n">
        <v>35.2</v>
      </c>
      <c r="E3596" s="7"/>
      <c r="F3596" s="7"/>
      <c r="I3596" s="8"/>
      <c r="J3596" s="9"/>
      <c r="K3596" s="1"/>
    </row>
    <row r="3597" customFormat="false" ht="12.75" hidden="false" customHeight="false" outlineLevel="0" collapsed="false">
      <c r="A3597" s="6" t="n">
        <v>37041</v>
      </c>
      <c r="B3597" s="7" t="n">
        <v>20</v>
      </c>
      <c r="C3597" s="1" t="n">
        <v>35.2</v>
      </c>
      <c r="E3597" s="7"/>
      <c r="F3597" s="7"/>
      <c r="I3597" s="8"/>
      <c r="J3597" s="9"/>
      <c r="K3597" s="1"/>
    </row>
    <row r="3598" customFormat="false" ht="12.75" hidden="false" customHeight="false" outlineLevel="0" collapsed="false">
      <c r="A3598" s="6" t="n">
        <v>37041</v>
      </c>
      <c r="B3598" s="7" t="n">
        <v>21</v>
      </c>
      <c r="C3598" s="1" t="n">
        <v>35.2</v>
      </c>
      <c r="E3598" s="7"/>
      <c r="F3598" s="7"/>
      <c r="I3598" s="8"/>
      <c r="J3598" s="9"/>
      <c r="K3598" s="1"/>
    </row>
    <row r="3599" customFormat="false" ht="12.75" hidden="false" customHeight="false" outlineLevel="0" collapsed="false">
      <c r="A3599" s="6" t="n">
        <v>37041</v>
      </c>
      <c r="B3599" s="7" t="n">
        <v>22</v>
      </c>
      <c r="C3599" s="1" t="n">
        <v>35.2</v>
      </c>
      <c r="E3599" s="7"/>
      <c r="F3599" s="7"/>
      <c r="I3599" s="8"/>
      <c r="J3599" s="9"/>
      <c r="K3599" s="1"/>
    </row>
    <row r="3600" customFormat="false" ht="12.75" hidden="false" customHeight="false" outlineLevel="0" collapsed="false">
      <c r="A3600" s="6" t="n">
        <v>37041</v>
      </c>
      <c r="B3600" s="7" t="n">
        <v>23</v>
      </c>
      <c r="C3600" s="1" t="n">
        <v>35.2</v>
      </c>
      <c r="E3600" s="7"/>
      <c r="F3600" s="7"/>
      <c r="I3600" s="8"/>
      <c r="J3600" s="9"/>
      <c r="K3600" s="1"/>
    </row>
    <row r="3601" customFormat="false" ht="12.75" hidden="false" customHeight="false" outlineLevel="0" collapsed="false">
      <c r="A3601" s="6" t="n">
        <v>37041</v>
      </c>
      <c r="B3601" s="7" t="n">
        <v>24</v>
      </c>
      <c r="C3601" s="1" t="n">
        <v>35.2</v>
      </c>
      <c r="E3601" s="7"/>
      <c r="F3601" s="7"/>
      <c r="I3601" s="8"/>
      <c r="J3601" s="9"/>
      <c r="K3601" s="1"/>
    </row>
    <row r="3602" customFormat="false" ht="12.75" hidden="false" customHeight="false" outlineLevel="0" collapsed="false">
      <c r="A3602" s="6" t="n">
        <v>37042</v>
      </c>
      <c r="B3602" s="7" t="n">
        <v>1</v>
      </c>
      <c r="C3602" s="1" t="n">
        <v>35.2</v>
      </c>
      <c r="E3602" s="7"/>
      <c r="F3602" s="7"/>
      <c r="I3602" s="8"/>
      <c r="J3602" s="9"/>
      <c r="K3602" s="1"/>
    </row>
    <row r="3603" customFormat="false" ht="12.75" hidden="false" customHeight="false" outlineLevel="0" collapsed="false">
      <c r="A3603" s="6" t="n">
        <v>37042</v>
      </c>
      <c r="B3603" s="7" t="n">
        <v>2</v>
      </c>
      <c r="C3603" s="1" t="n">
        <v>35.2</v>
      </c>
      <c r="E3603" s="7"/>
      <c r="F3603" s="7"/>
      <c r="I3603" s="8"/>
      <c r="J3603" s="9"/>
      <c r="K3603" s="1"/>
    </row>
    <row r="3604" customFormat="false" ht="12.75" hidden="false" customHeight="false" outlineLevel="0" collapsed="false">
      <c r="A3604" s="6" t="n">
        <v>37042</v>
      </c>
      <c r="B3604" s="7" t="n">
        <v>3</v>
      </c>
      <c r="C3604" s="1" t="n">
        <v>35.2</v>
      </c>
      <c r="E3604" s="7"/>
      <c r="F3604" s="7"/>
      <c r="I3604" s="8"/>
      <c r="J3604" s="9"/>
      <c r="K3604" s="1"/>
    </row>
    <row r="3605" customFormat="false" ht="12.75" hidden="false" customHeight="false" outlineLevel="0" collapsed="false">
      <c r="A3605" s="6" t="n">
        <v>37042</v>
      </c>
      <c r="B3605" s="7" t="n">
        <v>4</v>
      </c>
      <c r="C3605" s="1" t="n">
        <v>35.2</v>
      </c>
      <c r="E3605" s="7"/>
      <c r="F3605" s="7"/>
      <c r="I3605" s="8"/>
      <c r="J3605" s="9"/>
      <c r="K3605" s="1"/>
    </row>
    <row r="3606" customFormat="false" ht="12.75" hidden="false" customHeight="false" outlineLevel="0" collapsed="false">
      <c r="A3606" s="6" t="n">
        <v>37042</v>
      </c>
      <c r="B3606" s="7" t="n">
        <v>5</v>
      </c>
      <c r="C3606" s="1" t="n">
        <v>35.2</v>
      </c>
      <c r="E3606" s="7"/>
      <c r="F3606" s="7"/>
      <c r="I3606" s="8"/>
      <c r="J3606" s="9"/>
      <c r="K3606" s="1"/>
    </row>
    <row r="3607" customFormat="false" ht="12.75" hidden="false" customHeight="false" outlineLevel="0" collapsed="false">
      <c r="A3607" s="6" t="n">
        <v>37042</v>
      </c>
      <c r="B3607" s="7" t="n">
        <v>6</v>
      </c>
      <c r="C3607" s="1" t="n">
        <v>35.2</v>
      </c>
      <c r="E3607" s="7"/>
      <c r="F3607" s="7"/>
      <c r="I3607" s="8"/>
      <c r="J3607" s="9"/>
      <c r="K3607" s="1"/>
    </row>
    <row r="3608" customFormat="false" ht="12.75" hidden="false" customHeight="false" outlineLevel="0" collapsed="false">
      <c r="A3608" s="6" t="n">
        <v>37042</v>
      </c>
      <c r="B3608" s="7" t="n">
        <v>7</v>
      </c>
      <c r="C3608" s="1" t="n">
        <v>35.2</v>
      </c>
      <c r="E3608" s="7"/>
      <c r="F3608" s="7"/>
      <c r="I3608" s="8"/>
      <c r="J3608" s="9"/>
      <c r="K3608" s="1"/>
    </row>
    <row r="3609" customFormat="false" ht="12.75" hidden="false" customHeight="false" outlineLevel="0" collapsed="false">
      <c r="A3609" s="6" t="n">
        <v>37042</v>
      </c>
      <c r="B3609" s="7" t="n">
        <v>8</v>
      </c>
      <c r="C3609" s="1" t="n">
        <v>35.2</v>
      </c>
      <c r="E3609" s="7"/>
      <c r="F3609" s="7"/>
      <c r="I3609" s="8"/>
      <c r="J3609" s="9"/>
      <c r="K3609" s="1"/>
    </row>
    <row r="3610" customFormat="false" ht="12.75" hidden="false" customHeight="false" outlineLevel="0" collapsed="false">
      <c r="A3610" s="6" t="n">
        <v>37042</v>
      </c>
      <c r="B3610" s="7" t="n">
        <v>9</v>
      </c>
      <c r="C3610" s="1" t="n">
        <v>35.2</v>
      </c>
      <c r="E3610" s="7"/>
      <c r="F3610" s="7"/>
      <c r="I3610" s="8"/>
      <c r="J3610" s="9"/>
      <c r="K3610" s="1"/>
    </row>
    <row r="3611" customFormat="false" ht="12.75" hidden="false" customHeight="false" outlineLevel="0" collapsed="false">
      <c r="A3611" s="6" t="n">
        <v>37042</v>
      </c>
      <c r="B3611" s="7" t="n">
        <v>10</v>
      </c>
      <c r="C3611" s="1" t="n">
        <v>35.2</v>
      </c>
      <c r="E3611" s="7"/>
      <c r="F3611" s="7"/>
      <c r="I3611" s="8"/>
      <c r="J3611" s="9"/>
      <c r="K3611" s="1"/>
    </row>
    <row r="3612" customFormat="false" ht="12.75" hidden="false" customHeight="false" outlineLevel="0" collapsed="false">
      <c r="A3612" s="6" t="n">
        <v>37042</v>
      </c>
      <c r="B3612" s="7" t="n">
        <v>11</v>
      </c>
      <c r="C3612" s="1" t="n">
        <v>35.2</v>
      </c>
      <c r="E3612" s="7"/>
      <c r="F3612" s="7"/>
      <c r="I3612" s="8"/>
      <c r="J3612" s="9"/>
      <c r="K3612" s="1"/>
    </row>
    <row r="3613" customFormat="false" ht="12.75" hidden="false" customHeight="false" outlineLevel="0" collapsed="false">
      <c r="A3613" s="6" t="n">
        <v>37042</v>
      </c>
      <c r="B3613" s="7" t="n">
        <v>12</v>
      </c>
      <c r="C3613" s="1" t="n">
        <v>35.2</v>
      </c>
      <c r="E3613" s="7"/>
      <c r="F3613" s="7"/>
      <c r="I3613" s="8"/>
      <c r="J3613" s="9"/>
      <c r="K3613" s="1"/>
    </row>
    <row r="3614" customFormat="false" ht="12.75" hidden="false" customHeight="false" outlineLevel="0" collapsed="false">
      <c r="A3614" s="6" t="n">
        <v>37042</v>
      </c>
      <c r="B3614" s="7" t="n">
        <v>13</v>
      </c>
      <c r="C3614" s="1" t="n">
        <v>35.2</v>
      </c>
      <c r="E3614" s="7"/>
      <c r="F3614" s="7"/>
      <c r="I3614" s="8"/>
      <c r="J3614" s="9"/>
      <c r="K3614" s="1"/>
    </row>
    <row r="3615" customFormat="false" ht="12.75" hidden="false" customHeight="false" outlineLevel="0" collapsed="false">
      <c r="A3615" s="6" t="n">
        <v>37042</v>
      </c>
      <c r="B3615" s="7" t="n">
        <v>14</v>
      </c>
      <c r="C3615" s="1" t="n">
        <v>35.2</v>
      </c>
      <c r="E3615" s="7"/>
      <c r="F3615" s="7"/>
      <c r="I3615" s="8"/>
      <c r="J3615" s="9"/>
      <c r="K3615" s="1"/>
    </row>
    <row r="3616" customFormat="false" ht="12.75" hidden="false" customHeight="false" outlineLevel="0" collapsed="false">
      <c r="A3616" s="6" t="n">
        <v>37042</v>
      </c>
      <c r="B3616" s="7" t="n">
        <v>15</v>
      </c>
      <c r="C3616" s="1" t="n">
        <v>35.2</v>
      </c>
      <c r="E3616" s="7"/>
      <c r="F3616" s="7"/>
      <c r="I3616" s="8"/>
      <c r="J3616" s="9"/>
      <c r="K3616" s="1"/>
    </row>
    <row r="3617" customFormat="false" ht="12.75" hidden="false" customHeight="false" outlineLevel="0" collapsed="false">
      <c r="A3617" s="6" t="n">
        <v>37042</v>
      </c>
      <c r="B3617" s="7" t="n">
        <v>16</v>
      </c>
      <c r="C3617" s="1" t="n">
        <v>35.2</v>
      </c>
      <c r="E3617" s="7"/>
      <c r="F3617" s="7"/>
      <c r="I3617" s="8"/>
      <c r="J3617" s="9"/>
      <c r="K3617" s="1"/>
    </row>
    <row r="3618" customFormat="false" ht="12.75" hidden="false" customHeight="false" outlineLevel="0" collapsed="false">
      <c r="A3618" s="6" t="n">
        <v>37042</v>
      </c>
      <c r="B3618" s="7" t="n">
        <v>17</v>
      </c>
      <c r="C3618" s="1" t="n">
        <v>35.2</v>
      </c>
      <c r="E3618" s="7"/>
      <c r="F3618" s="7"/>
      <c r="I3618" s="8"/>
      <c r="J3618" s="9"/>
      <c r="K3618" s="1"/>
    </row>
    <row r="3619" customFormat="false" ht="12.75" hidden="false" customHeight="false" outlineLevel="0" collapsed="false">
      <c r="A3619" s="6" t="n">
        <v>37042</v>
      </c>
      <c r="B3619" s="7" t="n">
        <v>18</v>
      </c>
      <c r="C3619" s="1" t="n">
        <v>35.2</v>
      </c>
      <c r="E3619" s="7"/>
      <c r="F3619" s="7"/>
      <c r="I3619" s="8"/>
      <c r="J3619" s="9"/>
      <c r="K3619" s="1"/>
    </row>
    <row r="3620" customFormat="false" ht="12.75" hidden="false" customHeight="false" outlineLevel="0" collapsed="false">
      <c r="A3620" s="6" t="n">
        <v>37042</v>
      </c>
      <c r="B3620" s="7" t="n">
        <v>19</v>
      </c>
      <c r="C3620" s="1" t="n">
        <v>35.2</v>
      </c>
      <c r="E3620" s="7"/>
      <c r="F3620" s="7"/>
      <c r="I3620" s="8"/>
      <c r="J3620" s="9"/>
      <c r="K3620" s="1"/>
    </row>
    <row r="3621" customFormat="false" ht="12.75" hidden="false" customHeight="false" outlineLevel="0" collapsed="false">
      <c r="A3621" s="6" t="n">
        <v>37042</v>
      </c>
      <c r="B3621" s="7" t="n">
        <v>20</v>
      </c>
      <c r="C3621" s="1" t="n">
        <v>35.2</v>
      </c>
      <c r="E3621" s="7"/>
      <c r="F3621" s="7"/>
      <c r="I3621" s="8"/>
      <c r="J3621" s="9"/>
      <c r="K3621" s="1"/>
    </row>
    <row r="3622" customFormat="false" ht="12.75" hidden="false" customHeight="false" outlineLevel="0" collapsed="false">
      <c r="A3622" s="6" t="n">
        <v>37042</v>
      </c>
      <c r="B3622" s="7" t="n">
        <v>21</v>
      </c>
      <c r="C3622" s="1" t="n">
        <v>35.2</v>
      </c>
      <c r="E3622" s="7"/>
      <c r="F3622" s="7"/>
      <c r="I3622" s="8"/>
      <c r="J3622" s="9"/>
      <c r="K3622" s="1"/>
    </row>
    <row r="3623" customFormat="false" ht="12.75" hidden="false" customHeight="false" outlineLevel="0" collapsed="false">
      <c r="A3623" s="6" t="n">
        <v>37042</v>
      </c>
      <c r="B3623" s="7" t="n">
        <v>22</v>
      </c>
      <c r="C3623" s="1" t="n">
        <v>35.2</v>
      </c>
      <c r="E3623" s="7"/>
      <c r="F3623" s="7"/>
      <c r="I3623" s="8"/>
      <c r="J3623" s="9"/>
      <c r="K3623" s="1"/>
    </row>
    <row r="3624" customFormat="false" ht="12.75" hidden="false" customHeight="false" outlineLevel="0" collapsed="false">
      <c r="A3624" s="6" t="n">
        <v>37042</v>
      </c>
      <c r="B3624" s="7" t="n">
        <v>23</v>
      </c>
      <c r="C3624" s="1" t="n">
        <v>35.2</v>
      </c>
      <c r="E3624" s="7"/>
      <c r="F3624" s="7"/>
      <c r="I3624" s="8"/>
      <c r="J3624" s="9"/>
      <c r="K3624" s="1"/>
    </row>
    <row r="3625" customFormat="false" ht="12.75" hidden="false" customHeight="false" outlineLevel="0" collapsed="false">
      <c r="A3625" s="6" t="n">
        <v>37042</v>
      </c>
      <c r="B3625" s="7" t="n">
        <v>24</v>
      </c>
      <c r="C3625" s="1" t="n">
        <v>35.2</v>
      </c>
      <c r="E3625" s="7"/>
      <c r="F3625" s="7"/>
      <c r="I3625" s="8"/>
      <c r="J3625" s="9"/>
      <c r="K3625" s="1"/>
    </row>
    <row r="3626" customFormat="false" ht="12.75" hidden="false" customHeight="false" outlineLevel="0" collapsed="false">
      <c r="A3626" s="6" t="n">
        <v>37043</v>
      </c>
      <c r="B3626" s="7" t="n">
        <v>1</v>
      </c>
      <c r="C3626" s="1" t="n">
        <v>35.2</v>
      </c>
      <c r="E3626" s="7"/>
      <c r="F3626" s="7"/>
      <c r="I3626" s="8"/>
      <c r="J3626" s="9"/>
      <c r="K3626" s="1"/>
    </row>
    <row r="3627" customFormat="false" ht="12.75" hidden="false" customHeight="false" outlineLevel="0" collapsed="false">
      <c r="A3627" s="6" t="n">
        <v>37043</v>
      </c>
      <c r="B3627" s="7" t="n">
        <v>2</v>
      </c>
      <c r="C3627" s="1" t="n">
        <v>35.2</v>
      </c>
      <c r="E3627" s="7"/>
      <c r="F3627" s="7"/>
      <c r="I3627" s="8"/>
      <c r="J3627" s="9"/>
      <c r="K3627" s="1"/>
    </row>
    <row r="3628" customFormat="false" ht="12.75" hidden="false" customHeight="false" outlineLevel="0" collapsed="false">
      <c r="A3628" s="6" t="n">
        <v>37043</v>
      </c>
      <c r="B3628" s="7" t="n">
        <v>3</v>
      </c>
      <c r="C3628" s="1" t="n">
        <v>35.2</v>
      </c>
      <c r="E3628" s="7"/>
      <c r="F3628" s="7"/>
      <c r="I3628" s="8"/>
      <c r="J3628" s="9"/>
      <c r="K3628" s="1"/>
    </row>
    <row r="3629" customFormat="false" ht="12.75" hidden="false" customHeight="false" outlineLevel="0" collapsed="false">
      <c r="A3629" s="6" t="n">
        <v>37043</v>
      </c>
      <c r="B3629" s="7" t="n">
        <v>4</v>
      </c>
      <c r="C3629" s="1" t="n">
        <v>35.2</v>
      </c>
      <c r="E3629" s="7"/>
      <c r="F3629" s="7"/>
      <c r="I3629" s="8"/>
      <c r="J3629" s="9"/>
      <c r="K3629" s="1"/>
    </row>
    <row r="3630" customFormat="false" ht="12.75" hidden="false" customHeight="false" outlineLevel="0" collapsed="false">
      <c r="A3630" s="6" t="n">
        <v>37043</v>
      </c>
      <c r="B3630" s="7" t="n">
        <v>5</v>
      </c>
      <c r="C3630" s="1" t="n">
        <v>35.2</v>
      </c>
      <c r="E3630" s="7"/>
      <c r="F3630" s="7"/>
      <c r="I3630" s="8"/>
      <c r="J3630" s="9"/>
      <c r="K3630" s="1"/>
    </row>
    <row r="3631" customFormat="false" ht="12.75" hidden="false" customHeight="false" outlineLevel="0" collapsed="false">
      <c r="A3631" s="6" t="n">
        <v>37043</v>
      </c>
      <c r="B3631" s="7" t="n">
        <v>6</v>
      </c>
      <c r="C3631" s="1" t="n">
        <v>35.2</v>
      </c>
      <c r="E3631" s="7"/>
      <c r="F3631" s="7"/>
      <c r="I3631" s="8"/>
      <c r="J3631" s="9"/>
      <c r="K3631" s="1"/>
    </row>
    <row r="3632" customFormat="false" ht="12.75" hidden="false" customHeight="false" outlineLevel="0" collapsed="false">
      <c r="A3632" s="6" t="n">
        <v>37043</v>
      </c>
      <c r="B3632" s="7" t="n">
        <v>7</v>
      </c>
      <c r="C3632" s="1" t="n">
        <v>35.2</v>
      </c>
      <c r="E3632" s="7"/>
      <c r="F3632" s="7"/>
      <c r="I3632" s="8"/>
      <c r="J3632" s="9"/>
      <c r="K3632" s="1"/>
    </row>
    <row r="3633" customFormat="false" ht="12.75" hidden="false" customHeight="false" outlineLevel="0" collapsed="false">
      <c r="A3633" s="6" t="n">
        <v>37043</v>
      </c>
      <c r="B3633" s="7" t="n">
        <v>8</v>
      </c>
      <c r="C3633" s="1" t="n">
        <v>35.2</v>
      </c>
      <c r="E3633" s="7"/>
      <c r="F3633" s="7"/>
      <c r="I3633" s="8"/>
      <c r="J3633" s="9"/>
      <c r="K3633" s="1"/>
    </row>
    <row r="3634" customFormat="false" ht="12.75" hidden="false" customHeight="false" outlineLevel="0" collapsed="false">
      <c r="A3634" s="6" t="n">
        <v>37043</v>
      </c>
      <c r="B3634" s="7" t="n">
        <v>9</v>
      </c>
      <c r="C3634" s="1" t="n">
        <v>35.2</v>
      </c>
      <c r="E3634" s="7"/>
      <c r="F3634" s="7"/>
      <c r="I3634" s="8"/>
      <c r="J3634" s="9"/>
      <c r="K3634" s="1"/>
    </row>
    <row r="3635" customFormat="false" ht="12.75" hidden="false" customHeight="false" outlineLevel="0" collapsed="false">
      <c r="A3635" s="6" t="n">
        <v>37043</v>
      </c>
      <c r="B3635" s="7" t="n">
        <v>10</v>
      </c>
      <c r="C3635" s="1" t="n">
        <v>35.2</v>
      </c>
      <c r="E3635" s="7"/>
      <c r="F3635" s="7"/>
      <c r="I3635" s="8"/>
      <c r="J3635" s="9"/>
      <c r="K3635" s="1"/>
    </row>
    <row r="3636" customFormat="false" ht="12.75" hidden="false" customHeight="false" outlineLevel="0" collapsed="false">
      <c r="A3636" s="6" t="n">
        <v>37043</v>
      </c>
      <c r="B3636" s="7" t="n">
        <v>11</v>
      </c>
      <c r="C3636" s="1" t="n">
        <v>35.2</v>
      </c>
      <c r="E3636" s="7"/>
      <c r="F3636" s="7"/>
      <c r="I3636" s="8"/>
      <c r="J3636" s="9"/>
      <c r="K3636" s="1"/>
    </row>
    <row r="3637" customFormat="false" ht="12.75" hidden="false" customHeight="false" outlineLevel="0" collapsed="false">
      <c r="A3637" s="6" t="n">
        <v>37043</v>
      </c>
      <c r="B3637" s="7" t="n">
        <v>12</v>
      </c>
      <c r="C3637" s="1" t="n">
        <v>35.2</v>
      </c>
      <c r="E3637" s="7"/>
      <c r="F3637" s="7"/>
      <c r="I3637" s="8"/>
      <c r="J3637" s="9"/>
      <c r="K3637" s="1"/>
    </row>
    <row r="3638" customFormat="false" ht="12.75" hidden="false" customHeight="false" outlineLevel="0" collapsed="false">
      <c r="A3638" s="6" t="n">
        <v>37043</v>
      </c>
      <c r="B3638" s="7" t="n">
        <v>13</v>
      </c>
      <c r="C3638" s="1" t="n">
        <v>35.2</v>
      </c>
      <c r="E3638" s="7"/>
      <c r="F3638" s="7"/>
      <c r="I3638" s="8"/>
      <c r="J3638" s="9"/>
      <c r="K3638" s="1"/>
    </row>
    <row r="3639" customFormat="false" ht="12.75" hidden="false" customHeight="false" outlineLevel="0" collapsed="false">
      <c r="A3639" s="6" t="n">
        <v>37043</v>
      </c>
      <c r="B3639" s="7" t="n">
        <v>14</v>
      </c>
      <c r="C3639" s="1" t="n">
        <v>35.2</v>
      </c>
      <c r="E3639" s="7"/>
      <c r="F3639" s="7"/>
      <c r="I3639" s="8"/>
      <c r="J3639" s="9"/>
      <c r="K3639" s="1"/>
    </row>
    <row r="3640" customFormat="false" ht="12.75" hidden="false" customHeight="false" outlineLevel="0" collapsed="false">
      <c r="A3640" s="6" t="n">
        <v>37043</v>
      </c>
      <c r="B3640" s="7" t="n">
        <v>15</v>
      </c>
      <c r="C3640" s="1" t="n">
        <v>35.2</v>
      </c>
      <c r="E3640" s="7"/>
      <c r="F3640" s="7"/>
      <c r="I3640" s="8"/>
      <c r="J3640" s="9"/>
      <c r="K3640" s="1"/>
    </row>
    <row r="3641" customFormat="false" ht="12.75" hidden="false" customHeight="false" outlineLevel="0" collapsed="false">
      <c r="A3641" s="6" t="n">
        <v>37043</v>
      </c>
      <c r="B3641" s="7" t="n">
        <v>16</v>
      </c>
      <c r="C3641" s="1" t="n">
        <v>35.2</v>
      </c>
      <c r="E3641" s="7"/>
      <c r="F3641" s="7"/>
      <c r="I3641" s="8"/>
      <c r="J3641" s="9"/>
      <c r="K3641" s="1"/>
    </row>
    <row r="3642" customFormat="false" ht="12.75" hidden="false" customHeight="false" outlineLevel="0" collapsed="false">
      <c r="A3642" s="6" t="n">
        <v>37043</v>
      </c>
      <c r="B3642" s="7" t="n">
        <v>17</v>
      </c>
      <c r="C3642" s="1" t="n">
        <v>35.2</v>
      </c>
      <c r="E3642" s="7"/>
      <c r="F3642" s="7"/>
      <c r="I3642" s="8"/>
      <c r="J3642" s="9"/>
      <c r="K3642" s="1"/>
    </row>
    <row r="3643" customFormat="false" ht="12.75" hidden="false" customHeight="false" outlineLevel="0" collapsed="false">
      <c r="A3643" s="6" t="n">
        <v>37043</v>
      </c>
      <c r="B3643" s="7" t="n">
        <v>18</v>
      </c>
      <c r="C3643" s="1" t="n">
        <v>23.08</v>
      </c>
      <c r="E3643" s="7"/>
      <c r="F3643" s="7"/>
      <c r="I3643" s="8"/>
      <c r="J3643" s="9"/>
      <c r="K3643" s="1"/>
    </row>
    <row r="3644" customFormat="false" ht="12.75" hidden="false" customHeight="false" outlineLevel="0" collapsed="false">
      <c r="A3644" s="6" t="n">
        <v>37043</v>
      </c>
      <c r="B3644" s="7" t="n">
        <v>19</v>
      </c>
      <c r="C3644" s="1" t="n">
        <v>22.36</v>
      </c>
      <c r="E3644" s="7"/>
      <c r="F3644" s="7"/>
      <c r="I3644" s="8"/>
      <c r="J3644" s="9"/>
      <c r="K3644" s="1"/>
    </row>
    <row r="3645" customFormat="false" ht="12.75" hidden="false" customHeight="false" outlineLevel="0" collapsed="false">
      <c r="A3645" s="6" t="n">
        <v>37043</v>
      </c>
      <c r="B3645" s="7" t="n">
        <v>20</v>
      </c>
      <c r="C3645" s="1" t="n">
        <v>13.52</v>
      </c>
      <c r="E3645" s="7"/>
      <c r="F3645" s="7"/>
      <c r="I3645" s="8"/>
      <c r="J3645" s="9"/>
      <c r="K3645" s="1"/>
    </row>
    <row r="3646" customFormat="false" ht="12.75" hidden="false" customHeight="false" outlineLevel="0" collapsed="false">
      <c r="A3646" s="6" t="n">
        <v>37043</v>
      </c>
      <c r="B3646" s="7" t="n">
        <v>21</v>
      </c>
      <c r="C3646" s="1" t="n">
        <v>13.71</v>
      </c>
      <c r="E3646" s="7"/>
      <c r="F3646" s="7"/>
      <c r="I3646" s="8"/>
      <c r="J3646" s="9"/>
      <c r="K3646" s="1"/>
    </row>
    <row r="3647" customFormat="false" ht="12.75" hidden="false" customHeight="false" outlineLevel="0" collapsed="false">
      <c r="A3647" s="6" t="n">
        <v>37043</v>
      </c>
      <c r="B3647" s="7" t="n">
        <v>22</v>
      </c>
      <c r="C3647" s="1" t="n">
        <v>13.46</v>
      </c>
      <c r="E3647" s="7"/>
      <c r="F3647" s="7"/>
      <c r="I3647" s="8"/>
      <c r="J3647" s="9"/>
      <c r="K3647" s="1"/>
    </row>
    <row r="3648" customFormat="false" ht="12.75" hidden="false" customHeight="false" outlineLevel="0" collapsed="false">
      <c r="A3648" s="6" t="n">
        <v>37043</v>
      </c>
      <c r="B3648" s="7" t="n">
        <v>23</v>
      </c>
      <c r="C3648" s="1" t="n">
        <v>13.71</v>
      </c>
      <c r="E3648" s="7"/>
      <c r="F3648" s="7"/>
      <c r="I3648" s="8"/>
      <c r="J3648" s="9"/>
      <c r="K3648" s="1"/>
    </row>
    <row r="3649" customFormat="false" ht="12.75" hidden="false" customHeight="false" outlineLevel="0" collapsed="false">
      <c r="A3649" s="6" t="n">
        <v>37043</v>
      </c>
      <c r="B3649" s="7" t="n">
        <v>24</v>
      </c>
      <c r="C3649" s="1" t="n">
        <v>13.71</v>
      </c>
      <c r="E3649" s="7"/>
      <c r="F3649" s="7"/>
      <c r="I3649" s="8"/>
      <c r="J3649" s="9"/>
      <c r="K3649" s="1"/>
    </row>
    <row r="3650" customFormat="false" ht="12.75" hidden="false" customHeight="false" outlineLevel="0" collapsed="false">
      <c r="A3650" s="6" t="n">
        <v>37044</v>
      </c>
      <c r="B3650" s="7" t="n">
        <v>1</v>
      </c>
      <c r="C3650" s="1" t="n">
        <v>13.46</v>
      </c>
      <c r="E3650" s="7"/>
      <c r="F3650" s="7"/>
      <c r="I3650" s="8"/>
      <c r="J3650" s="9"/>
      <c r="K3650" s="1"/>
    </row>
    <row r="3651" customFormat="false" ht="12.75" hidden="false" customHeight="false" outlineLevel="0" collapsed="false">
      <c r="A3651" s="6" t="n">
        <v>37044</v>
      </c>
      <c r="B3651" s="7" t="n">
        <v>2</v>
      </c>
      <c r="C3651" s="1" t="n">
        <v>13.46</v>
      </c>
      <c r="E3651" s="7"/>
      <c r="F3651" s="7"/>
      <c r="I3651" s="8"/>
      <c r="J3651" s="9"/>
      <c r="K3651" s="1"/>
    </row>
    <row r="3652" customFormat="false" ht="12.75" hidden="false" customHeight="false" outlineLevel="0" collapsed="false">
      <c r="A3652" s="6" t="n">
        <v>37044</v>
      </c>
      <c r="B3652" s="7" t="n">
        <v>3</v>
      </c>
      <c r="C3652" s="1" t="n">
        <v>13.46</v>
      </c>
      <c r="E3652" s="7"/>
      <c r="F3652" s="7"/>
      <c r="I3652" s="8"/>
      <c r="J3652" s="9"/>
      <c r="K3652" s="1"/>
    </row>
    <row r="3653" customFormat="false" ht="12.75" hidden="false" customHeight="false" outlineLevel="0" collapsed="false">
      <c r="A3653" s="6" t="n">
        <v>37044</v>
      </c>
      <c r="B3653" s="7" t="n">
        <v>4</v>
      </c>
      <c r="C3653" s="1" t="n">
        <v>13.27</v>
      </c>
      <c r="E3653" s="7"/>
      <c r="F3653" s="7"/>
      <c r="I3653" s="8"/>
      <c r="J3653" s="9"/>
      <c r="K3653" s="1"/>
    </row>
    <row r="3654" customFormat="false" ht="12.75" hidden="false" customHeight="false" outlineLevel="0" collapsed="false">
      <c r="A3654" s="6" t="n">
        <v>37044</v>
      </c>
      <c r="B3654" s="7" t="n">
        <v>5</v>
      </c>
      <c r="C3654" s="1" t="n">
        <v>13.52</v>
      </c>
      <c r="E3654" s="7"/>
      <c r="F3654" s="7"/>
      <c r="I3654" s="8"/>
      <c r="J3654" s="9"/>
      <c r="K3654" s="1"/>
    </row>
    <row r="3655" customFormat="false" ht="12.75" hidden="false" customHeight="false" outlineLevel="0" collapsed="false">
      <c r="A3655" s="6" t="n">
        <v>37044</v>
      </c>
      <c r="B3655" s="7" t="n">
        <v>6</v>
      </c>
      <c r="C3655" s="1" t="n">
        <v>13.52</v>
      </c>
      <c r="E3655" s="7"/>
      <c r="F3655" s="7"/>
      <c r="I3655" s="8"/>
      <c r="J3655" s="9"/>
      <c r="K3655" s="1"/>
    </row>
    <row r="3656" customFormat="false" ht="12.75" hidden="false" customHeight="false" outlineLevel="0" collapsed="false">
      <c r="A3656" s="6" t="n">
        <v>37044</v>
      </c>
      <c r="B3656" s="7" t="n">
        <v>7</v>
      </c>
      <c r="C3656" s="1" t="n">
        <v>13.27</v>
      </c>
      <c r="E3656" s="7"/>
      <c r="F3656" s="7"/>
      <c r="I3656" s="8"/>
      <c r="J3656" s="9"/>
      <c r="K3656" s="1"/>
    </row>
    <row r="3657" customFormat="false" ht="12.75" hidden="false" customHeight="false" outlineLevel="0" collapsed="false">
      <c r="A3657" s="6" t="n">
        <v>37044</v>
      </c>
      <c r="B3657" s="7" t="n">
        <v>8</v>
      </c>
      <c r="C3657" s="1" t="n">
        <v>13.71</v>
      </c>
      <c r="E3657" s="7"/>
      <c r="F3657" s="7"/>
      <c r="I3657" s="8"/>
      <c r="J3657" s="9"/>
      <c r="K3657" s="1"/>
    </row>
    <row r="3658" customFormat="false" ht="12.75" hidden="false" customHeight="false" outlineLevel="0" collapsed="false">
      <c r="A3658" s="6" t="n">
        <v>37044</v>
      </c>
      <c r="B3658" s="7" t="n">
        <v>9</v>
      </c>
      <c r="C3658" s="1" t="n">
        <v>13.83</v>
      </c>
      <c r="E3658" s="7"/>
      <c r="F3658" s="7"/>
      <c r="I3658" s="8"/>
      <c r="J3658" s="9"/>
      <c r="K3658" s="1"/>
    </row>
    <row r="3659" customFormat="false" ht="12.75" hidden="false" customHeight="false" outlineLevel="0" collapsed="false">
      <c r="A3659" s="6" t="n">
        <v>37044</v>
      </c>
      <c r="B3659" s="7" t="n">
        <v>10</v>
      </c>
      <c r="C3659" s="1" t="n">
        <v>13.83</v>
      </c>
      <c r="E3659" s="7"/>
      <c r="F3659" s="7"/>
      <c r="I3659" s="8"/>
      <c r="J3659" s="9"/>
      <c r="K3659" s="1"/>
    </row>
    <row r="3660" customFormat="false" ht="12.75" hidden="false" customHeight="false" outlineLevel="0" collapsed="false">
      <c r="A3660" s="6" t="n">
        <v>37044</v>
      </c>
      <c r="B3660" s="7" t="n">
        <v>11</v>
      </c>
      <c r="C3660" s="1" t="n">
        <v>13.83</v>
      </c>
      <c r="E3660" s="7"/>
      <c r="F3660" s="7"/>
      <c r="I3660" s="8"/>
      <c r="J3660" s="9"/>
      <c r="K3660" s="1"/>
    </row>
    <row r="3661" customFormat="false" ht="12.75" hidden="false" customHeight="false" outlineLevel="0" collapsed="false">
      <c r="A3661" s="6" t="n">
        <v>37044</v>
      </c>
      <c r="B3661" s="7" t="n">
        <v>12</v>
      </c>
      <c r="C3661" s="1" t="n">
        <v>13.52</v>
      </c>
      <c r="E3661" s="7"/>
      <c r="F3661" s="7"/>
      <c r="I3661" s="8"/>
      <c r="J3661" s="9"/>
      <c r="K3661" s="1"/>
    </row>
    <row r="3662" customFormat="false" ht="12.75" hidden="false" customHeight="false" outlineLevel="0" collapsed="false">
      <c r="A3662" s="6" t="n">
        <v>37044</v>
      </c>
      <c r="B3662" s="7" t="n">
        <v>13</v>
      </c>
      <c r="C3662" s="1" t="n">
        <v>13.46</v>
      </c>
      <c r="E3662" s="7"/>
      <c r="F3662" s="7"/>
      <c r="I3662" s="8"/>
      <c r="J3662" s="9"/>
      <c r="K3662" s="1"/>
    </row>
    <row r="3663" customFormat="false" ht="12.75" hidden="false" customHeight="false" outlineLevel="0" collapsed="false">
      <c r="A3663" s="6" t="n">
        <v>37044</v>
      </c>
      <c r="B3663" s="7" t="n">
        <v>14</v>
      </c>
      <c r="C3663" s="1" t="n">
        <v>13.46</v>
      </c>
      <c r="E3663" s="7"/>
      <c r="F3663" s="7"/>
      <c r="I3663" s="8"/>
      <c r="J3663" s="9"/>
      <c r="K3663" s="1"/>
    </row>
    <row r="3664" customFormat="false" ht="12.75" hidden="false" customHeight="false" outlineLevel="0" collapsed="false">
      <c r="A3664" s="6" t="n">
        <v>37044</v>
      </c>
      <c r="B3664" s="7" t="n">
        <v>15</v>
      </c>
      <c r="C3664" s="1" t="n">
        <v>13.71</v>
      </c>
      <c r="E3664" s="7"/>
      <c r="F3664" s="7"/>
      <c r="I3664" s="8"/>
      <c r="J3664" s="9"/>
      <c r="K3664" s="1"/>
    </row>
    <row r="3665" customFormat="false" ht="12.75" hidden="false" customHeight="false" outlineLevel="0" collapsed="false">
      <c r="A3665" s="6" t="n">
        <v>37044</v>
      </c>
      <c r="B3665" s="7" t="n">
        <v>16</v>
      </c>
      <c r="C3665" s="1" t="n">
        <v>13.83</v>
      </c>
      <c r="E3665" s="7"/>
      <c r="F3665" s="7"/>
      <c r="I3665" s="8"/>
      <c r="J3665" s="9"/>
      <c r="K3665" s="1"/>
    </row>
    <row r="3666" customFormat="false" ht="12.75" hidden="false" customHeight="false" outlineLevel="0" collapsed="false">
      <c r="A3666" s="6" t="n">
        <v>37044</v>
      </c>
      <c r="B3666" s="7" t="n">
        <v>17</v>
      </c>
      <c r="C3666" s="1" t="n">
        <v>13.77</v>
      </c>
      <c r="E3666" s="7"/>
      <c r="F3666" s="7"/>
      <c r="I3666" s="8"/>
      <c r="J3666" s="9"/>
      <c r="K3666" s="1"/>
    </row>
    <row r="3667" customFormat="false" ht="12.75" hidden="false" customHeight="false" outlineLevel="0" collapsed="false">
      <c r="A3667" s="6" t="n">
        <v>37044</v>
      </c>
      <c r="B3667" s="7" t="n">
        <v>18</v>
      </c>
      <c r="C3667" s="1" t="n">
        <v>13.71</v>
      </c>
      <c r="E3667" s="7"/>
      <c r="F3667" s="7"/>
      <c r="I3667" s="8"/>
      <c r="J3667" s="9"/>
      <c r="K3667" s="1"/>
    </row>
    <row r="3668" customFormat="false" ht="12.75" hidden="false" customHeight="false" outlineLevel="0" collapsed="false">
      <c r="A3668" s="6" t="n">
        <v>37044</v>
      </c>
      <c r="B3668" s="7" t="n">
        <v>19</v>
      </c>
      <c r="C3668" s="1" t="n">
        <v>13.71</v>
      </c>
      <c r="E3668" s="7"/>
      <c r="F3668" s="7"/>
      <c r="I3668" s="8"/>
      <c r="J3668" s="9"/>
      <c r="K3668" s="1"/>
    </row>
    <row r="3669" customFormat="false" ht="12.75" hidden="false" customHeight="false" outlineLevel="0" collapsed="false">
      <c r="A3669" s="6" t="n">
        <v>37044</v>
      </c>
      <c r="B3669" s="7" t="n">
        <v>20</v>
      </c>
      <c r="C3669" s="1" t="n">
        <v>13.71</v>
      </c>
      <c r="E3669" s="7"/>
      <c r="F3669" s="7"/>
      <c r="I3669" s="8"/>
      <c r="J3669" s="9"/>
      <c r="K3669" s="1"/>
    </row>
    <row r="3670" customFormat="false" ht="12.75" hidden="false" customHeight="false" outlineLevel="0" collapsed="false">
      <c r="A3670" s="6" t="n">
        <v>37044</v>
      </c>
      <c r="B3670" s="7" t="n">
        <v>21</v>
      </c>
      <c r="C3670" s="1" t="n">
        <v>13.52</v>
      </c>
      <c r="E3670" s="7"/>
      <c r="F3670" s="7"/>
      <c r="I3670" s="8"/>
      <c r="J3670" s="9"/>
      <c r="K3670" s="1"/>
    </row>
    <row r="3671" customFormat="false" ht="12.75" hidden="false" customHeight="false" outlineLevel="0" collapsed="false">
      <c r="A3671" s="6" t="n">
        <v>37044</v>
      </c>
      <c r="B3671" s="7" t="n">
        <v>22</v>
      </c>
      <c r="C3671" s="1" t="n">
        <v>13.52</v>
      </c>
      <c r="E3671" s="7"/>
      <c r="F3671" s="7"/>
      <c r="I3671" s="8"/>
      <c r="J3671" s="9"/>
      <c r="K3671" s="1"/>
    </row>
    <row r="3672" customFormat="false" ht="12.75" hidden="false" customHeight="false" outlineLevel="0" collapsed="false">
      <c r="A3672" s="6" t="n">
        <v>37044</v>
      </c>
      <c r="B3672" s="7" t="n">
        <v>23</v>
      </c>
      <c r="C3672" s="1" t="n">
        <v>13.46</v>
      </c>
      <c r="E3672" s="7"/>
      <c r="F3672" s="7"/>
      <c r="I3672" s="8"/>
      <c r="J3672" s="9"/>
      <c r="K3672" s="1"/>
    </row>
    <row r="3673" customFormat="false" ht="12.75" hidden="false" customHeight="false" outlineLevel="0" collapsed="false">
      <c r="A3673" s="6" t="n">
        <v>37044</v>
      </c>
      <c r="B3673" s="7" t="n">
        <v>24</v>
      </c>
      <c r="C3673" s="1" t="n">
        <v>13.71</v>
      </c>
      <c r="E3673" s="7"/>
      <c r="F3673" s="7"/>
      <c r="I3673" s="8"/>
      <c r="J3673" s="9"/>
      <c r="K3673" s="1"/>
    </row>
    <row r="3674" customFormat="false" ht="12.75" hidden="false" customHeight="false" outlineLevel="0" collapsed="false">
      <c r="A3674" s="6" t="n">
        <v>37045</v>
      </c>
      <c r="B3674" s="7" t="n">
        <v>1</v>
      </c>
      <c r="C3674" s="1" t="n">
        <v>13.52</v>
      </c>
      <c r="E3674" s="7"/>
      <c r="F3674" s="7"/>
      <c r="I3674" s="8"/>
      <c r="J3674" s="9"/>
      <c r="K3674" s="1"/>
    </row>
    <row r="3675" customFormat="false" ht="12.75" hidden="false" customHeight="false" outlineLevel="0" collapsed="false">
      <c r="A3675" s="6" t="n">
        <v>37045</v>
      </c>
      <c r="B3675" s="7" t="n">
        <v>2</v>
      </c>
      <c r="C3675" s="1" t="n">
        <v>13.46</v>
      </c>
      <c r="E3675" s="7"/>
      <c r="F3675" s="7"/>
      <c r="I3675" s="8"/>
      <c r="J3675" s="9"/>
      <c r="K3675" s="1"/>
    </row>
    <row r="3676" customFormat="false" ht="12.75" hidden="false" customHeight="false" outlineLevel="0" collapsed="false">
      <c r="A3676" s="6" t="n">
        <v>37045</v>
      </c>
      <c r="B3676" s="7" t="n">
        <v>3</v>
      </c>
      <c r="C3676" s="1" t="n">
        <v>13.27</v>
      </c>
      <c r="E3676" s="7"/>
      <c r="F3676" s="7"/>
      <c r="I3676" s="8"/>
      <c r="J3676" s="9"/>
      <c r="K3676" s="1"/>
    </row>
    <row r="3677" customFormat="false" ht="12.75" hidden="false" customHeight="false" outlineLevel="0" collapsed="false">
      <c r="A3677" s="6" t="n">
        <v>37045</v>
      </c>
      <c r="B3677" s="7" t="n">
        <v>4</v>
      </c>
      <c r="C3677" s="1" t="n">
        <v>13.46</v>
      </c>
      <c r="E3677" s="7"/>
      <c r="F3677" s="7"/>
      <c r="I3677" s="8"/>
      <c r="J3677" s="9"/>
      <c r="K3677" s="1"/>
    </row>
    <row r="3678" customFormat="false" ht="12.75" hidden="false" customHeight="false" outlineLevel="0" collapsed="false">
      <c r="A3678" s="6" t="n">
        <v>37045</v>
      </c>
      <c r="B3678" s="7" t="n">
        <v>5</v>
      </c>
      <c r="C3678" s="1" t="n">
        <v>13.83</v>
      </c>
      <c r="E3678" s="7"/>
      <c r="F3678" s="7"/>
      <c r="I3678" s="8"/>
      <c r="J3678" s="9"/>
      <c r="K3678" s="1"/>
    </row>
    <row r="3679" customFormat="false" ht="12.75" hidden="false" customHeight="false" outlineLevel="0" collapsed="false">
      <c r="A3679" s="6" t="n">
        <v>37045</v>
      </c>
      <c r="B3679" s="7" t="n">
        <v>6</v>
      </c>
      <c r="C3679" s="1" t="n">
        <v>13.52</v>
      </c>
      <c r="E3679" s="7"/>
      <c r="F3679" s="7"/>
      <c r="I3679" s="8"/>
      <c r="J3679" s="9"/>
      <c r="K3679" s="1"/>
    </row>
    <row r="3680" customFormat="false" ht="12.75" hidden="false" customHeight="false" outlineLevel="0" collapsed="false">
      <c r="A3680" s="6" t="n">
        <v>37045</v>
      </c>
      <c r="B3680" s="7" t="n">
        <v>7</v>
      </c>
      <c r="C3680" s="1" t="n">
        <v>13.46</v>
      </c>
      <c r="E3680" s="7"/>
      <c r="F3680" s="7"/>
      <c r="I3680" s="8"/>
      <c r="J3680" s="9"/>
      <c r="K3680" s="1"/>
    </row>
    <row r="3681" customFormat="false" ht="12.75" hidden="false" customHeight="false" outlineLevel="0" collapsed="false">
      <c r="A3681" s="6" t="n">
        <v>37045</v>
      </c>
      <c r="B3681" s="7" t="n">
        <v>8</v>
      </c>
      <c r="C3681" s="1" t="n">
        <v>13.71</v>
      </c>
      <c r="E3681" s="7"/>
      <c r="F3681" s="7"/>
      <c r="I3681" s="8"/>
      <c r="J3681" s="9"/>
      <c r="K3681" s="1"/>
    </row>
    <row r="3682" customFormat="false" ht="12.75" hidden="false" customHeight="false" outlineLevel="0" collapsed="false">
      <c r="A3682" s="6" t="n">
        <v>37045</v>
      </c>
      <c r="B3682" s="7" t="n">
        <v>9</v>
      </c>
      <c r="C3682" s="1" t="n">
        <v>13.52</v>
      </c>
      <c r="E3682" s="7"/>
      <c r="F3682" s="7"/>
      <c r="I3682" s="8"/>
      <c r="J3682" s="9"/>
      <c r="K3682" s="1"/>
    </row>
    <row r="3683" customFormat="false" ht="12.75" hidden="false" customHeight="false" outlineLevel="0" collapsed="false">
      <c r="A3683" s="6" t="n">
        <v>37045</v>
      </c>
      <c r="B3683" s="7" t="n">
        <v>10</v>
      </c>
      <c r="C3683" s="1" t="n">
        <v>13.52</v>
      </c>
      <c r="E3683" s="7"/>
      <c r="F3683" s="7"/>
      <c r="I3683" s="8"/>
      <c r="J3683" s="9"/>
      <c r="K3683" s="1"/>
    </row>
    <row r="3684" customFormat="false" ht="12.75" hidden="false" customHeight="false" outlineLevel="0" collapsed="false">
      <c r="A3684" s="6" t="n">
        <v>37045</v>
      </c>
      <c r="B3684" s="7" t="n">
        <v>11</v>
      </c>
      <c r="C3684" s="1" t="n">
        <v>13.52</v>
      </c>
      <c r="E3684" s="7"/>
      <c r="F3684" s="7"/>
      <c r="I3684" s="8"/>
      <c r="J3684" s="9"/>
      <c r="K3684" s="1"/>
    </row>
    <row r="3685" customFormat="false" ht="12.75" hidden="false" customHeight="false" outlineLevel="0" collapsed="false">
      <c r="A3685" s="6" t="n">
        <v>37045</v>
      </c>
      <c r="B3685" s="7" t="n">
        <v>12</v>
      </c>
      <c r="C3685" s="1" t="n">
        <v>13.52</v>
      </c>
      <c r="E3685" s="7"/>
      <c r="F3685" s="7"/>
      <c r="I3685" s="8"/>
      <c r="J3685" s="9"/>
      <c r="K3685" s="1"/>
    </row>
    <row r="3686" customFormat="false" ht="12.75" hidden="false" customHeight="false" outlineLevel="0" collapsed="false">
      <c r="A3686" s="6" t="n">
        <v>37045</v>
      </c>
      <c r="B3686" s="7" t="n">
        <v>13</v>
      </c>
      <c r="C3686" s="1" t="n">
        <v>13.46</v>
      </c>
      <c r="E3686" s="7"/>
      <c r="F3686" s="7"/>
      <c r="I3686" s="8"/>
      <c r="J3686" s="9"/>
      <c r="K3686" s="1"/>
    </row>
    <row r="3687" customFormat="false" ht="12.75" hidden="false" customHeight="false" outlineLevel="0" collapsed="false">
      <c r="A3687" s="6" t="n">
        <v>37045</v>
      </c>
      <c r="B3687" s="7" t="n">
        <v>14</v>
      </c>
      <c r="C3687" s="1" t="n">
        <v>13.46</v>
      </c>
      <c r="E3687" s="7"/>
      <c r="F3687" s="7"/>
      <c r="I3687" s="8"/>
      <c r="J3687" s="9"/>
      <c r="K3687" s="1"/>
    </row>
    <row r="3688" customFormat="false" ht="12.75" hidden="false" customHeight="false" outlineLevel="0" collapsed="false">
      <c r="A3688" s="6" t="n">
        <v>37045</v>
      </c>
      <c r="B3688" s="7" t="n">
        <v>15</v>
      </c>
      <c r="C3688" s="1" t="n">
        <v>13.46</v>
      </c>
      <c r="E3688" s="7"/>
      <c r="F3688" s="7"/>
      <c r="I3688" s="8"/>
      <c r="J3688" s="9"/>
      <c r="K3688" s="1"/>
    </row>
    <row r="3689" customFormat="false" ht="12.75" hidden="false" customHeight="false" outlineLevel="0" collapsed="false">
      <c r="A3689" s="6" t="n">
        <v>37045</v>
      </c>
      <c r="B3689" s="7" t="n">
        <v>16</v>
      </c>
      <c r="C3689" s="1" t="n">
        <v>13.46</v>
      </c>
      <c r="E3689" s="7"/>
      <c r="F3689" s="7"/>
      <c r="I3689" s="8"/>
      <c r="J3689" s="9"/>
      <c r="K3689" s="1"/>
    </row>
    <row r="3690" customFormat="false" ht="12.75" hidden="false" customHeight="false" outlineLevel="0" collapsed="false">
      <c r="A3690" s="6" t="n">
        <v>37045</v>
      </c>
      <c r="B3690" s="7" t="n">
        <v>17</v>
      </c>
      <c r="C3690" s="1" t="n">
        <v>13.46</v>
      </c>
      <c r="E3690" s="7"/>
      <c r="F3690" s="7"/>
      <c r="I3690" s="8"/>
      <c r="J3690" s="9"/>
      <c r="K3690" s="1"/>
    </row>
    <row r="3691" customFormat="false" ht="12.75" hidden="false" customHeight="false" outlineLevel="0" collapsed="false">
      <c r="A3691" s="6" t="n">
        <v>37045</v>
      </c>
      <c r="B3691" s="7" t="n">
        <v>18</v>
      </c>
      <c r="C3691" s="1" t="n">
        <v>13.71</v>
      </c>
      <c r="E3691" s="7"/>
      <c r="F3691" s="7"/>
      <c r="I3691" s="8"/>
      <c r="J3691" s="9"/>
      <c r="K3691" s="1"/>
    </row>
    <row r="3692" customFormat="false" ht="12.75" hidden="false" customHeight="false" outlineLevel="0" collapsed="false">
      <c r="A3692" s="6" t="n">
        <v>37045</v>
      </c>
      <c r="B3692" s="7" t="n">
        <v>19</v>
      </c>
      <c r="C3692" s="1" t="n">
        <v>13.71</v>
      </c>
      <c r="E3692" s="7"/>
      <c r="F3692" s="7"/>
      <c r="I3692" s="8"/>
      <c r="J3692" s="9"/>
      <c r="K3692" s="1"/>
    </row>
    <row r="3693" customFormat="false" ht="12.75" hidden="false" customHeight="false" outlineLevel="0" collapsed="false">
      <c r="A3693" s="6" t="n">
        <v>37045</v>
      </c>
      <c r="B3693" s="7" t="n">
        <v>20</v>
      </c>
      <c r="C3693" s="1" t="n">
        <v>13.52</v>
      </c>
      <c r="E3693" s="7"/>
      <c r="F3693" s="7"/>
      <c r="I3693" s="8"/>
      <c r="J3693" s="9"/>
      <c r="K3693" s="1"/>
    </row>
    <row r="3694" customFormat="false" ht="12.75" hidden="false" customHeight="false" outlineLevel="0" collapsed="false">
      <c r="A3694" s="6" t="n">
        <v>37045</v>
      </c>
      <c r="B3694" s="7" t="n">
        <v>21</v>
      </c>
      <c r="C3694" s="1" t="n">
        <v>13.83</v>
      </c>
      <c r="E3694" s="7"/>
      <c r="F3694" s="7"/>
      <c r="I3694" s="8"/>
      <c r="J3694" s="9"/>
      <c r="K3694" s="1"/>
    </row>
    <row r="3695" customFormat="false" ht="12.75" hidden="false" customHeight="false" outlineLevel="0" collapsed="false">
      <c r="A3695" s="6" t="n">
        <v>37045</v>
      </c>
      <c r="B3695" s="7" t="n">
        <v>22</v>
      </c>
      <c r="C3695" s="1" t="n">
        <v>13.83</v>
      </c>
      <c r="E3695" s="7"/>
      <c r="F3695" s="7"/>
      <c r="I3695" s="8"/>
      <c r="J3695" s="9"/>
      <c r="K3695" s="1"/>
    </row>
    <row r="3696" customFormat="false" ht="12.75" hidden="false" customHeight="false" outlineLevel="0" collapsed="false">
      <c r="A3696" s="6" t="n">
        <v>37045</v>
      </c>
      <c r="B3696" s="7" t="n">
        <v>23</v>
      </c>
      <c r="C3696" s="1" t="n">
        <v>13.71</v>
      </c>
      <c r="E3696" s="7"/>
      <c r="F3696" s="7"/>
      <c r="I3696" s="8"/>
      <c r="J3696" s="9"/>
      <c r="K3696" s="1"/>
    </row>
    <row r="3697" customFormat="false" ht="12.75" hidden="false" customHeight="false" outlineLevel="0" collapsed="false">
      <c r="A3697" s="6" t="n">
        <v>37045</v>
      </c>
      <c r="B3697" s="7" t="n">
        <v>24</v>
      </c>
      <c r="C3697" s="1" t="n">
        <v>13.52</v>
      </c>
      <c r="E3697" s="7"/>
      <c r="F3697" s="7"/>
      <c r="I3697" s="8"/>
      <c r="J3697" s="9"/>
      <c r="K3697" s="1"/>
    </row>
    <row r="3698" customFormat="false" ht="12.75" hidden="false" customHeight="false" outlineLevel="0" collapsed="false">
      <c r="A3698" s="6" t="n">
        <v>37046</v>
      </c>
      <c r="B3698" s="7" t="n">
        <v>1</v>
      </c>
      <c r="C3698" s="1" t="n">
        <v>13.46</v>
      </c>
      <c r="E3698" s="7"/>
      <c r="F3698" s="7"/>
      <c r="I3698" s="8"/>
      <c r="J3698" s="9"/>
      <c r="K3698" s="1"/>
    </row>
    <row r="3699" customFormat="false" ht="12.75" hidden="false" customHeight="false" outlineLevel="0" collapsed="false">
      <c r="A3699" s="6" t="n">
        <v>37046</v>
      </c>
      <c r="B3699" s="7" t="n">
        <v>2</v>
      </c>
      <c r="C3699" s="1" t="n">
        <v>13.46</v>
      </c>
      <c r="E3699" s="7"/>
      <c r="F3699" s="7"/>
      <c r="I3699" s="8"/>
      <c r="J3699" s="9"/>
      <c r="K3699" s="1"/>
    </row>
    <row r="3700" customFormat="false" ht="12.75" hidden="false" customHeight="false" outlineLevel="0" collapsed="false">
      <c r="A3700" s="6" t="n">
        <v>37046</v>
      </c>
      <c r="B3700" s="7" t="n">
        <v>3</v>
      </c>
      <c r="C3700" s="1" t="n">
        <v>13.27</v>
      </c>
      <c r="E3700" s="7"/>
      <c r="F3700" s="7"/>
      <c r="I3700" s="8"/>
      <c r="J3700" s="9"/>
      <c r="K3700" s="1"/>
    </row>
    <row r="3701" customFormat="false" ht="12.75" hidden="false" customHeight="false" outlineLevel="0" collapsed="false">
      <c r="A3701" s="6" t="n">
        <v>37046</v>
      </c>
      <c r="B3701" s="7" t="n">
        <v>4</v>
      </c>
      <c r="C3701" s="1" t="n">
        <v>13.71</v>
      </c>
      <c r="E3701" s="7"/>
      <c r="F3701" s="7"/>
      <c r="I3701" s="8"/>
      <c r="J3701" s="9"/>
      <c r="K3701" s="1"/>
    </row>
    <row r="3702" customFormat="false" ht="12.75" hidden="false" customHeight="false" outlineLevel="0" collapsed="false">
      <c r="A3702" s="6" t="n">
        <v>37046</v>
      </c>
      <c r="B3702" s="7" t="n">
        <v>5</v>
      </c>
      <c r="C3702" s="1" t="n">
        <v>13.83</v>
      </c>
      <c r="E3702" s="7"/>
      <c r="F3702" s="7"/>
      <c r="I3702" s="8"/>
      <c r="J3702" s="9"/>
      <c r="K3702" s="1"/>
    </row>
    <row r="3703" customFormat="false" ht="12.75" hidden="false" customHeight="false" outlineLevel="0" collapsed="false">
      <c r="A3703" s="6" t="n">
        <v>37046</v>
      </c>
      <c r="B3703" s="7" t="n">
        <v>6</v>
      </c>
      <c r="C3703" s="1" t="n">
        <v>13.83</v>
      </c>
      <c r="E3703" s="7"/>
      <c r="F3703" s="7"/>
      <c r="I3703" s="8"/>
      <c r="J3703" s="9"/>
      <c r="K3703" s="1"/>
    </row>
    <row r="3704" customFormat="false" ht="12.75" hidden="false" customHeight="false" outlineLevel="0" collapsed="false">
      <c r="A3704" s="6" t="n">
        <v>37046</v>
      </c>
      <c r="B3704" s="7" t="n">
        <v>7</v>
      </c>
      <c r="C3704" s="1" t="n">
        <v>13.83</v>
      </c>
      <c r="E3704" s="7"/>
      <c r="F3704" s="7"/>
      <c r="I3704" s="8"/>
      <c r="J3704" s="9"/>
      <c r="K3704" s="1"/>
    </row>
    <row r="3705" customFormat="false" ht="12.75" hidden="false" customHeight="false" outlineLevel="0" collapsed="false">
      <c r="A3705" s="6" t="n">
        <v>37046</v>
      </c>
      <c r="B3705" s="7" t="n">
        <v>8</v>
      </c>
      <c r="C3705" s="1" t="n">
        <v>13.77</v>
      </c>
      <c r="E3705" s="7"/>
      <c r="F3705" s="7"/>
      <c r="I3705" s="8"/>
      <c r="J3705" s="9"/>
      <c r="K3705" s="1"/>
    </row>
    <row r="3706" customFormat="false" ht="12.75" hidden="false" customHeight="false" outlineLevel="0" collapsed="false">
      <c r="A3706" s="6" t="n">
        <v>37046</v>
      </c>
      <c r="B3706" s="7" t="n">
        <v>9</v>
      </c>
      <c r="C3706" s="1" t="n">
        <v>13.83</v>
      </c>
      <c r="E3706" s="7"/>
      <c r="F3706" s="7"/>
      <c r="I3706" s="8"/>
      <c r="J3706" s="9"/>
      <c r="K3706" s="1"/>
    </row>
    <row r="3707" customFormat="false" ht="12.75" hidden="false" customHeight="false" outlineLevel="0" collapsed="false">
      <c r="A3707" s="6" t="n">
        <v>37046</v>
      </c>
      <c r="B3707" s="7" t="n">
        <v>10</v>
      </c>
      <c r="C3707" s="1" t="n">
        <v>13.71</v>
      </c>
      <c r="E3707" s="7"/>
      <c r="F3707" s="7"/>
      <c r="I3707" s="8"/>
      <c r="J3707" s="9"/>
      <c r="K3707" s="1"/>
    </row>
    <row r="3708" customFormat="false" ht="12.75" hidden="false" customHeight="false" outlineLevel="0" collapsed="false">
      <c r="A3708" s="6" t="n">
        <v>37046</v>
      </c>
      <c r="B3708" s="7" t="n">
        <v>11</v>
      </c>
      <c r="C3708" s="1" t="n">
        <v>13.83</v>
      </c>
      <c r="E3708" s="7"/>
      <c r="F3708" s="7"/>
      <c r="I3708" s="8"/>
      <c r="J3708" s="9"/>
      <c r="K3708" s="1"/>
    </row>
    <row r="3709" customFormat="false" ht="12.75" hidden="false" customHeight="false" outlineLevel="0" collapsed="false">
      <c r="A3709" s="6" t="n">
        <v>37046</v>
      </c>
      <c r="B3709" s="7" t="n">
        <v>12</v>
      </c>
      <c r="C3709" s="1" t="n">
        <v>13.83</v>
      </c>
      <c r="E3709" s="7"/>
      <c r="F3709" s="7"/>
      <c r="I3709" s="8"/>
      <c r="J3709" s="9"/>
      <c r="K3709" s="1"/>
    </row>
    <row r="3710" customFormat="false" ht="12.75" hidden="false" customHeight="false" outlineLevel="0" collapsed="false">
      <c r="A3710" s="6" t="n">
        <v>37046</v>
      </c>
      <c r="B3710" s="7" t="n">
        <v>13</v>
      </c>
      <c r="C3710" s="1" t="n">
        <v>13.77</v>
      </c>
      <c r="E3710" s="7"/>
      <c r="F3710" s="7"/>
      <c r="I3710" s="8"/>
      <c r="J3710" s="9"/>
      <c r="K3710" s="1"/>
    </row>
    <row r="3711" customFormat="false" ht="12.75" hidden="false" customHeight="false" outlineLevel="0" collapsed="false">
      <c r="A3711" s="6" t="n">
        <v>37046</v>
      </c>
      <c r="B3711" s="7" t="n">
        <v>14</v>
      </c>
      <c r="C3711" s="1" t="n">
        <v>13.77</v>
      </c>
      <c r="E3711" s="7"/>
      <c r="F3711" s="7"/>
      <c r="I3711" s="8"/>
      <c r="J3711" s="9"/>
      <c r="K3711" s="1"/>
    </row>
    <row r="3712" customFormat="false" ht="12.75" hidden="false" customHeight="false" outlineLevel="0" collapsed="false">
      <c r="A3712" s="6" t="n">
        <v>37046</v>
      </c>
      <c r="B3712" s="7" t="n">
        <v>15</v>
      </c>
      <c r="C3712" s="1" t="n">
        <v>13.71</v>
      </c>
      <c r="E3712" s="7"/>
      <c r="F3712" s="7"/>
      <c r="I3712" s="8"/>
      <c r="J3712" s="9"/>
      <c r="K3712" s="1"/>
    </row>
    <row r="3713" customFormat="false" ht="12.75" hidden="false" customHeight="false" outlineLevel="0" collapsed="false">
      <c r="A3713" s="6" t="n">
        <v>37046</v>
      </c>
      <c r="B3713" s="7" t="n">
        <v>16</v>
      </c>
      <c r="C3713" s="1" t="n">
        <v>23.8</v>
      </c>
      <c r="E3713" s="7"/>
      <c r="F3713" s="7"/>
      <c r="I3713" s="8"/>
      <c r="J3713" s="9"/>
      <c r="K3713" s="1"/>
    </row>
    <row r="3714" customFormat="false" ht="12.75" hidden="false" customHeight="false" outlineLevel="0" collapsed="false">
      <c r="A3714" s="6" t="n">
        <v>37046</v>
      </c>
      <c r="B3714" s="7" t="n">
        <v>17</v>
      </c>
      <c r="C3714" s="1" t="n">
        <v>28.11</v>
      </c>
      <c r="E3714" s="7"/>
      <c r="F3714" s="7"/>
      <c r="I3714" s="8"/>
      <c r="J3714" s="9"/>
      <c r="K3714" s="1"/>
    </row>
    <row r="3715" customFormat="false" ht="12.75" hidden="false" customHeight="false" outlineLevel="0" collapsed="false">
      <c r="A3715" s="6" t="n">
        <v>37046</v>
      </c>
      <c r="B3715" s="7" t="n">
        <v>18</v>
      </c>
      <c r="C3715" s="1" t="n">
        <v>27.39</v>
      </c>
      <c r="E3715" s="7"/>
      <c r="F3715" s="7"/>
      <c r="I3715" s="8"/>
      <c r="J3715" s="9"/>
      <c r="K3715" s="1"/>
    </row>
    <row r="3716" customFormat="false" ht="12.75" hidden="false" customHeight="false" outlineLevel="0" collapsed="false">
      <c r="A3716" s="6" t="n">
        <v>37046</v>
      </c>
      <c r="B3716" s="7" t="n">
        <v>19</v>
      </c>
      <c r="C3716" s="1" t="n">
        <v>25.96</v>
      </c>
      <c r="E3716" s="7"/>
      <c r="F3716" s="7"/>
      <c r="I3716" s="8"/>
      <c r="J3716" s="9"/>
      <c r="K3716" s="1"/>
    </row>
    <row r="3717" customFormat="false" ht="12.75" hidden="false" customHeight="false" outlineLevel="0" collapsed="false">
      <c r="A3717" s="6" t="n">
        <v>37046</v>
      </c>
      <c r="B3717" s="7" t="n">
        <v>20</v>
      </c>
      <c r="C3717" s="1" t="n">
        <v>25.96</v>
      </c>
      <c r="E3717" s="7"/>
      <c r="F3717" s="7"/>
      <c r="I3717" s="8"/>
      <c r="J3717" s="9"/>
      <c r="K3717" s="1"/>
    </row>
    <row r="3718" customFormat="false" ht="12.75" hidden="false" customHeight="false" outlineLevel="0" collapsed="false">
      <c r="A3718" s="6" t="n">
        <v>37046</v>
      </c>
      <c r="B3718" s="7" t="n">
        <v>21</v>
      </c>
      <c r="C3718" s="1" t="n">
        <v>25.96</v>
      </c>
      <c r="E3718" s="7"/>
      <c r="F3718" s="7"/>
      <c r="I3718" s="8"/>
      <c r="J3718" s="9"/>
      <c r="K3718" s="1"/>
    </row>
    <row r="3719" customFormat="false" ht="12.75" hidden="false" customHeight="false" outlineLevel="0" collapsed="false">
      <c r="A3719" s="6" t="n">
        <v>37046</v>
      </c>
      <c r="B3719" s="7" t="n">
        <v>22</v>
      </c>
      <c r="C3719" s="1" t="n">
        <v>26.67</v>
      </c>
      <c r="E3719" s="7"/>
      <c r="F3719" s="7"/>
      <c r="I3719" s="8"/>
      <c r="J3719" s="9"/>
      <c r="K3719" s="1"/>
    </row>
    <row r="3720" customFormat="false" ht="12.75" hidden="false" customHeight="false" outlineLevel="0" collapsed="false">
      <c r="A3720" s="6" t="n">
        <v>37046</v>
      </c>
      <c r="B3720" s="7" t="n">
        <v>23</v>
      </c>
      <c r="C3720" s="1" t="n">
        <v>27.39</v>
      </c>
      <c r="E3720" s="7"/>
      <c r="F3720" s="7"/>
      <c r="I3720" s="8"/>
      <c r="J3720" s="9"/>
      <c r="K3720" s="1"/>
    </row>
    <row r="3721" customFormat="false" ht="12.75" hidden="false" customHeight="false" outlineLevel="0" collapsed="false">
      <c r="A3721" s="6" t="n">
        <v>37046</v>
      </c>
      <c r="B3721" s="7" t="n">
        <v>24</v>
      </c>
      <c r="C3721" s="1" t="n">
        <v>26.67</v>
      </c>
      <c r="E3721" s="7"/>
      <c r="F3721" s="7"/>
      <c r="I3721" s="8"/>
      <c r="J3721" s="9"/>
      <c r="K3721" s="1"/>
    </row>
    <row r="3722" customFormat="false" ht="12.75" hidden="false" customHeight="false" outlineLevel="0" collapsed="false">
      <c r="A3722" s="6" t="n">
        <v>37047</v>
      </c>
      <c r="B3722" s="7" t="n">
        <v>1</v>
      </c>
      <c r="C3722" s="1" t="n">
        <v>23.08</v>
      </c>
      <c r="E3722" s="7"/>
      <c r="F3722" s="7"/>
      <c r="I3722" s="8"/>
      <c r="J3722" s="9"/>
      <c r="K3722" s="1"/>
    </row>
    <row r="3723" customFormat="false" ht="12.75" hidden="false" customHeight="false" outlineLevel="0" collapsed="false">
      <c r="A3723" s="6" t="n">
        <v>37047</v>
      </c>
      <c r="B3723" s="7" t="n">
        <v>2</v>
      </c>
      <c r="C3723" s="1" t="n">
        <v>21.44</v>
      </c>
      <c r="E3723" s="7"/>
      <c r="F3723" s="7"/>
      <c r="I3723" s="8"/>
      <c r="J3723" s="9"/>
      <c r="K3723" s="1"/>
    </row>
    <row r="3724" customFormat="false" ht="12.75" hidden="false" customHeight="false" outlineLevel="0" collapsed="false">
      <c r="A3724" s="6" t="n">
        <v>37047</v>
      </c>
      <c r="B3724" s="7" t="n">
        <v>3</v>
      </c>
      <c r="C3724" s="1" t="n">
        <v>21.44</v>
      </c>
      <c r="E3724" s="7"/>
      <c r="F3724" s="7"/>
      <c r="I3724" s="8"/>
      <c r="J3724" s="9"/>
      <c r="K3724" s="1"/>
    </row>
    <row r="3725" customFormat="false" ht="12.75" hidden="false" customHeight="false" outlineLevel="0" collapsed="false">
      <c r="A3725" s="6" t="n">
        <v>37047</v>
      </c>
      <c r="B3725" s="7" t="n">
        <v>4</v>
      </c>
      <c r="C3725" s="1" t="n">
        <v>21.44</v>
      </c>
      <c r="E3725" s="7"/>
      <c r="F3725" s="7"/>
      <c r="I3725" s="8"/>
      <c r="J3725" s="9"/>
      <c r="K3725" s="1"/>
    </row>
    <row r="3726" customFormat="false" ht="12.75" hidden="false" customHeight="false" outlineLevel="0" collapsed="false">
      <c r="A3726" s="6" t="n">
        <v>37047</v>
      </c>
      <c r="B3726" s="7" t="n">
        <v>5</v>
      </c>
      <c r="C3726" s="1" t="n">
        <v>21.44</v>
      </c>
      <c r="E3726" s="7"/>
      <c r="F3726" s="7"/>
      <c r="I3726" s="8"/>
      <c r="J3726" s="9"/>
      <c r="K3726" s="1"/>
    </row>
    <row r="3727" customFormat="false" ht="12.75" hidden="false" customHeight="false" outlineLevel="0" collapsed="false">
      <c r="A3727" s="6" t="n">
        <v>37047</v>
      </c>
      <c r="B3727" s="7" t="n">
        <v>6</v>
      </c>
      <c r="C3727" s="1" t="n">
        <v>21.44</v>
      </c>
      <c r="E3727" s="7"/>
      <c r="F3727" s="7"/>
      <c r="I3727" s="8"/>
      <c r="J3727" s="9"/>
      <c r="K3727" s="1"/>
    </row>
    <row r="3728" customFormat="false" ht="12.75" hidden="false" customHeight="false" outlineLevel="0" collapsed="false">
      <c r="A3728" s="6" t="n">
        <v>37047</v>
      </c>
      <c r="B3728" s="7" t="n">
        <v>7</v>
      </c>
      <c r="C3728" s="1" t="n">
        <v>21.44</v>
      </c>
      <c r="E3728" s="7"/>
      <c r="F3728" s="7"/>
      <c r="I3728" s="8"/>
      <c r="J3728" s="9"/>
      <c r="K3728" s="1"/>
    </row>
    <row r="3729" customFormat="false" ht="12.75" hidden="false" customHeight="false" outlineLevel="0" collapsed="false">
      <c r="A3729" s="6" t="n">
        <v>37047</v>
      </c>
      <c r="B3729" s="7" t="n">
        <v>8</v>
      </c>
      <c r="C3729" s="1" t="n">
        <v>35.2</v>
      </c>
      <c r="E3729" s="7"/>
      <c r="F3729" s="7"/>
      <c r="I3729" s="8"/>
      <c r="J3729" s="9"/>
      <c r="K3729" s="1"/>
    </row>
    <row r="3730" customFormat="false" ht="12.75" hidden="false" customHeight="false" outlineLevel="0" collapsed="false">
      <c r="A3730" s="6" t="n">
        <v>37047</v>
      </c>
      <c r="B3730" s="7" t="n">
        <v>9</v>
      </c>
      <c r="C3730" s="1" t="n">
        <v>35.2</v>
      </c>
      <c r="E3730" s="7"/>
      <c r="F3730" s="7"/>
      <c r="I3730" s="8"/>
      <c r="J3730" s="9"/>
      <c r="K3730" s="1"/>
    </row>
    <row r="3731" customFormat="false" ht="12.75" hidden="false" customHeight="false" outlineLevel="0" collapsed="false">
      <c r="A3731" s="6" t="n">
        <v>37047</v>
      </c>
      <c r="B3731" s="7" t="n">
        <v>10</v>
      </c>
      <c r="C3731" s="1" t="n">
        <v>35.2</v>
      </c>
      <c r="E3731" s="7"/>
      <c r="F3731" s="7"/>
      <c r="I3731" s="8"/>
      <c r="J3731" s="9"/>
      <c r="K3731" s="1"/>
    </row>
    <row r="3732" customFormat="false" ht="12.75" hidden="false" customHeight="false" outlineLevel="0" collapsed="false">
      <c r="A3732" s="6" t="n">
        <v>37047</v>
      </c>
      <c r="B3732" s="7" t="n">
        <v>11</v>
      </c>
      <c r="C3732" s="1" t="n">
        <v>35.2</v>
      </c>
      <c r="E3732" s="7"/>
      <c r="F3732" s="7"/>
      <c r="I3732" s="8"/>
      <c r="J3732" s="9"/>
      <c r="K3732" s="1"/>
    </row>
    <row r="3733" customFormat="false" ht="12.75" hidden="false" customHeight="false" outlineLevel="0" collapsed="false">
      <c r="A3733" s="6" t="n">
        <v>37047</v>
      </c>
      <c r="B3733" s="7" t="n">
        <v>12</v>
      </c>
      <c r="C3733" s="1" t="n">
        <v>35.2</v>
      </c>
      <c r="E3733" s="7"/>
      <c r="F3733" s="7"/>
      <c r="I3733" s="8"/>
      <c r="J3733" s="9"/>
      <c r="K3733" s="1"/>
    </row>
    <row r="3734" customFormat="false" ht="12.75" hidden="false" customHeight="false" outlineLevel="0" collapsed="false">
      <c r="A3734" s="6" t="n">
        <v>37047</v>
      </c>
      <c r="B3734" s="7" t="n">
        <v>13</v>
      </c>
      <c r="C3734" s="1" t="n">
        <v>35.2</v>
      </c>
      <c r="E3734" s="7"/>
      <c r="F3734" s="7"/>
      <c r="I3734" s="8"/>
      <c r="J3734" s="9"/>
      <c r="K3734" s="1"/>
    </row>
    <row r="3735" customFormat="false" ht="12.75" hidden="false" customHeight="false" outlineLevel="0" collapsed="false">
      <c r="A3735" s="6" t="n">
        <v>37047</v>
      </c>
      <c r="B3735" s="7" t="n">
        <v>14</v>
      </c>
      <c r="C3735" s="1" t="n">
        <v>35.2</v>
      </c>
      <c r="E3735" s="7"/>
      <c r="F3735" s="7"/>
      <c r="I3735" s="8"/>
      <c r="J3735" s="9"/>
      <c r="K3735" s="1"/>
    </row>
    <row r="3736" customFormat="false" ht="12.75" hidden="false" customHeight="false" outlineLevel="0" collapsed="false">
      <c r="A3736" s="6" t="n">
        <v>37047</v>
      </c>
      <c r="B3736" s="7" t="n">
        <v>15</v>
      </c>
      <c r="C3736" s="1" t="n">
        <v>25.96</v>
      </c>
      <c r="E3736" s="7"/>
      <c r="F3736" s="7"/>
      <c r="I3736" s="8"/>
      <c r="J3736" s="9"/>
      <c r="K3736" s="1"/>
    </row>
    <row r="3737" customFormat="false" ht="12.75" hidden="false" customHeight="false" outlineLevel="0" collapsed="false">
      <c r="A3737" s="6" t="n">
        <v>37047</v>
      </c>
      <c r="B3737" s="7" t="n">
        <v>16</v>
      </c>
      <c r="C3737" s="1" t="n">
        <v>27.39</v>
      </c>
      <c r="E3737" s="7"/>
      <c r="F3737" s="7"/>
      <c r="I3737" s="8"/>
      <c r="J3737" s="9"/>
      <c r="K3737" s="1"/>
    </row>
    <row r="3738" customFormat="false" ht="12.75" hidden="false" customHeight="false" outlineLevel="0" collapsed="false">
      <c r="A3738" s="6" t="n">
        <v>37047</v>
      </c>
      <c r="B3738" s="7" t="n">
        <v>17</v>
      </c>
      <c r="C3738" s="1" t="n">
        <v>26.67</v>
      </c>
      <c r="E3738" s="7"/>
      <c r="F3738" s="7"/>
      <c r="I3738" s="8"/>
      <c r="J3738" s="9"/>
      <c r="K3738" s="1"/>
    </row>
    <row r="3739" customFormat="false" ht="12.75" hidden="false" customHeight="false" outlineLevel="0" collapsed="false">
      <c r="A3739" s="6" t="n">
        <v>37047</v>
      </c>
      <c r="B3739" s="7" t="n">
        <v>18</v>
      </c>
      <c r="C3739" s="1" t="n">
        <v>22.36</v>
      </c>
      <c r="E3739" s="7"/>
      <c r="F3739" s="7"/>
      <c r="I3739" s="8"/>
      <c r="J3739" s="9"/>
      <c r="K3739" s="1"/>
    </row>
    <row r="3740" customFormat="false" ht="12.75" hidden="false" customHeight="false" outlineLevel="0" collapsed="false">
      <c r="A3740" s="6" t="n">
        <v>37047</v>
      </c>
      <c r="B3740" s="7" t="n">
        <v>19</v>
      </c>
      <c r="C3740" s="1" t="n">
        <v>22.36</v>
      </c>
      <c r="E3740" s="7"/>
      <c r="F3740" s="7"/>
      <c r="I3740" s="8"/>
      <c r="J3740" s="9"/>
      <c r="K3740" s="1"/>
    </row>
    <row r="3741" customFormat="false" ht="12.75" hidden="false" customHeight="false" outlineLevel="0" collapsed="false">
      <c r="A3741" s="6" t="n">
        <v>37047</v>
      </c>
      <c r="B3741" s="7" t="n">
        <v>20</v>
      </c>
      <c r="C3741" s="1" t="n">
        <v>22.36</v>
      </c>
      <c r="E3741" s="7"/>
      <c r="F3741" s="7"/>
      <c r="I3741" s="8"/>
      <c r="J3741" s="9"/>
      <c r="K3741" s="1"/>
    </row>
    <row r="3742" customFormat="false" ht="12.75" hidden="false" customHeight="false" outlineLevel="0" collapsed="false">
      <c r="A3742" s="6" t="n">
        <v>37047</v>
      </c>
      <c r="B3742" s="7" t="n">
        <v>21</v>
      </c>
      <c r="C3742" s="1" t="n">
        <v>23.8</v>
      </c>
      <c r="E3742" s="7"/>
      <c r="F3742" s="7"/>
      <c r="I3742" s="8"/>
      <c r="J3742" s="9"/>
      <c r="K3742" s="1"/>
    </row>
    <row r="3743" customFormat="false" ht="12.75" hidden="false" customHeight="false" outlineLevel="0" collapsed="false">
      <c r="A3743" s="6" t="n">
        <v>37047</v>
      </c>
      <c r="B3743" s="7" t="n">
        <v>22</v>
      </c>
      <c r="C3743" s="1" t="n">
        <v>22.36</v>
      </c>
      <c r="E3743" s="7"/>
      <c r="F3743" s="7"/>
      <c r="I3743" s="8"/>
      <c r="J3743" s="9"/>
      <c r="K3743" s="1"/>
    </row>
    <row r="3744" customFormat="false" ht="12.75" hidden="false" customHeight="false" outlineLevel="0" collapsed="false">
      <c r="A3744" s="6" t="n">
        <v>37047</v>
      </c>
      <c r="B3744" s="7" t="n">
        <v>23</v>
      </c>
      <c r="C3744" s="1" t="n">
        <v>21.95</v>
      </c>
      <c r="E3744" s="7"/>
      <c r="F3744" s="7"/>
      <c r="I3744" s="8"/>
      <c r="J3744" s="9"/>
      <c r="K3744" s="1"/>
    </row>
    <row r="3745" customFormat="false" ht="12.75" hidden="false" customHeight="false" outlineLevel="0" collapsed="false">
      <c r="A3745" s="6" t="n">
        <v>37047</v>
      </c>
      <c r="B3745" s="7" t="n">
        <v>24</v>
      </c>
      <c r="C3745" s="1" t="n">
        <v>21.95</v>
      </c>
      <c r="E3745" s="7"/>
      <c r="F3745" s="7"/>
      <c r="I3745" s="8"/>
      <c r="J3745" s="9"/>
      <c r="K3745" s="1"/>
    </row>
    <row r="3746" customFormat="false" ht="12.75" hidden="false" customHeight="false" outlineLevel="0" collapsed="false">
      <c r="A3746" s="6" t="n">
        <v>37048</v>
      </c>
      <c r="B3746" s="7" t="n">
        <v>1</v>
      </c>
      <c r="C3746" s="1" t="n">
        <v>21.95</v>
      </c>
      <c r="E3746" s="7"/>
      <c r="F3746" s="7"/>
      <c r="I3746" s="8"/>
      <c r="J3746" s="9"/>
      <c r="K3746" s="1"/>
    </row>
    <row r="3747" customFormat="false" ht="12.75" hidden="false" customHeight="false" outlineLevel="0" collapsed="false">
      <c r="A3747" s="6" t="n">
        <v>37048</v>
      </c>
      <c r="B3747" s="7" t="n">
        <v>2</v>
      </c>
      <c r="C3747" s="1" t="n">
        <v>21.95</v>
      </c>
      <c r="E3747" s="7"/>
      <c r="F3747" s="7"/>
      <c r="I3747" s="8"/>
      <c r="J3747" s="9"/>
      <c r="K3747" s="1"/>
    </row>
    <row r="3748" customFormat="false" ht="12.75" hidden="false" customHeight="false" outlineLevel="0" collapsed="false">
      <c r="A3748" s="6" t="n">
        <v>37048</v>
      </c>
      <c r="B3748" s="7" t="n">
        <v>3</v>
      </c>
      <c r="C3748" s="1" t="n">
        <v>21.95</v>
      </c>
      <c r="E3748" s="7"/>
      <c r="F3748" s="7"/>
      <c r="I3748" s="8"/>
      <c r="J3748" s="9"/>
      <c r="K3748" s="1"/>
    </row>
    <row r="3749" customFormat="false" ht="12.75" hidden="false" customHeight="false" outlineLevel="0" collapsed="false">
      <c r="A3749" s="6" t="n">
        <v>37048</v>
      </c>
      <c r="B3749" s="7" t="n">
        <v>4</v>
      </c>
      <c r="C3749" s="1" t="n">
        <v>21.95</v>
      </c>
      <c r="E3749" s="7"/>
      <c r="F3749" s="7"/>
      <c r="I3749" s="8"/>
      <c r="J3749" s="9"/>
      <c r="K3749" s="1"/>
    </row>
    <row r="3750" customFormat="false" ht="12.75" hidden="false" customHeight="false" outlineLevel="0" collapsed="false">
      <c r="A3750" s="6" t="n">
        <v>37048</v>
      </c>
      <c r="B3750" s="7" t="n">
        <v>5</v>
      </c>
      <c r="C3750" s="1" t="n">
        <v>21.95</v>
      </c>
      <c r="E3750" s="7"/>
      <c r="F3750" s="7"/>
      <c r="I3750" s="8"/>
      <c r="J3750" s="9"/>
      <c r="K3750" s="1"/>
    </row>
    <row r="3751" customFormat="false" ht="12.75" hidden="false" customHeight="false" outlineLevel="0" collapsed="false">
      <c r="A3751" s="6" t="n">
        <v>37048</v>
      </c>
      <c r="B3751" s="7" t="n">
        <v>6</v>
      </c>
      <c r="C3751" s="1" t="n">
        <v>21.95</v>
      </c>
      <c r="E3751" s="7"/>
      <c r="F3751" s="7"/>
      <c r="I3751" s="8"/>
      <c r="J3751" s="9"/>
      <c r="K3751" s="1"/>
    </row>
    <row r="3752" customFormat="false" ht="12.75" hidden="false" customHeight="false" outlineLevel="0" collapsed="false">
      <c r="A3752" s="6" t="n">
        <v>37048</v>
      </c>
      <c r="B3752" s="7" t="n">
        <v>7</v>
      </c>
      <c r="C3752" s="1" t="n">
        <v>21.95</v>
      </c>
      <c r="E3752" s="7"/>
      <c r="F3752" s="7"/>
      <c r="I3752" s="8"/>
      <c r="J3752" s="9"/>
      <c r="K3752" s="1"/>
    </row>
    <row r="3753" customFormat="false" ht="12.75" hidden="false" customHeight="false" outlineLevel="0" collapsed="false">
      <c r="A3753" s="6" t="n">
        <v>37048</v>
      </c>
      <c r="B3753" s="7" t="n">
        <v>8</v>
      </c>
      <c r="C3753" s="1" t="n">
        <v>21.95</v>
      </c>
      <c r="E3753" s="7"/>
      <c r="F3753" s="7"/>
      <c r="I3753" s="8"/>
      <c r="J3753" s="9"/>
      <c r="K3753" s="1"/>
    </row>
    <row r="3754" customFormat="false" ht="12.75" hidden="false" customHeight="false" outlineLevel="0" collapsed="false">
      <c r="A3754" s="6" t="n">
        <v>37048</v>
      </c>
      <c r="B3754" s="7" t="n">
        <v>9</v>
      </c>
      <c r="C3754" s="1" t="n">
        <v>21.95</v>
      </c>
      <c r="E3754" s="7"/>
      <c r="F3754" s="7"/>
      <c r="I3754" s="8"/>
      <c r="J3754" s="9"/>
      <c r="K3754" s="1"/>
    </row>
    <row r="3755" customFormat="false" ht="12.75" hidden="false" customHeight="false" outlineLevel="0" collapsed="false">
      <c r="A3755" s="6" t="n">
        <v>37048</v>
      </c>
      <c r="B3755" s="7" t="n">
        <v>10</v>
      </c>
      <c r="C3755" s="1" t="n">
        <v>21.44</v>
      </c>
      <c r="E3755" s="7"/>
      <c r="F3755" s="7"/>
      <c r="I3755" s="8"/>
      <c r="J3755" s="9"/>
      <c r="K3755" s="1"/>
    </row>
    <row r="3756" customFormat="false" ht="12.75" hidden="false" customHeight="false" outlineLevel="0" collapsed="false">
      <c r="A3756" s="6" t="n">
        <v>37048</v>
      </c>
      <c r="B3756" s="7" t="n">
        <v>11</v>
      </c>
      <c r="C3756" s="1" t="n">
        <v>21.44</v>
      </c>
      <c r="E3756" s="7"/>
      <c r="F3756" s="7"/>
      <c r="I3756" s="8"/>
      <c r="J3756" s="9"/>
      <c r="K3756" s="1"/>
    </row>
    <row r="3757" customFormat="false" ht="12.75" hidden="false" customHeight="false" outlineLevel="0" collapsed="false">
      <c r="A3757" s="6" t="n">
        <v>37048</v>
      </c>
      <c r="B3757" s="7" t="n">
        <v>12</v>
      </c>
      <c r="C3757" s="1" t="n">
        <v>21.44</v>
      </c>
      <c r="E3757" s="7"/>
      <c r="F3757" s="7"/>
      <c r="I3757" s="8"/>
      <c r="J3757" s="9"/>
      <c r="K3757" s="1"/>
    </row>
    <row r="3758" customFormat="false" ht="12.75" hidden="false" customHeight="false" outlineLevel="0" collapsed="false">
      <c r="A3758" s="6" t="n">
        <v>37048</v>
      </c>
      <c r="B3758" s="7" t="n">
        <v>13</v>
      </c>
      <c r="C3758" s="1" t="n">
        <v>21.44</v>
      </c>
      <c r="E3758" s="7"/>
      <c r="F3758" s="7"/>
      <c r="I3758" s="8"/>
      <c r="J3758" s="9"/>
      <c r="K3758" s="1"/>
    </row>
    <row r="3759" customFormat="false" ht="12.75" hidden="false" customHeight="false" outlineLevel="0" collapsed="false">
      <c r="A3759" s="6" t="n">
        <v>37048</v>
      </c>
      <c r="B3759" s="7" t="n">
        <v>14</v>
      </c>
      <c r="C3759" s="1" t="n">
        <v>24.52</v>
      </c>
      <c r="E3759" s="7"/>
      <c r="F3759" s="7"/>
      <c r="I3759" s="8"/>
      <c r="J3759" s="9"/>
      <c r="K3759" s="1"/>
    </row>
    <row r="3760" customFormat="false" ht="12.75" hidden="false" customHeight="false" outlineLevel="0" collapsed="false">
      <c r="A3760" s="6" t="n">
        <v>37048</v>
      </c>
      <c r="B3760" s="7" t="n">
        <v>15</v>
      </c>
      <c r="C3760" s="1" t="n">
        <v>25.96</v>
      </c>
      <c r="E3760" s="7"/>
      <c r="F3760" s="7"/>
      <c r="I3760" s="8"/>
      <c r="J3760" s="9"/>
      <c r="K3760" s="1"/>
    </row>
    <row r="3761" customFormat="false" ht="12.75" hidden="false" customHeight="false" outlineLevel="0" collapsed="false">
      <c r="A3761" s="6" t="n">
        <v>37048</v>
      </c>
      <c r="B3761" s="7" t="n">
        <v>16</v>
      </c>
      <c r="C3761" s="1" t="n">
        <v>25.24</v>
      </c>
      <c r="E3761" s="7"/>
      <c r="F3761" s="7"/>
      <c r="I3761" s="8"/>
      <c r="J3761" s="9"/>
      <c r="K3761" s="1"/>
    </row>
    <row r="3762" customFormat="false" ht="12.75" hidden="false" customHeight="false" outlineLevel="0" collapsed="false">
      <c r="A3762" s="6" t="n">
        <v>37048</v>
      </c>
      <c r="B3762" s="7" t="n">
        <v>17</v>
      </c>
      <c r="C3762" s="1" t="n">
        <v>24.52</v>
      </c>
      <c r="E3762" s="7"/>
      <c r="F3762" s="7"/>
      <c r="I3762" s="8"/>
      <c r="J3762" s="9"/>
      <c r="K3762" s="1"/>
    </row>
    <row r="3763" customFormat="false" ht="12.75" hidden="false" customHeight="false" outlineLevel="0" collapsed="false">
      <c r="A3763" s="6" t="n">
        <v>37048</v>
      </c>
      <c r="B3763" s="7" t="n">
        <v>18</v>
      </c>
      <c r="C3763" s="1" t="n">
        <v>28.11</v>
      </c>
      <c r="E3763" s="7"/>
      <c r="F3763" s="7"/>
      <c r="I3763" s="8"/>
      <c r="J3763" s="9"/>
      <c r="K3763" s="1"/>
    </row>
    <row r="3764" customFormat="false" ht="12.75" hidden="false" customHeight="false" outlineLevel="0" collapsed="false">
      <c r="A3764" s="6" t="n">
        <v>37048</v>
      </c>
      <c r="B3764" s="7" t="n">
        <v>19</v>
      </c>
      <c r="C3764" s="1" t="n">
        <v>28.83</v>
      </c>
      <c r="E3764" s="7"/>
      <c r="F3764" s="7"/>
      <c r="I3764" s="8"/>
      <c r="J3764" s="9"/>
      <c r="K3764" s="1"/>
    </row>
    <row r="3765" customFormat="false" ht="12.75" hidden="false" customHeight="false" outlineLevel="0" collapsed="false">
      <c r="A3765" s="6" t="n">
        <v>37048</v>
      </c>
      <c r="B3765" s="7" t="n">
        <v>20</v>
      </c>
      <c r="C3765" s="1" t="n">
        <v>26.67</v>
      </c>
      <c r="E3765" s="7"/>
      <c r="F3765" s="7"/>
      <c r="I3765" s="8"/>
      <c r="J3765" s="9"/>
      <c r="K3765" s="1"/>
    </row>
    <row r="3766" customFormat="false" ht="12.75" hidden="false" customHeight="false" outlineLevel="0" collapsed="false">
      <c r="A3766" s="6" t="n">
        <v>37048</v>
      </c>
      <c r="B3766" s="7" t="n">
        <v>21</v>
      </c>
      <c r="C3766" s="1" t="n">
        <v>35.2</v>
      </c>
      <c r="E3766" s="7"/>
      <c r="F3766" s="7"/>
      <c r="I3766" s="8"/>
      <c r="J3766" s="9"/>
      <c r="K3766" s="1"/>
    </row>
    <row r="3767" customFormat="false" ht="12.75" hidden="false" customHeight="false" outlineLevel="0" collapsed="false">
      <c r="A3767" s="6" t="n">
        <v>37048</v>
      </c>
      <c r="B3767" s="7" t="n">
        <v>22</v>
      </c>
      <c r="C3767" s="1" t="n">
        <v>35.2</v>
      </c>
      <c r="E3767" s="7"/>
      <c r="F3767" s="7"/>
      <c r="I3767" s="8"/>
      <c r="J3767" s="9"/>
      <c r="K3767" s="1"/>
    </row>
    <row r="3768" customFormat="false" ht="12.75" hidden="false" customHeight="false" outlineLevel="0" collapsed="false">
      <c r="A3768" s="6" t="n">
        <v>37048</v>
      </c>
      <c r="B3768" s="7" t="n">
        <v>23</v>
      </c>
      <c r="C3768" s="1" t="n">
        <v>35.2</v>
      </c>
      <c r="E3768" s="7"/>
      <c r="F3768" s="7"/>
      <c r="I3768" s="8"/>
      <c r="J3768" s="9"/>
      <c r="K3768" s="1"/>
    </row>
    <row r="3769" customFormat="false" ht="12.75" hidden="false" customHeight="false" outlineLevel="0" collapsed="false">
      <c r="A3769" s="6" t="n">
        <v>37048</v>
      </c>
      <c r="B3769" s="7" t="n">
        <v>24</v>
      </c>
      <c r="C3769" s="1" t="n">
        <v>35.2</v>
      </c>
      <c r="E3769" s="7"/>
      <c r="F3769" s="7"/>
      <c r="I3769" s="8"/>
      <c r="J3769" s="9"/>
      <c r="K3769" s="1"/>
    </row>
    <row r="3770" customFormat="false" ht="12.75" hidden="false" customHeight="false" outlineLevel="0" collapsed="false">
      <c r="A3770" s="6" t="n">
        <v>37049</v>
      </c>
      <c r="B3770" s="7" t="n">
        <v>1</v>
      </c>
      <c r="C3770" s="1" t="n">
        <v>35.2</v>
      </c>
      <c r="E3770" s="7"/>
      <c r="F3770" s="7"/>
      <c r="I3770" s="8"/>
      <c r="J3770" s="9"/>
      <c r="K3770" s="1"/>
    </row>
    <row r="3771" customFormat="false" ht="12.75" hidden="false" customHeight="false" outlineLevel="0" collapsed="false">
      <c r="A3771" s="6" t="n">
        <v>37049</v>
      </c>
      <c r="B3771" s="7" t="n">
        <v>2</v>
      </c>
      <c r="C3771" s="1" t="n">
        <v>35.2</v>
      </c>
      <c r="E3771" s="7"/>
      <c r="F3771" s="7"/>
      <c r="I3771" s="8"/>
      <c r="J3771" s="9"/>
      <c r="K3771" s="1"/>
    </row>
    <row r="3772" customFormat="false" ht="12.75" hidden="false" customHeight="false" outlineLevel="0" collapsed="false">
      <c r="A3772" s="6" t="n">
        <v>37049</v>
      </c>
      <c r="B3772" s="7" t="n">
        <v>3</v>
      </c>
      <c r="C3772" s="1" t="n">
        <v>35.2</v>
      </c>
      <c r="E3772" s="7"/>
      <c r="F3772" s="7"/>
      <c r="I3772" s="8"/>
      <c r="J3772" s="9"/>
      <c r="K3772" s="1"/>
    </row>
    <row r="3773" customFormat="false" ht="12.75" hidden="false" customHeight="false" outlineLevel="0" collapsed="false">
      <c r="A3773" s="6" t="n">
        <v>37049</v>
      </c>
      <c r="B3773" s="7" t="n">
        <v>4</v>
      </c>
      <c r="C3773" s="1" t="n">
        <v>35.2</v>
      </c>
      <c r="E3773" s="7"/>
      <c r="F3773" s="7"/>
      <c r="I3773" s="8"/>
      <c r="J3773" s="9"/>
      <c r="K3773" s="1"/>
    </row>
    <row r="3774" customFormat="false" ht="12.75" hidden="false" customHeight="false" outlineLevel="0" collapsed="false">
      <c r="A3774" s="6" t="n">
        <v>37049</v>
      </c>
      <c r="B3774" s="7" t="n">
        <v>5</v>
      </c>
      <c r="C3774" s="1" t="n">
        <v>35.2</v>
      </c>
      <c r="E3774" s="7"/>
      <c r="F3774" s="7"/>
      <c r="I3774" s="8"/>
      <c r="J3774" s="9"/>
      <c r="K3774" s="1"/>
    </row>
    <row r="3775" customFormat="false" ht="12.75" hidden="false" customHeight="false" outlineLevel="0" collapsed="false">
      <c r="A3775" s="6" t="n">
        <v>37049</v>
      </c>
      <c r="B3775" s="7" t="n">
        <v>6</v>
      </c>
      <c r="C3775" s="1" t="n">
        <v>35.2</v>
      </c>
      <c r="E3775" s="7"/>
      <c r="F3775" s="7"/>
      <c r="I3775" s="8"/>
      <c r="J3775" s="9"/>
      <c r="K3775" s="1"/>
    </row>
    <row r="3776" customFormat="false" ht="12.75" hidden="false" customHeight="false" outlineLevel="0" collapsed="false">
      <c r="A3776" s="6" t="n">
        <v>37049</v>
      </c>
      <c r="B3776" s="7" t="n">
        <v>7</v>
      </c>
      <c r="C3776" s="1" t="n">
        <v>35.2</v>
      </c>
      <c r="E3776" s="7"/>
      <c r="F3776" s="7"/>
      <c r="I3776" s="8"/>
      <c r="J3776" s="9"/>
      <c r="K3776" s="1"/>
    </row>
    <row r="3777" customFormat="false" ht="12.75" hidden="false" customHeight="false" outlineLevel="0" collapsed="false">
      <c r="A3777" s="6" t="n">
        <v>37049</v>
      </c>
      <c r="B3777" s="7" t="n">
        <v>8</v>
      </c>
      <c r="C3777" s="1" t="n">
        <v>35.2</v>
      </c>
      <c r="E3777" s="7"/>
      <c r="F3777" s="7"/>
      <c r="I3777" s="8"/>
      <c r="J3777" s="9"/>
      <c r="K3777" s="1"/>
    </row>
    <row r="3778" customFormat="false" ht="12.75" hidden="false" customHeight="false" outlineLevel="0" collapsed="false">
      <c r="A3778" s="6" t="n">
        <v>37049</v>
      </c>
      <c r="B3778" s="7" t="n">
        <v>9</v>
      </c>
      <c r="C3778" s="1" t="n">
        <v>35.2</v>
      </c>
      <c r="E3778" s="7"/>
      <c r="F3778" s="7"/>
      <c r="I3778" s="8"/>
      <c r="J3778" s="9"/>
      <c r="K3778" s="1"/>
    </row>
    <row r="3779" customFormat="false" ht="12.75" hidden="false" customHeight="false" outlineLevel="0" collapsed="false">
      <c r="A3779" s="6" t="n">
        <v>37049</v>
      </c>
      <c r="B3779" s="7" t="n">
        <v>10</v>
      </c>
      <c r="C3779" s="1" t="n">
        <v>35.2</v>
      </c>
      <c r="E3779" s="7"/>
      <c r="F3779" s="7"/>
      <c r="I3779" s="8"/>
      <c r="J3779" s="9"/>
      <c r="K3779" s="1"/>
    </row>
    <row r="3780" customFormat="false" ht="12.75" hidden="false" customHeight="false" outlineLevel="0" collapsed="false">
      <c r="A3780" s="6" t="n">
        <v>37049</v>
      </c>
      <c r="B3780" s="7" t="n">
        <v>11</v>
      </c>
      <c r="C3780" s="1" t="n">
        <v>35.2</v>
      </c>
      <c r="E3780" s="7"/>
      <c r="F3780" s="7"/>
      <c r="I3780" s="8"/>
      <c r="J3780" s="9"/>
      <c r="K3780" s="1"/>
    </row>
    <row r="3781" customFormat="false" ht="12.75" hidden="false" customHeight="false" outlineLevel="0" collapsed="false">
      <c r="A3781" s="6" t="n">
        <v>37049</v>
      </c>
      <c r="B3781" s="7" t="n">
        <v>12</v>
      </c>
      <c r="C3781" s="1" t="n">
        <v>35.2</v>
      </c>
      <c r="E3781" s="7"/>
      <c r="F3781" s="7"/>
      <c r="I3781" s="8"/>
      <c r="J3781" s="9"/>
      <c r="K3781" s="1"/>
    </row>
    <row r="3782" customFormat="false" ht="12.75" hidden="false" customHeight="false" outlineLevel="0" collapsed="false">
      <c r="A3782" s="6" t="n">
        <v>37049</v>
      </c>
      <c r="B3782" s="7" t="n">
        <v>13</v>
      </c>
      <c r="C3782" s="1" t="n">
        <v>35.2</v>
      </c>
      <c r="E3782" s="7"/>
      <c r="F3782" s="7"/>
      <c r="I3782" s="8"/>
      <c r="J3782" s="9"/>
      <c r="K3782" s="1"/>
    </row>
    <row r="3783" customFormat="false" ht="12.75" hidden="false" customHeight="false" outlineLevel="0" collapsed="false">
      <c r="A3783" s="6" t="n">
        <v>37049</v>
      </c>
      <c r="B3783" s="7" t="n">
        <v>14</v>
      </c>
      <c r="C3783" s="1" t="n">
        <v>35.2</v>
      </c>
      <c r="E3783" s="7"/>
      <c r="F3783" s="7"/>
      <c r="I3783" s="8"/>
      <c r="J3783" s="9"/>
      <c r="K3783" s="1"/>
    </row>
    <row r="3784" customFormat="false" ht="12.75" hidden="false" customHeight="false" outlineLevel="0" collapsed="false">
      <c r="A3784" s="6" t="n">
        <v>37049</v>
      </c>
      <c r="B3784" s="7" t="n">
        <v>15</v>
      </c>
      <c r="C3784" s="1" t="n">
        <v>35.2</v>
      </c>
      <c r="E3784" s="7"/>
      <c r="F3784" s="7"/>
      <c r="I3784" s="8"/>
      <c r="J3784" s="9"/>
      <c r="K3784" s="1"/>
    </row>
    <row r="3785" customFormat="false" ht="12.75" hidden="false" customHeight="false" outlineLevel="0" collapsed="false">
      <c r="A3785" s="6" t="n">
        <v>37049</v>
      </c>
      <c r="B3785" s="7" t="n">
        <v>16</v>
      </c>
      <c r="C3785" s="1" t="n">
        <v>35.2</v>
      </c>
      <c r="E3785" s="7"/>
      <c r="F3785" s="7"/>
      <c r="I3785" s="8"/>
      <c r="J3785" s="9"/>
      <c r="K3785" s="1"/>
    </row>
    <row r="3786" customFormat="false" ht="12.75" hidden="false" customHeight="false" outlineLevel="0" collapsed="false">
      <c r="A3786" s="6" t="n">
        <v>37049</v>
      </c>
      <c r="B3786" s="7" t="n">
        <v>17</v>
      </c>
      <c r="C3786" s="1" t="n">
        <v>35.2</v>
      </c>
      <c r="E3786" s="7"/>
      <c r="F3786" s="7"/>
      <c r="I3786" s="8"/>
      <c r="J3786" s="9"/>
      <c r="K3786" s="1"/>
    </row>
    <row r="3787" customFormat="false" ht="12.75" hidden="false" customHeight="false" outlineLevel="0" collapsed="false">
      <c r="A3787" s="6" t="n">
        <v>37049</v>
      </c>
      <c r="B3787" s="7" t="n">
        <v>18</v>
      </c>
      <c r="C3787" s="1" t="n">
        <v>35.2</v>
      </c>
      <c r="E3787" s="7"/>
      <c r="F3787" s="7"/>
      <c r="I3787" s="8"/>
      <c r="J3787" s="9"/>
      <c r="K3787" s="1"/>
    </row>
    <row r="3788" customFormat="false" ht="12.75" hidden="false" customHeight="false" outlineLevel="0" collapsed="false">
      <c r="A3788" s="6" t="n">
        <v>37049</v>
      </c>
      <c r="B3788" s="7" t="n">
        <v>19</v>
      </c>
      <c r="C3788" s="1" t="n">
        <v>35.2</v>
      </c>
      <c r="E3788" s="7"/>
      <c r="F3788" s="7"/>
      <c r="I3788" s="8"/>
      <c r="J3788" s="9"/>
      <c r="K3788" s="1"/>
    </row>
    <row r="3789" customFormat="false" ht="12.75" hidden="false" customHeight="false" outlineLevel="0" collapsed="false">
      <c r="A3789" s="6" t="n">
        <v>37049</v>
      </c>
      <c r="B3789" s="7" t="n">
        <v>20</v>
      </c>
      <c r="C3789" s="1" t="n">
        <v>35.2</v>
      </c>
      <c r="E3789" s="7"/>
      <c r="F3789" s="7"/>
      <c r="I3789" s="8"/>
      <c r="J3789" s="9"/>
      <c r="K3789" s="1"/>
    </row>
    <row r="3790" customFormat="false" ht="12.75" hidden="false" customHeight="false" outlineLevel="0" collapsed="false">
      <c r="A3790" s="6" t="n">
        <v>37049</v>
      </c>
      <c r="B3790" s="7" t="n">
        <v>21</v>
      </c>
      <c r="C3790" s="1" t="n">
        <v>26.67</v>
      </c>
      <c r="E3790" s="7"/>
      <c r="F3790" s="7"/>
      <c r="I3790" s="8"/>
      <c r="J3790" s="9"/>
      <c r="K3790" s="1"/>
    </row>
    <row r="3791" customFormat="false" ht="12.75" hidden="false" customHeight="false" outlineLevel="0" collapsed="false">
      <c r="A3791" s="6" t="n">
        <v>37049</v>
      </c>
      <c r="B3791" s="7" t="n">
        <v>22</v>
      </c>
      <c r="C3791" s="1" t="n">
        <v>28.83</v>
      </c>
      <c r="E3791" s="7"/>
      <c r="F3791" s="7"/>
      <c r="I3791" s="8"/>
      <c r="J3791" s="9"/>
      <c r="K3791" s="1"/>
    </row>
    <row r="3792" customFormat="false" ht="12.75" hidden="false" customHeight="false" outlineLevel="0" collapsed="false">
      <c r="A3792" s="6" t="n">
        <v>37049</v>
      </c>
      <c r="B3792" s="7" t="n">
        <v>23</v>
      </c>
      <c r="C3792" s="1" t="n">
        <v>26.67</v>
      </c>
      <c r="E3792" s="7"/>
      <c r="F3792" s="7"/>
      <c r="I3792" s="8"/>
      <c r="J3792" s="9"/>
      <c r="K3792" s="1"/>
    </row>
    <row r="3793" customFormat="false" ht="12.75" hidden="false" customHeight="false" outlineLevel="0" collapsed="false">
      <c r="A3793" s="6" t="n">
        <v>37049</v>
      </c>
      <c r="B3793" s="7" t="n">
        <v>24</v>
      </c>
      <c r="C3793" s="1" t="n">
        <v>21.44</v>
      </c>
      <c r="E3793" s="7"/>
      <c r="F3793" s="7"/>
      <c r="I3793" s="8"/>
      <c r="J3793" s="9"/>
      <c r="K3793" s="1"/>
    </row>
    <row r="3794" customFormat="false" ht="12.75" hidden="false" customHeight="false" outlineLevel="0" collapsed="false">
      <c r="A3794" s="6" t="n">
        <v>37050</v>
      </c>
      <c r="B3794" s="7" t="n">
        <v>1</v>
      </c>
      <c r="C3794" s="1" t="n">
        <v>21.44</v>
      </c>
      <c r="E3794" s="7"/>
      <c r="F3794" s="7"/>
      <c r="I3794" s="8"/>
      <c r="J3794" s="9"/>
      <c r="K3794" s="1"/>
    </row>
    <row r="3795" customFormat="false" ht="12.75" hidden="false" customHeight="false" outlineLevel="0" collapsed="false">
      <c r="A3795" s="6" t="n">
        <v>37050</v>
      </c>
      <c r="B3795" s="7" t="n">
        <v>2</v>
      </c>
      <c r="C3795" s="1" t="n">
        <v>21.44</v>
      </c>
      <c r="E3795" s="7"/>
      <c r="F3795" s="7"/>
      <c r="I3795" s="8"/>
      <c r="J3795" s="9"/>
      <c r="K3795" s="1"/>
    </row>
    <row r="3796" customFormat="false" ht="12.75" hidden="false" customHeight="false" outlineLevel="0" collapsed="false">
      <c r="A3796" s="6" t="n">
        <v>37050</v>
      </c>
      <c r="B3796" s="7" t="n">
        <v>3</v>
      </c>
      <c r="C3796" s="1" t="n">
        <v>21.44</v>
      </c>
      <c r="E3796" s="7"/>
      <c r="F3796" s="7"/>
      <c r="I3796" s="8"/>
      <c r="J3796" s="9"/>
      <c r="K3796" s="1"/>
    </row>
    <row r="3797" customFormat="false" ht="12.75" hidden="false" customHeight="false" outlineLevel="0" collapsed="false">
      <c r="A3797" s="6" t="n">
        <v>37050</v>
      </c>
      <c r="B3797" s="7" t="n">
        <v>4</v>
      </c>
      <c r="C3797" s="1" t="n">
        <v>21.44</v>
      </c>
      <c r="E3797" s="7"/>
      <c r="F3797" s="7"/>
      <c r="I3797" s="8"/>
      <c r="J3797" s="9"/>
      <c r="K3797" s="1"/>
    </row>
    <row r="3798" customFormat="false" ht="12.75" hidden="false" customHeight="false" outlineLevel="0" collapsed="false">
      <c r="A3798" s="6" t="n">
        <v>37050</v>
      </c>
      <c r="B3798" s="7" t="n">
        <v>5</v>
      </c>
      <c r="C3798" s="1" t="n">
        <v>21.44</v>
      </c>
      <c r="E3798" s="7"/>
      <c r="F3798" s="7"/>
      <c r="I3798" s="8"/>
      <c r="J3798" s="9"/>
      <c r="K3798" s="1"/>
    </row>
    <row r="3799" customFormat="false" ht="12.75" hidden="false" customHeight="false" outlineLevel="0" collapsed="false">
      <c r="A3799" s="6" t="n">
        <v>37050</v>
      </c>
      <c r="B3799" s="7" t="n">
        <v>6</v>
      </c>
      <c r="C3799" s="1" t="n">
        <v>21.44</v>
      </c>
      <c r="E3799" s="7"/>
      <c r="F3799" s="7"/>
      <c r="I3799" s="8"/>
      <c r="J3799" s="9"/>
      <c r="K3799" s="1"/>
    </row>
    <row r="3800" customFormat="false" ht="12.75" hidden="false" customHeight="false" outlineLevel="0" collapsed="false">
      <c r="A3800" s="6" t="n">
        <v>37050</v>
      </c>
      <c r="B3800" s="7" t="n">
        <v>7</v>
      </c>
      <c r="C3800" s="1" t="n">
        <v>35.2</v>
      </c>
      <c r="E3800" s="7"/>
      <c r="F3800" s="7"/>
      <c r="I3800" s="8"/>
      <c r="J3800" s="9"/>
      <c r="K3800" s="1"/>
    </row>
    <row r="3801" customFormat="false" ht="12.75" hidden="false" customHeight="false" outlineLevel="0" collapsed="false">
      <c r="A3801" s="6" t="n">
        <v>37050</v>
      </c>
      <c r="B3801" s="7" t="n">
        <v>8</v>
      </c>
      <c r="C3801" s="1" t="n">
        <v>35.2</v>
      </c>
      <c r="E3801" s="7"/>
      <c r="F3801" s="7"/>
      <c r="I3801" s="8"/>
      <c r="J3801" s="9"/>
      <c r="K3801" s="1"/>
    </row>
    <row r="3802" customFormat="false" ht="12.75" hidden="false" customHeight="false" outlineLevel="0" collapsed="false">
      <c r="A3802" s="6" t="n">
        <v>37050</v>
      </c>
      <c r="B3802" s="7" t="n">
        <v>9</v>
      </c>
      <c r="C3802" s="1" t="n">
        <v>35.2</v>
      </c>
      <c r="E3802" s="7"/>
      <c r="F3802" s="7"/>
      <c r="I3802" s="8"/>
      <c r="J3802" s="9"/>
      <c r="K3802" s="1"/>
    </row>
    <row r="3803" customFormat="false" ht="12.75" hidden="false" customHeight="false" outlineLevel="0" collapsed="false">
      <c r="A3803" s="6" t="n">
        <v>37050</v>
      </c>
      <c r="B3803" s="7" t="n">
        <v>10</v>
      </c>
      <c r="C3803" s="1" t="n">
        <v>35.2</v>
      </c>
      <c r="E3803" s="7"/>
      <c r="F3803" s="7"/>
      <c r="I3803" s="8"/>
      <c r="J3803" s="9"/>
      <c r="K3803" s="1"/>
    </row>
    <row r="3804" customFormat="false" ht="12.75" hidden="false" customHeight="false" outlineLevel="0" collapsed="false">
      <c r="A3804" s="6" t="n">
        <v>37050</v>
      </c>
      <c r="B3804" s="7" t="n">
        <v>11</v>
      </c>
      <c r="C3804" s="1" t="n">
        <v>35.2</v>
      </c>
      <c r="E3804" s="7"/>
      <c r="F3804" s="7"/>
      <c r="I3804" s="8"/>
      <c r="J3804" s="9"/>
      <c r="K3804" s="1"/>
    </row>
    <row r="3805" customFormat="false" ht="12.75" hidden="false" customHeight="false" outlineLevel="0" collapsed="false">
      <c r="A3805" s="6" t="n">
        <v>37050</v>
      </c>
      <c r="B3805" s="7" t="n">
        <v>12</v>
      </c>
      <c r="C3805" s="1" t="n">
        <v>35.2</v>
      </c>
      <c r="E3805" s="7"/>
      <c r="F3805" s="7"/>
      <c r="I3805" s="8"/>
      <c r="J3805" s="9"/>
      <c r="K3805" s="1"/>
    </row>
    <row r="3806" customFormat="false" ht="12.75" hidden="false" customHeight="false" outlineLevel="0" collapsed="false">
      <c r="A3806" s="6" t="n">
        <v>37050</v>
      </c>
      <c r="B3806" s="7" t="n">
        <v>13</v>
      </c>
      <c r="C3806" s="1" t="n">
        <v>35.2</v>
      </c>
      <c r="E3806" s="7"/>
      <c r="F3806" s="7"/>
      <c r="I3806" s="8"/>
      <c r="J3806" s="9"/>
      <c r="K3806" s="1"/>
    </row>
    <row r="3807" customFormat="false" ht="12.75" hidden="false" customHeight="false" outlineLevel="0" collapsed="false">
      <c r="A3807" s="6" t="n">
        <v>37050</v>
      </c>
      <c r="B3807" s="7" t="n">
        <v>14</v>
      </c>
      <c r="C3807" s="1" t="n">
        <v>21.95</v>
      </c>
      <c r="E3807" s="7"/>
      <c r="F3807" s="7"/>
      <c r="I3807" s="8"/>
      <c r="J3807" s="9"/>
      <c r="K3807" s="1"/>
    </row>
    <row r="3808" customFormat="false" ht="12.75" hidden="false" customHeight="false" outlineLevel="0" collapsed="false">
      <c r="A3808" s="6" t="n">
        <v>37050</v>
      </c>
      <c r="B3808" s="7" t="n">
        <v>15</v>
      </c>
      <c r="C3808" s="1" t="n">
        <v>21.95</v>
      </c>
      <c r="E3808" s="7"/>
      <c r="F3808" s="7"/>
      <c r="I3808" s="8"/>
      <c r="J3808" s="9"/>
      <c r="K3808" s="1"/>
    </row>
    <row r="3809" customFormat="false" ht="12.75" hidden="false" customHeight="false" outlineLevel="0" collapsed="false">
      <c r="A3809" s="6" t="n">
        <v>37050</v>
      </c>
      <c r="B3809" s="7" t="n">
        <v>16</v>
      </c>
      <c r="C3809" s="1" t="n">
        <v>21.95</v>
      </c>
      <c r="E3809" s="7"/>
      <c r="F3809" s="7"/>
      <c r="I3809" s="8"/>
      <c r="J3809" s="9"/>
      <c r="K3809" s="1"/>
    </row>
    <row r="3810" customFormat="false" ht="12.75" hidden="false" customHeight="false" outlineLevel="0" collapsed="false">
      <c r="A3810" s="6" t="n">
        <v>37050</v>
      </c>
      <c r="B3810" s="7" t="n">
        <v>17</v>
      </c>
      <c r="C3810" s="1" t="n">
        <v>21.95</v>
      </c>
      <c r="E3810" s="7"/>
      <c r="F3810" s="7"/>
      <c r="I3810" s="8"/>
      <c r="J3810" s="9"/>
      <c r="K3810" s="1"/>
    </row>
    <row r="3811" customFormat="false" ht="12.75" hidden="false" customHeight="false" outlineLevel="0" collapsed="false">
      <c r="A3811" s="6" t="n">
        <v>37050</v>
      </c>
      <c r="B3811" s="7" t="n">
        <v>18</v>
      </c>
      <c r="C3811" s="1" t="n">
        <v>21.95</v>
      </c>
      <c r="E3811" s="7"/>
      <c r="F3811" s="7"/>
      <c r="I3811" s="8"/>
      <c r="J3811" s="9"/>
      <c r="K3811" s="1"/>
    </row>
    <row r="3812" customFormat="false" ht="12.75" hidden="false" customHeight="false" outlineLevel="0" collapsed="false">
      <c r="A3812" s="6" t="n">
        <v>37050</v>
      </c>
      <c r="B3812" s="7" t="n">
        <v>19</v>
      </c>
      <c r="C3812" s="1" t="n">
        <v>21.95</v>
      </c>
      <c r="E3812" s="7"/>
      <c r="F3812" s="7"/>
      <c r="I3812" s="8"/>
      <c r="J3812" s="9"/>
      <c r="K3812" s="1"/>
    </row>
    <row r="3813" customFormat="false" ht="12.75" hidden="false" customHeight="false" outlineLevel="0" collapsed="false">
      <c r="A3813" s="6" t="n">
        <v>37050</v>
      </c>
      <c r="B3813" s="7" t="n">
        <v>20</v>
      </c>
      <c r="C3813" s="1" t="n">
        <v>21.95</v>
      </c>
      <c r="E3813" s="7"/>
      <c r="F3813" s="7"/>
      <c r="I3813" s="8"/>
      <c r="J3813" s="9"/>
      <c r="K3813" s="1"/>
    </row>
    <row r="3814" customFormat="false" ht="12.75" hidden="false" customHeight="false" outlineLevel="0" collapsed="false">
      <c r="A3814" s="6" t="n">
        <v>37050</v>
      </c>
      <c r="B3814" s="7" t="n">
        <v>21</v>
      </c>
      <c r="C3814" s="1" t="n">
        <v>21.95</v>
      </c>
      <c r="E3814" s="7"/>
      <c r="F3814" s="7"/>
      <c r="I3814" s="8"/>
      <c r="J3814" s="9"/>
      <c r="K3814" s="1"/>
    </row>
    <row r="3815" customFormat="false" ht="12.75" hidden="false" customHeight="false" outlineLevel="0" collapsed="false">
      <c r="A3815" s="6" t="n">
        <v>37050</v>
      </c>
      <c r="B3815" s="7" t="n">
        <v>22</v>
      </c>
      <c r="C3815" s="1" t="n">
        <v>21.95</v>
      </c>
      <c r="E3815" s="7"/>
      <c r="F3815" s="7"/>
      <c r="I3815" s="8"/>
      <c r="J3815" s="9"/>
      <c r="K3815" s="1"/>
    </row>
    <row r="3816" customFormat="false" ht="12.75" hidden="false" customHeight="false" outlineLevel="0" collapsed="false">
      <c r="A3816" s="6" t="n">
        <v>37050</v>
      </c>
      <c r="B3816" s="7" t="n">
        <v>23</v>
      </c>
      <c r="C3816" s="1" t="n">
        <v>21.95</v>
      </c>
      <c r="E3816" s="7"/>
      <c r="F3816" s="7"/>
      <c r="I3816" s="8"/>
      <c r="J3816" s="9"/>
      <c r="K3816" s="1"/>
    </row>
    <row r="3817" customFormat="false" ht="12.75" hidden="false" customHeight="false" outlineLevel="0" collapsed="false">
      <c r="A3817" s="6" t="n">
        <v>37050</v>
      </c>
      <c r="B3817" s="7" t="n">
        <v>24</v>
      </c>
      <c r="C3817" s="1" t="n">
        <v>21.95</v>
      </c>
      <c r="E3817" s="7"/>
      <c r="F3817" s="7"/>
      <c r="I3817" s="8"/>
      <c r="J3817" s="9"/>
      <c r="K3817" s="1"/>
    </row>
    <row r="3818" customFormat="false" ht="12.75" hidden="false" customHeight="false" outlineLevel="0" collapsed="false">
      <c r="A3818" s="6" t="n">
        <v>37051</v>
      </c>
      <c r="B3818" s="7" t="n">
        <v>1</v>
      </c>
      <c r="C3818" s="1" t="n">
        <v>21.95</v>
      </c>
      <c r="E3818" s="7"/>
      <c r="F3818" s="7"/>
      <c r="I3818" s="8"/>
      <c r="J3818" s="9"/>
      <c r="K3818" s="1"/>
    </row>
    <row r="3819" customFormat="false" ht="12.75" hidden="false" customHeight="false" outlineLevel="0" collapsed="false">
      <c r="A3819" s="6" t="n">
        <v>37051</v>
      </c>
      <c r="B3819" s="7" t="n">
        <v>2</v>
      </c>
      <c r="C3819" s="1" t="n">
        <v>21.95</v>
      </c>
      <c r="E3819" s="7"/>
      <c r="F3819" s="7"/>
      <c r="I3819" s="8"/>
      <c r="J3819" s="9"/>
      <c r="K3819" s="1"/>
    </row>
    <row r="3820" customFormat="false" ht="12.75" hidden="false" customHeight="false" outlineLevel="0" collapsed="false">
      <c r="A3820" s="6" t="n">
        <v>37051</v>
      </c>
      <c r="B3820" s="7" t="n">
        <v>3</v>
      </c>
      <c r="C3820" s="1" t="n">
        <v>21.95</v>
      </c>
      <c r="E3820" s="7"/>
      <c r="F3820" s="7"/>
      <c r="I3820" s="8"/>
      <c r="J3820" s="9"/>
      <c r="K3820" s="1"/>
    </row>
    <row r="3821" customFormat="false" ht="12.75" hidden="false" customHeight="false" outlineLevel="0" collapsed="false">
      <c r="A3821" s="6" t="n">
        <v>37051</v>
      </c>
      <c r="B3821" s="7" t="n">
        <v>4</v>
      </c>
      <c r="C3821" s="1" t="n">
        <v>21.95</v>
      </c>
      <c r="E3821" s="7"/>
      <c r="F3821" s="7"/>
      <c r="I3821" s="8"/>
      <c r="J3821" s="9"/>
      <c r="K3821" s="1"/>
    </row>
    <row r="3822" customFormat="false" ht="12.75" hidden="false" customHeight="false" outlineLevel="0" collapsed="false">
      <c r="A3822" s="6" t="n">
        <v>37051</v>
      </c>
      <c r="B3822" s="7" t="n">
        <v>5</v>
      </c>
      <c r="C3822" s="1" t="n">
        <v>21.95</v>
      </c>
      <c r="E3822" s="7"/>
      <c r="F3822" s="7"/>
      <c r="I3822" s="8"/>
      <c r="J3822" s="9"/>
      <c r="K3822" s="1"/>
    </row>
    <row r="3823" customFormat="false" ht="12.75" hidden="false" customHeight="false" outlineLevel="0" collapsed="false">
      <c r="A3823" s="6" t="n">
        <v>37051</v>
      </c>
      <c r="B3823" s="7" t="n">
        <v>6</v>
      </c>
      <c r="C3823" s="1" t="n">
        <v>21.95</v>
      </c>
      <c r="E3823" s="7"/>
      <c r="F3823" s="7"/>
      <c r="I3823" s="8"/>
      <c r="J3823" s="9"/>
      <c r="K3823" s="1"/>
    </row>
    <row r="3824" customFormat="false" ht="12.75" hidden="false" customHeight="false" outlineLevel="0" collapsed="false">
      <c r="A3824" s="6" t="n">
        <v>37051</v>
      </c>
      <c r="B3824" s="7" t="n">
        <v>7</v>
      </c>
      <c r="C3824" s="1" t="n">
        <v>21.95</v>
      </c>
      <c r="E3824" s="7"/>
      <c r="F3824" s="7"/>
      <c r="I3824" s="8"/>
      <c r="J3824" s="9"/>
      <c r="K3824" s="1"/>
    </row>
    <row r="3825" customFormat="false" ht="12.75" hidden="false" customHeight="false" outlineLevel="0" collapsed="false">
      <c r="A3825" s="6" t="n">
        <v>37051</v>
      </c>
      <c r="B3825" s="7" t="n">
        <v>8</v>
      </c>
      <c r="C3825" s="1" t="n">
        <v>21.95</v>
      </c>
      <c r="E3825" s="7"/>
      <c r="F3825" s="7"/>
      <c r="I3825" s="8"/>
      <c r="J3825" s="9"/>
      <c r="K3825" s="1"/>
    </row>
    <row r="3826" customFormat="false" ht="12.75" hidden="false" customHeight="false" outlineLevel="0" collapsed="false">
      <c r="A3826" s="6" t="n">
        <v>37051</v>
      </c>
      <c r="B3826" s="7" t="n">
        <v>9</v>
      </c>
      <c r="C3826" s="1" t="n">
        <v>21.95</v>
      </c>
      <c r="E3826" s="7"/>
      <c r="F3826" s="7"/>
      <c r="I3826" s="8"/>
      <c r="J3826" s="9"/>
      <c r="K3826" s="1"/>
    </row>
    <row r="3827" customFormat="false" ht="12.75" hidden="false" customHeight="false" outlineLevel="0" collapsed="false">
      <c r="A3827" s="6" t="n">
        <v>37051</v>
      </c>
      <c r="B3827" s="7" t="n">
        <v>10</v>
      </c>
      <c r="C3827" s="1" t="n">
        <v>21.95</v>
      </c>
      <c r="E3827" s="7"/>
      <c r="F3827" s="7"/>
      <c r="I3827" s="8"/>
      <c r="J3827" s="9"/>
      <c r="K3827" s="1"/>
    </row>
    <row r="3828" customFormat="false" ht="12.75" hidden="false" customHeight="false" outlineLevel="0" collapsed="false">
      <c r="A3828" s="6" t="n">
        <v>37051</v>
      </c>
      <c r="B3828" s="7" t="n">
        <v>11</v>
      </c>
      <c r="C3828" s="1" t="n">
        <v>21.95</v>
      </c>
      <c r="E3828" s="7"/>
      <c r="F3828" s="7"/>
      <c r="I3828" s="8"/>
      <c r="J3828" s="9"/>
      <c r="K3828" s="1"/>
    </row>
    <row r="3829" customFormat="false" ht="12.75" hidden="false" customHeight="false" outlineLevel="0" collapsed="false">
      <c r="A3829" s="6" t="n">
        <v>37051</v>
      </c>
      <c r="B3829" s="7" t="n">
        <v>12</v>
      </c>
      <c r="C3829" s="1" t="n">
        <v>21.95</v>
      </c>
      <c r="E3829" s="7"/>
      <c r="F3829" s="7"/>
      <c r="I3829" s="8"/>
      <c r="J3829" s="9"/>
      <c r="K3829" s="1"/>
    </row>
    <row r="3830" customFormat="false" ht="12.75" hidden="false" customHeight="false" outlineLevel="0" collapsed="false">
      <c r="A3830" s="6" t="n">
        <v>37051</v>
      </c>
      <c r="B3830" s="7" t="n">
        <v>13</v>
      </c>
      <c r="C3830" s="1" t="n">
        <v>21.95</v>
      </c>
      <c r="E3830" s="7"/>
      <c r="F3830" s="7"/>
      <c r="I3830" s="8"/>
      <c r="J3830" s="9"/>
      <c r="K3830" s="1"/>
    </row>
    <row r="3831" customFormat="false" ht="12.75" hidden="false" customHeight="false" outlineLevel="0" collapsed="false">
      <c r="A3831" s="6" t="n">
        <v>37051</v>
      </c>
      <c r="B3831" s="7" t="n">
        <v>14</v>
      </c>
      <c r="C3831" s="1" t="n">
        <v>21.95</v>
      </c>
      <c r="E3831" s="7"/>
      <c r="F3831" s="7"/>
      <c r="I3831" s="8"/>
      <c r="J3831" s="9"/>
      <c r="K3831" s="1"/>
    </row>
    <row r="3832" customFormat="false" ht="12.75" hidden="false" customHeight="false" outlineLevel="0" collapsed="false">
      <c r="A3832" s="6" t="n">
        <v>37051</v>
      </c>
      <c r="B3832" s="7" t="n">
        <v>15</v>
      </c>
      <c r="C3832" s="1" t="n">
        <v>21.95</v>
      </c>
      <c r="E3832" s="7"/>
      <c r="F3832" s="7"/>
      <c r="I3832" s="8"/>
      <c r="J3832" s="9"/>
      <c r="K3832" s="1"/>
    </row>
    <row r="3833" customFormat="false" ht="12.75" hidden="false" customHeight="false" outlineLevel="0" collapsed="false">
      <c r="A3833" s="6" t="n">
        <v>37051</v>
      </c>
      <c r="B3833" s="7" t="n">
        <v>16</v>
      </c>
      <c r="C3833" s="1" t="n">
        <v>21.95</v>
      </c>
      <c r="E3833" s="7"/>
      <c r="F3833" s="7"/>
      <c r="I3833" s="8"/>
      <c r="J3833" s="9"/>
      <c r="K3833" s="1"/>
    </row>
    <row r="3834" customFormat="false" ht="12.75" hidden="false" customHeight="false" outlineLevel="0" collapsed="false">
      <c r="A3834" s="6" t="n">
        <v>37051</v>
      </c>
      <c r="B3834" s="7" t="n">
        <v>17</v>
      </c>
      <c r="C3834" s="1" t="n">
        <v>21.95</v>
      </c>
      <c r="E3834" s="7"/>
      <c r="F3834" s="7"/>
      <c r="I3834" s="8"/>
      <c r="J3834" s="9"/>
      <c r="K3834" s="1"/>
    </row>
    <row r="3835" customFormat="false" ht="12.75" hidden="false" customHeight="false" outlineLevel="0" collapsed="false">
      <c r="A3835" s="6" t="n">
        <v>37051</v>
      </c>
      <c r="B3835" s="7" t="n">
        <v>18</v>
      </c>
      <c r="C3835" s="1" t="n">
        <v>21.95</v>
      </c>
      <c r="E3835" s="7"/>
      <c r="F3835" s="7"/>
      <c r="I3835" s="8"/>
      <c r="J3835" s="9"/>
      <c r="K3835" s="1"/>
    </row>
    <row r="3836" customFormat="false" ht="12.75" hidden="false" customHeight="false" outlineLevel="0" collapsed="false">
      <c r="A3836" s="6" t="n">
        <v>37051</v>
      </c>
      <c r="B3836" s="7" t="n">
        <v>19</v>
      </c>
      <c r="C3836" s="1" t="n">
        <v>21.95</v>
      </c>
      <c r="E3836" s="7"/>
      <c r="F3836" s="7"/>
      <c r="I3836" s="8"/>
      <c r="J3836" s="9"/>
      <c r="K3836" s="1"/>
    </row>
    <row r="3837" customFormat="false" ht="12.75" hidden="false" customHeight="false" outlineLevel="0" collapsed="false">
      <c r="A3837" s="6" t="n">
        <v>37051</v>
      </c>
      <c r="B3837" s="7" t="n">
        <v>20</v>
      </c>
      <c r="C3837" s="1" t="n">
        <v>21.95</v>
      </c>
      <c r="E3837" s="7"/>
      <c r="F3837" s="7"/>
      <c r="I3837" s="8"/>
      <c r="J3837" s="9"/>
      <c r="K3837" s="1"/>
    </row>
    <row r="3838" customFormat="false" ht="12.75" hidden="false" customHeight="false" outlineLevel="0" collapsed="false">
      <c r="A3838" s="6" t="n">
        <v>37051</v>
      </c>
      <c r="B3838" s="7" t="n">
        <v>21</v>
      </c>
      <c r="C3838" s="1" t="n">
        <v>21.95</v>
      </c>
      <c r="E3838" s="7"/>
      <c r="F3838" s="7"/>
      <c r="I3838" s="8"/>
      <c r="J3838" s="9"/>
      <c r="K3838" s="1"/>
    </row>
    <row r="3839" customFormat="false" ht="12.75" hidden="false" customHeight="false" outlineLevel="0" collapsed="false">
      <c r="A3839" s="6" t="n">
        <v>37051</v>
      </c>
      <c r="B3839" s="7" t="n">
        <v>22</v>
      </c>
      <c r="C3839" s="1" t="n">
        <v>21.95</v>
      </c>
      <c r="E3839" s="7"/>
      <c r="F3839" s="7"/>
      <c r="I3839" s="8"/>
      <c r="J3839" s="9"/>
      <c r="K3839" s="1"/>
    </row>
    <row r="3840" customFormat="false" ht="12.75" hidden="false" customHeight="false" outlineLevel="0" collapsed="false">
      <c r="A3840" s="6" t="n">
        <v>37051</v>
      </c>
      <c r="B3840" s="7" t="n">
        <v>23</v>
      </c>
      <c r="C3840" s="1" t="n">
        <v>21.95</v>
      </c>
      <c r="E3840" s="7"/>
      <c r="F3840" s="7"/>
      <c r="I3840" s="8"/>
      <c r="J3840" s="9"/>
      <c r="K3840" s="1"/>
    </row>
    <row r="3841" customFormat="false" ht="12.75" hidden="false" customHeight="false" outlineLevel="0" collapsed="false">
      <c r="A3841" s="6" t="n">
        <v>37051</v>
      </c>
      <c r="B3841" s="7" t="n">
        <v>24</v>
      </c>
      <c r="C3841" s="1" t="n">
        <v>21.95</v>
      </c>
      <c r="E3841" s="7"/>
      <c r="F3841" s="7"/>
      <c r="I3841" s="8"/>
      <c r="J3841" s="9"/>
      <c r="K3841" s="1"/>
    </row>
    <row r="3842" customFormat="false" ht="12.75" hidden="false" customHeight="false" outlineLevel="0" collapsed="false">
      <c r="A3842" s="6" t="n">
        <v>37052</v>
      </c>
      <c r="B3842" s="7" t="n">
        <v>1</v>
      </c>
      <c r="C3842" s="1" t="n">
        <v>21.95</v>
      </c>
      <c r="E3842" s="7"/>
      <c r="F3842" s="7"/>
      <c r="I3842" s="8"/>
      <c r="J3842" s="9"/>
      <c r="K3842" s="1"/>
    </row>
    <row r="3843" customFormat="false" ht="12.75" hidden="false" customHeight="false" outlineLevel="0" collapsed="false">
      <c r="A3843" s="6" t="n">
        <v>37052</v>
      </c>
      <c r="B3843" s="7" t="n">
        <v>2</v>
      </c>
      <c r="C3843" s="1" t="n">
        <v>21.95</v>
      </c>
      <c r="E3843" s="7"/>
      <c r="F3843" s="7"/>
      <c r="I3843" s="8"/>
      <c r="J3843" s="9"/>
      <c r="K3843" s="1"/>
    </row>
    <row r="3844" customFormat="false" ht="12.75" hidden="false" customHeight="false" outlineLevel="0" collapsed="false">
      <c r="A3844" s="6" t="n">
        <v>37052</v>
      </c>
      <c r="B3844" s="7" t="n">
        <v>3</v>
      </c>
      <c r="C3844" s="1" t="n">
        <v>21.95</v>
      </c>
      <c r="E3844" s="7"/>
      <c r="F3844" s="7"/>
      <c r="I3844" s="8"/>
      <c r="J3844" s="9"/>
      <c r="K3844" s="1"/>
    </row>
    <row r="3845" customFormat="false" ht="12.75" hidden="false" customHeight="false" outlineLevel="0" collapsed="false">
      <c r="A3845" s="6" t="n">
        <v>37052</v>
      </c>
      <c r="B3845" s="7" t="n">
        <v>4</v>
      </c>
      <c r="C3845" s="1" t="n">
        <v>21.95</v>
      </c>
      <c r="E3845" s="7"/>
      <c r="F3845" s="7"/>
      <c r="I3845" s="8"/>
      <c r="J3845" s="9"/>
      <c r="K3845" s="1"/>
    </row>
    <row r="3846" customFormat="false" ht="12.75" hidden="false" customHeight="false" outlineLevel="0" collapsed="false">
      <c r="A3846" s="6" t="n">
        <v>37052</v>
      </c>
      <c r="B3846" s="7" t="n">
        <v>5</v>
      </c>
      <c r="C3846" s="1" t="n">
        <v>21.95</v>
      </c>
      <c r="E3846" s="7"/>
      <c r="F3846" s="7"/>
      <c r="I3846" s="8"/>
      <c r="J3846" s="9"/>
      <c r="K3846" s="1"/>
    </row>
    <row r="3847" customFormat="false" ht="12.75" hidden="false" customHeight="false" outlineLevel="0" collapsed="false">
      <c r="A3847" s="6" t="n">
        <v>37052</v>
      </c>
      <c r="B3847" s="7" t="n">
        <v>6</v>
      </c>
      <c r="C3847" s="1" t="n">
        <v>21.95</v>
      </c>
      <c r="E3847" s="7"/>
      <c r="F3847" s="7"/>
      <c r="I3847" s="8"/>
      <c r="J3847" s="9"/>
      <c r="K3847" s="1"/>
    </row>
    <row r="3848" customFormat="false" ht="12.75" hidden="false" customHeight="false" outlineLevel="0" collapsed="false">
      <c r="A3848" s="6" t="n">
        <v>37052</v>
      </c>
      <c r="B3848" s="7" t="n">
        <v>7</v>
      </c>
      <c r="C3848" s="1" t="n">
        <v>21.95</v>
      </c>
      <c r="E3848" s="7"/>
      <c r="F3848" s="7"/>
      <c r="I3848" s="8"/>
      <c r="J3848" s="9"/>
      <c r="K3848" s="1"/>
    </row>
    <row r="3849" customFormat="false" ht="12.75" hidden="false" customHeight="false" outlineLevel="0" collapsed="false">
      <c r="A3849" s="6" t="n">
        <v>37052</v>
      </c>
      <c r="B3849" s="7" t="n">
        <v>8</v>
      </c>
      <c r="C3849" s="1" t="n">
        <v>21.95</v>
      </c>
      <c r="E3849" s="7"/>
      <c r="F3849" s="7"/>
      <c r="I3849" s="8"/>
      <c r="J3849" s="9"/>
      <c r="K3849" s="1"/>
    </row>
    <row r="3850" customFormat="false" ht="12.75" hidden="false" customHeight="false" outlineLevel="0" collapsed="false">
      <c r="A3850" s="6" t="n">
        <v>37052</v>
      </c>
      <c r="B3850" s="7" t="n">
        <v>9</v>
      </c>
      <c r="C3850" s="1" t="n">
        <v>21.95</v>
      </c>
      <c r="E3850" s="7"/>
      <c r="F3850" s="7"/>
      <c r="I3850" s="8"/>
      <c r="J3850" s="9"/>
      <c r="K3850" s="1"/>
    </row>
    <row r="3851" customFormat="false" ht="12.75" hidden="false" customHeight="false" outlineLevel="0" collapsed="false">
      <c r="A3851" s="6" t="n">
        <v>37052</v>
      </c>
      <c r="B3851" s="7" t="n">
        <v>10</v>
      </c>
      <c r="C3851" s="1" t="n">
        <v>21.95</v>
      </c>
      <c r="E3851" s="7"/>
      <c r="F3851" s="7"/>
      <c r="I3851" s="8"/>
      <c r="J3851" s="9"/>
      <c r="K3851" s="1"/>
    </row>
    <row r="3852" customFormat="false" ht="12.75" hidden="false" customHeight="false" outlineLevel="0" collapsed="false">
      <c r="A3852" s="6" t="n">
        <v>37052</v>
      </c>
      <c r="B3852" s="7" t="n">
        <v>11</v>
      </c>
      <c r="C3852" s="1" t="n">
        <v>21.95</v>
      </c>
      <c r="E3852" s="7"/>
      <c r="F3852" s="7"/>
      <c r="I3852" s="8"/>
      <c r="J3852" s="9"/>
      <c r="K3852" s="1"/>
    </row>
    <row r="3853" customFormat="false" ht="12.75" hidden="false" customHeight="false" outlineLevel="0" collapsed="false">
      <c r="A3853" s="6" t="n">
        <v>37052</v>
      </c>
      <c r="B3853" s="7" t="n">
        <v>12</v>
      </c>
      <c r="C3853" s="1" t="n">
        <v>21.95</v>
      </c>
      <c r="E3853" s="7"/>
      <c r="F3853" s="7"/>
      <c r="I3853" s="8"/>
      <c r="J3853" s="9"/>
      <c r="K3853" s="1"/>
    </row>
    <row r="3854" customFormat="false" ht="12.75" hidden="false" customHeight="false" outlineLevel="0" collapsed="false">
      <c r="A3854" s="6" t="n">
        <v>37052</v>
      </c>
      <c r="B3854" s="7" t="n">
        <v>13</v>
      </c>
      <c r="C3854" s="1" t="n">
        <v>21.95</v>
      </c>
      <c r="E3854" s="7"/>
      <c r="F3854" s="7"/>
      <c r="I3854" s="8"/>
      <c r="J3854" s="9"/>
      <c r="K3854" s="1"/>
    </row>
    <row r="3855" customFormat="false" ht="12.75" hidden="false" customHeight="false" outlineLevel="0" collapsed="false">
      <c r="A3855" s="6" t="n">
        <v>37052</v>
      </c>
      <c r="B3855" s="7" t="n">
        <v>14</v>
      </c>
      <c r="C3855" s="1" t="n">
        <v>21.95</v>
      </c>
      <c r="E3855" s="7"/>
      <c r="F3855" s="7"/>
      <c r="I3855" s="8"/>
      <c r="J3855" s="9"/>
      <c r="K3855" s="1"/>
    </row>
    <row r="3856" customFormat="false" ht="12.75" hidden="false" customHeight="false" outlineLevel="0" collapsed="false">
      <c r="A3856" s="6" t="n">
        <v>37052</v>
      </c>
      <c r="B3856" s="7" t="n">
        <v>15</v>
      </c>
      <c r="C3856" s="1" t="n">
        <v>21.95</v>
      </c>
      <c r="E3856" s="7"/>
      <c r="F3856" s="7"/>
      <c r="I3856" s="8"/>
      <c r="J3856" s="9"/>
      <c r="K3856" s="1"/>
    </row>
    <row r="3857" customFormat="false" ht="12.75" hidden="false" customHeight="false" outlineLevel="0" collapsed="false">
      <c r="A3857" s="6" t="n">
        <v>37052</v>
      </c>
      <c r="B3857" s="7" t="n">
        <v>16</v>
      </c>
      <c r="C3857" s="1" t="n">
        <v>21.95</v>
      </c>
      <c r="E3857" s="7"/>
      <c r="F3857" s="7"/>
      <c r="I3857" s="8"/>
      <c r="J3857" s="9"/>
      <c r="K3857" s="1"/>
    </row>
    <row r="3858" customFormat="false" ht="12.75" hidden="false" customHeight="false" outlineLevel="0" collapsed="false">
      <c r="A3858" s="6" t="n">
        <v>37052</v>
      </c>
      <c r="B3858" s="7" t="n">
        <v>17</v>
      </c>
      <c r="C3858" s="1" t="n">
        <v>21.95</v>
      </c>
      <c r="E3858" s="7"/>
      <c r="F3858" s="7"/>
      <c r="I3858" s="8"/>
      <c r="J3858" s="9"/>
      <c r="K3858" s="1"/>
    </row>
    <row r="3859" customFormat="false" ht="12.75" hidden="false" customHeight="false" outlineLevel="0" collapsed="false">
      <c r="A3859" s="6" t="n">
        <v>37052</v>
      </c>
      <c r="B3859" s="7" t="n">
        <v>18</v>
      </c>
      <c r="C3859" s="1" t="n">
        <v>21.95</v>
      </c>
      <c r="E3859" s="7"/>
      <c r="F3859" s="7"/>
      <c r="I3859" s="8"/>
      <c r="J3859" s="9"/>
      <c r="K3859" s="1"/>
    </row>
    <row r="3860" customFormat="false" ht="12.75" hidden="false" customHeight="false" outlineLevel="0" collapsed="false">
      <c r="A3860" s="6" t="n">
        <v>37052</v>
      </c>
      <c r="B3860" s="7" t="n">
        <v>19</v>
      </c>
      <c r="C3860" s="1" t="n">
        <v>21.95</v>
      </c>
      <c r="E3860" s="7"/>
      <c r="F3860" s="7"/>
      <c r="I3860" s="8"/>
      <c r="J3860" s="9"/>
      <c r="K3860" s="1"/>
    </row>
    <row r="3861" customFormat="false" ht="12.75" hidden="false" customHeight="false" outlineLevel="0" collapsed="false">
      <c r="A3861" s="6" t="n">
        <v>37052</v>
      </c>
      <c r="B3861" s="7" t="n">
        <v>20</v>
      </c>
      <c r="C3861" s="1" t="n">
        <v>21.95</v>
      </c>
      <c r="E3861" s="7"/>
      <c r="F3861" s="7"/>
      <c r="I3861" s="8"/>
      <c r="J3861" s="9"/>
      <c r="K3861" s="1"/>
    </row>
    <row r="3862" customFormat="false" ht="12.75" hidden="false" customHeight="false" outlineLevel="0" collapsed="false">
      <c r="A3862" s="6" t="n">
        <v>37052</v>
      </c>
      <c r="B3862" s="7" t="n">
        <v>21</v>
      </c>
      <c r="C3862" s="1" t="n">
        <v>23.8</v>
      </c>
      <c r="E3862" s="7"/>
      <c r="F3862" s="7"/>
      <c r="I3862" s="8"/>
      <c r="J3862" s="9"/>
      <c r="K3862" s="1"/>
    </row>
    <row r="3863" customFormat="false" ht="12.75" hidden="false" customHeight="false" outlineLevel="0" collapsed="false">
      <c r="A3863" s="6" t="n">
        <v>37052</v>
      </c>
      <c r="B3863" s="7" t="n">
        <v>22</v>
      </c>
      <c r="C3863" s="1" t="n">
        <v>28.83</v>
      </c>
      <c r="E3863" s="7"/>
      <c r="F3863" s="7"/>
      <c r="I3863" s="8"/>
      <c r="J3863" s="9"/>
      <c r="K3863" s="1"/>
    </row>
    <row r="3864" customFormat="false" ht="12.75" hidden="false" customHeight="false" outlineLevel="0" collapsed="false">
      <c r="A3864" s="6" t="n">
        <v>37052</v>
      </c>
      <c r="B3864" s="7" t="n">
        <v>23</v>
      </c>
      <c r="C3864" s="1" t="n">
        <v>26.67</v>
      </c>
      <c r="E3864" s="7"/>
      <c r="F3864" s="7"/>
      <c r="I3864" s="8"/>
      <c r="J3864" s="9"/>
      <c r="K3864" s="1"/>
    </row>
    <row r="3865" customFormat="false" ht="12.75" hidden="false" customHeight="false" outlineLevel="0" collapsed="false">
      <c r="A3865" s="6" t="n">
        <v>37052</v>
      </c>
      <c r="B3865" s="7" t="n">
        <v>24</v>
      </c>
      <c r="C3865" s="1" t="n">
        <v>21.95</v>
      </c>
      <c r="E3865" s="7"/>
      <c r="F3865" s="7"/>
      <c r="I3865" s="8"/>
      <c r="J3865" s="9"/>
      <c r="K3865" s="1"/>
    </row>
    <row r="3866" customFormat="false" ht="12.75" hidden="false" customHeight="false" outlineLevel="0" collapsed="false">
      <c r="A3866" s="6" t="n">
        <v>37053</v>
      </c>
      <c r="B3866" s="7" t="n">
        <v>1</v>
      </c>
      <c r="C3866" s="1" t="n">
        <v>21.95</v>
      </c>
      <c r="E3866" s="7"/>
      <c r="F3866" s="7"/>
      <c r="I3866" s="8"/>
      <c r="J3866" s="9"/>
      <c r="K3866" s="1"/>
    </row>
    <row r="3867" customFormat="false" ht="12.75" hidden="false" customHeight="false" outlineLevel="0" collapsed="false">
      <c r="A3867" s="6" t="n">
        <v>37053</v>
      </c>
      <c r="B3867" s="7" t="n">
        <v>2</v>
      </c>
      <c r="C3867" s="1" t="n">
        <v>21.95</v>
      </c>
      <c r="E3867" s="7"/>
      <c r="F3867" s="7"/>
      <c r="I3867" s="8"/>
      <c r="J3867" s="9"/>
      <c r="K3867" s="1"/>
    </row>
    <row r="3868" customFormat="false" ht="12.75" hidden="false" customHeight="false" outlineLevel="0" collapsed="false">
      <c r="A3868" s="6" t="n">
        <v>37053</v>
      </c>
      <c r="B3868" s="7" t="n">
        <v>3</v>
      </c>
      <c r="C3868" s="1" t="n">
        <v>21.95</v>
      </c>
      <c r="E3868" s="7"/>
      <c r="F3868" s="7"/>
      <c r="I3868" s="8"/>
      <c r="J3868" s="9"/>
      <c r="K3868" s="1"/>
    </row>
    <row r="3869" customFormat="false" ht="12.75" hidden="false" customHeight="false" outlineLevel="0" collapsed="false">
      <c r="A3869" s="6" t="n">
        <v>37053</v>
      </c>
      <c r="B3869" s="7" t="n">
        <v>4</v>
      </c>
      <c r="C3869" s="1" t="n">
        <v>21.95</v>
      </c>
      <c r="E3869" s="7"/>
      <c r="F3869" s="7"/>
      <c r="I3869" s="8"/>
      <c r="J3869" s="9"/>
      <c r="K3869" s="1"/>
    </row>
    <row r="3870" customFormat="false" ht="12.75" hidden="false" customHeight="false" outlineLevel="0" collapsed="false">
      <c r="A3870" s="6" t="n">
        <v>37053</v>
      </c>
      <c r="B3870" s="7" t="n">
        <v>5</v>
      </c>
      <c r="C3870" s="1" t="n">
        <v>21.95</v>
      </c>
      <c r="E3870" s="7"/>
      <c r="F3870" s="7"/>
      <c r="I3870" s="8"/>
      <c r="J3870" s="9"/>
      <c r="K3870" s="1"/>
    </row>
    <row r="3871" customFormat="false" ht="12.75" hidden="false" customHeight="false" outlineLevel="0" collapsed="false">
      <c r="A3871" s="6" t="n">
        <v>37053</v>
      </c>
      <c r="B3871" s="7" t="n">
        <v>6</v>
      </c>
      <c r="C3871" s="1" t="n">
        <v>21.95</v>
      </c>
      <c r="E3871" s="7"/>
      <c r="F3871" s="7"/>
      <c r="I3871" s="8"/>
      <c r="J3871" s="9"/>
      <c r="K3871" s="1"/>
    </row>
    <row r="3872" customFormat="false" ht="12.75" hidden="false" customHeight="false" outlineLevel="0" collapsed="false">
      <c r="A3872" s="6" t="n">
        <v>37053</v>
      </c>
      <c r="B3872" s="7" t="n">
        <v>7</v>
      </c>
      <c r="C3872" s="1" t="n">
        <v>21.95</v>
      </c>
      <c r="E3872" s="7"/>
      <c r="F3872" s="7"/>
      <c r="I3872" s="8"/>
      <c r="J3872" s="9"/>
      <c r="K3872" s="1"/>
    </row>
    <row r="3873" customFormat="false" ht="12.75" hidden="false" customHeight="false" outlineLevel="0" collapsed="false">
      <c r="A3873" s="6" t="n">
        <v>37053</v>
      </c>
      <c r="B3873" s="7" t="n">
        <v>8</v>
      </c>
      <c r="C3873" s="1" t="n">
        <v>21.95</v>
      </c>
      <c r="E3873" s="7"/>
      <c r="F3873" s="7"/>
      <c r="I3873" s="8"/>
      <c r="J3873" s="9"/>
      <c r="K3873" s="1"/>
    </row>
    <row r="3874" customFormat="false" ht="12.75" hidden="false" customHeight="false" outlineLevel="0" collapsed="false">
      <c r="A3874" s="6" t="n">
        <v>37053</v>
      </c>
      <c r="B3874" s="7" t="n">
        <v>9</v>
      </c>
      <c r="C3874" s="1" t="n">
        <v>21.95</v>
      </c>
      <c r="E3874" s="7"/>
      <c r="F3874" s="7"/>
      <c r="I3874" s="8"/>
      <c r="J3874" s="9"/>
      <c r="K3874" s="1"/>
    </row>
    <row r="3875" customFormat="false" ht="12.75" hidden="false" customHeight="false" outlineLevel="0" collapsed="false">
      <c r="A3875" s="6" t="n">
        <v>37053</v>
      </c>
      <c r="B3875" s="7" t="n">
        <v>10</v>
      </c>
      <c r="C3875" s="1" t="n">
        <v>23.08</v>
      </c>
      <c r="E3875" s="7"/>
      <c r="F3875" s="7"/>
      <c r="I3875" s="8"/>
      <c r="J3875" s="9"/>
      <c r="K3875" s="1"/>
    </row>
    <row r="3876" customFormat="false" ht="12.75" hidden="false" customHeight="false" outlineLevel="0" collapsed="false">
      <c r="A3876" s="6" t="n">
        <v>37053</v>
      </c>
      <c r="B3876" s="7" t="n">
        <v>11</v>
      </c>
      <c r="C3876" s="1" t="n">
        <v>23.8</v>
      </c>
      <c r="E3876" s="7"/>
      <c r="F3876" s="7"/>
      <c r="I3876" s="8"/>
      <c r="J3876" s="9"/>
      <c r="K3876" s="1"/>
    </row>
    <row r="3877" customFormat="false" ht="12.75" hidden="false" customHeight="false" outlineLevel="0" collapsed="false">
      <c r="A3877" s="6" t="n">
        <v>37053</v>
      </c>
      <c r="B3877" s="7" t="n">
        <v>12</v>
      </c>
      <c r="C3877" s="1" t="n">
        <v>24.52</v>
      </c>
      <c r="E3877" s="7"/>
      <c r="F3877" s="7"/>
      <c r="I3877" s="8"/>
      <c r="J3877" s="9"/>
      <c r="K3877" s="1"/>
    </row>
    <row r="3878" customFormat="false" ht="12.75" hidden="false" customHeight="false" outlineLevel="0" collapsed="false">
      <c r="A3878" s="6" t="n">
        <v>37053</v>
      </c>
      <c r="B3878" s="7" t="n">
        <v>13</v>
      </c>
      <c r="C3878" s="1" t="n">
        <v>25.24</v>
      </c>
      <c r="E3878" s="7"/>
      <c r="F3878" s="7"/>
      <c r="I3878" s="8"/>
      <c r="J3878" s="9"/>
      <c r="K3878" s="1"/>
    </row>
    <row r="3879" customFormat="false" ht="12.75" hidden="false" customHeight="false" outlineLevel="0" collapsed="false">
      <c r="A3879" s="6" t="n">
        <v>37053</v>
      </c>
      <c r="B3879" s="7" t="n">
        <v>14</v>
      </c>
      <c r="C3879" s="1" t="n">
        <v>25.24</v>
      </c>
      <c r="E3879" s="7"/>
      <c r="F3879" s="7"/>
      <c r="I3879" s="8"/>
      <c r="J3879" s="9"/>
      <c r="K3879" s="1"/>
    </row>
    <row r="3880" customFormat="false" ht="12.75" hidden="false" customHeight="false" outlineLevel="0" collapsed="false">
      <c r="A3880" s="6" t="n">
        <v>37053</v>
      </c>
      <c r="B3880" s="7" t="n">
        <v>15</v>
      </c>
      <c r="C3880" s="1" t="n">
        <v>25.24</v>
      </c>
      <c r="E3880" s="7"/>
      <c r="F3880" s="7"/>
      <c r="I3880" s="8"/>
      <c r="J3880" s="9"/>
      <c r="K3880" s="1"/>
    </row>
    <row r="3881" customFormat="false" ht="12.75" hidden="false" customHeight="false" outlineLevel="0" collapsed="false">
      <c r="A3881" s="6" t="n">
        <v>37053</v>
      </c>
      <c r="B3881" s="7" t="n">
        <v>16</v>
      </c>
      <c r="C3881" s="1" t="n">
        <v>24.52</v>
      </c>
      <c r="E3881" s="7"/>
      <c r="F3881" s="7"/>
      <c r="I3881" s="8"/>
      <c r="J3881" s="9"/>
      <c r="K3881" s="1"/>
    </row>
    <row r="3882" customFormat="false" ht="12.75" hidden="false" customHeight="false" outlineLevel="0" collapsed="false">
      <c r="A3882" s="6" t="n">
        <v>37053</v>
      </c>
      <c r="B3882" s="7" t="n">
        <v>17</v>
      </c>
      <c r="C3882" s="1" t="n">
        <v>25.24</v>
      </c>
      <c r="E3882" s="7"/>
      <c r="F3882" s="7"/>
      <c r="I3882" s="8"/>
      <c r="J3882" s="9"/>
      <c r="K3882" s="1"/>
    </row>
    <row r="3883" customFormat="false" ht="12.75" hidden="false" customHeight="false" outlineLevel="0" collapsed="false">
      <c r="A3883" s="6" t="n">
        <v>37053</v>
      </c>
      <c r="B3883" s="7" t="n">
        <v>18</v>
      </c>
      <c r="C3883" s="1" t="n">
        <v>25.24</v>
      </c>
      <c r="E3883" s="7"/>
      <c r="F3883" s="7"/>
      <c r="I3883" s="8"/>
      <c r="J3883" s="9"/>
      <c r="K3883" s="1"/>
    </row>
    <row r="3884" customFormat="false" ht="12.75" hidden="false" customHeight="false" outlineLevel="0" collapsed="false">
      <c r="A3884" s="6" t="n">
        <v>37053</v>
      </c>
      <c r="B3884" s="7" t="n">
        <v>19</v>
      </c>
      <c r="C3884" s="1" t="n">
        <v>25.24</v>
      </c>
      <c r="E3884" s="7"/>
      <c r="F3884" s="7"/>
      <c r="I3884" s="8"/>
      <c r="J3884" s="9"/>
      <c r="K3884" s="1"/>
    </row>
    <row r="3885" customFormat="false" ht="12.75" hidden="false" customHeight="false" outlineLevel="0" collapsed="false">
      <c r="A3885" s="6" t="n">
        <v>37053</v>
      </c>
      <c r="B3885" s="7" t="n">
        <v>20</v>
      </c>
      <c r="C3885" s="1" t="n">
        <v>25.24</v>
      </c>
      <c r="E3885" s="7"/>
      <c r="F3885" s="7"/>
      <c r="I3885" s="8"/>
      <c r="J3885" s="9"/>
      <c r="K3885" s="1"/>
    </row>
    <row r="3886" customFormat="false" ht="12.75" hidden="false" customHeight="false" outlineLevel="0" collapsed="false">
      <c r="A3886" s="6" t="n">
        <v>37053</v>
      </c>
      <c r="B3886" s="7" t="n">
        <v>21</v>
      </c>
      <c r="C3886" s="1" t="n">
        <v>24.52</v>
      </c>
      <c r="E3886" s="7"/>
      <c r="F3886" s="7"/>
      <c r="I3886" s="8"/>
      <c r="J3886" s="9"/>
      <c r="K3886" s="1"/>
    </row>
    <row r="3887" customFormat="false" ht="12.75" hidden="false" customHeight="false" outlineLevel="0" collapsed="false">
      <c r="A3887" s="6" t="n">
        <v>37053</v>
      </c>
      <c r="B3887" s="7" t="n">
        <v>22</v>
      </c>
      <c r="C3887" s="1" t="n">
        <v>24.52</v>
      </c>
      <c r="E3887" s="7"/>
      <c r="F3887" s="7"/>
      <c r="I3887" s="8"/>
      <c r="J3887" s="9"/>
      <c r="K3887" s="1"/>
    </row>
    <row r="3888" customFormat="false" ht="12.75" hidden="false" customHeight="false" outlineLevel="0" collapsed="false">
      <c r="A3888" s="6" t="n">
        <v>37053</v>
      </c>
      <c r="B3888" s="7" t="n">
        <v>23</v>
      </c>
      <c r="C3888" s="1" t="n">
        <v>21.95</v>
      </c>
      <c r="E3888" s="7"/>
      <c r="F3888" s="7"/>
      <c r="I3888" s="8"/>
      <c r="J3888" s="9"/>
      <c r="K3888" s="1"/>
    </row>
    <row r="3889" customFormat="false" ht="12.75" hidden="false" customHeight="false" outlineLevel="0" collapsed="false">
      <c r="A3889" s="6" t="n">
        <v>37053</v>
      </c>
      <c r="B3889" s="7" t="n">
        <v>24</v>
      </c>
      <c r="C3889" s="1" t="n">
        <v>21.95</v>
      </c>
      <c r="E3889" s="7"/>
      <c r="F3889" s="7"/>
      <c r="I3889" s="8"/>
      <c r="J3889" s="9"/>
      <c r="K3889" s="1"/>
    </row>
    <row r="3890" customFormat="false" ht="12.75" hidden="false" customHeight="false" outlineLevel="0" collapsed="false">
      <c r="A3890" s="6" t="n">
        <v>37054</v>
      </c>
      <c r="B3890" s="7" t="n">
        <v>1</v>
      </c>
      <c r="C3890" s="1" t="n">
        <v>21.95</v>
      </c>
      <c r="E3890" s="7"/>
      <c r="F3890" s="7"/>
      <c r="I3890" s="8"/>
      <c r="J3890" s="9"/>
      <c r="K3890" s="1"/>
    </row>
    <row r="3891" customFormat="false" ht="12.75" hidden="false" customHeight="false" outlineLevel="0" collapsed="false">
      <c r="A3891" s="6" t="n">
        <v>37054</v>
      </c>
      <c r="B3891" s="7" t="n">
        <v>2</v>
      </c>
      <c r="C3891" s="1" t="n">
        <v>21.95</v>
      </c>
      <c r="E3891" s="7"/>
      <c r="F3891" s="7"/>
      <c r="I3891" s="8"/>
      <c r="J3891" s="9"/>
      <c r="K3891" s="1"/>
    </row>
    <row r="3892" customFormat="false" ht="12.75" hidden="false" customHeight="false" outlineLevel="0" collapsed="false">
      <c r="A3892" s="6" t="n">
        <v>37054</v>
      </c>
      <c r="B3892" s="7" t="n">
        <v>3</v>
      </c>
      <c r="C3892" s="1" t="n">
        <v>21.95</v>
      </c>
      <c r="E3892" s="7"/>
      <c r="F3892" s="7"/>
      <c r="I3892" s="8"/>
      <c r="J3892" s="9"/>
      <c r="K3892" s="1"/>
    </row>
    <row r="3893" customFormat="false" ht="12.75" hidden="false" customHeight="false" outlineLevel="0" collapsed="false">
      <c r="A3893" s="6" t="n">
        <v>37054</v>
      </c>
      <c r="B3893" s="7" t="n">
        <v>4</v>
      </c>
      <c r="C3893" s="1" t="n">
        <v>21.95</v>
      </c>
      <c r="E3893" s="7"/>
      <c r="F3893" s="7"/>
      <c r="I3893" s="8"/>
      <c r="J3893" s="9"/>
      <c r="K3893" s="1"/>
    </row>
    <row r="3894" customFormat="false" ht="12.75" hidden="false" customHeight="false" outlineLevel="0" collapsed="false">
      <c r="A3894" s="6" t="n">
        <v>37054</v>
      </c>
      <c r="B3894" s="7" t="n">
        <v>5</v>
      </c>
      <c r="C3894" s="1" t="n">
        <v>21.95</v>
      </c>
      <c r="E3894" s="7"/>
      <c r="F3894" s="7"/>
      <c r="I3894" s="8"/>
      <c r="J3894" s="9"/>
      <c r="K3894" s="1"/>
    </row>
    <row r="3895" customFormat="false" ht="12.75" hidden="false" customHeight="false" outlineLevel="0" collapsed="false">
      <c r="A3895" s="6" t="n">
        <v>37054</v>
      </c>
      <c r="B3895" s="7" t="n">
        <v>6</v>
      </c>
      <c r="C3895" s="1" t="n">
        <v>21.95</v>
      </c>
      <c r="E3895" s="7"/>
      <c r="F3895" s="7"/>
      <c r="I3895" s="8"/>
      <c r="J3895" s="9"/>
      <c r="K3895" s="1"/>
    </row>
    <row r="3896" customFormat="false" ht="12.75" hidden="false" customHeight="false" outlineLevel="0" collapsed="false">
      <c r="A3896" s="6" t="n">
        <v>37054</v>
      </c>
      <c r="B3896" s="7" t="n">
        <v>7</v>
      </c>
      <c r="C3896" s="1" t="n">
        <v>21.95</v>
      </c>
      <c r="E3896" s="7"/>
      <c r="F3896" s="7"/>
      <c r="I3896" s="8"/>
      <c r="J3896" s="9"/>
      <c r="K3896" s="1"/>
    </row>
    <row r="3897" customFormat="false" ht="12.75" hidden="false" customHeight="false" outlineLevel="0" collapsed="false">
      <c r="A3897" s="6" t="n">
        <v>37054</v>
      </c>
      <c r="B3897" s="7" t="n">
        <v>8</v>
      </c>
      <c r="C3897" s="1" t="n">
        <v>21.95</v>
      </c>
      <c r="E3897" s="7"/>
      <c r="F3897" s="7"/>
      <c r="I3897" s="8"/>
      <c r="J3897" s="9"/>
      <c r="K3897" s="1"/>
    </row>
    <row r="3898" customFormat="false" ht="12.75" hidden="false" customHeight="false" outlineLevel="0" collapsed="false">
      <c r="A3898" s="6" t="n">
        <v>37054</v>
      </c>
      <c r="B3898" s="7" t="n">
        <v>9</v>
      </c>
      <c r="C3898" s="1" t="n">
        <v>21.95</v>
      </c>
      <c r="E3898" s="7"/>
      <c r="F3898" s="7"/>
      <c r="I3898" s="8"/>
      <c r="J3898" s="9"/>
      <c r="K3898" s="1"/>
    </row>
    <row r="3899" customFormat="false" ht="12.75" hidden="false" customHeight="false" outlineLevel="0" collapsed="false">
      <c r="A3899" s="6" t="n">
        <v>37054</v>
      </c>
      <c r="B3899" s="7" t="n">
        <v>10</v>
      </c>
      <c r="C3899" s="1" t="n">
        <v>21.95</v>
      </c>
      <c r="E3899" s="7"/>
      <c r="F3899" s="7"/>
      <c r="I3899" s="8"/>
      <c r="J3899" s="9"/>
      <c r="K3899" s="1"/>
    </row>
    <row r="3900" customFormat="false" ht="12.75" hidden="false" customHeight="false" outlineLevel="0" collapsed="false">
      <c r="A3900" s="6" t="n">
        <v>37054</v>
      </c>
      <c r="B3900" s="7" t="n">
        <v>11</v>
      </c>
      <c r="C3900" s="1" t="n">
        <v>21.95</v>
      </c>
      <c r="E3900" s="7"/>
      <c r="F3900" s="7"/>
      <c r="I3900" s="8"/>
      <c r="J3900" s="9"/>
      <c r="K3900" s="1"/>
    </row>
    <row r="3901" customFormat="false" ht="12.75" hidden="false" customHeight="false" outlineLevel="0" collapsed="false">
      <c r="A3901" s="6" t="n">
        <v>37054</v>
      </c>
      <c r="B3901" s="7" t="n">
        <v>12</v>
      </c>
      <c r="C3901" s="1" t="n">
        <v>21.95</v>
      </c>
      <c r="E3901" s="7"/>
      <c r="F3901" s="7"/>
      <c r="I3901" s="8"/>
      <c r="J3901" s="9"/>
      <c r="K3901" s="1"/>
    </row>
    <row r="3902" customFormat="false" ht="12.75" hidden="false" customHeight="false" outlineLevel="0" collapsed="false">
      <c r="A3902" s="6" t="n">
        <v>37054</v>
      </c>
      <c r="B3902" s="7" t="n">
        <v>13</v>
      </c>
      <c r="C3902" s="1" t="n">
        <v>21.95</v>
      </c>
      <c r="E3902" s="7"/>
      <c r="F3902" s="7"/>
      <c r="I3902" s="8"/>
      <c r="J3902" s="9"/>
      <c r="K3902" s="1"/>
    </row>
    <row r="3903" customFormat="false" ht="12.75" hidden="false" customHeight="false" outlineLevel="0" collapsed="false">
      <c r="A3903" s="6" t="n">
        <v>37054</v>
      </c>
      <c r="B3903" s="7" t="n">
        <v>14</v>
      </c>
      <c r="C3903" s="1" t="n">
        <v>21.95</v>
      </c>
      <c r="E3903" s="7"/>
      <c r="F3903" s="7"/>
      <c r="I3903" s="8"/>
      <c r="J3903" s="9"/>
      <c r="K3903" s="1"/>
    </row>
    <row r="3904" customFormat="false" ht="12.75" hidden="false" customHeight="false" outlineLevel="0" collapsed="false">
      <c r="A3904" s="6" t="n">
        <v>37054</v>
      </c>
      <c r="B3904" s="7" t="n">
        <v>15</v>
      </c>
      <c r="C3904" s="1" t="n">
        <v>21.95</v>
      </c>
      <c r="E3904" s="7"/>
      <c r="F3904" s="7"/>
      <c r="I3904" s="8"/>
      <c r="J3904" s="9"/>
      <c r="K3904" s="1"/>
    </row>
    <row r="3905" customFormat="false" ht="12.75" hidden="false" customHeight="false" outlineLevel="0" collapsed="false">
      <c r="A3905" s="6" t="n">
        <v>37054</v>
      </c>
      <c r="B3905" s="7" t="n">
        <v>16</v>
      </c>
      <c r="C3905" s="1" t="n">
        <v>21.95</v>
      </c>
      <c r="E3905" s="7"/>
      <c r="F3905" s="7"/>
      <c r="I3905" s="8"/>
      <c r="J3905" s="9"/>
      <c r="K3905" s="1"/>
    </row>
    <row r="3906" customFormat="false" ht="12.75" hidden="false" customHeight="false" outlineLevel="0" collapsed="false">
      <c r="A3906" s="6" t="n">
        <v>37054</v>
      </c>
      <c r="B3906" s="7" t="n">
        <v>17</v>
      </c>
      <c r="C3906" s="1" t="n">
        <v>21.95</v>
      </c>
      <c r="E3906" s="7"/>
      <c r="F3906" s="7"/>
      <c r="I3906" s="8"/>
      <c r="J3906" s="9"/>
      <c r="K3906" s="1"/>
    </row>
    <row r="3907" customFormat="false" ht="12.75" hidden="false" customHeight="false" outlineLevel="0" collapsed="false">
      <c r="A3907" s="6" t="n">
        <v>37054</v>
      </c>
      <c r="B3907" s="7" t="n">
        <v>18</v>
      </c>
      <c r="C3907" s="1" t="n">
        <v>21.95</v>
      </c>
      <c r="E3907" s="7"/>
      <c r="F3907" s="7"/>
      <c r="I3907" s="8"/>
      <c r="J3907" s="9"/>
      <c r="K3907" s="1"/>
    </row>
    <row r="3908" customFormat="false" ht="12.75" hidden="false" customHeight="false" outlineLevel="0" collapsed="false">
      <c r="A3908" s="6" t="n">
        <v>37054</v>
      </c>
      <c r="B3908" s="7" t="n">
        <v>19</v>
      </c>
      <c r="C3908" s="1" t="n">
        <v>21.95</v>
      </c>
      <c r="E3908" s="7"/>
      <c r="F3908" s="7"/>
      <c r="I3908" s="8"/>
      <c r="J3908" s="9"/>
      <c r="K3908" s="1"/>
    </row>
    <row r="3909" customFormat="false" ht="12.75" hidden="false" customHeight="false" outlineLevel="0" collapsed="false">
      <c r="A3909" s="6" t="n">
        <v>37054</v>
      </c>
      <c r="B3909" s="7" t="n">
        <v>20</v>
      </c>
      <c r="C3909" s="1" t="n">
        <v>21.95</v>
      </c>
      <c r="E3909" s="7"/>
      <c r="F3909" s="7"/>
      <c r="I3909" s="8"/>
      <c r="J3909" s="9"/>
      <c r="K3909" s="1"/>
    </row>
    <row r="3910" customFormat="false" ht="12.75" hidden="false" customHeight="false" outlineLevel="0" collapsed="false">
      <c r="A3910" s="6" t="n">
        <v>37054</v>
      </c>
      <c r="B3910" s="7" t="n">
        <v>21</v>
      </c>
      <c r="C3910" s="1" t="n">
        <v>21.95</v>
      </c>
      <c r="E3910" s="7"/>
      <c r="F3910" s="7"/>
      <c r="I3910" s="8"/>
      <c r="J3910" s="9"/>
      <c r="K3910" s="1"/>
    </row>
    <row r="3911" customFormat="false" ht="12.75" hidden="false" customHeight="false" outlineLevel="0" collapsed="false">
      <c r="A3911" s="6" t="n">
        <v>37054</v>
      </c>
      <c r="B3911" s="7" t="n">
        <v>22</v>
      </c>
      <c r="C3911" s="1" t="n">
        <v>21.95</v>
      </c>
      <c r="E3911" s="7"/>
      <c r="F3911" s="7"/>
      <c r="I3911" s="8"/>
      <c r="J3911" s="9"/>
      <c r="K3911" s="1"/>
    </row>
    <row r="3912" customFormat="false" ht="12.75" hidden="false" customHeight="false" outlineLevel="0" collapsed="false">
      <c r="A3912" s="6" t="n">
        <v>37054</v>
      </c>
      <c r="B3912" s="7" t="n">
        <v>23</v>
      </c>
      <c r="C3912" s="1" t="n">
        <v>21.95</v>
      </c>
      <c r="E3912" s="7"/>
      <c r="F3912" s="7"/>
      <c r="I3912" s="8"/>
      <c r="J3912" s="9"/>
      <c r="K3912" s="1"/>
    </row>
    <row r="3913" customFormat="false" ht="12.75" hidden="false" customHeight="false" outlineLevel="0" collapsed="false">
      <c r="A3913" s="6" t="n">
        <v>37054</v>
      </c>
      <c r="B3913" s="7" t="n">
        <v>24</v>
      </c>
      <c r="C3913" s="1" t="n">
        <v>21.95</v>
      </c>
      <c r="E3913" s="7"/>
      <c r="F3913" s="7"/>
      <c r="I3913" s="8"/>
      <c r="J3913" s="9"/>
      <c r="K3913" s="1"/>
    </row>
    <row r="3914" customFormat="false" ht="12.75" hidden="false" customHeight="false" outlineLevel="0" collapsed="false">
      <c r="A3914" s="6" t="n">
        <v>37055</v>
      </c>
      <c r="B3914" s="7" t="n">
        <v>1</v>
      </c>
      <c r="C3914" s="1" t="n">
        <v>21.95</v>
      </c>
      <c r="E3914" s="7"/>
      <c r="F3914" s="7"/>
      <c r="I3914" s="8"/>
      <c r="J3914" s="9"/>
      <c r="K3914" s="1"/>
    </row>
    <row r="3915" customFormat="false" ht="12.75" hidden="false" customHeight="false" outlineLevel="0" collapsed="false">
      <c r="A3915" s="6" t="n">
        <v>37055</v>
      </c>
      <c r="B3915" s="7" t="n">
        <v>2</v>
      </c>
      <c r="C3915" s="1" t="n">
        <v>21.95</v>
      </c>
      <c r="E3915" s="7"/>
      <c r="F3915" s="7"/>
      <c r="I3915" s="8"/>
      <c r="J3915" s="9"/>
      <c r="K3915" s="1"/>
    </row>
    <row r="3916" customFormat="false" ht="12.75" hidden="false" customHeight="false" outlineLevel="0" collapsed="false">
      <c r="A3916" s="6" t="n">
        <v>37055</v>
      </c>
      <c r="B3916" s="7" t="n">
        <v>3</v>
      </c>
      <c r="C3916" s="1" t="n">
        <v>21.95</v>
      </c>
      <c r="E3916" s="7"/>
      <c r="F3916" s="7"/>
      <c r="I3916" s="8"/>
      <c r="J3916" s="9"/>
      <c r="K3916" s="1"/>
    </row>
    <row r="3917" customFormat="false" ht="12.75" hidden="false" customHeight="false" outlineLevel="0" collapsed="false">
      <c r="A3917" s="6" t="n">
        <v>37055</v>
      </c>
      <c r="B3917" s="7" t="n">
        <v>4</v>
      </c>
      <c r="C3917" s="1" t="n">
        <v>21.95</v>
      </c>
      <c r="E3917" s="7"/>
      <c r="F3917" s="7"/>
      <c r="I3917" s="8"/>
      <c r="J3917" s="9"/>
      <c r="K3917" s="1"/>
    </row>
    <row r="3918" customFormat="false" ht="12.75" hidden="false" customHeight="false" outlineLevel="0" collapsed="false">
      <c r="A3918" s="6" t="n">
        <v>37055</v>
      </c>
      <c r="B3918" s="7" t="n">
        <v>5</v>
      </c>
      <c r="C3918" s="1" t="n">
        <v>21.95</v>
      </c>
      <c r="E3918" s="7"/>
      <c r="F3918" s="7"/>
      <c r="I3918" s="8"/>
      <c r="J3918" s="9"/>
      <c r="K3918" s="1"/>
    </row>
    <row r="3919" customFormat="false" ht="12.75" hidden="false" customHeight="false" outlineLevel="0" collapsed="false">
      <c r="A3919" s="6" t="n">
        <v>37055</v>
      </c>
      <c r="B3919" s="7" t="n">
        <v>6</v>
      </c>
      <c r="C3919" s="1" t="n">
        <v>21.95</v>
      </c>
      <c r="E3919" s="7"/>
      <c r="F3919" s="7"/>
      <c r="I3919" s="8"/>
      <c r="J3919" s="9"/>
      <c r="K3919" s="1"/>
    </row>
    <row r="3920" customFormat="false" ht="12.75" hidden="false" customHeight="false" outlineLevel="0" collapsed="false">
      <c r="A3920" s="6" t="n">
        <v>37055</v>
      </c>
      <c r="B3920" s="7" t="n">
        <v>7</v>
      </c>
      <c r="C3920" s="1" t="n">
        <v>21.95</v>
      </c>
      <c r="E3920" s="7"/>
      <c r="F3920" s="7"/>
      <c r="I3920" s="8"/>
      <c r="J3920" s="9"/>
      <c r="K3920" s="1"/>
    </row>
    <row r="3921" customFormat="false" ht="12.75" hidden="false" customHeight="false" outlineLevel="0" collapsed="false">
      <c r="A3921" s="6" t="n">
        <v>37055</v>
      </c>
      <c r="B3921" s="7" t="n">
        <v>8</v>
      </c>
      <c r="C3921" s="1" t="n">
        <v>21.95</v>
      </c>
      <c r="E3921" s="7"/>
      <c r="F3921" s="7"/>
      <c r="I3921" s="8"/>
      <c r="J3921" s="9"/>
      <c r="K3921" s="1"/>
    </row>
    <row r="3922" customFormat="false" ht="12.75" hidden="false" customHeight="false" outlineLevel="0" collapsed="false">
      <c r="A3922" s="6" t="n">
        <v>37055</v>
      </c>
      <c r="B3922" s="7" t="n">
        <v>9</v>
      </c>
      <c r="C3922" s="1" t="n">
        <v>21.95</v>
      </c>
      <c r="E3922" s="7"/>
      <c r="F3922" s="7"/>
      <c r="I3922" s="8"/>
      <c r="J3922" s="9"/>
      <c r="K3922" s="1"/>
    </row>
    <row r="3923" customFormat="false" ht="12.75" hidden="false" customHeight="false" outlineLevel="0" collapsed="false">
      <c r="A3923" s="6" t="n">
        <v>37055</v>
      </c>
      <c r="B3923" s="7" t="n">
        <v>10</v>
      </c>
      <c r="C3923" s="1" t="n">
        <v>21.95</v>
      </c>
      <c r="E3923" s="7"/>
      <c r="F3923" s="7"/>
      <c r="I3923" s="8"/>
      <c r="J3923" s="9"/>
      <c r="K3923" s="1"/>
    </row>
    <row r="3924" customFormat="false" ht="12.75" hidden="false" customHeight="false" outlineLevel="0" collapsed="false">
      <c r="A3924" s="6" t="n">
        <v>37055</v>
      </c>
      <c r="B3924" s="7" t="n">
        <v>11</v>
      </c>
      <c r="C3924" s="1" t="n">
        <v>21.95</v>
      </c>
      <c r="E3924" s="7"/>
      <c r="F3924" s="7"/>
      <c r="I3924" s="8"/>
      <c r="J3924" s="9"/>
      <c r="K3924" s="1"/>
    </row>
    <row r="3925" customFormat="false" ht="12.75" hidden="false" customHeight="false" outlineLevel="0" collapsed="false">
      <c r="A3925" s="6" t="n">
        <v>37055</v>
      </c>
      <c r="B3925" s="7" t="n">
        <v>12</v>
      </c>
      <c r="C3925" s="1" t="n">
        <v>21.95</v>
      </c>
      <c r="E3925" s="7"/>
      <c r="F3925" s="7"/>
      <c r="I3925" s="8"/>
      <c r="J3925" s="9"/>
      <c r="K3925" s="1"/>
    </row>
    <row r="3926" customFormat="false" ht="12.75" hidden="false" customHeight="false" outlineLevel="0" collapsed="false">
      <c r="A3926" s="6" t="n">
        <v>37055</v>
      </c>
      <c r="B3926" s="7" t="n">
        <v>13</v>
      </c>
      <c r="C3926" s="1" t="n">
        <v>21.95</v>
      </c>
      <c r="E3926" s="7"/>
      <c r="F3926" s="7"/>
      <c r="I3926" s="8"/>
      <c r="J3926" s="9"/>
      <c r="K3926" s="1"/>
    </row>
    <row r="3927" customFormat="false" ht="12.75" hidden="false" customHeight="false" outlineLevel="0" collapsed="false">
      <c r="A3927" s="6" t="n">
        <v>37055</v>
      </c>
      <c r="B3927" s="7" t="n">
        <v>14</v>
      </c>
      <c r="C3927" s="1" t="n">
        <v>21.95</v>
      </c>
      <c r="E3927" s="7"/>
      <c r="F3927" s="7"/>
      <c r="I3927" s="8"/>
      <c r="J3927" s="9"/>
      <c r="K3927" s="1"/>
    </row>
    <row r="3928" customFormat="false" ht="12.75" hidden="false" customHeight="false" outlineLevel="0" collapsed="false">
      <c r="A3928" s="6" t="n">
        <v>37055</v>
      </c>
      <c r="B3928" s="7" t="n">
        <v>15</v>
      </c>
      <c r="C3928" s="1" t="n">
        <v>21.95</v>
      </c>
      <c r="E3928" s="7"/>
      <c r="F3928" s="7"/>
      <c r="I3928" s="8"/>
      <c r="J3928" s="9"/>
      <c r="K3928" s="1"/>
    </row>
    <row r="3929" customFormat="false" ht="12.75" hidden="false" customHeight="false" outlineLevel="0" collapsed="false">
      <c r="A3929" s="6" t="n">
        <v>37055</v>
      </c>
      <c r="B3929" s="7" t="n">
        <v>16</v>
      </c>
      <c r="C3929" s="1" t="n">
        <v>21.95</v>
      </c>
      <c r="E3929" s="7"/>
      <c r="F3929" s="7"/>
      <c r="I3929" s="8"/>
      <c r="J3929" s="9"/>
      <c r="K3929" s="1"/>
    </row>
    <row r="3930" customFormat="false" ht="12.75" hidden="false" customHeight="false" outlineLevel="0" collapsed="false">
      <c r="A3930" s="6" t="n">
        <v>37055</v>
      </c>
      <c r="B3930" s="7" t="n">
        <v>17</v>
      </c>
      <c r="C3930" s="1" t="n">
        <v>21.95</v>
      </c>
      <c r="E3930" s="7"/>
      <c r="F3930" s="7"/>
      <c r="I3930" s="8"/>
      <c r="J3930" s="9"/>
      <c r="K3930" s="1"/>
    </row>
    <row r="3931" customFormat="false" ht="12.75" hidden="false" customHeight="false" outlineLevel="0" collapsed="false">
      <c r="A3931" s="6" t="n">
        <v>37055</v>
      </c>
      <c r="B3931" s="7" t="n">
        <v>18</v>
      </c>
      <c r="C3931" s="1" t="n">
        <v>21.95</v>
      </c>
      <c r="E3931" s="7"/>
      <c r="F3931" s="7"/>
      <c r="I3931" s="8"/>
      <c r="J3931" s="9"/>
      <c r="K3931" s="1"/>
    </row>
    <row r="3932" customFormat="false" ht="12.75" hidden="false" customHeight="false" outlineLevel="0" collapsed="false">
      <c r="A3932" s="6" t="n">
        <v>37055</v>
      </c>
      <c r="B3932" s="7" t="n">
        <v>19</v>
      </c>
      <c r="C3932" s="1" t="n">
        <v>21.95</v>
      </c>
      <c r="E3932" s="7"/>
      <c r="F3932" s="7"/>
      <c r="I3932" s="8"/>
      <c r="J3932" s="9"/>
      <c r="K3932" s="1"/>
    </row>
    <row r="3933" customFormat="false" ht="12.75" hidden="false" customHeight="false" outlineLevel="0" collapsed="false">
      <c r="A3933" s="6" t="n">
        <v>37055</v>
      </c>
      <c r="B3933" s="7" t="n">
        <v>20</v>
      </c>
      <c r="C3933" s="1" t="n">
        <v>21.95</v>
      </c>
      <c r="E3933" s="7"/>
      <c r="F3933" s="7"/>
      <c r="I3933" s="8"/>
      <c r="J3933" s="9"/>
      <c r="K3933" s="1"/>
    </row>
    <row r="3934" customFormat="false" ht="12.75" hidden="false" customHeight="false" outlineLevel="0" collapsed="false">
      <c r="A3934" s="6" t="n">
        <v>37055</v>
      </c>
      <c r="B3934" s="7" t="n">
        <v>21</v>
      </c>
      <c r="C3934" s="1" t="n">
        <v>21.95</v>
      </c>
      <c r="E3934" s="7"/>
      <c r="F3934" s="7"/>
      <c r="I3934" s="8"/>
      <c r="J3934" s="9"/>
      <c r="K3934" s="1"/>
    </row>
    <row r="3935" customFormat="false" ht="12.75" hidden="false" customHeight="false" outlineLevel="0" collapsed="false">
      <c r="A3935" s="6" t="n">
        <v>37055</v>
      </c>
      <c r="B3935" s="7" t="n">
        <v>22</v>
      </c>
      <c r="C3935" s="1" t="n">
        <v>21.95</v>
      </c>
      <c r="E3935" s="7"/>
      <c r="F3935" s="7"/>
      <c r="I3935" s="8"/>
      <c r="J3935" s="9"/>
      <c r="K3935" s="1"/>
    </row>
    <row r="3936" customFormat="false" ht="12.75" hidden="false" customHeight="false" outlineLevel="0" collapsed="false">
      <c r="A3936" s="6" t="n">
        <v>37055</v>
      </c>
      <c r="B3936" s="7" t="n">
        <v>23</v>
      </c>
      <c r="C3936" s="1" t="n">
        <v>21.95</v>
      </c>
      <c r="E3936" s="7"/>
      <c r="F3936" s="7"/>
      <c r="I3936" s="8"/>
      <c r="J3936" s="9"/>
      <c r="K3936" s="1"/>
    </row>
    <row r="3937" customFormat="false" ht="12.75" hidden="false" customHeight="false" outlineLevel="0" collapsed="false">
      <c r="A3937" s="6" t="n">
        <v>37055</v>
      </c>
      <c r="B3937" s="7" t="n">
        <v>24</v>
      </c>
      <c r="C3937" s="1" t="n">
        <v>21.95</v>
      </c>
      <c r="E3937" s="7"/>
      <c r="F3937" s="7"/>
      <c r="I3937" s="8"/>
      <c r="J3937" s="9"/>
      <c r="K3937" s="1"/>
    </row>
    <row r="3938" customFormat="false" ht="12.75" hidden="false" customHeight="false" outlineLevel="0" collapsed="false">
      <c r="A3938" s="6" t="n">
        <v>37056</v>
      </c>
      <c r="B3938" s="7" t="n">
        <v>1</v>
      </c>
      <c r="C3938" s="1" t="n">
        <v>21.95</v>
      </c>
      <c r="E3938" s="7"/>
      <c r="F3938" s="7"/>
      <c r="I3938" s="8"/>
      <c r="J3938" s="9"/>
      <c r="K3938" s="1"/>
    </row>
    <row r="3939" customFormat="false" ht="12.75" hidden="false" customHeight="false" outlineLevel="0" collapsed="false">
      <c r="A3939" s="6" t="n">
        <v>37056</v>
      </c>
      <c r="B3939" s="7" t="n">
        <v>2</v>
      </c>
      <c r="C3939" s="1" t="n">
        <v>21.95</v>
      </c>
      <c r="E3939" s="7"/>
      <c r="F3939" s="7"/>
      <c r="I3939" s="8"/>
      <c r="J3939" s="9"/>
      <c r="K3939" s="1"/>
    </row>
    <row r="3940" customFormat="false" ht="12.75" hidden="false" customHeight="false" outlineLevel="0" collapsed="false">
      <c r="A3940" s="6" t="n">
        <v>37056</v>
      </c>
      <c r="B3940" s="7" t="n">
        <v>3</v>
      </c>
      <c r="C3940" s="1" t="n">
        <v>21.95</v>
      </c>
      <c r="E3940" s="7"/>
      <c r="F3940" s="7"/>
      <c r="I3940" s="8"/>
      <c r="J3940" s="9"/>
      <c r="K3940" s="1"/>
    </row>
    <row r="3941" customFormat="false" ht="12.75" hidden="false" customHeight="false" outlineLevel="0" collapsed="false">
      <c r="A3941" s="6" t="n">
        <v>37056</v>
      </c>
      <c r="B3941" s="7" t="n">
        <v>4</v>
      </c>
      <c r="C3941" s="1" t="n">
        <v>21.95</v>
      </c>
      <c r="E3941" s="7"/>
      <c r="F3941" s="7"/>
      <c r="I3941" s="8"/>
      <c r="J3941" s="9"/>
      <c r="K3941" s="1"/>
    </row>
    <row r="3942" customFormat="false" ht="12.75" hidden="false" customHeight="false" outlineLevel="0" collapsed="false">
      <c r="A3942" s="6" t="n">
        <v>37056</v>
      </c>
      <c r="B3942" s="7" t="n">
        <v>5</v>
      </c>
      <c r="C3942" s="1" t="n">
        <v>21.95</v>
      </c>
      <c r="E3942" s="7"/>
      <c r="F3942" s="7"/>
      <c r="I3942" s="8"/>
      <c r="J3942" s="9"/>
      <c r="K3942" s="1"/>
    </row>
    <row r="3943" customFormat="false" ht="12.75" hidden="false" customHeight="false" outlineLevel="0" collapsed="false">
      <c r="A3943" s="6" t="n">
        <v>37056</v>
      </c>
      <c r="B3943" s="7" t="n">
        <v>6</v>
      </c>
      <c r="C3943" s="1" t="n">
        <v>21.95</v>
      </c>
      <c r="E3943" s="7"/>
      <c r="F3943" s="7"/>
      <c r="I3943" s="8"/>
      <c r="J3943" s="9"/>
      <c r="K3943" s="1"/>
    </row>
    <row r="3944" customFormat="false" ht="12.75" hidden="false" customHeight="false" outlineLevel="0" collapsed="false">
      <c r="A3944" s="6" t="n">
        <v>37056</v>
      </c>
      <c r="B3944" s="7" t="n">
        <v>7</v>
      </c>
      <c r="C3944" s="1" t="n">
        <v>21.95</v>
      </c>
      <c r="E3944" s="7"/>
      <c r="F3944" s="7"/>
      <c r="I3944" s="8"/>
      <c r="J3944" s="9"/>
      <c r="K3944" s="1"/>
    </row>
    <row r="3945" customFormat="false" ht="12.75" hidden="false" customHeight="false" outlineLevel="0" collapsed="false">
      <c r="A3945" s="6" t="n">
        <v>37056</v>
      </c>
      <c r="B3945" s="7" t="n">
        <v>8</v>
      </c>
      <c r="C3945" s="1" t="n">
        <v>21.95</v>
      </c>
      <c r="E3945" s="7"/>
      <c r="F3945" s="7"/>
      <c r="I3945" s="8"/>
      <c r="J3945" s="9"/>
      <c r="K3945" s="1"/>
    </row>
    <row r="3946" customFormat="false" ht="12.75" hidden="false" customHeight="false" outlineLevel="0" collapsed="false">
      <c r="A3946" s="6" t="n">
        <v>37056</v>
      </c>
      <c r="B3946" s="7" t="n">
        <v>9</v>
      </c>
      <c r="C3946" s="1" t="n">
        <v>21.95</v>
      </c>
      <c r="E3946" s="7"/>
      <c r="F3946" s="7"/>
      <c r="I3946" s="8"/>
      <c r="J3946" s="9"/>
      <c r="K3946" s="1"/>
    </row>
    <row r="3947" customFormat="false" ht="12.75" hidden="false" customHeight="false" outlineLevel="0" collapsed="false">
      <c r="A3947" s="6" t="n">
        <v>37056</v>
      </c>
      <c r="B3947" s="7" t="n">
        <v>10</v>
      </c>
      <c r="C3947" s="1" t="n">
        <v>21.95</v>
      </c>
      <c r="E3947" s="7"/>
      <c r="F3947" s="7"/>
      <c r="I3947" s="8"/>
      <c r="J3947" s="9"/>
      <c r="K3947" s="1"/>
    </row>
    <row r="3948" customFormat="false" ht="12.75" hidden="false" customHeight="false" outlineLevel="0" collapsed="false">
      <c r="A3948" s="6" t="n">
        <v>37056</v>
      </c>
      <c r="B3948" s="7" t="n">
        <v>11</v>
      </c>
      <c r="C3948" s="1" t="n">
        <v>21.95</v>
      </c>
      <c r="E3948" s="7"/>
      <c r="F3948" s="7"/>
      <c r="I3948" s="8"/>
      <c r="J3948" s="9"/>
      <c r="K3948" s="1"/>
    </row>
    <row r="3949" customFormat="false" ht="12.75" hidden="false" customHeight="false" outlineLevel="0" collapsed="false">
      <c r="A3949" s="6" t="n">
        <v>37056</v>
      </c>
      <c r="B3949" s="7" t="n">
        <v>12</v>
      </c>
      <c r="C3949" s="1" t="n">
        <v>21.95</v>
      </c>
      <c r="E3949" s="7"/>
      <c r="F3949" s="7"/>
      <c r="I3949" s="8"/>
      <c r="J3949" s="9"/>
      <c r="K3949" s="1"/>
    </row>
    <row r="3950" customFormat="false" ht="12.75" hidden="false" customHeight="false" outlineLevel="0" collapsed="false">
      <c r="A3950" s="6" t="n">
        <v>37056</v>
      </c>
      <c r="B3950" s="7" t="n">
        <v>13</v>
      </c>
      <c r="C3950" s="1" t="n">
        <v>21.95</v>
      </c>
      <c r="E3950" s="7"/>
      <c r="F3950" s="7"/>
      <c r="I3950" s="8"/>
      <c r="J3950" s="9"/>
      <c r="K3950" s="1"/>
    </row>
    <row r="3951" customFormat="false" ht="12.75" hidden="false" customHeight="false" outlineLevel="0" collapsed="false">
      <c r="A3951" s="6" t="n">
        <v>37056</v>
      </c>
      <c r="B3951" s="7" t="n">
        <v>14</v>
      </c>
      <c r="C3951" s="1" t="n">
        <v>21.95</v>
      </c>
      <c r="E3951" s="7"/>
      <c r="F3951" s="7"/>
      <c r="I3951" s="8"/>
      <c r="J3951" s="9"/>
      <c r="K3951" s="1"/>
    </row>
    <row r="3952" customFormat="false" ht="12.75" hidden="false" customHeight="false" outlineLevel="0" collapsed="false">
      <c r="A3952" s="6" t="n">
        <v>37056</v>
      </c>
      <c r="B3952" s="7" t="n">
        <v>15</v>
      </c>
      <c r="C3952" s="1" t="n">
        <v>21.95</v>
      </c>
      <c r="E3952" s="7"/>
      <c r="F3952" s="7"/>
      <c r="I3952" s="8"/>
      <c r="J3952" s="9"/>
      <c r="K3952" s="1"/>
    </row>
    <row r="3953" customFormat="false" ht="12.75" hidden="false" customHeight="false" outlineLevel="0" collapsed="false">
      <c r="A3953" s="6" t="n">
        <v>37056</v>
      </c>
      <c r="B3953" s="7" t="n">
        <v>16</v>
      </c>
      <c r="C3953" s="1" t="n">
        <v>21.95</v>
      </c>
      <c r="E3953" s="7"/>
      <c r="F3953" s="7"/>
      <c r="I3953" s="8"/>
      <c r="J3953" s="9"/>
      <c r="K3953" s="1"/>
    </row>
    <row r="3954" customFormat="false" ht="12.75" hidden="false" customHeight="false" outlineLevel="0" collapsed="false">
      <c r="A3954" s="6" t="n">
        <v>37056</v>
      </c>
      <c r="B3954" s="7" t="n">
        <v>17</v>
      </c>
      <c r="C3954" s="1" t="n">
        <v>21.95</v>
      </c>
      <c r="E3954" s="7"/>
      <c r="F3954" s="7"/>
      <c r="I3954" s="8"/>
      <c r="J3954" s="9"/>
      <c r="K3954" s="1"/>
    </row>
    <row r="3955" customFormat="false" ht="12.75" hidden="false" customHeight="false" outlineLevel="0" collapsed="false">
      <c r="A3955" s="6" t="n">
        <v>37056</v>
      </c>
      <c r="B3955" s="7" t="n">
        <v>18</v>
      </c>
      <c r="C3955" s="1" t="n">
        <v>21.95</v>
      </c>
      <c r="E3955" s="7"/>
      <c r="F3955" s="7"/>
      <c r="I3955" s="8"/>
      <c r="J3955" s="9"/>
      <c r="K3955" s="1"/>
    </row>
    <row r="3956" customFormat="false" ht="12.75" hidden="false" customHeight="false" outlineLevel="0" collapsed="false">
      <c r="A3956" s="6" t="n">
        <v>37056</v>
      </c>
      <c r="B3956" s="7" t="n">
        <v>19</v>
      </c>
      <c r="C3956" s="1" t="n">
        <v>21.95</v>
      </c>
      <c r="E3956" s="7"/>
      <c r="F3956" s="7"/>
      <c r="I3956" s="8"/>
      <c r="J3956" s="9"/>
      <c r="K3956" s="1"/>
    </row>
    <row r="3957" customFormat="false" ht="12.75" hidden="false" customHeight="false" outlineLevel="0" collapsed="false">
      <c r="A3957" s="6" t="n">
        <v>37056</v>
      </c>
      <c r="B3957" s="7" t="n">
        <v>20</v>
      </c>
      <c r="C3957" s="1" t="n">
        <v>21.95</v>
      </c>
      <c r="E3957" s="7"/>
      <c r="F3957" s="7"/>
      <c r="I3957" s="8"/>
      <c r="J3957" s="9"/>
      <c r="K3957" s="1"/>
    </row>
    <row r="3958" customFormat="false" ht="12.75" hidden="false" customHeight="false" outlineLevel="0" collapsed="false">
      <c r="A3958" s="6" t="n">
        <v>37056</v>
      </c>
      <c r="B3958" s="7" t="n">
        <v>21</v>
      </c>
      <c r="C3958" s="1" t="n">
        <v>21.95</v>
      </c>
      <c r="E3958" s="7"/>
      <c r="F3958" s="7"/>
      <c r="I3958" s="8"/>
      <c r="J3958" s="9"/>
      <c r="K3958" s="1"/>
    </row>
    <row r="3959" customFormat="false" ht="12.75" hidden="false" customHeight="false" outlineLevel="0" collapsed="false">
      <c r="A3959" s="6" t="n">
        <v>37056</v>
      </c>
      <c r="B3959" s="7" t="n">
        <v>22</v>
      </c>
      <c r="C3959" s="1" t="n">
        <v>21.95</v>
      </c>
      <c r="E3959" s="7"/>
      <c r="F3959" s="7"/>
      <c r="I3959" s="8"/>
      <c r="J3959" s="9"/>
      <c r="K3959" s="1"/>
    </row>
    <row r="3960" customFormat="false" ht="12.75" hidden="false" customHeight="false" outlineLevel="0" collapsed="false">
      <c r="A3960" s="6" t="n">
        <v>37056</v>
      </c>
      <c r="B3960" s="7" t="n">
        <v>23</v>
      </c>
      <c r="C3960" s="1" t="n">
        <v>21.95</v>
      </c>
      <c r="E3960" s="7"/>
      <c r="F3960" s="7"/>
      <c r="I3960" s="8"/>
      <c r="J3960" s="9"/>
      <c r="K3960" s="1"/>
    </row>
    <row r="3961" customFormat="false" ht="12.75" hidden="false" customHeight="false" outlineLevel="0" collapsed="false">
      <c r="A3961" s="6" t="n">
        <v>37056</v>
      </c>
      <c r="B3961" s="7" t="n">
        <v>24</v>
      </c>
      <c r="C3961" s="1" t="n">
        <v>21.95</v>
      </c>
      <c r="E3961" s="7"/>
      <c r="F3961" s="7"/>
      <c r="I3961" s="8"/>
      <c r="J3961" s="9"/>
      <c r="K3961" s="1"/>
    </row>
    <row r="3962" customFormat="false" ht="12.75" hidden="false" customHeight="false" outlineLevel="0" collapsed="false">
      <c r="A3962" s="6" t="n">
        <v>37057</v>
      </c>
      <c r="B3962" s="7" t="n">
        <v>1</v>
      </c>
      <c r="C3962" s="1" t="n">
        <v>21.95</v>
      </c>
      <c r="E3962" s="7"/>
      <c r="F3962" s="7"/>
      <c r="I3962" s="8"/>
      <c r="J3962" s="9"/>
      <c r="K3962" s="1"/>
    </row>
    <row r="3963" customFormat="false" ht="12.75" hidden="false" customHeight="false" outlineLevel="0" collapsed="false">
      <c r="A3963" s="6" t="n">
        <v>37057</v>
      </c>
      <c r="B3963" s="7" t="n">
        <v>2</v>
      </c>
      <c r="C3963" s="1" t="n">
        <v>21.95</v>
      </c>
      <c r="E3963" s="7"/>
      <c r="F3963" s="7"/>
      <c r="I3963" s="8"/>
      <c r="J3963" s="9"/>
      <c r="K3963" s="1"/>
    </row>
    <row r="3964" customFormat="false" ht="12.75" hidden="false" customHeight="false" outlineLevel="0" collapsed="false">
      <c r="A3964" s="6" t="n">
        <v>37057</v>
      </c>
      <c r="B3964" s="7" t="n">
        <v>3</v>
      </c>
      <c r="C3964" s="1" t="n">
        <v>21.95</v>
      </c>
      <c r="E3964" s="7"/>
      <c r="F3964" s="7"/>
      <c r="I3964" s="8"/>
      <c r="J3964" s="9"/>
      <c r="K3964" s="1"/>
    </row>
    <row r="3965" customFormat="false" ht="12.75" hidden="false" customHeight="false" outlineLevel="0" collapsed="false">
      <c r="A3965" s="6" t="n">
        <v>37057</v>
      </c>
      <c r="B3965" s="7" t="n">
        <v>4</v>
      </c>
      <c r="C3965" s="1" t="n">
        <v>21.95</v>
      </c>
      <c r="E3965" s="7"/>
      <c r="F3965" s="7"/>
      <c r="I3965" s="8"/>
      <c r="J3965" s="9"/>
      <c r="K3965" s="1"/>
    </row>
    <row r="3966" customFormat="false" ht="12.75" hidden="false" customHeight="false" outlineLevel="0" collapsed="false">
      <c r="A3966" s="6" t="n">
        <v>37057</v>
      </c>
      <c r="B3966" s="7" t="n">
        <v>5</v>
      </c>
      <c r="C3966" s="1" t="n">
        <v>21.95</v>
      </c>
      <c r="E3966" s="7"/>
      <c r="F3966" s="7"/>
      <c r="I3966" s="8"/>
      <c r="J3966" s="9"/>
      <c r="K3966" s="1"/>
    </row>
    <row r="3967" customFormat="false" ht="12.75" hidden="false" customHeight="false" outlineLevel="0" collapsed="false">
      <c r="A3967" s="6" t="n">
        <v>37057</v>
      </c>
      <c r="B3967" s="7" t="n">
        <v>6</v>
      </c>
      <c r="C3967" s="1" t="n">
        <v>21.95</v>
      </c>
      <c r="E3967" s="7"/>
      <c r="F3967" s="7"/>
      <c r="I3967" s="8"/>
      <c r="J3967" s="9"/>
      <c r="K3967" s="1"/>
    </row>
    <row r="3968" customFormat="false" ht="12.75" hidden="false" customHeight="false" outlineLevel="0" collapsed="false">
      <c r="A3968" s="6" t="n">
        <v>37057</v>
      </c>
      <c r="B3968" s="7" t="n">
        <v>7</v>
      </c>
      <c r="C3968" s="1" t="n">
        <v>21.95</v>
      </c>
      <c r="E3968" s="7"/>
      <c r="F3968" s="7"/>
      <c r="I3968" s="8"/>
      <c r="J3968" s="9"/>
      <c r="K3968" s="1"/>
    </row>
    <row r="3969" customFormat="false" ht="12.75" hidden="false" customHeight="false" outlineLevel="0" collapsed="false">
      <c r="A3969" s="6" t="n">
        <v>37057</v>
      </c>
      <c r="B3969" s="7" t="n">
        <v>8</v>
      </c>
      <c r="C3969" s="1" t="n">
        <v>21.95</v>
      </c>
      <c r="E3969" s="7"/>
      <c r="F3969" s="7"/>
      <c r="I3969" s="8"/>
      <c r="J3969" s="9"/>
      <c r="K3969" s="1"/>
    </row>
    <row r="3970" customFormat="false" ht="12.75" hidden="false" customHeight="false" outlineLevel="0" collapsed="false">
      <c r="A3970" s="6" t="n">
        <v>37057</v>
      </c>
      <c r="B3970" s="7" t="n">
        <v>9</v>
      </c>
      <c r="C3970" s="1" t="n">
        <v>16.52</v>
      </c>
      <c r="E3970" s="7"/>
      <c r="F3970" s="7"/>
      <c r="I3970" s="8"/>
      <c r="J3970" s="9"/>
      <c r="K3970" s="1"/>
    </row>
    <row r="3971" customFormat="false" ht="12.75" hidden="false" customHeight="false" outlineLevel="0" collapsed="false">
      <c r="A3971" s="6" t="n">
        <v>37057</v>
      </c>
      <c r="B3971" s="7" t="n">
        <v>10</v>
      </c>
      <c r="C3971" s="1" t="n">
        <v>16.52</v>
      </c>
      <c r="E3971" s="7"/>
      <c r="F3971" s="7"/>
      <c r="I3971" s="8"/>
      <c r="J3971" s="9"/>
      <c r="K3971" s="1"/>
    </row>
    <row r="3972" customFormat="false" ht="12.75" hidden="false" customHeight="false" outlineLevel="0" collapsed="false">
      <c r="A3972" s="6" t="n">
        <v>37057</v>
      </c>
      <c r="B3972" s="7" t="n">
        <v>11</v>
      </c>
      <c r="C3972" s="1" t="n">
        <v>16.52</v>
      </c>
      <c r="E3972" s="7"/>
      <c r="F3972" s="7"/>
      <c r="I3972" s="8"/>
      <c r="J3972" s="9"/>
      <c r="K3972" s="1"/>
    </row>
    <row r="3973" customFormat="false" ht="12.75" hidden="false" customHeight="false" outlineLevel="0" collapsed="false">
      <c r="A3973" s="6" t="n">
        <v>37057</v>
      </c>
      <c r="B3973" s="7" t="n">
        <v>12</v>
      </c>
      <c r="C3973" s="1" t="n">
        <v>16.52</v>
      </c>
      <c r="E3973" s="7"/>
      <c r="F3973" s="7"/>
      <c r="I3973" s="8"/>
      <c r="J3973" s="9"/>
      <c r="K3973" s="1"/>
    </row>
    <row r="3974" customFormat="false" ht="12.75" hidden="false" customHeight="false" outlineLevel="0" collapsed="false">
      <c r="A3974" s="6" t="n">
        <v>37057</v>
      </c>
      <c r="B3974" s="7" t="n">
        <v>13</v>
      </c>
      <c r="C3974" s="1" t="n">
        <v>21.95</v>
      </c>
      <c r="E3974" s="7"/>
      <c r="F3974" s="7"/>
      <c r="I3974" s="8"/>
      <c r="J3974" s="9"/>
      <c r="K3974" s="1"/>
    </row>
    <row r="3975" customFormat="false" ht="12.75" hidden="false" customHeight="false" outlineLevel="0" collapsed="false">
      <c r="A3975" s="6" t="n">
        <v>37057</v>
      </c>
      <c r="B3975" s="7" t="n">
        <v>14</v>
      </c>
      <c r="C3975" s="1" t="n">
        <v>21.95</v>
      </c>
      <c r="E3975" s="7"/>
      <c r="F3975" s="7"/>
      <c r="I3975" s="8"/>
      <c r="J3975" s="9"/>
      <c r="K3975" s="1"/>
    </row>
    <row r="3976" customFormat="false" ht="12.75" hidden="false" customHeight="false" outlineLevel="0" collapsed="false">
      <c r="A3976" s="6" t="n">
        <v>37057</v>
      </c>
      <c r="B3976" s="7" t="n">
        <v>15</v>
      </c>
      <c r="C3976" s="1" t="n">
        <v>21.95</v>
      </c>
      <c r="E3976" s="7"/>
      <c r="F3976" s="7"/>
      <c r="I3976" s="8"/>
      <c r="J3976" s="9"/>
      <c r="K3976" s="1"/>
    </row>
    <row r="3977" customFormat="false" ht="12.75" hidden="false" customHeight="false" outlineLevel="0" collapsed="false">
      <c r="A3977" s="6" t="n">
        <v>37057</v>
      </c>
      <c r="B3977" s="7" t="n">
        <v>16</v>
      </c>
      <c r="C3977" s="1" t="n">
        <v>21.95</v>
      </c>
      <c r="E3977" s="7"/>
      <c r="F3977" s="7"/>
      <c r="I3977" s="8"/>
      <c r="J3977" s="9"/>
      <c r="K3977" s="1"/>
    </row>
    <row r="3978" customFormat="false" ht="12.75" hidden="false" customHeight="false" outlineLevel="0" collapsed="false">
      <c r="A3978" s="6" t="n">
        <v>37057</v>
      </c>
      <c r="B3978" s="7" t="n">
        <v>17</v>
      </c>
      <c r="C3978" s="1" t="n">
        <v>21.95</v>
      </c>
      <c r="E3978" s="7"/>
      <c r="F3978" s="7"/>
      <c r="I3978" s="8"/>
      <c r="J3978" s="9"/>
      <c r="K3978" s="1"/>
    </row>
    <row r="3979" customFormat="false" ht="12.75" hidden="false" customHeight="false" outlineLevel="0" collapsed="false">
      <c r="A3979" s="6" t="n">
        <v>37057</v>
      </c>
      <c r="B3979" s="7" t="n">
        <v>18</v>
      </c>
      <c r="C3979" s="1" t="n">
        <v>21.95</v>
      </c>
      <c r="E3979" s="7"/>
      <c r="F3979" s="7"/>
      <c r="I3979" s="8"/>
      <c r="J3979" s="9"/>
      <c r="K3979" s="1"/>
    </row>
    <row r="3980" customFormat="false" ht="12.75" hidden="false" customHeight="false" outlineLevel="0" collapsed="false">
      <c r="A3980" s="6" t="n">
        <v>37057</v>
      </c>
      <c r="B3980" s="7" t="n">
        <v>19</v>
      </c>
      <c r="C3980" s="1" t="n">
        <v>21.95</v>
      </c>
      <c r="E3980" s="7"/>
      <c r="F3980" s="7"/>
      <c r="I3980" s="8"/>
      <c r="J3980" s="9"/>
      <c r="K3980" s="1"/>
    </row>
    <row r="3981" customFormat="false" ht="12.75" hidden="false" customHeight="false" outlineLevel="0" collapsed="false">
      <c r="A3981" s="6" t="n">
        <v>37057</v>
      </c>
      <c r="B3981" s="7" t="n">
        <v>20</v>
      </c>
      <c r="C3981" s="1" t="n">
        <v>21.95</v>
      </c>
      <c r="E3981" s="7"/>
      <c r="F3981" s="7"/>
      <c r="I3981" s="8"/>
      <c r="J3981" s="9"/>
      <c r="K3981" s="1"/>
    </row>
    <row r="3982" customFormat="false" ht="12.75" hidden="false" customHeight="false" outlineLevel="0" collapsed="false">
      <c r="A3982" s="6" t="n">
        <v>37057</v>
      </c>
      <c r="B3982" s="7" t="n">
        <v>21</v>
      </c>
      <c r="C3982" s="1" t="n">
        <v>21.95</v>
      </c>
      <c r="E3982" s="7"/>
      <c r="F3982" s="7"/>
      <c r="I3982" s="8"/>
      <c r="J3982" s="9"/>
      <c r="K3982" s="1"/>
    </row>
    <row r="3983" customFormat="false" ht="12.75" hidden="false" customHeight="false" outlineLevel="0" collapsed="false">
      <c r="A3983" s="6" t="n">
        <v>37057</v>
      </c>
      <c r="B3983" s="7" t="n">
        <v>22</v>
      </c>
      <c r="C3983" s="1" t="n">
        <v>21.95</v>
      </c>
      <c r="E3983" s="7"/>
      <c r="F3983" s="7"/>
      <c r="I3983" s="8"/>
      <c r="J3983" s="9"/>
      <c r="K3983" s="1"/>
    </row>
    <row r="3984" customFormat="false" ht="12.75" hidden="false" customHeight="false" outlineLevel="0" collapsed="false">
      <c r="A3984" s="6" t="n">
        <v>37057</v>
      </c>
      <c r="B3984" s="7" t="n">
        <v>23</v>
      </c>
      <c r="C3984" s="1" t="n">
        <v>21.95</v>
      </c>
      <c r="E3984" s="7"/>
      <c r="F3984" s="7"/>
      <c r="I3984" s="8"/>
      <c r="J3984" s="9"/>
      <c r="K3984" s="1"/>
    </row>
    <row r="3985" customFormat="false" ht="12.75" hidden="false" customHeight="false" outlineLevel="0" collapsed="false">
      <c r="A3985" s="6" t="n">
        <v>37057</v>
      </c>
      <c r="B3985" s="7" t="n">
        <v>24</v>
      </c>
      <c r="C3985" s="1" t="n">
        <v>21.95</v>
      </c>
      <c r="E3985" s="7"/>
      <c r="F3985" s="7"/>
      <c r="I3985" s="8"/>
      <c r="J3985" s="9"/>
      <c r="K3985" s="1"/>
    </row>
    <row r="3986" customFormat="false" ht="12.75" hidden="false" customHeight="false" outlineLevel="0" collapsed="false">
      <c r="A3986" s="6" t="n">
        <v>37058</v>
      </c>
      <c r="B3986" s="7" t="n">
        <v>1</v>
      </c>
      <c r="C3986" s="1" t="n">
        <v>21.95</v>
      </c>
      <c r="E3986" s="7"/>
      <c r="F3986" s="7"/>
      <c r="I3986" s="8"/>
      <c r="J3986" s="9"/>
      <c r="K3986" s="1"/>
    </row>
    <row r="3987" customFormat="false" ht="12.75" hidden="false" customHeight="false" outlineLevel="0" collapsed="false">
      <c r="A3987" s="6" t="n">
        <v>37058</v>
      </c>
      <c r="B3987" s="7" t="n">
        <v>2</v>
      </c>
      <c r="C3987" s="1" t="n">
        <v>21.95</v>
      </c>
      <c r="E3987" s="7"/>
      <c r="F3987" s="7"/>
      <c r="I3987" s="8"/>
      <c r="J3987" s="9"/>
      <c r="K3987" s="1"/>
    </row>
    <row r="3988" customFormat="false" ht="12.75" hidden="false" customHeight="false" outlineLevel="0" collapsed="false">
      <c r="A3988" s="6" t="n">
        <v>37058</v>
      </c>
      <c r="B3988" s="7" t="n">
        <v>3</v>
      </c>
      <c r="C3988" s="1" t="n">
        <v>21.95</v>
      </c>
      <c r="E3988" s="7"/>
      <c r="F3988" s="7"/>
      <c r="I3988" s="8"/>
      <c r="J3988" s="9"/>
      <c r="K3988" s="1"/>
    </row>
    <row r="3989" customFormat="false" ht="12.75" hidden="false" customHeight="false" outlineLevel="0" collapsed="false">
      <c r="A3989" s="6" t="n">
        <v>37058</v>
      </c>
      <c r="B3989" s="7" t="n">
        <v>4</v>
      </c>
      <c r="C3989" s="1" t="n">
        <v>21.95</v>
      </c>
      <c r="E3989" s="7"/>
      <c r="F3989" s="7"/>
      <c r="I3989" s="8"/>
      <c r="J3989" s="9"/>
      <c r="K3989" s="1"/>
    </row>
    <row r="3990" customFormat="false" ht="12.75" hidden="false" customHeight="false" outlineLevel="0" collapsed="false">
      <c r="A3990" s="6" t="n">
        <v>37058</v>
      </c>
      <c r="B3990" s="7" t="n">
        <v>5</v>
      </c>
      <c r="C3990" s="1" t="n">
        <v>21.95</v>
      </c>
      <c r="E3990" s="7"/>
      <c r="F3990" s="7"/>
      <c r="I3990" s="8"/>
      <c r="J3990" s="9"/>
      <c r="K3990" s="1"/>
    </row>
    <row r="3991" customFormat="false" ht="12.75" hidden="false" customHeight="false" outlineLevel="0" collapsed="false">
      <c r="A3991" s="6" t="n">
        <v>37058</v>
      </c>
      <c r="B3991" s="7" t="n">
        <v>6</v>
      </c>
      <c r="C3991" s="1" t="n">
        <v>21.95</v>
      </c>
      <c r="E3991" s="7"/>
      <c r="F3991" s="7"/>
      <c r="I3991" s="8"/>
      <c r="J3991" s="9"/>
      <c r="K3991" s="1"/>
    </row>
    <row r="3992" customFormat="false" ht="12.75" hidden="false" customHeight="false" outlineLevel="0" collapsed="false">
      <c r="A3992" s="6" t="n">
        <v>37058</v>
      </c>
      <c r="B3992" s="7" t="n">
        <v>7</v>
      </c>
      <c r="C3992" s="1" t="n">
        <v>21.95</v>
      </c>
      <c r="E3992" s="7"/>
      <c r="F3992" s="7"/>
      <c r="I3992" s="8"/>
      <c r="J3992" s="9"/>
      <c r="K3992" s="1"/>
    </row>
    <row r="3993" customFormat="false" ht="12.75" hidden="false" customHeight="false" outlineLevel="0" collapsed="false">
      <c r="A3993" s="6" t="n">
        <v>37058</v>
      </c>
      <c r="B3993" s="7" t="n">
        <v>8</v>
      </c>
      <c r="C3993" s="1" t="n">
        <v>21.95</v>
      </c>
      <c r="E3993" s="7"/>
      <c r="F3993" s="7"/>
      <c r="I3993" s="8"/>
      <c r="J3993" s="9"/>
      <c r="K3993" s="1"/>
    </row>
    <row r="3994" customFormat="false" ht="12.75" hidden="false" customHeight="false" outlineLevel="0" collapsed="false">
      <c r="A3994" s="6" t="n">
        <v>37058</v>
      </c>
      <c r="B3994" s="7" t="n">
        <v>9</v>
      </c>
      <c r="C3994" s="1" t="n">
        <v>21.95</v>
      </c>
      <c r="E3994" s="7"/>
      <c r="F3994" s="7"/>
      <c r="I3994" s="8"/>
      <c r="J3994" s="9"/>
      <c r="K3994" s="1"/>
    </row>
    <row r="3995" customFormat="false" ht="12.75" hidden="false" customHeight="false" outlineLevel="0" collapsed="false">
      <c r="A3995" s="6" t="n">
        <v>37058</v>
      </c>
      <c r="B3995" s="7" t="n">
        <v>10</v>
      </c>
      <c r="C3995" s="1" t="n">
        <v>21.95</v>
      </c>
      <c r="E3995" s="7"/>
      <c r="F3995" s="7"/>
      <c r="I3995" s="8"/>
      <c r="J3995" s="9"/>
      <c r="K3995" s="1"/>
    </row>
    <row r="3996" customFormat="false" ht="12.75" hidden="false" customHeight="false" outlineLevel="0" collapsed="false">
      <c r="A3996" s="6" t="n">
        <v>37058</v>
      </c>
      <c r="B3996" s="7" t="n">
        <v>11</v>
      </c>
      <c r="C3996" s="1" t="n">
        <v>21.95</v>
      </c>
      <c r="E3996" s="7"/>
      <c r="F3996" s="7"/>
      <c r="I3996" s="8"/>
      <c r="J3996" s="9"/>
      <c r="K3996" s="1"/>
    </row>
    <row r="3997" customFormat="false" ht="12.75" hidden="false" customHeight="false" outlineLevel="0" collapsed="false">
      <c r="A3997" s="6" t="n">
        <v>37058</v>
      </c>
      <c r="B3997" s="7" t="n">
        <v>12</v>
      </c>
      <c r="C3997" s="1" t="n">
        <v>21.95</v>
      </c>
      <c r="E3997" s="7"/>
      <c r="F3997" s="7"/>
      <c r="I3997" s="8"/>
      <c r="J3997" s="9"/>
      <c r="K3997" s="1"/>
    </row>
    <row r="3998" customFormat="false" ht="12.75" hidden="false" customHeight="false" outlineLevel="0" collapsed="false">
      <c r="A3998" s="6" t="n">
        <v>37058</v>
      </c>
      <c r="B3998" s="7" t="n">
        <v>13</v>
      </c>
      <c r="C3998" s="1" t="n">
        <v>21.95</v>
      </c>
      <c r="E3998" s="7"/>
      <c r="F3998" s="7"/>
      <c r="I3998" s="8"/>
      <c r="J3998" s="9"/>
      <c r="K3998" s="1"/>
    </row>
    <row r="3999" customFormat="false" ht="12.75" hidden="false" customHeight="false" outlineLevel="0" collapsed="false">
      <c r="A3999" s="6" t="n">
        <v>37058</v>
      </c>
      <c r="B3999" s="7" t="n">
        <v>14</v>
      </c>
      <c r="C3999" s="1" t="n">
        <v>21.95</v>
      </c>
      <c r="E3999" s="7"/>
      <c r="F3999" s="7"/>
      <c r="I3999" s="8"/>
      <c r="J3999" s="9"/>
      <c r="K3999" s="1"/>
    </row>
    <row r="4000" customFormat="false" ht="12.75" hidden="false" customHeight="false" outlineLevel="0" collapsed="false">
      <c r="A4000" s="6" t="n">
        <v>37058</v>
      </c>
      <c r="B4000" s="7" t="n">
        <v>15</v>
      </c>
      <c r="C4000" s="1" t="n">
        <v>21.95</v>
      </c>
      <c r="E4000" s="7"/>
      <c r="F4000" s="7"/>
      <c r="I4000" s="8"/>
      <c r="J4000" s="9"/>
      <c r="K4000" s="1"/>
    </row>
    <row r="4001" customFormat="false" ht="12.75" hidden="false" customHeight="false" outlineLevel="0" collapsed="false">
      <c r="A4001" s="6" t="n">
        <v>37058</v>
      </c>
      <c r="B4001" s="7" t="n">
        <v>16</v>
      </c>
      <c r="C4001" s="1" t="n">
        <v>21.95</v>
      </c>
      <c r="E4001" s="7"/>
      <c r="F4001" s="7"/>
      <c r="I4001" s="8"/>
      <c r="J4001" s="9"/>
      <c r="K4001" s="1"/>
    </row>
    <row r="4002" customFormat="false" ht="12.75" hidden="false" customHeight="false" outlineLevel="0" collapsed="false">
      <c r="A4002" s="6" t="n">
        <v>37058</v>
      </c>
      <c r="B4002" s="7" t="n">
        <v>17</v>
      </c>
      <c r="C4002" s="1" t="n">
        <v>21.95</v>
      </c>
      <c r="E4002" s="7"/>
      <c r="F4002" s="7"/>
      <c r="I4002" s="8"/>
      <c r="J4002" s="9"/>
      <c r="K4002" s="1"/>
    </row>
    <row r="4003" customFormat="false" ht="12.75" hidden="false" customHeight="false" outlineLevel="0" collapsed="false">
      <c r="A4003" s="6" t="n">
        <v>37058</v>
      </c>
      <c r="B4003" s="7" t="n">
        <v>18</v>
      </c>
      <c r="C4003" s="1" t="n">
        <v>21.95</v>
      </c>
      <c r="E4003" s="7"/>
      <c r="F4003" s="7"/>
      <c r="I4003" s="8"/>
      <c r="J4003" s="9"/>
      <c r="K4003" s="1"/>
    </row>
    <row r="4004" customFormat="false" ht="12.75" hidden="false" customHeight="false" outlineLevel="0" collapsed="false">
      <c r="A4004" s="6" t="n">
        <v>37058</v>
      </c>
      <c r="B4004" s="7" t="n">
        <v>19</v>
      </c>
      <c r="C4004" s="1" t="n">
        <v>21.95</v>
      </c>
      <c r="E4004" s="7"/>
      <c r="F4004" s="7"/>
      <c r="I4004" s="8"/>
      <c r="J4004" s="9"/>
      <c r="K4004" s="1"/>
    </row>
    <row r="4005" customFormat="false" ht="12.75" hidden="false" customHeight="false" outlineLevel="0" collapsed="false">
      <c r="A4005" s="6" t="n">
        <v>37058</v>
      </c>
      <c r="B4005" s="7" t="n">
        <v>20</v>
      </c>
      <c r="C4005" s="1" t="n">
        <v>21.95</v>
      </c>
      <c r="E4005" s="7"/>
      <c r="F4005" s="7"/>
      <c r="I4005" s="8"/>
      <c r="J4005" s="9"/>
      <c r="K4005" s="1"/>
    </row>
    <row r="4006" customFormat="false" ht="12.75" hidden="false" customHeight="false" outlineLevel="0" collapsed="false">
      <c r="A4006" s="6" t="n">
        <v>37058</v>
      </c>
      <c r="B4006" s="7" t="n">
        <v>21</v>
      </c>
      <c r="C4006" s="1" t="n">
        <v>21.95</v>
      </c>
      <c r="E4006" s="7"/>
      <c r="F4006" s="7"/>
      <c r="I4006" s="8"/>
      <c r="J4006" s="9"/>
      <c r="K4006" s="1"/>
    </row>
    <row r="4007" customFormat="false" ht="12.75" hidden="false" customHeight="false" outlineLevel="0" collapsed="false">
      <c r="A4007" s="6" t="n">
        <v>37058</v>
      </c>
      <c r="B4007" s="7" t="n">
        <v>22</v>
      </c>
      <c r="C4007" s="1" t="n">
        <v>21.95</v>
      </c>
      <c r="E4007" s="7"/>
      <c r="F4007" s="7"/>
      <c r="I4007" s="8"/>
      <c r="J4007" s="9"/>
      <c r="K4007" s="1"/>
    </row>
    <row r="4008" customFormat="false" ht="12.75" hidden="false" customHeight="false" outlineLevel="0" collapsed="false">
      <c r="A4008" s="6" t="n">
        <v>37058</v>
      </c>
      <c r="B4008" s="7" t="n">
        <v>23</v>
      </c>
      <c r="C4008" s="1" t="n">
        <v>21.95</v>
      </c>
      <c r="E4008" s="7"/>
      <c r="F4008" s="7"/>
      <c r="I4008" s="8"/>
      <c r="J4008" s="9"/>
      <c r="K4008" s="1"/>
    </row>
    <row r="4009" customFormat="false" ht="12.75" hidden="false" customHeight="false" outlineLevel="0" collapsed="false">
      <c r="A4009" s="6" t="n">
        <v>37058</v>
      </c>
      <c r="B4009" s="7" t="n">
        <v>24</v>
      </c>
      <c r="C4009" s="1" t="n">
        <v>21.95</v>
      </c>
      <c r="E4009" s="7"/>
      <c r="F4009" s="7"/>
      <c r="I4009" s="8"/>
      <c r="J4009" s="9"/>
      <c r="K4009" s="1"/>
    </row>
    <row r="4010" customFormat="false" ht="12.75" hidden="false" customHeight="false" outlineLevel="0" collapsed="false">
      <c r="A4010" s="6" t="n">
        <v>37059</v>
      </c>
      <c r="B4010" s="7" t="n">
        <v>1</v>
      </c>
      <c r="C4010" s="1" t="n">
        <v>21.95</v>
      </c>
      <c r="E4010" s="7"/>
      <c r="F4010" s="7"/>
      <c r="I4010" s="8"/>
      <c r="J4010" s="9"/>
      <c r="K4010" s="1"/>
    </row>
    <row r="4011" customFormat="false" ht="12.75" hidden="false" customHeight="false" outlineLevel="0" collapsed="false">
      <c r="A4011" s="6" t="n">
        <v>37059</v>
      </c>
      <c r="B4011" s="7" t="n">
        <v>2</v>
      </c>
      <c r="C4011" s="1" t="n">
        <v>21.95</v>
      </c>
      <c r="E4011" s="7"/>
      <c r="F4011" s="7"/>
      <c r="I4011" s="8"/>
      <c r="J4011" s="9"/>
      <c r="K4011" s="1"/>
    </row>
    <row r="4012" customFormat="false" ht="12.75" hidden="false" customHeight="false" outlineLevel="0" collapsed="false">
      <c r="A4012" s="6" t="n">
        <v>37059</v>
      </c>
      <c r="B4012" s="7" t="n">
        <v>3</v>
      </c>
      <c r="C4012" s="1" t="n">
        <v>21.95</v>
      </c>
      <c r="E4012" s="7"/>
      <c r="F4012" s="7"/>
      <c r="I4012" s="8"/>
      <c r="J4012" s="9"/>
      <c r="K4012" s="1"/>
    </row>
    <row r="4013" customFormat="false" ht="12.75" hidden="false" customHeight="false" outlineLevel="0" collapsed="false">
      <c r="A4013" s="6" t="n">
        <v>37059</v>
      </c>
      <c r="B4013" s="7" t="n">
        <v>4</v>
      </c>
      <c r="C4013" s="1" t="n">
        <v>21.95</v>
      </c>
      <c r="E4013" s="7"/>
      <c r="F4013" s="7"/>
      <c r="I4013" s="8"/>
      <c r="J4013" s="9"/>
      <c r="K4013" s="1"/>
    </row>
    <row r="4014" customFormat="false" ht="12.75" hidden="false" customHeight="false" outlineLevel="0" collapsed="false">
      <c r="A4014" s="6" t="n">
        <v>37059</v>
      </c>
      <c r="B4014" s="7" t="n">
        <v>5</v>
      </c>
      <c r="C4014" s="1" t="n">
        <v>21.95</v>
      </c>
      <c r="E4014" s="7"/>
      <c r="F4014" s="7"/>
      <c r="I4014" s="8"/>
      <c r="J4014" s="9"/>
      <c r="K4014" s="1"/>
    </row>
    <row r="4015" customFormat="false" ht="12.75" hidden="false" customHeight="false" outlineLevel="0" collapsed="false">
      <c r="A4015" s="6" t="n">
        <v>37059</v>
      </c>
      <c r="B4015" s="7" t="n">
        <v>6</v>
      </c>
      <c r="C4015" s="1" t="n">
        <v>21.95</v>
      </c>
      <c r="E4015" s="7"/>
      <c r="F4015" s="7"/>
      <c r="I4015" s="8"/>
      <c r="J4015" s="9"/>
      <c r="K4015" s="1"/>
    </row>
    <row r="4016" customFormat="false" ht="12.75" hidden="false" customHeight="false" outlineLevel="0" collapsed="false">
      <c r="A4016" s="6" t="n">
        <v>37059</v>
      </c>
      <c r="B4016" s="7" t="n">
        <v>7</v>
      </c>
      <c r="C4016" s="1" t="n">
        <v>21.95</v>
      </c>
      <c r="E4016" s="7"/>
      <c r="F4016" s="7"/>
      <c r="I4016" s="8"/>
      <c r="J4016" s="9"/>
      <c r="K4016" s="1"/>
    </row>
    <row r="4017" customFormat="false" ht="12.75" hidden="false" customHeight="false" outlineLevel="0" collapsed="false">
      <c r="A4017" s="6" t="n">
        <v>37059</v>
      </c>
      <c r="B4017" s="7" t="n">
        <v>8</v>
      </c>
      <c r="C4017" s="1" t="n">
        <v>21.95</v>
      </c>
      <c r="E4017" s="7"/>
      <c r="F4017" s="7"/>
      <c r="I4017" s="8"/>
      <c r="J4017" s="9"/>
      <c r="K4017" s="1"/>
    </row>
    <row r="4018" customFormat="false" ht="12.75" hidden="false" customHeight="false" outlineLevel="0" collapsed="false">
      <c r="A4018" s="6" t="n">
        <v>37059</v>
      </c>
      <c r="B4018" s="7" t="n">
        <v>9</v>
      </c>
      <c r="C4018" s="1" t="n">
        <v>21.95</v>
      </c>
      <c r="E4018" s="7"/>
      <c r="F4018" s="7"/>
      <c r="I4018" s="8"/>
      <c r="J4018" s="9"/>
      <c r="K4018" s="1"/>
    </row>
    <row r="4019" customFormat="false" ht="12.75" hidden="false" customHeight="false" outlineLevel="0" collapsed="false">
      <c r="A4019" s="6" t="n">
        <v>37059</v>
      </c>
      <c r="B4019" s="7" t="n">
        <v>10</v>
      </c>
      <c r="C4019" s="1" t="n">
        <v>21.95</v>
      </c>
      <c r="E4019" s="7"/>
      <c r="F4019" s="7"/>
      <c r="I4019" s="8"/>
      <c r="J4019" s="9"/>
      <c r="K4019" s="1"/>
    </row>
    <row r="4020" customFormat="false" ht="12.75" hidden="false" customHeight="false" outlineLevel="0" collapsed="false">
      <c r="A4020" s="6" t="n">
        <v>37059</v>
      </c>
      <c r="B4020" s="7" t="n">
        <v>11</v>
      </c>
      <c r="C4020" s="1" t="n">
        <v>21.95</v>
      </c>
      <c r="E4020" s="7"/>
      <c r="F4020" s="7"/>
      <c r="I4020" s="8"/>
      <c r="J4020" s="9"/>
      <c r="K4020" s="1"/>
    </row>
    <row r="4021" customFormat="false" ht="12.75" hidden="false" customHeight="false" outlineLevel="0" collapsed="false">
      <c r="A4021" s="6" t="n">
        <v>37059</v>
      </c>
      <c r="B4021" s="7" t="n">
        <v>12</v>
      </c>
      <c r="C4021" s="1" t="n">
        <v>21.95</v>
      </c>
      <c r="E4021" s="7"/>
      <c r="F4021" s="7"/>
      <c r="I4021" s="8"/>
      <c r="J4021" s="9"/>
      <c r="K4021" s="1"/>
    </row>
    <row r="4022" customFormat="false" ht="12.75" hidden="false" customHeight="false" outlineLevel="0" collapsed="false">
      <c r="A4022" s="6" t="n">
        <v>37059</v>
      </c>
      <c r="B4022" s="7" t="n">
        <v>13</v>
      </c>
      <c r="C4022" s="1" t="n">
        <v>21.95</v>
      </c>
      <c r="E4022" s="7"/>
      <c r="F4022" s="7"/>
      <c r="I4022" s="8"/>
      <c r="J4022" s="9"/>
      <c r="K4022" s="1"/>
    </row>
    <row r="4023" customFormat="false" ht="12.75" hidden="false" customHeight="false" outlineLevel="0" collapsed="false">
      <c r="A4023" s="6" t="n">
        <v>37059</v>
      </c>
      <c r="B4023" s="7" t="n">
        <v>14</v>
      </c>
      <c r="C4023" s="1" t="n">
        <v>21.95</v>
      </c>
      <c r="E4023" s="7"/>
      <c r="F4023" s="7"/>
      <c r="I4023" s="8"/>
      <c r="J4023" s="9"/>
      <c r="K4023" s="1"/>
    </row>
    <row r="4024" customFormat="false" ht="12.75" hidden="false" customHeight="false" outlineLevel="0" collapsed="false">
      <c r="A4024" s="6" t="n">
        <v>37059</v>
      </c>
      <c r="B4024" s="7" t="n">
        <v>15</v>
      </c>
      <c r="C4024" s="1" t="n">
        <v>21.95</v>
      </c>
      <c r="E4024" s="7"/>
      <c r="F4024" s="7"/>
      <c r="I4024" s="8"/>
      <c r="J4024" s="9"/>
      <c r="K4024" s="1"/>
    </row>
    <row r="4025" customFormat="false" ht="12.75" hidden="false" customHeight="false" outlineLevel="0" collapsed="false">
      <c r="A4025" s="6" t="n">
        <v>37059</v>
      </c>
      <c r="B4025" s="7" t="n">
        <v>16</v>
      </c>
      <c r="C4025" s="1" t="n">
        <v>21.95</v>
      </c>
      <c r="E4025" s="7"/>
      <c r="F4025" s="7"/>
      <c r="I4025" s="8"/>
      <c r="J4025" s="9"/>
      <c r="K4025" s="1"/>
    </row>
    <row r="4026" customFormat="false" ht="12.75" hidden="false" customHeight="false" outlineLevel="0" collapsed="false">
      <c r="A4026" s="6" t="n">
        <v>37059</v>
      </c>
      <c r="B4026" s="7" t="n">
        <v>17</v>
      </c>
      <c r="C4026" s="1" t="n">
        <v>21.95</v>
      </c>
      <c r="E4026" s="7"/>
      <c r="F4026" s="7"/>
      <c r="I4026" s="8"/>
      <c r="J4026" s="9"/>
      <c r="K4026" s="1"/>
    </row>
    <row r="4027" customFormat="false" ht="12.75" hidden="false" customHeight="false" outlineLevel="0" collapsed="false">
      <c r="A4027" s="6" t="n">
        <v>37059</v>
      </c>
      <c r="B4027" s="7" t="n">
        <v>18</v>
      </c>
      <c r="C4027" s="1" t="n">
        <v>21.95</v>
      </c>
      <c r="E4027" s="7"/>
      <c r="F4027" s="7"/>
      <c r="I4027" s="8"/>
      <c r="J4027" s="9"/>
      <c r="K4027" s="1"/>
    </row>
    <row r="4028" customFormat="false" ht="12.75" hidden="false" customHeight="false" outlineLevel="0" collapsed="false">
      <c r="A4028" s="6" t="n">
        <v>37059</v>
      </c>
      <c r="B4028" s="7" t="n">
        <v>19</v>
      </c>
      <c r="C4028" s="1" t="n">
        <v>21.95</v>
      </c>
      <c r="E4028" s="7"/>
      <c r="F4028" s="7"/>
      <c r="I4028" s="8"/>
      <c r="J4028" s="9"/>
      <c r="K4028" s="1"/>
    </row>
    <row r="4029" customFormat="false" ht="12.75" hidden="false" customHeight="false" outlineLevel="0" collapsed="false">
      <c r="A4029" s="6" t="n">
        <v>37059</v>
      </c>
      <c r="B4029" s="7" t="n">
        <v>20</v>
      </c>
      <c r="C4029" s="1" t="n">
        <v>21.95</v>
      </c>
      <c r="E4029" s="7"/>
      <c r="F4029" s="7"/>
      <c r="I4029" s="8"/>
      <c r="J4029" s="9"/>
      <c r="K4029" s="1"/>
    </row>
    <row r="4030" customFormat="false" ht="12.75" hidden="false" customHeight="false" outlineLevel="0" collapsed="false">
      <c r="A4030" s="6" t="n">
        <v>37059</v>
      </c>
      <c r="B4030" s="7" t="n">
        <v>21</v>
      </c>
      <c r="C4030" s="1" t="n">
        <v>21.95</v>
      </c>
      <c r="E4030" s="7"/>
      <c r="F4030" s="7"/>
      <c r="I4030" s="8"/>
      <c r="J4030" s="9"/>
      <c r="K4030" s="1"/>
    </row>
    <row r="4031" customFormat="false" ht="12.75" hidden="false" customHeight="false" outlineLevel="0" collapsed="false">
      <c r="A4031" s="6" t="n">
        <v>37059</v>
      </c>
      <c r="B4031" s="7" t="n">
        <v>22</v>
      </c>
      <c r="C4031" s="1" t="n">
        <v>21.95</v>
      </c>
      <c r="E4031" s="7"/>
      <c r="F4031" s="7"/>
      <c r="I4031" s="8"/>
      <c r="J4031" s="9"/>
      <c r="K4031" s="1"/>
    </row>
    <row r="4032" customFormat="false" ht="12.75" hidden="false" customHeight="false" outlineLevel="0" collapsed="false">
      <c r="A4032" s="6" t="n">
        <v>37059</v>
      </c>
      <c r="B4032" s="7" t="n">
        <v>23</v>
      </c>
      <c r="C4032" s="1" t="n">
        <v>21.95</v>
      </c>
      <c r="E4032" s="7"/>
      <c r="F4032" s="7"/>
      <c r="I4032" s="8"/>
      <c r="J4032" s="9"/>
      <c r="K4032" s="1"/>
    </row>
    <row r="4033" customFormat="false" ht="12.75" hidden="false" customHeight="false" outlineLevel="0" collapsed="false">
      <c r="A4033" s="6" t="n">
        <v>37059</v>
      </c>
      <c r="B4033" s="7" t="n">
        <v>24</v>
      </c>
      <c r="C4033" s="1" t="n">
        <v>21.95</v>
      </c>
      <c r="E4033" s="7"/>
      <c r="F4033" s="7"/>
      <c r="I4033" s="8"/>
      <c r="J4033" s="9"/>
      <c r="K4033" s="1"/>
    </row>
    <row r="4034" customFormat="false" ht="12.75" hidden="false" customHeight="false" outlineLevel="0" collapsed="false">
      <c r="A4034" s="6" t="n">
        <v>37060</v>
      </c>
      <c r="B4034" s="7" t="n">
        <v>1</v>
      </c>
      <c r="C4034" s="1" t="n">
        <v>21.95</v>
      </c>
      <c r="E4034" s="7"/>
      <c r="F4034" s="7"/>
      <c r="I4034" s="8"/>
      <c r="J4034" s="9"/>
      <c r="K4034" s="1"/>
    </row>
    <row r="4035" customFormat="false" ht="12.75" hidden="false" customHeight="false" outlineLevel="0" collapsed="false">
      <c r="A4035" s="6" t="n">
        <v>37060</v>
      </c>
      <c r="B4035" s="7" t="n">
        <v>2</v>
      </c>
      <c r="C4035" s="1" t="n">
        <v>21.95</v>
      </c>
      <c r="E4035" s="7"/>
      <c r="F4035" s="7"/>
      <c r="I4035" s="8"/>
      <c r="J4035" s="9"/>
      <c r="K4035" s="1"/>
    </row>
    <row r="4036" customFormat="false" ht="12.75" hidden="false" customHeight="false" outlineLevel="0" collapsed="false">
      <c r="A4036" s="6" t="n">
        <v>37060</v>
      </c>
      <c r="B4036" s="7" t="n">
        <v>3</v>
      </c>
      <c r="C4036" s="1" t="n">
        <v>21.95</v>
      </c>
      <c r="E4036" s="7"/>
      <c r="F4036" s="7"/>
      <c r="I4036" s="8"/>
      <c r="J4036" s="9"/>
      <c r="K4036" s="1"/>
    </row>
    <row r="4037" customFormat="false" ht="12.75" hidden="false" customHeight="false" outlineLevel="0" collapsed="false">
      <c r="A4037" s="6" t="n">
        <v>37060</v>
      </c>
      <c r="B4037" s="7" t="n">
        <v>4</v>
      </c>
      <c r="C4037" s="1" t="n">
        <v>21.95</v>
      </c>
      <c r="E4037" s="7"/>
      <c r="F4037" s="7"/>
      <c r="I4037" s="8"/>
      <c r="J4037" s="9"/>
      <c r="K4037" s="1"/>
    </row>
    <row r="4038" customFormat="false" ht="12.75" hidden="false" customHeight="false" outlineLevel="0" collapsed="false">
      <c r="A4038" s="6" t="n">
        <v>37060</v>
      </c>
      <c r="B4038" s="7" t="n">
        <v>5</v>
      </c>
      <c r="C4038" s="1" t="n">
        <v>21.95</v>
      </c>
      <c r="E4038" s="7"/>
      <c r="F4038" s="7"/>
      <c r="I4038" s="8"/>
      <c r="J4038" s="9"/>
      <c r="K4038" s="1"/>
    </row>
    <row r="4039" customFormat="false" ht="12.75" hidden="false" customHeight="false" outlineLevel="0" collapsed="false">
      <c r="A4039" s="6" t="n">
        <v>37060</v>
      </c>
      <c r="B4039" s="7" t="n">
        <v>6</v>
      </c>
      <c r="C4039" s="1" t="n">
        <v>21.95</v>
      </c>
      <c r="E4039" s="7"/>
      <c r="F4039" s="7"/>
      <c r="I4039" s="8"/>
      <c r="J4039" s="9"/>
      <c r="K4039" s="1"/>
    </row>
    <row r="4040" customFormat="false" ht="12.75" hidden="false" customHeight="false" outlineLevel="0" collapsed="false">
      <c r="A4040" s="6" t="n">
        <v>37060</v>
      </c>
      <c r="B4040" s="7" t="n">
        <v>7</v>
      </c>
      <c r="C4040" s="1" t="n">
        <v>21.95</v>
      </c>
      <c r="E4040" s="7"/>
      <c r="F4040" s="7"/>
      <c r="I4040" s="8"/>
      <c r="J4040" s="9"/>
      <c r="K4040" s="1"/>
    </row>
    <row r="4041" customFormat="false" ht="12.75" hidden="false" customHeight="false" outlineLevel="0" collapsed="false">
      <c r="A4041" s="6" t="n">
        <v>37060</v>
      </c>
      <c r="B4041" s="7" t="n">
        <v>8</v>
      </c>
      <c r="C4041" s="1" t="n">
        <v>21.95</v>
      </c>
      <c r="E4041" s="7"/>
      <c r="F4041" s="7"/>
      <c r="I4041" s="8"/>
      <c r="J4041" s="9"/>
      <c r="K4041" s="1"/>
    </row>
    <row r="4042" customFormat="false" ht="12.75" hidden="false" customHeight="false" outlineLevel="0" collapsed="false">
      <c r="A4042" s="6" t="n">
        <v>37060</v>
      </c>
      <c r="B4042" s="7" t="n">
        <v>9</v>
      </c>
      <c r="C4042" s="1" t="n">
        <v>35.2</v>
      </c>
      <c r="E4042" s="7"/>
      <c r="F4042" s="7"/>
      <c r="I4042" s="8"/>
      <c r="J4042" s="9"/>
      <c r="K4042" s="1"/>
    </row>
    <row r="4043" customFormat="false" ht="12.75" hidden="false" customHeight="false" outlineLevel="0" collapsed="false">
      <c r="A4043" s="6" t="n">
        <v>37060</v>
      </c>
      <c r="B4043" s="7" t="n">
        <v>10</v>
      </c>
      <c r="C4043" s="1" t="n">
        <v>35.2</v>
      </c>
      <c r="E4043" s="7"/>
      <c r="F4043" s="7"/>
      <c r="I4043" s="8"/>
      <c r="J4043" s="9"/>
      <c r="K4043" s="1"/>
    </row>
    <row r="4044" customFormat="false" ht="12.75" hidden="false" customHeight="false" outlineLevel="0" collapsed="false">
      <c r="A4044" s="6" t="n">
        <v>37060</v>
      </c>
      <c r="B4044" s="7" t="n">
        <v>11</v>
      </c>
      <c r="C4044" s="1" t="n">
        <v>35.2</v>
      </c>
      <c r="E4044" s="7"/>
      <c r="F4044" s="7"/>
      <c r="I4044" s="8"/>
      <c r="J4044" s="9"/>
      <c r="K4044" s="1"/>
    </row>
    <row r="4045" customFormat="false" ht="12.75" hidden="false" customHeight="false" outlineLevel="0" collapsed="false">
      <c r="A4045" s="6" t="n">
        <v>37060</v>
      </c>
      <c r="B4045" s="7" t="n">
        <v>12</v>
      </c>
      <c r="C4045" s="1" t="n">
        <v>35.2</v>
      </c>
      <c r="E4045" s="7"/>
      <c r="F4045" s="7"/>
      <c r="I4045" s="8"/>
      <c r="J4045" s="9"/>
      <c r="K4045" s="1"/>
    </row>
    <row r="4046" customFormat="false" ht="12.75" hidden="false" customHeight="false" outlineLevel="0" collapsed="false">
      <c r="A4046" s="6" t="n">
        <v>37060</v>
      </c>
      <c r="B4046" s="7" t="n">
        <v>13</v>
      </c>
      <c r="C4046" s="1" t="n">
        <v>35.2</v>
      </c>
      <c r="E4046" s="7"/>
      <c r="F4046" s="7"/>
      <c r="I4046" s="8"/>
      <c r="J4046" s="9"/>
      <c r="K4046" s="1"/>
    </row>
    <row r="4047" customFormat="false" ht="12.75" hidden="false" customHeight="false" outlineLevel="0" collapsed="false">
      <c r="A4047" s="6" t="n">
        <v>37060</v>
      </c>
      <c r="B4047" s="7" t="n">
        <v>14</v>
      </c>
      <c r="C4047" s="1" t="n">
        <v>35.2</v>
      </c>
      <c r="E4047" s="7"/>
      <c r="F4047" s="7"/>
      <c r="I4047" s="8"/>
      <c r="J4047" s="9"/>
      <c r="K4047" s="1"/>
    </row>
    <row r="4048" customFormat="false" ht="12.75" hidden="false" customHeight="false" outlineLevel="0" collapsed="false">
      <c r="A4048" s="6" t="n">
        <v>37060</v>
      </c>
      <c r="B4048" s="7" t="n">
        <v>15</v>
      </c>
      <c r="C4048" s="1" t="n">
        <v>35.2</v>
      </c>
      <c r="E4048" s="7"/>
      <c r="F4048" s="7"/>
      <c r="I4048" s="8"/>
      <c r="J4048" s="9"/>
      <c r="K4048" s="1"/>
    </row>
    <row r="4049" customFormat="false" ht="12.75" hidden="false" customHeight="false" outlineLevel="0" collapsed="false">
      <c r="A4049" s="6" t="n">
        <v>37060</v>
      </c>
      <c r="B4049" s="7" t="n">
        <v>16</v>
      </c>
      <c r="C4049" s="1" t="n">
        <v>29.55</v>
      </c>
      <c r="E4049" s="7"/>
      <c r="F4049" s="7"/>
      <c r="I4049" s="8"/>
      <c r="J4049" s="9"/>
      <c r="K4049" s="1"/>
    </row>
    <row r="4050" customFormat="false" ht="12.75" hidden="false" customHeight="false" outlineLevel="0" collapsed="false">
      <c r="A4050" s="6" t="n">
        <v>37060</v>
      </c>
      <c r="B4050" s="7" t="n">
        <v>17</v>
      </c>
      <c r="C4050" s="1" t="n">
        <v>29.55</v>
      </c>
      <c r="E4050" s="7"/>
      <c r="F4050" s="7"/>
      <c r="I4050" s="8"/>
      <c r="J4050" s="9"/>
      <c r="K4050" s="1"/>
    </row>
    <row r="4051" customFormat="false" ht="12.75" hidden="false" customHeight="false" outlineLevel="0" collapsed="false">
      <c r="A4051" s="6" t="n">
        <v>37060</v>
      </c>
      <c r="B4051" s="7" t="n">
        <v>18</v>
      </c>
      <c r="C4051" s="1" t="n">
        <v>25.96</v>
      </c>
      <c r="E4051" s="7"/>
      <c r="F4051" s="7"/>
      <c r="I4051" s="8"/>
      <c r="J4051" s="9"/>
      <c r="K4051" s="1"/>
    </row>
    <row r="4052" customFormat="false" ht="12.75" hidden="false" customHeight="false" outlineLevel="0" collapsed="false">
      <c r="A4052" s="6" t="n">
        <v>37060</v>
      </c>
      <c r="B4052" s="7" t="n">
        <v>19</v>
      </c>
      <c r="C4052" s="1" t="n">
        <v>25.96</v>
      </c>
      <c r="E4052" s="7"/>
      <c r="F4052" s="7"/>
      <c r="I4052" s="8"/>
      <c r="J4052" s="9"/>
      <c r="K4052" s="1"/>
    </row>
    <row r="4053" customFormat="false" ht="12.75" hidden="false" customHeight="false" outlineLevel="0" collapsed="false">
      <c r="A4053" s="6" t="n">
        <v>37060</v>
      </c>
      <c r="B4053" s="7" t="n">
        <v>20</v>
      </c>
      <c r="C4053" s="1" t="n">
        <v>27.39</v>
      </c>
      <c r="E4053" s="7"/>
      <c r="F4053" s="7"/>
      <c r="I4053" s="8"/>
      <c r="J4053" s="9"/>
      <c r="K4053" s="1"/>
    </row>
    <row r="4054" customFormat="false" ht="12.75" hidden="false" customHeight="false" outlineLevel="0" collapsed="false">
      <c r="A4054" s="6" t="n">
        <v>37060</v>
      </c>
      <c r="B4054" s="7" t="n">
        <v>21</v>
      </c>
      <c r="C4054" s="1" t="n">
        <v>27.39</v>
      </c>
      <c r="E4054" s="7"/>
      <c r="F4054" s="7"/>
      <c r="I4054" s="8"/>
      <c r="J4054" s="9"/>
      <c r="K4054" s="1"/>
    </row>
    <row r="4055" customFormat="false" ht="12.75" hidden="false" customHeight="false" outlineLevel="0" collapsed="false">
      <c r="A4055" s="6" t="n">
        <v>37060</v>
      </c>
      <c r="B4055" s="7" t="n">
        <v>22</v>
      </c>
      <c r="C4055" s="1" t="n">
        <v>24.52</v>
      </c>
      <c r="E4055" s="7"/>
      <c r="F4055" s="7"/>
      <c r="I4055" s="8"/>
      <c r="J4055" s="9"/>
      <c r="K4055" s="1"/>
    </row>
    <row r="4056" customFormat="false" ht="12.75" hidden="false" customHeight="false" outlineLevel="0" collapsed="false">
      <c r="A4056" s="6" t="n">
        <v>37060</v>
      </c>
      <c r="B4056" s="7" t="n">
        <v>23</v>
      </c>
      <c r="C4056" s="1" t="n">
        <v>21.95</v>
      </c>
      <c r="E4056" s="7"/>
      <c r="F4056" s="7"/>
      <c r="I4056" s="8"/>
      <c r="J4056" s="9"/>
      <c r="K4056" s="1"/>
    </row>
    <row r="4057" customFormat="false" ht="12.75" hidden="false" customHeight="false" outlineLevel="0" collapsed="false">
      <c r="A4057" s="6" t="n">
        <v>37060</v>
      </c>
      <c r="B4057" s="7" t="n">
        <v>24</v>
      </c>
      <c r="C4057" s="1" t="n">
        <v>21.95</v>
      </c>
      <c r="E4057" s="7"/>
      <c r="F4057" s="7"/>
      <c r="I4057" s="8"/>
      <c r="J4057" s="9"/>
      <c r="K4057" s="1"/>
    </row>
    <row r="4058" customFormat="false" ht="12.75" hidden="false" customHeight="false" outlineLevel="0" collapsed="false">
      <c r="A4058" s="6" t="n">
        <v>37061</v>
      </c>
      <c r="B4058" s="7" t="n">
        <v>1</v>
      </c>
      <c r="C4058" s="1" t="n">
        <v>21.95</v>
      </c>
      <c r="E4058" s="7"/>
      <c r="F4058" s="7"/>
      <c r="I4058" s="8"/>
      <c r="J4058" s="9"/>
      <c r="K4058" s="1"/>
    </row>
    <row r="4059" customFormat="false" ht="12.75" hidden="false" customHeight="false" outlineLevel="0" collapsed="false">
      <c r="A4059" s="6" t="n">
        <v>37061</v>
      </c>
      <c r="B4059" s="7" t="n">
        <v>2</v>
      </c>
      <c r="C4059" s="1" t="n">
        <v>21.95</v>
      </c>
      <c r="E4059" s="7"/>
      <c r="F4059" s="7"/>
      <c r="I4059" s="8"/>
      <c r="J4059" s="9"/>
      <c r="K4059" s="1"/>
    </row>
    <row r="4060" customFormat="false" ht="12.75" hidden="false" customHeight="false" outlineLevel="0" collapsed="false">
      <c r="A4060" s="6" t="n">
        <v>37061</v>
      </c>
      <c r="B4060" s="7" t="n">
        <v>3</v>
      </c>
      <c r="C4060" s="1" t="n">
        <v>21.95</v>
      </c>
      <c r="E4060" s="7"/>
      <c r="F4060" s="7"/>
      <c r="I4060" s="8"/>
      <c r="J4060" s="9"/>
      <c r="K4060" s="1"/>
    </row>
    <row r="4061" customFormat="false" ht="12.75" hidden="false" customHeight="false" outlineLevel="0" collapsed="false">
      <c r="A4061" s="6" t="n">
        <v>37061</v>
      </c>
      <c r="B4061" s="7" t="n">
        <v>4</v>
      </c>
      <c r="C4061" s="1" t="n">
        <v>21.95</v>
      </c>
      <c r="E4061" s="7"/>
      <c r="F4061" s="7"/>
      <c r="I4061" s="8"/>
      <c r="J4061" s="9"/>
      <c r="K4061" s="1"/>
    </row>
    <row r="4062" customFormat="false" ht="12.75" hidden="false" customHeight="false" outlineLevel="0" collapsed="false">
      <c r="A4062" s="6" t="n">
        <v>37061</v>
      </c>
      <c r="B4062" s="7" t="n">
        <v>5</v>
      </c>
      <c r="C4062" s="1" t="n">
        <v>21.95</v>
      </c>
      <c r="E4062" s="7"/>
      <c r="F4062" s="7"/>
      <c r="I4062" s="8"/>
      <c r="J4062" s="9"/>
      <c r="K4062" s="1"/>
    </row>
    <row r="4063" customFormat="false" ht="12.75" hidden="false" customHeight="false" outlineLevel="0" collapsed="false">
      <c r="A4063" s="6" t="n">
        <v>37061</v>
      </c>
      <c r="B4063" s="7" t="n">
        <v>6</v>
      </c>
      <c r="C4063" s="1" t="n">
        <v>21.95</v>
      </c>
      <c r="E4063" s="7"/>
      <c r="F4063" s="7"/>
      <c r="I4063" s="8"/>
      <c r="J4063" s="9"/>
      <c r="K4063" s="1"/>
    </row>
    <row r="4064" customFormat="false" ht="12.75" hidden="false" customHeight="false" outlineLevel="0" collapsed="false">
      <c r="A4064" s="6" t="n">
        <v>37061</v>
      </c>
      <c r="B4064" s="7" t="n">
        <v>7</v>
      </c>
      <c r="C4064" s="1" t="n">
        <v>21.95</v>
      </c>
      <c r="E4064" s="7"/>
      <c r="F4064" s="7"/>
      <c r="I4064" s="8"/>
      <c r="J4064" s="9"/>
      <c r="K4064" s="1"/>
    </row>
    <row r="4065" customFormat="false" ht="12.75" hidden="false" customHeight="false" outlineLevel="0" collapsed="false">
      <c r="A4065" s="6" t="n">
        <v>37061</v>
      </c>
      <c r="B4065" s="7" t="n">
        <v>8</v>
      </c>
      <c r="C4065" s="1" t="n">
        <v>21.95</v>
      </c>
      <c r="E4065" s="7"/>
      <c r="F4065" s="7"/>
      <c r="I4065" s="8"/>
      <c r="J4065" s="9"/>
      <c r="K4065" s="1"/>
    </row>
    <row r="4066" customFormat="false" ht="12.75" hidden="false" customHeight="false" outlineLevel="0" collapsed="false">
      <c r="A4066" s="6" t="n">
        <v>37061</v>
      </c>
      <c r="B4066" s="7" t="n">
        <v>9</v>
      </c>
      <c r="C4066" s="1" t="n">
        <v>21.95</v>
      </c>
      <c r="E4066" s="7"/>
      <c r="F4066" s="7"/>
      <c r="I4066" s="8"/>
      <c r="J4066" s="9"/>
      <c r="K4066" s="1"/>
    </row>
    <row r="4067" customFormat="false" ht="12.75" hidden="false" customHeight="false" outlineLevel="0" collapsed="false">
      <c r="A4067" s="6" t="n">
        <v>37061</v>
      </c>
      <c r="B4067" s="7" t="n">
        <v>10</v>
      </c>
      <c r="C4067" s="1" t="n">
        <v>21.95</v>
      </c>
      <c r="E4067" s="7"/>
      <c r="F4067" s="7"/>
      <c r="I4067" s="8"/>
      <c r="J4067" s="9"/>
      <c r="K4067" s="1"/>
    </row>
    <row r="4068" customFormat="false" ht="12.75" hidden="false" customHeight="false" outlineLevel="0" collapsed="false">
      <c r="A4068" s="6" t="n">
        <v>37061</v>
      </c>
      <c r="B4068" s="7" t="n">
        <v>11</v>
      </c>
      <c r="C4068" s="1" t="n">
        <v>21.95</v>
      </c>
      <c r="E4068" s="7"/>
      <c r="F4068" s="7"/>
      <c r="I4068" s="8"/>
      <c r="J4068" s="9"/>
      <c r="K4068" s="1"/>
    </row>
    <row r="4069" customFormat="false" ht="12.75" hidden="false" customHeight="false" outlineLevel="0" collapsed="false">
      <c r="A4069" s="6" t="n">
        <v>37061</v>
      </c>
      <c r="B4069" s="7" t="n">
        <v>12</v>
      </c>
      <c r="C4069" s="1" t="n">
        <v>35.2</v>
      </c>
      <c r="E4069" s="7"/>
      <c r="F4069" s="7"/>
      <c r="I4069" s="8"/>
      <c r="J4069" s="9"/>
      <c r="K4069" s="1"/>
    </row>
    <row r="4070" customFormat="false" ht="12.75" hidden="false" customHeight="false" outlineLevel="0" collapsed="false">
      <c r="A4070" s="6" t="n">
        <v>37061</v>
      </c>
      <c r="B4070" s="7" t="n">
        <v>13</v>
      </c>
      <c r="C4070" s="1" t="n">
        <v>35.2</v>
      </c>
      <c r="E4070" s="7"/>
      <c r="F4070" s="7"/>
      <c r="I4070" s="8"/>
      <c r="J4070" s="9"/>
      <c r="K4070" s="1"/>
    </row>
    <row r="4071" customFormat="false" ht="12.75" hidden="false" customHeight="false" outlineLevel="0" collapsed="false">
      <c r="A4071" s="6" t="n">
        <v>37061</v>
      </c>
      <c r="B4071" s="7" t="n">
        <v>14</v>
      </c>
      <c r="C4071" s="1" t="n">
        <v>35.2</v>
      </c>
      <c r="E4071" s="7"/>
      <c r="F4071" s="7"/>
      <c r="I4071" s="8"/>
      <c r="J4071" s="9"/>
      <c r="K4071" s="1"/>
    </row>
    <row r="4072" customFormat="false" ht="12.75" hidden="false" customHeight="false" outlineLevel="0" collapsed="false">
      <c r="A4072" s="6" t="n">
        <v>37061</v>
      </c>
      <c r="B4072" s="7" t="n">
        <v>15</v>
      </c>
      <c r="C4072" s="1" t="n">
        <v>35.2</v>
      </c>
      <c r="E4072" s="7"/>
      <c r="F4072" s="7"/>
      <c r="I4072" s="8"/>
      <c r="J4072" s="9"/>
      <c r="K4072" s="1"/>
    </row>
    <row r="4073" customFormat="false" ht="12.75" hidden="false" customHeight="false" outlineLevel="0" collapsed="false">
      <c r="A4073" s="6" t="n">
        <v>37061</v>
      </c>
      <c r="B4073" s="7" t="n">
        <v>16</v>
      </c>
      <c r="C4073" s="1" t="n">
        <v>35.2</v>
      </c>
      <c r="E4073" s="7"/>
      <c r="F4073" s="7"/>
      <c r="I4073" s="8"/>
      <c r="J4073" s="9"/>
      <c r="K4073" s="1"/>
    </row>
    <row r="4074" customFormat="false" ht="12.75" hidden="false" customHeight="false" outlineLevel="0" collapsed="false">
      <c r="A4074" s="6" t="n">
        <v>37061</v>
      </c>
      <c r="B4074" s="7" t="n">
        <v>17</v>
      </c>
      <c r="C4074" s="1" t="n">
        <v>25.96</v>
      </c>
      <c r="E4074" s="7"/>
      <c r="F4074" s="7"/>
      <c r="I4074" s="8"/>
      <c r="J4074" s="9"/>
      <c r="K4074" s="1"/>
    </row>
    <row r="4075" customFormat="false" ht="12.75" hidden="false" customHeight="false" outlineLevel="0" collapsed="false">
      <c r="A4075" s="6" t="n">
        <v>37061</v>
      </c>
      <c r="B4075" s="7" t="n">
        <v>18</v>
      </c>
      <c r="C4075" s="1" t="n">
        <v>25.96</v>
      </c>
      <c r="E4075" s="7"/>
      <c r="F4075" s="7"/>
      <c r="I4075" s="8"/>
      <c r="J4075" s="9"/>
      <c r="K4075" s="1"/>
    </row>
    <row r="4076" customFormat="false" ht="12.75" hidden="false" customHeight="false" outlineLevel="0" collapsed="false">
      <c r="A4076" s="6" t="n">
        <v>37061</v>
      </c>
      <c r="B4076" s="7" t="n">
        <v>19</v>
      </c>
      <c r="C4076" s="1" t="n">
        <v>28.11</v>
      </c>
      <c r="E4076" s="7"/>
      <c r="F4076" s="7"/>
      <c r="I4076" s="8"/>
      <c r="J4076" s="9"/>
      <c r="K4076" s="1"/>
    </row>
    <row r="4077" customFormat="false" ht="12.75" hidden="false" customHeight="false" outlineLevel="0" collapsed="false">
      <c r="A4077" s="6" t="n">
        <v>37061</v>
      </c>
      <c r="B4077" s="7" t="n">
        <v>20</v>
      </c>
      <c r="C4077" s="1" t="n">
        <v>26.67</v>
      </c>
      <c r="E4077" s="7"/>
      <c r="F4077" s="7"/>
      <c r="I4077" s="8"/>
      <c r="J4077" s="9"/>
      <c r="K4077" s="1"/>
    </row>
    <row r="4078" customFormat="false" ht="12.75" hidden="false" customHeight="false" outlineLevel="0" collapsed="false">
      <c r="A4078" s="6" t="n">
        <v>37061</v>
      </c>
      <c r="B4078" s="7" t="n">
        <v>21</v>
      </c>
      <c r="C4078" s="1" t="n">
        <v>22.36</v>
      </c>
      <c r="E4078" s="7"/>
      <c r="F4078" s="7"/>
      <c r="I4078" s="8"/>
      <c r="J4078" s="9"/>
      <c r="K4078" s="1"/>
    </row>
    <row r="4079" customFormat="false" ht="12.75" hidden="false" customHeight="false" outlineLevel="0" collapsed="false">
      <c r="A4079" s="6" t="n">
        <v>37061</v>
      </c>
      <c r="B4079" s="7" t="n">
        <v>22</v>
      </c>
      <c r="C4079" s="1" t="n">
        <v>21.95</v>
      </c>
      <c r="E4079" s="7"/>
      <c r="F4079" s="7"/>
      <c r="I4079" s="8"/>
      <c r="J4079" s="9"/>
      <c r="K4079" s="1"/>
    </row>
    <row r="4080" customFormat="false" ht="12.75" hidden="false" customHeight="false" outlineLevel="0" collapsed="false">
      <c r="A4080" s="6" t="n">
        <v>37061</v>
      </c>
      <c r="B4080" s="7" t="n">
        <v>23</v>
      </c>
      <c r="C4080" s="1" t="n">
        <v>21.95</v>
      </c>
      <c r="E4080" s="7"/>
      <c r="F4080" s="7"/>
      <c r="I4080" s="8"/>
      <c r="J4080" s="9"/>
      <c r="K4080" s="1"/>
    </row>
    <row r="4081" customFormat="false" ht="12.75" hidden="false" customHeight="false" outlineLevel="0" collapsed="false">
      <c r="A4081" s="6" t="n">
        <v>37061</v>
      </c>
      <c r="B4081" s="7" t="n">
        <v>24</v>
      </c>
      <c r="C4081" s="1" t="n">
        <v>21.95</v>
      </c>
      <c r="E4081" s="7"/>
      <c r="F4081" s="7"/>
      <c r="I4081" s="8"/>
      <c r="J4081" s="9"/>
      <c r="K4081" s="1"/>
    </row>
    <row r="4082" customFormat="false" ht="12.75" hidden="false" customHeight="false" outlineLevel="0" collapsed="false">
      <c r="A4082" s="6" t="n">
        <v>37062</v>
      </c>
      <c r="B4082" s="7" t="n">
        <v>1</v>
      </c>
      <c r="C4082" s="1" t="n">
        <v>21.95</v>
      </c>
      <c r="E4082" s="7"/>
      <c r="F4082" s="7"/>
      <c r="I4082" s="8"/>
      <c r="J4082" s="9"/>
      <c r="K4082" s="1"/>
    </row>
    <row r="4083" customFormat="false" ht="12.75" hidden="false" customHeight="false" outlineLevel="0" collapsed="false">
      <c r="A4083" s="6" t="n">
        <v>37062</v>
      </c>
      <c r="B4083" s="7" t="n">
        <v>2</v>
      </c>
      <c r="C4083" s="1" t="n">
        <v>21.95</v>
      </c>
      <c r="E4083" s="7"/>
      <c r="F4083" s="7"/>
      <c r="I4083" s="8"/>
      <c r="J4083" s="9"/>
      <c r="K4083" s="1"/>
    </row>
    <row r="4084" customFormat="false" ht="12.75" hidden="false" customHeight="false" outlineLevel="0" collapsed="false">
      <c r="A4084" s="6" t="n">
        <v>37062</v>
      </c>
      <c r="B4084" s="7" t="n">
        <v>3</v>
      </c>
      <c r="C4084" s="1" t="n">
        <v>21.95</v>
      </c>
      <c r="E4084" s="7"/>
      <c r="F4084" s="7"/>
      <c r="I4084" s="8"/>
      <c r="J4084" s="9"/>
      <c r="K4084" s="1"/>
    </row>
    <row r="4085" customFormat="false" ht="12.75" hidden="false" customHeight="false" outlineLevel="0" collapsed="false">
      <c r="A4085" s="6" t="n">
        <v>37062</v>
      </c>
      <c r="B4085" s="7" t="n">
        <v>4</v>
      </c>
      <c r="C4085" s="1" t="n">
        <v>21.95</v>
      </c>
      <c r="E4085" s="7"/>
      <c r="F4085" s="7"/>
      <c r="I4085" s="8"/>
      <c r="J4085" s="9"/>
      <c r="K4085" s="1"/>
    </row>
    <row r="4086" customFormat="false" ht="12.75" hidden="false" customHeight="false" outlineLevel="0" collapsed="false">
      <c r="A4086" s="6" t="n">
        <v>37062</v>
      </c>
      <c r="B4086" s="7" t="n">
        <v>5</v>
      </c>
      <c r="C4086" s="1" t="n">
        <v>21.95</v>
      </c>
      <c r="E4086" s="7"/>
      <c r="F4086" s="7"/>
      <c r="I4086" s="8"/>
      <c r="J4086" s="9"/>
      <c r="K4086" s="1"/>
    </row>
    <row r="4087" customFormat="false" ht="12.75" hidden="false" customHeight="false" outlineLevel="0" collapsed="false">
      <c r="A4087" s="6" t="n">
        <v>37062</v>
      </c>
      <c r="B4087" s="7" t="n">
        <v>6</v>
      </c>
      <c r="C4087" s="1" t="n">
        <v>21.95</v>
      </c>
      <c r="E4087" s="7"/>
      <c r="F4087" s="7"/>
      <c r="I4087" s="8"/>
      <c r="J4087" s="9"/>
      <c r="K4087" s="1"/>
    </row>
    <row r="4088" customFormat="false" ht="12.75" hidden="false" customHeight="false" outlineLevel="0" collapsed="false">
      <c r="A4088" s="6" t="n">
        <v>37062</v>
      </c>
      <c r="B4088" s="7" t="n">
        <v>7</v>
      </c>
      <c r="C4088" s="1" t="n">
        <v>21.95</v>
      </c>
      <c r="E4088" s="7"/>
      <c r="F4088" s="7"/>
      <c r="I4088" s="8"/>
      <c r="J4088" s="9"/>
      <c r="K4088" s="1"/>
    </row>
    <row r="4089" customFormat="false" ht="12.75" hidden="false" customHeight="false" outlineLevel="0" collapsed="false">
      <c r="A4089" s="6" t="n">
        <v>37062</v>
      </c>
      <c r="B4089" s="7" t="n">
        <v>8</v>
      </c>
      <c r="C4089" s="1" t="n">
        <v>21.95</v>
      </c>
      <c r="E4089" s="7"/>
      <c r="F4089" s="7"/>
      <c r="I4089" s="8"/>
      <c r="J4089" s="9"/>
      <c r="K4089" s="1"/>
    </row>
    <row r="4090" customFormat="false" ht="12.75" hidden="false" customHeight="false" outlineLevel="0" collapsed="false">
      <c r="A4090" s="6" t="n">
        <v>37062</v>
      </c>
      <c r="B4090" s="7" t="n">
        <v>9</v>
      </c>
      <c r="C4090" s="1" t="n">
        <v>21.95</v>
      </c>
      <c r="E4090" s="7"/>
      <c r="F4090" s="7"/>
      <c r="I4090" s="8"/>
      <c r="J4090" s="9"/>
      <c r="K4090" s="1"/>
    </row>
    <row r="4091" customFormat="false" ht="12.75" hidden="false" customHeight="false" outlineLevel="0" collapsed="false">
      <c r="A4091" s="6" t="n">
        <v>37062</v>
      </c>
      <c r="B4091" s="7" t="n">
        <v>10</v>
      </c>
      <c r="C4091" s="1" t="n">
        <v>21.95</v>
      </c>
      <c r="E4091" s="7"/>
      <c r="F4091" s="7"/>
      <c r="I4091" s="8"/>
      <c r="J4091" s="9"/>
      <c r="K4091" s="1"/>
    </row>
    <row r="4092" customFormat="false" ht="12.75" hidden="false" customHeight="false" outlineLevel="0" collapsed="false">
      <c r="A4092" s="6" t="n">
        <v>37062</v>
      </c>
      <c r="B4092" s="7" t="n">
        <v>11</v>
      </c>
      <c r="C4092" s="1" t="n">
        <v>21.95</v>
      </c>
      <c r="E4092" s="7"/>
      <c r="F4092" s="7"/>
      <c r="I4092" s="8"/>
      <c r="J4092" s="9"/>
      <c r="K4092" s="1"/>
    </row>
    <row r="4093" customFormat="false" ht="12.75" hidden="false" customHeight="false" outlineLevel="0" collapsed="false">
      <c r="A4093" s="6" t="n">
        <v>37062</v>
      </c>
      <c r="B4093" s="7" t="n">
        <v>12</v>
      </c>
      <c r="C4093" s="1" t="n">
        <v>21.95</v>
      </c>
      <c r="E4093" s="7"/>
      <c r="F4093" s="7"/>
      <c r="I4093" s="8"/>
      <c r="J4093" s="9"/>
      <c r="K4093" s="1"/>
    </row>
    <row r="4094" customFormat="false" ht="12.75" hidden="false" customHeight="false" outlineLevel="0" collapsed="false">
      <c r="A4094" s="6" t="n">
        <v>37062</v>
      </c>
      <c r="B4094" s="7" t="n">
        <v>13</v>
      </c>
      <c r="C4094" s="1" t="n">
        <v>21.95</v>
      </c>
      <c r="E4094" s="7"/>
      <c r="F4094" s="7"/>
      <c r="I4094" s="8"/>
      <c r="J4094" s="9"/>
      <c r="K4094" s="1"/>
    </row>
    <row r="4095" customFormat="false" ht="12.75" hidden="false" customHeight="false" outlineLevel="0" collapsed="false">
      <c r="A4095" s="6" t="n">
        <v>37062</v>
      </c>
      <c r="B4095" s="7" t="n">
        <v>14</v>
      </c>
      <c r="C4095" s="1" t="n">
        <v>21.95</v>
      </c>
      <c r="E4095" s="7"/>
      <c r="F4095" s="7"/>
      <c r="I4095" s="8"/>
      <c r="J4095" s="9"/>
      <c r="K4095" s="1"/>
    </row>
    <row r="4096" customFormat="false" ht="12.75" hidden="false" customHeight="false" outlineLevel="0" collapsed="false">
      <c r="A4096" s="6" t="n">
        <v>37062</v>
      </c>
      <c r="B4096" s="7" t="n">
        <v>15</v>
      </c>
      <c r="C4096" s="1" t="n">
        <v>21.95</v>
      </c>
      <c r="E4096" s="7"/>
      <c r="F4096" s="7"/>
      <c r="I4096" s="8"/>
      <c r="J4096" s="9"/>
      <c r="K4096" s="1"/>
    </row>
    <row r="4097" customFormat="false" ht="12.75" hidden="false" customHeight="false" outlineLevel="0" collapsed="false">
      <c r="A4097" s="6" t="n">
        <v>37062</v>
      </c>
      <c r="B4097" s="7" t="n">
        <v>16</v>
      </c>
      <c r="C4097" s="1" t="n">
        <v>21.95</v>
      </c>
      <c r="E4097" s="7"/>
      <c r="F4097" s="7"/>
      <c r="I4097" s="8"/>
      <c r="J4097" s="9"/>
      <c r="K4097" s="1"/>
    </row>
    <row r="4098" customFormat="false" ht="12.75" hidden="false" customHeight="false" outlineLevel="0" collapsed="false">
      <c r="A4098" s="6" t="n">
        <v>37062</v>
      </c>
      <c r="B4098" s="7" t="n">
        <v>17</v>
      </c>
      <c r="C4098" s="1" t="n">
        <v>21.95</v>
      </c>
      <c r="E4098" s="7"/>
      <c r="F4098" s="7"/>
      <c r="I4098" s="8"/>
      <c r="J4098" s="9"/>
      <c r="K4098" s="1"/>
    </row>
    <row r="4099" customFormat="false" ht="12.75" hidden="false" customHeight="false" outlineLevel="0" collapsed="false">
      <c r="A4099" s="6" t="n">
        <v>37062</v>
      </c>
      <c r="B4099" s="7" t="n">
        <v>18</v>
      </c>
      <c r="C4099" s="1" t="n">
        <v>21.95</v>
      </c>
      <c r="E4099" s="7"/>
      <c r="F4099" s="7"/>
      <c r="I4099" s="8"/>
      <c r="J4099" s="9"/>
      <c r="K4099" s="1"/>
    </row>
    <row r="4100" customFormat="false" ht="12.75" hidden="false" customHeight="false" outlineLevel="0" collapsed="false">
      <c r="A4100" s="6" t="n">
        <v>37062</v>
      </c>
      <c r="B4100" s="7" t="n">
        <v>19</v>
      </c>
      <c r="C4100" s="1" t="n">
        <v>21.95</v>
      </c>
      <c r="E4100" s="7"/>
      <c r="F4100" s="7"/>
      <c r="I4100" s="8"/>
      <c r="J4100" s="9"/>
      <c r="K4100" s="1"/>
    </row>
    <row r="4101" customFormat="false" ht="12.75" hidden="false" customHeight="false" outlineLevel="0" collapsed="false">
      <c r="A4101" s="6" t="n">
        <v>37062</v>
      </c>
      <c r="B4101" s="7" t="n">
        <v>20</v>
      </c>
      <c r="C4101" s="1" t="n">
        <v>21.95</v>
      </c>
      <c r="E4101" s="7"/>
      <c r="F4101" s="7"/>
      <c r="I4101" s="8"/>
      <c r="J4101" s="9"/>
      <c r="K4101" s="1"/>
    </row>
    <row r="4102" customFormat="false" ht="12.75" hidden="false" customHeight="false" outlineLevel="0" collapsed="false">
      <c r="A4102" s="6" t="n">
        <v>37062</v>
      </c>
      <c r="B4102" s="7" t="n">
        <v>21</v>
      </c>
      <c r="C4102" s="1" t="n">
        <v>21.95</v>
      </c>
      <c r="E4102" s="7"/>
      <c r="F4102" s="7"/>
      <c r="I4102" s="8"/>
      <c r="J4102" s="9"/>
      <c r="K4102" s="1"/>
    </row>
    <row r="4103" customFormat="false" ht="12.75" hidden="false" customHeight="false" outlineLevel="0" collapsed="false">
      <c r="A4103" s="6" t="n">
        <v>37062</v>
      </c>
      <c r="B4103" s="7" t="n">
        <v>22</v>
      </c>
      <c r="C4103" s="1" t="n">
        <v>21.95</v>
      </c>
      <c r="E4103" s="7"/>
      <c r="F4103" s="7"/>
      <c r="I4103" s="8"/>
      <c r="J4103" s="9"/>
      <c r="K4103" s="1"/>
    </row>
    <row r="4104" customFormat="false" ht="12.75" hidden="false" customHeight="false" outlineLevel="0" collapsed="false">
      <c r="A4104" s="6" t="n">
        <v>37062</v>
      </c>
      <c r="B4104" s="7" t="n">
        <v>23</v>
      </c>
      <c r="C4104" s="1" t="n">
        <v>21.95</v>
      </c>
      <c r="E4104" s="7"/>
      <c r="F4104" s="7"/>
      <c r="I4104" s="8"/>
      <c r="J4104" s="9"/>
      <c r="K4104" s="1"/>
    </row>
    <row r="4105" customFormat="false" ht="12.75" hidden="false" customHeight="false" outlineLevel="0" collapsed="false">
      <c r="A4105" s="6" t="n">
        <v>37062</v>
      </c>
      <c r="B4105" s="7" t="n">
        <v>24</v>
      </c>
      <c r="C4105" s="1" t="n">
        <v>21.95</v>
      </c>
      <c r="E4105" s="7"/>
      <c r="F4105" s="7"/>
      <c r="I4105" s="8"/>
      <c r="J4105" s="9"/>
      <c r="K4105" s="1"/>
    </row>
    <row r="4106" customFormat="false" ht="12.75" hidden="false" customHeight="false" outlineLevel="0" collapsed="false">
      <c r="A4106" s="6" t="n">
        <v>37063</v>
      </c>
      <c r="B4106" s="7" t="n">
        <v>1</v>
      </c>
      <c r="C4106" s="1" t="n">
        <v>21.95</v>
      </c>
      <c r="E4106" s="7"/>
      <c r="F4106" s="7"/>
      <c r="I4106" s="8"/>
      <c r="J4106" s="9"/>
      <c r="K4106" s="1"/>
    </row>
    <row r="4107" customFormat="false" ht="12.75" hidden="false" customHeight="false" outlineLevel="0" collapsed="false">
      <c r="A4107" s="6" t="n">
        <v>37063</v>
      </c>
      <c r="B4107" s="7" t="n">
        <v>2</v>
      </c>
      <c r="C4107" s="1" t="n">
        <v>21.95</v>
      </c>
      <c r="E4107" s="7"/>
      <c r="F4107" s="7"/>
      <c r="I4107" s="8"/>
      <c r="J4107" s="9"/>
      <c r="K4107" s="1"/>
    </row>
    <row r="4108" customFormat="false" ht="12.75" hidden="false" customHeight="false" outlineLevel="0" collapsed="false">
      <c r="A4108" s="6" t="n">
        <v>37063</v>
      </c>
      <c r="B4108" s="7" t="n">
        <v>3</v>
      </c>
      <c r="C4108" s="1" t="n">
        <v>21.95</v>
      </c>
      <c r="E4108" s="7"/>
      <c r="F4108" s="7"/>
      <c r="I4108" s="8"/>
      <c r="J4108" s="9"/>
      <c r="K4108" s="1"/>
    </row>
    <row r="4109" customFormat="false" ht="12.75" hidden="false" customHeight="false" outlineLevel="0" collapsed="false">
      <c r="A4109" s="6" t="n">
        <v>37063</v>
      </c>
      <c r="B4109" s="7" t="n">
        <v>4</v>
      </c>
      <c r="C4109" s="1" t="n">
        <v>21.95</v>
      </c>
      <c r="E4109" s="7"/>
      <c r="F4109" s="7"/>
      <c r="I4109" s="8"/>
      <c r="J4109" s="9"/>
      <c r="K4109" s="1"/>
    </row>
    <row r="4110" customFormat="false" ht="12.75" hidden="false" customHeight="false" outlineLevel="0" collapsed="false">
      <c r="A4110" s="6" t="n">
        <v>37063</v>
      </c>
      <c r="B4110" s="7" t="n">
        <v>5</v>
      </c>
      <c r="C4110" s="1" t="n">
        <v>21.95</v>
      </c>
      <c r="E4110" s="7"/>
      <c r="F4110" s="7"/>
      <c r="I4110" s="8"/>
      <c r="J4110" s="9"/>
      <c r="K4110" s="1"/>
    </row>
    <row r="4111" customFormat="false" ht="12.75" hidden="false" customHeight="false" outlineLevel="0" collapsed="false">
      <c r="A4111" s="6" t="n">
        <v>37063</v>
      </c>
      <c r="B4111" s="7" t="n">
        <v>6</v>
      </c>
      <c r="C4111" s="1" t="n">
        <v>21.95</v>
      </c>
      <c r="E4111" s="7"/>
      <c r="F4111" s="7"/>
      <c r="I4111" s="8"/>
      <c r="J4111" s="9"/>
      <c r="K4111" s="1"/>
    </row>
    <row r="4112" customFormat="false" ht="12.75" hidden="false" customHeight="false" outlineLevel="0" collapsed="false">
      <c r="A4112" s="6" t="n">
        <v>37063</v>
      </c>
      <c r="B4112" s="7" t="n">
        <v>7</v>
      </c>
      <c r="C4112" s="1" t="n">
        <v>21.95</v>
      </c>
      <c r="E4112" s="7"/>
      <c r="F4112" s="7"/>
      <c r="I4112" s="8"/>
      <c r="J4112" s="9"/>
      <c r="K4112" s="1"/>
    </row>
    <row r="4113" customFormat="false" ht="12.75" hidden="false" customHeight="false" outlineLevel="0" collapsed="false">
      <c r="A4113" s="6" t="n">
        <v>37063</v>
      </c>
      <c r="B4113" s="7" t="n">
        <v>8</v>
      </c>
      <c r="C4113" s="1" t="n">
        <v>16.52</v>
      </c>
      <c r="E4113" s="7"/>
      <c r="F4113" s="7"/>
      <c r="I4113" s="8"/>
      <c r="J4113" s="9"/>
      <c r="K4113" s="1"/>
    </row>
    <row r="4114" customFormat="false" ht="12.75" hidden="false" customHeight="false" outlineLevel="0" collapsed="false">
      <c r="A4114" s="6" t="n">
        <v>37063</v>
      </c>
      <c r="B4114" s="7" t="n">
        <v>9</v>
      </c>
      <c r="C4114" s="1" t="n">
        <v>16.52</v>
      </c>
      <c r="E4114" s="7"/>
      <c r="F4114" s="7"/>
      <c r="I4114" s="8"/>
      <c r="J4114" s="9"/>
      <c r="K4114" s="1"/>
    </row>
    <row r="4115" customFormat="false" ht="12.75" hidden="false" customHeight="false" outlineLevel="0" collapsed="false">
      <c r="A4115" s="6" t="n">
        <v>37063</v>
      </c>
      <c r="B4115" s="7" t="n">
        <v>10</v>
      </c>
      <c r="C4115" s="1" t="n">
        <v>16.52</v>
      </c>
      <c r="E4115" s="7"/>
      <c r="F4115" s="7"/>
      <c r="I4115" s="8"/>
      <c r="J4115" s="9"/>
      <c r="K4115" s="1"/>
    </row>
    <row r="4116" customFormat="false" ht="12.75" hidden="false" customHeight="false" outlineLevel="0" collapsed="false">
      <c r="A4116" s="6" t="n">
        <v>37063</v>
      </c>
      <c r="B4116" s="7" t="n">
        <v>11</v>
      </c>
      <c r="C4116" s="1" t="n">
        <v>16.52</v>
      </c>
      <c r="E4116" s="7"/>
      <c r="F4116" s="7"/>
      <c r="I4116" s="8"/>
      <c r="J4116" s="9"/>
      <c r="K4116" s="1"/>
    </row>
    <row r="4117" customFormat="false" ht="12.75" hidden="false" customHeight="false" outlineLevel="0" collapsed="false">
      <c r="A4117" s="6" t="n">
        <v>37063</v>
      </c>
      <c r="B4117" s="7" t="n">
        <v>12</v>
      </c>
      <c r="C4117" s="1" t="n">
        <v>16.52</v>
      </c>
      <c r="E4117" s="7"/>
      <c r="F4117" s="7"/>
      <c r="I4117" s="8"/>
      <c r="J4117" s="9"/>
      <c r="K4117" s="1"/>
    </row>
    <row r="4118" customFormat="false" ht="12.75" hidden="false" customHeight="false" outlineLevel="0" collapsed="false">
      <c r="A4118" s="6" t="n">
        <v>37063</v>
      </c>
      <c r="B4118" s="7" t="n">
        <v>13</v>
      </c>
      <c r="C4118" s="1" t="n">
        <v>21.95</v>
      </c>
      <c r="E4118" s="7"/>
      <c r="F4118" s="7"/>
      <c r="I4118" s="8"/>
      <c r="J4118" s="9"/>
      <c r="K4118" s="1"/>
    </row>
    <row r="4119" customFormat="false" ht="12.75" hidden="false" customHeight="false" outlineLevel="0" collapsed="false">
      <c r="A4119" s="6" t="n">
        <v>37063</v>
      </c>
      <c r="B4119" s="7" t="n">
        <v>14</v>
      </c>
      <c r="C4119" s="1" t="n">
        <v>21.95</v>
      </c>
      <c r="E4119" s="7"/>
      <c r="F4119" s="7"/>
      <c r="I4119" s="8"/>
      <c r="J4119" s="9"/>
      <c r="K4119" s="1"/>
    </row>
    <row r="4120" customFormat="false" ht="12.75" hidden="false" customHeight="false" outlineLevel="0" collapsed="false">
      <c r="A4120" s="6" t="n">
        <v>37063</v>
      </c>
      <c r="B4120" s="7" t="n">
        <v>15</v>
      </c>
      <c r="C4120" s="1" t="n">
        <v>21.95</v>
      </c>
      <c r="E4120" s="7"/>
      <c r="F4120" s="7"/>
      <c r="I4120" s="8"/>
      <c r="J4120" s="9"/>
      <c r="K4120" s="1"/>
    </row>
    <row r="4121" customFormat="false" ht="12.75" hidden="false" customHeight="false" outlineLevel="0" collapsed="false">
      <c r="A4121" s="6" t="n">
        <v>37063</v>
      </c>
      <c r="B4121" s="7" t="n">
        <v>16</v>
      </c>
      <c r="C4121" s="1" t="n">
        <v>21.95</v>
      </c>
      <c r="E4121" s="7"/>
      <c r="F4121" s="7"/>
      <c r="I4121" s="8"/>
      <c r="J4121" s="9"/>
      <c r="K4121" s="1"/>
    </row>
    <row r="4122" customFormat="false" ht="12.75" hidden="false" customHeight="false" outlineLevel="0" collapsed="false">
      <c r="A4122" s="6" t="n">
        <v>37063</v>
      </c>
      <c r="B4122" s="7" t="n">
        <v>17</v>
      </c>
      <c r="C4122" s="1" t="n">
        <v>21.95</v>
      </c>
      <c r="E4122" s="7"/>
      <c r="F4122" s="7"/>
      <c r="I4122" s="8"/>
      <c r="J4122" s="9"/>
      <c r="K4122" s="1"/>
    </row>
    <row r="4123" customFormat="false" ht="12.75" hidden="false" customHeight="false" outlineLevel="0" collapsed="false">
      <c r="A4123" s="6" t="n">
        <v>37063</v>
      </c>
      <c r="B4123" s="7" t="n">
        <v>18</v>
      </c>
      <c r="C4123" s="1" t="n">
        <v>21.95</v>
      </c>
      <c r="E4123" s="7"/>
      <c r="F4123" s="7"/>
      <c r="I4123" s="8"/>
      <c r="J4123" s="9"/>
      <c r="K4123" s="1"/>
    </row>
    <row r="4124" customFormat="false" ht="12.75" hidden="false" customHeight="false" outlineLevel="0" collapsed="false">
      <c r="A4124" s="6" t="n">
        <v>37063</v>
      </c>
      <c r="B4124" s="7" t="n">
        <v>19</v>
      </c>
      <c r="C4124" s="1" t="n">
        <v>21.95</v>
      </c>
      <c r="E4124" s="7"/>
      <c r="F4124" s="7"/>
      <c r="I4124" s="8"/>
      <c r="J4124" s="9"/>
      <c r="K4124" s="1"/>
    </row>
    <row r="4125" customFormat="false" ht="12.75" hidden="false" customHeight="false" outlineLevel="0" collapsed="false">
      <c r="A4125" s="6" t="n">
        <v>37063</v>
      </c>
      <c r="B4125" s="7" t="n">
        <v>20</v>
      </c>
      <c r="C4125" s="1" t="n">
        <v>21.95</v>
      </c>
      <c r="E4125" s="7"/>
      <c r="F4125" s="7"/>
      <c r="I4125" s="8"/>
      <c r="J4125" s="9"/>
      <c r="K4125" s="1"/>
    </row>
    <row r="4126" customFormat="false" ht="12.75" hidden="false" customHeight="false" outlineLevel="0" collapsed="false">
      <c r="A4126" s="6" t="n">
        <v>37063</v>
      </c>
      <c r="B4126" s="7" t="n">
        <v>21</v>
      </c>
      <c r="C4126" s="1" t="n">
        <v>21.95</v>
      </c>
      <c r="E4126" s="7"/>
      <c r="F4126" s="7"/>
      <c r="I4126" s="8"/>
      <c r="J4126" s="9"/>
      <c r="K4126" s="1"/>
    </row>
    <row r="4127" customFormat="false" ht="12.75" hidden="false" customHeight="false" outlineLevel="0" collapsed="false">
      <c r="A4127" s="6" t="n">
        <v>37063</v>
      </c>
      <c r="B4127" s="7" t="n">
        <v>22</v>
      </c>
      <c r="C4127" s="1" t="n">
        <v>16.52</v>
      </c>
      <c r="E4127" s="7"/>
      <c r="F4127" s="7"/>
      <c r="I4127" s="8"/>
      <c r="J4127" s="9"/>
      <c r="K4127" s="1"/>
    </row>
    <row r="4128" customFormat="false" ht="12.75" hidden="false" customHeight="false" outlineLevel="0" collapsed="false">
      <c r="A4128" s="6" t="n">
        <v>37063</v>
      </c>
      <c r="B4128" s="7" t="n">
        <v>23</v>
      </c>
      <c r="C4128" s="1" t="n">
        <v>16.52</v>
      </c>
      <c r="E4128" s="7"/>
      <c r="F4128" s="7"/>
      <c r="I4128" s="8"/>
      <c r="J4128" s="9"/>
      <c r="K4128" s="1"/>
    </row>
    <row r="4129" customFormat="false" ht="12.75" hidden="false" customHeight="false" outlineLevel="0" collapsed="false">
      <c r="A4129" s="6" t="n">
        <v>37063</v>
      </c>
      <c r="B4129" s="7" t="n">
        <v>24</v>
      </c>
      <c r="C4129" s="1" t="n">
        <v>16.52</v>
      </c>
      <c r="E4129" s="7"/>
      <c r="F4129" s="7"/>
      <c r="I4129" s="8"/>
      <c r="J4129" s="9"/>
      <c r="K4129" s="1"/>
    </row>
    <row r="4130" customFormat="false" ht="12.75" hidden="false" customHeight="false" outlineLevel="0" collapsed="false">
      <c r="A4130" s="6" t="n">
        <v>37064</v>
      </c>
      <c r="B4130" s="7" t="n">
        <v>1</v>
      </c>
      <c r="C4130" s="1" t="n">
        <v>16.52</v>
      </c>
      <c r="E4130" s="7"/>
      <c r="F4130" s="7"/>
      <c r="I4130" s="8"/>
      <c r="J4130" s="9"/>
      <c r="K4130" s="1"/>
    </row>
    <row r="4131" customFormat="false" ht="12.75" hidden="false" customHeight="false" outlineLevel="0" collapsed="false">
      <c r="A4131" s="6" t="n">
        <v>37064</v>
      </c>
      <c r="B4131" s="7" t="n">
        <v>2</v>
      </c>
      <c r="C4131" s="1" t="n">
        <v>16.52</v>
      </c>
      <c r="E4131" s="7"/>
      <c r="F4131" s="7"/>
      <c r="I4131" s="8"/>
      <c r="J4131" s="9"/>
      <c r="K4131" s="1"/>
    </row>
    <row r="4132" customFormat="false" ht="12.75" hidden="false" customHeight="false" outlineLevel="0" collapsed="false">
      <c r="A4132" s="6" t="n">
        <v>37064</v>
      </c>
      <c r="B4132" s="7" t="n">
        <v>3</v>
      </c>
      <c r="C4132" s="1" t="n">
        <v>16.52</v>
      </c>
      <c r="E4132" s="7"/>
      <c r="F4132" s="7"/>
      <c r="I4132" s="8"/>
      <c r="J4132" s="9"/>
      <c r="K4132" s="1"/>
    </row>
    <row r="4133" customFormat="false" ht="12.75" hidden="false" customHeight="false" outlineLevel="0" collapsed="false">
      <c r="A4133" s="6" t="n">
        <v>37064</v>
      </c>
      <c r="B4133" s="7" t="n">
        <v>4</v>
      </c>
      <c r="C4133" s="1" t="n">
        <v>16.52</v>
      </c>
      <c r="E4133" s="7"/>
      <c r="F4133" s="7"/>
      <c r="I4133" s="8"/>
      <c r="J4133" s="9"/>
      <c r="K4133" s="1"/>
    </row>
    <row r="4134" customFormat="false" ht="12.75" hidden="false" customHeight="false" outlineLevel="0" collapsed="false">
      <c r="A4134" s="6" t="n">
        <v>37064</v>
      </c>
      <c r="B4134" s="7" t="n">
        <v>5</v>
      </c>
      <c r="C4134" s="1" t="n">
        <v>16.52</v>
      </c>
      <c r="E4134" s="7"/>
      <c r="F4134" s="7"/>
      <c r="I4134" s="8"/>
      <c r="J4134" s="9"/>
      <c r="K4134" s="1"/>
    </row>
    <row r="4135" customFormat="false" ht="12.75" hidden="false" customHeight="false" outlineLevel="0" collapsed="false">
      <c r="A4135" s="6" t="n">
        <v>37064</v>
      </c>
      <c r="B4135" s="7" t="n">
        <v>6</v>
      </c>
      <c r="C4135" s="1" t="n">
        <v>16.52</v>
      </c>
      <c r="E4135" s="7"/>
      <c r="F4135" s="7"/>
      <c r="I4135" s="8"/>
      <c r="J4135" s="9"/>
      <c r="K4135" s="1"/>
    </row>
    <row r="4136" customFormat="false" ht="12.75" hidden="false" customHeight="false" outlineLevel="0" collapsed="false">
      <c r="A4136" s="6" t="n">
        <v>37064</v>
      </c>
      <c r="B4136" s="7" t="n">
        <v>7</v>
      </c>
      <c r="C4136" s="1" t="n">
        <v>16.52</v>
      </c>
      <c r="E4136" s="7"/>
      <c r="F4136" s="7"/>
      <c r="I4136" s="8"/>
      <c r="J4136" s="9"/>
      <c r="K4136" s="1"/>
    </row>
    <row r="4137" customFormat="false" ht="12.75" hidden="false" customHeight="false" outlineLevel="0" collapsed="false">
      <c r="A4137" s="6" t="n">
        <v>37064</v>
      </c>
      <c r="B4137" s="7" t="n">
        <v>8</v>
      </c>
      <c r="C4137" s="1" t="n">
        <v>16.52</v>
      </c>
      <c r="E4137" s="7"/>
      <c r="F4137" s="7"/>
      <c r="I4137" s="8"/>
      <c r="J4137" s="9"/>
      <c r="K4137" s="1"/>
    </row>
    <row r="4138" customFormat="false" ht="12.75" hidden="false" customHeight="false" outlineLevel="0" collapsed="false">
      <c r="A4138" s="6" t="n">
        <v>37064</v>
      </c>
      <c r="B4138" s="7" t="n">
        <v>9</v>
      </c>
      <c r="C4138" s="1" t="n">
        <v>16.52</v>
      </c>
      <c r="E4138" s="7"/>
      <c r="F4138" s="7"/>
      <c r="I4138" s="8"/>
      <c r="J4138" s="9"/>
      <c r="K4138" s="1"/>
    </row>
    <row r="4139" customFormat="false" ht="12.75" hidden="false" customHeight="false" outlineLevel="0" collapsed="false">
      <c r="A4139" s="6" t="n">
        <v>37064</v>
      </c>
      <c r="B4139" s="7" t="n">
        <v>10</v>
      </c>
      <c r="C4139" s="1" t="n">
        <v>16.52</v>
      </c>
      <c r="E4139" s="7"/>
      <c r="F4139" s="7"/>
      <c r="I4139" s="8"/>
      <c r="J4139" s="9"/>
      <c r="K4139" s="1"/>
    </row>
    <row r="4140" customFormat="false" ht="12.75" hidden="false" customHeight="false" outlineLevel="0" collapsed="false">
      <c r="A4140" s="6" t="n">
        <v>37064</v>
      </c>
      <c r="B4140" s="7" t="n">
        <v>11</v>
      </c>
      <c r="C4140" s="1" t="n">
        <v>16.52</v>
      </c>
      <c r="E4140" s="7"/>
      <c r="F4140" s="7"/>
      <c r="I4140" s="8"/>
      <c r="J4140" s="9"/>
      <c r="K4140" s="1"/>
    </row>
    <row r="4141" customFormat="false" ht="12.75" hidden="false" customHeight="false" outlineLevel="0" collapsed="false">
      <c r="A4141" s="6" t="n">
        <v>37064</v>
      </c>
      <c r="B4141" s="7" t="n">
        <v>12</v>
      </c>
      <c r="C4141" s="1" t="n">
        <v>21.95</v>
      </c>
      <c r="E4141" s="7"/>
      <c r="F4141" s="7"/>
      <c r="I4141" s="8"/>
      <c r="J4141" s="9"/>
      <c r="K4141" s="1"/>
    </row>
    <row r="4142" customFormat="false" ht="12.75" hidden="false" customHeight="false" outlineLevel="0" collapsed="false">
      <c r="A4142" s="6" t="n">
        <v>37064</v>
      </c>
      <c r="B4142" s="7" t="n">
        <v>13</v>
      </c>
      <c r="C4142" s="1" t="n">
        <v>21.95</v>
      </c>
      <c r="E4142" s="7"/>
      <c r="F4142" s="7"/>
      <c r="I4142" s="8"/>
      <c r="J4142" s="9"/>
      <c r="K4142" s="1"/>
    </row>
    <row r="4143" customFormat="false" ht="12.75" hidden="false" customHeight="false" outlineLevel="0" collapsed="false">
      <c r="A4143" s="6" t="n">
        <v>37064</v>
      </c>
      <c r="B4143" s="7" t="n">
        <v>14</v>
      </c>
      <c r="C4143" s="1" t="n">
        <v>21.95</v>
      </c>
      <c r="E4143" s="7"/>
      <c r="F4143" s="7"/>
      <c r="I4143" s="8"/>
      <c r="J4143" s="9"/>
      <c r="K4143" s="1"/>
    </row>
    <row r="4144" customFormat="false" ht="12.75" hidden="false" customHeight="false" outlineLevel="0" collapsed="false">
      <c r="A4144" s="6" t="n">
        <v>37064</v>
      </c>
      <c r="B4144" s="7" t="n">
        <v>15</v>
      </c>
      <c r="C4144" s="1" t="n">
        <v>21.95</v>
      </c>
      <c r="E4144" s="7"/>
      <c r="F4144" s="7"/>
      <c r="I4144" s="8"/>
      <c r="J4144" s="9"/>
      <c r="K4144" s="1"/>
    </row>
    <row r="4145" customFormat="false" ht="12.75" hidden="false" customHeight="false" outlineLevel="0" collapsed="false">
      <c r="A4145" s="6" t="n">
        <v>37064</v>
      </c>
      <c r="B4145" s="7" t="n">
        <v>16</v>
      </c>
      <c r="C4145" s="1" t="n">
        <v>21.95</v>
      </c>
      <c r="E4145" s="7"/>
      <c r="F4145" s="7"/>
      <c r="I4145" s="8"/>
      <c r="J4145" s="9"/>
      <c r="K4145" s="1"/>
    </row>
    <row r="4146" customFormat="false" ht="12.75" hidden="false" customHeight="false" outlineLevel="0" collapsed="false">
      <c r="A4146" s="6" t="n">
        <v>37064</v>
      </c>
      <c r="B4146" s="7" t="n">
        <v>17</v>
      </c>
      <c r="C4146" s="1" t="n">
        <v>21.95</v>
      </c>
      <c r="E4146" s="7"/>
      <c r="F4146" s="7"/>
      <c r="I4146" s="8"/>
      <c r="J4146" s="9"/>
      <c r="K4146" s="1"/>
    </row>
    <row r="4147" customFormat="false" ht="12.75" hidden="false" customHeight="false" outlineLevel="0" collapsed="false">
      <c r="A4147" s="6" t="n">
        <v>37064</v>
      </c>
      <c r="B4147" s="7" t="n">
        <v>18</v>
      </c>
      <c r="C4147" s="1" t="n">
        <v>21.95</v>
      </c>
      <c r="E4147" s="7"/>
      <c r="F4147" s="7"/>
      <c r="I4147" s="8"/>
      <c r="J4147" s="9"/>
      <c r="K4147" s="1"/>
    </row>
    <row r="4148" customFormat="false" ht="12.75" hidden="false" customHeight="false" outlineLevel="0" collapsed="false">
      <c r="A4148" s="6" t="n">
        <v>37064</v>
      </c>
      <c r="B4148" s="7" t="n">
        <v>19</v>
      </c>
      <c r="C4148" s="1" t="n">
        <v>21.95</v>
      </c>
      <c r="E4148" s="7"/>
      <c r="F4148" s="7"/>
      <c r="I4148" s="8"/>
      <c r="J4148" s="9"/>
      <c r="K4148" s="1"/>
    </row>
    <row r="4149" customFormat="false" ht="12.75" hidden="false" customHeight="false" outlineLevel="0" collapsed="false">
      <c r="A4149" s="6" t="n">
        <v>37064</v>
      </c>
      <c r="B4149" s="7" t="n">
        <v>20</v>
      </c>
      <c r="C4149" s="1" t="n">
        <v>21.95</v>
      </c>
      <c r="E4149" s="7"/>
      <c r="F4149" s="7"/>
      <c r="I4149" s="8"/>
      <c r="J4149" s="9"/>
      <c r="K4149" s="1"/>
    </row>
    <row r="4150" customFormat="false" ht="12.75" hidden="false" customHeight="false" outlineLevel="0" collapsed="false">
      <c r="A4150" s="6" t="n">
        <v>37064</v>
      </c>
      <c r="B4150" s="7" t="n">
        <v>21</v>
      </c>
      <c r="C4150" s="1" t="n">
        <v>21.95</v>
      </c>
      <c r="E4150" s="7"/>
      <c r="F4150" s="7"/>
      <c r="I4150" s="8"/>
      <c r="J4150" s="9"/>
      <c r="K4150" s="1"/>
    </row>
    <row r="4151" customFormat="false" ht="12.75" hidden="false" customHeight="false" outlineLevel="0" collapsed="false">
      <c r="A4151" s="6" t="n">
        <v>37064</v>
      </c>
      <c r="B4151" s="7" t="n">
        <v>22</v>
      </c>
      <c r="C4151" s="1" t="n">
        <v>16.52</v>
      </c>
      <c r="E4151" s="7"/>
      <c r="F4151" s="7"/>
      <c r="I4151" s="8"/>
      <c r="J4151" s="9"/>
      <c r="K4151" s="1"/>
    </row>
    <row r="4152" customFormat="false" ht="12.75" hidden="false" customHeight="false" outlineLevel="0" collapsed="false">
      <c r="A4152" s="6" t="n">
        <v>37064</v>
      </c>
      <c r="B4152" s="7" t="n">
        <v>23</v>
      </c>
      <c r="C4152" s="1" t="n">
        <v>16.52</v>
      </c>
      <c r="E4152" s="7"/>
      <c r="F4152" s="7"/>
      <c r="I4152" s="8"/>
      <c r="J4152" s="9"/>
      <c r="K4152" s="1"/>
    </row>
    <row r="4153" customFormat="false" ht="12.75" hidden="false" customHeight="false" outlineLevel="0" collapsed="false">
      <c r="A4153" s="6" t="n">
        <v>37064</v>
      </c>
      <c r="B4153" s="7" t="n">
        <v>24</v>
      </c>
      <c r="C4153" s="1" t="n">
        <v>16.52</v>
      </c>
      <c r="E4153" s="7"/>
      <c r="F4153" s="7"/>
      <c r="I4153" s="8"/>
      <c r="J4153" s="9"/>
      <c r="K4153" s="1"/>
    </row>
    <row r="4154" customFormat="false" ht="12.75" hidden="false" customHeight="false" outlineLevel="0" collapsed="false">
      <c r="A4154" s="6" t="n">
        <v>37065</v>
      </c>
      <c r="B4154" s="7" t="n">
        <v>1</v>
      </c>
      <c r="C4154" s="1" t="n">
        <v>21.95</v>
      </c>
      <c r="E4154" s="7"/>
      <c r="F4154" s="7"/>
      <c r="I4154" s="8"/>
      <c r="J4154" s="9"/>
      <c r="K4154" s="1"/>
    </row>
    <row r="4155" customFormat="false" ht="12.75" hidden="false" customHeight="false" outlineLevel="0" collapsed="false">
      <c r="A4155" s="6" t="n">
        <v>37065</v>
      </c>
      <c r="B4155" s="7" t="n">
        <v>2</v>
      </c>
      <c r="C4155" s="1" t="n">
        <v>21.95</v>
      </c>
      <c r="E4155" s="7"/>
      <c r="F4155" s="7"/>
      <c r="I4155" s="8"/>
      <c r="J4155" s="9"/>
      <c r="K4155" s="1"/>
    </row>
    <row r="4156" customFormat="false" ht="12.75" hidden="false" customHeight="false" outlineLevel="0" collapsed="false">
      <c r="A4156" s="6" t="n">
        <v>37065</v>
      </c>
      <c r="B4156" s="7" t="n">
        <v>3</v>
      </c>
      <c r="C4156" s="1" t="n">
        <v>21.95</v>
      </c>
      <c r="E4156" s="7"/>
      <c r="F4156" s="7"/>
      <c r="I4156" s="8"/>
      <c r="J4156" s="9"/>
      <c r="K4156" s="1"/>
    </row>
    <row r="4157" customFormat="false" ht="12.75" hidden="false" customHeight="false" outlineLevel="0" collapsed="false">
      <c r="A4157" s="6" t="n">
        <v>37065</v>
      </c>
      <c r="B4157" s="7" t="n">
        <v>4</v>
      </c>
      <c r="C4157" s="1" t="n">
        <v>21.95</v>
      </c>
      <c r="E4157" s="7"/>
      <c r="F4157" s="7"/>
      <c r="I4157" s="8"/>
      <c r="J4157" s="9"/>
      <c r="K4157" s="1"/>
    </row>
    <row r="4158" customFormat="false" ht="12.75" hidden="false" customHeight="false" outlineLevel="0" collapsed="false">
      <c r="A4158" s="6" t="n">
        <v>37065</v>
      </c>
      <c r="B4158" s="7" t="n">
        <v>5</v>
      </c>
      <c r="C4158" s="1" t="n">
        <v>21.95</v>
      </c>
      <c r="E4158" s="7"/>
      <c r="F4158" s="7"/>
      <c r="I4158" s="8"/>
      <c r="J4158" s="9"/>
      <c r="K4158" s="1"/>
    </row>
    <row r="4159" customFormat="false" ht="12.75" hidden="false" customHeight="false" outlineLevel="0" collapsed="false">
      <c r="A4159" s="6" t="n">
        <v>37065</v>
      </c>
      <c r="B4159" s="7" t="n">
        <v>6</v>
      </c>
      <c r="C4159" s="1" t="n">
        <v>21.95</v>
      </c>
      <c r="E4159" s="7"/>
      <c r="F4159" s="7"/>
      <c r="I4159" s="8"/>
      <c r="J4159" s="9"/>
      <c r="K4159" s="1"/>
    </row>
    <row r="4160" customFormat="false" ht="12.75" hidden="false" customHeight="false" outlineLevel="0" collapsed="false">
      <c r="A4160" s="6" t="n">
        <v>37065</v>
      </c>
      <c r="B4160" s="7" t="n">
        <v>7</v>
      </c>
      <c r="C4160" s="1" t="n">
        <v>21.95</v>
      </c>
      <c r="E4160" s="7"/>
      <c r="F4160" s="7"/>
      <c r="I4160" s="8"/>
      <c r="J4160" s="9"/>
      <c r="K4160" s="1"/>
    </row>
    <row r="4161" customFormat="false" ht="12.75" hidden="false" customHeight="false" outlineLevel="0" collapsed="false">
      <c r="A4161" s="6" t="n">
        <v>37065</v>
      </c>
      <c r="B4161" s="7" t="n">
        <v>8</v>
      </c>
      <c r="C4161" s="1" t="n">
        <v>21.95</v>
      </c>
      <c r="E4161" s="7"/>
      <c r="F4161" s="7"/>
      <c r="I4161" s="8"/>
      <c r="J4161" s="9"/>
      <c r="K4161" s="1"/>
    </row>
    <row r="4162" customFormat="false" ht="12.75" hidden="false" customHeight="false" outlineLevel="0" collapsed="false">
      <c r="A4162" s="6" t="n">
        <v>37065</v>
      </c>
      <c r="B4162" s="7" t="n">
        <v>9</v>
      </c>
      <c r="C4162" s="1" t="n">
        <v>21.95</v>
      </c>
      <c r="E4162" s="7"/>
      <c r="F4162" s="7"/>
      <c r="I4162" s="8"/>
      <c r="J4162" s="9"/>
      <c r="K4162" s="1"/>
    </row>
    <row r="4163" customFormat="false" ht="12.75" hidden="false" customHeight="false" outlineLevel="0" collapsed="false">
      <c r="A4163" s="6" t="n">
        <v>37065</v>
      </c>
      <c r="B4163" s="7" t="n">
        <v>10</v>
      </c>
      <c r="C4163" s="1" t="n">
        <v>21.95</v>
      </c>
      <c r="E4163" s="7"/>
      <c r="F4163" s="7"/>
      <c r="I4163" s="8"/>
      <c r="J4163" s="9"/>
      <c r="K4163" s="1"/>
    </row>
    <row r="4164" customFormat="false" ht="12.75" hidden="false" customHeight="false" outlineLevel="0" collapsed="false">
      <c r="A4164" s="6" t="n">
        <v>37065</v>
      </c>
      <c r="B4164" s="7" t="n">
        <v>11</v>
      </c>
      <c r="C4164" s="1" t="n">
        <v>21.95</v>
      </c>
      <c r="E4164" s="7"/>
      <c r="F4164" s="7"/>
      <c r="I4164" s="8"/>
      <c r="J4164" s="9"/>
      <c r="K4164" s="1"/>
    </row>
    <row r="4165" customFormat="false" ht="12.75" hidden="false" customHeight="false" outlineLevel="0" collapsed="false">
      <c r="A4165" s="6" t="n">
        <v>37065</v>
      </c>
      <c r="B4165" s="7" t="n">
        <v>12</v>
      </c>
      <c r="C4165" s="1" t="n">
        <v>21.95</v>
      </c>
      <c r="E4165" s="7"/>
      <c r="F4165" s="7"/>
      <c r="I4165" s="8"/>
      <c r="J4165" s="9"/>
      <c r="K4165" s="1"/>
    </row>
    <row r="4166" customFormat="false" ht="12.75" hidden="false" customHeight="false" outlineLevel="0" collapsed="false">
      <c r="A4166" s="6" t="n">
        <v>37065</v>
      </c>
      <c r="B4166" s="7" t="n">
        <v>13</v>
      </c>
      <c r="C4166" s="1" t="n">
        <v>21.95</v>
      </c>
      <c r="E4166" s="7"/>
      <c r="F4166" s="7"/>
      <c r="I4166" s="8"/>
      <c r="J4166" s="9"/>
      <c r="K4166" s="1"/>
    </row>
    <row r="4167" customFormat="false" ht="12.75" hidden="false" customHeight="false" outlineLevel="0" collapsed="false">
      <c r="A4167" s="6" t="n">
        <v>37065</v>
      </c>
      <c r="B4167" s="7" t="n">
        <v>14</v>
      </c>
      <c r="C4167" s="1" t="n">
        <v>21.95</v>
      </c>
      <c r="E4167" s="7"/>
      <c r="F4167" s="7"/>
      <c r="I4167" s="8"/>
      <c r="J4167" s="9"/>
      <c r="K4167" s="1"/>
    </row>
    <row r="4168" customFormat="false" ht="12.75" hidden="false" customHeight="false" outlineLevel="0" collapsed="false">
      <c r="A4168" s="6" t="n">
        <v>37065</v>
      </c>
      <c r="B4168" s="7" t="n">
        <v>15</v>
      </c>
      <c r="C4168" s="1" t="n">
        <v>25.24</v>
      </c>
      <c r="E4168" s="7"/>
      <c r="F4168" s="7"/>
      <c r="I4168" s="8"/>
      <c r="J4168" s="9"/>
      <c r="K4168" s="1"/>
    </row>
    <row r="4169" customFormat="false" ht="12.75" hidden="false" customHeight="false" outlineLevel="0" collapsed="false">
      <c r="A4169" s="6" t="n">
        <v>37065</v>
      </c>
      <c r="B4169" s="7" t="n">
        <v>16</v>
      </c>
      <c r="C4169" s="1" t="n">
        <v>25.96</v>
      </c>
      <c r="E4169" s="7"/>
      <c r="F4169" s="7"/>
      <c r="I4169" s="8"/>
      <c r="J4169" s="9"/>
      <c r="K4169" s="1"/>
    </row>
    <row r="4170" customFormat="false" ht="12.75" hidden="false" customHeight="false" outlineLevel="0" collapsed="false">
      <c r="A4170" s="6" t="n">
        <v>37065</v>
      </c>
      <c r="B4170" s="7" t="n">
        <v>17</v>
      </c>
      <c r="C4170" s="1" t="n">
        <v>27.39</v>
      </c>
      <c r="E4170" s="7"/>
      <c r="F4170" s="7"/>
      <c r="I4170" s="8"/>
      <c r="J4170" s="9"/>
      <c r="K4170" s="1"/>
    </row>
    <row r="4171" customFormat="false" ht="12.75" hidden="false" customHeight="false" outlineLevel="0" collapsed="false">
      <c r="A4171" s="6" t="n">
        <v>37065</v>
      </c>
      <c r="B4171" s="7" t="n">
        <v>18</v>
      </c>
      <c r="C4171" s="1" t="n">
        <v>29.55</v>
      </c>
      <c r="E4171" s="7"/>
      <c r="F4171" s="7"/>
      <c r="I4171" s="8"/>
      <c r="J4171" s="9"/>
      <c r="K4171" s="1"/>
    </row>
    <row r="4172" customFormat="false" ht="12.75" hidden="false" customHeight="false" outlineLevel="0" collapsed="false">
      <c r="A4172" s="6" t="n">
        <v>37065</v>
      </c>
      <c r="B4172" s="7" t="n">
        <v>19</v>
      </c>
      <c r="C4172" s="1" t="n">
        <v>28.11</v>
      </c>
      <c r="E4172" s="7"/>
      <c r="F4172" s="7"/>
      <c r="I4172" s="8"/>
      <c r="J4172" s="9"/>
      <c r="K4172" s="1"/>
    </row>
    <row r="4173" customFormat="false" ht="12.75" hidden="false" customHeight="false" outlineLevel="0" collapsed="false">
      <c r="A4173" s="6" t="n">
        <v>37065</v>
      </c>
      <c r="B4173" s="7" t="n">
        <v>20</v>
      </c>
      <c r="C4173" s="1" t="n">
        <v>23.08</v>
      </c>
      <c r="E4173" s="7"/>
      <c r="F4173" s="7"/>
      <c r="I4173" s="8"/>
      <c r="J4173" s="9"/>
      <c r="K4173" s="1"/>
    </row>
    <row r="4174" customFormat="false" ht="12.75" hidden="false" customHeight="false" outlineLevel="0" collapsed="false">
      <c r="A4174" s="6" t="n">
        <v>37065</v>
      </c>
      <c r="B4174" s="7" t="n">
        <v>21</v>
      </c>
      <c r="C4174" s="1" t="n">
        <v>22.36</v>
      </c>
      <c r="E4174" s="7"/>
      <c r="F4174" s="7"/>
      <c r="I4174" s="8"/>
      <c r="J4174" s="9"/>
      <c r="K4174" s="1"/>
    </row>
    <row r="4175" customFormat="false" ht="12.75" hidden="false" customHeight="false" outlineLevel="0" collapsed="false">
      <c r="A4175" s="6" t="n">
        <v>37065</v>
      </c>
      <c r="B4175" s="7" t="n">
        <v>22</v>
      </c>
      <c r="C4175" s="1" t="n">
        <v>21.95</v>
      </c>
      <c r="E4175" s="7"/>
      <c r="F4175" s="7"/>
      <c r="I4175" s="8"/>
      <c r="J4175" s="9"/>
      <c r="K4175" s="1"/>
    </row>
    <row r="4176" customFormat="false" ht="12.75" hidden="false" customHeight="false" outlineLevel="0" collapsed="false">
      <c r="A4176" s="6" t="n">
        <v>37065</v>
      </c>
      <c r="B4176" s="7" t="n">
        <v>23</v>
      </c>
      <c r="C4176" s="1" t="n">
        <v>21.95</v>
      </c>
      <c r="E4176" s="7"/>
      <c r="F4176" s="7"/>
      <c r="I4176" s="8"/>
      <c r="J4176" s="9"/>
      <c r="K4176" s="1"/>
    </row>
    <row r="4177" customFormat="false" ht="12.75" hidden="false" customHeight="false" outlineLevel="0" collapsed="false">
      <c r="A4177" s="6" t="n">
        <v>37065</v>
      </c>
      <c r="B4177" s="7" t="n">
        <v>24</v>
      </c>
      <c r="C4177" s="1" t="n">
        <v>21.95</v>
      </c>
      <c r="E4177" s="7"/>
      <c r="F4177" s="7"/>
      <c r="I4177" s="8"/>
      <c r="J4177" s="9"/>
      <c r="K4177" s="1"/>
    </row>
    <row r="4178" customFormat="false" ht="12.75" hidden="false" customHeight="false" outlineLevel="0" collapsed="false">
      <c r="A4178" s="6" t="n">
        <v>37066</v>
      </c>
      <c r="B4178" s="7" t="n">
        <v>1</v>
      </c>
      <c r="C4178" s="1" t="n">
        <v>21.95</v>
      </c>
      <c r="E4178" s="7"/>
      <c r="F4178" s="7"/>
      <c r="I4178" s="8"/>
      <c r="J4178" s="9"/>
      <c r="K4178" s="1"/>
    </row>
    <row r="4179" customFormat="false" ht="12.75" hidden="false" customHeight="false" outlineLevel="0" collapsed="false">
      <c r="A4179" s="6" t="n">
        <v>37066</v>
      </c>
      <c r="B4179" s="7" t="n">
        <v>2</v>
      </c>
      <c r="C4179" s="1" t="n">
        <v>21.95</v>
      </c>
      <c r="E4179" s="7"/>
      <c r="F4179" s="7"/>
      <c r="I4179" s="8"/>
      <c r="J4179" s="9"/>
      <c r="K4179" s="1"/>
    </row>
    <row r="4180" customFormat="false" ht="12.75" hidden="false" customHeight="false" outlineLevel="0" collapsed="false">
      <c r="A4180" s="6" t="n">
        <v>37066</v>
      </c>
      <c r="B4180" s="7" t="n">
        <v>3</v>
      </c>
      <c r="C4180" s="1" t="n">
        <v>21.95</v>
      </c>
      <c r="E4180" s="7"/>
      <c r="F4180" s="7"/>
      <c r="I4180" s="8"/>
      <c r="J4180" s="9"/>
      <c r="K4180" s="1"/>
    </row>
    <row r="4181" customFormat="false" ht="12.75" hidden="false" customHeight="false" outlineLevel="0" collapsed="false">
      <c r="A4181" s="6" t="n">
        <v>37066</v>
      </c>
      <c r="B4181" s="7" t="n">
        <v>4</v>
      </c>
      <c r="C4181" s="1" t="n">
        <v>21.95</v>
      </c>
      <c r="E4181" s="7"/>
      <c r="F4181" s="7"/>
      <c r="I4181" s="8"/>
      <c r="J4181" s="9"/>
      <c r="K4181" s="1"/>
    </row>
    <row r="4182" customFormat="false" ht="12.75" hidden="false" customHeight="false" outlineLevel="0" collapsed="false">
      <c r="A4182" s="6" t="n">
        <v>37066</v>
      </c>
      <c r="B4182" s="7" t="n">
        <v>5</v>
      </c>
      <c r="C4182" s="1" t="n">
        <v>21.95</v>
      </c>
      <c r="E4182" s="7"/>
      <c r="F4182" s="7"/>
      <c r="I4182" s="8"/>
      <c r="J4182" s="9"/>
      <c r="K4182" s="1"/>
    </row>
    <row r="4183" customFormat="false" ht="12.75" hidden="false" customHeight="false" outlineLevel="0" collapsed="false">
      <c r="A4183" s="6" t="n">
        <v>37066</v>
      </c>
      <c r="B4183" s="7" t="n">
        <v>6</v>
      </c>
      <c r="C4183" s="1" t="n">
        <v>21.95</v>
      </c>
      <c r="E4183" s="7"/>
      <c r="F4183" s="7"/>
      <c r="I4183" s="8"/>
      <c r="J4183" s="9"/>
      <c r="K4183" s="1"/>
    </row>
    <row r="4184" customFormat="false" ht="12.75" hidden="false" customHeight="false" outlineLevel="0" collapsed="false">
      <c r="A4184" s="6" t="n">
        <v>37066</v>
      </c>
      <c r="B4184" s="7" t="n">
        <v>7</v>
      </c>
      <c r="C4184" s="1" t="n">
        <v>21.95</v>
      </c>
      <c r="E4184" s="7"/>
      <c r="F4184" s="7"/>
      <c r="I4184" s="8"/>
      <c r="J4184" s="9"/>
      <c r="K4184" s="1"/>
    </row>
    <row r="4185" customFormat="false" ht="12.75" hidden="false" customHeight="false" outlineLevel="0" collapsed="false">
      <c r="A4185" s="6" t="n">
        <v>37066</v>
      </c>
      <c r="B4185" s="7" t="n">
        <v>8</v>
      </c>
      <c r="C4185" s="1" t="n">
        <v>21.95</v>
      </c>
      <c r="E4185" s="7"/>
      <c r="F4185" s="7"/>
      <c r="I4185" s="8"/>
      <c r="J4185" s="9"/>
      <c r="K4185" s="1"/>
    </row>
    <row r="4186" customFormat="false" ht="12.75" hidden="false" customHeight="false" outlineLevel="0" collapsed="false">
      <c r="A4186" s="6" t="n">
        <v>37066</v>
      </c>
      <c r="B4186" s="7" t="n">
        <v>9</v>
      </c>
      <c r="C4186" s="1" t="n">
        <v>21.95</v>
      </c>
      <c r="E4186" s="7"/>
      <c r="F4186" s="7"/>
      <c r="I4186" s="8"/>
      <c r="J4186" s="9"/>
      <c r="K4186" s="1"/>
    </row>
    <row r="4187" customFormat="false" ht="12.75" hidden="false" customHeight="false" outlineLevel="0" collapsed="false">
      <c r="A4187" s="6" t="n">
        <v>37066</v>
      </c>
      <c r="B4187" s="7" t="n">
        <v>10</v>
      </c>
      <c r="C4187" s="1" t="n">
        <v>21.95</v>
      </c>
      <c r="E4187" s="7"/>
      <c r="F4187" s="7"/>
      <c r="I4187" s="8"/>
      <c r="J4187" s="9"/>
      <c r="K4187" s="1"/>
    </row>
    <row r="4188" customFormat="false" ht="12.75" hidden="false" customHeight="false" outlineLevel="0" collapsed="false">
      <c r="A4188" s="6" t="n">
        <v>37066</v>
      </c>
      <c r="B4188" s="7" t="n">
        <v>11</v>
      </c>
      <c r="C4188" s="1" t="n">
        <v>21.95</v>
      </c>
      <c r="E4188" s="7"/>
      <c r="F4188" s="7"/>
      <c r="I4188" s="8"/>
      <c r="J4188" s="9"/>
      <c r="K4188" s="1"/>
    </row>
    <row r="4189" customFormat="false" ht="12.75" hidden="false" customHeight="false" outlineLevel="0" collapsed="false">
      <c r="A4189" s="6" t="n">
        <v>37066</v>
      </c>
      <c r="B4189" s="7" t="n">
        <v>12</v>
      </c>
      <c r="C4189" s="1" t="n">
        <v>21.95</v>
      </c>
      <c r="E4189" s="7"/>
      <c r="F4189" s="7"/>
      <c r="I4189" s="8"/>
      <c r="J4189" s="9"/>
      <c r="K4189" s="1"/>
    </row>
    <row r="4190" customFormat="false" ht="12.75" hidden="false" customHeight="false" outlineLevel="0" collapsed="false">
      <c r="A4190" s="6" t="n">
        <v>37066</v>
      </c>
      <c r="B4190" s="7" t="n">
        <v>13</v>
      </c>
      <c r="C4190" s="1" t="n">
        <v>21.95</v>
      </c>
      <c r="E4190" s="7"/>
      <c r="F4190" s="7"/>
      <c r="I4190" s="8"/>
      <c r="J4190" s="9"/>
      <c r="K4190" s="1"/>
    </row>
    <row r="4191" customFormat="false" ht="12.75" hidden="false" customHeight="false" outlineLevel="0" collapsed="false">
      <c r="A4191" s="6" t="n">
        <v>37066</v>
      </c>
      <c r="B4191" s="7" t="n">
        <v>14</v>
      </c>
      <c r="C4191" s="1" t="n">
        <v>21.95</v>
      </c>
      <c r="E4191" s="7"/>
      <c r="F4191" s="7"/>
      <c r="I4191" s="8"/>
      <c r="J4191" s="9"/>
      <c r="K4191" s="1"/>
    </row>
    <row r="4192" customFormat="false" ht="12.75" hidden="false" customHeight="false" outlineLevel="0" collapsed="false">
      <c r="A4192" s="6" t="n">
        <v>37066</v>
      </c>
      <c r="B4192" s="7" t="n">
        <v>15</v>
      </c>
      <c r="C4192" s="1" t="n">
        <v>21.95</v>
      </c>
      <c r="E4192" s="7"/>
      <c r="F4192" s="7"/>
      <c r="I4192" s="8"/>
      <c r="J4192" s="9"/>
      <c r="K4192" s="1"/>
    </row>
    <row r="4193" customFormat="false" ht="12.75" hidden="false" customHeight="false" outlineLevel="0" collapsed="false">
      <c r="A4193" s="6" t="n">
        <v>37066</v>
      </c>
      <c r="B4193" s="7" t="n">
        <v>16</v>
      </c>
      <c r="C4193" s="1" t="n">
        <v>21.95</v>
      </c>
      <c r="E4193" s="7"/>
      <c r="F4193" s="7"/>
      <c r="I4193" s="8"/>
      <c r="J4193" s="9"/>
      <c r="K4193" s="1"/>
    </row>
    <row r="4194" customFormat="false" ht="12.75" hidden="false" customHeight="false" outlineLevel="0" collapsed="false">
      <c r="A4194" s="6" t="n">
        <v>37066</v>
      </c>
      <c r="B4194" s="7" t="n">
        <v>17</v>
      </c>
      <c r="C4194" s="1" t="n">
        <v>21.95</v>
      </c>
      <c r="E4194" s="7"/>
      <c r="F4194" s="7"/>
      <c r="I4194" s="8"/>
      <c r="J4194" s="9"/>
      <c r="K4194" s="1"/>
    </row>
    <row r="4195" customFormat="false" ht="12.75" hidden="false" customHeight="false" outlineLevel="0" collapsed="false">
      <c r="A4195" s="6" t="n">
        <v>37066</v>
      </c>
      <c r="B4195" s="7" t="n">
        <v>18</v>
      </c>
      <c r="C4195" s="1" t="n">
        <v>21.95</v>
      </c>
      <c r="E4195" s="7"/>
      <c r="F4195" s="7"/>
      <c r="I4195" s="8"/>
      <c r="J4195" s="9"/>
      <c r="K4195" s="1"/>
    </row>
    <row r="4196" customFormat="false" ht="12.75" hidden="false" customHeight="false" outlineLevel="0" collapsed="false">
      <c r="A4196" s="6" t="n">
        <v>37066</v>
      </c>
      <c r="B4196" s="7" t="n">
        <v>19</v>
      </c>
      <c r="C4196" s="1" t="n">
        <v>21.95</v>
      </c>
      <c r="E4196" s="7"/>
      <c r="F4196" s="7"/>
      <c r="I4196" s="8"/>
      <c r="J4196" s="9"/>
      <c r="K4196" s="1"/>
    </row>
    <row r="4197" customFormat="false" ht="12.75" hidden="false" customHeight="false" outlineLevel="0" collapsed="false">
      <c r="A4197" s="6" t="n">
        <v>37066</v>
      </c>
      <c r="B4197" s="7" t="n">
        <v>20</v>
      </c>
      <c r="C4197" s="1" t="n">
        <v>21.95</v>
      </c>
      <c r="E4197" s="7"/>
      <c r="F4197" s="7"/>
      <c r="I4197" s="8"/>
      <c r="J4197" s="9"/>
      <c r="K4197" s="1"/>
    </row>
    <row r="4198" customFormat="false" ht="12.75" hidden="false" customHeight="false" outlineLevel="0" collapsed="false">
      <c r="A4198" s="6" t="n">
        <v>37066</v>
      </c>
      <c r="B4198" s="7" t="n">
        <v>21</v>
      </c>
      <c r="C4198" s="1" t="n">
        <v>21.95</v>
      </c>
      <c r="E4198" s="7"/>
      <c r="F4198" s="7"/>
      <c r="I4198" s="8"/>
      <c r="J4198" s="9"/>
      <c r="K4198" s="1"/>
    </row>
    <row r="4199" customFormat="false" ht="12.75" hidden="false" customHeight="false" outlineLevel="0" collapsed="false">
      <c r="A4199" s="6" t="n">
        <v>37066</v>
      </c>
      <c r="B4199" s="7" t="n">
        <v>22</v>
      </c>
      <c r="C4199" s="1" t="n">
        <v>21.95</v>
      </c>
      <c r="E4199" s="7"/>
      <c r="F4199" s="7"/>
      <c r="I4199" s="8"/>
      <c r="J4199" s="9"/>
      <c r="K4199" s="1"/>
    </row>
    <row r="4200" customFormat="false" ht="12.75" hidden="false" customHeight="false" outlineLevel="0" collapsed="false">
      <c r="A4200" s="6" t="n">
        <v>37066</v>
      </c>
      <c r="B4200" s="7" t="n">
        <v>23</v>
      </c>
      <c r="C4200" s="1" t="n">
        <v>21.95</v>
      </c>
      <c r="E4200" s="7"/>
      <c r="F4200" s="7"/>
      <c r="I4200" s="8"/>
      <c r="J4200" s="9"/>
      <c r="K4200" s="1"/>
    </row>
    <row r="4201" customFormat="false" ht="12.75" hidden="false" customHeight="false" outlineLevel="0" collapsed="false">
      <c r="A4201" s="6" t="n">
        <v>37066</v>
      </c>
      <c r="B4201" s="7" t="n">
        <v>24</v>
      </c>
      <c r="C4201" s="1" t="n">
        <v>21.95</v>
      </c>
      <c r="E4201" s="7"/>
      <c r="F4201" s="7"/>
      <c r="I4201" s="8"/>
      <c r="J4201" s="9"/>
      <c r="K4201" s="1"/>
    </row>
    <row r="4202" customFormat="false" ht="12.75" hidden="false" customHeight="false" outlineLevel="0" collapsed="false">
      <c r="A4202" s="6" t="n">
        <v>37067</v>
      </c>
      <c r="B4202" s="7" t="n">
        <v>1</v>
      </c>
      <c r="C4202" s="1" t="n">
        <v>21.95</v>
      </c>
      <c r="E4202" s="7"/>
      <c r="F4202" s="7"/>
      <c r="I4202" s="8"/>
      <c r="J4202" s="9"/>
      <c r="K4202" s="1"/>
    </row>
    <row r="4203" customFormat="false" ht="12.75" hidden="false" customHeight="false" outlineLevel="0" collapsed="false">
      <c r="A4203" s="6" t="n">
        <v>37067</v>
      </c>
      <c r="B4203" s="7" t="n">
        <v>2</v>
      </c>
      <c r="C4203" s="1" t="n">
        <v>21.95</v>
      </c>
      <c r="E4203" s="7"/>
      <c r="F4203" s="7"/>
      <c r="I4203" s="8"/>
      <c r="J4203" s="9"/>
      <c r="K4203" s="1"/>
    </row>
    <row r="4204" customFormat="false" ht="12.75" hidden="false" customHeight="false" outlineLevel="0" collapsed="false">
      <c r="A4204" s="6" t="n">
        <v>37067</v>
      </c>
      <c r="B4204" s="7" t="n">
        <v>3</v>
      </c>
      <c r="C4204" s="1" t="n">
        <v>21.95</v>
      </c>
      <c r="E4204" s="7"/>
      <c r="F4204" s="7"/>
      <c r="I4204" s="8"/>
      <c r="J4204" s="9"/>
      <c r="K4204" s="1"/>
    </row>
    <row r="4205" customFormat="false" ht="12.75" hidden="false" customHeight="false" outlineLevel="0" collapsed="false">
      <c r="A4205" s="6" t="n">
        <v>37067</v>
      </c>
      <c r="B4205" s="7" t="n">
        <v>4</v>
      </c>
      <c r="C4205" s="1" t="n">
        <v>21.95</v>
      </c>
      <c r="E4205" s="7"/>
      <c r="F4205" s="7"/>
      <c r="I4205" s="8"/>
      <c r="J4205" s="9"/>
      <c r="K4205" s="1"/>
    </row>
    <row r="4206" customFormat="false" ht="12.75" hidden="false" customHeight="false" outlineLevel="0" collapsed="false">
      <c r="A4206" s="6" t="n">
        <v>37067</v>
      </c>
      <c r="B4206" s="7" t="n">
        <v>5</v>
      </c>
      <c r="C4206" s="1" t="n">
        <v>21.95</v>
      </c>
      <c r="E4206" s="7"/>
      <c r="F4206" s="7"/>
      <c r="I4206" s="8"/>
      <c r="J4206" s="9"/>
      <c r="K4206" s="1"/>
    </row>
    <row r="4207" customFormat="false" ht="12.75" hidden="false" customHeight="false" outlineLevel="0" collapsed="false">
      <c r="A4207" s="6" t="n">
        <v>37067</v>
      </c>
      <c r="B4207" s="7" t="n">
        <v>6</v>
      </c>
      <c r="C4207" s="1" t="n">
        <v>21.95</v>
      </c>
      <c r="E4207" s="7"/>
      <c r="F4207" s="7"/>
      <c r="I4207" s="8"/>
      <c r="J4207" s="9"/>
      <c r="K4207" s="1"/>
    </row>
    <row r="4208" customFormat="false" ht="12.75" hidden="false" customHeight="false" outlineLevel="0" collapsed="false">
      <c r="A4208" s="6" t="n">
        <v>37067</v>
      </c>
      <c r="B4208" s="7" t="n">
        <v>7</v>
      </c>
      <c r="C4208" s="1" t="n">
        <v>21.95</v>
      </c>
      <c r="E4208" s="7"/>
      <c r="F4208" s="7"/>
      <c r="I4208" s="8"/>
      <c r="J4208" s="9"/>
      <c r="K4208" s="1"/>
    </row>
    <row r="4209" customFormat="false" ht="12.75" hidden="false" customHeight="false" outlineLevel="0" collapsed="false">
      <c r="A4209" s="6" t="n">
        <v>37067</v>
      </c>
      <c r="B4209" s="7" t="n">
        <v>8</v>
      </c>
      <c r="C4209" s="1" t="n">
        <v>21.95</v>
      </c>
      <c r="E4209" s="7"/>
      <c r="F4209" s="7"/>
      <c r="I4209" s="8"/>
      <c r="J4209" s="9"/>
      <c r="K4209" s="1"/>
    </row>
    <row r="4210" customFormat="false" ht="12.75" hidden="false" customHeight="false" outlineLevel="0" collapsed="false">
      <c r="A4210" s="6" t="n">
        <v>37067</v>
      </c>
      <c r="B4210" s="7" t="n">
        <v>9</v>
      </c>
      <c r="C4210" s="1" t="n">
        <v>21.95</v>
      </c>
      <c r="E4210" s="7"/>
      <c r="F4210" s="7"/>
      <c r="I4210" s="8"/>
      <c r="J4210" s="9"/>
      <c r="K4210" s="1"/>
    </row>
    <row r="4211" customFormat="false" ht="12.75" hidden="false" customHeight="false" outlineLevel="0" collapsed="false">
      <c r="A4211" s="6" t="n">
        <v>37067</v>
      </c>
      <c r="B4211" s="7" t="n">
        <v>10</v>
      </c>
      <c r="C4211" s="1" t="n">
        <v>35.2</v>
      </c>
      <c r="E4211" s="7"/>
      <c r="F4211" s="7"/>
      <c r="I4211" s="8"/>
      <c r="J4211" s="9"/>
      <c r="K4211" s="1"/>
    </row>
    <row r="4212" customFormat="false" ht="12.75" hidden="false" customHeight="false" outlineLevel="0" collapsed="false">
      <c r="A4212" s="6" t="n">
        <v>37067</v>
      </c>
      <c r="B4212" s="7" t="n">
        <v>11</v>
      </c>
      <c r="C4212" s="1" t="n">
        <v>21.95</v>
      </c>
      <c r="E4212" s="7"/>
      <c r="F4212" s="7"/>
      <c r="I4212" s="8"/>
      <c r="J4212" s="9"/>
      <c r="K4212" s="1"/>
    </row>
    <row r="4213" customFormat="false" ht="12.75" hidden="false" customHeight="false" outlineLevel="0" collapsed="false">
      <c r="A4213" s="6" t="n">
        <v>37067</v>
      </c>
      <c r="B4213" s="7" t="n">
        <v>12</v>
      </c>
      <c r="C4213" s="1" t="n">
        <v>21.95</v>
      </c>
      <c r="E4213" s="7"/>
      <c r="F4213" s="7"/>
      <c r="I4213" s="8"/>
      <c r="J4213" s="9"/>
      <c r="K4213" s="1"/>
    </row>
    <row r="4214" customFormat="false" ht="12.75" hidden="false" customHeight="false" outlineLevel="0" collapsed="false">
      <c r="A4214" s="6" t="n">
        <v>37067</v>
      </c>
      <c r="B4214" s="7" t="n">
        <v>13</v>
      </c>
      <c r="C4214" s="1" t="n">
        <v>21.95</v>
      </c>
      <c r="E4214" s="7"/>
      <c r="F4214" s="7"/>
      <c r="I4214" s="8"/>
      <c r="J4214" s="9"/>
      <c r="K4214" s="1"/>
    </row>
    <row r="4215" customFormat="false" ht="12.75" hidden="false" customHeight="false" outlineLevel="0" collapsed="false">
      <c r="A4215" s="6" t="n">
        <v>37067</v>
      </c>
      <c r="B4215" s="7" t="n">
        <v>14</v>
      </c>
      <c r="C4215" s="1" t="n">
        <v>21.95</v>
      </c>
      <c r="E4215" s="7"/>
      <c r="F4215" s="7"/>
      <c r="I4215" s="8"/>
      <c r="J4215" s="9"/>
      <c r="K4215" s="1"/>
    </row>
    <row r="4216" customFormat="false" ht="12.75" hidden="false" customHeight="false" outlineLevel="0" collapsed="false">
      <c r="A4216" s="6" t="n">
        <v>37067</v>
      </c>
      <c r="B4216" s="7" t="n">
        <v>15</v>
      </c>
      <c r="C4216" s="1" t="n">
        <v>21.95</v>
      </c>
      <c r="E4216" s="7"/>
      <c r="F4216" s="7"/>
      <c r="I4216" s="8"/>
      <c r="J4216" s="9"/>
      <c r="K4216" s="1"/>
    </row>
    <row r="4217" customFormat="false" ht="12.75" hidden="false" customHeight="false" outlineLevel="0" collapsed="false">
      <c r="A4217" s="6" t="n">
        <v>37067</v>
      </c>
      <c r="B4217" s="7" t="n">
        <v>16</v>
      </c>
      <c r="C4217" s="1" t="n">
        <v>21.95</v>
      </c>
      <c r="E4217" s="7"/>
      <c r="F4217" s="7"/>
      <c r="I4217" s="8"/>
      <c r="J4217" s="9"/>
      <c r="K4217" s="1"/>
    </row>
    <row r="4218" customFormat="false" ht="12.75" hidden="false" customHeight="false" outlineLevel="0" collapsed="false">
      <c r="A4218" s="6" t="n">
        <v>37067</v>
      </c>
      <c r="B4218" s="7" t="n">
        <v>17</v>
      </c>
      <c r="C4218" s="1" t="n">
        <v>24.52</v>
      </c>
      <c r="E4218" s="7"/>
      <c r="F4218" s="7"/>
      <c r="I4218" s="8"/>
      <c r="J4218" s="9"/>
      <c r="K4218" s="1"/>
    </row>
    <row r="4219" customFormat="false" ht="12.75" hidden="false" customHeight="false" outlineLevel="0" collapsed="false">
      <c r="A4219" s="6" t="n">
        <v>37067</v>
      </c>
      <c r="B4219" s="7" t="n">
        <v>18</v>
      </c>
      <c r="C4219" s="1" t="n">
        <v>27.39</v>
      </c>
      <c r="E4219" s="7"/>
      <c r="F4219" s="7"/>
      <c r="I4219" s="8"/>
      <c r="J4219" s="9"/>
      <c r="K4219" s="1"/>
    </row>
    <row r="4220" customFormat="false" ht="12.75" hidden="false" customHeight="false" outlineLevel="0" collapsed="false">
      <c r="A4220" s="6" t="n">
        <v>37067</v>
      </c>
      <c r="B4220" s="7" t="n">
        <v>19</v>
      </c>
      <c r="C4220" s="1" t="n">
        <v>25.24</v>
      </c>
      <c r="E4220" s="7"/>
      <c r="F4220" s="7"/>
      <c r="I4220" s="8"/>
      <c r="J4220" s="9"/>
      <c r="K4220" s="1"/>
    </row>
    <row r="4221" customFormat="false" ht="12.75" hidden="false" customHeight="false" outlineLevel="0" collapsed="false">
      <c r="A4221" s="6" t="n">
        <v>37067</v>
      </c>
      <c r="B4221" s="7" t="n">
        <v>20</v>
      </c>
      <c r="C4221" s="1" t="n">
        <v>27.39</v>
      </c>
      <c r="E4221" s="7"/>
      <c r="F4221" s="7"/>
      <c r="I4221" s="8"/>
      <c r="J4221" s="9"/>
      <c r="K4221" s="1"/>
    </row>
    <row r="4222" customFormat="false" ht="12.75" hidden="false" customHeight="false" outlineLevel="0" collapsed="false">
      <c r="A4222" s="6" t="n">
        <v>37067</v>
      </c>
      <c r="B4222" s="7" t="n">
        <v>21</v>
      </c>
      <c r="C4222" s="1" t="n">
        <v>24.52</v>
      </c>
      <c r="E4222" s="7"/>
      <c r="F4222" s="7"/>
      <c r="I4222" s="8"/>
      <c r="J4222" s="9"/>
      <c r="K4222" s="1"/>
    </row>
    <row r="4223" customFormat="false" ht="12.75" hidden="false" customHeight="false" outlineLevel="0" collapsed="false">
      <c r="A4223" s="6" t="n">
        <v>37067</v>
      </c>
      <c r="B4223" s="7" t="n">
        <v>22</v>
      </c>
      <c r="C4223" s="1" t="n">
        <v>28.11</v>
      </c>
      <c r="E4223" s="7"/>
      <c r="F4223" s="7"/>
      <c r="I4223" s="8"/>
      <c r="J4223" s="9"/>
      <c r="K4223" s="1"/>
    </row>
    <row r="4224" customFormat="false" ht="12.75" hidden="false" customHeight="false" outlineLevel="0" collapsed="false">
      <c r="A4224" s="6" t="n">
        <v>37067</v>
      </c>
      <c r="B4224" s="7" t="n">
        <v>23</v>
      </c>
      <c r="C4224" s="1" t="n">
        <v>22.36</v>
      </c>
      <c r="E4224" s="7"/>
      <c r="F4224" s="7"/>
      <c r="I4224" s="8"/>
      <c r="J4224" s="9"/>
      <c r="K4224" s="1"/>
    </row>
    <row r="4225" customFormat="false" ht="12.75" hidden="false" customHeight="false" outlineLevel="0" collapsed="false">
      <c r="A4225" s="6" t="n">
        <v>37067</v>
      </c>
      <c r="B4225" s="7" t="n">
        <v>24</v>
      </c>
      <c r="C4225" s="1" t="n">
        <v>21.95</v>
      </c>
      <c r="E4225" s="7"/>
      <c r="F4225" s="7"/>
      <c r="I4225" s="8"/>
      <c r="J4225" s="9"/>
      <c r="K4225" s="1"/>
    </row>
    <row r="4226" customFormat="false" ht="12.75" hidden="false" customHeight="false" outlineLevel="0" collapsed="false">
      <c r="A4226" s="6" t="n">
        <v>37068</v>
      </c>
      <c r="B4226" s="7" t="n">
        <v>1</v>
      </c>
      <c r="C4226" s="1" t="n">
        <v>16.52</v>
      </c>
      <c r="E4226" s="7"/>
      <c r="F4226" s="7"/>
      <c r="I4226" s="8"/>
      <c r="J4226" s="9"/>
      <c r="K4226" s="1"/>
    </row>
    <row r="4227" customFormat="false" ht="12.75" hidden="false" customHeight="false" outlineLevel="0" collapsed="false">
      <c r="A4227" s="6" t="n">
        <v>37068</v>
      </c>
      <c r="B4227" s="7" t="n">
        <v>2</v>
      </c>
      <c r="C4227" s="1" t="n">
        <v>21.95</v>
      </c>
      <c r="E4227" s="7"/>
      <c r="F4227" s="7"/>
      <c r="I4227" s="8"/>
      <c r="J4227" s="9"/>
      <c r="K4227" s="1"/>
    </row>
    <row r="4228" customFormat="false" ht="12.75" hidden="false" customHeight="false" outlineLevel="0" collapsed="false">
      <c r="A4228" s="6" t="n">
        <v>37068</v>
      </c>
      <c r="B4228" s="7" t="n">
        <v>3</v>
      </c>
      <c r="C4228" s="1" t="n">
        <v>21.95</v>
      </c>
      <c r="E4228" s="7"/>
      <c r="F4228" s="7"/>
      <c r="I4228" s="8"/>
      <c r="J4228" s="9"/>
      <c r="K4228" s="1"/>
    </row>
    <row r="4229" customFormat="false" ht="12.75" hidden="false" customHeight="false" outlineLevel="0" collapsed="false">
      <c r="A4229" s="6" t="n">
        <v>37068</v>
      </c>
      <c r="B4229" s="7" t="n">
        <v>4</v>
      </c>
      <c r="C4229" s="1" t="n">
        <v>21.95</v>
      </c>
      <c r="E4229" s="7"/>
      <c r="F4229" s="7"/>
      <c r="I4229" s="8"/>
      <c r="J4229" s="9"/>
      <c r="K4229" s="1"/>
    </row>
    <row r="4230" customFormat="false" ht="12.75" hidden="false" customHeight="false" outlineLevel="0" collapsed="false">
      <c r="A4230" s="6" t="n">
        <v>37068</v>
      </c>
      <c r="B4230" s="7" t="n">
        <v>5</v>
      </c>
      <c r="C4230" s="1" t="n">
        <v>21.95</v>
      </c>
      <c r="E4230" s="7"/>
      <c r="F4230" s="7"/>
      <c r="I4230" s="8"/>
      <c r="J4230" s="9"/>
      <c r="K4230" s="1"/>
    </row>
    <row r="4231" customFormat="false" ht="12.75" hidden="false" customHeight="false" outlineLevel="0" collapsed="false">
      <c r="A4231" s="6" t="n">
        <v>37068</v>
      </c>
      <c r="B4231" s="7" t="n">
        <v>6</v>
      </c>
      <c r="C4231" s="1" t="n">
        <v>21.95</v>
      </c>
      <c r="E4231" s="7"/>
      <c r="F4231" s="7"/>
      <c r="I4231" s="8"/>
      <c r="J4231" s="9"/>
      <c r="K4231" s="1"/>
    </row>
    <row r="4232" customFormat="false" ht="12.75" hidden="false" customHeight="false" outlineLevel="0" collapsed="false">
      <c r="A4232" s="6" t="n">
        <v>37068</v>
      </c>
      <c r="B4232" s="7" t="n">
        <v>7</v>
      </c>
      <c r="C4232" s="1" t="n">
        <v>21.95</v>
      </c>
      <c r="E4232" s="7"/>
      <c r="F4232" s="7"/>
      <c r="I4232" s="8"/>
      <c r="J4232" s="9"/>
      <c r="K4232" s="1"/>
    </row>
    <row r="4233" customFormat="false" ht="12.75" hidden="false" customHeight="false" outlineLevel="0" collapsed="false">
      <c r="A4233" s="6" t="n">
        <v>37068</v>
      </c>
      <c r="B4233" s="7" t="n">
        <v>8</v>
      </c>
      <c r="C4233" s="1" t="n">
        <v>16.52</v>
      </c>
      <c r="E4233" s="7"/>
      <c r="F4233" s="7"/>
      <c r="I4233" s="8"/>
      <c r="J4233" s="9"/>
      <c r="K4233" s="1"/>
    </row>
    <row r="4234" customFormat="false" ht="12.75" hidden="false" customHeight="false" outlineLevel="0" collapsed="false">
      <c r="A4234" s="6" t="n">
        <v>37068</v>
      </c>
      <c r="B4234" s="7" t="n">
        <v>9</v>
      </c>
      <c r="C4234" s="1" t="n">
        <v>21.95</v>
      </c>
      <c r="E4234" s="7"/>
      <c r="F4234" s="7"/>
      <c r="I4234" s="8"/>
      <c r="J4234" s="9"/>
      <c r="K4234" s="1"/>
    </row>
    <row r="4235" customFormat="false" ht="12.75" hidden="false" customHeight="false" outlineLevel="0" collapsed="false">
      <c r="A4235" s="6" t="n">
        <v>37068</v>
      </c>
      <c r="B4235" s="7" t="n">
        <v>10</v>
      </c>
      <c r="C4235" s="1" t="n">
        <v>35.2</v>
      </c>
      <c r="E4235" s="7"/>
      <c r="F4235" s="7"/>
      <c r="I4235" s="8"/>
      <c r="J4235" s="9"/>
      <c r="K4235" s="1"/>
    </row>
    <row r="4236" customFormat="false" ht="12.75" hidden="false" customHeight="false" outlineLevel="0" collapsed="false">
      <c r="A4236" s="6" t="n">
        <v>37068</v>
      </c>
      <c r="B4236" s="7" t="n">
        <v>11</v>
      </c>
      <c r="C4236" s="1" t="n">
        <v>22.36</v>
      </c>
      <c r="E4236" s="7"/>
      <c r="F4236" s="7"/>
      <c r="I4236" s="8"/>
      <c r="J4236" s="9"/>
      <c r="K4236" s="1"/>
    </row>
    <row r="4237" customFormat="false" ht="12.75" hidden="false" customHeight="false" outlineLevel="0" collapsed="false">
      <c r="A4237" s="6" t="n">
        <v>37068</v>
      </c>
      <c r="B4237" s="7" t="n">
        <v>12</v>
      </c>
      <c r="C4237" s="1" t="n">
        <v>22.36</v>
      </c>
      <c r="E4237" s="7"/>
      <c r="F4237" s="7"/>
      <c r="I4237" s="8"/>
      <c r="J4237" s="9"/>
      <c r="K4237" s="1"/>
    </row>
    <row r="4238" customFormat="false" ht="12.75" hidden="false" customHeight="false" outlineLevel="0" collapsed="false">
      <c r="A4238" s="6" t="n">
        <v>37068</v>
      </c>
      <c r="B4238" s="7" t="n">
        <v>13</v>
      </c>
      <c r="C4238" s="1" t="n">
        <v>22.36</v>
      </c>
      <c r="E4238" s="7"/>
      <c r="F4238" s="7"/>
      <c r="I4238" s="8"/>
      <c r="J4238" s="9"/>
      <c r="K4238" s="1"/>
    </row>
    <row r="4239" customFormat="false" ht="12.75" hidden="false" customHeight="false" outlineLevel="0" collapsed="false">
      <c r="A4239" s="6" t="n">
        <v>37068</v>
      </c>
      <c r="B4239" s="7" t="n">
        <v>14</v>
      </c>
      <c r="C4239" s="1" t="n">
        <v>22.36</v>
      </c>
      <c r="E4239" s="7"/>
      <c r="F4239" s="7"/>
      <c r="I4239" s="8"/>
      <c r="J4239" s="9"/>
      <c r="K4239" s="1"/>
    </row>
    <row r="4240" customFormat="false" ht="12.75" hidden="false" customHeight="false" outlineLevel="0" collapsed="false">
      <c r="A4240" s="6" t="n">
        <v>37068</v>
      </c>
      <c r="B4240" s="7" t="n">
        <v>15</v>
      </c>
      <c r="C4240" s="1" t="n">
        <v>22.36</v>
      </c>
      <c r="E4240" s="7"/>
      <c r="F4240" s="7"/>
      <c r="I4240" s="8"/>
      <c r="J4240" s="9"/>
      <c r="K4240" s="1"/>
    </row>
    <row r="4241" customFormat="false" ht="12.75" hidden="false" customHeight="false" outlineLevel="0" collapsed="false">
      <c r="A4241" s="6" t="n">
        <v>37068</v>
      </c>
      <c r="B4241" s="7" t="n">
        <v>16</v>
      </c>
      <c r="C4241" s="1" t="n">
        <v>23.08</v>
      </c>
      <c r="E4241" s="7"/>
      <c r="F4241" s="7"/>
      <c r="I4241" s="8"/>
      <c r="J4241" s="9"/>
      <c r="K4241" s="1"/>
    </row>
    <row r="4242" customFormat="false" ht="12.75" hidden="false" customHeight="false" outlineLevel="0" collapsed="false">
      <c r="A4242" s="6" t="n">
        <v>37068</v>
      </c>
      <c r="B4242" s="7" t="n">
        <v>17</v>
      </c>
      <c r="C4242" s="1" t="n">
        <v>27.39</v>
      </c>
      <c r="E4242" s="7"/>
      <c r="F4242" s="7"/>
      <c r="I4242" s="8"/>
      <c r="J4242" s="9"/>
      <c r="K4242" s="1"/>
    </row>
    <row r="4243" customFormat="false" ht="12.75" hidden="false" customHeight="false" outlineLevel="0" collapsed="false">
      <c r="A4243" s="6" t="n">
        <v>37068</v>
      </c>
      <c r="B4243" s="7" t="n">
        <v>18</v>
      </c>
      <c r="C4243" s="1" t="n">
        <v>24.52</v>
      </c>
      <c r="E4243" s="7"/>
      <c r="F4243" s="7"/>
      <c r="I4243" s="8"/>
      <c r="J4243" s="9"/>
      <c r="K4243" s="1"/>
    </row>
    <row r="4244" customFormat="false" ht="12.75" hidden="false" customHeight="false" outlineLevel="0" collapsed="false">
      <c r="A4244" s="6" t="n">
        <v>37068</v>
      </c>
      <c r="B4244" s="7" t="n">
        <v>19</v>
      </c>
      <c r="C4244" s="1" t="n">
        <v>25.24</v>
      </c>
      <c r="E4244" s="7"/>
      <c r="F4244" s="7"/>
      <c r="I4244" s="8"/>
      <c r="J4244" s="9"/>
      <c r="K4244" s="1"/>
    </row>
    <row r="4245" customFormat="false" ht="12.75" hidden="false" customHeight="false" outlineLevel="0" collapsed="false">
      <c r="A4245" s="6" t="n">
        <v>37068</v>
      </c>
      <c r="B4245" s="7" t="n">
        <v>20</v>
      </c>
      <c r="C4245" s="1" t="n">
        <v>25.24</v>
      </c>
      <c r="E4245" s="7"/>
      <c r="F4245" s="7"/>
      <c r="I4245" s="8"/>
      <c r="J4245" s="9"/>
      <c r="K4245" s="1"/>
    </row>
    <row r="4246" customFormat="false" ht="12.75" hidden="false" customHeight="false" outlineLevel="0" collapsed="false">
      <c r="A4246" s="6" t="n">
        <v>37068</v>
      </c>
      <c r="B4246" s="7" t="n">
        <v>21</v>
      </c>
      <c r="C4246" s="1" t="n">
        <v>24.52</v>
      </c>
      <c r="E4246" s="7"/>
      <c r="F4246" s="7"/>
      <c r="I4246" s="8"/>
      <c r="J4246" s="9"/>
      <c r="K4246" s="1"/>
    </row>
    <row r="4247" customFormat="false" ht="12.75" hidden="false" customHeight="false" outlineLevel="0" collapsed="false">
      <c r="A4247" s="6" t="n">
        <v>37068</v>
      </c>
      <c r="B4247" s="7" t="n">
        <v>22</v>
      </c>
      <c r="C4247" s="1" t="n">
        <v>28.11</v>
      </c>
      <c r="E4247" s="7"/>
      <c r="F4247" s="7"/>
      <c r="I4247" s="8"/>
      <c r="J4247" s="9"/>
      <c r="K4247" s="1"/>
    </row>
    <row r="4248" customFormat="false" ht="12.75" hidden="false" customHeight="false" outlineLevel="0" collapsed="false">
      <c r="A4248" s="6" t="n">
        <v>37068</v>
      </c>
      <c r="B4248" s="7" t="n">
        <v>23</v>
      </c>
      <c r="C4248" s="1" t="n">
        <v>23.08</v>
      </c>
      <c r="E4248" s="7"/>
      <c r="F4248" s="7"/>
      <c r="I4248" s="8"/>
      <c r="J4248" s="9"/>
      <c r="K4248" s="1"/>
    </row>
    <row r="4249" customFormat="false" ht="12.75" hidden="false" customHeight="false" outlineLevel="0" collapsed="false">
      <c r="A4249" s="6" t="n">
        <v>37068</v>
      </c>
      <c r="B4249" s="7" t="n">
        <v>24</v>
      </c>
      <c r="C4249" s="1" t="n">
        <v>21.95</v>
      </c>
      <c r="E4249" s="7"/>
      <c r="F4249" s="7"/>
      <c r="I4249" s="8"/>
      <c r="J4249" s="9"/>
      <c r="K4249" s="1"/>
    </row>
    <row r="4250" customFormat="false" ht="12.75" hidden="false" customHeight="false" outlineLevel="0" collapsed="false">
      <c r="A4250" s="6" t="n">
        <v>37069</v>
      </c>
      <c r="B4250" s="7" t="n">
        <v>1</v>
      </c>
      <c r="C4250" s="1" t="n">
        <v>21.95</v>
      </c>
      <c r="E4250" s="7"/>
      <c r="F4250" s="7"/>
      <c r="I4250" s="8"/>
      <c r="J4250" s="9"/>
      <c r="K4250" s="1"/>
    </row>
    <row r="4251" customFormat="false" ht="12.75" hidden="false" customHeight="false" outlineLevel="0" collapsed="false">
      <c r="A4251" s="6" t="n">
        <v>37069</v>
      </c>
      <c r="B4251" s="7" t="n">
        <v>2</v>
      </c>
      <c r="C4251" s="1" t="n">
        <v>21.95</v>
      </c>
      <c r="E4251" s="7"/>
      <c r="F4251" s="7"/>
      <c r="I4251" s="8"/>
      <c r="J4251" s="9"/>
      <c r="K4251" s="1"/>
    </row>
    <row r="4252" customFormat="false" ht="12.75" hidden="false" customHeight="false" outlineLevel="0" collapsed="false">
      <c r="A4252" s="6" t="n">
        <v>37069</v>
      </c>
      <c r="B4252" s="7" t="n">
        <v>3</v>
      </c>
      <c r="C4252" s="1" t="n">
        <v>21.95</v>
      </c>
      <c r="E4252" s="7"/>
      <c r="F4252" s="7"/>
      <c r="I4252" s="8"/>
      <c r="J4252" s="9"/>
      <c r="K4252" s="1"/>
    </row>
    <row r="4253" customFormat="false" ht="12.75" hidden="false" customHeight="false" outlineLevel="0" collapsed="false">
      <c r="A4253" s="6" t="n">
        <v>37069</v>
      </c>
      <c r="B4253" s="7" t="n">
        <v>4</v>
      </c>
      <c r="C4253" s="1" t="n">
        <v>21.95</v>
      </c>
      <c r="E4253" s="7"/>
      <c r="F4253" s="7"/>
      <c r="I4253" s="8"/>
      <c r="J4253" s="9"/>
      <c r="K4253" s="1"/>
    </row>
    <row r="4254" customFormat="false" ht="12.75" hidden="false" customHeight="false" outlineLevel="0" collapsed="false">
      <c r="A4254" s="6" t="n">
        <v>37069</v>
      </c>
      <c r="B4254" s="7" t="n">
        <v>5</v>
      </c>
      <c r="C4254" s="1" t="n">
        <v>21.95</v>
      </c>
      <c r="E4254" s="7"/>
      <c r="F4254" s="7"/>
      <c r="I4254" s="8"/>
      <c r="J4254" s="9"/>
      <c r="K4254" s="1"/>
    </row>
    <row r="4255" customFormat="false" ht="12.75" hidden="false" customHeight="false" outlineLevel="0" collapsed="false">
      <c r="A4255" s="6" t="n">
        <v>37069</v>
      </c>
      <c r="B4255" s="7" t="n">
        <v>6</v>
      </c>
      <c r="C4255" s="1" t="n">
        <v>21.95</v>
      </c>
      <c r="E4255" s="7"/>
      <c r="F4255" s="7"/>
      <c r="I4255" s="8"/>
      <c r="J4255" s="9"/>
      <c r="K4255" s="1"/>
    </row>
    <row r="4256" customFormat="false" ht="12.75" hidden="false" customHeight="false" outlineLevel="0" collapsed="false">
      <c r="A4256" s="6" t="n">
        <v>37069</v>
      </c>
      <c r="B4256" s="7" t="n">
        <v>7</v>
      </c>
      <c r="C4256" s="1" t="n">
        <v>21.95</v>
      </c>
      <c r="E4256" s="7"/>
      <c r="F4256" s="7"/>
      <c r="I4256" s="8"/>
      <c r="J4256" s="9"/>
      <c r="K4256" s="1"/>
    </row>
    <row r="4257" customFormat="false" ht="12.75" hidden="false" customHeight="false" outlineLevel="0" collapsed="false">
      <c r="A4257" s="6" t="n">
        <v>37069</v>
      </c>
      <c r="B4257" s="7" t="n">
        <v>8</v>
      </c>
      <c r="C4257" s="1" t="n">
        <v>21.95</v>
      </c>
      <c r="E4257" s="7"/>
      <c r="F4257" s="7"/>
      <c r="I4257" s="8"/>
      <c r="J4257" s="9"/>
      <c r="K4257" s="1"/>
    </row>
    <row r="4258" customFormat="false" ht="12.75" hidden="false" customHeight="false" outlineLevel="0" collapsed="false">
      <c r="A4258" s="6" t="n">
        <v>37069</v>
      </c>
      <c r="B4258" s="7" t="n">
        <v>9</v>
      </c>
      <c r="C4258" s="1" t="n">
        <v>21.95</v>
      </c>
      <c r="E4258" s="7"/>
      <c r="F4258" s="7"/>
      <c r="I4258" s="8"/>
      <c r="J4258" s="9"/>
      <c r="K4258" s="1"/>
    </row>
    <row r="4259" customFormat="false" ht="12.75" hidden="false" customHeight="false" outlineLevel="0" collapsed="false">
      <c r="A4259" s="6" t="n">
        <v>37069</v>
      </c>
      <c r="B4259" s="7" t="n">
        <v>10</v>
      </c>
      <c r="C4259" s="1" t="n">
        <v>21.95</v>
      </c>
      <c r="E4259" s="7"/>
      <c r="F4259" s="7"/>
      <c r="I4259" s="8"/>
      <c r="J4259" s="9"/>
      <c r="K4259" s="1"/>
    </row>
    <row r="4260" customFormat="false" ht="12.75" hidden="false" customHeight="false" outlineLevel="0" collapsed="false">
      <c r="A4260" s="6" t="n">
        <v>37069</v>
      </c>
      <c r="B4260" s="7" t="n">
        <v>11</v>
      </c>
      <c r="C4260" s="1" t="n">
        <v>21.95</v>
      </c>
      <c r="E4260" s="7"/>
      <c r="F4260" s="7"/>
      <c r="I4260" s="8"/>
      <c r="J4260" s="9"/>
      <c r="K4260" s="1"/>
    </row>
    <row r="4261" customFormat="false" ht="12.75" hidden="false" customHeight="false" outlineLevel="0" collapsed="false">
      <c r="A4261" s="6" t="n">
        <v>37069</v>
      </c>
      <c r="B4261" s="7" t="n">
        <v>12</v>
      </c>
      <c r="C4261" s="1" t="n">
        <v>22.36</v>
      </c>
      <c r="E4261" s="7"/>
      <c r="F4261" s="7"/>
      <c r="I4261" s="8"/>
      <c r="J4261" s="9"/>
      <c r="K4261" s="1"/>
    </row>
    <row r="4262" customFormat="false" ht="12.75" hidden="false" customHeight="false" outlineLevel="0" collapsed="false">
      <c r="A4262" s="6" t="n">
        <v>37069</v>
      </c>
      <c r="B4262" s="7" t="n">
        <v>13</v>
      </c>
      <c r="C4262" s="1" t="n">
        <v>23.8</v>
      </c>
      <c r="E4262" s="7"/>
      <c r="F4262" s="7"/>
      <c r="I4262" s="8"/>
      <c r="J4262" s="9"/>
      <c r="K4262" s="1"/>
    </row>
    <row r="4263" customFormat="false" ht="12.75" hidden="false" customHeight="false" outlineLevel="0" collapsed="false">
      <c r="A4263" s="6" t="n">
        <v>37069</v>
      </c>
      <c r="B4263" s="7" t="n">
        <v>14</v>
      </c>
      <c r="C4263" s="1" t="n">
        <v>23.8</v>
      </c>
      <c r="E4263" s="7"/>
      <c r="F4263" s="7"/>
      <c r="I4263" s="8"/>
      <c r="J4263" s="9"/>
      <c r="K4263" s="1"/>
    </row>
    <row r="4264" customFormat="false" ht="12.75" hidden="false" customHeight="false" outlineLevel="0" collapsed="false">
      <c r="A4264" s="6" t="n">
        <v>37069</v>
      </c>
      <c r="B4264" s="7" t="n">
        <v>15</v>
      </c>
      <c r="C4264" s="1" t="n">
        <v>23.08</v>
      </c>
      <c r="E4264" s="7"/>
      <c r="F4264" s="7"/>
      <c r="I4264" s="8"/>
      <c r="J4264" s="9"/>
      <c r="K4264" s="1"/>
    </row>
    <row r="4265" customFormat="false" ht="12.75" hidden="false" customHeight="false" outlineLevel="0" collapsed="false">
      <c r="A4265" s="6" t="n">
        <v>37069</v>
      </c>
      <c r="B4265" s="7" t="n">
        <v>16</v>
      </c>
      <c r="C4265" s="1" t="n">
        <v>22.36</v>
      </c>
      <c r="E4265" s="7"/>
      <c r="F4265" s="7"/>
      <c r="I4265" s="8"/>
      <c r="J4265" s="9"/>
      <c r="K4265" s="1"/>
    </row>
    <row r="4266" customFormat="false" ht="12.75" hidden="false" customHeight="false" outlineLevel="0" collapsed="false">
      <c r="A4266" s="6" t="n">
        <v>37069</v>
      </c>
      <c r="B4266" s="7" t="n">
        <v>17</v>
      </c>
      <c r="C4266" s="1" t="n">
        <v>22.36</v>
      </c>
      <c r="E4266" s="7"/>
      <c r="F4266" s="7"/>
      <c r="I4266" s="8"/>
      <c r="J4266" s="9"/>
      <c r="K4266" s="1"/>
    </row>
    <row r="4267" customFormat="false" ht="12.75" hidden="false" customHeight="false" outlineLevel="0" collapsed="false">
      <c r="A4267" s="6" t="n">
        <v>37069</v>
      </c>
      <c r="B4267" s="7" t="n">
        <v>18</v>
      </c>
      <c r="C4267" s="1" t="n">
        <v>22.36</v>
      </c>
      <c r="E4267" s="7"/>
      <c r="F4267" s="7"/>
      <c r="I4267" s="8"/>
      <c r="J4267" s="9"/>
      <c r="K4267" s="1"/>
    </row>
    <row r="4268" customFormat="false" ht="12.75" hidden="false" customHeight="false" outlineLevel="0" collapsed="false">
      <c r="A4268" s="6" t="n">
        <v>37069</v>
      </c>
      <c r="B4268" s="7" t="n">
        <v>19</v>
      </c>
      <c r="C4268" s="1" t="n">
        <v>22.36</v>
      </c>
      <c r="E4268" s="7"/>
      <c r="F4268" s="7"/>
      <c r="I4268" s="8"/>
      <c r="J4268" s="9"/>
      <c r="K4268" s="1"/>
    </row>
    <row r="4269" customFormat="false" ht="12.75" hidden="false" customHeight="false" outlineLevel="0" collapsed="false">
      <c r="A4269" s="6" t="n">
        <v>37069</v>
      </c>
      <c r="B4269" s="7" t="n">
        <v>20</v>
      </c>
      <c r="C4269" s="1" t="n">
        <v>21.95</v>
      </c>
      <c r="E4269" s="7"/>
      <c r="F4269" s="7"/>
      <c r="I4269" s="8"/>
      <c r="J4269" s="9"/>
      <c r="K4269" s="1"/>
    </row>
    <row r="4270" customFormat="false" ht="12.75" hidden="false" customHeight="false" outlineLevel="0" collapsed="false">
      <c r="A4270" s="6" t="n">
        <v>37069</v>
      </c>
      <c r="B4270" s="7" t="n">
        <v>21</v>
      </c>
      <c r="C4270" s="1" t="n">
        <v>21.95</v>
      </c>
      <c r="E4270" s="7"/>
      <c r="F4270" s="7"/>
      <c r="I4270" s="8"/>
      <c r="J4270" s="9"/>
      <c r="K4270" s="1"/>
    </row>
    <row r="4271" customFormat="false" ht="12.75" hidden="false" customHeight="false" outlineLevel="0" collapsed="false">
      <c r="A4271" s="6" t="n">
        <v>37069</v>
      </c>
      <c r="B4271" s="7" t="n">
        <v>22</v>
      </c>
      <c r="C4271" s="1" t="n">
        <v>21.95</v>
      </c>
      <c r="E4271" s="7"/>
      <c r="F4271" s="7"/>
      <c r="I4271" s="8"/>
      <c r="J4271" s="9"/>
      <c r="K4271" s="1"/>
    </row>
    <row r="4272" customFormat="false" ht="12.75" hidden="false" customHeight="false" outlineLevel="0" collapsed="false">
      <c r="A4272" s="6" t="n">
        <v>37069</v>
      </c>
      <c r="B4272" s="7" t="n">
        <v>23</v>
      </c>
      <c r="C4272" s="1" t="n">
        <v>21.95</v>
      </c>
      <c r="E4272" s="7"/>
      <c r="F4272" s="7"/>
      <c r="I4272" s="8"/>
      <c r="J4272" s="9"/>
      <c r="K4272" s="1"/>
    </row>
    <row r="4273" customFormat="false" ht="12.75" hidden="false" customHeight="false" outlineLevel="0" collapsed="false">
      <c r="A4273" s="6" t="n">
        <v>37069</v>
      </c>
      <c r="B4273" s="7" t="n">
        <v>24</v>
      </c>
      <c r="C4273" s="1" t="n">
        <v>21.95</v>
      </c>
      <c r="E4273" s="7"/>
      <c r="F4273" s="7"/>
      <c r="I4273" s="8"/>
      <c r="J4273" s="9"/>
      <c r="K4273" s="1"/>
    </row>
    <row r="4274" customFormat="false" ht="12.75" hidden="false" customHeight="false" outlineLevel="0" collapsed="false">
      <c r="A4274" s="6" t="n">
        <v>37070</v>
      </c>
      <c r="B4274" s="7" t="n">
        <v>1</v>
      </c>
      <c r="C4274" s="1" t="n">
        <v>21.95</v>
      </c>
      <c r="E4274" s="7"/>
      <c r="F4274" s="7"/>
      <c r="I4274" s="8"/>
      <c r="J4274" s="9"/>
      <c r="K4274" s="1"/>
    </row>
    <row r="4275" customFormat="false" ht="12.75" hidden="false" customHeight="false" outlineLevel="0" collapsed="false">
      <c r="A4275" s="6" t="n">
        <v>37070</v>
      </c>
      <c r="B4275" s="7" t="n">
        <v>2</v>
      </c>
      <c r="C4275" s="1" t="n">
        <v>21.95</v>
      </c>
      <c r="E4275" s="7"/>
      <c r="F4275" s="7"/>
      <c r="I4275" s="8"/>
      <c r="J4275" s="9"/>
      <c r="K4275" s="1"/>
    </row>
    <row r="4276" customFormat="false" ht="12.75" hidden="false" customHeight="false" outlineLevel="0" collapsed="false">
      <c r="A4276" s="6" t="n">
        <v>37070</v>
      </c>
      <c r="B4276" s="7" t="n">
        <v>3</v>
      </c>
      <c r="C4276" s="1" t="n">
        <v>21.95</v>
      </c>
      <c r="E4276" s="7"/>
      <c r="F4276" s="7"/>
      <c r="I4276" s="8"/>
      <c r="J4276" s="9"/>
      <c r="K4276" s="1"/>
    </row>
    <row r="4277" customFormat="false" ht="12.75" hidden="false" customHeight="false" outlineLevel="0" collapsed="false">
      <c r="A4277" s="6" t="n">
        <v>37070</v>
      </c>
      <c r="B4277" s="7" t="n">
        <v>4</v>
      </c>
      <c r="C4277" s="1" t="n">
        <v>21.95</v>
      </c>
      <c r="E4277" s="7"/>
      <c r="F4277" s="7"/>
      <c r="I4277" s="8"/>
      <c r="J4277" s="9"/>
      <c r="K4277" s="1"/>
    </row>
    <row r="4278" customFormat="false" ht="12.75" hidden="false" customHeight="false" outlineLevel="0" collapsed="false">
      <c r="A4278" s="6" t="n">
        <v>37070</v>
      </c>
      <c r="B4278" s="7" t="n">
        <v>5</v>
      </c>
      <c r="C4278" s="1" t="n">
        <v>21.95</v>
      </c>
      <c r="E4278" s="7"/>
      <c r="F4278" s="7"/>
      <c r="I4278" s="8"/>
      <c r="J4278" s="9"/>
      <c r="K4278" s="1"/>
    </row>
    <row r="4279" customFormat="false" ht="12.75" hidden="false" customHeight="false" outlineLevel="0" collapsed="false">
      <c r="A4279" s="6" t="n">
        <v>37070</v>
      </c>
      <c r="B4279" s="7" t="n">
        <v>6</v>
      </c>
      <c r="C4279" s="1" t="n">
        <v>21.95</v>
      </c>
      <c r="E4279" s="7"/>
      <c r="F4279" s="7"/>
      <c r="I4279" s="8"/>
      <c r="J4279" s="9"/>
      <c r="K4279" s="1"/>
    </row>
    <row r="4280" customFormat="false" ht="12.75" hidden="false" customHeight="false" outlineLevel="0" collapsed="false">
      <c r="A4280" s="6" t="n">
        <v>37070</v>
      </c>
      <c r="B4280" s="7" t="n">
        <v>7</v>
      </c>
      <c r="C4280" s="1" t="n">
        <v>21.95</v>
      </c>
      <c r="E4280" s="7"/>
      <c r="F4280" s="7"/>
      <c r="I4280" s="8"/>
      <c r="J4280" s="9"/>
      <c r="K4280" s="1"/>
    </row>
    <row r="4281" customFormat="false" ht="12.75" hidden="false" customHeight="false" outlineLevel="0" collapsed="false">
      <c r="A4281" s="6" t="n">
        <v>37070</v>
      </c>
      <c r="B4281" s="7" t="n">
        <v>8</v>
      </c>
      <c r="C4281" s="1" t="n">
        <v>21.95</v>
      </c>
      <c r="E4281" s="7"/>
      <c r="F4281" s="7"/>
      <c r="I4281" s="8"/>
      <c r="J4281" s="9"/>
      <c r="K4281" s="1"/>
    </row>
    <row r="4282" customFormat="false" ht="12.75" hidden="false" customHeight="false" outlineLevel="0" collapsed="false">
      <c r="A4282" s="6" t="n">
        <v>37070</v>
      </c>
      <c r="B4282" s="7" t="n">
        <v>9</v>
      </c>
      <c r="C4282" s="1" t="n">
        <v>21.95</v>
      </c>
      <c r="E4282" s="7"/>
      <c r="F4282" s="7"/>
      <c r="I4282" s="8"/>
      <c r="J4282" s="9"/>
      <c r="K4282" s="1"/>
    </row>
    <row r="4283" customFormat="false" ht="12.75" hidden="false" customHeight="false" outlineLevel="0" collapsed="false">
      <c r="A4283" s="6" t="n">
        <v>37070</v>
      </c>
      <c r="B4283" s="7" t="n">
        <v>10</v>
      </c>
      <c r="C4283" s="1" t="n">
        <v>21.95</v>
      </c>
      <c r="E4283" s="7"/>
      <c r="F4283" s="7"/>
      <c r="I4283" s="8"/>
      <c r="J4283" s="9"/>
      <c r="K4283" s="1"/>
    </row>
    <row r="4284" customFormat="false" ht="12.75" hidden="false" customHeight="false" outlineLevel="0" collapsed="false">
      <c r="A4284" s="6" t="n">
        <v>37070</v>
      </c>
      <c r="B4284" s="7" t="n">
        <v>11</v>
      </c>
      <c r="C4284" s="1" t="n">
        <v>21.95</v>
      </c>
      <c r="E4284" s="7"/>
      <c r="F4284" s="7"/>
      <c r="I4284" s="8"/>
      <c r="J4284" s="9"/>
      <c r="K4284" s="1"/>
    </row>
    <row r="4285" customFormat="false" ht="12.75" hidden="false" customHeight="false" outlineLevel="0" collapsed="false">
      <c r="A4285" s="6" t="n">
        <v>37070</v>
      </c>
      <c r="B4285" s="7" t="n">
        <v>12</v>
      </c>
      <c r="C4285" s="1" t="n">
        <v>21.95</v>
      </c>
      <c r="E4285" s="7"/>
      <c r="F4285" s="7"/>
      <c r="I4285" s="8"/>
      <c r="J4285" s="9"/>
      <c r="K4285" s="1"/>
    </row>
    <row r="4286" customFormat="false" ht="12.75" hidden="false" customHeight="false" outlineLevel="0" collapsed="false">
      <c r="A4286" s="6" t="n">
        <v>37070</v>
      </c>
      <c r="B4286" s="7" t="n">
        <v>13</v>
      </c>
      <c r="C4286" s="1" t="n">
        <v>21.95</v>
      </c>
      <c r="E4286" s="7"/>
      <c r="F4286" s="7"/>
      <c r="I4286" s="8"/>
      <c r="J4286" s="9"/>
      <c r="K4286" s="1"/>
    </row>
    <row r="4287" customFormat="false" ht="12.75" hidden="false" customHeight="false" outlineLevel="0" collapsed="false">
      <c r="A4287" s="6" t="n">
        <v>37070</v>
      </c>
      <c r="B4287" s="7" t="n">
        <v>14</v>
      </c>
      <c r="C4287" s="1" t="n">
        <v>21.95</v>
      </c>
      <c r="E4287" s="7"/>
      <c r="F4287" s="7"/>
      <c r="I4287" s="8"/>
      <c r="J4287" s="9"/>
      <c r="K4287" s="1"/>
    </row>
    <row r="4288" customFormat="false" ht="12.75" hidden="false" customHeight="false" outlineLevel="0" collapsed="false">
      <c r="A4288" s="6" t="n">
        <v>37070</v>
      </c>
      <c r="B4288" s="7" t="n">
        <v>15</v>
      </c>
      <c r="C4288" s="1" t="n">
        <v>21.95</v>
      </c>
      <c r="E4288" s="7"/>
      <c r="F4288" s="7"/>
      <c r="I4288" s="8"/>
      <c r="J4288" s="9"/>
      <c r="K4288" s="1"/>
    </row>
    <row r="4289" customFormat="false" ht="12.75" hidden="false" customHeight="false" outlineLevel="0" collapsed="false">
      <c r="A4289" s="6" t="n">
        <v>37070</v>
      </c>
      <c r="B4289" s="7" t="n">
        <v>16</v>
      </c>
      <c r="C4289" s="1" t="n">
        <v>21.95</v>
      </c>
      <c r="E4289" s="7"/>
      <c r="F4289" s="7"/>
      <c r="I4289" s="8"/>
      <c r="J4289" s="9"/>
      <c r="K4289" s="1"/>
    </row>
    <row r="4290" customFormat="false" ht="12.75" hidden="false" customHeight="false" outlineLevel="0" collapsed="false">
      <c r="A4290" s="6" t="n">
        <v>37070</v>
      </c>
      <c r="B4290" s="7" t="n">
        <v>17</v>
      </c>
      <c r="C4290" s="1" t="n">
        <v>21.95</v>
      </c>
      <c r="E4290" s="7"/>
      <c r="F4290" s="7"/>
      <c r="I4290" s="8"/>
      <c r="J4290" s="9"/>
      <c r="K4290" s="1"/>
    </row>
    <row r="4291" customFormat="false" ht="12.75" hidden="false" customHeight="false" outlineLevel="0" collapsed="false">
      <c r="A4291" s="6" t="n">
        <v>37070</v>
      </c>
      <c r="B4291" s="7" t="n">
        <v>18</v>
      </c>
      <c r="C4291" s="1" t="n">
        <v>21.95</v>
      </c>
      <c r="E4291" s="7"/>
      <c r="F4291" s="7"/>
      <c r="I4291" s="8"/>
      <c r="J4291" s="9"/>
      <c r="K4291" s="1"/>
    </row>
    <row r="4292" customFormat="false" ht="12.75" hidden="false" customHeight="false" outlineLevel="0" collapsed="false">
      <c r="A4292" s="6" t="n">
        <v>37070</v>
      </c>
      <c r="B4292" s="7" t="n">
        <v>19</v>
      </c>
      <c r="C4292" s="1" t="n">
        <v>21.95</v>
      </c>
      <c r="E4292" s="7"/>
      <c r="F4292" s="7"/>
      <c r="I4292" s="8"/>
      <c r="J4292" s="9"/>
      <c r="K4292" s="1"/>
    </row>
    <row r="4293" customFormat="false" ht="12.75" hidden="false" customHeight="false" outlineLevel="0" collapsed="false">
      <c r="A4293" s="6" t="n">
        <v>37070</v>
      </c>
      <c r="B4293" s="7" t="n">
        <v>20</v>
      </c>
      <c r="C4293" s="1" t="n">
        <v>21.95</v>
      </c>
      <c r="E4293" s="7"/>
      <c r="F4293" s="7"/>
      <c r="I4293" s="8"/>
      <c r="J4293" s="9"/>
      <c r="K4293" s="1"/>
    </row>
    <row r="4294" customFormat="false" ht="12.75" hidden="false" customHeight="false" outlineLevel="0" collapsed="false">
      <c r="A4294" s="6" t="n">
        <v>37070</v>
      </c>
      <c r="B4294" s="7" t="n">
        <v>21</v>
      </c>
      <c r="C4294" s="1" t="n">
        <v>21.95</v>
      </c>
      <c r="E4294" s="7"/>
      <c r="F4294" s="7"/>
      <c r="I4294" s="8"/>
      <c r="J4294" s="9"/>
      <c r="K4294" s="1"/>
    </row>
    <row r="4295" customFormat="false" ht="12.75" hidden="false" customHeight="false" outlineLevel="0" collapsed="false">
      <c r="A4295" s="6" t="n">
        <v>37070</v>
      </c>
      <c r="B4295" s="7" t="n">
        <v>22</v>
      </c>
      <c r="C4295" s="1" t="n">
        <v>21.95</v>
      </c>
      <c r="E4295" s="7"/>
      <c r="F4295" s="7"/>
      <c r="I4295" s="8"/>
      <c r="J4295" s="9"/>
      <c r="K4295" s="1"/>
    </row>
    <row r="4296" customFormat="false" ht="12.75" hidden="false" customHeight="false" outlineLevel="0" collapsed="false">
      <c r="A4296" s="6" t="n">
        <v>37070</v>
      </c>
      <c r="B4296" s="7" t="n">
        <v>23</v>
      </c>
      <c r="C4296" s="1" t="n">
        <v>21.95</v>
      </c>
      <c r="E4296" s="7"/>
      <c r="F4296" s="7"/>
      <c r="I4296" s="8"/>
      <c r="J4296" s="9"/>
      <c r="K4296" s="1"/>
    </row>
    <row r="4297" customFormat="false" ht="12.75" hidden="false" customHeight="false" outlineLevel="0" collapsed="false">
      <c r="A4297" s="6" t="n">
        <v>37070</v>
      </c>
      <c r="B4297" s="7" t="n">
        <v>24</v>
      </c>
      <c r="C4297" s="1" t="n">
        <v>21.95</v>
      </c>
      <c r="E4297" s="7"/>
      <c r="F4297" s="7"/>
      <c r="I4297" s="8"/>
      <c r="J4297" s="9"/>
      <c r="K4297" s="1"/>
    </row>
    <row r="4298" customFormat="false" ht="12.75" hidden="false" customHeight="false" outlineLevel="0" collapsed="false">
      <c r="A4298" s="6" t="n">
        <v>37071</v>
      </c>
      <c r="B4298" s="7" t="n">
        <v>1</v>
      </c>
      <c r="C4298" s="1" t="n">
        <v>21.95</v>
      </c>
      <c r="E4298" s="7"/>
      <c r="F4298" s="7"/>
      <c r="I4298" s="8"/>
      <c r="J4298" s="9"/>
      <c r="K4298" s="1"/>
    </row>
    <row r="4299" customFormat="false" ht="12.75" hidden="false" customHeight="false" outlineLevel="0" collapsed="false">
      <c r="A4299" s="6" t="n">
        <v>37071</v>
      </c>
      <c r="B4299" s="7" t="n">
        <v>2</v>
      </c>
      <c r="C4299" s="1" t="n">
        <v>21.95</v>
      </c>
      <c r="E4299" s="7"/>
      <c r="F4299" s="7"/>
      <c r="I4299" s="8"/>
      <c r="J4299" s="9"/>
      <c r="K4299" s="1"/>
    </row>
    <row r="4300" customFormat="false" ht="12.75" hidden="false" customHeight="false" outlineLevel="0" collapsed="false">
      <c r="A4300" s="6" t="n">
        <v>37071</v>
      </c>
      <c r="B4300" s="7" t="n">
        <v>3</v>
      </c>
      <c r="C4300" s="1" t="n">
        <v>21.95</v>
      </c>
      <c r="E4300" s="7"/>
      <c r="F4300" s="7"/>
      <c r="I4300" s="8"/>
      <c r="J4300" s="9"/>
      <c r="K4300" s="1"/>
    </row>
    <row r="4301" customFormat="false" ht="12.75" hidden="false" customHeight="false" outlineLevel="0" collapsed="false">
      <c r="A4301" s="6" t="n">
        <v>37071</v>
      </c>
      <c r="B4301" s="7" t="n">
        <v>4</v>
      </c>
      <c r="C4301" s="1" t="n">
        <v>21.95</v>
      </c>
      <c r="E4301" s="7"/>
      <c r="F4301" s="7"/>
      <c r="I4301" s="8"/>
      <c r="J4301" s="9"/>
      <c r="K4301" s="1"/>
    </row>
    <row r="4302" customFormat="false" ht="12.75" hidden="false" customHeight="false" outlineLevel="0" collapsed="false">
      <c r="A4302" s="6" t="n">
        <v>37071</v>
      </c>
      <c r="B4302" s="7" t="n">
        <v>5</v>
      </c>
      <c r="C4302" s="1" t="n">
        <v>21.95</v>
      </c>
      <c r="E4302" s="7"/>
      <c r="F4302" s="7"/>
      <c r="I4302" s="8"/>
      <c r="J4302" s="9"/>
      <c r="K4302" s="1"/>
    </row>
    <row r="4303" customFormat="false" ht="12.75" hidden="false" customHeight="false" outlineLevel="0" collapsed="false">
      <c r="A4303" s="6" t="n">
        <v>37071</v>
      </c>
      <c r="B4303" s="7" t="n">
        <v>6</v>
      </c>
      <c r="C4303" s="1" t="n">
        <v>21.95</v>
      </c>
      <c r="E4303" s="7"/>
      <c r="F4303" s="7"/>
      <c r="I4303" s="8"/>
      <c r="J4303" s="9"/>
      <c r="K4303" s="1"/>
    </row>
    <row r="4304" customFormat="false" ht="12.75" hidden="false" customHeight="false" outlineLevel="0" collapsed="false">
      <c r="A4304" s="6" t="n">
        <v>37071</v>
      </c>
      <c r="B4304" s="7" t="n">
        <v>7</v>
      </c>
      <c r="C4304" s="1" t="n">
        <v>21.95</v>
      </c>
      <c r="E4304" s="7"/>
      <c r="F4304" s="7"/>
      <c r="I4304" s="8"/>
      <c r="J4304" s="9"/>
      <c r="K4304" s="1"/>
    </row>
    <row r="4305" customFormat="false" ht="12.75" hidden="false" customHeight="false" outlineLevel="0" collapsed="false">
      <c r="A4305" s="6" t="n">
        <v>37071</v>
      </c>
      <c r="B4305" s="7" t="n">
        <v>8</v>
      </c>
      <c r="C4305" s="1" t="n">
        <v>21.95</v>
      </c>
      <c r="E4305" s="7"/>
      <c r="F4305" s="7"/>
      <c r="I4305" s="8"/>
      <c r="J4305" s="9"/>
      <c r="K4305" s="1"/>
    </row>
    <row r="4306" customFormat="false" ht="12.75" hidden="false" customHeight="false" outlineLevel="0" collapsed="false">
      <c r="A4306" s="6" t="n">
        <v>37071</v>
      </c>
      <c r="B4306" s="7" t="n">
        <v>9</v>
      </c>
      <c r="C4306" s="1" t="n">
        <v>21.95</v>
      </c>
      <c r="E4306" s="7"/>
      <c r="F4306" s="7"/>
      <c r="I4306" s="8"/>
      <c r="J4306" s="9"/>
      <c r="K4306" s="1"/>
    </row>
    <row r="4307" customFormat="false" ht="12.75" hidden="false" customHeight="false" outlineLevel="0" collapsed="false">
      <c r="A4307" s="6" t="n">
        <v>37071</v>
      </c>
      <c r="B4307" s="7" t="n">
        <v>10</v>
      </c>
      <c r="C4307" s="1" t="n">
        <v>21.95</v>
      </c>
      <c r="E4307" s="7"/>
      <c r="F4307" s="7"/>
      <c r="I4307" s="8"/>
      <c r="J4307" s="9"/>
      <c r="K4307" s="1"/>
    </row>
    <row r="4308" customFormat="false" ht="12.75" hidden="false" customHeight="false" outlineLevel="0" collapsed="false">
      <c r="A4308" s="6" t="n">
        <v>37071</v>
      </c>
      <c r="B4308" s="7" t="n">
        <v>11</v>
      </c>
      <c r="C4308" s="1" t="n">
        <v>21.95</v>
      </c>
      <c r="E4308" s="7"/>
      <c r="F4308" s="7"/>
      <c r="I4308" s="8"/>
      <c r="J4308" s="9"/>
      <c r="K4308" s="1"/>
    </row>
    <row r="4309" customFormat="false" ht="12.75" hidden="false" customHeight="false" outlineLevel="0" collapsed="false">
      <c r="A4309" s="6" t="n">
        <v>37071</v>
      </c>
      <c r="B4309" s="7" t="n">
        <v>12</v>
      </c>
      <c r="C4309" s="1" t="n">
        <v>21.95</v>
      </c>
      <c r="E4309" s="7"/>
      <c r="F4309" s="7"/>
      <c r="I4309" s="8"/>
      <c r="J4309" s="9"/>
      <c r="K4309" s="1"/>
    </row>
    <row r="4310" customFormat="false" ht="12.75" hidden="false" customHeight="false" outlineLevel="0" collapsed="false">
      <c r="A4310" s="6" t="n">
        <v>37071</v>
      </c>
      <c r="B4310" s="7" t="n">
        <v>13</v>
      </c>
      <c r="C4310" s="1" t="n">
        <v>21.95</v>
      </c>
      <c r="E4310" s="7"/>
      <c r="F4310" s="7"/>
      <c r="I4310" s="8"/>
      <c r="J4310" s="9"/>
      <c r="K4310" s="1"/>
    </row>
    <row r="4311" customFormat="false" ht="12.75" hidden="false" customHeight="false" outlineLevel="0" collapsed="false">
      <c r="A4311" s="6" t="n">
        <v>37071</v>
      </c>
      <c r="B4311" s="7" t="n">
        <v>14</v>
      </c>
      <c r="C4311" s="1" t="n">
        <v>21.95</v>
      </c>
      <c r="E4311" s="7"/>
      <c r="F4311" s="7"/>
      <c r="I4311" s="8"/>
      <c r="J4311" s="9"/>
      <c r="K4311" s="1"/>
    </row>
    <row r="4312" customFormat="false" ht="12.75" hidden="false" customHeight="false" outlineLevel="0" collapsed="false">
      <c r="A4312" s="6" t="n">
        <v>37071</v>
      </c>
      <c r="B4312" s="7" t="n">
        <v>15</v>
      </c>
      <c r="C4312" s="1" t="n">
        <v>21.95</v>
      </c>
      <c r="E4312" s="7"/>
      <c r="F4312" s="7"/>
      <c r="I4312" s="8"/>
      <c r="J4312" s="9"/>
      <c r="K4312" s="1"/>
    </row>
    <row r="4313" customFormat="false" ht="12.75" hidden="false" customHeight="false" outlineLevel="0" collapsed="false">
      <c r="A4313" s="6" t="n">
        <v>37071</v>
      </c>
      <c r="B4313" s="7" t="n">
        <v>16</v>
      </c>
      <c r="C4313" s="1" t="n">
        <v>21.95</v>
      </c>
      <c r="E4313" s="7"/>
      <c r="F4313" s="7"/>
      <c r="I4313" s="8"/>
      <c r="J4313" s="9"/>
      <c r="K4313" s="1"/>
    </row>
    <row r="4314" customFormat="false" ht="12.75" hidden="false" customHeight="false" outlineLevel="0" collapsed="false">
      <c r="A4314" s="6" t="n">
        <v>37071</v>
      </c>
      <c r="B4314" s="7" t="n">
        <v>17</v>
      </c>
      <c r="C4314" s="1" t="n">
        <v>21.95</v>
      </c>
      <c r="E4314" s="7"/>
      <c r="F4314" s="7"/>
      <c r="I4314" s="8"/>
      <c r="J4314" s="9"/>
      <c r="K4314" s="1"/>
    </row>
    <row r="4315" customFormat="false" ht="12.75" hidden="false" customHeight="false" outlineLevel="0" collapsed="false">
      <c r="A4315" s="6" t="n">
        <v>37071</v>
      </c>
      <c r="B4315" s="7" t="n">
        <v>18</v>
      </c>
      <c r="C4315" s="1" t="n">
        <v>21.95</v>
      </c>
      <c r="E4315" s="7"/>
      <c r="F4315" s="7"/>
      <c r="I4315" s="8"/>
      <c r="J4315" s="9"/>
      <c r="K4315" s="1"/>
    </row>
    <row r="4316" customFormat="false" ht="12.75" hidden="false" customHeight="false" outlineLevel="0" collapsed="false">
      <c r="A4316" s="6" t="n">
        <v>37071</v>
      </c>
      <c r="B4316" s="7" t="n">
        <v>19</v>
      </c>
      <c r="C4316" s="1" t="n">
        <v>21.95</v>
      </c>
      <c r="E4316" s="7"/>
      <c r="F4316" s="7"/>
      <c r="I4316" s="8"/>
      <c r="J4316" s="9"/>
      <c r="K4316" s="1"/>
    </row>
    <row r="4317" customFormat="false" ht="12.75" hidden="false" customHeight="false" outlineLevel="0" collapsed="false">
      <c r="A4317" s="6" t="n">
        <v>37071</v>
      </c>
      <c r="B4317" s="7" t="n">
        <v>20</v>
      </c>
      <c r="C4317" s="1" t="n">
        <v>21.95</v>
      </c>
      <c r="E4317" s="7"/>
      <c r="F4317" s="7"/>
      <c r="I4317" s="8"/>
      <c r="J4317" s="9"/>
      <c r="K4317" s="1"/>
    </row>
    <row r="4318" customFormat="false" ht="12.75" hidden="false" customHeight="false" outlineLevel="0" collapsed="false">
      <c r="A4318" s="6" t="n">
        <v>37071</v>
      </c>
      <c r="B4318" s="7" t="n">
        <v>21</v>
      </c>
      <c r="C4318" s="1" t="n">
        <v>21.95</v>
      </c>
      <c r="E4318" s="7"/>
      <c r="F4318" s="7"/>
      <c r="I4318" s="8"/>
      <c r="J4318" s="9"/>
      <c r="K4318" s="1"/>
    </row>
    <row r="4319" customFormat="false" ht="12.75" hidden="false" customHeight="false" outlineLevel="0" collapsed="false">
      <c r="A4319" s="6" t="n">
        <v>37071</v>
      </c>
      <c r="B4319" s="7" t="n">
        <v>22</v>
      </c>
      <c r="C4319" s="1" t="n">
        <v>35.2</v>
      </c>
      <c r="E4319" s="7"/>
      <c r="F4319" s="7"/>
      <c r="I4319" s="8"/>
      <c r="J4319" s="9"/>
      <c r="K4319" s="1"/>
    </row>
    <row r="4320" customFormat="false" ht="12.75" hidden="false" customHeight="false" outlineLevel="0" collapsed="false">
      <c r="A4320" s="6" t="n">
        <v>37071</v>
      </c>
      <c r="B4320" s="7" t="n">
        <v>23</v>
      </c>
      <c r="C4320" s="1" t="n">
        <v>13.46</v>
      </c>
      <c r="E4320" s="7"/>
      <c r="F4320" s="7"/>
      <c r="I4320" s="8"/>
      <c r="J4320" s="9"/>
      <c r="K4320" s="1"/>
    </row>
    <row r="4321" customFormat="false" ht="12.75" hidden="false" customHeight="false" outlineLevel="0" collapsed="false">
      <c r="A4321" s="6" t="n">
        <v>37071</v>
      </c>
      <c r="B4321" s="7" t="n">
        <v>24</v>
      </c>
      <c r="C4321" s="1" t="n">
        <v>12.9</v>
      </c>
      <c r="E4321" s="7"/>
      <c r="F4321" s="7"/>
      <c r="I4321" s="8"/>
      <c r="J4321" s="9"/>
      <c r="K4321" s="1"/>
    </row>
    <row r="4322" customFormat="false" ht="12.75" hidden="false" customHeight="false" outlineLevel="0" collapsed="false">
      <c r="A4322" s="6" t="n">
        <v>37072</v>
      </c>
      <c r="B4322" s="7" t="n">
        <v>1</v>
      </c>
      <c r="C4322" s="1" t="n">
        <v>20.93</v>
      </c>
      <c r="E4322" s="7"/>
      <c r="F4322" s="7"/>
      <c r="I4322" s="8"/>
      <c r="J4322" s="9"/>
      <c r="K4322" s="1"/>
    </row>
    <row r="4323" customFormat="false" ht="12.75" hidden="false" customHeight="false" outlineLevel="0" collapsed="false">
      <c r="A4323" s="6" t="n">
        <v>37072</v>
      </c>
      <c r="B4323" s="7" t="n">
        <v>2</v>
      </c>
      <c r="C4323" s="1" t="n">
        <v>20.93</v>
      </c>
      <c r="E4323" s="7"/>
      <c r="F4323" s="7"/>
      <c r="I4323" s="8"/>
      <c r="J4323" s="9"/>
      <c r="K4323" s="1"/>
    </row>
    <row r="4324" customFormat="false" ht="12.75" hidden="false" customHeight="false" outlineLevel="0" collapsed="false">
      <c r="A4324" s="6" t="n">
        <v>37072</v>
      </c>
      <c r="B4324" s="7" t="n">
        <v>3</v>
      </c>
      <c r="C4324" s="1" t="n">
        <v>20.93</v>
      </c>
      <c r="E4324" s="7"/>
      <c r="F4324" s="7"/>
      <c r="I4324" s="8"/>
      <c r="J4324" s="9"/>
      <c r="K4324" s="1"/>
    </row>
    <row r="4325" customFormat="false" ht="12.75" hidden="false" customHeight="false" outlineLevel="0" collapsed="false">
      <c r="A4325" s="6" t="n">
        <v>37072</v>
      </c>
      <c r="B4325" s="7" t="n">
        <v>4</v>
      </c>
      <c r="C4325" s="1" t="n">
        <v>20.93</v>
      </c>
      <c r="E4325" s="7"/>
      <c r="F4325" s="7"/>
      <c r="I4325" s="8"/>
      <c r="J4325" s="9"/>
      <c r="K4325" s="1"/>
    </row>
    <row r="4326" customFormat="false" ht="12.75" hidden="false" customHeight="false" outlineLevel="0" collapsed="false">
      <c r="A4326" s="6" t="n">
        <v>37072</v>
      </c>
      <c r="B4326" s="7" t="n">
        <v>5</v>
      </c>
      <c r="C4326" s="1" t="n">
        <v>20.93</v>
      </c>
      <c r="E4326" s="7"/>
      <c r="F4326" s="7"/>
      <c r="I4326" s="8"/>
      <c r="J4326" s="9"/>
      <c r="K4326" s="1"/>
    </row>
    <row r="4327" customFormat="false" ht="12.75" hidden="false" customHeight="false" outlineLevel="0" collapsed="false">
      <c r="A4327" s="6" t="n">
        <v>37072</v>
      </c>
      <c r="B4327" s="7" t="n">
        <v>6</v>
      </c>
      <c r="C4327" s="1" t="n">
        <v>11.6</v>
      </c>
      <c r="E4327" s="7"/>
      <c r="F4327" s="7"/>
      <c r="I4327" s="8"/>
      <c r="J4327" s="9"/>
      <c r="K4327" s="1"/>
    </row>
    <row r="4328" customFormat="false" ht="12.75" hidden="false" customHeight="false" outlineLevel="0" collapsed="false">
      <c r="A4328" s="6" t="n">
        <v>37072</v>
      </c>
      <c r="B4328" s="7" t="n">
        <v>7</v>
      </c>
      <c r="C4328" s="1" t="n">
        <v>11.49</v>
      </c>
      <c r="E4328" s="7"/>
      <c r="F4328" s="7"/>
      <c r="I4328" s="8"/>
      <c r="J4328" s="9"/>
      <c r="K4328" s="1"/>
    </row>
    <row r="4329" customFormat="false" ht="12.75" hidden="false" customHeight="false" outlineLevel="0" collapsed="false">
      <c r="A4329" s="6" t="n">
        <v>37072</v>
      </c>
      <c r="B4329" s="7" t="n">
        <v>8</v>
      </c>
      <c r="C4329" s="1" t="n">
        <v>11.49</v>
      </c>
      <c r="E4329" s="7"/>
      <c r="F4329" s="7"/>
      <c r="I4329" s="8"/>
      <c r="J4329" s="9"/>
      <c r="K4329" s="1"/>
    </row>
    <row r="4330" customFormat="false" ht="12.75" hidden="false" customHeight="false" outlineLevel="0" collapsed="false">
      <c r="A4330" s="6" t="n">
        <v>37072</v>
      </c>
      <c r="B4330" s="7" t="n">
        <v>9</v>
      </c>
      <c r="C4330" s="1" t="n">
        <v>13.21</v>
      </c>
      <c r="E4330" s="7"/>
      <c r="F4330" s="7"/>
      <c r="I4330" s="8"/>
      <c r="J4330" s="9"/>
      <c r="K4330" s="1"/>
    </row>
    <row r="4331" customFormat="false" ht="12.75" hidden="false" customHeight="false" outlineLevel="0" collapsed="false">
      <c r="A4331" s="6" t="n">
        <v>37072</v>
      </c>
      <c r="B4331" s="7" t="n">
        <v>10</v>
      </c>
      <c r="C4331" s="1" t="n">
        <v>13.27</v>
      </c>
      <c r="E4331" s="7"/>
      <c r="F4331" s="7"/>
      <c r="I4331" s="8"/>
      <c r="J4331" s="9"/>
      <c r="K4331" s="1"/>
    </row>
    <row r="4332" customFormat="false" ht="12.75" hidden="false" customHeight="false" outlineLevel="0" collapsed="false">
      <c r="A4332" s="6" t="n">
        <v>37072</v>
      </c>
      <c r="B4332" s="7" t="n">
        <v>11</v>
      </c>
      <c r="C4332" s="1" t="n">
        <v>13.46</v>
      </c>
      <c r="E4332" s="7"/>
      <c r="F4332" s="7"/>
      <c r="I4332" s="8"/>
      <c r="J4332" s="9"/>
      <c r="K4332" s="1"/>
    </row>
    <row r="4333" customFormat="false" ht="12.75" hidden="false" customHeight="false" outlineLevel="0" collapsed="false">
      <c r="A4333" s="6" t="n">
        <v>37072</v>
      </c>
      <c r="B4333" s="7" t="n">
        <v>12</v>
      </c>
      <c r="C4333" s="1" t="n">
        <v>13.52</v>
      </c>
      <c r="E4333" s="7"/>
      <c r="F4333" s="7"/>
      <c r="I4333" s="8"/>
      <c r="J4333" s="9"/>
      <c r="K4333" s="1"/>
    </row>
    <row r="4334" customFormat="false" ht="12.75" hidden="false" customHeight="false" outlineLevel="0" collapsed="false">
      <c r="A4334" s="6" t="n">
        <v>37072</v>
      </c>
      <c r="B4334" s="7" t="n">
        <v>13</v>
      </c>
      <c r="C4334" s="1" t="n">
        <v>21.65</v>
      </c>
      <c r="E4334" s="7"/>
      <c r="F4334" s="7"/>
      <c r="I4334" s="8"/>
      <c r="J4334" s="9"/>
      <c r="K4334" s="1"/>
    </row>
    <row r="4335" customFormat="false" ht="12.75" hidden="false" customHeight="false" outlineLevel="0" collapsed="false">
      <c r="A4335" s="6" t="n">
        <v>37072</v>
      </c>
      <c r="B4335" s="7" t="n">
        <v>14</v>
      </c>
      <c r="C4335" s="1" t="n">
        <v>23.8</v>
      </c>
      <c r="E4335" s="7"/>
      <c r="F4335" s="7"/>
      <c r="I4335" s="8"/>
      <c r="J4335" s="9"/>
      <c r="K4335" s="1"/>
    </row>
    <row r="4336" customFormat="false" ht="12.75" hidden="false" customHeight="false" outlineLevel="0" collapsed="false">
      <c r="A4336" s="6" t="n">
        <v>37072</v>
      </c>
      <c r="B4336" s="7" t="n">
        <v>15</v>
      </c>
      <c r="C4336" s="1" t="n">
        <v>25.96</v>
      </c>
      <c r="E4336" s="7"/>
      <c r="F4336" s="7"/>
      <c r="I4336" s="8"/>
      <c r="J4336" s="9"/>
      <c r="K4336" s="1"/>
    </row>
    <row r="4337" customFormat="false" ht="12.75" hidden="false" customHeight="false" outlineLevel="0" collapsed="false">
      <c r="A4337" s="6" t="n">
        <v>37072</v>
      </c>
      <c r="B4337" s="7" t="n">
        <v>16</v>
      </c>
      <c r="C4337" s="1" t="n">
        <v>26.67</v>
      </c>
      <c r="E4337" s="7"/>
      <c r="F4337" s="7"/>
      <c r="I4337" s="8"/>
      <c r="J4337" s="9"/>
      <c r="K4337" s="1"/>
    </row>
    <row r="4338" customFormat="false" ht="12.75" hidden="false" customHeight="false" outlineLevel="0" collapsed="false">
      <c r="A4338" s="6" t="n">
        <v>37072</v>
      </c>
      <c r="B4338" s="7" t="n">
        <v>17</v>
      </c>
      <c r="C4338" s="1" t="n">
        <v>26.67</v>
      </c>
      <c r="E4338" s="7"/>
      <c r="F4338" s="7"/>
      <c r="I4338" s="8"/>
      <c r="J4338" s="9"/>
      <c r="K4338" s="1"/>
    </row>
    <row r="4339" customFormat="false" ht="12.75" hidden="false" customHeight="false" outlineLevel="0" collapsed="false">
      <c r="A4339" s="6" t="n">
        <v>37072</v>
      </c>
      <c r="B4339" s="7" t="n">
        <v>18</v>
      </c>
      <c r="C4339" s="1" t="n">
        <v>26.67</v>
      </c>
      <c r="E4339" s="7"/>
      <c r="F4339" s="7"/>
      <c r="I4339" s="8"/>
      <c r="J4339" s="9"/>
      <c r="K4339" s="1"/>
    </row>
    <row r="4340" customFormat="false" ht="12.75" hidden="false" customHeight="false" outlineLevel="0" collapsed="false">
      <c r="A4340" s="6" t="n">
        <v>37072</v>
      </c>
      <c r="B4340" s="7" t="n">
        <v>19</v>
      </c>
      <c r="C4340" s="1" t="n">
        <v>26.67</v>
      </c>
      <c r="E4340" s="7"/>
      <c r="F4340" s="7"/>
      <c r="I4340" s="8"/>
      <c r="J4340" s="9"/>
      <c r="K4340" s="1"/>
    </row>
    <row r="4341" customFormat="false" ht="12.75" hidden="false" customHeight="false" outlineLevel="0" collapsed="false">
      <c r="A4341" s="6" t="n">
        <v>37072</v>
      </c>
      <c r="B4341" s="7" t="n">
        <v>20</v>
      </c>
      <c r="C4341" s="1" t="n">
        <v>22.36</v>
      </c>
      <c r="E4341" s="7"/>
      <c r="F4341" s="7"/>
      <c r="I4341" s="8"/>
      <c r="J4341" s="9"/>
      <c r="K4341" s="1"/>
    </row>
    <row r="4342" customFormat="false" ht="12.75" hidden="false" customHeight="false" outlineLevel="0" collapsed="false">
      <c r="A4342" s="6" t="n">
        <v>37072</v>
      </c>
      <c r="B4342" s="7" t="n">
        <v>21</v>
      </c>
      <c r="C4342" s="1" t="n">
        <v>22.36</v>
      </c>
      <c r="E4342" s="7"/>
      <c r="F4342" s="7"/>
      <c r="I4342" s="8"/>
      <c r="J4342" s="9"/>
      <c r="K4342" s="1"/>
    </row>
    <row r="4343" customFormat="false" ht="12.75" hidden="false" customHeight="false" outlineLevel="0" collapsed="false">
      <c r="A4343" s="6" t="n">
        <v>37072</v>
      </c>
      <c r="B4343" s="7" t="n">
        <v>22</v>
      </c>
      <c r="C4343" s="1" t="n">
        <v>22.36</v>
      </c>
      <c r="E4343" s="7"/>
      <c r="F4343" s="7"/>
      <c r="I4343" s="8"/>
      <c r="J4343" s="9"/>
      <c r="K4343" s="1"/>
    </row>
    <row r="4344" customFormat="false" ht="12.75" hidden="false" customHeight="false" outlineLevel="0" collapsed="false">
      <c r="A4344" s="6" t="n">
        <v>37072</v>
      </c>
      <c r="B4344" s="7" t="n">
        <v>23</v>
      </c>
      <c r="C4344" s="1" t="n">
        <v>20.93</v>
      </c>
      <c r="E4344" s="7"/>
      <c r="F4344" s="7"/>
      <c r="I4344" s="8"/>
      <c r="J4344" s="9"/>
      <c r="K4344" s="1"/>
    </row>
    <row r="4345" customFormat="false" ht="12.75" hidden="false" customHeight="false" outlineLevel="0" collapsed="false">
      <c r="A4345" s="6" t="n">
        <v>37072</v>
      </c>
      <c r="B4345" s="7" t="n">
        <v>24</v>
      </c>
      <c r="C4345" s="1" t="n">
        <v>20.93</v>
      </c>
      <c r="E4345" s="7"/>
      <c r="F4345" s="7"/>
      <c r="I4345" s="8"/>
      <c r="J4345" s="9"/>
      <c r="K4345" s="1"/>
    </row>
    <row r="4346" customFormat="false" ht="12.75" hidden="false" customHeight="false" outlineLevel="0" collapsed="false">
      <c r="A4346" s="6" t="n">
        <v>37073</v>
      </c>
      <c r="B4346" s="7" t="n">
        <v>1</v>
      </c>
      <c r="C4346" s="1" t="n">
        <v>13.52</v>
      </c>
      <c r="E4346" s="7"/>
      <c r="F4346" s="7"/>
      <c r="I4346" s="8"/>
      <c r="J4346" s="9"/>
      <c r="K4346" s="1"/>
    </row>
    <row r="4347" customFormat="false" ht="12.75" hidden="false" customHeight="false" outlineLevel="0" collapsed="false">
      <c r="A4347" s="6" t="n">
        <v>37073</v>
      </c>
      <c r="B4347" s="7" t="n">
        <v>2</v>
      </c>
      <c r="C4347" s="1" t="n">
        <v>13.46</v>
      </c>
      <c r="E4347" s="7"/>
      <c r="F4347" s="7"/>
      <c r="I4347" s="8"/>
      <c r="J4347" s="9"/>
      <c r="K4347" s="1"/>
    </row>
    <row r="4348" customFormat="false" ht="12.75" hidden="false" customHeight="false" outlineLevel="0" collapsed="false">
      <c r="A4348" s="6" t="n">
        <v>37073</v>
      </c>
      <c r="B4348" s="7" t="n">
        <v>3</v>
      </c>
      <c r="C4348" s="1" t="n">
        <v>13.52</v>
      </c>
      <c r="E4348" s="7"/>
      <c r="F4348" s="7"/>
      <c r="I4348" s="8"/>
      <c r="J4348" s="9"/>
      <c r="K4348" s="1"/>
    </row>
    <row r="4349" customFormat="false" ht="12.75" hidden="false" customHeight="false" outlineLevel="0" collapsed="false">
      <c r="A4349" s="6" t="n">
        <v>37073</v>
      </c>
      <c r="B4349" s="7" t="n">
        <v>4</v>
      </c>
      <c r="C4349" s="1" t="n">
        <v>13.52</v>
      </c>
      <c r="E4349" s="7"/>
      <c r="F4349" s="7"/>
      <c r="I4349" s="8"/>
      <c r="J4349" s="9"/>
      <c r="K4349" s="1"/>
    </row>
    <row r="4350" customFormat="false" ht="12.75" hidden="false" customHeight="false" outlineLevel="0" collapsed="false">
      <c r="A4350" s="6" t="n">
        <v>37073</v>
      </c>
      <c r="B4350" s="7" t="n">
        <v>5</v>
      </c>
      <c r="C4350" s="1" t="n">
        <v>13.46</v>
      </c>
      <c r="E4350" s="7"/>
      <c r="F4350" s="7"/>
      <c r="I4350" s="8"/>
      <c r="J4350" s="9"/>
      <c r="K4350" s="1"/>
    </row>
    <row r="4351" customFormat="false" ht="12.75" hidden="false" customHeight="false" outlineLevel="0" collapsed="false">
      <c r="A4351" s="6" t="n">
        <v>37073</v>
      </c>
      <c r="B4351" s="7" t="n">
        <v>6</v>
      </c>
      <c r="C4351" s="1" t="n">
        <v>13.46</v>
      </c>
      <c r="E4351" s="7"/>
      <c r="F4351" s="7"/>
      <c r="I4351" s="8"/>
      <c r="J4351" s="9"/>
      <c r="K4351" s="1"/>
    </row>
    <row r="4352" customFormat="false" ht="12.75" hidden="false" customHeight="false" outlineLevel="0" collapsed="false">
      <c r="A4352" s="6" t="n">
        <v>37073</v>
      </c>
      <c r="B4352" s="7" t="n">
        <v>7</v>
      </c>
      <c r="C4352" s="1" t="n">
        <v>13.46</v>
      </c>
      <c r="E4352" s="7"/>
      <c r="F4352" s="7"/>
      <c r="I4352" s="8"/>
      <c r="J4352" s="9"/>
      <c r="K4352" s="1"/>
    </row>
    <row r="4353" customFormat="false" ht="12.75" hidden="false" customHeight="false" outlineLevel="0" collapsed="false">
      <c r="A4353" s="6" t="n">
        <v>37073</v>
      </c>
      <c r="B4353" s="7" t="n">
        <v>8</v>
      </c>
      <c r="C4353" s="1" t="n">
        <v>13.46</v>
      </c>
      <c r="E4353" s="7"/>
      <c r="F4353" s="7"/>
      <c r="I4353" s="8"/>
      <c r="J4353" s="9"/>
      <c r="K4353" s="1"/>
    </row>
    <row r="4354" customFormat="false" ht="12.75" hidden="false" customHeight="false" outlineLevel="0" collapsed="false">
      <c r="A4354" s="6" t="n">
        <v>37073</v>
      </c>
      <c r="B4354" s="7" t="n">
        <v>9</v>
      </c>
      <c r="C4354" s="1" t="n">
        <v>13.52</v>
      </c>
      <c r="E4354" s="7"/>
      <c r="F4354" s="7"/>
      <c r="I4354" s="8"/>
      <c r="J4354" s="9"/>
      <c r="K4354" s="1"/>
    </row>
    <row r="4355" customFormat="false" ht="12.75" hidden="false" customHeight="false" outlineLevel="0" collapsed="false">
      <c r="A4355" s="6" t="n">
        <v>37073</v>
      </c>
      <c r="B4355" s="7" t="n">
        <v>10</v>
      </c>
      <c r="C4355" s="1" t="n">
        <v>13.83</v>
      </c>
      <c r="E4355" s="7"/>
      <c r="F4355" s="7"/>
      <c r="I4355" s="8"/>
      <c r="J4355" s="9"/>
      <c r="K4355" s="1"/>
    </row>
    <row r="4356" customFormat="false" ht="12.75" hidden="false" customHeight="false" outlineLevel="0" collapsed="false">
      <c r="A4356" s="6" t="n">
        <v>37073</v>
      </c>
      <c r="B4356" s="7" t="n">
        <v>11</v>
      </c>
      <c r="C4356" s="1" t="n">
        <v>13.52</v>
      </c>
      <c r="E4356" s="7"/>
      <c r="F4356" s="7"/>
      <c r="I4356" s="8"/>
      <c r="J4356" s="9"/>
      <c r="K4356" s="1"/>
    </row>
    <row r="4357" customFormat="false" ht="12.75" hidden="false" customHeight="false" outlineLevel="0" collapsed="false">
      <c r="A4357" s="6" t="n">
        <v>37073</v>
      </c>
      <c r="B4357" s="7" t="n">
        <v>12</v>
      </c>
      <c r="C4357" s="1" t="n">
        <v>13.46</v>
      </c>
      <c r="E4357" s="7"/>
      <c r="F4357" s="7"/>
      <c r="I4357" s="8"/>
      <c r="J4357" s="9"/>
      <c r="K4357" s="1"/>
    </row>
    <row r="4358" customFormat="false" ht="12.75" hidden="false" customHeight="false" outlineLevel="0" collapsed="false">
      <c r="A4358" s="6" t="n">
        <v>37073</v>
      </c>
      <c r="B4358" s="7" t="n">
        <v>13</v>
      </c>
      <c r="C4358" s="1" t="n">
        <v>13.52</v>
      </c>
      <c r="E4358" s="7"/>
      <c r="F4358" s="7"/>
      <c r="I4358" s="8"/>
      <c r="J4358" s="9"/>
      <c r="K4358" s="1"/>
    </row>
    <row r="4359" customFormat="false" ht="12.75" hidden="false" customHeight="false" outlineLevel="0" collapsed="false">
      <c r="A4359" s="6" t="n">
        <v>37073</v>
      </c>
      <c r="B4359" s="7" t="n">
        <v>14</v>
      </c>
      <c r="C4359" s="1" t="n">
        <v>13.46</v>
      </c>
      <c r="E4359" s="7"/>
      <c r="F4359" s="7"/>
      <c r="I4359" s="8"/>
      <c r="J4359" s="9"/>
      <c r="K4359" s="1"/>
    </row>
    <row r="4360" customFormat="false" ht="12.75" hidden="false" customHeight="false" outlineLevel="0" collapsed="false">
      <c r="A4360" s="6" t="n">
        <v>37073</v>
      </c>
      <c r="B4360" s="7" t="n">
        <v>15</v>
      </c>
      <c r="C4360" s="1" t="n">
        <v>13.71</v>
      </c>
      <c r="E4360" s="7"/>
      <c r="F4360" s="7"/>
      <c r="I4360" s="8"/>
      <c r="J4360" s="9"/>
      <c r="K4360" s="1"/>
    </row>
    <row r="4361" customFormat="false" ht="12.75" hidden="false" customHeight="false" outlineLevel="0" collapsed="false">
      <c r="A4361" s="6" t="n">
        <v>37073</v>
      </c>
      <c r="B4361" s="7" t="n">
        <v>16</v>
      </c>
      <c r="C4361" s="1" t="n">
        <v>13.71</v>
      </c>
      <c r="E4361" s="7"/>
      <c r="F4361" s="7"/>
      <c r="I4361" s="8"/>
      <c r="J4361" s="9"/>
      <c r="K4361" s="1"/>
    </row>
    <row r="4362" customFormat="false" ht="12.75" hidden="false" customHeight="false" outlineLevel="0" collapsed="false">
      <c r="A4362" s="6" t="n">
        <v>37073</v>
      </c>
      <c r="B4362" s="7" t="n">
        <v>17</v>
      </c>
      <c r="C4362" s="1" t="n">
        <v>13.83</v>
      </c>
      <c r="E4362" s="7"/>
      <c r="F4362" s="7"/>
      <c r="I4362" s="8"/>
      <c r="J4362" s="9"/>
      <c r="K4362" s="1"/>
    </row>
    <row r="4363" customFormat="false" ht="12.75" hidden="false" customHeight="false" outlineLevel="0" collapsed="false">
      <c r="A4363" s="6" t="n">
        <v>37073</v>
      </c>
      <c r="B4363" s="7" t="n">
        <v>18</v>
      </c>
      <c r="C4363" s="1" t="n">
        <v>13.83</v>
      </c>
      <c r="E4363" s="7"/>
      <c r="F4363" s="7"/>
      <c r="I4363" s="8"/>
      <c r="J4363" s="9"/>
      <c r="K4363" s="1"/>
    </row>
    <row r="4364" customFormat="false" ht="12.75" hidden="false" customHeight="false" outlineLevel="0" collapsed="false">
      <c r="A4364" s="6" t="n">
        <v>37073</v>
      </c>
      <c r="B4364" s="7" t="n">
        <v>19</v>
      </c>
      <c r="C4364" s="1" t="n">
        <v>20.93</v>
      </c>
      <c r="E4364" s="7"/>
      <c r="F4364" s="7"/>
      <c r="I4364" s="8"/>
      <c r="J4364" s="9"/>
      <c r="K4364" s="1"/>
    </row>
    <row r="4365" customFormat="false" ht="12.75" hidden="false" customHeight="false" outlineLevel="0" collapsed="false">
      <c r="A4365" s="6" t="n">
        <v>37073</v>
      </c>
      <c r="B4365" s="7" t="n">
        <v>20</v>
      </c>
      <c r="C4365" s="1" t="n">
        <v>23.08</v>
      </c>
      <c r="E4365" s="7"/>
      <c r="F4365" s="7"/>
      <c r="I4365" s="8"/>
      <c r="J4365" s="9"/>
      <c r="K4365" s="1"/>
    </row>
    <row r="4366" customFormat="false" ht="12.75" hidden="false" customHeight="false" outlineLevel="0" collapsed="false">
      <c r="A4366" s="6" t="n">
        <v>37073</v>
      </c>
      <c r="B4366" s="7" t="n">
        <v>21</v>
      </c>
      <c r="C4366" s="1" t="n">
        <v>23.08</v>
      </c>
      <c r="E4366" s="7"/>
      <c r="F4366" s="7"/>
      <c r="I4366" s="8"/>
      <c r="J4366" s="9"/>
      <c r="K4366" s="1"/>
    </row>
    <row r="4367" customFormat="false" ht="12.75" hidden="false" customHeight="false" outlineLevel="0" collapsed="false">
      <c r="A4367" s="6" t="n">
        <v>37073</v>
      </c>
      <c r="B4367" s="7" t="n">
        <v>22</v>
      </c>
      <c r="C4367" s="1" t="n">
        <v>23.08</v>
      </c>
      <c r="E4367" s="7"/>
      <c r="F4367" s="7"/>
      <c r="I4367" s="8"/>
      <c r="J4367" s="9"/>
      <c r="K4367" s="1"/>
    </row>
    <row r="4368" customFormat="false" ht="12.75" hidden="false" customHeight="false" outlineLevel="0" collapsed="false">
      <c r="A4368" s="6" t="n">
        <v>37073</v>
      </c>
      <c r="B4368" s="7" t="n">
        <v>23</v>
      </c>
      <c r="C4368" s="1" t="n">
        <v>25.24</v>
      </c>
      <c r="E4368" s="7"/>
      <c r="F4368" s="7"/>
      <c r="I4368" s="8"/>
      <c r="J4368" s="9"/>
      <c r="K4368" s="1"/>
    </row>
    <row r="4369" customFormat="false" ht="12.75" hidden="false" customHeight="false" outlineLevel="0" collapsed="false">
      <c r="A4369" s="6" t="n">
        <v>37073</v>
      </c>
      <c r="B4369" s="7" t="n">
        <v>24</v>
      </c>
      <c r="C4369" s="1" t="n">
        <v>20.93</v>
      </c>
      <c r="E4369" s="7"/>
      <c r="F4369" s="7"/>
      <c r="I4369" s="8"/>
      <c r="J4369" s="9"/>
      <c r="K4369" s="1"/>
    </row>
    <row r="4370" customFormat="false" ht="12.75" hidden="false" customHeight="false" outlineLevel="0" collapsed="false">
      <c r="A4370" s="6" t="n">
        <v>37074</v>
      </c>
      <c r="B4370" s="7" t="n">
        <v>1</v>
      </c>
      <c r="C4370" s="1" t="n">
        <v>13.46</v>
      </c>
      <c r="E4370" s="7"/>
      <c r="F4370" s="7"/>
      <c r="I4370" s="8"/>
      <c r="J4370" s="9"/>
      <c r="K4370" s="1"/>
    </row>
    <row r="4371" customFormat="false" ht="12.75" hidden="false" customHeight="false" outlineLevel="0" collapsed="false">
      <c r="A4371" s="6" t="n">
        <v>37074</v>
      </c>
      <c r="B4371" s="7" t="n">
        <v>2</v>
      </c>
      <c r="C4371" s="1" t="n">
        <v>13.71</v>
      </c>
      <c r="E4371" s="7"/>
      <c r="F4371" s="7"/>
      <c r="I4371" s="8"/>
      <c r="J4371" s="9"/>
      <c r="K4371" s="1"/>
    </row>
    <row r="4372" customFormat="false" ht="12.75" hidden="false" customHeight="false" outlineLevel="0" collapsed="false">
      <c r="A4372" s="6" t="n">
        <v>37074</v>
      </c>
      <c r="B4372" s="7" t="n">
        <v>3</v>
      </c>
      <c r="C4372" s="1" t="n">
        <v>13.46</v>
      </c>
      <c r="E4372" s="7"/>
      <c r="F4372" s="7"/>
      <c r="I4372" s="8"/>
      <c r="J4372" s="9"/>
      <c r="K4372" s="1"/>
    </row>
    <row r="4373" customFormat="false" ht="12.75" hidden="false" customHeight="false" outlineLevel="0" collapsed="false">
      <c r="A4373" s="6" t="n">
        <v>37074</v>
      </c>
      <c r="B4373" s="7" t="n">
        <v>4</v>
      </c>
      <c r="C4373" s="1" t="n">
        <v>13.52</v>
      </c>
      <c r="E4373" s="7"/>
      <c r="F4373" s="7"/>
      <c r="I4373" s="8"/>
      <c r="J4373" s="9"/>
      <c r="K4373" s="1"/>
    </row>
    <row r="4374" customFormat="false" ht="12.75" hidden="false" customHeight="false" outlineLevel="0" collapsed="false">
      <c r="A4374" s="6" t="n">
        <v>37074</v>
      </c>
      <c r="B4374" s="7" t="n">
        <v>5</v>
      </c>
      <c r="C4374" s="1" t="n">
        <v>13.52</v>
      </c>
      <c r="E4374" s="7"/>
      <c r="F4374" s="7"/>
      <c r="I4374" s="8"/>
      <c r="J4374" s="9"/>
      <c r="K4374" s="1"/>
    </row>
    <row r="4375" customFormat="false" ht="12.75" hidden="false" customHeight="false" outlineLevel="0" collapsed="false">
      <c r="A4375" s="6" t="n">
        <v>37074</v>
      </c>
      <c r="B4375" s="7" t="n">
        <v>6</v>
      </c>
      <c r="C4375" s="1" t="n">
        <v>13.83</v>
      </c>
      <c r="E4375" s="7"/>
      <c r="F4375" s="7"/>
      <c r="I4375" s="8"/>
      <c r="J4375" s="9"/>
      <c r="K4375" s="1"/>
    </row>
    <row r="4376" customFormat="false" ht="12.75" hidden="false" customHeight="false" outlineLevel="0" collapsed="false">
      <c r="A4376" s="6" t="n">
        <v>37074</v>
      </c>
      <c r="B4376" s="7" t="n">
        <v>7</v>
      </c>
      <c r="C4376" s="1" t="n">
        <v>13.52</v>
      </c>
      <c r="E4376" s="7"/>
      <c r="F4376" s="7"/>
      <c r="I4376" s="8"/>
      <c r="J4376" s="9"/>
      <c r="K4376" s="1"/>
    </row>
    <row r="4377" customFormat="false" ht="12.75" hidden="false" customHeight="false" outlineLevel="0" collapsed="false">
      <c r="A4377" s="6" t="n">
        <v>37074</v>
      </c>
      <c r="B4377" s="7" t="n">
        <v>8</v>
      </c>
      <c r="C4377" s="1" t="n">
        <v>13.71</v>
      </c>
      <c r="E4377" s="7"/>
      <c r="F4377" s="7"/>
      <c r="I4377" s="8"/>
      <c r="J4377" s="9"/>
      <c r="K4377" s="1"/>
    </row>
    <row r="4378" customFormat="false" ht="12.75" hidden="false" customHeight="false" outlineLevel="0" collapsed="false">
      <c r="A4378" s="6" t="n">
        <v>37074</v>
      </c>
      <c r="B4378" s="7" t="n">
        <v>9</v>
      </c>
      <c r="C4378" s="1" t="n">
        <v>13.83</v>
      </c>
      <c r="E4378" s="7"/>
      <c r="F4378" s="7"/>
      <c r="I4378" s="8"/>
      <c r="J4378" s="9"/>
      <c r="K4378" s="1"/>
    </row>
    <row r="4379" customFormat="false" ht="12.75" hidden="false" customHeight="false" outlineLevel="0" collapsed="false">
      <c r="A4379" s="6" t="n">
        <v>37074</v>
      </c>
      <c r="B4379" s="7" t="n">
        <v>10</v>
      </c>
      <c r="C4379" s="1" t="n">
        <v>13.83</v>
      </c>
      <c r="E4379" s="7"/>
      <c r="F4379" s="7"/>
      <c r="I4379" s="8"/>
      <c r="J4379" s="9"/>
      <c r="K4379" s="1"/>
    </row>
    <row r="4380" customFormat="false" ht="12.75" hidden="false" customHeight="false" outlineLevel="0" collapsed="false">
      <c r="A4380" s="6" t="n">
        <v>37074</v>
      </c>
      <c r="B4380" s="7" t="n">
        <v>11</v>
      </c>
      <c r="C4380" s="1" t="n">
        <v>13.83</v>
      </c>
      <c r="E4380" s="7"/>
      <c r="F4380" s="7"/>
      <c r="I4380" s="8"/>
      <c r="J4380" s="9"/>
      <c r="K4380" s="1"/>
    </row>
    <row r="4381" customFormat="false" ht="12.75" hidden="false" customHeight="false" outlineLevel="0" collapsed="false">
      <c r="A4381" s="6" t="n">
        <v>37074</v>
      </c>
      <c r="B4381" s="7" t="n">
        <v>12</v>
      </c>
      <c r="C4381" s="1" t="n">
        <v>13.71</v>
      </c>
      <c r="E4381" s="7"/>
      <c r="F4381" s="7"/>
      <c r="I4381" s="8"/>
      <c r="J4381" s="9"/>
      <c r="K4381" s="1"/>
    </row>
    <row r="4382" customFormat="false" ht="12.75" hidden="false" customHeight="false" outlineLevel="0" collapsed="false">
      <c r="A4382" s="6" t="n">
        <v>37074</v>
      </c>
      <c r="B4382" s="7" t="n">
        <v>13</v>
      </c>
      <c r="C4382" s="1" t="n">
        <v>13.52</v>
      </c>
      <c r="E4382" s="7"/>
      <c r="F4382" s="7"/>
      <c r="I4382" s="8"/>
      <c r="J4382" s="9"/>
      <c r="K4382" s="1"/>
    </row>
    <row r="4383" customFormat="false" ht="12.75" hidden="false" customHeight="false" outlineLevel="0" collapsed="false">
      <c r="A4383" s="6" t="n">
        <v>37074</v>
      </c>
      <c r="B4383" s="7" t="n">
        <v>14</v>
      </c>
      <c r="C4383" s="1" t="n">
        <v>13.46</v>
      </c>
      <c r="E4383" s="7"/>
      <c r="F4383" s="7"/>
      <c r="I4383" s="8"/>
      <c r="J4383" s="9"/>
      <c r="K4383" s="1"/>
    </row>
    <row r="4384" customFormat="false" ht="12.75" hidden="false" customHeight="false" outlineLevel="0" collapsed="false">
      <c r="A4384" s="6" t="n">
        <v>37074</v>
      </c>
      <c r="B4384" s="7" t="n">
        <v>15</v>
      </c>
      <c r="C4384" s="1" t="n">
        <v>13.46</v>
      </c>
      <c r="E4384" s="7"/>
      <c r="F4384" s="7"/>
      <c r="I4384" s="8"/>
      <c r="J4384" s="9"/>
      <c r="K4384" s="1"/>
    </row>
    <row r="4385" customFormat="false" ht="12.75" hidden="false" customHeight="false" outlineLevel="0" collapsed="false">
      <c r="A4385" s="6" t="n">
        <v>37074</v>
      </c>
      <c r="B4385" s="7" t="n">
        <v>16</v>
      </c>
      <c r="C4385" s="1" t="n">
        <v>14.08</v>
      </c>
      <c r="E4385" s="7"/>
      <c r="F4385" s="7"/>
      <c r="I4385" s="8"/>
      <c r="J4385" s="9"/>
      <c r="K4385" s="1"/>
    </row>
    <row r="4386" customFormat="false" ht="12.75" hidden="false" customHeight="false" outlineLevel="0" collapsed="false">
      <c r="A4386" s="6" t="n">
        <v>37074</v>
      </c>
      <c r="B4386" s="7" t="n">
        <v>17</v>
      </c>
      <c r="C4386" s="1" t="n">
        <v>14.08</v>
      </c>
      <c r="E4386" s="7"/>
      <c r="F4386" s="7"/>
      <c r="I4386" s="8"/>
      <c r="J4386" s="9"/>
      <c r="K4386" s="1"/>
    </row>
    <row r="4387" customFormat="false" ht="12.75" hidden="false" customHeight="false" outlineLevel="0" collapsed="false">
      <c r="A4387" s="6" t="n">
        <v>37074</v>
      </c>
      <c r="B4387" s="7" t="n">
        <v>18</v>
      </c>
      <c r="C4387" s="1" t="n">
        <v>14.45</v>
      </c>
      <c r="E4387" s="7"/>
      <c r="F4387" s="7"/>
      <c r="I4387" s="8"/>
      <c r="J4387" s="9"/>
      <c r="K4387" s="1"/>
    </row>
    <row r="4388" customFormat="false" ht="12.75" hidden="false" customHeight="false" outlineLevel="0" collapsed="false">
      <c r="A4388" s="6" t="n">
        <v>37074</v>
      </c>
      <c r="B4388" s="7" t="n">
        <v>19</v>
      </c>
      <c r="C4388" s="1" t="n">
        <v>14.08</v>
      </c>
      <c r="E4388" s="7"/>
      <c r="F4388" s="7"/>
      <c r="I4388" s="8"/>
      <c r="J4388" s="9"/>
      <c r="K4388" s="1"/>
    </row>
    <row r="4389" customFormat="false" ht="12.75" hidden="false" customHeight="false" outlineLevel="0" collapsed="false">
      <c r="A4389" s="6" t="n">
        <v>37074</v>
      </c>
      <c r="B4389" s="7" t="n">
        <v>20</v>
      </c>
      <c r="C4389" s="1" t="n">
        <v>14.08</v>
      </c>
      <c r="E4389" s="7"/>
      <c r="F4389" s="7"/>
      <c r="I4389" s="8"/>
      <c r="J4389" s="9"/>
      <c r="K4389" s="1"/>
    </row>
    <row r="4390" customFormat="false" ht="12.75" hidden="false" customHeight="false" outlineLevel="0" collapsed="false">
      <c r="A4390" s="6" t="n">
        <v>37074</v>
      </c>
      <c r="B4390" s="7" t="n">
        <v>21</v>
      </c>
      <c r="C4390" s="1" t="n">
        <v>14.08</v>
      </c>
      <c r="E4390" s="7"/>
      <c r="F4390" s="7"/>
      <c r="I4390" s="8"/>
      <c r="J4390" s="9"/>
      <c r="K4390" s="1"/>
    </row>
    <row r="4391" customFormat="false" ht="12.75" hidden="false" customHeight="false" outlineLevel="0" collapsed="false">
      <c r="A4391" s="6" t="n">
        <v>37074</v>
      </c>
      <c r="B4391" s="7" t="n">
        <v>22</v>
      </c>
      <c r="C4391" s="1" t="n">
        <v>14.08</v>
      </c>
      <c r="E4391" s="7"/>
      <c r="F4391" s="7"/>
      <c r="I4391" s="8"/>
      <c r="J4391" s="9"/>
      <c r="K4391" s="1"/>
    </row>
    <row r="4392" customFormat="false" ht="12.75" hidden="false" customHeight="false" outlineLevel="0" collapsed="false">
      <c r="A4392" s="6" t="n">
        <v>37074</v>
      </c>
      <c r="B4392" s="7" t="n">
        <v>23</v>
      </c>
      <c r="C4392" s="1" t="n">
        <v>14.08</v>
      </c>
      <c r="E4392" s="7"/>
      <c r="F4392" s="7"/>
      <c r="I4392" s="8"/>
      <c r="J4392" s="9"/>
      <c r="K4392" s="1"/>
    </row>
    <row r="4393" customFormat="false" ht="12.75" hidden="false" customHeight="false" outlineLevel="0" collapsed="false">
      <c r="A4393" s="6" t="n">
        <v>37074</v>
      </c>
      <c r="B4393" s="7" t="n">
        <v>24</v>
      </c>
      <c r="C4393" s="1" t="n">
        <v>14.08</v>
      </c>
      <c r="E4393" s="7"/>
      <c r="F4393" s="7"/>
      <c r="I4393" s="8"/>
      <c r="J4393" s="9"/>
      <c r="K4393" s="1"/>
    </row>
    <row r="4394" customFormat="false" ht="12.75" hidden="false" customHeight="false" outlineLevel="0" collapsed="false">
      <c r="A4394" s="6" t="n">
        <v>37075</v>
      </c>
      <c r="B4394" s="7" t="n">
        <v>1</v>
      </c>
      <c r="C4394" s="1" t="n">
        <v>14.08</v>
      </c>
      <c r="E4394" s="7"/>
      <c r="F4394" s="7"/>
      <c r="I4394" s="8"/>
      <c r="J4394" s="9"/>
      <c r="K4394" s="1"/>
    </row>
    <row r="4395" customFormat="false" ht="12.75" hidden="false" customHeight="false" outlineLevel="0" collapsed="false">
      <c r="A4395" s="6" t="n">
        <v>37075</v>
      </c>
      <c r="B4395" s="7" t="n">
        <v>2</v>
      </c>
      <c r="C4395" s="1" t="n">
        <v>14.08</v>
      </c>
      <c r="E4395" s="7"/>
      <c r="F4395" s="7"/>
      <c r="I4395" s="8"/>
      <c r="J4395" s="9"/>
      <c r="K4395" s="1"/>
    </row>
    <row r="4396" customFormat="false" ht="12.75" hidden="false" customHeight="false" outlineLevel="0" collapsed="false">
      <c r="A4396" s="6" t="n">
        <v>37075</v>
      </c>
      <c r="B4396" s="7" t="n">
        <v>3</v>
      </c>
      <c r="C4396" s="1" t="n">
        <v>13.52</v>
      </c>
      <c r="E4396" s="7"/>
      <c r="F4396" s="7"/>
      <c r="I4396" s="8"/>
      <c r="J4396" s="9"/>
      <c r="K4396" s="1"/>
    </row>
    <row r="4397" customFormat="false" ht="12.75" hidden="false" customHeight="false" outlineLevel="0" collapsed="false">
      <c r="A4397" s="6" t="n">
        <v>37075</v>
      </c>
      <c r="B4397" s="7" t="n">
        <v>4</v>
      </c>
      <c r="C4397" s="1" t="n">
        <v>13.46</v>
      </c>
      <c r="E4397" s="7"/>
      <c r="F4397" s="7"/>
      <c r="I4397" s="8"/>
      <c r="J4397" s="9"/>
      <c r="K4397" s="1"/>
    </row>
    <row r="4398" customFormat="false" ht="12.75" hidden="false" customHeight="false" outlineLevel="0" collapsed="false">
      <c r="A4398" s="6" t="n">
        <v>37075</v>
      </c>
      <c r="B4398" s="7" t="n">
        <v>5</v>
      </c>
      <c r="C4398" s="1" t="n">
        <v>13.46</v>
      </c>
      <c r="E4398" s="7"/>
      <c r="F4398" s="7"/>
      <c r="I4398" s="8"/>
      <c r="J4398" s="9"/>
      <c r="K4398" s="1"/>
    </row>
    <row r="4399" customFormat="false" ht="12.75" hidden="false" customHeight="false" outlineLevel="0" collapsed="false">
      <c r="A4399" s="6" t="n">
        <v>37075</v>
      </c>
      <c r="B4399" s="7" t="n">
        <v>6</v>
      </c>
      <c r="C4399" s="1" t="n">
        <v>13.83</v>
      </c>
      <c r="E4399" s="7"/>
      <c r="F4399" s="7"/>
      <c r="I4399" s="8"/>
      <c r="J4399" s="9"/>
      <c r="K4399" s="1"/>
    </row>
    <row r="4400" customFormat="false" ht="12.75" hidden="false" customHeight="false" outlineLevel="0" collapsed="false">
      <c r="A4400" s="6" t="n">
        <v>37075</v>
      </c>
      <c r="B4400" s="7" t="n">
        <v>7</v>
      </c>
      <c r="C4400" s="1" t="n">
        <v>13.52</v>
      </c>
      <c r="E4400" s="7"/>
      <c r="F4400" s="7"/>
      <c r="I4400" s="8"/>
      <c r="J4400" s="9"/>
      <c r="K4400" s="1"/>
    </row>
    <row r="4401" customFormat="false" ht="12.75" hidden="false" customHeight="false" outlineLevel="0" collapsed="false">
      <c r="A4401" s="6" t="n">
        <v>37075</v>
      </c>
      <c r="B4401" s="7" t="n">
        <v>8</v>
      </c>
      <c r="C4401" s="1" t="n">
        <v>13.46</v>
      </c>
      <c r="E4401" s="7"/>
      <c r="F4401" s="7"/>
      <c r="I4401" s="8"/>
      <c r="J4401" s="9"/>
      <c r="K4401" s="1"/>
    </row>
    <row r="4402" customFormat="false" ht="12.75" hidden="false" customHeight="false" outlineLevel="0" collapsed="false">
      <c r="A4402" s="6" t="n">
        <v>37075</v>
      </c>
      <c r="B4402" s="7" t="n">
        <v>9</v>
      </c>
      <c r="C4402" s="1" t="n">
        <v>13.71</v>
      </c>
      <c r="E4402" s="7"/>
      <c r="F4402" s="7"/>
      <c r="I4402" s="8"/>
      <c r="J4402" s="9"/>
      <c r="K4402" s="1"/>
    </row>
    <row r="4403" customFormat="false" ht="12.75" hidden="false" customHeight="false" outlineLevel="0" collapsed="false">
      <c r="A4403" s="6" t="n">
        <v>37075</v>
      </c>
      <c r="B4403" s="7" t="n">
        <v>10</v>
      </c>
      <c r="C4403" s="1" t="n">
        <v>20.93</v>
      </c>
      <c r="E4403" s="7"/>
      <c r="F4403" s="7"/>
      <c r="I4403" s="8"/>
      <c r="J4403" s="9"/>
      <c r="K4403" s="1"/>
    </row>
    <row r="4404" customFormat="false" ht="12.75" hidden="false" customHeight="false" outlineLevel="0" collapsed="false">
      <c r="A4404" s="6" t="n">
        <v>37075</v>
      </c>
      <c r="B4404" s="7" t="n">
        <v>11</v>
      </c>
      <c r="C4404" s="1" t="n">
        <v>22.36</v>
      </c>
      <c r="E4404" s="7"/>
      <c r="F4404" s="7"/>
      <c r="I4404" s="8"/>
      <c r="J4404" s="9"/>
      <c r="K4404" s="1"/>
    </row>
    <row r="4405" customFormat="false" ht="12.75" hidden="false" customHeight="false" outlineLevel="0" collapsed="false">
      <c r="A4405" s="6" t="n">
        <v>37075</v>
      </c>
      <c r="B4405" s="7" t="n">
        <v>12</v>
      </c>
      <c r="C4405" s="1" t="n">
        <v>24.52</v>
      </c>
      <c r="E4405" s="7"/>
      <c r="F4405" s="7"/>
      <c r="I4405" s="8"/>
      <c r="J4405" s="9"/>
      <c r="K4405" s="1"/>
    </row>
    <row r="4406" customFormat="false" ht="12.75" hidden="false" customHeight="false" outlineLevel="0" collapsed="false">
      <c r="A4406" s="6" t="n">
        <v>37075</v>
      </c>
      <c r="B4406" s="7" t="n">
        <v>13</v>
      </c>
      <c r="C4406" s="1" t="n">
        <v>25.96</v>
      </c>
      <c r="E4406" s="7"/>
      <c r="F4406" s="7"/>
      <c r="I4406" s="8"/>
      <c r="J4406" s="9"/>
      <c r="K4406" s="1"/>
    </row>
    <row r="4407" customFormat="false" ht="12.75" hidden="false" customHeight="false" outlineLevel="0" collapsed="false">
      <c r="A4407" s="6" t="n">
        <v>37075</v>
      </c>
      <c r="B4407" s="7" t="n">
        <v>14</v>
      </c>
      <c r="C4407" s="1" t="n">
        <v>26.67</v>
      </c>
      <c r="E4407" s="7"/>
      <c r="F4407" s="7"/>
      <c r="I4407" s="8"/>
      <c r="J4407" s="9"/>
      <c r="K4407" s="1"/>
    </row>
    <row r="4408" customFormat="false" ht="12.75" hidden="false" customHeight="false" outlineLevel="0" collapsed="false">
      <c r="A4408" s="6" t="n">
        <v>37075</v>
      </c>
      <c r="B4408" s="7" t="n">
        <v>15</v>
      </c>
      <c r="C4408" s="1" t="n">
        <v>29.55</v>
      </c>
      <c r="E4408" s="7"/>
      <c r="F4408" s="7"/>
      <c r="I4408" s="8"/>
      <c r="J4408" s="9"/>
      <c r="K4408" s="1"/>
    </row>
    <row r="4409" customFormat="false" ht="12.75" hidden="false" customHeight="false" outlineLevel="0" collapsed="false">
      <c r="A4409" s="6" t="n">
        <v>37075</v>
      </c>
      <c r="B4409" s="7" t="n">
        <v>16</v>
      </c>
      <c r="C4409" s="1" t="n">
        <v>29.55</v>
      </c>
      <c r="E4409" s="7"/>
      <c r="F4409" s="7"/>
      <c r="I4409" s="8"/>
      <c r="J4409" s="9"/>
      <c r="K4409" s="1"/>
    </row>
    <row r="4410" customFormat="false" ht="12.75" hidden="false" customHeight="false" outlineLevel="0" collapsed="false">
      <c r="A4410" s="6" t="n">
        <v>37075</v>
      </c>
      <c r="B4410" s="7" t="n">
        <v>17</v>
      </c>
      <c r="C4410" s="1" t="n">
        <v>29.55</v>
      </c>
      <c r="E4410" s="7"/>
      <c r="F4410" s="7"/>
      <c r="I4410" s="8"/>
      <c r="J4410" s="9"/>
      <c r="K4410" s="1"/>
    </row>
    <row r="4411" customFormat="false" ht="12.75" hidden="false" customHeight="false" outlineLevel="0" collapsed="false">
      <c r="A4411" s="6" t="n">
        <v>37075</v>
      </c>
      <c r="B4411" s="7" t="n">
        <v>18</v>
      </c>
      <c r="C4411" s="1" t="n">
        <v>29.55</v>
      </c>
      <c r="E4411" s="7"/>
      <c r="F4411" s="7"/>
      <c r="I4411" s="8"/>
      <c r="J4411" s="9"/>
      <c r="K4411" s="1"/>
    </row>
    <row r="4412" customFormat="false" ht="12.75" hidden="false" customHeight="false" outlineLevel="0" collapsed="false">
      <c r="A4412" s="6" t="n">
        <v>37075</v>
      </c>
      <c r="B4412" s="7" t="n">
        <v>19</v>
      </c>
      <c r="C4412" s="1" t="n">
        <v>29.55</v>
      </c>
      <c r="E4412" s="7"/>
      <c r="F4412" s="7"/>
      <c r="I4412" s="8"/>
      <c r="J4412" s="9"/>
      <c r="K4412" s="1"/>
    </row>
    <row r="4413" customFormat="false" ht="12.75" hidden="false" customHeight="false" outlineLevel="0" collapsed="false">
      <c r="A4413" s="6" t="n">
        <v>37075</v>
      </c>
      <c r="B4413" s="7" t="n">
        <v>20</v>
      </c>
      <c r="C4413" s="1" t="n">
        <v>29.55</v>
      </c>
      <c r="E4413" s="7"/>
      <c r="F4413" s="7"/>
      <c r="I4413" s="8"/>
      <c r="J4413" s="9"/>
      <c r="K4413" s="1"/>
    </row>
    <row r="4414" customFormat="false" ht="12.75" hidden="false" customHeight="false" outlineLevel="0" collapsed="false">
      <c r="A4414" s="6" t="n">
        <v>37075</v>
      </c>
      <c r="B4414" s="7" t="n">
        <v>21</v>
      </c>
      <c r="C4414" s="1" t="n">
        <v>28.11</v>
      </c>
      <c r="E4414" s="7"/>
      <c r="F4414" s="7"/>
      <c r="I4414" s="8"/>
      <c r="J4414" s="9"/>
      <c r="K4414" s="1"/>
    </row>
    <row r="4415" customFormat="false" ht="12.75" hidden="false" customHeight="false" outlineLevel="0" collapsed="false">
      <c r="A4415" s="6" t="n">
        <v>37075</v>
      </c>
      <c r="B4415" s="7" t="n">
        <v>22</v>
      </c>
      <c r="C4415" s="1" t="n">
        <v>27.39</v>
      </c>
      <c r="E4415" s="7"/>
      <c r="F4415" s="7"/>
      <c r="I4415" s="8"/>
      <c r="J4415" s="9"/>
      <c r="K4415" s="1"/>
    </row>
    <row r="4416" customFormat="false" ht="12.75" hidden="false" customHeight="false" outlineLevel="0" collapsed="false">
      <c r="A4416" s="6" t="n">
        <v>37075</v>
      </c>
      <c r="B4416" s="7" t="n">
        <v>23</v>
      </c>
      <c r="C4416" s="1" t="n">
        <v>27.39</v>
      </c>
      <c r="E4416" s="7"/>
      <c r="F4416" s="7"/>
      <c r="I4416" s="8"/>
      <c r="J4416" s="9"/>
      <c r="K4416" s="1"/>
    </row>
    <row r="4417" customFormat="false" ht="12.75" hidden="false" customHeight="false" outlineLevel="0" collapsed="false">
      <c r="A4417" s="6" t="n">
        <v>37075</v>
      </c>
      <c r="B4417" s="7" t="n">
        <v>24</v>
      </c>
      <c r="C4417" s="1" t="n">
        <v>24.52</v>
      </c>
      <c r="E4417" s="7"/>
      <c r="F4417" s="7"/>
      <c r="I4417" s="8"/>
      <c r="J4417" s="9"/>
      <c r="K4417" s="1"/>
    </row>
    <row r="4418" customFormat="false" ht="12.75" hidden="false" customHeight="false" outlineLevel="0" collapsed="false">
      <c r="A4418" s="6" t="n">
        <v>37076</v>
      </c>
      <c r="B4418" s="7" t="n">
        <v>1</v>
      </c>
      <c r="C4418" s="1" t="n">
        <v>14.08</v>
      </c>
      <c r="E4418" s="7"/>
      <c r="F4418" s="7"/>
      <c r="I4418" s="8"/>
      <c r="J4418" s="9"/>
      <c r="K4418" s="1"/>
    </row>
    <row r="4419" customFormat="false" ht="12.75" hidden="false" customHeight="false" outlineLevel="0" collapsed="false">
      <c r="A4419" s="6" t="n">
        <v>37076</v>
      </c>
      <c r="B4419" s="7" t="n">
        <v>2</v>
      </c>
      <c r="C4419" s="1" t="n">
        <v>14.08</v>
      </c>
      <c r="E4419" s="7"/>
      <c r="F4419" s="7"/>
      <c r="I4419" s="8"/>
      <c r="J4419" s="9"/>
      <c r="K4419" s="1"/>
    </row>
    <row r="4420" customFormat="false" ht="12.75" hidden="false" customHeight="false" outlineLevel="0" collapsed="false">
      <c r="A4420" s="6" t="n">
        <v>37076</v>
      </c>
      <c r="B4420" s="7" t="n">
        <v>3</v>
      </c>
      <c r="C4420" s="1" t="n">
        <v>14.08</v>
      </c>
      <c r="E4420" s="7"/>
      <c r="F4420" s="7"/>
      <c r="I4420" s="8"/>
      <c r="J4420" s="9"/>
      <c r="K4420" s="1"/>
    </row>
    <row r="4421" customFormat="false" ht="12.75" hidden="false" customHeight="false" outlineLevel="0" collapsed="false">
      <c r="A4421" s="6" t="n">
        <v>37076</v>
      </c>
      <c r="B4421" s="7" t="n">
        <v>4</v>
      </c>
      <c r="C4421" s="1" t="n">
        <v>13.46</v>
      </c>
      <c r="E4421" s="7"/>
      <c r="F4421" s="7"/>
      <c r="I4421" s="8"/>
      <c r="J4421" s="9"/>
      <c r="K4421" s="1"/>
    </row>
    <row r="4422" customFormat="false" ht="12.75" hidden="false" customHeight="false" outlineLevel="0" collapsed="false">
      <c r="A4422" s="6" t="n">
        <v>37076</v>
      </c>
      <c r="B4422" s="7" t="n">
        <v>5</v>
      </c>
      <c r="C4422" s="1" t="n">
        <v>13.52</v>
      </c>
      <c r="E4422" s="7"/>
      <c r="F4422" s="7"/>
      <c r="I4422" s="8"/>
      <c r="J4422" s="9"/>
      <c r="K4422" s="1"/>
    </row>
    <row r="4423" customFormat="false" ht="12.75" hidden="false" customHeight="false" outlineLevel="0" collapsed="false">
      <c r="A4423" s="6" t="n">
        <v>37076</v>
      </c>
      <c r="B4423" s="7" t="n">
        <v>6</v>
      </c>
      <c r="C4423" s="1" t="n">
        <v>13.52</v>
      </c>
      <c r="E4423" s="7"/>
      <c r="F4423" s="7"/>
      <c r="I4423" s="8"/>
      <c r="J4423" s="9"/>
      <c r="K4423" s="1"/>
    </row>
    <row r="4424" customFormat="false" ht="12.75" hidden="false" customHeight="false" outlineLevel="0" collapsed="false">
      <c r="A4424" s="6" t="n">
        <v>37076</v>
      </c>
      <c r="B4424" s="7" t="n">
        <v>7</v>
      </c>
      <c r="C4424" s="1" t="n">
        <v>13.52</v>
      </c>
      <c r="E4424" s="7"/>
      <c r="F4424" s="7"/>
      <c r="I4424" s="8"/>
      <c r="J4424" s="9"/>
      <c r="K4424" s="1"/>
    </row>
    <row r="4425" customFormat="false" ht="12.75" hidden="false" customHeight="false" outlineLevel="0" collapsed="false">
      <c r="A4425" s="6" t="n">
        <v>37076</v>
      </c>
      <c r="B4425" s="7" t="n">
        <v>8</v>
      </c>
      <c r="C4425" s="1" t="n">
        <v>13.46</v>
      </c>
      <c r="E4425" s="7"/>
      <c r="F4425" s="7"/>
      <c r="I4425" s="8"/>
      <c r="J4425" s="9"/>
      <c r="K4425" s="1"/>
    </row>
    <row r="4426" customFormat="false" ht="12.75" hidden="false" customHeight="false" outlineLevel="0" collapsed="false">
      <c r="A4426" s="6" t="n">
        <v>37076</v>
      </c>
      <c r="B4426" s="7" t="n">
        <v>9</v>
      </c>
      <c r="C4426" s="1" t="n">
        <v>13.46</v>
      </c>
      <c r="E4426" s="7"/>
      <c r="F4426" s="7"/>
      <c r="I4426" s="8"/>
      <c r="J4426" s="9"/>
      <c r="K4426" s="1"/>
    </row>
    <row r="4427" customFormat="false" ht="12.75" hidden="false" customHeight="false" outlineLevel="0" collapsed="false">
      <c r="A4427" s="6" t="n">
        <v>37076</v>
      </c>
      <c r="B4427" s="7" t="n">
        <v>10</v>
      </c>
      <c r="C4427" s="1" t="n">
        <v>13.83</v>
      </c>
      <c r="E4427" s="7"/>
      <c r="F4427" s="7"/>
      <c r="I4427" s="8"/>
      <c r="J4427" s="9"/>
      <c r="K4427" s="1"/>
    </row>
    <row r="4428" customFormat="false" ht="12.75" hidden="false" customHeight="false" outlineLevel="0" collapsed="false">
      <c r="A4428" s="6" t="n">
        <v>37076</v>
      </c>
      <c r="B4428" s="7" t="n">
        <v>11</v>
      </c>
      <c r="C4428" s="1" t="n">
        <v>13.77</v>
      </c>
      <c r="E4428" s="7"/>
      <c r="F4428" s="7"/>
      <c r="I4428" s="8"/>
      <c r="J4428" s="9"/>
      <c r="K4428" s="1"/>
    </row>
    <row r="4429" customFormat="false" ht="12.75" hidden="false" customHeight="false" outlineLevel="0" collapsed="false">
      <c r="A4429" s="6" t="n">
        <v>37076</v>
      </c>
      <c r="B4429" s="7" t="n">
        <v>12</v>
      </c>
      <c r="C4429" s="1" t="n">
        <v>21.65</v>
      </c>
      <c r="E4429" s="7"/>
      <c r="F4429" s="7"/>
      <c r="I4429" s="8"/>
      <c r="J4429" s="9"/>
      <c r="K4429" s="1"/>
    </row>
    <row r="4430" customFormat="false" ht="12.75" hidden="false" customHeight="false" outlineLevel="0" collapsed="false">
      <c r="A4430" s="6" t="n">
        <v>37076</v>
      </c>
      <c r="B4430" s="7" t="n">
        <v>13</v>
      </c>
      <c r="C4430" s="1" t="n">
        <v>22.36</v>
      </c>
      <c r="E4430" s="7"/>
      <c r="F4430" s="7"/>
      <c r="I4430" s="8"/>
      <c r="J4430" s="9"/>
      <c r="K4430" s="1"/>
    </row>
    <row r="4431" customFormat="false" ht="12.75" hidden="false" customHeight="false" outlineLevel="0" collapsed="false">
      <c r="A4431" s="6" t="n">
        <v>37076</v>
      </c>
      <c r="B4431" s="7" t="n">
        <v>14</v>
      </c>
      <c r="C4431" s="1" t="n">
        <v>24.52</v>
      </c>
      <c r="E4431" s="7"/>
      <c r="F4431" s="7"/>
      <c r="I4431" s="8"/>
      <c r="J4431" s="9"/>
      <c r="K4431" s="1"/>
    </row>
    <row r="4432" customFormat="false" ht="12.75" hidden="false" customHeight="false" outlineLevel="0" collapsed="false">
      <c r="A4432" s="6" t="n">
        <v>37076</v>
      </c>
      <c r="B4432" s="7" t="n">
        <v>15</v>
      </c>
      <c r="C4432" s="1" t="n">
        <v>26.67</v>
      </c>
      <c r="E4432" s="7"/>
      <c r="F4432" s="7"/>
      <c r="I4432" s="8"/>
      <c r="J4432" s="9"/>
      <c r="K4432" s="1"/>
    </row>
    <row r="4433" customFormat="false" ht="12.75" hidden="false" customHeight="false" outlineLevel="0" collapsed="false">
      <c r="A4433" s="6" t="n">
        <v>37076</v>
      </c>
      <c r="B4433" s="7" t="n">
        <v>16</v>
      </c>
      <c r="C4433" s="1" t="n">
        <v>28.11</v>
      </c>
      <c r="E4433" s="7"/>
      <c r="F4433" s="7"/>
      <c r="I4433" s="8"/>
      <c r="J4433" s="9"/>
      <c r="K4433" s="1"/>
    </row>
    <row r="4434" customFormat="false" ht="12.75" hidden="false" customHeight="false" outlineLevel="0" collapsed="false">
      <c r="A4434" s="6" t="n">
        <v>37076</v>
      </c>
      <c r="B4434" s="7" t="n">
        <v>17</v>
      </c>
      <c r="C4434" s="1" t="n">
        <v>28.11</v>
      </c>
      <c r="E4434" s="7"/>
      <c r="F4434" s="7"/>
      <c r="I4434" s="8"/>
      <c r="J4434" s="9"/>
      <c r="K4434" s="1"/>
    </row>
    <row r="4435" customFormat="false" ht="12.75" hidden="false" customHeight="false" outlineLevel="0" collapsed="false">
      <c r="A4435" s="6" t="n">
        <v>37076</v>
      </c>
      <c r="B4435" s="7" t="n">
        <v>18</v>
      </c>
      <c r="C4435" s="1" t="n">
        <v>29.55</v>
      </c>
      <c r="E4435" s="7"/>
      <c r="F4435" s="7"/>
      <c r="I4435" s="8"/>
      <c r="J4435" s="9"/>
      <c r="K4435" s="1"/>
    </row>
    <row r="4436" customFormat="false" ht="12.75" hidden="false" customHeight="false" outlineLevel="0" collapsed="false">
      <c r="A4436" s="6" t="n">
        <v>37076</v>
      </c>
      <c r="B4436" s="7" t="n">
        <v>19</v>
      </c>
      <c r="C4436" s="1" t="n">
        <v>28.83</v>
      </c>
      <c r="E4436" s="7"/>
      <c r="F4436" s="7"/>
      <c r="I4436" s="8"/>
      <c r="J4436" s="9"/>
      <c r="K4436" s="1"/>
    </row>
    <row r="4437" customFormat="false" ht="12.75" hidden="false" customHeight="false" outlineLevel="0" collapsed="false">
      <c r="A4437" s="6" t="n">
        <v>37076</v>
      </c>
      <c r="B4437" s="7" t="n">
        <v>20</v>
      </c>
      <c r="C4437" s="1" t="n">
        <v>25.24</v>
      </c>
      <c r="E4437" s="7"/>
      <c r="F4437" s="7"/>
      <c r="I4437" s="8"/>
      <c r="J4437" s="9"/>
      <c r="K4437" s="1"/>
    </row>
    <row r="4438" customFormat="false" ht="12.75" hidden="false" customHeight="false" outlineLevel="0" collapsed="false">
      <c r="A4438" s="6" t="n">
        <v>37076</v>
      </c>
      <c r="B4438" s="7" t="n">
        <v>21</v>
      </c>
      <c r="C4438" s="1" t="n">
        <v>25.24</v>
      </c>
      <c r="E4438" s="7"/>
      <c r="F4438" s="7"/>
      <c r="I4438" s="8"/>
      <c r="J4438" s="9"/>
      <c r="K4438" s="1"/>
    </row>
    <row r="4439" customFormat="false" ht="12.75" hidden="false" customHeight="false" outlineLevel="0" collapsed="false">
      <c r="A4439" s="6" t="n">
        <v>37076</v>
      </c>
      <c r="B4439" s="7" t="n">
        <v>22</v>
      </c>
      <c r="C4439" s="1" t="n">
        <v>23.08</v>
      </c>
      <c r="E4439" s="7"/>
      <c r="F4439" s="7"/>
      <c r="I4439" s="8"/>
      <c r="J4439" s="9"/>
      <c r="K4439" s="1"/>
    </row>
    <row r="4440" customFormat="false" ht="12.75" hidden="false" customHeight="false" outlineLevel="0" collapsed="false">
      <c r="A4440" s="6" t="n">
        <v>37076</v>
      </c>
      <c r="B4440" s="7" t="n">
        <v>23</v>
      </c>
      <c r="C4440" s="1" t="n">
        <v>21.44</v>
      </c>
      <c r="E4440" s="7"/>
      <c r="F4440" s="7"/>
      <c r="I4440" s="8"/>
      <c r="J4440" s="9"/>
      <c r="K4440" s="1"/>
    </row>
    <row r="4441" customFormat="false" ht="12.75" hidden="false" customHeight="false" outlineLevel="0" collapsed="false">
      <c r="A4441" s="6" t="n">
        <v>37076</v>
      </c>
      <c r="B4441" s="7" t="n">
        <v>24</v>
      </c>
      <c r="C4441" s="1" t="n">
        <v>21.44</v>
      </c>
      <c r="E4441" s="7"/>
      <c r="F4441" s="7"/>
      <c r="I4441" s="8"/>
      <c r="J4441" s="9"/>
      <c r="K4441" s="1"/>
    </row>
    <row r="4442" customFormat="false" ht="12.75" hidden="false" customHeight="false" outlineLevel="0" collapsed="false">
      <c r="A4442" s="6" t="n">
        <v>37077</v>
      </c>
      <c r="B4442" s="7" t="n">
        <v>1</v>
      </c>
      <c r="C4442" s="1" t="n">
        <v>21.44</v>
      </c>
      <c r="E4442" s="7"/>
      <c r="F4442" s="7"/>
      <c r="I4442" s="8"/>
      <c r="J4442" s="9"/>
      <c r="K4442" s="1"/>
    </row>
    <row r="4443" customFormat="false" ht="12.75" hidden="false" customHeight="false" outlineLevel="0" collapsed="false">
      <c r="A4443" s="6" t="n">
        <v>37077</v>
      </c>
      <c r="B4443" s="7" t="n">
        <v>2</v>
      </c>
      <c r="C4443" s="1" t="n">
        <v>21.44</v>
      </c>
      <c r="E4443" s="7"/>
      <c r="F4443" s="7"/>
      <c r="I4443" s="8"/>
      <c r="J4443" s="9"/>
      <c r="K4443" s="1"/>
    </row>
    <row r="4444" customFormat="false" ht="12.75" hidden="false" customHeight="false" outlineLevel="0" collapsed="false">
      <c r="A4444" s="6" t="n">
        <v>37077</v>
      </c>
      <c r="B4444" s="7" t="n">
        <v>3</v>
      </c>
      <c r="C4444" s="1" t="n">
        <v>21.44</v>
      </c>
      <c r="E4444" s="7"/>
      <c r="F4444" s="7"/>
      <c r="I4444" s="8"/>
      <c r="J4444" s="9"/>
      <c r="K4444" s="1"/>
    </row>
    <row r="4445" customFormat="false" ht="12.75" hidden="false" customHeight="false" outlineLevel="0" collapsed="false">
      <c r="A4445" s="6" t="n">
        <v>37077</v>
      </c>
      <c r="B4445" s="7" t="n">
        <v>4</v>
      </c>
      <c r="C4445" s="1" t="n">
        <v>21.44</v>
      </c>
      <c r="E4445" s="7"/>
      <c r="F4445" s="7"/>
      <c r="I4445" s="8"/>
      <c r="J4445" s="9"/>
      <c r="K4445" s="1"/>
    </row>
    <row r="4446" customFormat="false" ht="12.75" hidden="false" customHeight="false" outlineLevel="0" collapsed="false">
      <c r="A4446" s="6" t="n">
        <v>37077</v>
      </c>
      <c r="B4446" s="7" t="n">
        <v>5</v>
      </c>
      <c r="C4446" s="1" t="n">
        <v>21.44</v>
      </c>
      <c r="E4446" s="7"/>
      <c r="F4446" s="7"/>
      <c r="I4446" s="8"/>
      <c r="J4446" s="9"/>
      <c r="K4446" s="1"/>
    </row>
    <row r="4447" customFormat="false" ht="12.75" hidden="false" customHeight="false" outlineLevel="0" collapsed="false">
      <c r="A4447" s="6" t="n">
        <v>37077</v>
      </c>
      <c r="B4447" s="7" t="n">
        <v>6</v>
      </c>
      <c r="C4447" s="1" t="n">
        <v>21.44</v>
      </c>
      <c r="E4447" s="7"/>
      <c r="F4447" s="7"/>
      <c r="I4447" s="8"/>
      <c r="J4447" s="9"/>
      <c r="K4447" s="1"/>
    </row>
    <row r="4448" customFormat="false" ht="12.75" hidden="false" customHeight="false" outlineLevel="0" collapsed="false">
      <c r="A4448" s="6" t="n">
        <v>37077</v>
      </c>
      <c r="B4448" s="7" t="n">
        <v>7</v>
      </c>
      <c r="C4448" s="1" t="n">
        <v>21.44</v>
      </c>
      <c r="E4448" s="7"/>
      <c r="F4448" s="7"/>
      <c r="I4448" s="8"/>
      <c r="J4448" s="9"/>
      <c r="K4448" s="1"/>
    </row>
    <row r="4449" customFormat="false" ht="12.75" hidden="false" customHeight="false" outlineLevel="0" collapsed="false">
      <c r="A4449" s="6" t="n">
        <v>37077</v>
      </c>
      <c r="B4449" s="7" t="n">
        <v>8</v>
      </c>
      <c r="C4449" s="1" t="n">
        <v>21.44</v>
      </c>
      <c r="E4449" s="7"/>
      <c r="F4449" s="7"/>
      <c r="I4449" s="8"/>
      <c r="J4449" s="9"/>
      <c r="K4449" s="1"/>
    </row>
    <row r="4450" customFormat="false" ht="12.75" hidden="false" customHeight="false" outlineLevel="0" collapsed="false">
      <c r="A4450" s="6" t="n">
        <v>37077</v>
      </c>
      <c r="B4450" s="7" t="n">
        <v>9</v>
      </c>
      <c r="C4450" s="1" t="n">
        <v>21.44</v>
      </c>
      <c r="E4450" s="7"/>
      <c r="F4450" s="7"/>
      <c r="I4450" s="8"/>
      <c r="J4450" s="9"/>
      <c r="K4450" s="1"/>
    </row>
    <row r="4451" customFormat="false" ht="12.75" hidden="false" customHeight="false" outlineLevel="0" collapsed="false">
      <c r="A4451" s="6" t="n">
        <v>37077</v>
      </c>
      <c r="B4451" s="7" t="n">
        <v>10</v>
      </c>
      <c r="C4451" s="1" t="n">
        <v>21.44</v>
      </c>
      <c r="E4451" s="7"/>
      <c r="F4451" s="7"/>
      <c r="I4451" s="8"/>
      <c r="J4451" s="9"/>
      <c r="K4451" s="1"/>
    </row>
    <row r="4452" customFormat="false" ht="12.75" hidden="false" customHeight="false" outlineLevel="0" collapsed="false">
      <c r="A4452" s="6" t="n">
        <v>37077</v>
      </c>
      <c r="B4452" s="7" t="n">
        <v>11</v>
      </c>
      <c r="C4452" s="1" t="n">
        <v>35.2</v>
      </c>
      <c r="E4452" s="7"/>
      <c r="F4452" s="7"/>
      <c r="I4452" s="8"/>
      <c r="J4452" s="9"/>
      <c r="K4452" s="1"/>
    </row>
    <row r="4453" customFormat="false" ht="12.75" hidden="false" customHeight="false" outlineLevel="0" collapsed="false">
      <c r="A4453" s="6" t="n">
        <v>37077</v>
      </c>
      <c r="B4453" s="7" t="n">
        <v>12</v>
      </c>
      <c r="C4453" s="1" t="n">
        <v>35.2</v>
      </c>
      <c r="E4453" s="7"/>
      <c r="F4453" s="7"/>
      <c r="I4453" s="8"/>
      <c r="J4453" s="9"/>
      <c r="K4453" s="1"/>
    </row>
    <row r="4454" customFormat="false" ht="12.75" hidden="false" customHeight="false" outlineLevel="0" collapsed="false">
      <c r="A4454" s="6" t="n">
        <v>37077</v>
      </c>
      <c r="B4454" s="7" t="n">
        <v>13</v>
      </c>
      <c r="C4454" s="1" t="n">
        <v>35.2</v>
      </c>
      <c r="E4454" s="7"/>
      <c r="F4454" s="7"/>
      <c r="I4454" s="8"/>
      <c r="J4454" s="9"/>
      <c r="K4454" s="1"/>
    </row>
    <row r="4455" customFormat="false" ht="12.75" hidden="false" customHeight="false" outlineLevel="0" collapsed="false">
      <c r="A4455" s="6" t="n">
        <v>37077</v>
      </c>
      <c r="B4455" s="7" t="n">
        <v>14</v>
      </c>
      <c r="C4455" s="1" t="n">
        <v>35.2</v>
      </c>
      <c r="E4455" s="7"/>
      <c r="F4455" s="7"/>
      <c r="I4455" s="8"/>
      <c r="J4455" s="9"/>
      <c r="K4455" s="1"/>
    </row>
    <row r="4456" customFormat="false" ht="12.75" hidden="false" customHeight="false" outlineLevel="0" collapsed="false">
      <c r="A4456" s="6" t="n">
        <v>37077</v>
      </c>
      <c r="B4456" s="7" t="n">
        <v>15</v>
      </c>
      <c r="C4456" s="1" t="n">
        <v>35.2</v>
      </c>
      <c r="E4456" s="7"/>
      <c r="F4456" s="7"/>
      <c r="I4456" s="8"/>
      <c r="J4456" s="9"/>
      <c r="K4456" s="1"/>
    </row>
    <row r="4457" customFormat="false" ht="12.75" hidden="false" customHeight="false" outlineLevel="0" collapsed="false">
      <c r="A4457" s="6" t="n">
        <v>37077</v>
      </c>
      <c r="B4457" s="7" t="n">
        <v>16</v>
      </c>
      <c r="C4457" s="1" t="n">
        <v>35.2</v>
      </c>
      <c r="E4457" s="7"/>
      <c r="F4457" s="7"/>
      <c r="I4457" s="8"/>
      <c r="J4457" s="9"/>
      <c r="K4457" s="1"/>
    </row>
    <row r="4458" customFormat="false" ht="12.75" hidden="false" customHeight="false" outlineLevel="0" collapsed="false">
      <c r="A4458" s="6" t="n">
        <v>37077</v>
      </c>
      <c r="B4458" s="7" t="n">
        <v>17</v>
      </c>
      <c r="C4458" s="1" t="n">
        <v>35.2</v>
      </c>
      <c r="E4458" s="7"/>
      <c r="F4458" s="7"/>
      <c r="I4458" s="8"/>
      <c r="J4458" s="9"/>
      <c r="K4458" s="1"/>
    </row>
    <row r="4459" customFormat="false" ht="12.75" hidden="false" customHeight="false" outlineLevel="0" collapsed="false">
      <c r="A4459" s="6" t="n">
        <v>37077</v>
      </c>
      <c r="B4459" s="7" t="n">
        <v>18</v>
      </c>
      <c r="C4459" s="1" t="n">
        <v>35.2</v>
      </c>
      <c r="E4459" s="7"/>
      <c r="F4459" s="7"/>
      <c r="I4459" s="8"/>
      <c r="J4459" s="9"/>
      <c r="K4459" s="1"/>
    </row>
    <row r="4460" customFormat="false" ht="12.75" hidden="false" customHeight="false" outlineLevel="0" collapsed="false">
      <c r="A4460" s="6" t="n">
        <v>37077</v>
      </c>
      <c r="B4460" s="7" t="n">
        <v>19</v>
      </c>
      <c r="C4460" s="1" t="n">
        <v>35.2</v>
      </c>
      <c r="E4460" s="7"/>
      <c r="F4460" s="7"/>
      <c r="I4460" s="8"/>
      <c r="J4460" s="9"/>
      <c r="K4460" s="1"/>
    </row>
    <row r="4461" customFormat="false" ht="12.75" hidden="false" customHeight="false" outlineLevel="0" collapsed="false">
      <c r="A4461" s="6" t="n">
        <v>37077</v>
      </c>
      <c r="B4461" s="7" t="n">
        <v>20</v>
      </c>
      <c r="C4461" s="1" t="n">
        <v>35.2</v>
      </c>
      <c r="E4461" s="7"/>
      <c r="F4461" s="7"/>
      <c r="I4461" s="8"/>
      <c r="J4461" s="9"/>
      <c r="K4461" s="1"/>
    </row>
    <row r="4462" customFormat="false" ht="12.75" hidden="false" customHeight="false" outlineLevel="0" collapsed="false">
      <c r="A4462" s="6" t="n">
        <v>37077</v>
      </c>
      <c r="B4462" s="7" t="n">
        <v>21</v>
      </c>
      <c r="C4462" s="1" t="n">
        <v>35.2</v>
      </c>
      <c r="E4462" s="7"/>
      <c r="F4462" s="7"/>
      <c r="I4462" s="8"/>
      <c r="J4462" s="9"/>
      <c r="K4462" s="1"/>
    </row>
    <row r="4463" customFormat="false" ht="12.75" hidden="false" customHeight="false" outlineLevel="0" collapsed="false">
      <c r="A4463" s="6" t="n">
        <v>37077</v>
      </c>
      <c r="B4463" s="7" t="n">
        <v>22</v>
      </c>
      <c r="C4463" s="1" t="n">
        <v>35.2</v>
      </c>
      <c r="E4463" s="7"/>
      <c r="F4463" s="7"/>
      <c r="I4463" s="8"/>
      <c r="J4463" s="9"/>
      <c r="K4463" s="1"/>
    </row>
    <row r="4464" customFormat="false" ht="12.75" hidden="false" customHeight="false" outlineLevel="0" collapsed="false">
      <c r="A4464" s="6" t="n">
        <v>37077</v>
      </c>
      <c r="B4464" s="7" t="n">
        <v>23</v>
      </c>
      <c r="C4464" s="1" t="n">
        <v>35.2</v>
      </c>
      <c r="E4464" s="7"/>
      <c r="F4464" s="7"/>
      <c r="I4464" s="8"/>
      <c r="J4464" s="9"/>
      <c r="K4464" s="1"/>
    </row>
    <row r="4465" customFormat="false" ht="12.75" hidden="false" customHeight="false" outlineLevel="0" collapsed="false">
      <c r="A4465" s="6" t="n">
        <v>37077</v>
      </c>
      <c r="B4465" s="7" t="n">
        <v>24</v>
      </c>
      <c r="C4465" s="1" t="n">
        <v>35.2</v>
      </c>
      <c r="E4465" s="7"/>
      <c r="F4465" s="7"/>
      <c r="I4465" s="8"/>
      <c r="J4465" s="9"/>
      <c r="K4465" s="1"/>
    </row>
    <row r="4466" customFormat="false" ht="12.75" hidden="false" customHeight="false" outlineLevel="0" collapsed="false">
      <c r="A4466" s="6" t="n">
        <v>37078</v>
      </c>
      <c r="B4466" s="7" t="n">
        <v>1</v>
      </c>
      <c r="C4466" s="1" t="n">
        <v>35.2</v>
      </c>
      <c r="E4466" s="7"/>
      <c r="F4466" s="7"/>
      <c r="I4466" s="8"/>
      <c r="J4466" s="9"/>
      <c r="K4466" s="1"/>
    </row>
    <row r="4467" customFormat="false" ht="12.75" hidden="false" customHeight="false" outlineLevel="0" collapsed="false">
      <c r="A4467" s="6" t="n">
        <v>37078</v>
      </c>
      <c r="B4467" s="7" t="n">
        <v>2</v>
      </c>
      <c r="C4467" s="1" t="n">
        <v>35.2</v>
      </c>
      <c r="E4467" s="7"/>
      <c r="F4467" s="7"/>
      <c r="I4467" s="8"/>
      <c r="J4467" s="9"/>
      <c r="K4467" s="1"/>
    </row>
    <row r="4468" customFormat="false" ht="12.75" hidden="false" customHeight="false" outlineLevel="0" collapsed="false">
      <c r="A4468" s="6" t="n">
        <v>37078</v>
      </c>
      <c r="B4468" s="7" t="n">
        <v>3</v>
      </c>
      <c r="C4468" s="1" t="n">
        <v>35.2</v>
      </c>
      <c r="E4468" s="7"/>
      <c r="F4468" s="7"/>
      <c r="I4468" s="8"/>
      <c r="J4468" s="9"/>
      <c r="K4468" s="1"/>
    </row>
    <row r="4469" customFormat="false" ht="12.75" hidden="false" customHeight="false" outlineLevel="0" collapsed="false">
      <c r="A4469" s="6" t="n">
        <v>37078</v>
      </c>
      <c r="B4469" s="7" t="n">
        <v>4</v>
      </c>
      <c r="C4469" s="1" t="n">
        <v>35.2</v>
      </c>
      <c r="E4469" s="7"/>
      <c r="F4469" s="7"/>
      <c r="I4469" s="8"/>
      <c r="J4469" s="9"/>
      <c r="K4469" s="1"/>
    </row>
    <row r="4470" customFormat="false" ht="12.75" hidden="false" customHeight="false" outlineLevel="0" collapsed="false">
      <c r="A4470" s="6" t="n">
        <v>37078</v>
      </c>
      <c r="B4470" s="7" t="n">
        <v>5</v>
      </c>
      <c r="C4470" s="1" t="n">
        <v>35.2</v>
      </c>
      <c r="E4470" s="7"/>
      <c r="F4470" s="7"/>
      <c r="I4470" s="8"/>
      <c r="J4470" s="9"/>
      <c r="K4470" s="1"/>
    </row>
    <row r="4471" customFormat="false" ht="12.75" hidden="false" customHeight="false" outlineLevel="0" collapsed="false">
      <c r="A4471" s="6" t="n">
        <v>37078</v>
      </c>
      <c r="B4471" s="7" t="n">
        <v>6</v>
      </c>
      <c r="C4471" s="1" t="n">
        <v>35.2</v>
      </c>
      <c r="E4471" s="7"/>
      <c r="F4471" s="7"/>
      <c r="I4471" s="8"/>
      <c r="J4471" s="9"/>
      <c r="K4471" s="1"/>
    </row>
    <row r="4472" customFormat="false" ht="12.75" hidden="false" customHeight="false" outlineLevel="0" collapsed="false">
      <c r="A4472" s="6" t="n">
        <v>37078</v>
      </c>
      <c r="B4472" s="7" t="n">
        <v>7</v>
      </c>
      <c r="C4472" s="1" t="n">
        <v>35.2</v>
      </c>
      <c r="E4472" s="7"/>
      <c r="F4472" s="7"/>
      <c r="I4472" s="8"/>
      <c r="J4472" s="9"/>
      <c r="K4472" s="1"/>
    </row>
    <row r="4473" customFormat="false" ht="12.75" hidden="false" customHeight="false" outlineLevel="0" collapsed="false">
      <c r="A4473" s="6" t="n">
        <v>37078</v>
      </c>
      <c r="B4473" s="7" t="n">
        <v>8</v>
      </c>
      <c r="C4473" s="1" t="n">
        <v>35.2</v>
      </c>
      <c r="E4473" s="7"/>
      <c r="F4473" s="7"/>
      <c r="I4473" s="8"/>
      <c r="J4473" s="9"/>
      <c r="K4473" s="1"/>
    </row>
    <row r="4474" customFormat="false" ht="12.75" hidden="false" customHeight="false" outlineLevel="0" collapsed="false">
      <c r="A4474" s="6" t="n">
        <v>37078</v>
      </c>
      <c r="B4474" s="7" t="n">
        <v>9</v>
      </c>
      <c r="C4474" s="1" t="n">
        <v>35.2</v>
      </c>
      <c r="E4474" s="7"/>
      <c r="F4474" s="7"/>
      <c r="I4474" s="8"/>
      <c r="J4474" s="9"/>
      <c r="K4474" s="1"/>
    </row>
    <row r="4475" customFormat="false" ht="12.75" hidden="false" customHeight="false" outlineLevel="0" collapsed="false">
      <c r="A4475" s="6" t="n">
        <v>37078</v>
      </c>
      <c r="B4475" s="7" t="n">
        <v>10</v>
      </c>
      <c r="C4475" s="1" t="n">
        <v>23.08</v>
      </c>
      <c r="E4475" s="7"/>
      <c r="F4475" s="7"/>
      <c r="I4475" s="8"/>
      <c r="J4475" s="9"/>
      <c r="K4475" s="1"/>
    </row>
    <row r="4476" customFormat="false" ht="12.75" hidden="false" customHeight="false" outlineLevel="0" collapsed="false">
      <c r="A4476" s="6" t="n">
        <v>37078</v>
      </c>
      <c r="B4476" s="7" t="n">
        <v>11</v>
      </c>
      <c r="C4476" s="1" t="n">
        <v>27.39</v>
      </c>
      <c r="E4476" s="7"/>
      <c r="F4476" s="7"/>
      <c r="I4476" s="8"/>
      <c r="J4476" s="9"/>
      <c r="K4476" s="1"/>
    </row>
    <row r="4477" customFormat="false" ht="12.75" hidden="false" customHeight="false" outlineLevel="0" collapsed="false">
      <c r="A4477" s="6" t="n">
        <v>37078</v>
      </c>
      <c r="B4477" s="7" t="n">
        <v>12</v>
      </c>
      <c r="C4477" s="1" t="n">
        <v>29.55</v>
      </c>
      <c r="E4477" s="7"/>
      <c r="F4477" s="7"/>
      <c r="I4477" s="8"/>
      <c r="J4477" s="9"/>
      <c r="K4477" s="1"/>
    </row>
    <row r="4478" customFormat="false" ht="12.75" hidden="false" customHeight="false" outlineLevel="0" collapsed="false">
      <c r="A4478" s="6" t="n">
        <v>37078</v>
      </c>
      <c r="B4478" s="7" t="n">
        <v>13</v>
      </c>
      <c r="C4478" s="1" t="n">
        <v>29.55</v>
      </c>
      <c r="E4478" s="7"/>
      <c r="F4478" s="7"/>
      <c r="I4478" s="8"/>
      <c r="J4478" s="9"/>
      <c r="K4478" s="1"/>
    </row>
    <row r="4479" customFormat="false" ht="12.75" hidden="false" customHeight="false" outlineLevel="0" collapsed="false">
      <c r="A4479" s="6" t="n">
        <v>37078</v>
      </c>
      <c r="B4479" s="7" t="n">
        <v>14</v>
      </c>
      <c r="C4479" s="1" t="n">
        <v>29.55</v>
      </c>
      <c r="E4479" s="7"/>
      <c r="F4479" s="7"/>
      <c r="I4479" s="8"/>
      <c r="J4479" s="9"/>
      <c r="K4479" s="1"/>
    </row>
    <row r="4480" customFormat="false" ht="12.75" hidden="false" customHeight="false" outlineLevel="0" collapsed="false">
      <c r="A4480" s="6" t="n">
        <v>37078</v>
      </c>
      <c r="B4480" s="7" t="n">
        <v>15</v>
      </c>
      <c r="C4480" s="1" t="n">
        <v>29.55</v>
      </c>
      <c r="E4480" s="7"/>
      <c r="F4480" s="7"/>
      <c r="I4480" s="8"/>
      <c r="J4480" s="9"/>
      <c r="K4480" s="1"/>
    </row>
    <row r="4481" customFormat="false" ht="12.75" hidden="false" customHeight="false" outlineLevel="0" collapsed="false">
      <c r="A4481" s="6" t="n">
        <v>37078</v>
      </c>
      <c r="B4481" s="7" t="n">
        <v>16</v>
      </c>
      <c r="C4481" s="1" t="n">
        <v>29.55</v>
      </c>
      <c r="E4481" s="7"/>
      <c r="F4481" s="7"/>
      <c r="I4481" s="8"/>
      <c r="J4481" s="9"/>
      <c r="K4481" s="1"/>
    </row>
    <row r="4482" customFormat="false" ht="12.75" hidden="false" customHeight="false" outlineLevel="0" collapsed="false">
      <c r="A4482" s="6" t="n">
        <v>37078</v>
      </c>
      <c r="B4482" s="7" t="n">
        <v>17</v>
      </c>
      <c r="C4482" s="1" t="n">
        <v>29.55</v>
      </c>
      <c r="E4482" s="7"/>
      <c r="F4482" s="7"/>
      <c r="I4482" s="8"/>
      <c r="J4482" s="9"/>
      <c r="K4482" s="1"/>
    </row>
    <row r="4483" customFormat="false" ht="12.75" hidden="false" customHeight="false" outlineLevel="0" collapsed="false">
      <c r="A4483" s="6" t="n">
        <v>37078</v>
      </c>
      <c r="B4483" s="7" t="n">
        <v>18</v>
      </c>
      <c r="C4483" s="1" t="n">
        <v>29.55</v>
      </c>
      <c r="E4483" s="7"/>
      <c r="F4483" s="7"/>
      <c r="I4483" s="8"/>
      <c r="J4483" s="9"/>
      <c r="K4483" s="1"/>
    </row>
    <row r="4484" customFormat="false" ht="12.75" hidden="false" customHeight="false" outlineLevel="0" collapsed="false">
      <c r="A4484" s="6" t="n">
        <v>37078</v>
      </c>
      <c r="B4484" s="7" t="n">
        <v>19</v>
      </c>
      <c r="C4484" s="1" t="n">
        <v>28.11</v>
      </c>
      <c r="E4484" s="7"/>
      <c r="F4484" s="7"/>
      <c r="I4484" s="8"/>
      <c r="J4484" s="9"/>
      <c r="K4484" s="1"/>
    </row>
    <row r="4485" customFormat="false" ht="12.75" hidden="false" customHeight="false" outlineLevel="0" collapsed="false">
      <c r="A4485" s="6" t="n">
        <v>37078</v>
      </c>
      <c r="B4485" s="7" t="n">
        <v>20</v>
      </c>
      <c r="C4485" s="1" t="n">
        <v>28.11</v>
      </c>
      <c r="E4485" s="7"/>
      <c r="F4485" s="7"/>
      <c r="I4485" s="8"/>
      <c r="J4485" s="9"/>
      <c r="K4485" s="1"/>
    </row>
    <row r="4486" customFormat="false" ht="12.75" hidden="false" customHeight="false" outlineLevel="0" collapsed="false">
      <c r="A4486" s="6" t="n">
        <v>37078</v>
      </c>
      <c r="B4486" s="7" t="n">
        <v>21</v>
      </c>
      <c r="C4486" s="1" t="n">
        <v>28.11</v>
      </c>
      <c r="E4486" s="7"/>
      <c r="F4486" s="7"/>
      <c r="I4486" s="8"/>
      <c r="J4486" s="9"/>
      <c r="K4486" s="1"/>
    </row>
    <row r="4487" customFormat="false" ht="12.75" hidden="false" customHeight="false" outlineLevel="0" collapsed="false">
      <c r="A4487" s="6" t="n">
        <v>37078</v>
      </c>
      <c r="B4487" s="7" t="n">
        <v>22</v>
      </c>
      <c r="C4487" s="1" t="n">
        <v>28.11</v>
      </c>
      <c r="E4487" s="7"/>
      <c r="F4487" s="7"/>
      <c r="I4487" s="8"/>
      <c r="J4487" s="9"/>
      <c r="K4487" s="1"/>
    </row>
    <row r="4488" customFormat="false" ht="12.75" hidden="false" customHeight="false" outlineLevel="0" collapsed="false">
      <c r="A4488" s="6" t="n">
        <v>37078</v>
      </c>
      <c r="B4488" s="7" t="n">
        <v>23</v>
      </c>
      <c r="C4488" s="1" t="n">
        <v>35.2</v>
      </c>
      <c r="E4488" s="7"/>
      <c r="F4488" s="7"/>
      <c r="I4488" s="8"/>
      <c r="J4488" s="9"/>
      <c r="K4488" s="1"/>
    </row>
    <row r="4489" customFormat="false" ht="12.75" hidden="false" customHeight="false" outlineLevel="0" collapsed="false">
      <c r="A4489" s="6" t="n">
        <v>37078</v>
      </c>
      <c r="B4489" s="7" t="n">
        <v>24</v>
      </c>
      <c r="C4489" s="1" t="n">
        <v>35.2</v>
      </c>
      <c r="E4489" s="7"/>
      <c r="F4489" s="7"/>
      <c r="I4489" s="8"/>
      <c r="J4489" s="9"/>
      <c r="K4489" s="1"/>
    </row>
    <row r="4490" customFormat="false" ht="12.75" hidden="false" customHeight="false" outlineLevel="0" collapsed="false">
      <c r="A4490" s="6" t="n">
        <v>37079</v>
      </c>
      <c r="B4490" s="7" t="n">
        <v>1</v>
      </c>
      <c r="C4490" s="1" t="n">
        <v>35.2</v>
      </c>
      <c r="E4490" s="7"/>
      <c r="F4490" s="7"/>
      <c r="I4490" s="8"/>
      <c r="J4490" s="9"/>
      <c r="K4490" s="1"/>
    </row>
    <row r="4491" customFormat="false" ht="12.75" hidden="false" customHeight="false" outlineLevel="0" collapsed="false">
      <c r="A4491" s="6" t="n">
        <v>37079</v>
      </c>
      <c r="B4491" s="7" t="n">
        <v>2</v>
      </c>
      <c r="C4491" s="1" t="n">
        <v>35.2</v>
      </c>
      <c r="E4491" s="7"/>
      <c r="F4491" s="7"/>
      <c r="I4491" s="8"/>
      <c r="J4491" s="9"/>
      <c r="K4491" s="1"/>
    </row>
    <row r="4492" customFormat="false" ht="12.75" hidden="false" customHeight="false" outlineLevel="0" collapsed="false">
      <c r="A4492" s="6" t="n">
        <v>37079</v>
      </c>
      <c r="B4492" s="7" t="n">
        <v>3</v>
      </c>
      <c r="C4492" s="1" t="n">
        <v>35.2</v>
      </c>
      <c r="E4492" s="7"/>
      <c r="F4492" s="7"/>
      <c r="I4492" s="8"/>
      <c r="J4492" s="9"/>
      <c r="K4492" s="1"/>
    </row>
    <row r="4493" customFormat="false" ht="12.75" hidden="false" customHeight="false" outlineLevel="0" collapsed="false">
      <c r="A4493" s="6" t="n">
        <v>37079</v>
      </c>
      <c r="B4493" s="7" t="n">
        <v>4</v>
      </c>
      <c r="C4493" s="1" t="n">
        <v>35.2</v>
      </c>
      <c r="E4493" s="7"/>
      <c r="F4493" s="7"/>
      <c r="I4493" s="8"/>
      <c r="J4493" s="9"/>
      <c r="K4493" s="1"/>
    </row>
    <row r="4494" customFormat="false" ht="12.75" hidden="false" customHeight="false" outlineLevel="0" collapsed="false">
      <c r="A4494" s="6" t="n">
        <v>37079</v>
      </c>
      <c r="B4494" s="7" t="n">
        <v>5</v>
      </c>
      <c r="C4494" s="1" t="n">
        <v>35.2</v>
      </c>
      <c r="E4494" s="7"/>
      <c r="F4494" s="7"/>
      <c r="I4494" s="8"/>
      <c r="J4494" s="9"/>
      <c r="K4494" s="1"/>
    </row>
    <row r="4495" customFormat="false" ht="12.75" hidden="false" customHeight="false" outlineLevel="0" collapsed="false">
      <c r="A4495" s="6" t="n">
        <v>37079</v>
      </c>
      <c r="B4495" s="7" t="n">
        <v>6</v>
      </c>
      <c r="C4495" s="1" t="n">
        <v>35.2</v>
      </c>
      <c r="E4495" s="7"/>
      <c r="F4495" s="7"/>
      <c r="I4495" s="8"/>
      <c r="J4495" s="9"/>
      <c r="K4495" s="1"/>
    </row>
    <row r="4496" customFormat="false" ht="12.75" hidden="false" customHeight="false" outlineLevel="0" collapsed="false">
      <c r="A4496" s="6" t="n">
        <v>37079</v>
      </c>
      <c r="B4496" s="7" t="n">
        <v>7</v>
      </c>
      <c r="C4496" s="1" t="n">
        <v>35.2</v>
      </c>
      <c r="E4496" s="7"/>
      <c r="F4496" s="7"/>
      <c r="I4496" s="8"/>
      <c r="J4496" s="9"/>
      <c r="K4496" s="1"/>
    </row>
    <row r="4497" customFormat="false" ht="12.75" hidden="false" customHeight="false" outlineLevel="0" collapsed="false">
      <c r="A4497" s="6" t="n">
        <v>37079</v>
      </c>
      <c r="B4497" s="7" t="n">
        <v>8</v>
      </c>
      <c r="C4497" s="1" t="n">
        <v>35.2</v>
      </c>
      <c r="E4497" s="7"/>
      <c r="F4497" s="7"/>
      <c r="I4497" s="8"/>
      <c r="J4497" s="9"/>
      <c r="K4497" s="1"/>
    </row>
    <row r="4498" customFormat="false" ht="12.75" hidden="false" customHeight="false" outlineLevel="0" collapsed="false">
      <c r="A4498" s="6" t="n">
        <v>37079</v>
      </c>
      <c r="B4498" s="7" t="n">
        <v>9</v>
      </c>
      <c r="C4498" s="1" t="n">
        <v>35.2</v>
      </c>
      <c r="E4498" s="7"/>
      <c r="F4498" s="7"/>
      <c r="I4498" s="8"/>
      <c r="J4498" s="9"/>
      <c r="K4498" s="1"/>
    </row>
    <row r="4499" customFormat="false" ht="12.75" hidden="false" customHeight="false" outlineLevel="0" collapsed="false">
      <c r="A4499" s="6" t="n">
        <v>37079</v>
      </c>
      <c r="B4499" s="7" t="n">
        <v>10</v>
      </c>
      <c r="C4499" s="1" t="n">
        <v>35.2</v>
      </c>
      <c r="E4499" s="7"/>
      <c r="F4499" s="7"/>
      <c r="I4499" s="8"/>
      <c r="J4499" s="9"/>
      <c r="K4499" s="1"/>
    </row>
    <row r="4500" customFormat="false" ht="12.75" hidden="false" customHeight="false" outlineLevel="0" collapsed="false">
      <c r="A4500" s="6" t="n">
        <v>37079</v>
      </c>
      <c r="B4500" s="7" t="n">
        <v>11</v>
      </c>
      <c r="C4500" s="1" t="n">
        <v>35.2</v>
      </c>
      <c r="E4500" s="7"/>
      <c r="F4500" s="7"/>
      <c r="I4500" s="8"/>
      <c r="J4500" s="9"/>
      <c r="K4500" s="1"/>
    </row>
    <row r="4501" customFormat="false" ht="12.75" hidden="false" customHeight="false" outlineLevel="0" collapsed="false">
      <c r="A4501" s="6" t="n">
        <v>37079</v>
      </c>
      <c r="B4501" s="7" t="n">
        <v>12</v>
      </c>
      <c r="C4501" s="1" t="n">
        <v>35.2</v>
      </c>
      <c r="E4501" s="7"/>
      <c r="F4501" s="7"/>
      <c r="I4501" s="8"/>
      <c r="J4501" s="9"/>
      <c r="K4501" s="1"/>
    </row>
    <row r="4502" customFormat="false" ht="12.75" hidden="false" customHeight="false" outlineLevel="0" collapsed="false">
      <c r="A4502" s="6" t="n">
        <v>37079</v>
      </c>
      <c r="B4502" s="7" t="n">
        <v>13</v>
      </c>
      <c r="C4502" s="1" t="n">
        <v>29.55</v>
      </c>
      <c r="E4502" s="7"/>
      <c r="F4502" s="7"/>
      <c r="I4502" s="8"/>
      <c r="J4502" s="9"/>
      <c r="K4502" s="1"/>
    </row>
    <row r="4503" customFormat="false" ht="12.75" hidden="false" customHeight="false" outlineLevel="0" collapsed="false">
      <c r="A4503" s="6" t="n">
        <v>37079</v>
      </c>
      <c r="B4503" s="7" t="n">
        <v>14</v>
      </c>
      <c r="C4503" s="1" t="n">
        <v>29.55</v>
      </c>
      <c r="E4503" s="7"/>
      <c r="F4503" s="7"/>
      <c r="I4503" s="8"/>
      <c r="J4503" s="9"/>
      <c r="K4503" s="1"/>
    </row>
    <row r="4504" customFormat="false" ht="12.75" hidden="false" customHeight="false" outlineLevel="0" collapsed="false">
      <c r="A4504" s="6" t="n">
        <v>37079</v>
      </c>
      <c r="B4504" s="7" t="n">
        <v>15</v>
      </c>
      <c r="C4504" s="1" t="n">
        <v>29.55</v>
      </c>
      <c r="E4504" s="7"/>
      <c r="F4504" s="7"/>
      <c r="I4504" s="8"/>
      <c r="J4504" s="9"/>
      <c r="K4504" s="1"/>
    </row>
    <row r="4505" customFormat="false" ht="12.75" hidden="false" customHeight="false" outlineLevel="0" collapsed="false">
      <c r="A4505" s="6" t="n">
        <v>37079</v>
      </c>
      <c r="B4505" s="7" t="n">
        <v>16</v>
      </c>
      <c r="C4505" s="1" t="n">
        <v>29.55</v>
      </c>
      <c r="E4505" s="7"/>
      <c r="F4505" s="7"/>
      <c r="I4505" s="8"/>
      <c r="J4505" s="9"/>
      <c r="K4505" s="1"/>
    </row>
    <row r="4506" customFormat="false" ht="12.75" hidden="false" customHeight="false" outlineLevel="0" collapsed="false">
      <c r="A4506" s="6" t="n">
        <v>37079</v>
      </c>
      <c r="B4506" s="7" t="n">
        <v>17</v>
      </c>
      <c r="C4506" s="1" t="n">
        <v>28.83</v>
      </c>
      <c r="E4506" s="7"/>
      <c r="F4506" s="7"/>
      <c r="I4506" s="8"/>
      <c r="J4506" s="9"/>
      <c r="K4506" s="1"/>
    </row>
    <row r="4507" customFormat="false" ht="12.75" hidden="false" customHeight="false" outlineLevel="0" collapsed="false">
      <c r="A4507" s="6" t="n">
        <v>37079</v>
      </c>
      <c r="B4507" s="7" t="n">
        <v>18</v>
      </c>
      <c r="C4507" s="1" t="n">
        <v>29.55</v>
      </c>
      <c r="E4507" s="7"/>
      <c r="F4507" s="7"/>
      <c r="I4507" s="8"/>
      <c r="J4507" s="9"/>
      <c r="K4507" s="1"/>
    </row>
    <row r="4508" customFormat="false" ht="12.75" hidden="false" customHeight="false" outlineLevel="0" collapsed="false">
      <c r="A4508" s="6" t="n">
        <v>37079</v>
      </c>
      <c r="B4508" s="7" t="n">
        <v>19</v>
      </c>
      <c r="C4508" s="1" t="n">
        <v>28.11</v>
      </c>
      <c r="E4508" s="7"/>
      <c r="F4508" s="7"/>
      <c r="I4508" s="8"/>
      <c r="J4508" s="9"/>
      <c r="K4508" s="1"/>
    </row>
    <row r="4509" customFormat="false" ht="12.75" hidden="false" customHeight="false" outlineLevel="0" collapsed="false">
      <c r="A4509" s="6" t="n">
        <v>37079</v>
      </c>
      <c r="B4509" s="7" t="n">
        <v>20</v>
      </c>
      <c r="C4509" s="1" t="n">
        <v>28.11</v>
      </c>
      <c r="E4509" s="7"/>
      <c r="F4509" s="7"/>
      <c r="I4509" s="8"/>
      <c r="J4509" s="9"/>
      <c r="K4509" s="1"/>
    </row>
    <row r="4510" customFormat="false" ht="12.75" hidden="false" customHeight="false" outlineLevel="0" collapsed="false">
      <c r="A4510" s="6" t="n">
        <v>37079</v>
      </c>
      <c r="B4510" s="7" t="n">
        <v>21</v>
      </c>
      <c r="C4510" s="1" t="n">
        <v>28.11</v>
      </c>
      <c r="E4510" s="7"/>
      <c r="F4510" s="7"/>
      <c r="I4510" s="8"/>
      <c r="J4510" s="9"/>
      <c r="K4510" s="1"/>
    </row>
    <row r="4511" customFormat="false" ht="12.75" hidden="false" customHeight="false" outlineLevel="0" collapsed="false">
      <c r="A4511" s="6" t="n">
        <v>37079</v>
      </c>
      <c r="B4511" s="7" t="n">
        <v>22</v>
      </c>
      <c r="C4511" s="1" t="n">
        <v>26.67</v>
      </c>
      <c r="E4511" s="7"/>
      <c r="F4511" s="7"/>
      <c r="I4511" s="8"/>
      <c r="J4511" s="9"/>
      <c r="K4511" s="1"/>
    </row>
    <row r="4512" customFormat="false" ht="12.75" hidden="false" customHeight="false" outlineLevel="0" collapsed="false">
      <c r="A4512" s="6" t="n">
        <v>37079</v>
      </c>
      <c r="B4512" s="7" t="n">
        <v>23</v>
      </c>
      <c r="C4512" s="1" t="n">
        <v>22.36</v>
      </c>
      <c r="E4512" s="7"/>
      <c r="F4512" s="7"/>
      <c r="I4512" s="8"/>
      <c r="J4512" s="9"/>
      <c r="K4512" s="1"/>
    </row>
    <row r="4513" customFormat="false" ht="12.75" hidden="false" customHeight="false" outlineLevel="0" collapsed="false">
      <c r="A4513" s="6" t="n">
        <v>37079</v>
      </c>
      <c r="B4513" s="7" t="n">
        <v>24</v>
      </c>
      <c r="C4513" s="1" t="n">
        <v>22.36</v>
      </c>
      <c r="E4513" s="7"/>
      <c r="F4513" s="7"/>
      <c r="I4513" s="8"/>
      <c r="J4513" s="9"/>
      <c r="K4513" s="1"/>
    </row>
    <row r="4514" customFormat="false" ht="12.75" hidden="false" customHeight="false" outlineLevel="0" collapsed="false">
      <c r="A4514" s="6" t="n">
        <v>37080</v>
      </c>
      <c r="B4514" s="7" t="n">
        <v>1</v>
      </c>
      <c r="C4514" s="1" t="n">
        <v>21.95</v>
      </c>
      <c r="E4514" s="7"/>
      <c r="F4514" s="7"/>
      <c r="I4514" s="8"/>
      <c r="J4514" s="9"/>
      <c r="K4514" s="1"/>
    </row>
    <row r="4515" customFormat="false" ht="12.75" hidden="false" customHeight="false" outlineLevel="0" collapsed="false">
      <c r="A4515" s="6" t="n">
        <v>37080</v>
      </c>
      <c r="B4515" s="7" t="n">
        <v>2</v>
      </c>
      <c r="C4515" s="1" t="n">
        <v>16.52</v>
      </c>
      <c r="E4515" s="7"/>
      <c r="F4515" s="7"/>
      <c r="I4515" s="8"/>
      <c r="J4515" s="9"/>
      <c r="K4515" s="1"/>
    </row>
    <row r="4516" customFormat="false" ht="12.75" hidden="false" customHeight="false" outlineLevel="0" collapsed="false">
      <c r="A4516" s="6" t="n">
        <v>37080</v>
      </c>
      <c r="B4516" s="7" t="n">
        <v>3</v>
      </c>
      <c r="C4516" s="1" t="n">
        <v>16.52</v>
      </c>
      <c r="E4516" s="7"/>
      <c r="F4516" s="7"/>
      <c r="I4516" s="8"/>
      <c r="J4516" s="9"/>
      <c r="K4516" s="1"/>
    </row>
    <row r="4517" customFormat="false" ht="12.75" hidden="false" customHeight="false" outlineLevel="0" collapsed="false">
      <c r="A4517" s="6" t="n">
        <v>37080</v>
      </c>
      <c r="B4517" s="7" t="n">
        <v>4</v>
      </c>
      <c r="C4517" s="1" t="n">
        <v>16.52</v>
      </c>
      <c r="E4517" s="7"/>
      <c r="F4517" s="7"/>
      <c r="I4517" s="8"/>
      <c r="J4517" s="9"/>
      <c r="K4517" s="1"/>
    </row>
    <row r="4518" customFormat="false" ht="12.75" hidden="false" customHeight="false" outlineLevel="0" collapsed="false">
      <c r="A4518" s="6" t="n">
        <v>37080</v>
      </c>
      <c r="B4518" s="7" t="n">
        <v>5</v>
      </c>
      <c r="C4518" s="1" t="n">
        <v>16.52</v>
      </c>
      <c r="E4518" s="7"/>
      <c r="F4518" s="7"/>
      <c r="I4518" s="8"/>
      <c r="J4518" s="9"/>
      <c r="K4518" s="1"/>
    </row>
    <row r="4519" customFormat="false" ht="12.75" hidden="false" customHeight="false" outlineLevel="0" collapsed="false">
      <c r="A4519" s="6" t="n">
        <v>37080</v>
      </c>
      <c r="B4519" s="7" t="n">
        <v>6</v>
      </c>
      <c r="C4519" s="1" t="n">
        <v>16.52</v>
      </c>
      <c r="E4519" s="7"/>
      <c r="F4519" s="7"/>
      <c r="I4519" s="8"/>
      <c r="J4519" s="9"/>
      <c r="K4519" s="1"/>
    </row>
    <row r="4520" customFormat="false" ht="12.75" hidden="false" customHeight="false" outlineLevel="0" collapsed="false">
      <c r="A4520" s="6" t="n">
        <v>37080</v>
      </c>
      <c r="B4520" s="7" t="n">
        <v>7</v>
      </c>
      <c r="C4520" s="1" t="n">
        <v>16.52</v>
      </c>
      <c r="E4520" s="7"/>
      <c r="F4520" s="7"/>
      <c r="I4520" s="8"/>
      <c r="J4520" s="9"/>
      <c r="K4520" s="1"/>
    </row>
    <row r="4521" customFormat="false" ht="12.75" hidden="false" customHeight="false" outlineLevel="0" collapsed="false">
      <c r="A4521" s="6" t="n">
        <v>37080</v>
      </c>
      <c r="B4521" s="7" t="n">
        <v>8</v>
      </c>
      <c r="C4521" s="1" t="n">
        <v>16.52</v>
      </c>
      <c r="E4521" s="7"/>
      <c r="F4521" s="7"/>
      <c r="I4521" s="8"/>
      <c r="J4521" s="9"/>
      <c r="K4521" s="1"/>
    </row>
    <row r="4522" customFormat="false" ht="12.75" hidden="false" customHeight="false" outlineLevel="0" collapsed="false">
      <c r="A4522" s="6" t="n">
        <v>37080</v>
      </c>
      <c r="B4522" s="7" t="n">
        <v>9</v>
      </c>
      <c r="C4522" s="1" t="n">
        <v>16.52</v>
      </c>
      <c r="E4522" s="7"/>
      <c r="F4522" s="7"/>
      <c r="I4522" s="8"/>
      <c r="J4522" s="9"/>
      <c r="K4522" s="1"/>
    </row>
    <row r="4523" customFormat="false" ht="12.75" hidden="false" customHeight="false" outlineLevel="0" collapsed="false">
      <c r="A4523" s="6" t="n">
        <v>37080</v>
      </c>
      <c r="B4523" s="7" t="n">
        <v>10</v>
      </c>
      <c r="C4523" s="1" t="n">
        <v>16.52</v>
      </c>
      <c r="E4523" s="7"/>
      <c r="F4523" s="7"/>
      <c r="I4523" s="8"/>
      <c r="J4523" s="9"/>
      <c r="K4523" s="1"/>
    </row>
    <row r="4524" customFormat="false" ht="12.75" hidden="false" customHeight="false" outlineLevel="0" collapsed="false">
      <c r="A4524" s="6" t="n">
        <v>37080</v>
      </c>
      <c r="B4524" s="7" t="n">
        <v>11</v>
      </c>
      <c r="C4524" s="1" t="n">
        <v>21.65</v>
      </c>
      <c r="E4524" s="7"/>
      <c r="F4524" s="7"/>
      <c r="I4524" s="8"/>
      <c r="J4524" s="9"/>
      <c r="K4524" s="1"/>
    </row>
    <row r="4525" customFormat="false" ht="12.75" hidden="false" customHeight="false" outlineLevel="0" collapsed="false">
      <c r="A4525" s="6" t="n">
        <v>37080</v>
      </c>
      <c r="B4525" s="7" t="n">
        <v>12</v>
      </c>
      <c r="C4525" s="1" t="n">
        <v>24.52</v>
      </c>
      <c r="E4525" s="7"/>
      <c r="F4525" s="7"/>
      <c r="I4525" s="8"/>
      <c r="J4525" s="9"/>
      <c r="K4525" s="1"/>
    </row>
    <row r="4526" customFormat="false" ht="12.75" hidden="false" customHeight="false" outlineLevel="0" collapsed="false">
      <c r="A4526" s="6" t="n">
        <v>37080</v>
      </c>
      <c r="B4526" s="7" t="n">
        <v>13</v>
      </c>
      <c r="C4526" s="1" t="n">
        <v>24.52</v>
      </c>
      <c r="E4526" s="7"/>
      <c r="F4526" s="7"/>
      <c r="I4526" s="8"/>
      <c r="J4526" s="9"/>
      <c r="K4526" s="1"/>
    </row>
    <row r="4527" customFormat="false" ht="12.75" hidden="false" customHeight="false" outlineLevel="0" collapsed="false">
      <c r="A4527" s="6" t="n">
        <v>37080</v>
      </c>
      <c r="B4527" s="7" t="n">
        <v>14</v>
      </c>
      <c r="C4527" s="1" t="n">
        <v>24.52</v>
      </c>
      <c r="E4527" s="7"/>
      <c r="F4527" s="7"/>
      <c r="I4527" s="8"/>
      <c r="J4527" s="9"/>
      <c r="K4527" s="1"/>
    </row>
    <row r="4528" customFormat="false" ht="12.75" hidden="false" customHeight="false" outlineLevel="0" collapsed="false">
      <c r="A4528" s="6" t="n">
        <v>37080</v>
      </c>
      <c r="B4528" s="7" t="n">
        <v>15</v>
      </c>
      <c r="C4528" s="1" t="n">
        <v>24.52</v>
      </c>
      <c r="E4528" s="7"/>
      <c r="F4528" s="7"/>
      <c r="I4528" s="8"/>
      <c r="J4528" s="9"/>
      <c r="K4528" s="1"/>
    </row>
    <row r="4529" customFormat="false" ht="12.75" hidden="false" customHeight="false" outlineLevel="0" collapsed="false">
      <c r="A4529" s="6" t="n">
        <v>37080</v>
      </c>
      <c r="B4529" s="7" t="n">
        <v>16</v>
      </c>
      <c r="C4529" s="1" t="n">
        <v>24.52</v>
      </c>
      <c r="E4529" s="7"/>
      <c r="F4529" s="7"/>
      <c r="I4529" s="8"/>
      <c r="J4529" s="9"/>
      <c r="K4529" s="1"/>
    </row>
    <row r="4530" customFormat="false" ht="12.75" hidden="false" customHeight="false" outlineLevel="0" collapsed="false">
      <c r="A4530" s="6" t="n">
        <v>37080</v>
      </c>
      <c r="B4530" s="7" t="n">
        <v>17</v>
      </c>
      <c r="C4530" s="1" t="n">
        <v>23.08</v>
      </c>
      <c r="E4530" s="7"/>
      <c r="F4530" s="7"/>
      <c r="I4530" s="8"/>
      <c r="J4530" s="9"/>
      <c r="K4530" s="1"/>
    </row>
    <row r="4531" customFormat="false" ht="12.75" hidden="false" customHeight="false" outlineLevel="0" collapsed="false">
      <c r="A4531" s="6" t="n">
        <v>37080</v>
      </c>
      <c r="B4531" s="7" t="n">
        <v>18</v>
      </c>
      <c r="C4531" s="1" t="n">
        <v>22.36</v>
      </c>
      <c r="E4531" s="7"/>
      <c r="F4531" s="7"/>
      <c r="I4531" s="8"/>
      <c r="J4531" s="9"/>
      <c r="K4531" s="1"/>
    </row>
    <row r="4532" customFormat="false" ht="12.75" hidden="false" customHeight="false" outlineLevel="0" collapsed="false">
      <c r="A4532" s="6" t="n">
        <v>37080</v>
      </c>
      <c r="B4532" s="7" t="n">
        <v>19</v>
      </c>
      <c r="C4532" s="1" t="n">
        <v>22.36</v>
      </c>
      <c r="E4532" s="7"/>
      <c r="F4532" s="7"/>
      <c r="I4532" s="8"/>
      <c r="J4532" s="9"/>
      <c r="K4532" s="1"/>
    </row>
    <row r="4533" customFormat="false" ht="12.75" hidden="false" customHeight="false" outlineLevel="0" collapsed="false">
      <c r="A4533" s="6" t="n">
        <v>37080</v>
      </c>
      <c r="B4533" s="7" t="n">
        <v>20</v>
      </c>
      <c r="C4533" s="1" t="n">
        <v>22.36</v>
      </c>
      <c r="E4533" s="7"/>
      <c r="F4533" s="7"/>
      <c r="I4533" s="8"/>
      <c r="J4533" s="9"/>
      <c r="K4533" s="1"/>
    </row>
    <row r="4534" customFormat="false" ht="12.75" hidden="false" customHeight="false" outlineLevel="0" collapsed="false">
      <c r="A4534" s="6" t="n">
        <v>37080</v>
      </c>
      <c r="B4534" s="7" t="n">
        <v>21</v>
      </c>
      <c r="C4534" s="1" t="n">
        <v>22.36</v>
      </c>
      <c r="E4534" s="7"/>
      <c r="F4534" s="7"/>
      <c r="I4534" s="8"/>
      <c r="J4534" s="9"/>
      <c r="K4534" s="1"/>
    </row>
    <row r="4535" customFormat="false" ht="12.75" hidden="false" customHeight="false" outlineLevel="0" collapsed="false">
      <c r="A4535" s="6" t="n">
        <v>37080</v>
      </c>
      <c r="B4535" s="7" t="n">
        <v>22</v>
      </c>
      <c r="C4535" s="1" t="n">
        <v>22.36</v>
      </c>
      <c r="E4535" s="7"/>
      <c r="F4535" s="7"/>
      <c r="I4535" s="8"/>
      <c r="J4535" s="9"/>
      <c r="K4535" s="1"/>
    </row>
    <row r="4536" customFormat="false" ht="12.75" hidden="false" customHeight="false" outlineLevel="0" collapsed="false">
      <c r="A4536" s="6" t="n">
        <v>37080</v>
      </c>
      <c r="B4536" s="7" t="n">
        <v>23</v>
      </c>
      <c r="C4536" s="1" t="n">
        <v>20.93</v>
      </c>
      <c r="E4536" s="7"/>
      <c r="F4536" s="7"/>
      <c r="I4536" s="8"/>
      <c r="J4536" s="9"/>
      <c r="K4536" s="1"/>
    </row>
    <row r="4537" customFormat="false" ht="12.75" hidden="false" customHeight="false" outlineLevel="0" collapsed="false">
      <c r="A4537" s="6" t="n">
        <v>37080</v>
      </c>
      <c r="B4537" s="7" t="n">
        <v>24</v>
      </c>
      <c r="C4537" s="1" t="n">
        <v>16.52</v>
      </c>
      <c r="E4537" s="7"/>
      <c r="F4537" s="7"/>
      <c r="I4537" s="8"/>
      <c r="J4537" s="9"/>
      <c r="K4537" s="1"/>
    </row>
    <row r="4538" customFormat="false" ht="12.75" hidden="false" customHeight="false" outlineLevel="0" collapsed="false">
      <c r="A4538" s="6" t="n">
        <v>37081</v>
      </c>
      <c r="B4538" s="7" t="n">
        <v>1</v>
      </c>
      <c r="C4538" s="1" t="n">
        <v>21.95</v>
      </c>
      <c r="E4538" s="7"/>
      <c r="F4538" s="7"/>
      <c r="I4538" s="8"/>
      <c r="J4538" s="9"/>
      <c r="K4538" s="1"/>
    </row>
    <row r="4539" customFormat="false" ht="12.75" hidden="false" customHeight="false" outlineLevel="0" collapsed="false">
      <c r="A4539" s="6" t="n">
        <v>37081</v>
      </c>
      <c r="B4539" s="7" t="n">
        <v>2</v>
      </c>
      <c r="C4539" s="1" t="n">
        <v>21.95</v>
      </c>
      <c r="E4539" s="7"/>
      <c r="F4539" s="7"/>
      <c r="I4539" s="8"/>
      <c r="J4539" s="9"/>
      <c r="K4539" s="1"/>
    </row>
    <row r="4540" customFormat="false" ht="12.75" hidden="false" customHeight="false" outlineLevel="0" collapsed="false">
      <c r="A4540" s="6" t="n">
        <v>37081</v>
      </c>
      <c r="B4540" s="7" t="n">
        <v>3</v>
      </c>
      <c r="C4540" s="1" t="n">
        <v>21.95</v>
      </c>
      <c r="E4540" s="7"/>
      <c r="F4540" s="7"/>
      <c r="I4540" s="8"/>
      <c r="J4540" s="9"/>
      <c r="K4540" s="1"/>
    </row>
    <row r="4541" customFormat="false" ht="12.75" hidden="false" customHeight="false" outlineLevel="0" collapsed="false">
      <c r="A4541" s="6" t="n">
        <v>37081</v>
      </c>
      <c r="B4541" s="7" t="n">
        <v>4</v>
      </c>
      <c r="C4541" s="1" t="n">
        <v>21.95</v>
      </c>
      <c r="E4541" s="7"/>
      <c r="F4541" s="7"/>
      <c r="I4541" s="8"/>
      <c r="J4541" s="9"/>
      <c r="K4541" s="1"/>
    </row>
    <row r="4542" customFormat="false" ht="12.75" hidden="false" customHeight="false" outlineLevel="0" collapsed="false">
      <c r="A4542" s="6" t="n">
        <v>37081</v>
      </c>
      <c r="B4542" s="7" t="n">
        <v>5</v>
      </c>
      <c r="C4542" s="1" t="n">
        <v>21.95</v>
      </c>
      <c r="E4542" s="7"/>
      <c r="F4542" s="7"/>
      <c r="I4542" s="8"/>
      <c r="J4542" s="9"/>
      <c r="K4542" s="1"/>
    </row>
    <row r="4543" customFormat="false" ht="12.75" hidden="false" customHeight="false" outlineLevel="0" collapsed="false">
      <c r="A4543" s="6" t="n">
        <v>37081</v>
      </c>
      <c r="B4543" s="7" t="n">
        <v>6</v>
      </c>
      <c r="C4543" s="1" t="n">
        <v>21.95</v>
      </c>
      <c r="E4543" s="7"/>
      <c r="F4543" s="7"/>
      <c r="I4543" s="8"/>
      <c r="J4543" s="9"/>
      <c r="K4543" s="1"/>
    </row>
    <row r="4544" customFormat="false" ht="12.75" hidden="false" customHeight="false" outlineLevel="0" collapsed="false">
      <c r="A4544" s="6" t="n">
        <v>37081</v>
      </c>
      <c r="B4544" s="7" t="n">
        <v>7</v>
      </c>
      <c r="C4544" s="1" t="n">
        <v>21.95</v>
      </c>
      <c r="E4544" s="7"/>
      <c r="F4544" s="7"/>
      <c r="I4544" s="8"/>
      <c r="J4544" s="9"/>
      <c r="K4544" s="1"/>
    </row>
    <row r="4545" customFormat="false" ht="12.75" hidden="false" customHeight="false" outlineLevel="0" collapsed="false">
      <c r="A4545" s="6" t="n">
        <v>37081</v>
      </c>
      <c r="B4545" s="7" t="n">
        <v>8</v>
      </c>
      <c r="C4545" s="1" t="n">
        <v>21.95</v>
      </c>
      <c r="E4545" s="7"/>
      <c r="F4545" s="7"/>
      <c r="I4545" s="8"/>
      <c r="J4545" s="9"/>
      <c r="K4545" s="1"/>
    </row>
    <row r="4546" customFormat="false" ht="12.75" hidden="false" customHeight="false" outlineLevel="0" collapsed="false">
      <c r="A4546" s="6" t="n">
        <v>37081</v>
      </c>
      <c r="B4546" s="7" t="n">
        <v>9</v>
      </c>
      <c r="C4546" s="1" t="n">
        <v>21.95</v>
      </c>
      <c r="E4546" s="7"/>
      <c r="F4546" s="7"/>
      <c r="I4546" s="8"/>
      <c r="J4546" s="9"/>
      <c r="K4546" s="1"/>
    </row>
    <row r="4547" customFormat="false" ht="12.75" hidden="false" customHeight="false" outlineLevel="0" collapsed="false">
      <c r="A4547" s="6" t="n">
        <v>37081</v>
      </c>
      <c r="B4547" s="7" t="n">
        <v>10</v>
      </c>
      <c r="C4547" s="1" t="n">
        <v>21.95</v>
      </c>
      <c r="E4547" s="7"/>
      <c r="F4547" s="7"/>
      <c r="I4547" s="8"/>
      <c r="J4547" s="9"/>
      <c r="K4547" s="1"/>
    </row>
    <row r="4548" customFormat="false" ht="12.75" hidden="false" customHeight="false" outlineLevel="0" collapsed="false">
      <c r="A4548" s="6" t="n">
        <v>37081</v>
      </c>
      <c r="B4548" s="7" t="n">
        <v>11</v>
      </c>
      <c r="C4548" s="1" t="n">
        <v>21.95</v>
      </c>
      <c r="E4548" s="7"/>
      <c r="F4548" s="7"/>
      <c r="I4548" s="8"/>
      <c r="J4548" s="9"/>
      <c r="K4548" s="1"/>
    </row>
    <row r="4549" customFormat="false" ht="12.75" hidden="false" customHeight="false" outlineLevel="0" collapsed="false">
      <c r="A4549" s="6" t="n">
        <v>37081</v>
      </c>
      <c r="B4549" s="7" t="n">
        <v>12</v>
      </c>
      <c r="C4549" s="1" t="n">
        <v>22.36</v>
      </c>
      <c r="E4549" s="7"/>
      <c r="F4549" s="7"/>
      <c r="I4549" s="8"/>
      <c r="J4549" s="9"/>
      <c r="K4549" s="1"/>
    </row>
    <row r="4550" customFormat="false" ht="12.75" hidden="false" customHeight="false" outlineLevel="0" collapsed="false">
      <c r="A4550" s="6" t="n">
        <v>37081</v>
      </c>
      <c r="B4550" s="7" t="n">
        <v>13</v>
      </c>
      <c r="C4550" s="1" t="n">
        <v>24.52</v>
      </c>
      <c r="E4550" s="7"/>
      <c r="F4550" s="7"/>
      <c r="I4550" s="8"/>
      <c r="J4550" s="9"/>
      <c r="K4550" s="1"/>
    </row>
    <row r="4551" customFormat="false" ht="12.75" hidden="false" customHeight="false" outlineLevel="0" collapsed="false">
      <c r="A4551" s="6" t="n">
        <v>37081</v>
      </c>
      <c r="B4551" s="7" t="n">
        <v>14</v>
      </c>
      <c r="C4551" s="1" t="n">
        <v>28.83</v>
      </c>
      <c r="E4551" s="7"/>
      <c r="F4551" s="7"/>
      <c r="I4551" s="8"/>
      <c r="J4551" s="9"/>
      <c r="K4551" s="1"/>
    </row>
    <row r="4552" customFormat="false" ht="12.75" hidden="false" customHeight="false" outlineLevel="0" collapsed="false">
      <c r="A4552" s="6" t="n">
        <v>37081</v>
      </c>
      <c r="B4552" s="7" t="n">
        <v>15</v>
      </c>
      <c r="C4552" s="1" t="n">
        <v>23.08</v>
      </c>
      <c r="E4552" s="7"/>
      <c r="F4552" s="7"/>
      <c r="I4552" s="8"/>
      <c r="J4552" s="9"/>
      <c r="K4552" s="1"/>
    </row>
    <row r="4553" customFormat="false" ht="12.75" hidden="false" customHeight="false" outlineLevel="0" collapsed="false">
      <c r="A4553" s="6" t="n">
        <v>37081</v>
      </c>
      <c r="B4553" s="7" t="n">
        <v>16</v>
      </c>
      <c r="C4553" s="1" t="n">
        <v>27.39</v>
      </c>
      <c r="E4553" s="7"/>
      <c r="F4553" s="7"/>
      <c r="I4553" s="8"/>
      <c r="J4553" s="9"/>
      <c r="K4553" s="1"/>
    </row>
    <row r="4554" customFormat="false" ht="12.75" hidden="false" customHeight="false" outlineLevel="0" collapsed="false">
      <c r="A4554" s="6" t="n">
        <v>37081</v>
      </c>
      <c r="B4554" s="7" t="n">
        <v>17</v>
      </c>
      <c r="C4554" s="1" t="n">
        <v>28.11</v>
      </c>
      <c r="E4554" s="7"/>
      <c r="F4554" s="7"/>
      <c r="I4554" s="8"/>
      <c r="J4554" s="9"/>
      <c r="K4554" s="1"/>
    </row>
    <row r="4555" customFormat="false" ht="12.75" hidden="false" customHeight="false" outlineLevel="0" collapsed="false">
      <c r="A4555" s="6" t="n">
        <v>37081</v>
      </c>
      <c r="B4555" s="7" t="n">
        <v>18</v>
      </c>
      <c r="C4555" s="1" t="n">
        <v>28.11</v>
      </c>
      <c r="E4555" s="7"/>
      <c r="F4555" s="7"/>
      <c r="I4555" s="8"/>
      <c r="J4555" s="9"/>
      <c r="K4555" s="1"/>
    </row>
    <row r="4556" customFormat="false" ht="12.75" hidden="false" customHeight="false" outlineLevel="0" collapsed="false">
      <c r="A4556" s="6" t="n">
        <v>37081</v>
      </c>
      <c r="B4556" s="7" t="n">
        <v>19</v>
      </c>
      <c r="C4556" s="1" t="n">
        <v>28.11</v>
      </c>
      <c r="E4556" s="7"/>
      <c r="F4556" s="7"/>
      <c r="I4556" s="8"/>
      <c r="J4556" s="9"/>
      <c r="K4556" s="1"/>
    </row>
    <row r="4557" customFormat="false" ht="12.75" hidden="false" customHeight="false" outlineLevel="0" collapsed="false">
      <c r="A4557" s="6" t="n">
        <v>37081</v>
      </c>
      <c r="B4557" s="7" t="n">
        <v>20</v>
      </c>
      <c r="C4557" s="1" t="n">
        <v>28.11</v>
      </c>
      <c r="E4557" s="7"/>
      <c r="F4557" s="7"/>
      <c r="I4557" s="8"/>
      <c r="J4557" s="9"/>
      <c r="K4557" s="1"/>
    </row>
    <row r="4558" customFormat="false" ht="12.75" hidden="false" customHeight="false" outlineLevel="0" collapsed="false">
      <c r="A4558" s="6" t="n">
        <v>37081</v>
      </c>
      <c r="B4558" s="7" t="n">
        <v>21</v>
      </c>
      <c r="C4558" s="1" t="n">
        <v>27.39</v>
      </c>
      <c r="E4558" s="7"/>
      <c r="F4558" s="7"/>
      <c r="I4558" s="8"/>
      <c r="J4558" s="9"/>
      <c r="K4558" s="1"/>
    </row>
    <row r="4559" customFormat="false" ht="12.75" hidden="false" customHeight="false" outlineLevel="0" collapsed="false">
      <c r="A4559" s="6" t="n">
        <v>37081</v>
      </c>
      <c r="B4559" s="7" t="n">
        <v>22</v>
      </c>
      <c r="C4559" s="1" t="n">
        <v>25.96</v>
      </c>
      <c r="E4559" s="7"/>
      <c r="F4559" s="7"/>
      <c r="I4559" s="8"/>
      <c r="J4559" s="9"/>
      <c r="K4559" s="1"/>
    </row>
    <row r="4560" customFormat="false" ht="12.75" hidden="false" customHeight="false" outlineLevel="0" collapsed="false">
      <c r="A4560" s="6" t="n">
        <v>37081</v>
      </c>
      <c r="B4560" s="7" t="n">
        <v>23</v>
      </c>
      <c r="C4560" s="1" t="n">
        <v>23.8</v>
      </c>
      <c r="E4560" s="7"/>
      <c r="F4560" s="7"/>
      <c r="I4560" s="8"/>
      <c r="J4560" s="9"/>
      <c r="K4560" s="1"/>
    </row>
    <row r="4561" customFormat="false" ht="12.75" hidden="false" customHeight="false" outlineLevel="0" collapsed="false">
      <c r="A4561" s="6" t="n">
        <v>37081</v>
      </c>
      <c r="B4561" s="7" t="n">
        <v>24</v>
      </c>
      <c r="C4561" s="1" t="n">
        <v>21.95</v>
      </c>
      <c r="E4561" s="7"/>
      <c r="F4561" s="7"/>
      <c r="I4561" s="8"/>
      <c r="J4561" s="9"/>
      <c r="K4561" s="1"/>
    </row>
    <row r="4562" customFormat="false" ht="12.75" hidden="false" customHeight="false" outlineLevel="0" collapsed="false">
      <c r="A4562" s="6" t="n">
        <v>37082</v>
      </c>
      <c r="B4562" s="7" t="n">
        <v>1</v>
      </c>
      <c r="C4562" s="1" t="n">
        <v>21.95</v>
      </c>
      <c r="E4562" s="7"/>
      <c r="F4562" s="7"/>
      <c r="I4562" s="8"/>
      <c r="J4562" s="9"/>
      <c r="K4562" s="1"/>
    </row>
    <row r="4563" customFormat="false" ht="12.75" hidden="false" customHeight="false" outlineLevel="0" collapsed="false">
      <c r="A4563" s="6" t="n">
        <v>37082</v>
      </c>
      <c r="B4563" s="7" t="n">
        <v>2</v>
      </c>
      <c r="C4563" s="1" t="n">
        <v>21.95</v>
      </c>
      <c r="E4563" s="7"/>
      <c r="F4563" s="7"/>
      <c r="I4563" s="8"/>
      <c r="J4563" s="9"/>
      <c r="K4563" s="1"/>
    </row>
    <row r="4564" customFormat="false" ht="12.75" hidden="false" customHeight="false" outlineLevel="0" collapsed="false">
      <c r="A4564" s="6" t="n">
        <v>37082</v>
      </c>
      <c r="B4564" s="7" t="n">
        <v>3</v>
      </c>
      <c r="C4564" s="1" t="n">
        <v>21.95</v>
      </c>
      <c r="E4564" s="7"/>
      <c r="F4564" s="7"/>
      <c r="I4564" s="8"/>
      <c r="J4564" s="9"/>
      <c r="K4564" s="1"/>
    </row>
    <row r="4565" customFormat="false" ht="12.75" hidden="false" customHeight="false" outlineLevel="0" collapsed="false">
      <c r="A4565" s="6" t="n">
        <v>37082</v>
      </c>
      <c r="B4565" s="7" t="n">
        <v>4</v>
      </c>
      <c r="C4565" s="1" t="n">
        <v>21.95</v>
      </c>
      <c r="E4565" s="7"/>
      <c r="F4565" s="7"/>
      <c r="I4565" s="8"/>
      <c r="J4565" s="9"/>
      <c r="K4565" s="1"/>
    </row>
    <row r="4566" customFormat="false" ht="12.75" hidden="false" customHeight="false" outlineLevel="0" collapsed="false">
      <c r="A4566" s="6" t="n">
        <v>37082</v>
      </c>
      <c r="B4566" s="7" t="n">
        <v>5</v>
      </c>
      <c r="C4566" s="1" t="n">
        <v>21.95</v>
      </c>
      <c r="E4566" s="7"/>
      <c r="F4566" s="7"/>
      <c r="I4566" s="8"/>
      <c r="J4566" s="9"/>
      <c r="K4566" s="1"/>
    </row>
    <row r="4567" customFormat="false" ht="12.75" hidden="false" customHeight="false" outlineLevel="0" collapsed="false">
      <c r="A4567" s="6" t="n">
        <v>37082</v>
      </c>
      <c r="B4567" s="7" t="n">
        <v>6</v>
      </c>
      <c r="C4567" s="1" t="n">
        <v>21.95</v>
      </c>
      <c r="E4567" s="7"/>
      <c r="F4567" s="7"/>
      <c r="I4567" s="8"/>
      <c r="J4567" s="9"/>
      <c r="K4567" s="1"/>
    </row>
    <row r="4568" customFormat="false" ht="12.75" hidden="false" customHeight="false" outlineLevel="0" collapsed="false">
      <c r="A4568" s="6" t="n">
        <v>37082</v>
      </c>
      <c r="B4568" s="7" t="n">
        <v>7</v>
      </c>
      <c r="C4568" s="1" t="n">
        <v>21.95</v>
      </c>
      <c r="E4568" s="7"/>
      <c r="F4568" s="7"/>
      <c r="I4568" s="8"/>
      <c r="J4568" s="9"/>
      <c r="K4568" s="1"/>
    </row>
    <row r="4569" customFormat="false" ht="12.75" hidden="false" customHeight="false" outlineLevel="0" collapsed="false">
      <c r="A4569" s="6" t="n">
        <v>37082</v>
      </c>
      <c r="B4569" s="7" t="n">
        <v>8</v>
      </c>
      <c r="C4569" s="1" t="n">
        <v>21.95</v>
      </c>
      <c r="E4569" s="7"/>
      <c r="F4569" s="7"/>
      <c r="I4569" s="8"/>
      <c r="J4569" s="9"/>
      <c r="K4569" s="1"/>
    </row>
    <row r="4570" customFormat="false" ht="12.75" hidden="false" customHeight="false" outlineLevel="0" collapsed="false">
      <c r="A4570" s="6" t="n">
        <v>37082</v>
      </c>
      <c r="B4570" s="7" t="n">
        <v>9</v>
      </c>
      <c r="C4570" s="1" t="n">
        <v>21.95</v>
      </c>
      <c r="E4570" s="7"/>
      <c r="F4570" s="7"/>
      <c r="I4570" s="8"/>
      <c r="J4570" s="9"/>
      <c r="K4570" s="1"/>
    </row>
    <row r="4571" customFormat="false" ht="12.75" hidden="false" customHeight="false" outlineLevel="0" collapsed="false">
      <c r="A4571" s="6" t="n">
        <v>37082</v>
      </c>
      <c r="B4571" s="7" t="n">
        <v>10</v>
      </c>
      <c r="C4571" s="1" t="n">
        <v>21.95</v>
      </c>
      <c r="E4571" s="7"/>
      <c r="F4571" s="7"/>
      <c r="I4571" s="8"/>
      <c r="J4571" s="9"/>
      <c r="K4571" s="1"/>
    </row>
    <row r="4572" customFormat="false" ht="12.75" hidden="false" customHeight="false" outlineLevel="0" collapsed="false">
      <c r="A4572" s="6" t="n">
        <v>37082</v>
      </c>
      <c r="B4572" s="7" t="n">
        <v>11</v>
      </c>
      <c r="C4572" s="1" t="n">
        <v>21.44</v>
      </c>
      <c r="E4572" s="7"/>
      <c r="F4572" s="7"/>
      <c r="I4572" s="8"/>
      <c r="J4572" s="9"/>
      <c r="K4572" s="1"/>
    </row>
    <row r="4573" customFormat="false" ht="12.75" hidden="false" customHeight="false" outlineLevel="0" collapsed="false">
      <c r="A4573" s="6" t="n">
        <v>37082</v>
      </c>
      <c r="B4573" s="7" t="n">
        <v>12</v>
      </c>
      <c r="C4573" s="1" t="n">
        <v>21.65</v>
      </c>
      <c r="E4573" s="7"/>
      <c r="F4573" s="7"/>
      <c r="I4573" s="8"/>
      <c r="J4573" s="9"/>
      <c r="K4573" s="1"/>
    </row>
    <row r="4574" customFormat="false" ht="12.75" hidden="false" customHeight="false" outlineLevel="0" collapsed="false">
      <c r="A4574" s="6" t="n">
        <v>37082</v>
      </c>
      <c r="B4574" s="7" t="n">
        <v>13</v>
      </c>
      <c r="C4574" s="1" t="n">
        <v>22.36</v>
      </c>
      <c r="E4574" s="7"/>
      <c r="F4574" s="7"/>
      <c r="I4574" s="8"/>
      <c r="J4574" s="9"/>
      <c r="K4574" s="1"/>
    </row>
    <row r="4575" customFormat="false" ht="12.75" hidden="false" customHeight="false" outlineLevel="0" collapsed="false">
      <c r="A4575" s="6" t="n">
        <v>37082</v>
      </c>
      <c r="B4575" s="7" t="n">
        <v>14</v>
      </c>
      <c r="C4575" s="1" t="n">
        <v>23.08</v>
      </c>
      <c r="E4575" s="7"/>
      <c r="F4575" s="7"/>
      <c r="I4575" s="8"/>
      <c r="J4575" s="9"/>
      <c r="K4575" s="1"/>
    </row>
    <row r="4576" customFormat="false" ht="12.75" hidden="false" customHeight="false" outlineLevel="0" collapsed="false">
      <c r="A4576" s="6" t="n">
        <v>37082</v>
      </c>
      <c r="B4576" s="7" t="n">
        <v>15</v>
      </c>
      <c r="C4576" s="1" t="n">
        <v>26.67</v>
      </c>
      <c r="E4576" s="7"/>
      <c r="F4576" s="7"/>
      <c r="I4576" s="8"/>
      <c r="J4576" s="9"/>
      <c r="K4576" s="1"/>
    </row>
    <row r="4577" customFormat="false" ht="12.75" hidden="false" customHeight="false" outlineLevel="0" collapsed="false">
      <c r="A4577" s="6" t="n">
        <v>37082</v>
      </c>
      <c r="B4577" s="7" t="n">
        <v>16</v>
      </c>
      <c r="C4577" s="1" t="n">
        <v>29.55</v>
      </c>
      <c r="E4577" s="7"/>
      <c r="F4577" s="7"/>
      <c r="I4577" s="8"/>
      <c r="J4577" s="9"/>
      <c r="K4577" s="1"/>
    </row>
    <row r="4578" customFormat="false" ht="12.75" hidden="false" customHeight="false" outlineLevel="0" collapsed="false">
      <c r="A4578" s="6" t="n">
        <v>37082</v>
      </c>
      <c r="B4578" s="7" t="n">
        <v>17</v>
      </c>
      <c r="C4578" s="1" t="n">
        <v>29.55</v>
      </c>
      <c r="E4578" s="7"/>
      <c r="F4578" s="7"/>
      <c r="I4578" s="8"/>
      <c r="J4578" s="9"/>
      <c r="K4578" s="1"/>
    </row>
    <row r="4579" customFormat="false" ht="12.75" hidden="false" customHeight="false" outlineLevel="0" collapsed="false">
      <c r="A4579" s="6" t="n">
        <v>37082</v>
      </c>
      <c r="B4579" s="7" t="n">
        <v>18</v>
      </c>
      <c r="C4579" s="1" t="n">
        <v>29.55</v>
      </c>
      <c r="E4579" s="7"/>
      <c r="F4579" s="7"/>
      <c r="I4579" s="8"/>
      <c r="J4579" s="9"/>
      <c r="K4579" s="1"/>
    </row>
    <row r="4580" customFormat="false" ht="12.75" hidden="false" customHeight="false" outlineLevel="0" collapsed="false">
      <c r="A4580" s="6" t="n">
        <v>37082</v>
      </c>
      <c r="B4580" s="7" t="n">
        <v>19</v>
      </c>
      <c r="C4580" s="1" t="n">
        <v>28.83</v>
      </c>
      <c r="E4580" s="7"/>
      <c r="F4580" s="7"/>
      <c r="I4580" s="8"/>
      <c r="J4580" s="9"/>
      <c r="K4580" s="1"/>
    </row>
    <row r="4581" customFormat="false" ht="12.75" hidden="false" customHeight="false" outlineLevel="0" collapsed="false">
      <c r="A4581" s="6" t="n">
        <v>37082</v>
      </c>
      <c r="B4581" s="7" t="n">
        <v>20</v>
      </c>
      <c r="C4581" s="1" t="n">
        <v>24.52</v>
      </c>
      <c r="E4581" s="7"/>
      <c r="F4581" s="7"/>
      <c r="I4581" s="8"/>
      <c r="J4581" s="9"/>
      <c r="K4581" s="1"/>
    </row>
    <row r="4582" customFormat="false" ht="12.75" hidden="false" customHeight="false" outlineLevel="0" collapsed="false">
      <c r="A4582" s="6" t="n">
        <v>37082</v>
      </c>
      <c r="B4582" s="7" t="n">
        <v>21</v>
      </c>
      <c r="C4582" s="1" t="n">
        <v>22.36</v>
      </c>
      <c r="E4582" s="7"/>
      <c r="F4582" s="7"/>
      <c r="I4582" s="8"/>
      <c r="J4582" s="9"/>
      <c r="K4582" s="1"/>
    </row>
    <row r="4583" customFormat="false" ht="12.75" hidden="false" customHeight="false" outlineLevel="0" collapsed="false">
      <c r="A4583" s="6" t="n">
        <v>37082</v>
      </c>
      <c r="B4583" s="7" t="n">
        <v>22</v>
      </c>
      <c r="C4583" s="1" t="n">
        <v>23.08</v>
      </c>
      <c r="E4583" s="7"/>
      <c r="F4583" s="7"/>
      <c r="I4583" s="8"/>
      <c r="J4583" s="9"/>
      <c r="K4583" s="1"/>
    </row>
    <row r="4584" customFormat="false" ht="12.75" hidden="false" customHeight="false" outlineLevel="0" collapsed="false">
      <c r="A4584" s="6" t="n">
        <v>37082</v>
      </c>
      <c r="B4584" s="7" t="n">
        <v>23</v>
      </c>
      <c r="C4584" s="1" t="n">
        <v>24.52</v>
      </c>
      <c r="E4584" s="7"/>
      <c r="F4584" s="7"/>
      <c r="I4584" s="8"/>
      <c r="J4584" s="9"/>
      <c r="K4584" s="1"/>
    </row>
    <row r="4585" customFormat="false" ht="12.75" hidden="false" customHeight="false" outlineLevel="0" collapsed="false">
      <c r="A4585" s="6" t="n">
        <v>37082</v>
      </c>
      <c r="B4585" s="7" t="n">
        <v>24</v>
      </c>
      <c r="C4585" s="1" t="n">
        <v>21.95</v>
      </c>
      <c r="E4585" s="7"/>
      <c r="F4585" s="7"/>
      <c r="I4585" s="8"/>
      <c r="J4585" s="9"/>
      <c r="K4585" s="1"/>
    </row>
    <row r="4586" customFormat="false" ht="12.75" hidden="false" customHeight="false" outlineLevel="0" collapsed="false">
      <c r="A4586" s="6" t="n">
        <v>37083</v>
      </c>
      <c r="B4586" s="7" t="n">
        <v>1</v>
      </c>
      <c r="C4586" s="1" t="n">
        <v>21.95</v>
      </c>
      <c r="E4586" s="7"/>
      <c r="F4586" s="7"/>
      <c r="I4586" s="8"/>
      <c r="J4586" s="9"/>
      <c r="K4586" s="1"/>
    </row>
    <row r="4587" customFormat="false" ht="12.75" hidden="false" customHeight="false" outlineLevel="0" collapsed="false">
      <c r="A4587" s="6" t="n">
        <v>37083</v>
      </c>
      <c r="B4587" s="7" t="n">
        <v>2</v>
      </c>
      <c r="C4587" s="1" t="n">
        <v>21.95</v>
      </c>
      <c r="E4587" s="7"/>
      <c r="F4587" s="7"/>
      <c r="I4587" s="8"/>
      <c r="J4587" s="9"/>
      <c r="K4587" s="1"/>
    </row>
    <row r="4588" customFormat="false" ht="12.75" hidden="false" customHeight="false" outlineLevel="0" collapsed="false">
      <c r="A4588" s="6" t="n">
        <v>37083</v>
      </c>
      <c r="B4588" s="7" t="n">
        <v>3</v>
      </c>
      <c r="C4588" s="1" t="n">
        <v>21.95</v>
      </c>
      <c r="E4588" s="7"/>
      <c r="F4588" s="7"/>
      <c r="I4588" s="8"/>
      <c r="J4588" s="9"/>
      <c r="K4588" s="1"/>
    </row>
    <row r="4589" customFormat="false" ht="12.75" hidden="false" customHeight="false" outlineLevel="0" collapsed="false">
      <c r="A4589" s="6" t="n">
        <v>37083</v>
      </c>
      <c r="B4589" s="7" t="n">
        <v>4</v>
      </c>
      <c r="C4589" s="1" t="n">
        <v>21.95</v>
      </c>
      <c r="E4589" s="7"/>
      <c r="F4589" s="7"/>
      <c r="I4589" s="8"/>
      <c r="J4589" s="9"/>
      <c r="K4589" s="1"/>
    </row>
    <row r="4590" customFormat="false" ht="12.75" hidden="false" customHeight="false" outlineLevel="0" collapsed="false">
      <c r="A4590" s="6" t="n">
        <v>37083</v>
      </c>
      <c r="B4590" s="7" t="n">
        <v>5</v>
      </c>
      <c r="C4590" s="1" t="n">
        <v>21.95</v>
      </c>
      <c r="E4590" s="7"/>
      <c r="F4590" s="7"/>
      <c r="I4590" s="8"/>
      <c r="J4590" s="9"/>
      <c r="K4590" s="1"/>
    </row>
    <row r="4591" customFormat="false" ht="12.75" hidden="false" customHeight="false" outlineLevel="0" collapsed="false">
      <c r="A4591" s="6" t="n">
        <v>37083</v>
      </c>
      <c r="B4591" s="7" t="n">
        <v>6</v>
      </c>
      <c r="C4591" s="1" t="n">
        <v>21.95</v>
      </c>
      <c r="E4591" s="7"/>
      <c r="F4591" s="7"/>
      <c r="I4591" s="8"/>
      <c r="J4591" s="9"/>
      <c r="K4591" s="1"/>
    </row>
    <row r="4592" customFormat="false" ht="12.75" hidden="false" customHeight="false" outlineLevel="0" collapsed="false">
      <c r="A4592" s="6" t="n">
        <v>37083</v>
      </c>
      <c r="B4592" s="7" t="n">
        <v>7</v>
      </c>
      <c r="C4592" s="1" t="n">
        <v>21.95</v>
      </c>
      <c r="E4592" s="7"/>
      <c r="F4592" s="7"/>
      <c r="I4592" s="8"/>
      <c r="J4592" s="9"/>
      <c r="K4592" s="1"/>
    </row>
    <row r="4593" customFormat="false" ht="12.75" hidden="false" customHeight="false" outlineLevel="0" collapsed="false">
      <c r="A4593" s="6" t="n">
        <v>37083</v>
      </c>
      <c r="B4593" s="7" t="n">
        <v>8</v>
      </c>
      <c r="C4593" s="1" t="n">
        <v>21.95</v>
      </c>
      <c r="E4593" s="7"/>
      <c r="F4593" s="7"/>
      <c r="I4593" s="8"/>
      <c r="J4593" s="9"/>
      <c r="K4593" s="1"/>
    </row>
    <row r="4594" customFormat="false" ht="12.75" hidden="false" customHeight="false" outlineLevel="0" collapsed="false">
      <c r="A4594" s="6" t="n">
        <v>37083</v>
      </c>
      <c r="B4594" s="7" t="n">
        <v>9</v>
      </c>
      <c r="C4594" s="1" t="n">
        <v>21.95</v>
      </c>
      <c r="E4594" s="7"/>
      <c r="F4594" s="7"/>
      <c r="I4594" s="8"/>
      <c r="J4594" s="9"/>
      <c r="K4594" s="1"/>
    </row>
    <row r="4595" customFormat="false" ht="12.75" hidden="false" customHeight="false" outlineLevel="0" collapsed="false">
      <c r="A4595" s="6" t="n">
        <v>37083</v>
      </c>
      <c r="B4595" s="7" t="n">
        <v>10</v>
      </c>
      <c r="C4595" s="1" t="n">
        <v>21.95</v>
      </c>
      <c r="E4595" s="7"/>
      <c r="F4595" s="7"/>
      <c r="I4595" s="8"/>
      <c r="J4595" s="9"/>
      <c r="K4595" s="1"/>
    </row>
    <row r="4596" customFormat="false" ht="12.75" hidden="false" customHeight="false" outlineLevel="0" collapsed="false">
      <c r="A4596" s="6" t="n">
        <v>37083</v>
      </c>
      <c r="B4596" s="7" t="n">
        <v>11</v>
      </c>
      <c r="C4596" s="1" t="n">
        <v>20.93</v>
      </c>
      <c r="E4596" s="7"/>
      <c r="F4596" s="7"/>
      <c r="I4596" s="8"/>
      <c r="J4596" s="9"/>
      <c r="K4596" s="1"/>
    </row>
    <row r="4597" customFormat="false" ht="12.75" hidden="false" customHeight="false" outlineLevel="0" collapsed="false">
      <c r="A4597" s="6" t="n">
        <v>37083</v>
      </c>
      <c r="B4597" s="7" t="n">
        <v>12</v>
      </c>
      <c r="C4597" s="1" t="n">
        <v>22.36</v>
      </c>
      <c r="E4597" s="7"/>
      <c r="F4597" s="7"/>
      <c r="I4597" s="8"/>
      <c r="J4597" s="9"/>
      <c r="K4597" s="1"/>
    </row>
    <row r="4598" customFormat="false" ht="12.75" hidden="false" customHeight="false" outlineLevel="0" collapsed="false">
      <c r="A4598" s="6" t="n">
        <v>37083</v>
      </c>
      <c r="B4598" s="7" t="n">
        <v>13</v>
      </c>
      <c r="C4598" s="1" t="n">
        <v>26.67</v>
      </c>
      <c r="E4598" s="7"/>
      <c r="F4598" s="7"/>
      <c r="I4598" s="8"/>
      <c r="J4598" s="9"/>
      <c r="K4598" s="1"/>
    </row>
    <row r="4599" customFormat="false" ht="12.75" hidden="false" customHeight="false" outlineLevel="0" collapsed="false">
      <c r="A4599" s="6" t="n">
        <v>37083</v>
      </c>
      <c r="B4599" s="7" t="n">
        <v>14</v>
      </c>
      <c r="C4599" s="1" t="n">
        <v>23.08</v>
      </c>
      <c r="E4599" s="7"/>
      <c r="F4599" s="7"/>
      <c r="I4599" s="8"/>
      <c r="J4599" s="9"/>
      <c r="K4599" s="1"/>
    </row>
    <row r="4600" customFormat="false" ht="12.75" hidden="false" customHeight="false" outlineLevel="0" collapsed="false">
      <c r="A4600" s="6" t="n">
        <v>37083</v>
      </c>
      <c r="B4600" s="7" t="n">
        <v>15</v>
      </c>
      <c r="C4600" s="1" t="n">
        <v>23.8</v>
      </c>
      <c r="E4600" s="7"/>
      <c r="F4600" s="7"/>
      <c r="I4600" s="8"/>
      <c r="J4600" s="9"/>
      <c r="K4600" s="1"/>
    </row>
    <row r="4601" customFormat="false" ht="12.75" hidden="false" customHeight="false" outlineLevel="0" collapsed="false">
      <c r="A4601" s="6" t="n">
        <v>37083</v>
      </c>
      <c r="B4601" s="7" t="n">
        <v>16</v>
      </c>
      <c r="C4601" s="1" t="n">
        <v>23.8</v>
      </c>
      <c r="E4601" s="7"/>
      <c r="F4601" s="7"/>
      <c r="I4601" s="8"/>
      <c r="J4601" s="9"/>
      <c r="K4601" s="1"/>
    </row>
    <row r="4602" customFormat="false" ht="12.75" hidden="false" customHeight="false" outlineLevel="0" collapsed="false">
      <c r="A4602" s="6" t="n">
        <v>37083</v>
      </c>
      <c r="B4602" s="7" t="n">
        <v>17</v>
      </c>
      <c r="C4602" s="1" t="n">
        <v>23.8</v>
      </c>
      <c r="E4602" s="7"/>
      <c r="F4602" s="7"/>
      <c r="I4602" s="8"/>
      <c r="J4602" s="9"/>
      <c r="K4602" s="1"/>
    </row>
    <row r="4603" customFormat="false" ht="12.75" hidden="false" customHeight="false" outlineLevel="0" collapsed="false">
      <c r="A4603" s="6" t="n">
        <v>37083</v>
      </c>
      <c r="B4603" s="7" t="n">
        <v>18</v>
      </c>
      <c r="C4603" s="1" t="n">
        <v>23.8</v>
      </c>
      <c r="E4603" s="7"/>
      <c r="F4603" s="7"/>
      <c r="I4603" s="8"/>
      <c r="J4603" s="9"/>
      <c r="K4603" s="1"/>
    </row>
    <row r="4604" customFormat="false" ht="12.75" hidden="false" customHeight="false" outlineLevel="0" collapsed="false">
      <c r="A4604" s="6" t="n">
        <v>37083</v>
      </c>
      <c r="B4604" s="7" t="n">
        <v>19</v>
      </c>
      <c r="C4604" s="1" t="n">
        <v>22.36</v>
      </c>
      <c r="E4604" s="7"/>
      <c r="F4604" s="7"/>
      <c r="I4604" s="8"/>
      <c r="J4604" s="9"/>
      <c r="K4604" s="1"/>
    </row>
    <row r="4605" customFormat="false" ht="12.75" hidden="false" customHeight="false" outlineLevel="0" collapsed="false">
      <c r="A4605" s="6" t="n">
        <v>37083</v>
      </c>
      <c r="B4605" s="7" t="n">
        <v>20</v>
      </c>
      <c r="C4605" s="1" t="n">
        <v>24.52</v>
      </c>
      <c r="E4605" s="7"/>
      <c r="F4605" s="7"/>
      <c r="I4605" s="8"/>
      <c r="J4605" s="9"/>
      <c r="K4605" s="1"/>
    </row>
    <row r="4606" customFormat="false" ht="12.75" hidden="false" customHeight="false" outlineLevel="0" collapsed="false">
      <c r="A4606" s="6" t="n">
        <v>37083</v>
      </c>
      <c r="B4606" s="7" t="n">
        <v>21</v>
      </c>
      <c r="C4606" s="1" t="n">
        <v>25.96</v>
      </c>
      <c r="E4606" s="7"/>
      <c r="F4606" s="7"/>
      <c r="I4606" s="8"/>
      <c r="J4606" s="9"/>
      <c r="K4606" s="1"/>
    </row>
    <row r="4607" customFormat="false" ht="12.75" hidden="false" customHeight="false" outlineLevel="0" collapsed="false">
      <c r="A4607" s="6" t="n">
        <v>37083</v>
      </c>
      <c r="B4607" s="7" t="n">
        <v>22</v>
      </c>
      <c r="C4607" s="1" t="n">
        <v>23.8</v>
      </c>
      <c r="E4607" s="7"/>
      <c r="F4607" s="7"/>
      <c r="I4607" s="8"/>
      <c r="J4607" s="9"/>
      <c r="K4607" s="1"/>
    </row>
    <row r="4608" customFormat="false" ht="12.75" hidden="false" customHeight="false" outlineLevel="0" collapsed="false">
      <c r="A4608" s="6" t="n">
        <v>37083</v>
      </c>
      <c r="B4608" s="7" t="n">
        <v>23</v>
      </c>
      <c r="C4608" s="1" t="n">
        <v>25.24</v>
      </c>
      <c r="E4608" s="7"/>
      <c r="F4608" s="7"/>
      <c r="I4608" s="8"/>
      <c r="J4608" s="9"/>
      <c r="K4608" s="1"/>
    </row>
    <row r="4609" customFormat="false" ht="12.75" hidden="false" customHeight="false" outlineLevel="0" collapsed="false">
      <c r="A4609" s="6" t="n">
        <v>37083</v>
      </c>
      <c r="B4609" s="7" t="n">
        <v>24</v>
      </c>
      <c r="C4609" s="1" t="n">
        <v>23.8</v>
      </c>
      <c r="E4609" s="7"/>
      <c r="F4609" s="7"/>
      <c r="I4609" s="8"/>
      <c r="J4609" s="9"/>
      <c r="K4609" s="1"/>
    </row>
    <row r="4610" customFormat="false" ht="12.75" hidden="false" customHeight="false" outlineLevel="0" collapsed="false">
      <c r="A4610" s="6" t="n">
        <v>37084</v>
      </c>
      <c r="B4610" s="7" t="n">
        <v>1</v>
      </c>
      <c r="C4610" s="1" t="n">
        <v>21.95</v>
      </c>
      <c r="E4610" s="7"/>
      <c r="F4610" s="7"/>
      <c r="I4610" s="8"/>
      <c r="J4610" s="9"/>
      <c r="K4610" s="1"/>
    </row>
    <row r="4611" customFormat="false" ht="12.75" hidden="false" customHeight="false" outlineLevel="0" collapsed="false">
      <c r="A4611" s="6" t="n">
        <v>37084</v>
      </c>
      <c r="B4611" s="7" t="n">
        <v>2</v>
      </c>
      <c r="C4611" s="1" t="n">
        <v>21.95</v>
      </c>
      <c r="E4611" s="7"/>
      <c r="F4611" s="7"/>
      <c r="I4611" s="8"/>
      <c r="J4611" s="9"/>
      <c r="K4611" s="1"/>
    </row>
    <row r="4612" customFormat="false" ht="12.75" hidden="false" customHeight="false" outlineLevel="0" collapsed="false">
      <c r="A4612" s="6" t="n">
        <v>37084</v>
      </c>
      <c r="B4612" s="7" t="n">
        <v>3</v>
      </c>
      <c r="C4612" s="1" t="n">
        <v>21.95</v>
      </c>
      <c r="E4612" s="7"/>
      <c r="F4612" s="7"/>
      <c r="I4612" s="8"/>
      <c r="J4612" s="9"/>
      <c r="K4612" s="1"/>
    </row>
    <row r="4613" customFormat="false" ht="12.75" hidden="false" customHeight="false" outlineLevel="0" collapsed="false">
      <c r="A4613" s="6" t="n">
        <v>37084</v>
      </c>
      <c r="B4613" s="7" t="n">
        <v>4</v>
      </c>
      <c r="C4613" s="1" t="n">
        <v>21.95</v>
      </c>
      <c r="E4613" s="7"/>
      <c r="F4613" s="7"/>
      <c r="I4613" s="8"/>
      <c r="J4613" s="9"/>
      <c r="K4613" s="1"/>
    </row>
    <row r="4614" customFormat="false" ht="12.75" hidden="false" customHeight="false" outlineLevel="0" collapsed="false">
      <c r="A4614" s="6" t="n">
        <v>37084</v>
      </c>
      <c r="B4614" s="7" t="n">
        <v>5</v>
      </c>
      <c r="C4614" s="1" t="n">
        <v>21.95</v>
      </c>
      <c r="E4614" s="7"/>
      <c r="F4614" s="7"/>
      <c r="I4614" s="8"/>
      <c r="J4614" s="9"/>
      <c r="K4614" s="1"/>
    </row>
    <row r="4615" customFormat="false" ht="12.75" hidden="false" customHeight="false" outlineLevel="0" collapsed="false">
      <c r="A4615" s="6" t="n">
        <v>37084</v>
      </c>
      <c r="B4615" s="7" t="n">
        <v>6</v>
      </c>
      <c r="C4615" s="1" t="n">
        <v>21.95</v>
      </c>
      <c r="E4615" s="7"/>
      <c r="F4615" s="7"/>
      <c r="I4615" s="8"/>
      <c r="J4615" s="9"/>
      <c r="K4615" s="1"/>
    </row>
    <row r="4616" customFormat="false" ht="12.75" hidden="false" customHeight="false" outlineLevel="0" collapsed="false">
      <c r="A4616" s="6" t="n">
        <v>37084</v>
      </c>
      <c r="B4616" s="7" t="n">
        <v>7</v>
      </c>
      <c r="C4616" s="1" t="n">
        <v>21.95</v>
      </c>
      <c r="E4616" s="7"/>
      <c r="F4616" s="7"/>
      <c r="I4616" s="8"/>
      <c r="J4616" s="9"/>
      <c r="K4616" s="1"/>
    </row>
    <row r="4617" customFormat="false" ht="12.75" hidden="false" customHeight="false" outlineLevel="0" collapsed="false">
      <c r="A4617" s="6" t="n">
        <v>37084</v>
      </c>
      <c r="B4617" s="7" t="n">
        <v>8</v>
      </c>
      <c r="C4617" s="1" t="n">
        <v>21.95</v>
      </c>
      <c r="E4617" s="7"/>
      <c r="F4617" s="7"/>
      <c r="I4617" s="8"/>
      <c r="J4617" s="9"/>
      <c r="K4617" s="1"/>
    </row>
    <row r="4618" customFormat="false" ht="12.75" hidden="false" customHeight="false" outlineLevel="0" collapsed="false">
      <c r="A4618" s="6" t="n">
        <v>37084</v>
      </c>
      <c r="B4618" s="7" t="n">
        <v>9</v>
      </c>
      <c r="C4618" s="1" t="n">
        <v>21.95</v>
      </c>
      <c r="E4618" s="7"/>
      <c r="F4618" s="7"/>
      <c r="I4618" s="8"/>
      <c r="J4618" s="9"/>
      <c r="K4618" s="1"/>
    </row>
    <row r="4619" customFormat="false" ht="12.75" hidden="false" customHeight="false" outlineLevel="0" collapsed="false">
      <c r="A4619" s="6" t="n">
        <v>37084</v>
      </c>
      <c r="B4619" s="7" t="n">
        <v>10</v>
      </c>
      <c r="C4619" s="1" t="n">
        <v>21.95</v>
      </c>
      <c r="E4619" s="7"/>
      <c r="F4619" s="7"/>
      <c r="I4619" s="8"/>
      <c r="J4619" s="9"/>
      <c r="K4619" s="1"/>
    </row>
    <row r="4620" customFormat="false" ht="12.75" hidden="false" customHeight="false" outlineLevel="0" collapsed="false">
      <c r="A4620" s="6" t="n">
        <v>37084</v>
      </c>
      <c r="B4620" s="7" t="n">
        <v>11</v>
      </c>
      <c r="C4620" s="1" t="n">
        <v>16.52</v>
      </c>
      <c r="E4620" s="7"/>
      <c r="F4620" s="7"/>
      <c r="I4620" s="8"/>
      <c r="J4620" s="9"/>
      <c r="K4620" s="1"/>
    </row>
    <row r="4621" customFormat="false" ht="12.75" hidden="false" customHeight="false" outlineLevel="0" collapsed="false">
      <c r="A4621" s="6" t="n">
        <v>37084</v>
      </c>
      <c r="B4621" s="7" t="n">
        <v>12</v>
      </c>
      <c r="C4621" s="1" t="n">
        <v>16.52</v>
      </c>
      <c r="E4621" s="7"/>
      <c r="F4621" s="7"/>
      <c r="I4621" s="8"/>
      <c r="J4621" s="9"/>
      <c r="K4621" s="1"/>
    </row>
    <row r="4622" customFormat="false" ht="12.75" hidden="false" customHeight="false" outlineLevel="0" collapsed="false">
      <c r="A4622" s="6" t="n">
        <v>37084</v>
      </c>
      <c r="B4622" s="7" t="n">
        <v>13</v>
      </c>
      <c r="C4622" s="1" t="n">
        <v>24.52</v>
      </c>
      <c r="E4622" s="7"/>
      <c r="F4622" s="7"/>
      <c r="I4622" s="8"/>
      <c r="J4622" s="9"/>
      <c r="K4622" s="1"/>
    </row>
    <row r="4623" customFormat="false" ht="12.75" hidden="false" customHeight="false" outlineLevel="0" collapsed="false">
      <c r="A4623" s="6" t="n">
        <v>37084</v>
      </c>
      <c r="B4623" s="7" t="n">
        <v>14</v>
      </c>
      <c r="C4623" s="1" t="n">
        <v>28.83</v>
      </c>
      <c r="E4623" s="7"/>
      <c r="F4623" s="7"/>
      <c r="I4623" s="8"/>
      <c r="J4623" s="9"/>
      <c r="K4623" s="1"/>
    </row>
    <row r="4624" customFormat="false" ht="12.75" hidden="false" customHeight="false" outlineLevel="0" collapsed="false">
      <c r="A4624" s="6" t="n">
        <v>37084</v>
      </c>
      <c r="B4624" s="7" t="n">
        <v>15</v>
      </c>
      <c r="C4624" s="1" t="n">
        <v>23.08</v>
      </c>
      <c r="E4624" s="7"/>
      <c r="F4624" s="7"/>
      <c r="I4624" s="8"/>
      <c r="J4624" s="9"/>
      <c r="K4624" s="1"/>
    </row>
    <row r="4625" customFormat="false" ht="12.75" hidden="false" customHeight="false" outlineLevel="0" collapsed="false">
      <c r="A4625" s="6" t="n">
        <v>37084</v>
      </c>
      <c r="B4625" s="7" t="n">
        <v>16</v>
      </c>
      <c r="C4625" s="1" t="n">
        <v>24.52</v>
      </c>
      <c r="E4625" s="7"/>
      <c r="F4625" s="7"/>
      <c r="I4625" s="8"/>
      <c r="J4625" s="9"/>
      <c r="K4625" s="1"/>
    </row>
    <row r="4626" customFormat="false" ht="12.75" hidden="false" customHeight="false" outlineLevel="0" collapsed="false">
      <c r="A4626" s="6" t="n">
        <v>37084</v>
      </c>
      <c r="B4626" s="7" t="n">
        <v>17</v>
      </c>
      <c r="C4626" s="1" t="n">
        <v>23.8</v>
      </c>
      <c r="E4626" s="7"/>
      <c r="F4626" s="7"/>
      <c r="I4626" s="8"/>
      <c r="J4626" s="9"/>
      <c r="K4626" s="1"/>
    </row>
    <row r="4627" customFormat="false" ht="12.75" hidden="false" customHeight="false" outlineLevel="0" collapsed="false">
      <c r="A4627" s="6" t="n">
        <v>37084</v>
      </c>
      <c r="B4627" s="7" t="n">
        <v>18</v>
      </c>
      <c r="C4627" s="1" t="n">
        <v>23.08</v>
      </c>
      <c r="E4627" s="7"/>
      <c r="F4627" s="7"/>
      <c r="I4627" s="8"/>
      <c r="J4627" s="9"/>
      <c r="K4627" s="1"/>
    </row>
    <row r="4628" customFormat="false" ht="12.75" hidden="false" customHeight="false" outlineLevel="0" collapsed="false">
      <c r="A4628" s="6" t="n">
        <v>37084</v>
      </c>
      <c r="B4628" s="7" t="n">
        <v>19</v>
      </c>
      <c r="C4628" s="1" t="n">
        <v>22.36</v>
      </c>
      <c r="E4628" s="7"/>
      <c r="F4628" s="7"/>
      <c r="I4628" s="8"/>
      <c r="J4628" s="9"/>
      <c r="K4628" s="1"/>
    </row>
    <row r="4629" customFormat="false" ht="12.75" hidden="false" customHeight="false" outlineLevel="0" collapsed="false">
      <c r="A4629" s="6" t="n">
        <v>37084</v>
      </c>
      <c r="B4629" s="7" t="n">
        <v>20</v>
      </c>
      <c r="C4629" s="1" t="n">
        <v>22.36</v>
      </c>
      <c r="E4629" s="7"/>
      <c r="F4629" s="7"/>
      <c r="I4629" s="8"/>
      <c r="J4629" s="9"/>
      <c r="K4629" s="1"/>
    </row>
    <row r="4630" customFormat="false" ht="12.75" hidden="false" customHeight="false" outlineLevel="0" collapsed="false">
      <c r="A4630" s="6" t="n">
        <v>37084</v>
      </c>
      <c r="B4630" s="7" t="n">
        <v>21</v>
      </c>
      <c r="C4630" s="1" t="n">
        <v>22.36</v>
      </c>
      <c r="E4630" s="7"/>
      <c r="F4630" s="7"/>
      <c r="I4630" s="8"/>
      <c r="J4630" s="9"/>
      <c r="K4630" s="1"/>
    </row>
    <row r="4631" customFormat="false" ht="12.75" hidden="false" customHeight="false" outlineLevel="0" collapsed="false">
      <c r="A4631" s="6" t="n">
        <v>37084</v>
      </c>
      <c r="B4631" s="7" t="n">
        <v>22</v>
      </c>
      <c r="C4631" s="1" t="n">
        <v>23.8</v>
      </c>
      <c r="E4631" s="7"/>
      <c r="F4631" s="7"/>
      <c r="I4631" s="8"/>
      <c r="J4631" s="9"/>
      <c r="K4631" s="1"/>
    </row>
    <row r="4632" customFormat="false" ht="12.75" hidden="false" customHeight="false" outlineLevel="0" collapsed="false">
      <c r="A4632" s="6" t="n">
        <v>37084</v>
      </c>
      <c r="B4632" s="7" t="n">
        <v>23</v>
      </c>
      <c r="C4632" s="1" t="n">
        <v>23.8</v>
      </c>
      <c r="E4632" s="7"/>
      <c r="F4632" s="7"/>
      <c r="I4632" s="8"/>
      <c r="J4632" s="9"/>
      <c r="K4632" s="1"/>
    </row>
    <row r="4633" customFormat="false" ht="12.75" hidden="false" customHeight="false" outlineLevel="0" collapsed="false">
      <c r="A4633" s="6" t="n">
        <v>37084</v>
      </c>
      <c r="B4633" s="7" t="n">
        <v>24</v>
      </c>
      <c r="C4633" s="1" t="n">
        <v>22.36</v>
      </c>
      <c r="E4633" s="7"/>
      <c r="F4633" s="7"/>
      <c r="I4633" s="8"/>
      <c r="J4633" s="9"/>
      <c r="K4633" s="1"/>
    </row>
    <row r="4634" customFormat="false" ht="12.75" hidden="false" customHeight="false" outlineLevel="0" collapsed="false">
      <c r="A4634" s="6" t="n">
        <v>37085</v>
      </c>
      <c r="B4634" s="7" t="n">
        <v>1</v>
      </c>
      <c r="C4634" s="1" t="n">
        <v>22.36</v>
      </c>
      <c r="E4634" s="7"/>
      <c r="F4634" s="7"/>
      <c r="I4634" s="8"/>
      <c r="J4634" s="9"/>
      <c r="K4634" s="1"/>
    </row>
    <row r="4635" customFormat="false" ht="12.75" hidden="false" customHeight="false" outlineLevel="0" collapsed="false">
      <c r="A4635" s="6" t="n">
        <v>37085</v>
      </c>
      <c r="B4635" s="7" t="n">
        <v>2</v>
      </c>
      <c r="C4635" s="1" t="n">
        <v>22.36</v>
      </c>
      <c r="E4635" s="7"/>
      <c r="F4635" s="7"/>
      <c r="I4635" s="8"/>
      <c r="J4635" s="9"/>
      <c r="K4635" s="1"/>
    </row>
    <row r="4636" customFormat="false" ht="12.75" hidden="false" customHeight="false" outlineLevel="0" collapsed="false">
      <c r="A4636" s="6" t="n">
        <v>37085</v>
      </c>
      <c r="B4636" s="7" t="n">
        <v>3</v>
      </c>
      <c r="C4636" s="1" t="n">
        <v>22.36</v>
      </c>
      <c r="E4636" s="7"/>
      <c r="F4636" s="7"/>
      <c r="I4636" s="8"/>
      <c r="J4636" s="9"/>
      <c r="K4636" s="1"/>
    </row>
    <row r="4637" customFormat="false" ht="12.75" hidden="false" customHeight="false" outlineLevel="0" collapsed="false">
      <c r="A4637" s="6" t="n">
        <v>37085</v>
      </c>
      <c r="B4637" s="7" t="n">
        <v>4</v>
      </c>
      <c r="C4637" s="1" t="n">
        <v>22.36</v>
      </c>
      <c r="E4637" s="7"/>
      <c r="F4637" s="7"/>
      <c r="I4637" s="8"/>
      <c r="J4637" s="9"/>
      <c r="K4637" s="1"/>
    </row>
    <row r="4638" customFormat="false" ht="12.75" hidden="false" customHeight="false" outlineLevel="0" collapsed="false">
      <c r="A4638" s="6" t="n">
        <v>37085</v>
      </c>
      <c r="B4638" s="7" t="n">
        <v>5</v>
      </c>
      <c r="C4638" s="1" t="n">
        <v>22.36</v>
      </c>
      <c r="E4638" s="7"/>
      <c r="F4638" s="7"/>
      <c r="I4638" s="8"/>
      <c r="J4638" s="9"/>
      <c r="K4638" s="1"/>
    </row>
    <row r="4639" customFormat="false" ht="12.75" hidden="false" customHeight="false" outlineLevel="0" collapsed="false">
      <c r="A4639" s="6" t="n">
        <v>37085</v>
      </c>
      <c r="B4639" s="7" t="n">
        <v>6</v>
      </c>
      <c r="C4639" s="1" t="n">
        <v>22.36</v>
      </c>
      <c r="E4639" s="7"/>
      <c r="F4639" s="7"/>
      <c r="I4639" s="8"/>
      <c r="J4639" s="9"/>
      <c r="K4639" s="1"/>
    </row>
    <row r="4640" customFormat="false" ht="12.75" hidden="false" customHeight="false" outlineLevel="0" collapsed="false">
      <c r="A4640" s="6" t="n">
        <v>37085</v>
      </c>
      <c r="B4640" s="7" t="n">
        <v>7</v>
      </c>
      <c r="C4640" s="1" t="n">
        <v>22.36</v>
      </c>
      <c r="E4640" s="7"/>
      <c r="F4640" s="7"/>
      <c r="I4640" s="8"/>
      <c r="J4640" s="9"/>
      <c r="K4640" s="1"/>
    </row>
    <row r="4641" customFormat="false" ht="12.75" hidden="false" customHeight="false" outlineLevel="0" collapsed="false">
      <c r="A4641" s="6" t="n">
        <v>37085</v>
      </c>
      <c r="B4641" s="7" t="n">
        <v>8</v>
      </c>
      <c r="C4641" s="1" t="n">
        <v>22.36</v>
      </c>
      <c r="E4641" s="7"/>
      <c r="F4641" s="7"/>
      <c r="I4641" s="8"/>
      <c r="J4641" s="9"/>
      <c r="K4641" s="1"/>
    </row>
    <row r="4642" customFormat="false" ht="12.75" hidden="false" customHeight="false" outlineLevel="0" collapsed="false">
      <c r="A4642" s="6" t="n">
        <v>37085</v>
      </c>
      <c r="B4642" s="7" t="n">
        <v>9</v>
      </c>
      <c r="C4642" s="1" t="n">
        <v>22.36</v>
      </c>
      <c r="E4642" s="7"/>
      <c r="F4642" s="7"/>
      <c r="I4642" s="8"/>
      <c r="J4642" s="9"/>
      <c r="K4642" s="1"/>
    </row>
    <row r="4643" customFormat="false" ht="12.75" hidden="false" customHeight="false" outlineLevel="0" collapsed="false">
      <c r="A4643" s="6" t="n">
        <v>37085</v>
      </c>
      <c r="B4643" s="7" t="n">
        <v>10</v>
      </c>
      <c r="C4643" s="1" t="n">
        <v>22.36</v>
      </c>
      <c r="E4643" s="7"/>
      <c r="F4643" s="7"/>
      <c r="I4643" s="8"/>
      <c r="J4643" s="9"/>
      <c r="K4643" s="1"/>
    </row>
    <row r="4644" customFormat="false" ht="12.75" hidden="false" customHeight="false" outlineLevel="0" collapsed="false">
      <c r="A4644" s="6" t="n">
        <v>37085</v>
      </c>
      <c r="B4644" s="7" t="n">
        <v>11</v>
      </c>
      <c r="C4644" s="1" t="n">
        <v>22.36</v>
      </c>
      <c r="E4644" s="7"/>
      <c r="F4644" s="7"/>
      <c r="I4644" s="8"/>
      <c r="J4644" s="9"/>
      <c r="K4644" s="1"/>
    </row>
    <row r="4645" customFormat="false" ht="12.75" hidden="false" customHeight="false" outlineLevel="0" collapsed="false">
      <c r="A4645" s="6" t="n">
        <v>37085</v>
      </c>
      <c r="B4645" s="7" t="n">
        <v>12</v>
      </c>
      <c r="C4645" s="1" t="n">
        <v>16.52</v>
      </c>
      <c r="E4645" s="7"/>
      <c r="F4645" s="7"/>
      <c r="I4645" s="8"/>
      <c r="J4645" s="9"/>
      <c r="K4645" s="1"/>
    </row>
    <row r="4646" customFormat="false" ht="12.75" hidden="false" customHeight="false" outlineLevel="0" collapsed="false">
      <c r="A4646" s="6" t="n">
        <v>37085</v>
      </c>
      <c r="B4646" s="7" t="n">
        <v>13</v>
      </c>
      <c r="C4646" s="1" t="n">
        <v>16.52</v>
      </c>
      <c r="E4646" s="7"/>
      <c r="F4646" s="7"/>
      <c r="I4646" s="8"/>
      <c r="J4646" s="9"/>
      <c r="K4646" s="1"/>
    </row>
    <row r="4647" customFormat="false" ht="12.75" hidden="false" customHeight="false" outlineLevel="0" collapsed="false">
      <c r="A4647" s="6" t="n">
        <v>37085</v>
      </c>
      <c r="B4647" s="7" t="n">
        <v>14</v>
      </c>
      <c r="C4647" s="1" t="n">
        <v>16.52</v>
      </c>
      <c r="E4647" s="7"/>
      <c r="F4647" s="7"/>
      <c r="I4647" s="8"/>
      <c r="J4647" s="9"/>
      <c r="K4647" s="1"/>
    </row>
    <row r="4648" customFormat="false" ht="12.75" hidden="false" customHeight="false" outlineLevel="0" collapsed="false">
      <c r="A4648" s="6" t="n">
        <v>37085</v>
      </c>
      <c r="B4648" s="7" t="n">
        <v>15</v>
      </c>
      <c r="C4648" s="1" t="n">
        <v>16.52</v>
      </c>
      <c r="E4648" s="7"/>
      <c r="F4648" s="7"/>
      <c r="I4648" s="8"/>
      <c r="J4648" s="9"/>
      <c r="K4648" s="1"/>
    </row>
    <row r="4649" customFormat="false" ht="12.75" hidden="false" customHeight="false" outlineLevel="0" collapsed="false">
      <c r="A4649" s="6" t="n">
        <v>37085</v>
      </c>
      <c r="B4649" s="7" t="n">
        <v>16</v>
      </c>
      <c r="C4649" s="1" t="n">
        <v>16.52</v>
      </c>
      <c r="E4649" s="7"/>
      <c r="F4649" s="7"/>
      <c r="I4649" s="8"/>
      <c r="J4649" s="9"/>
      <c r="K4649" s="1"/>
    </row>
    <row r="4650" customFormat="false" ht="12.75" hidden="false" customHeight="false" outlineLevel="0" collapsed="false">
      <c r="A4650" s="6" t="n">
        <v>37085</v>
      </c>
      <c r="B4650" s="7" t="n">
        <v>17</v>
      </c>
      <c r="C4650" s="1" t="n">
        <v>16.52</v>
      </c>
      <c r="E4650" s="7"/>
      <c r="F4650" s="7"/>
      <c r="I4650" s="8"/>
      <c r="J4650" s="9"/>
      <c r="K4650" s="1"/>
    </row>
    <row r="4651" customFormat="false" ht="12.75" hidden="false" customHeight="false" outlineLevel="0" collapsed="false">
      <c r="A4651" s="6" t="n">
        <v>37085</v>
      </c>
      <c r="B4651" s="7" t="n">
        <v>18</v>
      </c>
      <c r="C4651" s="1" t="n">
        <v>16.52</v>
      </c>
      <c r="E4651" s="7"/>
      <c r="F4651" s="7"/>
      <c r="I4651" s="8"/>
      <c r="J4651" s="9"/>
      <c r="K4651" s="1"/>
    </row>
    <row r="4652" customFormat="false" ht="12.75" hidden="false" customHeight="false" outlineLevel="0" collapsed="false">
      <c r="A4652" s="6" t="n">
        <v>37085</v>
      </c>
      <c r="B4652" s="7" t="n">
        <v>19</v>
      </c>
      <c r="C4652" s="1" t="n">
        <v>16.52</v>
      </c>
      <c r="E4652" s="7"/>
      <c r="F4652" s="7"/>
      <c r="I4652" s="8"/>
      <c r="J4652" s="9"/>
      <c r="K4652" s="1"/>
    </row>
    <row r="4653" customFormat="false" ht="12.75" hidden="false" customHeight="false" outlineLevel="0" collapsed="false">
      <c r="A4653" s="6" t="n">
        <v>37085</v>
      </c>
      <c r="B4653" s="7" t="n">
        <v>20</v>
      </c>
      <c r="C4653" s="1" t="n">
        <v>21.95</v>
      </c>
      <c r="E4653" s="7"/>
      <c r="F4653" s="7"/>
      <c r="I4653" s="8"/>
      <c r="J4653" s="9"/>
      <c r="K4653" s="1"/>
    </row>
    <row r="4654" customFormat="false" ht="12.75" hidden="false" customHeight="false" outlineLevel="0" collapsed="false">
      <c r="A4654" s="6" t="n">
        <v>37085</v>
      </c>
      <c r="B4654" s="7" t="n">
        <v>21</v>
      </c>
      <c r="C4654" s="1" t="n">
        <v>21.95</v>
      </c>
      <c r="E4654" s="7"/>
      <c r="F4654" s="7"/>
      <c r="I4654" s="8"/>
      <c r="J4654" s="9"/>
      <c r="K4654" s="1"/>
    </row>
    <row r="4655" customFormat="false" ht="12.75" hidden="false" customHeight="false" outlineLevel="0" collapsed="false">
      <c r="A4655" s="6" t="n">
        <v>37085</v>
      </c>
      <c r="B4655" s="7" t="n">
        <v>22</v>
      </c>
      <c r="C4655" s="1" t="n">
        <v>21.95</v>
      </c>
      <c r="E4655" s="7"/>
      <c r="F4655" s="7"/>
      <c r="I4655" s="8"/>
      <c r="J4655" s="9"/>
      <c r="K4655" s="1"/>
    </row>
    <row r="4656" customFormat="false" ht="12.75" hidden="false" customHeight="false" outlineLevel="0" collapsed="false">
      <c r="A4656" s="6" t="n">
        <v>37085</v>
      </c>
      <c r="B4656" s="7" t="n">
        <v>23</v>
      </c>
      <c r="C4656" s="1" t="n">
        <v>21.95</v>
      </c>
      <c r="E4656" s="7"/>
      <c r="F4656" s="7"/>
      <c r="I4656" s="8"/>
      <c r="J4656" s="9"/>
      <c r="K4656" s="1"/>
    </row>
    <row r="4657" customFormat="false" ht="12.75" hidden="false" customHeight="false" outlineLevel="0" collapsed="false">
      <c r="A4657" s="6" t="n">
        <v>37085</v>
      </c>
      <c r="B4657" s="7" t="n">
        <v>24</v>
      </c>
      <c r="C4657" s="1" t="n">
        <v>21.95</v>
      </c>
      <c r="E4657" s="7"/>
      <c r="F4657" s="7"/>
      <c r="I4657" s="8"/>
      <c r="J4657" s="9"/>
      <c r="K4657" s="1"/>
    </row>
    <row r="4658" customFormat="false" ht="12.75" hidden="false" customHeight="false" outlineLevel="0" collapsed="false">
      <c r="A4658" s="6" t="n">
        <v>37086</v>
      </c>
      <c r="B4658" s="7" t="n">
        <v>1</v>
      </c>
      <c r="C4658" s="1" t="n">
        <v>21.95</v>
      </c>
      <c r="E4658" s="7"/>
      <c r="F4658" s="7"/>
      <c r="I4658" s="8"/>
      <c r="J4658" s="9"/>
      <c r="K4658" s="1"/>
    </row>
    <row r="4659" customFormat="false" ht="12.75" hidden="false" customHeight="false" outlineLevel="0" collapsed="false">
      <c r="A4659" s="6" t="n">
        <v>37086</v>
      </c>
      <c r="B4659" s="7" t="n">
        <v>2</v>
      </c>
      <c r="C4659" s="1" t="n">
        <v>21.95</v>
      </c>
      <c r="E4659" s="7"/>
      <c r="F4659" s="7"/>
      <c r="I4659" s="8"/>
      <c r="J4659" s="9"/>
      <c r="K4659" s="1"/>
    </row>
    <row r="4660" customFormat="false" ht="12.75" hidden="false" customHeight="false" outlineLevel="0" collapsed="false">
      <c r="A4660" s="6" t="n">
        <v>37086</v>
      </c>
      <c r="B4660" s="7" t="n">
        <v>3</v>
      </c>
      <c r="C4660" s="1" t="n">
        <v>21.95</v>
      </c>
      <c r="E4660" s="7"/>
      <c r="F4660" s="7"/>
      <c r="I4660" s="8"/>
      <c r="J4660" s="9"/>
      <c r="K4660" s="1"/>
    </row>
    <row r="4661" customFormat="false" ht="12.75" hidden="false" customHeight="false" outlineLevel="0" collapsed="false">
      <c r="A4661" s="6" t="n">
        <v>37086</v>
      </c>
      <c r="B4661" s="7" t="n">
        <v>4</v>
      </c>
      <c r="C4661" s="1" t="n">
        <v>21.95</v>
      </c>
      <c r="E4661" s="7"/>
      <c r="F4661" s="7"/>
      <c r="I4661" s="8"/>
      <c r="J4661" s="9"/>
      <c r="K4661" s="1"/>
    </row>
    <row r="4662" customFormat="false" ht="12.75" hidden="false" customHeight="false" outlineLevel="0" collapsed="false">
      <c r="A4662" s="6" t="n">
        <v>37086</v>
      </c>
      <c r="B4662" s="7" t="n">
        <v>5</v>
      </c>
      <c r="C4662" s="1" t="n">
        <v>21.95</v>
      </c>
      <c r="E4662" s="7"/>
      <c r="F4662" s="7"/>
      <c r="I4662" s="8"/>
      <c r="J4662" s="9"/>
      <c r="K4662" s="1"/>
    </row>
    <row r="4663" customFormat="false" ht="12.75" hidden="false" customHeight="false" outlineLevel="0" collapsed="false">
      <c r="A4663" s="6" t="n">
        <v>37086</v>
      </c>
      <c r="B4663" s="7" t="n">
        <v>6</v>
      </c>
      <c r="C4663" s="1" t="n">
        <v>21.95</v>
      </c>
      <c r="E4663" s="7"/>
      <c r="F4663" s="7"/>
      <c r="I4663" s="8"/>
      <c r="J4663" s="9"/>
      <c r="K4663" s="1"/>
    </row>
    <row r="4664" customFormat="false" ht="12.75" hidden="false" customHeight="false" outlineLevel="0" collapsed="false">
      <c r="A4664" s="6" t="n">
        <v>37086</v>
      </c>
      <c r="B4664" s="7" t="n">
        <v>7</v>
      </c>
      <c r="C4664" s="1" t="n">
        <v>21.95</v>
      </c>
      <c r="E4664" s="7"/>
      <c r="F4664" s="7"/>
      <c r="I4664" s="8"/>
      <c r="J4664" s="9"/>
      <c r="K4664" s="1"/>
    </row>
    <row r="4665" customFormat="false" ht="12.75" hidden="false" customHeight="false" outlineLevel="0" collapsed="false">
      <c r="A4665" s="6" t="n">
        <v>37086</v>
      </c>
      <c r="B4665" s="7" t="n">
        <v>8</v>
      </c>
      <c r="C4665" s="1" t="n">
        <v>21.95</v>
      </c>
      <c r="E4665" s="7"/>
      <c r="F4665" s="7"/>
      <c r="I4665" s="8"/>
      <c r="J4665" s="9"/>
      <c r="K4665" s="1"/>
    </row>
    <row r="4666" customFormat="false" ht="12.75" hidden="false" customHeight="false" outlineLevel="0" collapsed="false">
      <c r="A4666" s="6" t="n">
        <v>37086</v>
      </c>
      <c r="B4666" s="7" t="n">
        <v>9</v>
      </c>
      <c r="C4666" s="1" t="n">
        <v>21.95</v>
      </c>
      <c r="E4666" s="7"/>
      <c r="F4666" s="7"/>
      <c r="I4666" s="8"/>
      <c r="J4666" s="9"/>
      <c r="K4666" s="1"/>
    </row>
    <row r="4667" customFormat="false" ht="12.75" hidden="false" customHeight="false" outlineLevel="0" collapsed="false">
      <c r="A4667" s="6" t="n">
        <v>37086</v>
      </c>
      <c r="B4667" s="7" t="n">
        <v>10</v>
      </c>
      <c r="C4667" s="1" t="n">
        <v>21.95</v>
      </c>
      <c r="E4667" s="7"/>
      <c r="F4667" s="7"/>
      <c r="I4667" s="8"/>
      <c r="J4667" s="9"/>
      <c r="K4667" s="1"/>
    </row>
    <row r="4668" customFormat="false" ht="12.75" hidden="false" customHeight="false" outlineLevel="0" collapsed="false">
      <c r="A4668" s="6" t="n">
        <v>37086</v>
      </c>
      <c r="B4668" s="7" t="n">
        <v>11</v>
      </c>
      <c r="C4668" s="1" t="n">
        <v>21.95</v>
      </c>
      <c r="E4668" s="7"/>
      <c r="F4668" s="7"/>
      <c r="I4668" s="8"/>
      <c r="J4668" s="9"/>
      <c r="K4668" s="1"/>
    </row>
    <row r="4669" customFormat="false" ht="12.75" hidden="false" customHeight="false" outlineLevel="0" collapsed="false">
      <c r="A4669" s="6" t="n">
        <v>37086</v>
      </c>
      <c r="B4669" s="7" t="n">
        <v>12</v>
      </c>
      <c r="C4669" s="1" t="n">
        <v>16.52</v>
      </c>
      <c r="E4669" s="7"/>
      <c r="F4669" s="7"/>
      <c r="I4669" s="8"/>
      <c r="J4669" s="9"/>
      <c r="K4669" s="1"/>
    </row>
    <row r="4670" customFormat="false" ht="12.75" hidden="false" customHeight="false" outlineLevel="0" collapsed="false">
      <c r="A4670" s="6" t="n">
        <v>37086</v>
      </c>
      <c r="B4670" s="7" t="n">
        <v>13</v>
      </c>
      <c r="C4670" s="1" t="n">
        <v>16.52</v>
      </c>
      <c r="E4670" s="7"/>
      <c r="F4670" s="7"/>
      <c r="I4670" s="8"/>
      <c r="J4670" s="9"/>
      <c r="K4670" s="1"/>
    </row>
    <row r="4671" customFormat="false" ht="12.75" hidden="false" customHeight="false" outlineLevel="0" collapsed="false">
      <c r="A4671" s="6" t="n">
        <v>37086</v>
      </c>
      <c r="B4671" s="7" t="n">
        <v>14</v>
      </c>
      <c r="C4671" s="1" t="n">
        <v>16.52</v>
      </c>
      <c r="E4671" s="7"/>
      <c r="F4671" s="7"/>
      <c r="I4671" s="8"/>
      <c r="J4671" s="9"/>
      <c r="K4671" s="1"/>
    </row>
    <row r="4672" customFormat="false" ht="12.75" hidden="false" customHeight="false" outlineLevel="0" collapsed="false">
      <c r="A4672" s="6" t="n">
        <v>37086</v>
      </c>
      <c r="B4672" s="7" t="n">
        <v>15</v>
      </c>
      <c r="C4672" s="1" t="n">
        <v>16.52</v>
      </c>
      <c r="E4672" s="7"/>
      <c r="F4672" s="7"/>
      <c r="I4672" s="8"/>
      <c r="J4672" s="9"/>
      <c r="K4672" s="1"/>
    </row>
    <row r="4673" customFormat="false" ht="12.75" hidden="false" customHeight="false" outlineLevel="0" collapsed="false">
      <c r="A4673" s="6" t="n">
        <v>37086</v>
      </c>
      <c r="B4673" s="7" t="n">
        <v>16</v>
      </c>
      <c r="C4673" s="1" t="n">
        <v>16.52</v>
      </c>
      <c r="E4673" s="7"/>
      <c r="F4673" s="7"/>
      <c r="I4673" s="8"/>
      <c r="J4673" s="9"/>
      <c r="K4673" s="1"/>
    </row>
    <row r="4674" customFormat="false" ht="12.75" hidden="false" customHeight="false" outlineLevel="0" collapsed="false">
      <c r="A4674" s="6" t="n">
        <v>37086</v>
      </c>
      <c r="B4674" s="7" t="n">
        <v>17</v>
      </c>
      <c r="C4674" s="1" t="n">
        <v>16.52</v>
      </c>
      <c r="E4674" s="7"/>
      <c r="F4674" s="7"/>
      <c r="I4674" s="8"/>
      <c r="J4674" s="9"/>
      <c r="K4674" s="1"/>
    </row>
    <row r="4675" customFormat="false" ht="12.75" hidden="false" customHeight="false" outlineLevel="0" collapsed="false">
      <c r="A4675" s="6" t="n">
        <v>37086</v>
      </c>
      <c r="B4675" s="7" t="n">
        <v>18</v>
      </c>
      <c r="C4675" s="1" t="n">
        <v>16.52</v>
      </c>
      <c r="E4675" s="7"/>
      <c r="F4675" s="7"/>
      <c r="I4675" s="8"/>
      <c r="J4675" s="9"/>
      <c r="K4675" s="1"/>
    </row>
    <row r="4676" customFormat="false" ht="12.75" hidden="false" customHeight="false" outlineLevel="0" collapsed="false">
      <c r="A4676" s="6" t="n">
        <v>37086</v>
      </c>
      <c r="B4676" s="7" t="n">
        <v>19</v>
      </c>
      <c r="C4676" s="1" t="n">
        <v>16.52</v>
      </c>
      <c r="E4676" s="7"/>
      <c r="F4676" s="7"/>
      <c r="I4676" s="8"/>
      <c r="J4676" s="9"/>
      <c r="K4676" s="1"/>
    </row>
    <row r="4677" customFormat="false" ht="12.75" hidden="false" customHeight="false" outlineLevel="0" collapsed="false">
      <c r="A4677" s="6" t="n">
        <v>37086</v>
      </c>
      <c r="B4677" s="7" t="n">
        <v>20</v>
      </c>
      <c r="C4677" s="1" t="n">
        <v>16.52</v>
      </c>
      <c r="E4677" s="7"/>
      <c r="F4677" s="7"/>
      <c r="I4677" s="8"/>
      <c r="J4677" s="9"/>
      <c r="K4677" s="1"/>
    </row>
    <row r="4678" customFormat="false" ht="12.75" hidden="false" customHeight="false" outlineLevel="0" collapsed="false">
      <c r="A4678" s="6" t="n">
        <v>37086</v>
      </c>
      <c r="B4678" s="7" t="n">
        <v>21</v>
      </c>
      <c r="C4678" s="1" t="n">
        <v>16.52</v>
      </c>
      <c r="E4678" s="7"/>
      <c r="F4678" s="7"/>
      <c r="I4678" s="8"/>
      <c r="J4678" s="9"/>
      <c r="K4678" s="1"/>
    </row>
    <row r="4679" customFormat="false" ht="12.75" hidden="false" customHeight="false" outlineLevel="0" collapsed="false">
      <c r="A4679" s="6" t="n">
        <v>37086</v>
      </c>
      <c r="B4679" s="7" t="n">
        <v>22</v>
      </c>
      <c r="C4679" s="1" t="n">
        <v>16.52</v>
      </c>
      <c r="E4679" s="7"/>
      <c r="F4679" s="7"/>
      <c r="I4679" s="8"/>
      <c r="J4679" s="9"/>
      <c r="K4679" s="1"/>
    </row>
    <row r="4680" customFormat="false" ht="12.75" hidden="false" customHeight="false" outlineLevel="0" collapsed="false">
      <c r="A4680" s="6" t="n">
        <v>37086</v>
      </c>
      <c r="B4680" s="7" t="n">
        <v>23</v>
      </c>
      <c r="C4680" s="1" t="n">
        <v>21.95</v>
      </c>
      <c r="E4680" s="7"/>
      <c r="F4680" s="7"/>
      <c r="I4680" s="8"/>
      <c r="J4680" s="9"/>
      <c r="K4680" s="1"/>
    </row>
    <row r="4681" customFormat="false" ht="12.75" hidden="false" customHeight="false" outlineLevel="0" collapsed="false">
      <c r="A4681" s="6" t="n">
        <v>37086</v>
      </c>
      <c r="B4681" s="7" t="n">
        <v>24</v>
      </c>
      <c r="C4681" s="1" t="n">
        <v>21.95</v>
      </c>
      <c r="E4681" s="7"/>
      <c r="F4681" s="7"/>
      <c r="I4681" s="8"/>
      <c r="J4681" s="9"/>
      <c r="K4681" s="1"/>
    </row>
    <row r="4682" customFormat="false" ht="12.75" hidden="false" customHeight="false" outlineLevel="0" collapsed="false">
      <c r="A4682" s="6" t="n">
        <v>37087</v>
      </c>
      <c r="B4682" s="7" t="n">
        <v>1</v>
      </c>
      <c r="C4682" s="1" t="n">
        <v>21.95</v>
      </c>
      <c r="E4682" s="7"/>
      <c r="F4682" s="7"/>
      <c r="I4682" s="8"/>
      <c r="J4682" s="9"/>
      <c r="K4682" s="1"/>
    </row>
    <row r="4683" customFormat="false" ht="12.75" hidden="false" customHeight="false" outlineLevel="0" collapsed="false">
      <c r="A4683" s="6" t="n">
        <v>37087</v>
      </c>
      <c r="B4683" s="7" t="n">
        <v>2</v>
      </c>
      <c r="C4683" s="1" t="n">
        <v>21.95</v>
      </c>
      <c r="E4683" s="7"/>
      <c r="F4683" s="7"/>
      <c r="I4683" s="8"/>
      <c r="J4683" s="9"/>
      <c r="K4683" s="1"/>
    </row>
    <row r="4684" customFormat="false" ht="12.75" hidden="false" customHeight="false" outlineLevel="0" collapsed="false">
      <c r="A4684" s="6" t="n">
        <v>37087</v>
      </c>
      <c r="B4684" s="7" t="n">
        <v>3</v>
      </c>
      <c r="C4684" s="1" t="n">
        <v>21.95</v>
      </c>
      <c r="E4684" s="7"/>
      <c r="F4684" s="7"/>
      <c r="I4684" s="8"/>
      <c r="J4684" s="9"/>
      <c r="K4684" s="1"/>
    </row>
    <row r="4685" customFormat="false" ht="12.75" hidden="false" customHeight="false" outlineLevel="0" collapsed="false">
      <c r="A4685" s="6" t="n">
        <v>37087</v>
      </c>
      <c r="B4685" s="7" t="n">
        <v>4</v>
      </c>
      <c r="C4685" s="1" t="n">
        <v>21.95</v>
      </c>
      <c r="E4685" s="7"/>
      <c r="F4685" s="7"/>
      <c r="I4685" s="8"/>
      <c r="J4685" s="9"/>
      <c r="K4685" s="1"/>
    </row>
    <row r="4686" customFormat="false" ht="12.75" hidden="false" customHeight="false" outlineLevel="0" collapsed="false">
      <c r="A4686" s="6" t="n">
        <v>37087</v>
      </c>
      <c r="B4686" s="7" t="n">
        <v>5</v>
      </c>
      <c r="C4686" s="1" t="n">
        <v>21.95</v>
      </c>
      <c r="E4686" s="7"/>
      <c r="F4686" s="7"/>
      <c r="I4686" s="8"/>
      <c r="J4686" s="9"/>
      <c r="K4686" s="1"/>
    </row>
    <row r="4687" customFormat="false" ht="12.75" hidden="false" customHeight="false" outlineLevel="0" collapsed="false">
      <c r="A4687" s="6" t="n">
        <v>37087</v>
      </c>
      <c r="B4687" s="7" t="n">
        <v>6</v>
      </c>
      <c r="C4687" s="1" t="n">
        <v>21.95</v>
      </c>
      <c r="E4687" s="7"/>
      <c r="F4687" s="7"/>
      <c r="I4687" s="8"/>
      <c r="J4687" s="9"/>
      <c r="K4687" s="1"/>
    </row>
    <row r="4688" customFormat="false" ht="12.75" hidden="false" customHeight="false" outlineLevel="0" collapsed="false">
      <c r="A4688" s="6" t="n">
        <v>37087</v>
      </c>
      <c r="B4688" s="7" t="n">
        <v>7</v>
      </c>
      <c r="C4688" s="1" t="n">
        <v>21.95</v>
      </c>
      <c r="E4688" s="7"/>
      <c r="F4688" s="7"/>
      <c r="I4688" s="8"/>
      <c r="J4688" s="9"/>
      <c r="K4688" s="1"/>
    </row>
    <row r="4689" customFormat="false" ht="12.75" hidden="false" customHeight="false" outlineLevel="0" collapsed="false">
      <c r="A4689" s="6" t="n">
        <v>37087</v>
      </c>
      <c r="B4689" s="7" t="n">
        <v>8</v>
      </c>
      <c r="C4689" s="1" t="n">
        <v>21.95</v>
      </c>
      <c r="E4689" s="7"/>
      <c r="F4689" s="7"/>
      <c r="I4689" s="8"/>
      <c r="J4689" s="9"/>
      <c r="K4689" s="1"/>
    </row>
    <row r="4690" customFormat="false" ht="12.75" hidden="false" customHeight="false" outlineLevel="0" collapsed="false">
      <c r="A4690" s="6" t="n">
        <v>37087</v>
      </c>
      <c r="B4690" s="7" t="n">
        <v>9</v>
      </c>
      <c r="C4690" s="1" t="n">
        <v>21.95</v>
      </c>
      <c r="E4690" s="7"/>
      <c r="F4690" s="7"/>
      <c r="I4690" s="8"/>
      <c r="J4690" s="9"/>
      <c r="K4690" s="1"/>
    </row>
    <row r="4691" customFormat="false" ht="12.75" hidden="false" customHeight="false" outlineLevel="0" collapsed="false">
      <c r="A4691" s="6" t="n">
        <v>37087</v>
      </c>
      <c r="B4691" s="7" t="n">
        <v>10</v>
      </c>
      <c r="C4691" s="1" t="n">
        <v>21.95</v>
      </c>
      <c r="E4691" s="7"/>
      <c r="F4691" s="7"/>
      <c r="I4691" s="8"/>
      <c r="J4691" s="9"/>
      <c r="K4691" s="1"/>
    </row>
    <row r="4692" customFormat="false" ht="12.75" hidden="false" customHeight="false" outlineLevel="0" collapsed="false">
      <c r="A4692" s="6" t="n">
        <v>37087</v>
      </c>
      <c r="B4692" s="7" t="n">
        <v>11</v>
      </c>
      <c r="C4692" s="1" t="n">
        <v>16.52</v>
      </c>
      <c r="E4692" s="7"/>
      <c r="F4692" s="7"/>
      <c r="I4692" s="8"/>
      <c r="J4692" s="9"/>
      <c r="K4692" s="1"/>
    </row>
    <row r="4693" customFormat="false" ht="12.75" hidden="false" customHeight="false" outlineLevel="0" collapsed="false">
      <c r="A4693" s="6" t="n">
        <v>37087</v>
      </c>
      <c r="B4693" s="7" t="n">
        <v>12</v>
      </c>
      <c r="C4693" s="1" t="n">
        <v>16.52</v>
      </c>
      <c r="E4693" s="7"/>
      <c r="F4693" s="7"/>
      <c r="I4693" s="8"/>
      <c r="J4693" s="9"/>
      <c r="K4693" s="1"/>
    </row>
    <row r="4694" customFormat="false" ht="12.75" hidden="false" customHeight="false" outlineLevel="0" collapsed="false">
      <c r="A4694" s="6" t="n">
        <v>37087</v>
      </c>
      <c r="B4694" s="7" t="n">
        <v>13</v>
      </c>
      <c r="C4694" s="1" t="n">
        <v>16.52</v>
      </c>
      <c r="E4694" s="7"/>
      <c r="F4694" s="7"/>
      <c r="I4694" s="8"/>
      <c r="J4694" s="9"/>
      <c r="K4694" s="1"/>
    </row>
    <row r="4695" customFormat="false" ht="12.75" hidden="false" customHeight="false" outlineLevel="0" collapsed="false">
      <c r="A4695" s="6" t="n">
        <v>37087</v>
      </c>
      <c r="B4695" s="7" t="n">
        <v>14</v>
      </c>
      <c r="C4695" s="1" t="n">
        <v>16.52</v>
      </c>
      <c r="E4695" s="7"/>
      <c r="F4695" s="7"/>
      <c r="I4695" s="8"/>
      <c r="J4695" s="9"/>
      <c r="K4695" s="1"/>
    </row>
    <row r="4696" customFormat="false" ht="12.75" hidden="false" customHeight="false" outlineLevel="0" collapsed="false">
      <c r="A4696" s="6" t="n">
        <v>37087</v>
      </c>
      <c r="B4696" s="7" t="n">
        <v>15</v>
      </c>
      <c r="C4696" s="1" t="n">
        <v>16.52</v>
      </c>
      <c r="E4696" s="7"/>
      <c r="F4696" s="7"/>
      <c r="I4696" s="8"/>
      <c r="J4696" s="9"/>
      <c r="K4696" s="1"/>
    </row>
    <row r="4697" customFormat="false" ht="12.75" hidden="false" customHeight="false" outlineLevel="0" collapsed="false">
      <c r="A4697" s="6" t="n">
        <v>37087</v>
      </c>
      <c r="B4697" s="7" t="n">
        <v>16</v>
      </c>
      <c r="C4697" s="1" t="n">
        <v>16.52</v>
      </c>
      <c r="E4697" s="7"/>
      <c r="F4697" s="7"/>
      <c r="I4697" s="8"/>
      <c r="J4697" s="9"/>
      <c r="K4697" s="1"/>
    </row>
    <row r="4698" customFormat="false" ht="12.75" hidden="false" customHeight="false" outlineLevel="0" collapsed="false">
      <c r="A4698" s="6" t="n">
        <v>37087</v>
      </c>
      <c r="B4698" s="7" t="n">
        <v>17</v>
      </c>
      <c r="C4698" s="1" t="n">
        <v>16.52</v>
      </c>
      <c r="E4698" s="7"/>
      <c r="F4698" s="7"/>
      <c r="I4698" s="8"/>
      <c r="J4698" s="9"/>
      <c r="K4698" s="1"/>
    </row>
    <row r="4699" customFormat="false" ht="12.75" hidden="false" customHeight="false" outlineLevel="0" collapsed="false">
      <c r="A4699" s="6" t="n">
        <v>37087</v>
      </c>
      <c r="B4699" s="7" t="n">
        <v>18</v>
      </c>
      <c r="C4699" s="1" t="n">
        <v>16.52</v>
      </c>
      <c r="E4699" s="7"/>
      <c r="F4699" s="7"/>
      <c r="I4699" s="8"/>
      <c r="J4699" s="9"/>
      <c r="K4699" s="1"/>
    </row>
    <row r="4700" customFormat="false" ht="12.75" hidden="false" customHeight="false" outlineLevel="0" collapsed="false">
      <c r="A4700" s="6" t="n">
        <v>37087</v>
      </c>
      <c r="B4700" s="7" t="n">
        <v>19</v>
      </c>
      <c r="C4700" s="1" t="n">
        <v>16.52</v>
      </c>
      <c r="E4700" s="7"/>
      <c r="F4700" s="7"/>
      <c r="I4700" s="8"/>
      <c r="J4700" s="9"/>
      <c r="K4700" s="1"/>
    </row>
    <row r="4701" customFormat="false" ht="12.75" hidden="false" customHeight="false" outlineLevel="0" collapsed="false">
      <c r="A4701" s="6" t="n">
        <v>37087</v>
      </c>
      <c r="B4701" s="7" t="n">
        <v>20</v>
      </c>
      <c r="C4701" s="1" t="n">
        <v>16.52</v>
      </c>
      <c r="E4701" s="7"/>
      <c r="F4701" s="7"/>
      <c r="I4701" s="8"/>
      <c r="J4701" s="9"/>
      <c r="K4701" s="1"/>
    </row>
    <row r="4702" customFormat="false" ht="12.75" hidden="false" customHeight="false" outlineLevel="0" collapsed="false">
      <c r="A4702" s="6" t="n">
        <v>37087</v>
      </c>
      <c r="B4702" s="7" t="n">
        <v>21</v>
      </c>
      <c r="C4702" s="1" t="n">
        <v>16.52</v>
      </c>
      <c r="E4702" s="7"/>
      <c r="F4702" s="7"/>
      <c r="I4702" s="8"/>
      <c r="J4702" s="9"/>
      <c r="K4702" s="1"/>
    </row>
    <row r="4703" customFormat="false" ht="12.75" hidden="false" customHeight="false" outlineLevel="0" collapsed="false">
      <c r="A4703" s="6" t="n">
        <v>37087</v>
      </c>
      <c r="B4703" s="7" t="n">
        <v>22</v>
      </c>
      <c r="C4703" s="1" t="n">
        <v>16.52</v>
      </c>
      <c r="E4703" s="7"/>
      <c r="F4703" s="7"/>
      <c r="I4703" s="8"/>
      <c r="J4703" s="9"/>
      <c r="K4703" s="1"/>
    </row>
    <row r="4704" customFormat="false" ht="12.75" hidden="false" customHeight="false" outlineLevel="0" collapsed="false">
      <c r="A4704" s="6" t="n">
        <v>37087</v>
      </c>
      <c r="B4704" s="7" t="n">
        <v>23</v>
      </c>
      <c r="C4704" s="1" t="n">
        <v>21.95</v>
      </c>
      <c r="E4704" s="7"/>
      <c r="F4704" s="7"/>
      <c r="I4704" s="8"/>
      <c r="J4704" s="9"/>
      <c r="K4704" s="1"/>
    </row>
    <row r="4705" customFormat="false" ht="12.75" hidden="false" customHeight="false" outlineLevel="0" collapsed="false">
      <c r="A4705" s="6" t="n">
        <v>37087</v>
      </c>
      <c r="B4705" s="7" t="n">
        <v>24</v>
      </c>
      <c r="C4705" s="1" t="n">
        <v>21.95</v>
      </c>
      <c r="E4705" s="7"/>
      <c r="F4705" s="7"/>
      <c r="I4705" s="8"/>
      <c r="J4705" s="9"/>
      <c r="K4705" s="1"/>
    </row>
    <row r="4706" customFormat="false" ht="12.75" hidden="false" customHeight="false" outlineLevel="0" collapsed="false">
      <c r="A4706" s="6" t="n">
        <v>37088</v>
      </c>
      <c r="B4706" s="7" t="n">
        <v>1</v>
      </c>
      <c r="C4706" s="1" t="n">
        <v>21.95</v>
      </c>
      <c r="E4706" s="7"/>
      <c r="F4706" s="7"/>
      <c r="I4706" s="8"/>
      <c r="J4706" s="9"/>
      <c r="K4706" s="1"/>
    </row>
    <row r="4707" customFormat="false" ht="12.75" hidden="false" customHeight="false" outlineLevel="0" collapsed="false">
      <c r="A4707" s="6" t="n">
        <v>37088</v>
      </c>
      <c r="B4707" s="7" t="n">
        <v>2</v>
      </c>
      <c r="C4707" s="1" t="n">
        <v>21.95</v>
      </c>
      <c r="E4707" s="7"/>
      <c r="F4707" s="7"/>
      <c r="I4707" s="8"/>
      <c r="J4707" s="9"/>
      <c r="K4707" s="1"/>
    </row>
    <row r="4708" customFormat="false" ht="12.75" hidden="false" customHeight="false" outlineLevel="0" collapsed="false">
      <c r="A4708" s="6" t="n">
        <v>37088</v>
      </c>
      <c r="B4708" s="7" t="n">
        <v>3</v>
      </c>
      <c r="C4708" s="1" t="n">
        <v>21.95</v>
      </c>
      <c r="E4708" s="7"/>
      <c r="F4708" s="7"/>
      <c r="I4708" s="8"/>
      <c r="J4708" s="9"/>
      <c r="K4708" s="1"/>
    </row>
    <row r="4709" customFormat="false" ht="12.75" hidden="false" customHeight="false" outlineLevel="0" collapsed="false">
      <c r="A4709" s="6" t="n">
        <v>37088</v>
      </c>
      <c r="B4709" s="7" t="n">
        <v>4</v>
      </c>
      <c r="C4709" s="1" t="n">
        <v>21.95</v>
      </c>
      <c r="E4709" s="7"/>
      <c r="F4709" s="7"/>
      <c r="I4709" s="8"/>
      <c r="J4709" s="9"/>
      <c r="K4709" s="1"/>
    </row>
    <row r="4710" customFormat="false" ht="12.75" hidden="false" customHeight="false" outlineLevel="0" collapsed="false">
      <c r="A4710" s="6" t="n">
        <v>37088</v>
      </c>
      <c r="B4710" s="7" t="n">
        <v>5</v>
      </c>
      <c r="C4710" s="1" t="n">
        <v>21.95</v>
      </c>
      <c r="E4710" s="7"/>
      <c r="F4710" s="7"/>
      <c r="I4710" s="8"/>
      <c r="J4710" s="9"/>
      <c r="K4710" s="1"/>
    </row>
    <row r="4711" customFormat="false" ht="12.75" hidden="false" customHeight="false" outlineLevel="0" collapsed="false">
      <c r="A4711" s="6" t="n">
        <v>37088</v>
      </c>
      <c r="B4711" s="7" t="n">
        <v>6</v>
      </c>
      <c r="C4711" s="1" t="n">
        <v>21.95</v>
      </c>
      <c r="E4711" s="7"/>
      <c r="F4711" s="7"/>
      <c r="I4711" s="8"/>
      <c r="J4711" s="9"/>
      <c r="K4711" s="1"/>
    </row>
    <row r="4712" customFormat="false" ht="12.75" hidden="false" customHeight="false" outlineLevel="0" collapsed="false">
      <c r="A4712" s="6" t="n">
        <v>37088</v>
      </c>
      <c r="B4712" s="7" t="n">
        <v>7</v>
      </c>
      <c r="C4712" s="1" t="n">
        <v>21.95</v>
      </c>
      <c r="E4712" s="7"/>
      <c r="F4712" s="7"/>
      <c r="I4712" s="8"/>
      <c r="J4712" s="9"/>
      <c r="K4712" s="1"/>
    </row>
    <row r="4713" customFormat="false" ht="12.75" hidden="false" customHeight="false" outlineLevel="0" collapsed="false">
      <c r="A4713" s="6" t="n">
        <v>37088</v>
      </c>
      <c r="B4713" s="7" t="n">
        <v>8</v>
      </c>
      <c r="C4713" s="1" t="n">
        <v>21.95</v>
      </c>
      <c r="E4713" s="7"/>
      <c r="F4713" s="7"/>
      <c r="I4713" s="8"/>
      <c r="J4713" s="9"/>
      <c r="K4713" s="1"/>
    </row>
    <row r="4714" customFormat="false" ht="12.75" hidden="false" customHeight="false" outlineLevel="0" collapsed="false">
      <c r="A4714" s="6" t="n">
        <v>37088</v>
      </c>
      <c r="B4714" s="7" t="n">
        <v>9</v>
      </c>
      <c r="C4714" s="1" t="n">
        <v>21.95</v>
      </c>
      <c r="E4714" s="7"/>
      <c r="F4714" s="7"/>
      <c r="I4714" s="8"/>
      <c r="J4714" s="9"/>
      <c r="K4714" s="1"/>
    </row>
    <row r="4715" customFormat="false" ht="12.75" hidden="false" customHeight="false" outlineLevel="0" collapsed="false">
      <c r="A4715" s="6" t="n">
        <v>37088</v>
      </c>
      <c r="B4715" s="7" t="n">
        <v>10</v>
      </c>
      <c r="C4715" s="1" t="n">
        <v>16.52</v>
      </c>
      <c r="E4715" s="7"/>
      <c r="F4715" s="7"/>
      <c r="I4715" s="8"/>
      <c r="J4715" s="9"/>
      <c r="K4715" s="1"/>
    </row>
    <row r="4716" customFormat="false" ht="12.75" hidden="false" customHeight="false" outlineLevel="0" collapsed="false">
      <c r="A4716" s="6" t="n">
        <v>37088</v>
      </c>
      <c r="B4716" s="7" t="n">
        <v>11</v>
      </c>
      <c r="C4716" s="1" t="n">
        <v>16.52</v>
      </c>
      <c r="E4716" s="7"/>
      <c r="F4716" s="7"/>
      <c r="I4716" s="8"/>
      <c r="J4716" s="9"/>
      <c r="K4716" s="1"/>
    </row>
    <row r="4717" customFormat="false" ht="12.75" hidden="false" customHeight="false" outlineLevel="0" collapsed="false">
      <c r="A4717" s="6" t="n">
        <v>37088</v>
      </c>
      <c r="B4717" s="7" t="n">
        <v>12</v>
      </c>
      <c r="C4717" s="1" t="n">
        <v>16.52</v>
      </c>
      <c r="E4717" s="7"/>
      <c r="F4717" s="7"/>
      <c r="I4717" s="8"/>
      <c r="J4717" s="9"/>
      <c r="K4717" s="1"/>
    </row>
    <row r="4718" customFormat="false" ht="12.75" hidden="false" customHeight="false" outlineLevel="0" collapsed="false">
      <c r="A4718" s="6" t="n">
        <v>37088</v>
      </c>
      <c r="B4718" s="7" t="n">
        <v>13</v>
      </c>
      <c r="C4718" s="1" t="n">
        <v>16.52</v>
      </c>
      <c r="E4718" s="7"/>
      <c r="F4718" s="7"/>
      <c r="I4718" s="8"/>
      <c r="J4718" s="9"/>
      <c r="K4718" s="1"/>
    </row>
    <row r="4719" customFormat="false" ht="12.75" hidden="false" customHeight="false" outlineLevel="0" collapsed="false">
      <c r="A4719" s="6" t="n">
        <v>37088</v>
      </c>
      <c r="B4719" s="7" t="n">
        <v>14</v>
      </c>
      <c r="C4719" s="1" t="n">
        <v>16.52</v>
      </c>
      <c r="E4719" s="7"/>
      <c r="F4719" s="7"/>
      <c r="I4719" s="8"/>
      <c r="J4719" s="9"/>
      <c r="K4719" s="1"/>
    </row>
    <row r="4720" customFormat="false" ht="12.75" hidden="false" customHeight="false" outlineLevel="0" collapsed="false">
      <c r="A4720" s="6" t="n">
        <v>37088</v>
      </c>
      <c r="B4720" s="7" t="n">
        <v>15</v>
      </c>
      <c r="C4720" s="1" t="n">
        <v>16.52</v>
      </c>
      <c r="E4720" s="7"/>
      <c r="F4720" s="7"/>
      <c r="I4720" s="8"/>
      <c r="J4720" s="9"/>
      <c r="K4720" s="1"/>
    </row>
    <row r="4721" customFormat="false" ht="12.75" hidden="false" customHeight="false" outlineLevel="0" collapsed="false">
      <c r="A4721" s="6" t="n">
        <v>37088</v>
      </c>
      <c r="B4721" s="7" t="n">
        <v>16</v>
      </c>
      <c r="C4721" s="1" t="n">
        <v>16.52</v>
      </c>
      <c r="E4721" s="7"/>
      <c r="F4721" s="7"/>
      <c r="I4721" s="8"/>
      <c r="J4721" s="9"/>
      <c r="K4721" s="1"/>
    </row>
    <row r="4722" customFormat="false" ht="12.75" hidden="false" customHeight="false" outlineLevel="0" collapsed="false">
      <c r="A4722" s="6" t="n">
        <v>37088</v>
      </c>
      <c r="B4722" s="7" t="n">
        <v>17</v>
      </c>
      <c r="C4722" s="1" t="n">
        <v>16.52</v>
      </c>
      <c r="E4722" s="7"/>
      <c r="F4722" s="7"/>
      <c r="I4722" s="8"/>
      <c r="J4722" s="9"/>
      <c r="K4722" s="1"/>
    </row>
    <row r="4723" customFormat="false" ht="12.75" hidden="false" customHeight="false" outlineLevel="0" collapsed="false">
      <c r="A4723" s="6" t="n">
        <v>37088</v>
      </c>
      <c r="B4723" s="7" t="n">
        <v>18</v>
      </c>
      <c r="C4723" s="1" t="n">
        <v>16.52</v>
      </c>
      <c r="E4723" s="7"/>
      <c r="F4723" s="7"/>
      <c r="I4723" s="8"/>
      <c r="J4723" s="9"/>
      <c r="K4723" s="1"/>
    </row>
    <row r="4724" customFormat="false" ht="12.75" hidden="false" customHeight="false" outlineLevel="0" collapsed="false">
      <c r="A4724" s="6" t="n">
        <v>37088</v>
      </c>
      <c r="B4724" s="7" t="n">
        <v>19</v>
      </c>
      <c r="C4724" s="1" t="n">
        <v>16.52</v>
      </c>
      <c r="E4724" s="7"/>
      <c r="F4724" s="7"/>
      <c r="I4724" s="8"/>
      <c r="J4724" s="9"/>
      <c r="K4724" s="1"/>
    </row>
    <row r="4725" customFormat="false" ht="12.75" hidden="false" customHeight="false" outlineLevel="0" collapsed="false">
      <c r="A4725" s="6" t="n">
        <v>37088</v>
      </c>
      <c r="B4725" s="7" t="n">
        <v>20</v>
      </c>
      <c r="C4725" s="1" t="n">
        <v>16.52</v>
      </c>
      <c r="E4725" s="7"/>
      <c r="F4725" s="7"/>
      <c r="I4725" s="8"/>
      <c r="J4725" s="9"/>
      <c r="K4725" s="1"/>
    </row>
    <row r="4726" customFormat="false" ht="12.75" hidden="false" customHeight="false" outlineLevel="0" collapsed="false">
      <c r="A4726" s="6" t="n">
        <v>37088</v>
      </c>
      <c r="B4726" s="7" t="n">
        <v>21</v>
      </c>
      <c r="C4726" s="1" t="n">
        <v>16.52</v>
      </c>
      <c r="E4726" s="7"/>
      <c r="F4726" s="7"/>
      <c r="I4726" s="8"/>
      <c r="J4726" s="9"/>
      <c r="K4726" s="1"/>
    </row>
    <row r="4727" customFormat="false" ht="12.75" hidden="false" customHeight="false" outlineLevel="0" collapsed="false">
      <c r="A4727" s="6" t="n">
        <v>37088</v>
      </c>
      <c r="B4727" s="7" t="n">
        <v>22</v>
      </c>
      <c r="C4727" s="1" t="n">
        <v>16.52</v>
      </c>
      <c r="E4727" s="7"/>
      <c r="F4727" s="7"/>
      <c r="I4727" s="8"/>
      <c r="J4727" s="9"/>
      <c r="K4727" s="1"/>
    </row>
    <row r="4728" customFormat="false" ht="12.75" hidden="false" customHeight="false" outlineLevel="0" collapsed="false">
      <c r="A4728" s="6" t="n">
        <v>37088</v>
      </c>
      <c r="B4728" s="7" t="n">
        <v>23</v>
      </c>
      <c r="C4728" s="1" t="n">
        <v>16.52</v>
      </c>
      <c r="E4728" s="7"/>
      <c r="F4728" s="7"/>
      <c r="I4728" s="8"/>
      <c r="J4728" s="9"/>
      <c r="K4728" s="1"/>
    </row>
    <row r="4729" customFormat="false" ht="12.75" hidden="false" customHeight="false" outlineLevel="0" collapsed="false">
      <c r="A4729" s="6" t="n">
        <v>37088</v>
      </c>
      <c r="B4729" s="7" t="n">
        <v>24</v>
      </c>
      <c r="C4729" s="1" t="n">
        <v>16.52</v>
      </c>
      <c r="E4729" s="7"/>
      <c r="F4729" s="7"/>
      <c r="I4729" s="8"/>
      <c r="J4729" s="9"/>
      <c r="K4729" s="1"/>
    </row>
    <row r="4730" customFormat="false" ht="12.75" hidden="false" customHeight="false" outlineLevel="0" collapsed="false">
      <c r="A4730" s="6" t="n">
        <v>37089</v>
      </c>
      <c r="B4730" s="7" t="n">
        <v>1</v>
      </c>
      <c r="C4730" s="1" t="n">
        <v>16.52</v>
      </c>
      <c r="E4730" s="7"/>
      <c r="F4730" s="7"/>
      <c r="I4730" s="8"/>
      <c r="J4730" s="9"/>
      <c r="K4730" s="1"/>
    </row>
    <row r="4731" customFormat="false" ht="12.75" hidden="false" customHeight="false" outlineLevel="0" collapsed="false">
      <c r="A4731" s="6" t="n">
        <v>37089</v>
      </c>
      <c r="B4731" s="7" t="n">
        <v>2</v>
      </c>
      <c r="C4731" s="1" t="n">
        <v>21.95</v>
      </c>
      <c r="E4731" s="7"/>
      <c r="F4731" s="7"/>
      <c r="I4731" s="8"/>
      <c r="J4731" s="9"/>
      <c r="K4731" s="1"/>
    </row>
    <row r="4732" customFormat="false" ht="12.75" hidden="false" customHeight="false" outlineLevel="0" collapsed="false">
      <c r="A4732" s="6" t="n">
        <v>37089</v>
      </c>
      <c r="B4732" s="7" t="n">
        <v>3</v>
      </c>
      <c r="C4732" s="1" t="n">
        <v>21.95</v>
      </c>
      <c r="E4732" s="7"/>
      <c r="F4732" s="7"/>
      <c r="I4732" s="8"/>
      <c r="J4732" s="9"/>
      <c r="K4732" s="1"/>
    </row>
    <row r="4733" customFormat="false" ht="12.75" hidden="false" customHeight="false" outlineLevel="0" collapsed="false">
      <c r="A4733" s="6" t="n">
        <v>37089</v>
      </c>
      <c r="B4733" s="7" t="n">
        <v>4</v>
      </c>
      <c r="C4733" s="1" t="n">
        <v>21.95</v>
      </c>
      <c r="E4733" s="7"/>
      <c r="F4733" s="7"/>
      <c r="I4733" s="8"/>
      <c r="J4733" s="9"/>
      <c r="K4733" s="1"/>
    </row>
    <row r="4734" customFormat="false" ht="12.75" hidden="false" customHeight="false" outlineLevel="0" collapsed="false">
      <c r="A4734" s="6" t="n">
        <v>37089</v>
      </c>
      <c r="B4734" s="7" t="n">
        <v>5</v>
      </c>
      <c r="C4734" s="1" t="n">
        <v>21.95</v>
      </c>
      <c r="E4734" s="7"/>
      <c r="F4734" s="7"/>
      <c r="I4734" s="8"/>
      <c r="J4734" s="9"/>
      <c r="K4734" s="1"/>
    </row>
    <row r="4735" customFormat="false" ht="12.75" hidden="false" customHeight="false" outlineLevel="0" collapsed="false">
      <c r="A4735" s="6" t="n">
        <v>37089</v>
      </c>
      <c r="B4735" s="7" t="n">
        <v>6</v>
      </c>
      <c r="C4735" s="1" t="n">
        <v>21.95</v>
      </c>
      <c r="E4735" s="7"/>
      <c r="F4735" s="7"/>
      <c r="I4735" s="8"/>
      <c r="J4735" s="9"/>
      <c r="K4735" s="1"/>
    </row>
    <row r="4736" customFormat="false" ht="12.75" hidden="false" customHeight="false" outlineLevel="0" collapsed="false">
      <c r="A4736" s="6" t="n">
        <v>37089</v>
      </c>
      <c r="B4736" s="7" t="n">
        <v>7</v>
      </c>
      <c r="C4736" s="1" t="n">
        <v>21.95</v>
      </c>
      <c r="E4736" s="7"/>
      <c r="F4736" s="7"/>
      <c r="I4736" s="8"/>
      <c r="J4736" s="9"/>
      <c r="K4736" s="1"/>
    </row>
    <row r="4737" customFormat="false" ht="12.75" hidden="false" customHeight="false" outlineLevel="0" collapsed="false">
      <c r="A4737" s="6" t="n">
        <v>37089</v>
      </c>
      <c r="B4737" s="7" t="n">
        <v>8</v>
      </c>
      <c r="C4737" s="1" t="n">
        <v>16.52</v>
      </c>
      <c r="E4737" s="7"/>
      <c r="F4737" s="7"/>
      <c r="I4737" s="8"/>
      <c r="J4737" s="9"/>
      <c r="K4737" s="1"/>
    </row>
    <row r="4738" customFormat="false" ht="12.75" hidden="false" customHeight="false" outlineLevel="0" collapsed="false">
      <c r="A4738" s="6" t="n">
        <v>37089</v>
      </c>
      <c r="B4738" s="7" t="n">
        <v>9</v>
      </c>
      <c r="C4738" s="1" t="n">
        <v>23.8</v>
      </c>
      <c r="E4738" s="7"/>
      <c r="F4738" s="7"/>
      <c r="I4738" s="8"/>
      <c r="J4738" s="9"/>
      <c r="K4738" s="1"/>
    </row>
    <row r="4739" customFormat="false" ht="12.75" hidden="false" customHeight="false" outlineLevel="0" collapsed="false">
      <c r="A4739" s="6" t="n">
        <v>37089</v>
      </c>
      <c r="B4739" s="7" t="n">
        <v>10</v>
      </c>
      <c r="C4739" s="1" t="n">
        <v>24.52</v>
      </c>
      <c r="E4739" s="7"/>
      <c r="F4739" s="7"/>
      <c r="I4739" s="8"/>
      <c r="J4739" s="9"/>
      <c r="K4739" s="1"/>
    </row>
    <row r="4740" customFormat="false" ht="12.75" hidden="false" customHeight="false" outlineLevel="0" collapsed="false">
      <c r="A4740" s="6" t="n">
        <v>37089</v>
      </c>
      <c r="B4740" s="7" t="n">
        <v>11</v>
      </c>
      <c r="C4740" s="1" t="n">
        <v>23.8</v>
      </c>
      <c r="E4740" s="7"/>
      <c r="F4740" s="7"/>
      <c r="I4740" s="8"/>
      <c r="J4740" s="9"/>
      <c r="K4740" s="1"/>
    </row>
    <row r="4741" customFormat="false" ht="12.75" hidden="false" customHeight="false" outlineLevel="0" collapsed="false">
      <c r="A4741" s="6" t="n">
        <v>37089</v>
      </c>
      <c r="B4741" s="7" t="n">
        <v>12</v>
      </c>
      <c r="C4741" s="1" t="n">
        <v>27.39</v>
      </c>
      <c r="E4741" s="7"/>
      <c r="F4741" s="7"/>
      <c r="I4741" s="8"/>
      <c r="J4741" s="9"/>
      <c r="K4741" s="1"/>
    </row>
    <row r="4742" customFormat="false" ht="12.75" hidden="false" customHeight="false" outlineLevel="0" collapsed="false">
      <c r="A4742" s="6" t="n">
        <v>37089</v>
      </c>
      <c r="B4742" s="7" t="n">
        <v>13</v>
      </c>
      <c r="C4742" s="1" t="n">
        <v>28.83</v>
      </c>
      <c r="E4742" s="7"/>
      <c r="F4742" s="7"/>
      <c r="I4742" s="8"/>
      <c r="J4742" s="9"/>
      <c r="K4742" s="1"/>
    </row>
    <row r="4743" customFormat="false" ht="12.75" hidden="false" customHeight="false" outlineLevel="0" collapsed="false">
      <c r="A4743" s="6" t="n">
        <v>37089</v>
      </c>
      <c r="B4743" s="7" t="n">
        <v>14</v>
      </c>
      <c r="C4743" s="1" t="n">
        <v>29.55</v>
      </c>
      <c r="E4743" s="7"/>
      <c r="F4743" s="7"/>
      <c r="I4743" s="8"/>
      <c r="J4743" s="9"/>
      <c r="K4743" s="1"/>
    </row>
    <row r="4744" customFormat="false" ht="12.75" hidden="false" customHeight="false" outlineLevel="0" collapsed="false">
      <c r="A4744" s="6" t="n">
        <v>37089</v>
      </c>
      <c r="B4744" s="7" t="n">
        <v>15</v>
      </c>
      <c r="C4744" s="1" t="n">
        <v>29.55</v>
      </c>
      <c r="E4744" s="7"/>
      <c r="F4744" s="7"/>
      <c r="I4744" s="8"/>
      <c r="J4744" s="9"/>
      <c r="K4744" s="1"/>
    </row>
    <row r="4745" customFormat="false" ht="12.75" hidden="false" customHeight="false" outlineLevel="0" collapsed="false">
      <c r="A4745" s="6" t="n">
        <v>37089</v>
      </c>
      <c r="B4745" s="7" t="n">
        <v>16</v>
      </c>
      <c r="C4745" s="1" t="n">
        <v>29.55</v>
      </c>
      <c r="E4745" s="7"/>
      <c r="F4745" s="7"/>
      <c r="I4745" s="8"/>
      <c r="J4745" s="9"/>
      <c r="K4745" s="1"/>
    </row>
    <row r="4746" customFormat="false" ht="12.75" hidden="false" customHeight="false" outlineLevel="0" collapsed="false">
      <c r="A4746" s="6" t="n">
        <v>37089</v>
      </c>
      <c r="B4746" s="7" t="n">
        <v>17</v>
      </c>
      <c r="C4746" s="1" t="n">
        <v>29.55</v>
      </c>
      <c r="E4746" s="7"/>
      <c r="F4746" s="7"/>
      <c r="I4746" s="8"/>
      <c r="J4746" s="9"/>
      <c r="K4746" s="1"/>
    </row>
    <row r="4747" customFormat="false" ht="12.75" hidden="false" customHeight="false" outlineLevel="0" collapsed="false">
      <c r="A4747" s="6" t="n">
        <v>37089</v>
      </c>
      <c r="B4747" s="7" t="n">
        <v>18</v>
      </c>
      <c r="C4747" s="1" t="n">
        <v>29.55</v>
      </c>
      <c r="E4747" s="7"/>
      <c r="F4747" s="7"/>
      <c r="I4747" s="8"/>
      <c r="J4747" s="9"/>
      <c r="K4747" s="1"/>
    </row>
    <row r="4748" customFormat="false" ht="12.75" hidden="false" customHeight="false" outlineLevel="0" collapsed="false">
      <c r="A4748" s="6" t="n">
        <v>37089</v>
      </c>
      <c r="B4748" s="7" t="n">
        <v>19</v>
      </c>
      <c r="C4748" s="1" t="n">
        <v>28.83</v>
      </c>
      <c r="E4748" s="7"/>
      <c r="F4748" s="7"/>
      <c r="I4748" s="8"/>
      <c r="J4748" s="9"/>
      <c r="K4748" s="1"/>
    </row>
    <row r="4749" customFormat="false" ht="12.75" hidden="false" customHeight="false" outlineLevel="0" collapsed="false">
      <c r="A4749" s="6" t="n">
        <v>37089</v>
      </c>
      <c r="B4749" s="7" t="n">
        <v>20</v>
      </c>
      <c r="C4749" s="1" t="n">
        <v>28.83</v>
      </c>
      <c r="E4749" s="7"/>
      <c r="F4749" s="7"/>
      <c r="I4749" s="8"/>
      <c r="J4749" s="9"/>
      <c r="K4749" s="1"/>
    </row>
    <row r="4750" customFormat="false" ht="12.75" hidden="false" customHeight="false" outlineLevel="0" collapsed="false">
      <c r="A4750" s="6" t="n">
        <v>37089</v>
      </c>
      <c r="B4750" s="7" t="n">
        <v>21</v>
      </c>
      <c r="C4750" s="1" t="n">
        <v>28.83</v>
      </c>
      <c r="E4750" s="7"/>
      <c r="F4750" s="7"/>
      <c r="I4750" s="8"/>
      <c r="J4750" s="9"/>
      <c r="K4750" s="1"/>
    </row>
    <row r="4751" customFormat="false" ht="12.75" hidden="false" customHeight="false" outlineLevel="0" collapsed="false">
      <c r="A4751" s="6" t="n">
        <v>37089</v>
      </c>
      <c r="B4751" s="7" t="n">
        <v>22</v>
      </c>
      <c r="C4751" s="1" t="n">
        <v>28.83</v>
      </c>
      <c r="E4751" s="7"/>
      <c r="F4751" s="7"/>
      <c r="I4751" s="8"/>
      <c r="J4751" s="9"/>
      <c r="K4751" s="1"/>
    </row>
    <row r="4752" customFormat="false" ht="12.75" hidden="false" customHeight="false" outlineLevel="0" collapsed="false">
      <c r="A4752" s="6" t="n">
        <v>37089</v>
      </c>
      <c r="B4752" s="7" t="n">
        <v>23</v>
      </c>
      <c r="C4752" s="1" t="n">
        <v>28.83</v>
      </c>
      <c r="E4752" s="7"/>
      <c r="F4752" s="7"/>
      <c r="I4752" s="8"/>
      <c r="J4752" s="9"/>
      <c r="K4752" s="1"/>
    </row>
    <row r="4753" customFormat="false" ht="12.75" hidden="false" customHeight="false" outlineLevel="0" collapsed="false">
      <c r="A4753" s="6" t="n">
        <v>37089</v>
      </c>
      <c r="B4753" s="7" t="n">
        <v>24</v>
      </c>
      <c r="C4753" s="1" t="n">
        <v>28.83</v>
      </c>
      <c r="E4753" s="7"/>
      <c r="F4753" s="7"/>
      <c r="I4753" s="8"/>
      <c r="J4753" s="9"/>
      <c r="K4753" s="1"/>
    </row>
    <row r="4754" customFormat="false" ht="12.75" hidden="false" customHeight="false" outlineLevel="0" collapsed="false">
      <c r="A4754" s="6" t="n">
        <v>37090</v>
      </c>
      <c r="B4754" s="7" t="n">
        <v>1</v>
      </c>
      <c r="C4754" s="1" t="n">
        <v>26.67</v>
      </c>
      <c r="E4754" s="7"/>
      <c r="F4754" s="7"/>
      <c r="I4754" s="8"/>
      <c r="J4754" s="9"/>
      <c r="K4754" s="1"/>
    </row>
    <row r="4755" customFormat="false" ht="12.75" hidden="false" customHeight="false" outlineLevel="0" collapsed="false">
      <c r="A4755" s="6" t="n">
        <v>37090</v>
      </c>
      <c r="B4755" s="7" t="n">
        <v>2</v>
      </c>
      <c r="C4755" s="1" t="n">
        <v>23.8</v>
      </c>
      <c r="E4755" s="7"/>
      <c r="F4755" s="7"/>
      <c r="I4755" s="8"/>
      <c r="J4755" s="9"/>
      <c r="K4755" s="1"/>
    </row>
    <row r="4756" customFormat="false" ht="12.75" hidden="false" customHeight="false" outlineLevel="0" collapsed="false">
      <c r="A4756" s="6" t="n">
        <v>37090</v>
      </c>
      <c r="B4756" s="7" t="n">
        <v>3</v>
      </c>
      <c r="C4756" s="1" t="n">
        <v>23.08</v>
      </c>
      <c r="E4756" s="7"/>
      <c r="F4756" s="7"/>
      <c r="I4756" s="8"/>
      <c r="J4756" s="9"/>
      <c r="K4756" s="1"/>
    </row>
    <row r="4757" customFormat="false" ht="12.75" hidden="false" customHeight="false" outlineLevel="0" collapsed="false">
      <c r="A4757" s="6" t="n">
        <v>37090</v>
      </c>
      <c r="B4757" s="7" t="n">
        <v>4</v>
      </c>
      <c r="C4757" s="1" t="n">
        <v>23.08</v>
      </c>
      <c r="E4757" s="7"/>
      <c r="F4757" s="7"/>
      <c r="I4757" s="8"/>
      <c r="J4757" s="9"/>
      <c r="K4757" s="1"/>
    </row>
    <row r="4758" customFormat="false" ht="12.75" hidden="false" customHeight="false" outlineLevel="0" collapsed="false">
      <c r="A4758" s="6" t="n">
        <v>37090</v>
      </c>
      <c r="B4758" s="7" t="n">
        <v>5</v>
      </c>
      <c r="C4758" s="1" t="n">
        <v>23.08</v>
      </c>
      <c r="E4758" s="7"/>
      <c r="F4758" s="7"/>
      <c r="I4758" s="8"/>
      <c r="J4758" s="9"/>
      <c r="K4758" s="1"/>
    </row>
    <row r="4759" customFormat="false" ht="12.75" hidden="false" customHeight="false" outlineLevel="0" collapsed="false">
      <c r="A4759" s="6" t="n">
        <v>37090</v>
      </c>
      <c r="B4759" s="7" t="n">
        <v>6</v>
      </c>
      <c r="C4759" s="1" t="n">
        <v>23.08</v>
      </c>
      <c r="E4759" s="7"/>
      <c r="F4759" s="7"/>
      <c r="I4759" s="8"/>
      <c r="J4759" s="9"/>
      <c r="K4759" s="1"/>
    </row>
    <row r="4760" customFormat="false" ht="12.75" hidden="false" customHeight="false" outlineLevel="0" collapsed="false">
      <c r="A4760" s="6" t="n">
        <v>37090</v>
      </c>
      <c r="B4760" s="7" t="n">
        <v>7</v>
      </c>
      <c r="C4760" s="1" t="n">
        <v>23.08</v>
      </c>
      <c r="E4760" s="7"/>
      <c r="F4760" s="7"/>
      <c r="I4760" s="8"/>
      <c r="J4760" s="9"/>
      <c r="K4760" s="1"/>
    </row>
    <row r="4761" customFormat="false" ht="12.75" hidden="false" customHeight="false" outlineLevel="0" collapsed="false">
      <c r="A4761" s="6" t="n">
        <v>37090</v>
      </c>
      <c r="B4761" s="7" t="n">
        <v>8</v>
      </c>
      <c r="C4761" s="1" t="n">
        <v>29.55</v>
      </c>
      <c r="E4761" s="7"/>
      <c r="F4761" s="7"/>
      <c r="I4761" s="8"/>
      <c r="J4761" s="9"/>
      <c r="K4761" s="1"/>
    </row>
    <row r="4762" customFormat="false" ht="12.75" hidden="false" customHeight="false" outlineLevel="0" collapsed="false">
      <c r="A4762" s="6" t="n">
        <v>37090</v>
      </c>
      <c r="B4762" s="7" t="n">
        <v>9</v>
      </c>
      <c r="C4762" s="1" t="n">
        <v>23.8</v>
      </c>
      <c r="E4762" s="7"/>
      <c r="F4762" s="7"/>
      <c r="I4762" s="8"/>
      <c r="J4762" s="9"/>
      <c r="K4762" s="1"/>
    </row>
    <row r="4763" customFormat="false" ht="12.75" hidden="false" customHeight="false" outlineLevel="0" collapsed="false">
      <c r="A4763" s="6" t="n">
        <v>37090</v>
      </c>
      <c r="B4763" s="7" t="n">
        <v>10</v>
      </c>
      <c r="C4763" s="1" t="n">
        <v>27.39</v>
      </c>
      <c r="E4763" s="7"/>
      <c r="F4763" s="7"/>
      <c r="I4763" s="8"/>
      <c r="J4763" s="9"/>
      <c r="K4763" s="1"/>
    </row>
    <row r="4764" customFormat="false" ht="12.75" hidden="false" customHeight="false" outlineLevel="0" collapsed="false">
      <c r="A4764" s="6" t="n">
        <v>37090</v>
      </c>
      <c r="B4764" s="7" t="n">
        <v>11</v>
      </c>
      <c r="C4764" s="1" t="n">
        <v>28.83</v>
      </c>
      <c r="E4764" s="7"/>
      <c r="F4764" s="7"/>
      <c r="I4764" s="8"/>
      <c r="J4764" s="9"/>
      <c r="K4764" s="1"/>
    </row>
    <row r="4765" customFormat="false" ht="12.75" hidden="false" customHeight="false" outlineLevel="0" collapsed="false">
      <c r="A4765" s="6" t="n">
        <v>37090</v>
      </c>
      <c r="B4765" s="7" t="n">
        <v>12</v>
      </c>
      <c r="C4765" s="1" t="n">
        <v>27.39</v>
      </c>
      <c r="E4765" s="7"/>
      <c r="F4765" s="7"/>
      <c r="I4765" s="8"/>
      <c r="J4765" s="9"/>
      <c r="K4765" s="1"/>
    </row>
    <row r="4766" customFormat="false" ht="12.75" hidden="false" customHeight="false" outlineLevel="0" collapsed="false">
      <c r="A4766" s="6" t="n">
        <v>37090</v>
      </c>
      <c r="B4766" s="7" t="n">
        <v>13</v>
      </c>
      <c r="C4766" s="1" t="n">
        <v>29.55</v>
      </c>
      <c r="E4766" s="7"/>
      <c r="F4766" s="7"/>
      <c r="I4766" s="8"/>
      <c r="J4766" s="9"/>
      <c r="K4766" s="1"/>
    </row>
    <row r="4767" customFormat="false" ht="12.75" hidden="false" customHeight="false" outlineLevel="0" collapsed="false">
      <c r="A4767" s="6" t="n">
        <v>37090</v>
      </c>
      <c r="B4767" s="7" t="n">
        <v>14</v>
      </c>
      <c r="C4767" s="1" t="n">
        <v>29.55</v>
      </c>
      <c r="E4767" s="7"/>
      <c r="F4767" s="7"/>
      <c r="I4767" s="8"/>
      <c r="J4767" s="9"/>
      <c r="K4767" s="1"/>
    </row>
    <row r="4768" customFormat="false" ht="12.75" hidden="false" customHeight="false" outlineLevel="0" collapsed="false">
      <c r="A4768" s="6" t="n">
        <v>37090</v>
      </c>
      <c r="B4768" s="7" t="n">
        <v>15</v>
      </c>
      <c r="C4768" s="1" t="n">
        <v>29.55</v>
      </c>
      <c r="E4768" s="7"/>
      <c r="F4768" s="7"/>
      <c r="I4768" s="8"/>
      <c r="J4768" s="9"/>
      <c r="K4768" s="1"/>
    </row>
    <row r="4769" customFormat="false" ht="12.75" hidden="false" customHeight="false" outlineLevel="0" collapsed="false">
      <c r="A4769" s="6" t="n">
        <v>37090</v>
      </c>
      <c r="B4769" s="7" t="n">
        <v>16</v>
      </c>
      <c r="C4769" s="1" t="n">
        <v>29.55</v>
      </c>
      <c r="E4769" s="7"/>
      <c r="F4769" s="7"/>
      <c r="I4769" s="8"/>
      <c r="J4769" s="9"/>
      <c r="K4769" s="1"/>
    </row>
    <row r="4770" customFormat="false" ht="12.75" hidden="false" customHeight="false" outlineLevel="0" collapsed="false">
      <c r="A4770" s="6" t="n">
        <v>37090</v>
      </c>
      <c r="B4770" s="7" t="n">
        <v>17</v>
      </c>
      <c r="C4770" s="1" t="n">
        <v>29.55</v>
      </c>
      <c r="E4770" s="7"/>
      <c r="F4770" s="7"/>
      <c r="I4770" s="8"/>
      <c r="J4770" s="9"/>
      <c r="K4770" s="1"/>
    </row>
    <row r="4771" customFormat="false" ht="12.75" hidden="false" customHeight="false" outlineLevel="0" collapsed="false">
      <c r="A4771" s="6" t="n">
        <v>37090</v>
      </c>
      <c r="B4771" s="7" t="n">
        <v>18</v>
      </c>
      <c r="C4771" s="1" t="n">
        <v>29.55</v>
      </c>
      <c r="E4771" s="7"/>
      <c r="F4771" s="7"/>
      <c r="I4771" s="8"/>
      <c r="J4771" s="9"/>
      <c r="K4771" s="1"/>
    </row>
    <row r="4772" customFormat="false" ht="12.75" hidden="false" customHeight="false" outlineLevel="0" collapsed="false">
      <c r="A4772" s="6" t="n">
        <v>37090</v>
      </c>
      <c r="B4772" s="7" t="n">
        <v>19</v>
      </c>
      <c r="C4772" s="1" t="n">
        <v>27.39</v>
      </c>
      <c r="E4772" s="7"/>
      <c r="F4772" s="7"/>
      <c r="I4772" s="8"/>
      <c r="J4772" s="9"/>
      <c r="K4772" s="1"/>
    </row>
    <row r="4773" customFormat="false" ht="12.75" hidden="false" customHeight="false" outlineLevel="0" collapsed="false">
      <c r="A4773" s="6" t="n">
        <v>37090</v>
      </c>
      <c r="B4773" s="7" t="n">
        <v>20</v>
      </c>
      <c r="C4773" s="1" t="n">
        <v>27.39</v>
      </c>
      <c r="E4773" s="7"/>
      <c r="F4773" s="7"/>
      <c r="I4773" s="8"/>
      <c r="J4773" s="9"/>
      <c r="K4773" s="1"/>
    </row>
    <row r="4774" customFormat="false" ht="12.75" hidden="false" customHeight="false" outlineLevel="0" collapsed="false">
      <c r="A4774" s="6" t="n">
        <v>37090</v>
      </c>
      <c r="B4774" s="7" t="n">
        <v>21</v>
      </c>
      <c r="C4774" s="1" t="n">
        <v>23.08</v>
      </c>
      <c r="E4774" s="7"/>
      <c r="F4774" s="7"/>
      <c r="I4774" s="8"/>
      <c r="J4774" s="9"/>
      <c r="K4774" s="1"/>
    </row>
    <row r="4775" customFormat="false" ht="12.75" hidden="false" customHeight="false" outlineLevel="0" collapsed="false">
      <c r="A4775" s="6" t="n">
        <v>37090</v>
      </c>
      <c r="B4775" s="7" t="n">
        <v>22</v>
      </c>
      <c r="C4775" s="1" t="n">
        <v>25.24</v>
      </c>
      <c r="E4775" s="7"/>
      <c r="F4775" s="7"/>
      <c r="I4775" s="8"/>
      <c r="J4775" s="9"/>
      <c r="K4775" s="1"/>
    </row>
    <row r="4776" customFormat="false" ht="12.75" hidden="false" customHeight="false" outlineLevel="0" collapsed="false">
      <c r="A4776" s="6" t="n">
        <v>37090</v>
      </c>
      <c r="B4776" s="7" t="n">
        <v>23</v>
      </c>
      <c r="C4776" s="1" t="n">
        <v>24.52</v>
      </c>
      <c r="E4776" s="7"/>
      <c r="F4776" s="7"/>
      <c r="I4776" s="8"/>
      <c r="J4776" s="9"/>
      <c r="K4776" s="1"/>
    </row>
    <row r="4777" customFormat="false" ht="12.75" hidden="false" customHeight="false" outlineLevel="0" collapsed="false">
      <c r="A4777" s="6" t="n">
        <v>37090</v>
      </c>
      <c r="B4777" s="7" t="n">
        <v>24</v>
      </c>
      <c r="C4777" s="1" t="n">
        <v>23.08</v>
      </c>
      <c r="E4777" s="7"/>
      <c r="F4777" s="7"/>
      <c r="I4777" s="8"/>
      <c r="J4777" s="9"/>
      <c r="K4777" s="1"/>
    </row>
    <row r="4778" customFormat="false" ht="12.75" hidden="false" customHeight="false" outlineLevel="0" collapsed="false">
      <c r="A4778" s="6" t="n">
        <v>37091</v>
      </c>
      <c r="B4778" s="7" t="n">
        <v>1</v>
      </c>
      <c r="C4778" s="1" t="n">
        <v>23.08</v>
      </c>
      <c r="E4778" s="7"/>
      <c r="F4778" s="7"/>
      <c r="I4778" s="8"/>
      <c r="J4778" s="9"/>
      <c r="K4778" s="1"/>
    </row>
    <row r="4779" customFormat="false" ht="12.75" hidden="false" customHeight="false" outlineLevel="0" collapsed="false">
      <c r="A4779" s="6" t="n">
        <v>37091</v>
      </c>
      <c r="B4779" s="7" t="n">
        <v>2</v>
      </c>
      <c r="C4779" s="1" t="n">
        <v>23.08</v>
      </c>
      <c r="E4779" s="7"/>
      <c r="F4779" s="7"/>
      <c r="I4779" s="8"/>
      <c r="J4779" s="9"/>
      <c r="K4779" s="1"/>
    </row>
    <row r="4780" customFormat="false" ht="12.75" hidden="false" customHeight="false" outlineLevel="0" collapsed="false">
      <c r="A4780" s="6" t="n">
        <v>37091</v>
      </c>
      <c r="B4780" s="7" t="n">
        <v>3</v>
      </c>
      <c r="C4780" s="1" t="n">
        <v>23.08</v>
      </c>
      <c r="E4780" s="7"/>
      <c r="F4780" s="7"/>
      <c r="I4780" s="8"/>
      <c r="J4780" s="9"/>
      <c r="K4780" s="1"/>
    </row>
    <row r="4781" customFormat="false" ht="12.75" hidden="false" customHeight="false" outlineLevel="0" collapsed="false">
      <c r="A4781" s="6" t="n">
        <v>37091</v>
      </c>
      <c r="B4781" s="7" t="n">
        <v>4</v>
      </c>
      <c r="C4781" s="1" t="n">
        <v>23.08</v>
      </c>
      <c r="E4781" s="7"/>
      <c r="F4781" s="7"/>
      <c r="I4781" s="8"/>
      <c r="J4781" s="9"/>
      <c r="K4781" s="1"/>
    </row>
    <row r="4782" customFormat="false" ht="12.75" hidden="false" customHeight="false" outlineLevel="0" collapsed="false">
      <c r="A4782" s="6" t="n">
        <v>37091</v>
      </c>
      <c r="B4782" s="7" t="n">
        <v>5</v>
      </c>
      <c r="C4782" s="1" t="n">
        <v>26.67</v>
      </c>
      <c r="E4782" s="7"/>
      <c r="F4782" s="7"/>
      <c r="I4782" s="8"/>
      <c r="J4782" s="9"/>
      <c r="K4782" s="1"/>
    </row>
    <row r="4783" customFormat="false" ht="12.75" hidden="false" customHeight="false" outlineLevel="0" collapsed="false">
      <c r="A4783" s="6" t="n">
        <v>37091</v>
      </c>
      <c r="B4783" s="7" t="n">
        <v>6</v>
      </c>
      <c r="C4783" s="1" t="n">
        <v>28.11</v>
      </c>
      <c r="E4783" s="7"/>
      <c r="F4783" s="7"/>
      <c r="I4783" s="8"/>
      <c r="J4783" s="9"/>
      <c r="K4783" s="1"/>
    </row>
    <row r="4784" customFormat="false" ht="12.75" hidden="false" customHeight="false" outlineLevel="0" collapsed="false">
      <c r="A4784" s="6" t="n">
        <v>37091</v>
      </c>
      <c r="B4784" s="7" t="n">
        <v>7</v>
      </c>
      <c r="C4784" s="1" t="n">
        <v>29.55</v>
      </c>
      <c r="E4784" s="7"/>
      <c r="F4784" s="7"/>
      <c r="I4784" s="8"/>
      <c r="J4784" s="9"/>
      <c r="K4784" s="1"/>
    </row>
    <row r="4785" customFormat="false" ht="12.75" hidden="false" customHeight="false" outlineLevel="0" collapsed="false">
      <c r="A4785" s="6" t="n">
        <v>37091</v>
      </c>
      <c r="B4785" s="7" t="n">
        <v>8</v>
      </c>
      <c r="C4785" s="1" t="n">
        <v>25.96</v>
      </c>
      <c r="E4785" s="7"/>
      <c r="F4785" s="7"/>
      <c r="I4785" s="8"/>
      <c r="J4785" s="9"/>
      <c r="K4785" s="1"/>
    </row>
    <row r="4786" customFormat="false" ht="12.75" hidden="false" customHeight="false" outlineLevel="0" collapsed="false">
      <c r="A4786" s="6" t="n">
        <v>37091</v>
      </c>
      <c r="B4786" s="7" t="n">
        <v>9</v>
      </c>
      <c r="C4786" s="1" t="n">
        <v>28.83</v>
      </c>
      <c r="E4786" s="7"/>
      <c r="F4786" s="7"/>
      <c r="I4786" s="8"/>
      <c r="J4786" s="9"/>
      <c r="K4786" s="1"/>
    </row>
    <row r="4787" customFormat="false" ht="12.75" hidden="false" customHeight="false" outlineLevel="0" collapsed="false">
      <c r="A4787" s="6" t="n">
        <v>37091</v>
      </c>
      <c r="B4787" s="7" t="n">
        <v>10</v>
      </c>
      <c r="C4787" s="1" t="n">
        <v>25.96</v>
      </c>
      <c r="E4787" s="7"/>
      <c r="F4787" s="7"/>
      <c r="I4787" s="8"/>
      <c r="J4787" s="9"/>
      <c r="K4787" s="1"/>
    </row>
    <row r="4788" customFormat="false" ht="12.75" hidden="false" customHeight="false" outlineLevel="0" collapsed="false">
      <c r="A4788" s="6" t="n">
        <v>37091</v>
      </c>
      <c r="B4788" s="7" t="n">
        <v>11</v>
      </c>
      <c r="C4788" s="1" t="n">
        <v>24.52</v>
      </c>
      <c r="E4788" s="7"/>
      <c r="F4788" s="7"/>
      <c r="I4788" s="8"/>
      <c r="J4788" s="9"/>
      <c r="K4788" s="1"/>
    </row>
    <row r="4789" customFormat="false" ht="12.75" hidden="false" customHeight="false" outlineLevel="0" collapsed="false">
      <c r="A4789" s="6" t="n">
        <v>37091</v>
      </c>
      <c r="B4789" s="7" t="n">
        <v>12</v>
      </c>
      <c r="C4789" s="1" t="n">
        <v>28.11</v>
      </c>
      <c r="E4789" s="7"/>
      <c r="F4789" s="7"/>
      <c r="I4789" s="8"/>
      <c r="J4789" s="9"/>
      <c r="K4789" s="1"/>
    </row>
    <row r="4790" customFormat="false" ht="12.75" hidden="false" customHeight="false" outlineLevel="0" collapsed="false">
      <c r="A4790" s="6" t="n">
        <v>37091</v>
      </c>
      <c r="B4790" s="7" t="n">
        <v>13</v>
      </c>
      <c r="C4790" s="1" t="n">
        <v>23.08</v>
      </c>
      <c r="E4790" s="7"/>
      <c r="F4790" s="7"/>
      <c r="I4790" s="8"/>
      <c r="J4790" s="9"/>
      <c r="K4790" s="1"/>
    </row>
    <row r="4791" customFormat="false" ht="12.75" hidden="false" customHeight="false" outlineLevel="0" collapsed="false">
      <c r="A4791" s="6" t="n">
        <v>37091</v>
      </c>
      <c r="B4791" s="7" t="n">
        <v>14</v>
      </c>
      <c r="C4791" s="1" t="n">
        <v>26.67</v>
      </c>
      <c r="E4791" s="7"/>
      <c r="F4791" s="7"/>
      <c r="I4791" s="8"/>
      <c r="J4791" s="9"/>
      <c r="K4791" s="1"/>
    </row>
    <row r="4792" customFormat="false" ht="12.75" hidden="false" customHeight="false" outlineLevel="0" collapsed="false">
      <c r="A4792" s="6" t="n">
        <v>37091</v>
      </c>
      <c r="B4792" s="7" t="n">
        <v>15</v>
      </c>
      <c r="C4792" s="1" t="n">
        <v>26.67</v>
      </c>
      <c r="E4792" s="7"/>
      <c r="F4792" s="7"/>
      <c r="I4792" s="8"/>
      <c r="J4792" s="9"/>
      <c r="K4792" s="1"/>
    </row>
    <row r="4793" customFormat="false" ht="12.75" hidden="false" customHeight="false" outlineLevel="0" collapsed="false">
      <c r="A4793" s="6" t="n">
        <v>37091</v>
      </c>
      <c r="B4793" s="7" t="n">
        <v>16</v>
      </c>
      <c r="C4793" s="1" t="n">
        <v>26.67</v>
      </c>
      <c r="E4793" s="7"/>
      <c r="F4793" s="7"/>
      <c r="I4793" s="8"/>
      <c r="J4793" s="9"/>
      <c r="K4793" s="1"/>
    </row>
    <row r="4794" customFormat="false" ht="12.75" hidden="false" customHeight="false" outlineLevel="0" collapsed="false">
      <c r="A4794" s="6" t="n">
        <v>37091</v>
      </c>
      <c r="B4794" s="7" t="n">
        <v>17</v>
      </c>
      <c r="C4794" s="1" t="n">
        <v>26.67</v>
      </c>
      <c r="E4794" s="7"/>
      <c r="F4794" s="7"/>
      <c r="I4794" s="8"/>
      <c r="J4794" s="9"/>
      <c r="K4794" s="1"/>
    </row>
    <row r="4795" customFormat="false" ht="12.75" hidden="false" customHeight="false" outlineLevel="0" collapsed="false">
      <c r="A4795" s="6" t="n">
        <v>37091</v>
      </c>
      <c r="B4795" s="7" t="n">
        <v>18</v>
      </c>
      <c r="C4795" s="1" t="n">
        <v>23.08</v>
      </c>
      <c r="E4795" s="7"/>
      <c r="F4795" s="7"/>
      <c r="I4795" s="8"/>
      <c r="J4795" s="9"/>
      <c r="K4795" s="1"/>
    </row>
    <row r="4796" customFormat="false" ht="12.75" hidden="false" customHeight="false" outlineLevel="0" collapsed="false">
      <c r="A4796" s="6" t="n">
        <v>37091</v>
      </c>
      <c r="B4796" s="7" t="n">
        <v>19</v>
      </c>
      <c r="C4796" s="1" t="n">
        <v>25.96</v>
      </c>
      <c r="E4796" s="7"/>
      <c r="F4796" s="7"/>
      <c r="I4796" s="8"/>
      <c r="J4796" s="9"/>
      <c r="K4796" s="1"/>
    </row>
    <row r="4797" customFormat="false" ht="12.75" hidden="false" customHeight="false" outlineLevel="0" collapsed="false">
      <c r="A4797" s="6" t="n">
        <v>37091</v>
      </c>
      <c r="B4797" s="7" t="n">
        <v>20</v>
      </c>
      <c r="C4797" s="1" t="n">
        <v>26.67</v>
      </c>
      <c r="E4797" s="7"/>
      <c r="F4797" s="7"/>
      <c r="I4797" s="8"/>
      <c r="J4797" s="9"/>
      <c r="K4797" s="1"/>
    </row>
    <row r="4798" customFormat="false" ht="12.75" hidden="false" customHeight="false" outlineLevel="0" collapsed="false">
      <c r="A4798" s="6" t="n">
        <v>37091</v>
      </c>
      <c r="B4798" s="7" t="n">
        <v>21</v>
      </c>
      <c r="C4798" s="1" t="n">
        <v>23.8</v>
      </c>
      <c r="E4798" s="7"/>
      <c r="F4798" s="7"/>
      <c r="I4798" s="8"/>
      <c r="J4798" s="9"/>
      <c r="K4798" s="1"/>
    </row>
    <row r="4799" customFormat="false" ht="12.75" hidden="false" customHeight="false" outlineLevel="0" collapsed="false">
      <c r="A4799" s="6" t="n">
        <v>37091</v>
      </c>
      <c r="B4799" s="7" t="n">
        <v>22</v>
      </c>
      <c r="C4799" s="1" t="n">
        <v>23.08</v>
      </c>
      <c r="E4799" s="7"/>
      <c r="F4799" s="7"/>
      <c r="I4799" s="8"/>
      <c r="J4799" s="9"/>
      <c r="K4799" s="1"/>
    </row>
    <row r="4800" customFormat="false" ht="12.75" hidden="false" customHeight="false" outlineLevel="0" collapsed="false">
      <c r="A4800" s="6" t="n">
        <v>37091</v>
      </c>
      <c r="B4800" s="7" t="n">
        <v>23</v>
      </c>
      <c r="C4800" s="1" t="n">
        <v>27.39</v>
      </c>
      <c r="E4800" s="7"/>
      <c r="F4800" s="7"/>
      <c r="I4800" s="8"/>
      <c r="J4800" s="9"/>
      <c r="K4800" s="1"/>
    </row>
    <row r="4801" customFormat="false" ht="12.75" hidden="false" customHeight="false" outlineLevel="0" collapsed="false">
      <c r="A4801" s="6" t="n">
        <v>37091</v>
      </c>
      <c r="B4801" s="7" t="n">
        <v>24</v>
      </c>
      <c r="C4801" s="1" t="n">
        <v>23.8</v>
      </c>
      <c r="E4801" s="7"/>
      <c r="F4801" s="7"/>
      <c r="I4801" s="8"/>
      <c r="J4801" s="9"/>
      <c r="K4801" s="1"/>
    </row>
    <row r="4802" customFormat="false" ht="12.75" hidden="false" customHeight="false" outlineLevel="0" collapsed="false">
      <c r="A4802" s="6" t="n">
        <v>37092</v>
      </c>
      <c r="B4802" s="7" t="n">
        <v>1</v>
      </c>
      <c r="C4802" s="1" t="n">
        <v>23.8</v>
      </c>
      <c r="E4802" s="7"/>
      <c r="F4802" s="7"/>
      <c r="I4802" s="8"/>
      <c r="J4802" s="9"/>
      <c r="K4802" s="1"/>
    </row>
    <row r="4803" customFormat="false" ht="12.75" hidden="false" customHeight="false" outlineLevel="0" collapsed="false">
      <c r="A4803" s="6" t="n">
        <v>37092</v>
      </c>
      <c r="B4803" s="7" t="n">
        <v>2</v>
      </c>
      <c r="C4803" s="1" t="n">
        <v>23.08</v>
      </c>
      <c r="E4803" s="7"/>
      <c r="F4803" s="7"/>
      <c r="I4803" s="8"/>
      <c r="J4803" s="9"/>
      <c r="K4803" s="1"/>
    </row>
    <row r="4804" customFormat="false" ht="12.75" hidden="false" customHeight="false" outlineLevel="0" collapsed="false">
      <c r="A4804" s="6" t="n">
        <v>37092</v>
      </c>
      <c r="B4804" s="7" t="n">
        <v>3</v>
      </c>
      <c r="C4804" s="1" t="n">
        <v>23.08</v>
      </c>
      <c r="E4804" s="7"/>
      <c r="F4804" s="7"/>
      <c r="I4804" s="8"/>
      <c r="J4804" s="9"/>
      <c r="K4804" s="1"/>
    </row>
    <row r="4805" customFormat="false" ht="12.75" hidden="false" customHeight="false" outlineLevel="0" collapsed="false">
      <c r="A4805" s="6" t="n">
        <v>37092</v>
      </c>
      <c r="B4805" s="7" t="n">
        <v>4</v>
      </c>
      <c r="C4805" s="1" t="n">
        <v>23.08</v>
      </c>
      <c r="E4805" s="7"/>
      <c r="F4805" s="7"/>
      <c r="I4805" s="8"/>
      <c r="J4805" s="9"/>
      <c r="K4805" s="1"/>
    </row>
    <row r="4806" customFormat="false" ht="12.75" hidden="false" customHeight="false" outlineLevel="0" collapsed="false">
      <c r="A4806" s="6" t="n">
        <v>37092</v>
      </c>
      <c r="B4806" s="7" t="n">
        <v>5</v>
      </c>
      <c r="C4806" s="1" t="n">
        <v>22.36</v>
      </c>
      <c r="E4806" s="7"/>
      <c r="F4806" s="7"/>
      <c r="I4806" s="8"/>
      <c r="J4806" s="9"/>
      <c r="K4806" s="1"/>
    </row>
    <row r="4807" customFormat="false" ht="12.75" hidden="false" customHeight="false" outlineLevel="0" collapsed="false">
      <c r="A4807" s="6" t="n">
        <v>37092</v>
      </c>
      <c r="B4807" s="7" t="n">
        <v>6</v>
      </c>
      <c r="C4807" s="1" t="n">
        <v>23.08</v>
      </c>
      <c r="E4807" s="7"/>
      <c r="F4807" s="7"/>
      <c r="I4807" s="8"/>
      <c r="J4807" s="9"/>
      <c r="K4807" s="1"/>
    </row>
    <row r="4808" customFormat="false" ht="12.75" hidden="false" customHeight="false" outlineLevel="0" collapsed="false">
      <c r="A4808" s="6" t="n">
        <v>37092</v>
      </c>
      <c r="B4808" s="7" t="n">
        <v>7</v>
      </c>
      <c r="C4808" s="1" t="n">
        <v>23.08</v>
      </c>
      <c r="E4808" s="7"/>
      <c r="F4808" s="7"/>
      <c r="I4808" s="8"/>
      <c r="J4808" s="9"/>
      <c r="K4808" s="1"/>
    </row>
    <row r="4809" customFormat="false" ht="12.75" hidden="false" customHeight="false" outlineLevel="0" collapsed="false">
      <c r="A4809" s="6" t="n">
        <v>37092</v>
      </c>
      <c r="B4809" s="7" t="n">
        <v>8</v>
      </c>
      <c r="C4809" s="1" t="n">
        <v>23.08</v>
      </c>
      <c r="E4809" s="7"/>
      <c r="F4809" s="7"/>
      <c r="I4809" s="8"/>
      <c r="J4809" s="9"/>
      <c r="K4809" s="1"/>
    </row>
    <row r="4810" customFormat="false" ht="12.75" hidden="false" customHeight="false" outlineLevel="0" collapsed="false">
      <c r="A4810" s="6" t="n">
        <v>37092</v>
      </c>
      <c r="B4810" s="7" t="n">
        <v>9</v>
      </c>
      <c r="C4810" s="1" t="n">
        <v>23.08</v>
      </c>
      <c r="E4810" s="7"/>
      <c r="F4810" s="7"/>
      <c r="I4810" s="8"/>
      <c r="J4810" s="9"/>
      <c r="K4810" s="1"/>
    </row>
    <row r="4811" customFormat="false" ht="12.75" hidden="false" customHeight="false" outlineLevel="0" collapsed="false">
      <c r="A4811" s="6" t="n">
        <v>37092</v>
      </c>
      <c r="B4811" s="7" t="n">
        <v>10</v>
      </c>
      <c r="C4811" s="1" t="n">
        <v>22.36</v>
      </c>
      <c r="E4811" s="7"/>
      <c r="F4811" s="7"/>
      <c r="I4811" s="8"/>
      <c r="J4811" s="9"/>
      <c r="K4811" s="1"/>
    </row>
    <row r="4812" customFormat="false" ht="12.75" hidden="false" customHeight="false" outlineLevel="0" collapsed="false">
      <c r="A4812" s="6" t="n">
        <v>37092</v>
      </c>
      <c r="B4812" s="7" t="n">
        <v>11</v>
      </c>
      <c r="C4812" s="1" t="n">
        <v>23.08</v>
      </c>
      <c r="E4812" s="7"/>
      <c r="F4812" s="7"/>
      <c r="I4812" s="8"/>
      <c r="J4812" s="9"/>
      <c r="K4812" s="1"/>
    </row>
    <row r="4813" customFormat="false" ht="12.75" hidden="false" customHeight="false" outlineLevel="0" collapsed="false">
      <c r="A4813" s="6" t="n">
        <v>37092</v>
      </c>
      <c r="B4813" s="7" t="n">
        <v>12</v>
      </c>
      <c r="C4813" s="1" t="n">
        <v>23.8</v>
      </c>
      <c r="E4813" s="7"/>
      <c r="F4813" s="7"/>
      <c r="I4813" s="8"/>
      <c r="J4813" s="9"/>
      <c r="K4813" s="1"/>
    </row>
    <row r="4814" customFormat="false" ht="12.75" hidden="false" customHeight="false" outlineLevel="0" collapsed="false">
      <c r="A4814" s="6" t="n">
        <v>37092</v>
      </c>
      <c r="B4814" s="7" t="n">
        <v>13</v>
      </c>
      <c r="C4814" s="1" t="n">
        <v>29.55</v>
      </c>
      <c r="E4814" s="7"/>
      <c r="F4814" s="7"/>
      <c r="I4814" s="8"/>
      <c r="J4814" s="9"/>
      <c r="K4814" s="1"/>
    </row>
    <row r="4815" customFormat="false" ht="12.75" hidden="false" customHeight="false" outlineLevel="0" collapsed="false">
      <c r="A4815" s="6" t="n">
        <v>37092</v>
      </c>
      <c r="B4815" s="7" t="n">
        <v>14</v>
      </c>
      <c r="C4815" s="1" t="n">
        <v>35.2</v>
      </c>
      <c r="E4815" s="7"/>
      <c r="F4815" s="7"/>
      <c r="I4815" s="8"/>
      <c r="J4815" s="9"/>
      <c r="K4815" s="1"/>
    </row>
    <row r="4816" customFormat="false" ht="12.75" hidden="false" customHeight="false" outlineLevel="0" collapsed="false">
      <c r="A4816" s="6" t="n">
        <v>37092</v>
      </c>
      <c r="B4816" s="7" t="n">
        <v>15</v>
      </c>
      <c r="C4816" s="1" t="n">
        <v>28.11</v>
      </c>
      <c r="E4816" s="7"/>
      <c r="F4816" s="7"/>
      <c r="I4816" s="8"/>
      <c r="J4816" s="9"/>
      <c r="K4816" s="1"/>
    </row>
    <row r="4817" customFormat="false" ht="12.75" hidden="false" customHeight="false" outlineLevel="0" collapsed="false">
      <c r="A4817" s="6" t="n">
        <v>37092</v>
      </c>
      <c r="B4817" s="7" t="n">
        <v>16</v>
      </c>
      <c r="C4817" s="1" t="n">
        <v>29.55</v>
      </c>
      <c r="E4817" s="7"/>
      <c r="F4817" s="7"/>
      <c r="I4817" s="8"/>
      <c r="J4817" s="9"/>
      <c r="K4817" s="1"/>
    </row>
    <row r="4818" customFormat="false" ht="12.75" hidden="false" customHeight="false" outlineLevel="0" collapsed="false">
      <c r="A4818" s="6" t="n">
        <v>37092</v>
      </c>
      <c r="B4818" s="7" t="n">
        <v>17</v>
      </c>
      <c r="C4818" s="1" t="n">
        <v>28.83</v>
      </c>
      <c r="E4818" s="7"/>
      <c r="F4818" s="7"/>
      <c r="I4818" s="8"/>
      <c r="J4818" s="9"/>
      <c r="K4818" s="1"/>
    </row>
    <row r="4819" customFormat="false" ht="12.75" hidden="false" customHeight="false" outlineLevel="0" collapsed="false">
      <c r="A4819" s="6" t="n">
        <v>37092</v>
      </c>
      <c r="B4819" s="7" t="n">
        <v>18</v>
      </c>
      <c r="C4819" s="1" t="n">
        <v>26.67</v>
      </c>
      <c r="E4819" s="7"/>
      <c r="F4819" s="7"/>
      <c r="I4819" s="8"/>
      <c r="J4819" s="9"/>
      <c r="K4819" s="1"/>
    </row>
    <row r="4820" customFormat="false" ht="12.75" hidden="false" customHeight="false" outlineLevel="0" collapsed="false">
      <c r="A4820" s="6" t="n">
        <v>37092</v>
      </c>
      <c r="B4820" s="7" t="n">
        <v>19</v>
      </c>
      <c r="C4820" s="1" t="n">
        <v>25.96</v>
      </c>
      <c r="E4820" s="7"/>
      <c r="F4820" s="7"/>
      <c r="I4820" s="8"/>
      <c r="J4820" s="9"/>
      <c r="K4820" s="1"/>
    </row>
    <row r="4821" customFormat="false" ht="12.75" hidden="false" customHeight="false" outlineLevel="0" collapsed="false">
      <c r="A4821" s="6" t="n">
        <v>37092</v>
      </c>
      <c r="B4821" s="7" t="n">
        <v>20</v>
      </c>
      <c r="C4821" s="1" t="n">
        <v>23.08</v>
      </c>
      <c r="E4821" s="7"/>
      <c r="F4821" s="7"/>
      <c r="I4821" s="8"/>
      <c r="J4821" s="9"/>
      <c r="K4821" s="1"/>
    </row>
    <row r="4822" customFormat="false" ht="12.75" hidden="false" customHeight="false" outlineLevel="0" collapsed="false">
      <c r="A4822" s="6" t="n">
        <v>37092</v>
      </c>
      <c r="B4822" s="7" t="n">
        <v>21</v>
      </c>
      <c r="C4822" s="1" t="n">
        <v>23.08</v>
      </c>
      <c r="E4822" s="7"/>
      <c r="F4822" s="7"/>
      <c r="I4822" s="8"/>
      <c r="J4822" s="9"/>
      <c r="K4822" s="1"/>
    </row>
    <row r="4823" customFormat="false" ht="12.75" hidden="false" customHeight="false" outlineLevel="0" collapsed="false">
      <c r="A4823" s="6" t="n">
        <v>37092</v>
      </c>
      <c r="B4823" s="7" t="n">
        <v>22</v>
      </c>
      <c r="C4823" s="1" t="n">
        <v>23.08</v>
      </c>
      <c r="E4823" s="7"/>
      <c r="F4823" s="7"/>
      <c r="I4823" s="8"/>
      <c r="J4823" s="9"/>
      <c r="K4823" s="1"/>
    </row>
    <row r="4824" customFormat="false" ht="12.75" hidden="false" customHeight="false" outlineLevel="0" collapsed="false">
      <c r="A4824" s="6" t="n">
        <v>37092</v>
      </c>
      <c r="B4824" s="7" t="n">
        <v>23</v>
      </c>
      <c r="C4824" s="1" t="n">
        <v>23.08</v>
      </c>
      <c r="E4824" s="7"/>
      <c r="F4824" s="7"/>
      <c r="I4824" s="8"/>
      <c r="J4824" s="9"/>
      <c r="K4824" s="1"/>
    </row>
    <row r="4825" customFormat="false" ht="12.75" hidden="false" customHeight="false" outlineLevel="0" collapsed="false">
      <c r="A4825" s="6" t="n">
        <v>37092</v>
      </c>
      <c r="B4825" s="7" t="n">
        <v>24</v>
      </c>
      <c r="C4825" s="1" t="n">
        <v>22.36</v>
      </c>
      <c r="E4825" s="7"/>
      <c r="F4825" s="7"/>
      <c r="I4825" s="8"/>
      <c r="J4825" s="9"/>
      <c r="K4825" s="1"/>
    </row>
    <row r="4826" customFormat="false" ht="12.75" hidden="false" customHeight="false" outlineLevel="0" collapsed="false">
      <c r="A4826" s="6" t="n">
        <v>37093</v>
      </c>
      <c r="B4826" s="7" t="n">
        <v>1</v>
      </c>
      <c r="C4826" s="1" t="n">
        <v>23.08</v>
      </c>
      <c r="E4826" s="7"/>
      <c r="F4826" s="7"/>
      <c r="I4826" s="8"/>
      <c r="J4826" s="9"/>
      <c r="K4826" s="1"/>
    </row>
    <row r="4827" customFormat="false" ht="12.75" hidden="false" customHeight="false" outlineLevel="0" collapsed="false">
      <c r="A4827" s="6" t="n">
        <v>37093</v>
      </c>
      <c r="B4827" s="7" t="n">
        <v>2</v>
      </c>
      <c r="C4827" s="1" t="n">
        <v>23.08</v>
      </c>
      <c r="E4827" s="7"/>
      <c r="F4827" s="7"/>
      <c r="I4827" s="8"/>
      <c r="J4827" s="9"/>
      <c r="K4827" s="1"/>
    </row>
    <row r="4828" customFormat="false" ht="12.75" hidden="false" customHeight="false" outlineLevel="0" collapsed="false">
      <c r="A4828" s="6" t="n">
        <v>37093</v>
      </c>
      <c r="B4828" s="7" t="n">
        <v>3</v>
      </c>
      <c r="C4828" s="1" t="n">
        <v>23.8</v>
      </c>
      <c r="E4828" s="7"/>
      <c r="F4828" s="7"/>
      <c r="I4828" s="8"/>
      <c r="J4828" s="9"/>
      <c r="K4828" s="1"/>
    </row>
    <row r="4829" customFormat="false" ht="12.75" hidden="false" customHeight="false" outlineLevel="0" collapsed="false">
      <c r="A4829" s="6" t="n">
        <v>37093</v>
      </c>
      <c r="B4829" s="7" t="n">
        <v>4</v>
      </c>
      <c r="C4829" s="1" t="n">
        <v>23.08</v>
      </c>
      <c r="E4829" s="7"/>
      <c r="F4829" s="7"/>
      <c r="I4829" s="8"/>
      <c r="J4829" s="9"/>
      <c r="K4829" s="1"/>
    </row>
    <row r="4830" customFormat="false" ht="12.75" hidden="false" customHeight="false" outlineLevel="0" collapsed="false">
      <c r="A4830" s="6" t="n">
        <v>37093</v>
      </c>
      <c r="B4830" s="7" t="n">
        <v>5</v>
      </c>
      <c r="C4830" s="1" t="n">
        <v>23.08</v>
      </c>
      <c r="E4830" s="7"/>
      <c r="F4830" s="7"/>
      <c r="I4830" s="8"/>
      <c r="J4830" s="9"/>
      <c r="K4830" s="1"/>
    </row>
    <row r="4831" customFormat="false" ht="12.75" hidden="false" customHeight="false" outlineLevel="0" collapsed="false">
      <c r="A4831" s="6" t="n">
        <v>37093</v>
      </c>
      <c r="B4831" s="7" t="n">
        <v>6</v>
      </c>
      <c r="C4831" s="1" t="n">
        <v>23.08</v>
      </c>
      <c r="E4831" s="7"/>
      <c r="F4831" s="7"/>
      <c r="I4831" s="8"/>
      <c r="J4831" s="9"/>
      <c r="K4831" s="1"/>
    </row>
    <row r="4832" customFormat="false" ht="12.75" hidden="false" customHeight="false" outlineLevel="0" collapsed="false">
      <c r="A4832" s="6" t="n">
        <v>37093</v>
      </c>
      <c r="B4832" s="7" t="n">
        <v>7</v>
      </c>
      <c r="C4832" s="1" t="n">
        <v>23.08</v>
      </c>
      <c r="E4832" s="7"/>
      <c r="F4832" s="7"/>
      <c r="I4832" s="8"/>
      <c r="J4832" s="9"/>
      <c r="K4832" s="1"/>
    </row>
    <row r="4833" customFormat="false" ht="12.75" hidden="false" customHeight="false" outlineLevel="0" collapsed="false">
      <c r="A4833" s="6" t="n">
        <v>37093</v>
      </c>
      <c r="B4833" s="7" t="n">
        <v>8</v>
      </c>
      <c r="C4833" s="1" t="n">
        <v>23.08</v>
      </c>
      <c r="E4833" s="7"/>
      <c r="F4833" s="7"/>
      <c r="I4833" s="8"/>
      <c r="J4833" s="9"/>
      <c r="K4833" s="1"/>
    </row>
    <row r="4834" customFormat="false" ht="12.75" hidden="false" customHeight="false" outlineLevel="0" collapsed="false">
      <c r="A4834" s="6" t="n">
        <v>37093</v>
      </c>
      <c r="B4834" s="7" t="n">
        <v>9</v>
      </c>
      <c r="C4834" s="1" t="n">
        <v>22.36</v>
      </c>
      <c r="E4834" s="7"/>
      <c r="F4834" s="7"/>
      <c r="I4834" s="8"/>
      <c r="J4834" s="9"/>
      <c r="K4834" s="1"/>
    </row>
    <row r="4835" customFormat="false" ht="12.75" hidden="false" customHeight="false" outlineLevel="0" collapsed="false">
      <c r="A4835" s="6" t="n">
        <v>37093</v>
      </c>
      <c r="B4835" s="7" t="n">
        <v>10</v>
      </c>
      <c r="C4835" s="1" t="n">
        <v>24.52</v>
      </c>
      <c r="E4835" s="7"/>
      <c r="F4835" s="7"/>
      <c r="I4835" s="8"/>
      <c r="J4835" s="9"/>
      <c r="K4835" s="1"/>
    </row>
    <row r="4836" customFormat="false" ht="12.75" hidden="false" customHeight="false" outlineLevel="0" collapsed="false">
      <c r="A4836" s="6" t="n">
        <v>37093</v>
      </c>
      <c r="B4836" s="7" t="n">
        <v>11</v>
      </c>
      <c r="C4836" s="1" t="n">
        <v>28.83</v>
      </c>
      <c r="E4836" s="7"/>
      <c r="F4836" s="7"/>
      <c r="I4836" s="8"/>
      <c r="J4836" s="9"/>
      <c r="K4836" s="1"/>
    </row>
    <row r="4837" customFormat="false" ht="12.75" hidden="false" customHeight="false" outlineLevel="0" collapsed="false">
      <c r="A4837" s="6" t="n">
        <v>37093</v>
      </c>
      <c r="B4837" s="7" t="n">
        <v>12</v>
      </c>
      <c r="C4837" s="1" t="n">
        <v>25.96</v>
      </c>
      <c r="E4837" s="7"/>
      <c r="F4837" s="7"/>
      <c r="I4837" s="8"/>
      <c r="J4837" s="9"/>
      <c r="K4837" s="1"/>
    </row>
    <row r="4838" customFormat="false" ht="12.75" hidden="false" customHeight="false" outlineLevel="0" collapsed="false">
      <c r="A4838" s="6" t="n">
        <v>37093</v>
      </c>
      <c r="B4838" s="7" t="n">
        <v>13</v>
      </c>
      <c r="C4838" s="1" t="n">
        <v>28.11</v>
      </c>
      <c r="E4838" s="7"/>
      <c r="F4838" s="7"/>
      <c r="I4838" s="8"/>
      <c r="J4838" s="9"/>
      <c r="K4838" s="1"/>
    </row>
    <row r="4839" customFormat="false" ht="12.75" hidden="false" customHeight="false" outlineLevel="0" collapsed="false">
      <c r="A4839" s="6" t="n">
        <v>37093</v>
      </c>
      <c r="B4839" s="7" t="n">
        <v>14</v>
      </c>
      <c r="C4839" s="1" t="n">
        <v>28.83</v>
      </c>
      <c r="E4839" s="7"/>
      <c r="F4839" s="7"/>
      <c r="I4839" s="8"/>
      <c r="J4839" s="9"/>
      <c r="K4839" s="1"/>
    </row>
    <row r="4840" customFormat="false" ht="12.75" hidden="false" customHeight="false" outlineLevel="0" collapsed="false">
      <c r="A4840" s="6" t="n">
        <v>37093</v>
      </c>
      <c r="B4840" s="7" t="n">
        <v>15</v>
      </c>
      <c r="C4840" s="1" t="n">
        <v>28.83</v>
      </c>
      <c r="E4840" s="7"/>
      <c r="F4840" s="7"/>
      <c r="I4840" s="8"/>
      <c r="J4840" s="9"/>
      <c r="K4840" s="1"/>
    </row>
    <row r="4841" customFormat="false" ht="12.75" hidden="false" customHeight="false" outlineLevel="0" collapsed="false">
      <c r="A4841" s="6" t="n">
        <v>37093</v>
      </c>
      <c r="B4841" s="7" t="n">
        <v>16</v>
      </c>
      <c r="C4841" s="1" t="n">
        <v>28.83</v>
      </c>
      <c r="E4841" s="7"/>
      <c r="F4841" s="7"/>
      <c r="I4841" s="8"/>
      <c r="J4841" s="9"/>
      <c r="K4841" s="1"/>
    </row>
    <row r="4842" customFormat="false" ht="12.75" hidden="false" customHeight="false" outlineLevel="0" collapsed="false">
      <c r="A4842" s="6" t="n">
        <v>37093</v>
      </c>
      <c r="B4842" s="7" t="n">
        <v>17</v>
      </c>
      <c r="C4842" s="1" t="n">
        <v>28.83</v>
      </c>
      <c r="E4842" s="7"/>
      <c r="F4842" s="7"/>
      <c r="I4842" s="8"/>
      <c r="J4842" s="9"/>
      <c r="K4842" s="1"/>
    </row>
    <row r="4843" customFormat="false" ht="12.75" hidden="false" customHeight="false" outlineLevel="0" collapsed="false">
      <c r="A4843" s="6" t="n">
        <v>37093</v>
      </c>
      <c r="B4843" s="7" t="n">
        <v>18</v>
      </c>
      <c r="C4843" s="1" t="n">
        <v>28.83</v>
      </c>
      <c r="E4843" s="7"/>
      <c r="F4843" s="7"/>
      <c r="I4843" s="8"/>
      <c r="J4843" s="9"/>
      <c r="K4843" s="1"/>
    </row>
    <row r="4844" customFormat="false" ht="12.75" hidden="false" customHeight="false" outlineLevel="0" collapsed="false">
      <c r="A4844" s="6" t="n">
        <v>37093</v>
      </c>
      <c r="B4844" s="7" t="n">
        <v>19</v>
      </c>
      <c r="C4844" s="1" t="n">
        <v>28.83</v>
      </c>
      <c r="E4844" s="7"/>
      <c r="F4844" s="7"/>
      <c r="I4844" s="8"/>
      <c r="J4844" s="9"/>
      <c r="K4844" s="1"/>
    </row>
    <row r="4845" customFormat="false" ht="12.75" hidden="false" customHeight="false" outlineLevel="0" collapsed="false">
      <c r="A4845" s="6" t="n">
        <v>37093</v>
      </c>
      <c r="B4845" s="7" t="n">
        <v>20</v>
      </c>
      <c r="C4845" s="1" t="n">
        <v>28.83</v>
      </c>
      <c r="E4845" s="7"/>
      <c r="F4845" s="7"/>
      <c r="I4845" s="8"/>
      <c r="J4845" s="9"/>
      <c r="K4845" s="1"/>
    </row>
    <row r="4846" customFormat="false" ht="12.75" hidden="false" customHeight="false" outlineLevel="0" collapsed="false">
      <c r="A4846" s="6" t="n">
        <v>37093</v>
      </c>
      <c r="B4846" s="7" t="n">
        <v>21</v>
      </c>
      <c r="C4846" s="1" t="n">
        <v>28.11</v>
      </c>
      <c r="E4846" s="7"/>
      <c r="F4846" s="7"/>
      <c r="I4846" s="8"/>
      <c r="J4846" s="9"/>
      <c r="K4846" s="1"/>
    </row>
    <row r="4847" customFormat="false" ht="12.75" hidden="false" customHeight="false" outlineLevel="0" collapsed="false">
      <c r="A4847" s="6" t="n">
        <v>37093</v>
      </c>
      <c r="B4847" s="7" t="n">
        <v>22</v>
      </c>
      <c r="C4847" s="1" t="n">
        <v>28.83</v>
      </c>
      <c r="E4847" s="7"/>
      <c r="F4847" s="7"/>
      <c r="I4847" s="8"/>
      <c r="J4847" s="9"/>
      <c r="K4847" s="1"/>
    </row>
    <row r="4848" customFormat="false" ht="12.75" hidden="false" customHeight="false" outlineLevel="0" collapsed="false">
      <c r="A4848" s="6" t="n">
        <v>37093</v>
      </c>
      <c r="B4848" s="7" t="n">
        <v>23</v>
      </c>
      <c r="C4848" s="1" t="n">
        <v>26.67</v>
      </c>
      <c r="E4848" s="7"/>
      <c r="F4848" s="7"/>
      <c r="I4848" s="8"/>
      <c r="J4848" s="9"/>
      <c r="K4848" s="1"/>
    </row>
    <row r="4849" customFormat="false" ht="12.75" hidden="false" customHeight="false" outlineLevel="0" collapsed="false">
      <c r="A4849" s="6" t="n">
        <v>37093</v>
      </c>
      <c r="B4849" s="7" t="n">
        <v>24</v>
      </c>
      <c r="C4849" s="1" t="n">
        <v>29.55</v>
      </c>
      <c r="E4849" s="7"/>
      <c r="F4849" s="7"/>
      <c r="I4849" s="8"/>
      <c r="J4849" s="9"/>
      <c r="K4849" s="1"/>
    </row>
    <row r="4850" customFormat="false" ht="12.75" hidden="false" customHeight="false" outlineLevel="0" collapsed="false">
      <c r="A4850" s="6" t="n">
        <v>37094</v>
      </c>
      <c r="B4850" s="7" t="n">
        <v>1</v>
      </c>
      <c r="C4850" s="1" t="n">
        <v>28.11</v>
      </c>
      <c r="E4850" s="7"/>
      <c r="F4850" s="7"/>
      <c r="I4850" s="8"/>
      <c r="J4850" s="9"/>
      <c r="K4850" s="1"/>
    </row>
    <row r="4851" customFormat="false" ht="12.75" hidden="false" customHeight="false" outlineLevel="0" collapsed="false">
      <c r="A4851" s="6" t="n">
        <v>37094</v>
      </c>
      <c r="B4851" s="7" t="n">
        <v>2</v>
      </c>
      <c r="C4851" s="1" t="n">
        <v>28.11</v>
      </c>
      <c r="E4851" s="7"/>
      <c r="F4851" s="7"/>
      <c r="I4851" s="8"/>
      <c r="J4851" s="9"/>
      <c r="K4851" s="1"/>
    </row>
    <row r="4852" customFormat="false" ht="12.75" hidden="false" customHeight="false" outlineLevel="0" collapsed="false">
      <c r="A4852" s="6" t="n">
        <v>37094</v>
      </c>
      <c r="B4852" s="7" t="n">
        <v>3</v>
      </c>
      <c r="C4852" s="1" t="n">
        <v>28.11</v>
      </c>
      <c r="E4852" s="7"/>
      <c r="F4852" s="7"/>
      <c r="I4852" s="8"/>
      <c r="J4852" s="9"/>
      <c r="K4852" s="1"/>
    </row>
    <row r="4853" customFormat="false" ht="12.75" hidden="false" customHeight="false" outlineLevel="0" collapsed="false">
      <c r="A4853" s="6" t="n">
        <v>37094</v>
      </c>
      <c r="B4853" s="7" t="n">
        <v>4</v>
      </c>
      <c r="C4853" s="1" t="n">
        <v>26.67</v>
      </c>
      <c r="E4853" s="7"/>
      <c r="F4853" s="7"/>
      <c r="I4853" s="8"/>
      <c r="J4853" s="9"/>
      <c r="K4853" s="1"/>
    </row>
    <row r="4854" customFormat="false" ht="12.75" hidden="false" customHeight="false" outlineLevel="0" collapsed="false">
      <c r="A4854" s="6" t="n">
        <v>37094</v>
      </c>
      <c r="B4854" s="7" t="n">
        <v>5</v>
      </c>
      <c r="C4854" s="1" t="n">
        <v>25.24</v>
      </c>
      <c r="E4854" s="7"/>
      <c r="F4854" s="7"/>
      <c r="I4854" s="8"/>
      <c r="J4854" s="9"/>
      <c r="K4854" s="1"/>
    </row>
    <row r="4855" customFormat="false" ht="12.75" hidden="false" customHeight="false" outlineLevel="0" collapsed="false">
      <c r="A4855" s="6" t="n">
        <v>37094</v>
      </c>
      <c r="B4855" s="7" t="n">
        <v>6</v>
      </c>
      <c r="C4855" s="1" t="n">
        <v>24.52</v>
      </c>
      <c r="E4855" s="7"/>
      <c r="F4855" s="7"/>
      <c r="I4855" s="8"/>
      <c r="J4855" s="9"/>
      <c r="K4855" s="1"/>
    </row>
    <row r="4856" customFormat="false" ht="12.75" hidden="false" customHeight="false" outlineLevel="0" collapsed="false">
      <c r="A4856" s="6" t="n">
        <v>37094</v>
      </c>
      <c r="B4856" s="7" t="n">
        <v>7</v>
      </c>
      <c r="C4856" s="1" t="n">
        <v>23.8</v>
      </c>
      <c r="E4856" s="7"/>
      <c r="F4856" s="7"/>
      <c r="I4856" s="8"/>
      <c r="J4856" s="9"/>
      <c r="K4856" s="1"/>
    </row>
    <row r="4857" customFormat="false" ht="12.75" hidden="false" customHeight="false" outlineLevel="0" collapsed="false">
      <c r="A4857" s="6" t="n">
        <v>37094</v>
      </c>
      <c r="B4857" s="7" t="n">
        <v>8</v>
      </c>
      <c r="C4857" s="1" t="n">
        <v>23.8</v>
      </c>
      <c r="E4857" s="7"/>
      <c r="F4857" s="7"/>
      <c r="I4857" s="8"/>
      <c r="J4857" s="9"/>
      <c r="K4857" s="1"/>
    </row>
    <row r="4858" customFormat="false" ht="12.75" hidden="false" customHeight="false" outlineLevel="0" collapsed="false">
      <c r="A4858" s="6" t="n">
        <v>37094</v>
      </c>
      <c r="B4858" s="7" t="n">
        <v>9</v>
      </c>
      <c r="C4858" s="1" t="n">
        <v>23.8</v>
      </c>
      <c r="E4858" s="7"/>
      <c r="F4858" s="7"/>
      <c r="I4858" s="8"/>
      <c r="J4858" s="9"/>
      <c r="K4858" s="1"/>
    </row>
    <row r="4859" customFormat="false" ht="12.75" hidden="false" customHeight="false" outlineLevel="0" collapsed="false">
      <c r="A4859" s="6" t="n">
        <v>37094</v>
      </c>
      <c r="B4859" s="7" t="n">
        <v>10</v>
      </c>
      <c r="C4859" s="1" t="n">
        <v>24.52</v>
      </c>
      <c r="E4859" s="7"/>
      <c r="F4859" s="7"/>
      <c r="I4859" s="8"/>
      <c r="J4859" s="9"/>
      <c r="K4859" s="1"/>
    </row>
    <row r="4860" customFormat="false" ht="12.75" hidden="false" customHeight="false" outlineLevel="0" collapsed="false">
      <c r="A4860" s="6" t="n">
        <v>37094</v>
      </c>
      <c r="B4860" s="7" t="n">
        <v>11</v>
      </c>
      <c r="C4860" s="1" t="n">
        <v>28.83</v>
      </c>
      <c r="E4860" s="7"/>
      <c r="F4860" s="7"/>
      <c r="I4860" s="8"/>
      <c r="J4860" s="9"/>
      <c r="K4860" s="1"/>
    </row>
    <row r="4861" customFormat="false" ht="12.75" hidden="false" customHeight="false" outlineLevel="0" collapsed="false">
      <c r="A4861" s="6" t="n">
        <v>37094</v>
      </c>
      <c r="B4861" s="7" t="n">
        <v>12</v>
      </c>
      <c r="C4861" s="1" t="n">
        <v>28.83</v>
      </c>
      <c r="E4861" s="7"/>
      <c r="F4861" s="7"/>
      <c r="I4861" s="8"/>
      <c r="J4861" s="9"/>
      <c r="K4861" s="1"/>
    </row>
    <row r="4862" customFormat="false" ht="12.75" hidden="false" customHeight="false" outlineLevel="0" collapsed="false">
      <c r="A4862" s="6" t="n">
        <v>37094</v>
      </c>
      <c r="B4862" s="7" t="n">
        <v>13</v>
      </c>
      <c r="C4862" s="1" t="n">
        <v>28.83</v>
      </c>
      <c r="E4862" s="7"/>
      <c r="F4862" s="7"/>
      <c r="I4862" s="8"/>
      <c r="J4862" s="9"/>
      <c r="K4862" s="1"/>
    </row>
    <row r="4863" customFormat="false" ht="12.75" hidden="false" customHeight="false" outlineLevel="0" collapsed="false">
      <c r="A4863" s="6" t="n">
        <v>37094</v>
      </c>
      <c r="B4863" s="7" t="n">
        <v>14</v>
      </c>
      <c r="C4863" s="1" t="n">
        <v>28.11</v>
      </c>
      <c r="E4863" s="7"/>
      <c r="F4863" s="7"/>
      <c r="I4863" s="8"/>
      <c r="J4863" s="9"/>
      <c r="K4863" s="1"/>
    </row>
    <row r="4864" customFormat="false" ht="12.75" hidden="false" customHeight="false" outlineLevel="0" collapsed="false">
      <c r="A4864" s="6" t="n">
        <v>37094</v>
      </c>
      <c r="B4864" s="7" t="n">
        <v>15</v>
      </c>
      <c r="C4864" s="1" t="n">
        <v>28.11</v>
      </c>
      <c r="E4864" s="7"/>
      <c r="F4864" s="7"/>
      <c r="I4864" s="8"/>
      <c r="J4864" s="9"/>
      <c r="K4864" s="1"/>
    </row>
    <row r="4865" customFormat="false" ht="12.75" hidden="false" customHeight="false" outlineLevel="0" collapsed="false">
      <c r="A4865" s="6" t="n">
        <v>37094</v>
      </c>
      <c r="B4865" s="7" t="n">
        <v>16</v>
      </c>
      <c r="C4865" s="1" t="n">
        <v>27.39</v>
      </c>
      <c r="E4865" s="7"/>
      <c r="F4865" s="7"/>
      <c r="I4865" s="8"/>
      <c r="J4865" s="9"/>
      <c r="K4865" s="1"/>
    </row>
    <row r="4866" customFormat="false" ht="12.75" hidden="false" customHeight="false" outlineLevel="0" collapsed="false">
      <c r="A4866" s="6" t="n">
        <v>37094</v>
      </c>
      <c r="B4866" s="7" t="n">
        <v>17</v>
      </c>
      <c r="C4866" s="1" t="n">
        <v>26.67</v>
      </c>
      <c r="E4866" s="7"/>
      <c r="F4866" s="7"/>
      <c r="I4866" s="8"/>
      <c r="J4866" s="9"/>
      <c r="K4866" s="1"/>
    </row>
    <row r="4867" customFormat="false" ht="12.75" hidden="false" customHeight="false" outlineLevel="0" collapsed="false">
      <c r="A4867" s="6" t="n">
        <v>37094</v>
      </c>
      <c r="B4867" s="7" t="n">
        <v>18</v>
      </c>
      <c r="C4867" s="1" t="n">
        <v>27.39</v>
      </c>
      <c r="E4867" s="7"/>
      <c r="F4867" s="7"/>
      <c r="I4867" s="8"/>
      <c r="J4867" s="9"/>
      <c r="K4867" s="1"/>
    </row>
    <row r="4868" customFormat="false" ht="12.75" hidden="false" customHeight="false" outlineLevel="0" collapsed="false">
      <c r="A4868" s="6" t="n">
        <v>37094</v>
      </c>
      <c r="B4868" s="7" t="n">
        <v>19</v>
      </c>
      <c r="C4868" s="1" t="n">
        <v>26.67</v>
      </c>
      <c r="E4868" s="7"/>
      <c r="F4868" s="7"/>
      <c r="I4868" s="8"/>
      <c r="J4868" s="9"/>
      <c r="K4868" s="1"/>
    </row>
    <row r="4869" customFormat="false" ht="12.75" hidden="false" customHeight="false" outlineLevel="0" collapsed="false">
      <c r="A4869" s="6" t="n">
        <v>37094</v>
      </c>
      <c r="B4869" s="7" t="n">
        <v>20</v>
      </c>
      <c r="C4869" s="1" t="n">
        <v>23.8</v>
      </c>
      <c r="E4869" s="7"/>
      <c r="F4869" s="7"/>
      <c r="I4869" s="8"/>
      <c r="J4869" s="9"/>
      <c r="K4869" s="1"/>
    </row>
    <row r="4870" customFormat="false" ht="12.75" hidden="false" customHeight="false" outlineLevel="0" collapsed="false">
      <c r="A4870" s="6" t="n">
        <v>37094</v>
      </c>
      <c r="B4870" s="7" t="n">
        <v>21</v>
      </c>
      <c r="C4870" s="1" t="n">
        <v>24.52</v>
      </c>
      <c r="E4870" s="7"/>
      <c r="F4870" s="7"/>
      <c r="I4870" s="8"/>
      <c r="J4870" s="9"/>
      <c r="K4870" s="1"/>
    </row>
    <row r="4871" customFormat="false" ht="12.75" hidden="false" customHeight="false" outlineLevel="0" collapsed="false">
      <c r="A4871" s="6" t="n">
        <v>37094</v>
      </c>
      <c r="B4871" s="7" t="n">
        <v>22</v>
      </c>
      <c r="C4871" s="1" t="n">
        <v>29.55</v>
      </c>
      <c r="E4871" s="7"/>
      <c r="F4871" s="7"/>
      <c r="I4871" s="8"/>
      <c r="J4871" s="9"/>
      <c r="K4871" s="1"/>
    </row>
    <row r="4872" customFormat="false" ht="12.75" hidden="false" customHeight="false" outlineLevel="0" collapsed="false">
      <c r="A4872" s="6" t="n">
        <v>37094</v>
      </c>
      <c r="B4872" s="7" t="n">
        <v>23</v>
      </c>
      <c r="C4872" s="1" t="n">
        <v>29.55</v>
      </c>
      <c r="E4872" s="7"/>
      <c r="F4872" s="7"/>
      <c r="I4872" s="8"/>
      <c r="J4872" s="9"/>
      <c r="K4872" s="1"/>
    </row>
    <row r="4873" customFormat="false" ht="12.75" hidden="false" customHeight="false" outlineLevel="0" collapsed="false">
      <c r="A4873" s="6" t="n">
        <v>37094</v>
      </c>
      <c r="B4873" s="7" t="n">
        <v>24</v>
      </c>
      <c r="C4873" s="1" t="n">
        <v>29.55</v>
      </c>
      <c r="E4873" s="7"/>
      <c r="F4873" s="7"/>
      <c r="I4873" s="8"/>
      <c r="J4873" s="9"/>
      <c r="K4873" s="1"/>
    </row>
    <row r="4874" customFormat="false" ht="12.75" hidden="false" customHeight="false" outlineLevel="0" collapsed="false">
      <c r="A4874" s="6" t="n">
        <v>37095</v>
      </c>
      <c r="B4874" s="7" t="n">
        <v>1</v>
      </c>
      <c r="C4874" s="1" t="n">
        <v>29.55</v>
      </c>
      <c r="E4874" s="7"/>
      <c r="F4874" s="7"/>
      <c r="I4874" s="8"/>
      <c r="J4874" s="9"/>
      <c r="K4874" s="1"/>
    </row>
    <row r="4875" customFormat="false" ht="12.75" hidden="false" customHeight="false" outlineLevel="0" collapsed="false">
      <c r="A4875" s="6" t="n">
        <v>37095</v>
      </c>
      <c r="B4875" s="7" t="n">
        <v>2</v>
      </c>
      <c r="C4875" s="1" t="n">
        <v>28.83</v>
      </c>
      <c r="E4875" s="7"/>
      <c r="F4875" s="7"/>
      <c r="I4875" s="8"/>
      <c r="J4875" s="9"/>
      <c r="K4875" s="1"/>
    </row>
    <row r="4876" customFormat="false" ht="12.75" hidden="false" customHeight="false" outlineLevel="0" collapsed="false">
      <c r="A4876" s="6" t="n">
        <v>37095</v>
      </c>
      <c r="B4876" s="7" t="n">
        <v>3</v>
      </c>
      <c r="C4876" s="1" t="n">
        <v>26.67</v>
      </c>
      <c r="E4876" s="7"/>
      <c r="F4876" s="7"/>
      <c r="I4876" s="8"/>
      <c r="J4876" s="9"/>
      <c r="K4876" s="1"/>
    </row>
    <row r="4877" customFormat="false" ht="12.75" hidden="false" customHeight="false" outlineLevel="0" collapsed="false">
      <c r="A4877" s="6" t="n">
        <v>37095</v>
      </c>
      <c r="B4877" s="7" t="n">
        <v>4</v>
      </c>
      <c r="C4877" s="1" t="n">
        <v>23.8</v>
      </c>
      <c r="E4877" s="7"/>
      <c r="F4877" s="7"/>
      <c r="I4877" s="8"/>
      <c r="J4877" s="9"/>
      <c r="K4877" s="1"/>
    </row>
    <row r="4878" customFormat="false" ht="12.75" hidden="false" customHeight="false" outlineLevel="0" collapsed="false">
      <c r="A4878" s="6" t="n">
        <v>37095</v>
      </c>
      <c r="B4878" s="7" t="n">
        <v>5</v>
      </c>
      <c r="C4878" s="1" t="n">
        <v>23.8</v>
      </c>
      <c r="E4878" s="7"/>
      <c r="F4878" s="7"/>
      <c r="I4878" s="8"/>
      <c r="J4878" s="9"/>
      <c r="K4878" s="1"/>
    </row>
    <row r="4879" customFormat="false" ht="12.75" hidden="false" customHeight="false" outlineLevel="0" collapsed="false">
      <c r="A4879" s="6" t="n">
        <v>37095</v>
      </c>
      <c r="B4879" s="7" t="n">
        <v>6</v>
      </c>
      <c r="C4879" s="1" t="n">
        <v>26.67</v>
      </c>
      <c r="E4879" s="7"/>
      <c r="F4879" s="7"/>
      <c r="I4879" s="8"/>
      <c r="J4879" s="9"/>
      <c r="K4879" s="1"/>
    </row>
    <row r="4880" customFormat="false" ht="12.75" hidden="false" customHeight="false" outlineLevel="0" collapsed="false">
      <c r="A4880" s="6" t="n">
        <v>37095</v>
      </c>
      <c r="B4880" s="7" t="n">
        <v>7</v>
      </c>
      <c r="C4880" s="1" t="n">
        <v>28.11</v>
      </c>
      <c r="E4880" s="7"/>
      <c r="F4880" s="7"/>
      <c r="I4880" s="8"/>
      <c r="J4880" s="9"/>
      <c r="K4880" s="1"/>
    </row>
    <row r="4881" customFormat="false" ht="12.75" hidden="false" customHeight="false" outlineLevel="0" collapsed="false">
      <c r="A4881" s="6" t="n">
        <v>37095</v>
      </c>
      <c r="B4881" s="7" t="n">
        <v>8</v>
      </c>
      <c r="C4881" s="1" t="n">
        <v>28.11</v>
      </c>
      <c r="E4881" s="7"/>
      <c r="F4881" s="7"/>
      <c r="I4881" s="8"/>
      <c r="J4881" s="9"/>
      <c r="K4881" s="1"/>
    </row>
    <row r="4882" customFormat="false" ht="12.75" hidden="false" customHeight="false" outlineLevel="0" collapsed="false">
      <c r="A4882" s="6" t="n">
        <v>37095</v>
      </c>
      <c r="B4882" s="7" t="n">
        <v>9</v>
      </c>
      <c r="C4882" s="1" t="n">
        <v>25.96</v>
      </c>
      <c r="E4882" s="7"/>
      <c r="F4882" s="7"/>
      <c r="I4882" s="8"/>
      <c r="J4882" s="9"/>
      <c r="K4882" s="1"/>
    </row>
    <row r="4883" customFormat="false" ht="12.75" hidden="false" customHeight="false" outlineLevel="0" collapsed="false">
      <c r="A4883" s="6" t="n">
        <v>37095</v>
      </c>
      <c r="B4883" s="7" t="n">
        <v>10</v>
      </c>
      <c r="C4883" s="1" t="n">
        <v>23.08</v>
      </c>
      <c r="E4883" s="7"/>
      <c r="F4883" s="7"/>
      <c r="I4883" s="8"/>
      <c r="J4883" s="9"/>
      <c r="K4883" s="1"/>
    </row>
    <row r="4884" customFormat="false" ht="12.75" hidden="false" customHeight="false" outlineLevel="0" collapsed="false">
      <c r="A4884" s="6" t="n">
        <v>37095</v>
      </c>
      <c r="B4884" s="7" t="n">
        <v>11</v>
      </c>
      <c r="C4884" s="1" t="n">
        <v>23.08</v>
      </c>
      <c r="E4884" s="7"/>
      <c r="F4884" s="7"/>
      <c r="I4884" s="8"/>
      <c r="J4884" s="9"/>
      <c r="K4884" s="1"/>
    </row>
    <row r="4885" customFormat="false" ht="12.75" hidden="false" customHeight="false" outlineLevel="0" collapsed="false">
      <c r="A4885" s="6" t="n">
        <v>37095</v>
      </c>
      <c r="B4885" s="7" t="n">
        <v>12</v>
      </c>
      <c r="C4885" s="1" t="n">
        <v>23.08</v>
      </c>
      <c r="E4885" s="7"/>
      <c r="F4885" s="7"/>
      <c r="I4885" s="8"/>
      <c r="J4885" s="9"/>
      <c r="K4885" s="1"/>
    </row>
    <row r="4886" customFormat="false" ht="12.75" hidden="false" customHeight="false" outlineLevel="0" collapsed="false">
      <c r="A4886" s="6" t="n">
        <v>37095</v>
      </c>
      <c r="B4886" s="7" t="n">
        <v>13</v>
      </c>
      <c r="C4886" s="1" t="n">
        <v>23.08</v>
      </c>
      <c r="E4886" s="7"/>
      <c r="F4886" s="7"/>
      <c r="I4886" s="8"/>
      <c r="J4886" s="9"/>
      <c r="K4886" s="1"/>
    </row>
    <row r="4887" customFormat="false" ht="12.75" hidden="false" customHeight="false" outlineLevel="0" collapsed="false">
      <c r="A4887" s="6" t="n">
        <v>37095</v>
      </c>
      <c r="B4887" s="7" t="n">
        <v>14</v>
      </c>
      <c r="C4887" s="1" t="n">
        <v>23.08</v>
      </c>
      <c r="E4887" s="7"/>
      <c r="F4887" s="7"/>
      <c r="I4887" s="8"/>
      <c r="J4887" s="9"/>
      <c r="K4887" s="1"/>
    </row>
    <row r="4888" customFormat="false" ht="12.75" hidden="false" customHeight="false" outlineLevel="0" collapsed="false">
      <c r="A4888" s="6" t="n">
        <v>37095</v>
      </c>
      <c r="B4888" s="7" t="n">
        <v>15</v>
      </c>
      <c r="C4888" s="1" t="n">
        <v>26.67</v>
      </c>
      <c r="E4888" s="7"/>
      <c r="F4888" s="7"/>
      <c r="I4888" s="8"/>
      <c r="J4888" s="9"/>
      <c r="K4888" s="1"/>
    </row>
    <row r="4889" customFormat="false" ht="12.75" hidden="false" customHeight="false" outlineLevel="0" collapsed="false">
      <c r="A4889" s="6" t="n">
        <v>37095</v>
      </c>
      <c r="B4889" s="7" t="n">
        <v>16</v>
      </c>
      <c r="C4889" s="1" t="n">
        <v>28.11</v>
      </c>
      <c r="E4889" s="7"/>
      <c r="F4889" s="7"/>
      <c r="I4889" s="8"/>
      <c r="J4889" s="9"/>
      <c r="K4889" s="1"/>
    </row>
    <row r="4890" customFormat="false" ht="12.75" hidden="false" customHeight="false" outlineLevel="0" collapsed="false">
      <c r="A4890" s="6" t="n">
        <v>37095</v>
      </c>
      <c r="B4890" s="7" t="n">
        <v>17</v>
      </c>
      <c r="C4890" s="1" t="n">
        <v>25.96</v>
      </c>
      <c r="E4890" s="7"/>
      <c r="F4890" s="7"/>
      <c r="I4890" s="8"/>
      <c r="J4890" s="9"/>
      <c r="K4890" s="1"/>
    </row>
    <row r="4891" customFormat="false" ht="12.75" hidden="false" customHeight="false" outlineLevel="0" collapsed="false">
      <c r="A4891" s="6" t="n">
        <v>37095</v>
      </c>
      <c r="B4891" s="7" t="n">
        <v>18</v>
      </c>
      <c r="C4891" s="1" t="n">
        <v>24.52</v>
      </c>
      <c r="E4891" s="7"/>
      <c r="F4891" s="7"/>
      <c r="I4891" s="8"/>
      <c r="J4891" s="9"/>
      <c r="K4891" s="1"/>
    </row>
    <row r="4892" customFormat="false" ht="12.75" hidden="false" customHeight="false" outlineLevel="0" collapsed="false">
      <c r="A4892" s="6" t="n">
        <v>37095</v>
      </c>
      <c r="B4892" s="7" t="n">
        <v>19</v>
      </c>
      <c r="C4892" s="1" t="n">
        <v>24.52</v>
      </c>
      <c r="E4892" s="7"/>
      <c r="F4892" s="7"/>
      <c r="I4892" s="8"/>
      <c r="J4892" s="9"/>
      <c r="K4892" s="1"/>
    </row>
    <row r="4893" customFormat="false" ht="12.75" hidden="false" customHeight="false" outlineLevel="0" collapsed="false">
      <c r="A4893" s="6" t="n">
        <v>37095</v>
      </c>
      <c r="B4893" s="7" t="n">
        <v>20</v>
      </c>
      <c r="C4893" s="1" t="n">
        <v>24.52</v>
      </c>
      <c r="E4893" s="7"/>
      <c r="F4893" s="7"/>
      <c r="I4893" s="8"/>
      <c r="J4893" s="9"/>
      <c r="K4893" s="1"/>
    </row>
    <row r="4894" customFormat="false" ht="12.75" hidden="false" customHeight="false" outlineLevel="0" collapsed="false">
      <c r="A4894" s="6" t="n">
        <v>37095</v>
      </c>
      <c r="B4894" s="7" t="n">
        <v>21</v>
      </c>
      <c r="C4894" s="1" t="n">
        <v>26.67</v>
      </c>
      <c r="E4894" s="7"/>
      <c r="F4894" s="7"/>
      <c r="I4894" s="8"/>
      <c r="J4894" s="9"/>
      <c r="K4894" s="1"/>
    </row>
    <row r="4895" customFormat="false" ht="12.75" hidden="false" customHeight="false" outlineLevel="0" collapsed="false">
      <c r="A4895" s="6" t="n">
        <v>37095</v>
      </c>
      <c r="B4895" s="7" t="n">
        <v>22</v>
      </c>
      <c r="C4895" s="1" t="n">
        <v>26.67</v>
      </c>
      <c r="E4895" s="7"/>
      <c r="F4895" s="7"/>
      <c r="I4895" s="8"/>
      <c r="J4895" s="9"/>
      <c r="K4895" s="1"/>
    </row>
    <row r="4896" customFormat="false" ht="12.75" hidden="false" customHeight="false" outlineLevel="0" collapsed="false">
      <c r="A4896" s="6" t="n">
        <v>37095</v>
      </c>
      <c r="B4896" s="7" t="n">
        <v>23</v>
      </c>
      <c r="C4896" s="1" t="n">
        <v>26.67</v>
      </c>
      <c r="E4896" s="7"/>
      <c r="F4896" s="7"/>
      <c r="I4896" s="8"/>
      <c r="J4896" s="9"/>
      <c r="K4896" s="1"/>
    </row>
    <row r="4897" customFormat="false" ht="12.75" hidden="false" customHeight="false" outlineLevel="0" collapsed="false">
      <c r="A4897" s="6" t="n">
        <v>37095</v>
      </c>
      <c r="B4897" s="7" t="n">
        <v>24</v>
      </c>
      <c r="C4897" s="1" t="n">
        <v>27.39</v>
      </c>
      <c r="E4897" s="7"/>
      <c r="F4897" s="7"/>
      <c r="I4897" s="8"/>
      <c r="J4897" s="9"/>
      <c r="K4897" s="1"/>
    </row>
    <row r="4898" customFormat="false" ht="12.75" hidden="false" customHeight="false" outlineLevel="0" collapsed="false">
      <c r="A4898" s="6" t="n">
        <v>37096</v>
      </c>
      <c r="B4898" s="7" t="n">
        <v>1</v>
      </c>
      <c r="C4898" s="1" t="n">
        <v>26.67</v>
      </c>
      <c r="E4898" s="7"/>
      <c r="F4898" s="7"/>
      <c r="I4898" s="8"/>
      <c r="J4898" s="9"/>
      <c r="K4898" s="1"/>
    </row>
    <row r="4899" customFormat="false" ht="12.75" hidden="false" customHeight="false" outlineLevel="0" collapsed="false">
      <c r="A4899" s="6" t="n">
        <v>37096</v>
      </c>
      <c r="B4899" s="7" t="n">
        <v>2</v>
      </c>
      <c r="C4899" s="1" t="n">
        <v>27.39</v>
      </c>
      <c r="E4899" s="7"/>
      <c r="F4899" s="7"/>
      <c r="I4899" s="8"/>
      <c r="J4899" s="9"/>
      <c r="K4899" s="1"/>
    </row>
    <row r="4900" customFormat="false" ht="12.75" hidden="false" customHeight="false" outlineLevel="0" collapsed="false">
      <c r="A4900" s="6" t="n">
        <v>37096</v>
      </c>
      <c r="B4900" s="7" t="n">
        <v>3</v>
      </c>
      <c r="C4900" s="1" t="n">
        <v>26.67</v>
      </c>
      <c r="E4900" s="7"/>
      <c r="F4900" s="7"/>
      <c r="I4900" s="8"/>
      <c r="J4900" s="9"/>
      <c r="K4900" s="1"/>
    </row>
    <row r="4901" customFormat="false" ht="12.75" hidden="false" customHeight="false" outlineLevel="0" collapsed="false">
      <c r="A4901" s="6" t="n">
        <v>37096</v>
      </c>
      <c r="B4901" s="7" t="n">
        <v>4</v>
      </c>
      <c r="C4901" s="1" t="n">
        <v>24.52</v>
      </c>
      <c r="E4901" s="7"/>
      <c r="F4901" s="7"/>
      <c r="I4901" s="8"/>
      <c r="J4901" s="9"/>
      <c r="K4901" s="1"/>
    </row>
    <row r="4902" customFormat="false" ht="12.75" hidden="false" customHeight="false" outlineLevel="0" collapsed="false">
      <c r="A4902" s="6" t="n">
        <v>37096</v>
      </c>
      <c r="B4902" s="7" t="n">
        <v>5</v>
      </c>
      <c r="C4902" s="1" t="n">
        <v>23.08</v>
      </c>
      <c r="E4902" s="7"/>
      <c r="F4902" s="7"/>
      <c r="I4902" s="8"/>
      <c r="J4902" s="9"/>
      <c r="K4902" s="1"/>
    </row>
    <row r="4903" customFormat="false" ht="12.75" hidden="false" customHeight="false" outlineLevel="0" collapsed="false">
      <c r="A4903" s="6" t="n">
        <v>37096</v>
      </c>
      <c r="B4903" s="7" t="n">
        <v>6</v>
      </c>
      <c r="C4903" s="1" t="n">
        <v>23.08</v>
      </c>
      <c r="E4903" s="7"/>
      <c r="F4903" s="7"/>
      <c r="I4903" s="8"/>
      <c r="J4903" s="9"/>
      <c r="K4903" s="1"/>
    </row>
    <row r="4904" customFormat="false" ht="12.75" hidden="false" customHeight="false" outlineLevel="0" collapsed="false">
      <c r="A4904" s="6" t="n">
        <v>37096</v>
      </c>
      <c r="B4904" s="7" t="n">
        <v>7</v>
      </c>
      <c r="C4904" s="1" t="n">
        <v>23.08</v>
      </c>
      <c r="E4904" s="7"/>
      <c r="F4904" s="7"/>
      <c r="I4904" s="8"/>
      <c r="J4904" s="9"/>
      <c r="K4904" s="1"/>
    </row>
    <row r="4905" customFormat="false" ht="12.75" hidden="false" customHeight="false" outlineLevel="0" collapsed="false">
      <c r="A4905" s="6" t="n">
        <v>37096</v>
      </c>
      <c r="B4905" s="7" t="n">
        <v>8</v>
      </c>
      <c r="C4905" s="1" t="n">
        <v>24.52</v>
      </c>
      <c r="E4905" s="7"/>
      <c r="F4905" s="7"/>
      <c r="I4905" s="8"/>
      <c r="J4905" s="9"/>
      <c r="K4905" s="1"/>
    </row>
    <row r="4906" customFormat="false" ht="12.75" hidden="false" customHeight="false" outlineLevel="0" collapsed="false">
      <c r="A4906" s="6" t="n">
        <v>37096</v>
      </c>
      <c r="B4906" s="7" t="n">
        <v>9</v>
      </c>
      <c r="C4906" s="1" t="n">
        <v>25.24</v>
      </c>
      <c r="E4906" s="7"/>
      <c r="F4906" s="7"/>
      <c r="I4906" s="8"/>
      <c r="J4906" s="9"/>
      <c r="K4906" s="1"/>
    </row>
    <row r="4907" customFormat="false" ht="12.75" hidden="false" customHeight="false" outlineLevel="0" collapsed="false">
      <c r="A4907" s="6" t="n">
        <v>37096</v>
      </c>
      <c r="B4907" s="7" t="n">
        <v>10</v>
      </c>
      <c r="C4907" s="1" t="n">
        <v>29.55</v>
      </c>
      <c r="E4907" s="7"/>
      <c r="F4907" s="7"/>
      <c r="I4907" s="8"/>
      <c r="J4907" s="9"/>
      <c r="K4907" s="1"/>
    </row>
    <row r="4908" customFormat="false" ht="12.75" hidden="false" customHeight="false" outlineLevel="0" collapsed="false">
      <c r="A4908" s="6" t="n">
        <v>37096</v>
      </c>
      <c r="B4908" s="7" t="n">
        <v>11</v>
      </c>
      <c r="C4908" s="1" t="n">
        <v>28.83</v>
      </c>
      <c r="E4908" s="7"/>
      <c r="F4908" s="7"/>
      <c r="I4908" s="8"/>
      <c r="J4908" s="9"/>
      <c r="K4908" s="1"/>
    </row>
    <row r="4909" customFormat="false" ht="12.75" hidden="false" customHeight="false" outlineLevel="0" collapsed="false">
      <c r="A4909" s="6" t="n">
        <v>37096</v>
      </c>
      <c r="B4909" s="7" t="n">
        <v>12</v>
      </c>
      <c r="C4909" s="1" t="n">
        <v>29.55</v>
      </c>
      <c r="E4909" s="7"/>
      <c r="F4909" s="7"/>
      <c r="I4909" s="8"/>
      <c r="J4909" s="9"/>
      <c r="K4909" s="1"/>
    </row>
    <row r="4910" customFormat="false" ht="12.75" hidden="false" customHeight="false" outlineLevel="0" collapsed="false">
      <c r="A4910" s="6" t="n">
        <v>37096</v>
      </c>
      <c r="B4910" s="7" t="n">
        <v>13</v>
      </c>
      <c r="C4910" s="1" t="n">
        <v>29.55</v>
      </c>
      <c r="E4910" s="7"/>
      <c r="F4910" s="7"/>
      <c r="I4910" s="8"/>
      <c r="J4910" s="9"/>
      <c r="K4910" s="1"/>
    </row>
    <row r="4911" customFormat="false" ht="12.75" hidden="false" customHeight="false" outlineLevel="0" collapsed="false">
      <c r="A4911" s="6" t="n">
        <v>37096</v>
      </c>
      <c r="B4911" s="7" t="n">
        <v>14</v>
      </c>
      <c r="C4911" s="1" t="n">
        <v>29.55</v>
      </c>
      <c r="E4911" s="7"/>
      <c r="F4911" s="7"/>
      <c r="I4911" s="8"/>
      <c r="J4911" s="9"/>
      <c r="K4911" s="1"/>
    </row>
    <row r="4912" customFormat="false" ht="12.75" hidden="false" customHeight="false" outlineLevel="0" collapsed="false">
      <c r="A4912" s="6" t="n">
        <v>37096</v>
      </c>
      <c r="B4912" s="7" t="n">
        <v>15</v>
      </c>
      <c r="C4912" s="1" t="n">
        <v>28.11</v>
      </c>
      <c r="E4912" s="7"/>
      <c r="F4912" s="7"/>
      <c r="I4912" s="8"/>
      <c r="J4912" s="9"/>
      <c r="K4912" s="1"/>
    </row>
    <row r="4913" customFormat="false" ht="12.75" hidden="false" customHeight="false" outlineLevel="0" collapsed="false">
      <c r="A4913" s="6" t="n">
        <v>37096</v>
      </c>
      <c r="B4913" s="7" t="n">
        <v>16</v>
      </c>
      <c r="C4913" s="1" t="n">
        <v>23.8</v>
      </c>
      <c r="E4913" s="7"/>
      <c r="F4913" s="7"/>
      <c r="I4913" s="8"/>
      <c r="J4913" s="9"/>
      <c r="K4913" s="1"/>
    </row>
    <row r="4914" customFormat="false" ht="12.75" hidden="false" customHeight="false" outlineLevel="0" collapsed="false">
      <c r="A4914" s="6" t="n">
        <v>37096</v>
      </c>
      <c r="B4914" s="7" t="n">
        <v>17</v>
      </c>
      <c r="C4914" s="1" t="n">
        <v>23.8</v>
      </c>
      <c r="E4914" s="7"/>
      <c r="F4914" s="7"/>
      <c r="I4914" s="8"/>
      <c r="J4914" s="9"/>
      <c r="K4914" s="1"/>
    </row>
    <row r="4915" customFormat="false" ht="12.75" hidden="false" customHeight="false" outlineLevel="0" collapsed="false">
      <c r="A4915" s="6" t="n">
        <v>37096</v>
      </c>
      <c r="B4915" s="7" t="n">
        <v>18</v>
      </c>
      <c r="C4915" s="1" t="n">
        <v>23.08</v>
      </c>
      <c r="E4915" s="7"/>
      <c r="F4915" s="7"/>
      <c r="I4915" s="8"/>
      <c r="J4915" s="9"/>
      <c r="K4915" s="1"/>
    </row>
    <row r="4916" customFormat="false" ht="12.75" hidden="false" customHeight="false" outlineLevel="0" collapsed="false">
      <c r="A4916" s="6" t="n">
        <v>37096</v>
      </c>
      <c r="B4916" s="7" t="n">
        <v>19</v>
      </c>
      <c r="C4916" s="1" t="n">
        <v>23.08</v>
      </c>
      <c r="E4916" s="7"/>
      <c r="F4916" s="7"/>
      <c r="I4916" s="8"/>
      <c r="J4916" s="9"/>
      <c r="K4916" s="1"/>
    </row>
    <row r="4917" customFormat="false" ht="12.75" hidden="false" customHeight="false" outlineLevel="0" collapsed="false">
      <c r="A4917" s="6" t="n">
        <v>37096</v>
      </c>
      <c r="B4917" s="7" t="n">
        <v>20</v>
      </c>
      <c r="C4917" s="1" t="n">
        <v>23.08</v>
      </c>
      <c r="E4917" s="7"/>
      <c r="F4917" s="7"/>
      <c r="I4917" s="8"/>
      <c r="J4917" s="9"/>
      <c r="K4917" s="1"/>
    </row>
    <row r="4918" customFormat="false" ht="12.75" hidden="false" customHeight="false" outlineLevel="0" collapsed="false">
      <c r="A4918" s="6" t="n">
        <v>37096</v>
      </c>
      <c r="B4918" s="7" t="n">
        <v>21</v>
      </c>
      <c r="C4918" s="1" t="n">
        <v>23.08</v>
      </c>
      <c r="E4918" s="7"/>
      <c r="F4918" s="7"/>
      <c r="I4918" s="8"/>
      <c r="J4918" s="9"/>
      <c r="K4918" s="1"/>
    </row>
    <row r="4919" customFormat="false" ht="12.75" hidden="false" customHeight="false" outlineLevel="0" collapsed="false">
      <c r="A4919" s="6" t="n">
        <v>37096</v>
      </c>
      <c r="B4919" s="7" t="n">
        <v>22</v>
      </c>
      <c r="C4919" s="1" t="n">
        <v>23.08</v>
      </c>
      <c r="E4919" s="7"/>
      <c r="F4919" s="7"/>
      <c r="I4919" s="8"/>
      <c r="J4919" s="9"/>
      <c r="K4919" s="1"/>
    </row>
    <row r="4920" customFormat="false" ht="12.75" hidden="false" customHeight="false" outlineLevel="0" collapsed="false">
      <c r="A4920" s="6" t="n">
        <v>37096</v>
      </c>
      <c r="B4920" s="7" t="n">
        <v>23</v>
      </c>
      <c r="C4920" s="1" t="n">
        <v>23.08</v>
      </c>
      <c r="E4920" s="7"/>
      <c r="F4920" s="7"/>
      <c r="I4920" s="8"/>
      <c r="J4920" s="9"/>
      <c r="K4920" s="1"/>
    </row>
    <row r="4921" customFormat="false" ht="12.75" hidden="false" customHeight="false" outlineLevel="0" collapsed="false">
      <c r="A4921" s="6" t="n">
        <v>37096</v>
      </c>
      <c r="B4921" s="7" t="n">
        <v>24</v>
      </c>
      <c r="C4921" s="1" t="n">
        <v>23.08</v>
      </c>
      <c r="E4921" s="7"/>
      <c r="F4921" s="7"/>
      <c r="I4921" s="8"/>
      <c r="J4921" s="9"/>
      <c r="K4921" s="1"/>
    </row>
    <row r="4922" customFormat="false" ht="12.75" hidden="false" customHeight="false" outlineLevel="0" collapsed="false">
      <c r="A4922" s="6" t="n">
        <v>37097</v>
      </c>
      <c r="B4922" s="7" t="n">
        <v>1</v>
      </c>
      <c r="C4922" s="1" t="n">
        <v>25.24</v>
      </c>
      <c r="E4922" s="7"/>
      <c r="F4922" s="7"/>
      <c r="I4922" s="8"/>
      <c r="J4922" s="9"/>
      <c r="K4922" s="1"/>
    </row>
    <row r="4923" customFormat="false" ht="12.75" hidden="false" customHeight="false" outlineLevel="0" collapsed="false">
      <c r="A4923" s="6" t="n">
        <v>37097</v>
      </c>
      <c r="B4923" s="7" t="n">
        <v>2</v>
      </c>
      <c r="C4923" s="1" t="n">
        <v>25.24</v>
      </c>
      <c r="E4923" s="7"/>
      <c r="F4923" s="7"/>
      <c r="I4923" s="8"/>
      <c r="J4923" s="9"/>
      <c r="K4923" s="1"/>
    </row>
    <row r="4924" customFormat="false" ht="12.75" hidden="false" customHeight="false" outlineLevel="0" collapsed="false">
      <c r="A4924" s="6" t="n">
        <v>37097</v>
      </c>
      <c r="B4924" s="7" t="n">
        <v>3</v>
      </c>
      <c r="C4924" s="1" t="n">
        <v>25.24</v>
      </c>
      <c r="E4924" s="7"/>
      <c r="F4924" s="7"/>
      <c r="I4924" s="8"/>
      <c r="J4924" s="9"/>
      <c r="K4924" s="1"/>
    </row>
    <row r="4925" customFormat="false" ht="12.75" hidden="false" customHeight="false" outlineLevel="0" collapsed="false">
      <c r="A4925" s="6" t="n">
        <v>37097</v>
      </c>
      <c r="B4925" s="7" t="n">
        <v>4</v>
      </c>
      <c r="C4925" s="1" t="n">
        <v>23.8</v>
      </c>
      <c r="E4925" s="7"/>
      <c r="F4925" s="7"/>
      <c r="I4925" s="8"/>
      <c r="J4925" s="9"/>
      <c r="K4925" s="1"/>
    </row>
    <row r="4926" customFormat="false" ht="12.75" hidden="false" customHeight="false" outlineLevel="0" collapsed="false">
      <c r="A4926" s="6" t="n">
        <v>37097</v>
      </c>
      <c r="B4926" s="7" t="n">
        <v>5</v>
      </c>
      <c r="C4926" s="1" t="n">
        <v>23.8</v>
      </c>
      <c r="E4926" s="7"/>
      <c r="F4926" s="7"/>
      <c r="I4926" s="8"/>
      <c r="J4926" s="9"/>
      <c r="K4926" s="1"/>
    </row>
    <row r="4927" customFormat="false" ht="12.75" hidden="false" customHeight="false" outlineLevel="0" collapsed="false">
      <c r="A4927" s="6" t="n">
        <v>37097</v>
      </c>
      <c r="B4927" s="7" t="n">
        <v>6</v>
      </c>
      <c r="C4927" s="1" t="n">
        <v>25.24</v>
      </c>
      <c r="E4927" s="7"/>
      <c r="F4927" s="7"/>
      <c r="I4927" s="8"/>
      <c r="J4927" s="9"/>
      <c r="K4927" s="1"/>
    </row>
    <row r="4928" customFormat="false" ht="12.75" hidden="false" customHeight="false" outlineLevel="0" collapsed="false">
      <c r="A4928" s="6" t="n">
        <v>37097</v>
      </c>
      <c r="B4928" s="7" t="n">
        <v>7</v>
      </c>
      <c r="C4928" s="1" t="n">
        <v>25.24</v>
      </c>
      <c r="E4928" s="7"/>
      <c r="F4928" s="7"/>
      <c r="I4928" s="8"/>
      <c r="J4928" s="9"/>
      <c r="K4928" s="1"/>
    </row>
    <row r="4929" customFormat="false" ht="12.75" hidden="false" customHeight="false" outlineLevel="0" collapsed="false">
      <c r="A4929" s="6" t="n">
        <v>37097</v>
      </c>
      <c r="B4929" s="7" t="n">
        <v>8</v>
      </c>
      <c r="C4929" s="1" t="n">
        <v>25.24</v>
      </c>
      <c r="E4929" s="7"/>
      <c r="F4929" s="7"/>
      <c r="I4929" s="8"/>
      <c r="J4929" s="9"/>
      <c r="K4929" s="1"/>
    </row>
    <row r="4930" customFormat="false" ht="12.75" hidden="false" customHeight="false" outlineLevel="0" collapsed="false">
      <c r="A4930" s="6" t="n">
        <v>37097</v>
      </c>
      <c r="B4930" s="7" t="n">
        <v>9</v>
      </c>
      <c r="C4930" s="1" t="n">
        <v>27.39</v>
      </c>
      <c r="E4930" s="7"/>
      <c r="F4930" s="7"/>
      <c r="I4930" s="8"/>
      <c r="J4930" s="9"/>
      <c r="K4930" s="1"/>
    </row>
    <row r="4931" customFormat="false" ht="12.75" hidden="false" customHeight="false" outlineLevel="0" collapsed="false">
      <c r="A4931" s="6" t="n">
        <v>37097</v>
      </c>
      <c r="B4931" s="7" t="n">
        <v>10</v>
      </c>
      <c r="C4931" s="1" t="n">
        <v>28.83</v>
      </c>
      <c r="E4931" s="7"/>
      <c r="F4931" s="7"/>
      <c r="I4931" s="8"/>
      <c r="J4931" s="9"/>
      <c r="K4931" s="1"/>
    </row>
    <row r="4932" customFormat="false" ht="12.75" hidden="false" customHeight="false" outlineLevel="0" collapsed="false">
      <c r="A4932" s="6" t="n">
        <v>37097</v>
      </c>
      <c r="B4932" s="7" t="n">
        <v>11</v>
      </c>
      <c r="C4932" s="1" t="n">
        <v>28.83</v>
      </c>
      <c r="E4932" s="7"/>
      <c r="F4932" s="7"/>
      <c r="I4932" s="8"/>
      <c r="J4932" s="9"/>
      <c r="K4932" s="1"/>
    </row>
    <row r="4933" customFormat="false" ht="12.75" hidden="false" customHeight="false" outlineLevel="0" collapsed="false">
      <c r="A4933" s="6" t="n">
        <v>37097</v>
      </c>
      <c r="B4933" s="7" t="n">
        <v>12</v>
      </c>
      <c r="C4933" s="1" t="n">
        <v>28.11</v>
      </c>
      <c r="E4933" s="7"/>
      <c r="F4933" s="7"/>
      <c r="I4933" s="8"/>
      <c r="J4933" s="9"/>
      <c r="K4933" s="1"/>
    </row>
    <row r="4934" customFormat="false" ht="12.75" hidden="false" customHeight="false" outlineLevel="0" collapsed="false">
      <c r="A4934" s="6" t="n">
        <v>37097</v>
      </c>
      <c r="B4934" s="7" t="n">
        <v>13</v>
      </c>
      <c r="C4934" s="1" t="n">
        <v>28.11</v>
      </c>
      <c r="E4934" s="7"/>
      <c r="F4934" s="7"/>
      <c r="I4934" s="8"/>
      <c r="J4934" s="9"/>
      <c r="K4934" s="1"/>
    </row>
    <row r="4935" customFormat="false" ht="12.75" hidden="false" customHeight="false" outlineLevel="0" collapsed="false">
      <c r="A4935" s="6" t="n">
        <v>37097</v>
      </c>
      <c r="B4935" s="7" t="n">
        <v>14</v>
      </c>
      <c r="C4935" s="1" t="n">
        <v>28.11</v>
      </c>
      <c r="E4935" s="7"/>
      <c r="F4935" s="7"/>
      <c r="I4935" s="8"/>
      <c r="J4935" s="9"/>
      <c r="K4935" s="1"/>
    </row>
    <row r="4936" customFormat="false" ht="12.75" hidden="false" customHeight="false" outlineLevel="0" collapsed="false">
      <c r="A4936" s="6" t="n">
        <v>37097</v>
      </c>
      <c r="B4936" s="7" t="n">
        <v>15</v>
      </c>
      <c r="C4936" s="1" t="n">
        <v>28.11</v>
      </c>
      <c r="E4936" s="7"/>
      <c r="F4936" s="7"/>
      <c r="I4936" s="8"/>
      <c r="J4936" s="9"/>
      <c r="K4936" s="1"/>
    </row>
    <row r="4937" customFormat="false" ht="12.75" hidden="false" customHeight="false" outlineLevel="0" collapsed="false">
      <c r="A4937" s="6" t="n">
        <v>37097</v>
      </c>
      <c r="B4937" s="7" t="n">
        <v>16</v>
      </c>
      <c r="C4937" s="1" t="n">
        <v>23.8</v>
      </c>
      <c r="E4937" s="7"/>
      <c r="F4937" s="7"/>
      <c r="I4937" s="8"/>
      <c r="J4937" s="9"/>
      <c r="K4937" s="1"/>
    </row>
    <row r="4938" customFormat="false" ht="12.75" hidden="false" customHeight="false" outlineLevel="0" collapsed="false">
      <c r="A4938" s="6" t="n">
        <v>37097</v>
      </c>
      <c r="B4938" s="7" t="n">
        <v>17</v>
      </c>
      <c r="C4938" s="1" t="n">
        <v>23.08</v>
      </c>
      <c r="E4938" s="7"/>
      <c r="F4938" s="7"/>
      <c r="I4938" s="8"/>
      <c r="J4938" s="9"/>
      <c r="K4938" s="1"/>
    </row>
    <row r="4939" customFormat="false" ht="12.75" hidden="false" customHeight="false" outlineLevel="0" collapsed="false">
      <c r="A4939" s="6" t="n">
        <v>37097</v>
      </c>
      <c r="B4939" s="7" t="n">
        <v>18</v>
      </c>
      <c r="C4939" s="1" t="n">
        <v>26.67</v>
      </c>
      <c r="E4939" s="7"/>
      <c r="F4939" s="7"/>
      <c r="I4939" s="8"/>
      <c r="J4939" s="9"/>
      <c r="K4939" s="1"/>
    </row>
    <row r="4940" customFormat="false" ht="12.75" hidden="false" customHeight="false" outlineLevel="0" collapsed="false">
      <c r="A4940" s="6" t="n">
        <v>37097</v>
      </c>
      <c r="B4940" s="7" t="n">
        <v>19</v>
      </c>
      <c r="C4940" s="1" t="n">
        <v>28.83</v>
      </c>
      <c r="E4940" s="7"/>
      <c r="F4940" s="7"/>
      <c r="I4940" s="8"/>
      <c r="J4940" s="9"/>
      <c r="K4940" s="1"/>
    </row>
    <row r="4941" customFormat="false" ht="12.75" hidden="false" customHeight="false" outlineLevel="0" collapsed="false">
      <c r="A4941" s="6" t="n">
        <v>37097</v>
      </c>
      <c r="B4941" s="7" t="n">
        <v>20</v>
      </c>
      <c r="C4941" s="1" t="n">
        <v>27.39</v>
      </c>
      <c r="E4941" s="7"/>
      <c r="F4941" s="7"/>
      <c r="I4941" s="8"/>
      <c r="J4941" s="9"/>
      <c r="K4941" s="1"/>
    </row>
    <row r="4942" customFormat="false" ht="12.75" hidden="false" customHeight="false" outlineLevel="0" collapsed="false">
      <c r="A4942" s="6" t="n">
        <v>37097</v>
      </c>
      <c r="B4942" s="7" t="n">
        <v>21</v>
      </c>
      <c r="C4942" s="1" t="n">
        <v>25.96</v>
      </c>
      <c r="E4942" s="7"/>
      <c r="F4942" s="7"/>
      <c r="I4942" s="8"/>
      <c r="J4942" s="9"/>
      <c r="K4942" s="1"/>
    </row>
    <row r="4943" customFormat="false" ht="12.75" hidden="false" customHeight="false" outlineLevel="0" collapsed="false">
      <c r="A4943" s="6" t="n">
        <v>37097</v>
      </c>
      <c r="B4943" s="7" t="n">
        <v>22</v>
      </c>
      <c r="C4943" s="1" t="n">
        <v>28.83</v>
      </c>
      <c r="E4943" s="7"/>
      <c r="F4943" s="7"/>
      <c r="I4943" s="8"/>
      <c r="J4943" s="9"/>
      <c r="K4943" s="1"/>
    </row>
    <row r="4944" customFormat="false" ht="12.75" hidden="false" customHeight="false" outlineLevel="0" collapsed="false">
      <c r="A4944" s="6" t="n">
        <v>37097</v>
      </c>
      <c r="B4944" s="7" t="n">
        <v>23</v>
      </c>
      <c r="C4944" s="1" t="n">
        <v>28.83</v>
      </c>
      <c r="E4944" s="7"/>
      <c r="F4944" s="7"/>
      <c r="I4944" s="8"/>
      <c r="J4944" s="9"/>
      <c r="K4944" s="1"/>
    </row>
    <row r="4945" customFormat="false" ht="12.75" hidden="false" customHeight="false" outlineLevel="0" collapsed="false">
      <c r="A4945" s="6" t="n">
        <v>37097</v>
      </c>
      <c r="B4945" s="7" t="n">
        <v>24</v>
      </c>
      <c r="C4945" s="1" t="n">
        <v>28.83</v>
      </c>
      <c r="E4945" s="7"/>
      <c r="F4945" s="7"/>
      <c r="I4945" s="8"/>
      <c r="J4945" s="9"/>
      <c r="K4945" s="1"/>
    </row>
    <row r="4946" customFormat="false" ht="12.75" hidden="false" customHeight="false" outlineLevel="0" collapsed="false">
      <c r="A4946" s="6" t="n">
        <v>37098</v>
      </c>
      <c r="B4946" s="7" t="n">
        <v>1</v>
      </c>
      <c r="C4946" s="1" t="n">
        <v>25.96</v>
      </c>
      <c r="E4946" s="7"/>
      <c r="F4946" s="7"/>
      <c r="I4946" s="8"/>
      <c r="J4946" s="9"/>
      <c r="K4946" s="1"/>
    </row>
    <row r="4947" customFormat="false" ht="12.75" hidden="false" customHeight="false" outlineLevel="0" collapsed="false">
      <c r="A4947" s="6" t="n">
        <v>37098</v>
      </c>
      <c r="B4947" s="7" t="n">
        <v>2</v>
      </c>
      <c r="C4947" s="1" t="n">
        <v>23.08</v>
      </c>
      <c r="E4947" s="7"/>
      <c r="F4947" s="7"/>
      <c r="I4947" s="8"/>
      <c r="J4947" s="9"/>
      <c r="K4947" s="1"/>
    </row>
    <row r="4948" customFormat="false" ht="12.75" hidden="false" customHeight="false" outlineLevel="0" collapsed="false">
      <c r="A4948" s="6" t="n">
        <v>37098</v>
      </c>
      <c r="B4948" s="7" t="n">
        <v>3</v>
      </c>
      <c r="C4948" s="1" t="n">
        <v>22.36</v>
      </c>
      <c r="E4948" s="7"/>
      <c r="F4948" s="7"/>
      <c r="I4948" s="8"/>
      <c r="J4948" s="9"/>
      <c r="K4948" s="1"/>
    </row>
    <row r="4949" customFormat="false" ht="12.75" hidden="false" customHeight="false" outlineLevel="0" collapsed="false">
      <c r="A4949" s="6" t="n">
        <v>37098</v>
      </c>
      <c r="B4949" s="7" t="n">
        <v>4</v>
      </c>
      <c r="C4949" s="1" t="n">
        <v>23.08</v>
      </c>
      <c r="E4949" s="7"/>
      <c r="F4949" s="7"/>
      <c r="I4949" s="8"/>
      <c r="J4949" s="9"/>
      <c r="K4949" s="1"/>
    </row>
    <row r="4950" customFormat="false" ht="12.75" hidden="false" customHeight="false" outlineLevel="0" collapsed="false">
      <c r="A4950" s="6" t="n">
        <v>37098</v>
      </c>
      <c r="B4950" s="7" t="n">
        <v>5</v>
      </c>
      <c r="C4950" s="1" t="n">
        <v>23.08</v>
      </c>
      <c r="E4950" s="7"/>
      <c r="F4950" s="7"/>
      <c r="I4950" s="8"/>
      <c r="J4950" s="9"/>
      <c r="K4950" s="1"/>
    </row>
    <row r="4951" customFormat="false" ht="12.75" hidden="false" customHeight="false" outlineLevel="0" collapsed="false">
      <c r="A4951" s="6" t="n">
        <v>37098</v>
      </c>
      <c r="B4951" s="7" t="n">
        <v>6</v>
      </c>
      <c r="C4951" s="1" t="n">
        <v>23.08</v>
      </c>
      <c r="E4951" s="7"/>
      <c r="F4951" s="7"/>
      <c r="I4951" s="8"/>
      <c r="J4951" s="9"/>
      <c r="K4951" s="1"/>
    </row>
    <row r="4952" customFormat="false" ht="12.75" hidden="false" customHeight="false" outlineLevel="0" collapsed="false">
      <c r="A4952" s="6" t="n">
        <v>37098</v>
      </c>
      <c r="B4952" s="7" t="n">
        <v>7</v>
      </c>
      <c r="C4952" s="1" t="n">
        <v>23.08</v>
      </c>
      <c r="E4952" s="7"/>
      <c r="F4952" s="7"/>
      <c r="I4952" s="8"/>
      <c r="J4952" s="9"/>
      <c r="K4952" s="1"/>
    </row>
    <row r="4953" customFormat="false" ht="12.75" hidden="false" customHeight="false" outlineLevel="0" collapsed="false">
      <c r="A4953" s="6" t="n">
        <v>37098</v>
      </c>
      <c r="B4953" s="7" t="n">
        <v>8</v>
      </c>
      <c r="C4953" s="1" t="n">
        <v>23.08</v>
      </c>
      <c r="E4953" s="7"/>
      <c r="F4953" s="7"/>
      <c r="I4953" s="8"/>
      <c r="J4953" s="9"/>
      <c r="K4953" s="1"/>
    </row>
    <row r="4954" customFormat="false" ht="12.75" hidden="false" customHeight="false" outlineLevel="0" collapsed="false">
      <c r="A4954" s="6" t="n">
        <v>37098</v>
      </c>
      <c r="B4954" s="7" t="n">
        <v>9</v>
      </c>
      <c r="C4954" s="1" t="n">
        <v>24.52</v>
      </c>
      <c r="E4954" s="7"/>
      <c r="F4954" s="7"/>
      <c r="I4954" s="8"/>
      <c r="J4954" s="9"/>
      <c r="K4954" s="1"/>
    </row>
    <row r="4955" customFormat="false" ht="12.75" hidden="false" customHeight="false" outlineLevel="0" collapsed="false">
      <c r="A4955" s="6" t="n">
        <v>37098</v>
      </c>
      <c r="B4955" s="7" t="n">
        <v>10</v>
      </c>
      <c r="C4955" s="1" t="n">
        <v>27.39</v>
      </c>
      <c r="E4955" s="7"/>
      <c r="F4955" s="7"/>
      <c r="I4955" s="8"/>
      <c r="J4955" s="9"/>
      <c r="K4955" s="1"/>
    </row>
    <row r="4956" customFormat="false" ht="12.75" hidden="false" customHeight="false" outlineLevel="0" collapsed="false">
      <c r="A4956" s="6" t="n">
        <v>37098</v>
      </c>
      <c r="B4956" s="7" t="n">
        <v>11</v>
      </c>
      <c r="C4956" s="1" t="n">
        <v>28.83</v>
      </c>
      <c r="E4956" s="7"/>
      <c r="F4956" s="7"/>
      <c r="I4956" s="8"/>
      <c r="J4956" s="9"/>
      <c r="K4956" s="1"/>
    </row>
    <row r="4957" customFormat="false" ht="12.75" hidden="false" customHeight="false" outlineLevel="0" collapsed="false">
      <c r="A4957" s="6" t="n">
        <v>37098</v>
      </c>
      <c r="B4957" s="7" t="n">
        <v>12</v>
      </c>
      <c r="C4957" s="1" t="n">
        <v>29.55</v>
      </c>
      <c r="E4957" s="7"/>
      <c r="F4957" s="7"/>
      <c r="I4957" s="8"/>
      <c r="J4957" s="9"/>
      <c r="K4957" s="1"/>
    </row>
    <row r="4958" customFormat="false" ht="12.75" hidden="false" customHeight="false" outlineLevel="0" collapsed="false">
      <c r="A4958" s="6" t="n">
        <v>37098</v>
      </c>
      <c r="B4958" s="7" t="n">
        <v>13</v>
      </c>
      <c r="C4958" s="1" t="n">
        <v>23.08</v>
      </c>
      <c r="E4958" s="7"/>
      <c r="F4958" s="7"/>
      <c r="I4958" s="8"/>
      <c r="J4958" s="9"/>
      <c r="K4958" s="1"/>
    </row>
    <row r="4959" customFormat="false" ht="12.75" hidden="false" customHeight="false" outlineLevel="0" collapsed="false">
      <c r="A4959" s="6" t="n">
        <v>37098</v>
      </c>
      <c r="B4959" s="7" t="n">
        <v>14</v>
      </c>
      <c r="C4959" s="1" t="n">
        <v>22.36</v>
      </c>
      <c r="E4959" s="7"/>
      <c r="F4959" s="7"/>
      <c r="I4959" s="8"/>
      <c r="J4959" s="9"/>
      <c r="K4959" s="1"/>
    </row>
    <row r="4960" customFormat="false" ht="12.75" hidden="false" customHeight="false" outlineLevel="0" collapsed="false">
      <c r="A4960" s="6" t="n">
        <v>37098</v>
      </c>
      <c r="B4960" s="7" t="n">
        <v>15</v>
      </c>
      <c r="C4960" s="1" t="n">
        <v>23.08</v>
      </c>
      <c r="E4960" s="7"/>
      <c r="F4960" s="7"/>
      <c r="I4960" s="8"/>
      <c r="J4960" s="9"/>
      <c r="K4960" s="1"/>
    </row>
    <row r="4961" customFormat="false" ht="12.75" hidden="false" customHeight="false" outlineLevel="0" collapsed="false">
      <c r="A4961" s="6" t="n">
        <v>37098</v>
      </c>
      <c r="B4961" s="7" t="n">
        <v>16</v>
      </c>
      <c r="C4961" s="1" t="n">
        <v>23.8</v>
      </c>
      <c r="E4961" s="7"/>
      <c r="F4961" s="7"/>
      <c r="I4961" s="8"/>
      <c r="J4961" s="9"/>
      <c r="K4961" s="1"/>
    </row>
    <row r="4962" customFormat="false" ht="12.75" hidden="false" customHeight="false" outlineLevel="0" collapsed="false">
      <c r="A4962" s="6" t="n">
        <v>37098</v>
      </c>
      <c r="B4962" s="7" t="n">
        <v>17</v>
      </c>
      <c r="C4962" s="1" t="n">
        <v>24.52</v>
      </c>
      <c r="E4962" s="7"/>
      <c r="F4962" s="7"/>
      <c r="I4962" s="8"/>
      <c r="J4962" s="9"/>
      <c r="K4962" s="1"/>
    </row>
    <row r="4963" customFormat="false" ht="12.75" hidden="false" customHeight="false" outlineLevel="0" collapsed="false">
      <c r="A4963" s="6" t="n">
        <v>37098</v>
      </c>
      <c r="B4963" s="7" t="n">
        <v>18</v>
      </c>
      <c r="C4963" s="1" t="n">
        <v>28.11</v>
      </c>
      <c r="E4963" s="7"/>
      <c r="F4963" s="7"/>
      <c r="I4963" s="8"/>
      <c r="J4963" s="9"/>
      <c r="K4963" s="1"/>
    </row>
    <row r="4964" customFormat="false" ht="12.75" hidden="false" customHeight="false" outlineLevel="0" collapsed="false">
      <c r="A4964" s="6" t="n">
        <v>37098</v>
      </c>
      <c r="B4964" s="7" t="n">
        <v>19</v>
      </c>
      <c r="C4964" s="1" t="n">
        <v>29.55</v>
      </c>
      <c r="E4964" s="7"/>
      <c r="F4964" s="7"/>
      <c r="I4964" s="8"/>
      <c r="J4964" s="9"/>
      <c r="K4964" s="1"/>
    </row>
    <row r="4965" customFormat="false" ht="12.75" hidden="false" customHeight="false" outlineLevel="0" collapsed="false">
      <c r="A4965" s="6" t="n">
        <v>37098</v>
      </c>
      <c r="B4965" s="7" t="n">
        <v>20</v>
      </c>
      <c r="C4965" s="1" t="n">
        <v>28.11</v>
      </c>
      <c r="E4965" s="7"/>
      <c r="F4965" s="7"/>
      <c r="I4965" s="8"/>
      <c r="J4965" s="9"/>
      <c r="K4965" s="1"/>
    </row>
    <row r="4966" customFormat="false" ht="12.75" hidden="false" customHeight="false" outlineLevel="0" collapsed="false">
      <c r="A4966" s="6" t="n">
        <v>37098</v>
      </c>
      <c r="B4966" s="7" t="n">
        <v>21</v>
      </c>
      <c r="C4966" s="1" t="n">
        <v>27.39</v>
      </c>
      <c r="E4966" s="7"/>
      <c r="F4966" s="7"/>
      <c r="I4966" s="8"/>
      <c r="J4966" s="9"/>
      <c r="K4966" s="1"/>
    </row>
    <row r="4967" customFormat="false" ht="12.75" hidden="false" customHeight="false" outlineLevel="0" collapsed="false">
      <c r="A4967" s="6" t="n">
        <v>37098</v>
      </c>
      <c r="B4967" s="7" t="n">
        <v>22</v>
      </c>
      <c r="C4967" s="1" t="n">
        <v>29.55</v>
      </c>
      <c r="E4967" s="7"/>
      <c r="F4967" s="7"/>
      <c r="I4967" s="8"/>
      <c r="J4967" s="9"/>
      <c r="K4967" s="1"/>
    </row>
    <row r="4968" customFormat="false" ht="12.75" hidden="false" customHeight="false" outlineLevel="0" collapsed="false">
      <c r="A4968" s="6" t="n">
        <v>37098</v>
      </c>
      <c r="B4968" s="7" t="n">
        <v>23</v>
      </c>
      <c r="C4968" s="1" t="n">
        <v>28.11</v>
      </c>
      <c r="E4968" s="7"/>
      <c r="F4968" s="7"/>
      <c r="I4968" s="8"/>
      <c r="J4968" s="9"/>
      <c r="K4968" s="1"/>
    </row>
    <row r="4969" customFormat="false" ht="12.75" hidden="false" customHeight="false" outlineLevel="0" collapsed="false">
      <c r="A4969" s="6" t="n">
        <v>37098</v>
      </c>
      <c r="B4969" s="7" t="n">
        <v>24</v>
      </c>
      <c r="C4969" s="1" t="n">
        <v>25.24</v>
      </c>
      <c r="E4969" s="7"/>
      <c r="F4969" s="7"/>
      <c r="I4969" s="8"/>
      <c r="J4969" s="9"/>
      <c r="K4969" s="1"/>
    </row>
    <row r="4970" customFormat="false" ht="12.75" hidden="false" customHeight="false" outlineLevel="0" collapsed="false">
      <c r="A4970" s="6" t="n">
        <v>37099</v>
      </c>
      <c r="B4970" s="7" t="n">
        <v>1</v>
      </c>
      <c r="C4970" s="1" t="n">
        <v>23.08</v>
      </c>
      <c r="E4970" s="7"/>
      <c r="F4970" s="7"/>
      <c r="I4970" s="8"/>
      <c r="J4970" s="9"/>
      <c r="K4970" s="1"/>
    </row>
    <row r="4971" customFormat="false" ht="12.75" hidden="false" customHeight="false" outlineLevel="0" collapsed="false">
      <c r="A4971" s="6" t="n">
        <v>37099</v>
      </c>
      <c r="B4971" s="7" t="n">
        <v>2</v>
      </c>
      <c r="C4971" s="1" t="n">
        <v>22.36</v>
      </c>
      <c r="E4971" s="7"/>
      <c r="F4971" s="7"/>
      <c r="I4971" s="8"/>
      <c r="J4971" s="9"/>
      <c r="K4971" s="1"/>
    </row>
    <row r="4972" customFormat="false" ht="12.75" hidden="false" customHeight="false" outlineLevel="0" collapsed="false">
      <c r="A4972" s="6" t="n">
        <v>37099</v>
      </c>
      <c r="B4972" s="7" t="n">
        <v>3</v>
      </c>
      <c r="C4972" s="1" t="n">
        <v>22.36</v>
      </c>
      <c r="E4972" s="7"/>
      <c r="F4972" s="7"/>
      <c r="I4972" s="8"/>
      <c r="J4972" s="9"/>
      <c r="K4972" s="1"/>
    </row>
    <row r="4973" customFormat="false" ht="12.75" hidden="false" customHeight="false" outlineLevel="0" collapsed="false">
      <c r="A4973" s="6" t="n">
        <v>37099</v>
      </c>
      <c r="B4973" s="7" t="n">
        <v>4</v>
      </c>
      <c r="C4973" s="1" t="n">
        <v>22.36</v>
      </c>
      <c r="E4973" s="7"/>
      <c r="F4973" s="7"/>
      <c r="I4973" s="8"/>
      <c r="J4973" s="9"/>
      <c r="K4973" s="1"/>
    </row>
    <row r="4974" customFormat="false" ht="12.75" hidden="false" customHeight="false" outlineLevel="0" collapsed="false">
      <c r="A4974" s="6" t="n">
        <v>37099</v>
      </c>
      <c r="B4974" s="7" t="n">
        <v>5</v>
      </c>
      <c r="C4974" s="1" t="n">
        <v>22.36</v>
      </c>
      <c r="E4974" s="7"/>
      <c r="F4974" s="7"/>
      <c r="I4974" s="8"/>
      <c r="J4974" s="9"/>
      <c r="K4974" s="1"/>
    </row>
    <row r="4975" customFormat="false" ht="12.75" hidden="false" customHeight="false" outlineLevel="0" collapsed="false">
      <c r="A4975" s="6" t="n">
        <v>37099</v>
      </c>
      <c r="B4975" s="7" t="n">
        <v>6</v>
      </c>
      <c r="C4975" s="1" t="n">
        <v>35.2</v>
      </c>
      <c r="E4975" s="7"/>
      <c r="F4975" s="7"/>
      <c r="I4975" s="8"/>
      <c r="J4975" s="9"/>
      <c r="K4975" s="1"/>
    </row>
    <row r="4976" customFormat="false" ht="12.75" hidden="false" customHeight="false" outlineLevel="0" collapsed="false">
      <c r="A4976" s="6" t="n">
        <v>37099</v>
      </c>
      <c r="B4976" s="7" t="n">
        <v>7</v>
      </c>
      <c r="C4976" s="1" t="n">
        <v>35.2</v>
      </c>
      <c r="E4976" s="7"/>
      <c r="F4976" s="7"/>
      <c r="I4976" s="8"/>
      <c r="J4976" s="9"/>
      <c r="K4976" s="1"/>
    </row>
    <row r="4977" customFormat="false" ht="12.75" hidden="false" customHeight="false" outlineLevel="0" collapsed="false">
      <c r="A4977" s="6" t="n">
        <v>37099</v>
      </c>
      <c r="B4977" s="7" t="n">
        <v>8</v>
      </c>
      <c r="C4977" s="1" t="n">
        <v>35.2</v>
      </c>
      <c r="E4977" s="7"/>
      <c r="F4977" s="7"/>
      <c r="I4977" s="8"/>
      <c r="J4977" s="9"/>
      <c r="K4977" s="1"/>
    </row>
    <row r="4978" customFormat="false" ht="12.75" hidden="false" customHeight="false" outlineLevel="0" collapsed="false">
      <c r="A4978" s="6" t="n">
        <v>37099</v>
      </c>
      <c r="B4978" s="7" t="n">
        <v>9</v>
      </c>
      <c r="C4978" s="1" t="n">
        <v>35.2</v>
      </c>
      <c r="E4978" s="7"/>
      <c r="F4978" s="7"/>
      <c r="I4978" s="8"/>
      <c r="J4978" s="9"/>
      <c r="K4978" s="1"/>
    </row>
    <row r="4979" customFormat="false" ht="12.75" hidden="false" customHeight="false" outlineLevel="0" collapsed="false">
      <c r="A4979" s="6" t="n">
        <v>37099</v>
      </c>
      <c r="B4979" s="7" t="n">
        <v>10</v>
      </c>
      <c r="C4979" s="1" t="n">
        <v>35.2</v>
      </c>
      <c r="E4979" s="7"/>
      <c r="F4979" s="7"/>
      <c r="I4979" s="8"/>
      <c r="J4979" s="9"/>
      <c r="K4979" s="1"/>
    </row>
    <row r="4980" customFormat="false" ht="12.75" hidden="false" customHeight="false" outlineLevel="0" collapsed="false">
      <c r="A4980" s="6" t="n">
        <v>37099</v>
      </c>
      <c r="B4980" s="7" t="n">
        <v>11</v>
      </c>
      <c r="C4980" s="1" t="n">
        <v>35.2</v>
      </c>
      <c r="E4980" s="7"/>
      <c r="F4980" s="7"/>
      <c r="I4980" s="8"/>
      <c r="J4980" s="9"/>
      <c r="K4980" s="1"/>
    </row>
    <row r="4981" customFormat="false" ht="12.75" hidden="false" customHeight="false" outlineLevel="0" collapsed="false">
      <c r="A4981" s="6" t="n">
        <v>37099</v>
      </c>
      <c r="B4981" s="7" t="n">
        <v>12</v>
      </c>
      <c r="C4981" s="1" t="n">
        <v>35.2</v>
      </c>
      <c r="E4981" s="7"/>
      <c r="F4981" s="7"/>
      <c r="I4981" s="8"/>
      <c r="J4981" s="9"/>
      <c r="K4981" s="1"/>
    </row>
    <row r="4982" customFormat="false" ht="12.75" hidden="false" customHeight="false" outlineLevel="0" collapsed="false">
      <c r="A4982" s="6" t="n">
        <v>37099</v>
      </c>
      <c r="B4982" s="7" t="n">
        <v>13</v>
      </c>
      <c r="C4982" s="1" t="n">
        <v>35.2</v>
      </c>
      <c r="E4982" s="7"/>
      <c r="F4982" s="7"/>
      <c r="I4982" s="8"/>
      <c r="J4982" s="9"/>
      <c r="K4982" s="1"/>
    </row>
    <row r="4983" customFormat="false" ht="12.75" hidden="false" customHeight="false" outlineLevel="0" collapsed="false">
      <c r="A4983" s="6" t="n">
        <v>37099</v>
      </c>
      <c r="B4983" s="7" t="n">
        <v>14</v>
      </c>
      <c r="C4983" s="1" t="n">
        <v>35.2</v>
      </c>
      <c r="E4983" s="7"/>
      <c r="F4983" s="7"/>
      <c r="I4983" s="8"/>
      <c r="J4983" s="9"/>
      <c r="K4983" s="1"/>
    </row>
    <row r="4984" customFormat="false" ht="12.75" hidden="false" customHeight="false" outlineLevel="0" collapsed="false">
      <c r="A4984" s="6" t="n">
        <v>37099</v>
      </c>
      <c r="B4984" s="7" t="n">
        <v>15</v>
      </c>
      <c r="C4984" s="1" t="n">
        <v>35.2</v>
      </c>
      <c r="E4984" s="7"/>
      <c r="F4984" s="7"/>
      <c r="I4984" s="8"/>
      <c r="J4984" s="9"/>
      <c r="K4984" s="1"/>
    </row>
    <row r="4985" customFormat="false" ht="12.75" hidden="false" customHeight="false" outlineLevel="0" collapsed="false">
      <c r="A4985" s="6" t="n">
        <v>37099</v>
      </c>
      <c r="B4985" s="7" t="n">
        <v>16</v>
      </c>
      <c r="C4985" s="1" t="n">
        <v>25.24</v>
      </c>
      <c r="E4985" s="7"/>
      <c r="F4985" s="7"/>
      <c r="I4985" s="8"/>
      <c r="J4985" s="9"/>
      <c r="K4985" s="1"/>
    </row>
    <row r="4986" customFormat="false" ht="12.75" hidden="false" customHeight="false" outlineLevel="0" collapsed="false">
      <c r="A4986" s="6" t="n">
        <v>37099</v>
      </c>
      <c r="B4986" s="7" t="n">
        <v>17</v>
      </c>
      <c r="C4986" s="1" t="n">
        <v>23.08</v>
      </c>
      <c r="E4986" s="7"/>
      <c r="F4986" s="7"/>
      <c r="I4986" s="8"/>
      <c r="J4986" s="9"/>
      <c r="K4986" s="1"/>
    </row>
    <row r="4987" customFormat="false" ht="12.75" hidden="false" customHeight="false" outlineLevel="0" collapsed="false">
      <c r="A4987" s="6" t="n">
        <v>37099</v>
      </c>
      <c r="B4987" s="7" t="n">
        <v>18</v>
      </c>
      <c r="C4987" s="1" t="n">
        <v>24.52</v>
      </c>
      <c r="E4987" s="7"/>
      <c r="F4987" s="7"/>
      <c r="I4987" s="8"/>
      <c r="J4987" s="9"/>
      <c r="K4987" s="1"/>
    </row>
    <row r="4988" customFormat="false" ht="12.75" hidden="false" customHeight="false" outlineLevel="0" collapsed="false">
      <c r="A4988" s="6" t="n">
        <v>37099</v>
      </c>
      <c r="B4988" s="7" t="n">
        <v>19</v>
      </c>
      <c r="C4988" s="1" t="n">
        <v>23.08</v>
      </c>
      <c r="E4988" s="7"/>
      <c r="F4988" s="7"/>
      <c r="I4988" s="8"/>
      <c r="J4988" s="9"/>
      <c r="K4988" s="1"/>
    </row>
    <row r="4989" customFormat="false" ht="12.75" hidden="false" customHeight="false" outlineLevel="0" collapsed="false">
      <c r="A4989" s="6" t="n">
        <v>37099</v>
      </c>
      <c r="B4989" s="7" t="n">
        <v>20</v>
      </c>
      <c r="C4989" s="1" t="n">
        <v>23.8</v>
      </c>
      <c r="E4989" s="7"/>
      <c r="F4989" s="7"/>
      <c r="I4989" s="8"/>
      <c r="J4989" s="9"/>
      <c r="K4989" s="1"/>
    </row>
    <row r="4990" customFormat="false" ht="12.75" hidden="false" customHeight="false" outlineLevel="0" collapsed="false">
      <c r="A4990" s="6" t="n">
        <v>37099</v>
      </c>
      <c r="B4990" s="7" t="n">
        <v>21</v>
      </c>
      <c r="C4990" s="1" t="n">
        <v>24.52</v>
      </c>
      <c r="E4990" s="7"/>
      <c r="F4990" s="7"/>
      <c r="I4990" s="8"/>
      <c r="J4990" s="9"/>
      <c r="K4990" s="1"/>
    </row>
    <row r="4991" customFormat="false" ht="12.75" hidden="false" customHeight="false" outlineLevel="0" collapsed="false">
      <c r="A4991" s="6" t="n">
        <v>37099</v>
      </c>
      <c r="B4991" s="7" t="n">
        <v>22</v>
      </c>
      <c r="C4991" s="1" t="n">
        <v>23.8</v>
      </c>
      <c r="E4991" s="7"/>
      <c r="F4991" s="7"/>
      <c r="I4991" s="8"/>
      <c r="J4991" s="9"/>
      <c r="K4991" s="1"/>
    </row>
    <row r="4992" customFormat="false" ht="12.75" hidden="false" customHeight="false" outlineLevel="0" collapsed="false">
      <c r="A4992" s="6" t="n">
        <v>37099</v>
      </c>
      <c r="B4992" s="7" t="n">
        <v>23</v>
      </c>
      <c r="C4992" s="1" t="n">
        <v>23.8</v>
      </c>
      <c r="E4992" s="7"/>
      <c r="F4992" s="7"/>
      <c r="I4992" s="8"/>
      <c r="J4992" s="9"/>
      <c r="K4992" s="1"/>
    </row>
    <row r="4993" customFormat="false" ht="12.75" hidden="false" customHeight="false" outlineLevel="0" collapsed="false">
      <c r="A4993" s="6" t="n">
        <v>37099</v>
      </c>
      <c r="B4993" s="7" t="n">
        <v>24</v>
      </c>
      <c r="C4993" s="1" t="n">
        <v>25.24</v>
      </c>
      <c r="E4993" s="7"/>
      <c r="F4993" s="7"/>
      <c r="I4993" s="8"/>
      <c r="J4993" s="9"/>
      <c r="K4993" s="1"/>
    </row>
    <row r="4994" customFormat="false" ht="12.75" hidden="false" customHeight="false" outlineLevel="0" collapsed="false">
      <c r="A4994" s="6" t="n">
        <v>37100</v>
      </c>
      <c r="B4994" s="7" t="n">
        <v>1</v>
      </c>
      <c r="C4994" s="1" t="n">
        <v>21.95</v>
      </c>
      <c r="E4994" s="7"/>
      <c r="F4994" s="7"/>
      <c r="I4994" s="8"/>
      <c r="J4994" s="9"/>
      <c r="K4994" s="1"/>
    </row>
    <row r="4995" customFormat="false" ht="12.75" hidden="false" customHeight="false" outlineLevel="0" collapsed="false">
      <c r="A4995" s="6" t="n">
        <v>37100</v>
      </c>
      <c r="B4995" s="7" t="n">
        <v>2</v>
      </c>
      <c r="C4995" s="1" t="n">
        <v>21.95</v>
      </c>
      <c r="E4995" s="7"/>
      <c r="F4995" s="7"/>
      <c r="I4995" s="8"/>
      <c r="J4995" s="9"/>
      <c r="K4995" s="1"/>
    </row>
    <row r="4996" customFormat="false" ht="12.75" hidden="false" customHeight="false" outlineLevel="0" collapsed="false">
      <c r="A4996" s="6" t="n">
        <v>37100</v>
      </c>
      <c r="B4996" s="7" t="n">
        <v>3</v>
      </c>
      <c r="C4996" s="1" t="n">
        <v>21.95</v>
      </c>
      <c r="E4996" s="7"/>
      <c r="F4996" s="7"/>
      <c r="I4996" s="8"/>
      <c r="J4996" s="9"/>
      <c r="K4996" s="1"/>
    </row>
    <row r="4997" customFormat="false" ht="12.75" hidden="false" customHeight="false" outlineLevel="0" collapsed="false">
      <c r="A4997" s="6" t="n">
        <v>37100</v>
      </c>
      <c r="B4997" s="7" t="n">
        <v>4</v>
      </c>
      <c r="C4997" s="1" t="n">
        <v>21.95</v>
      </c>
      <c r="E4997" s="7"/>
      <c r="F4997" s="7"/>
      <c r="I4997" s="8"/>
      <c r="J4997" s="9"/>
      <c r="K4997" s="1"/>
    </row>
    <row r="4998" customFormat="false" ht="12.75" hidden="false" customHeight="false" outlineLevel="0" collapsed="false">
      <c r="A4998" s="6" t="n">
        <v>37100</v>
      </c>
      <c r="B4998" s="7" t="n">
        <v>5</v>
      </c>
      <c r="C4998" s="1" t="n">
        <v>21.95</v>
      </c>
      <c r="E4998" s="7"/>
      <c r="F4998" s="7"/>
      <c r="I4998" s="8"/>
      <c r="J4998" s="9"/>
      <c r="K4998" s="1"/>
    </row>
    <row r="4999" customFormat="false" ht="12.75" hidden="false" customHeight="false" outlineLevel="0" collapsed="false">
      <c r="A4999" s="6" t="n">
        <v>37100</v>
      </c>
      <c r="B4999" s="7" t="n">
        <v>6</v>
      </c>
      <c r="C4999" s="1" t="n">
        <v>21.95</v>
      </c>
      <c r="E4999" s="7"/>
      <c r="F4999" s="7"/>
      <c r="I4999" s="8"/>
      <c r="J4999" s="9"/>
      <c r="K4999" s="1"/>
    </row>
    <row r="5000" customFormat="false" ht="12.75" hidden="false" customHeight="false" outlineLevel="0" collapsed="false">
      <c r="A5000" s="6" t="n">
        <v>37100</v>
      </c>
      <c r="B5000" s="7" t="n">
        <v>7</v>
      </c>
      <c r="C5000" s="1" t="n">
        <v>21.95</v>
      </c>
      <c r="E5000" s="7"/>
      <c r="F5000" s="7"/>
      <c r="I5000" s="8"/>
      <c r="J5000" s="9"/>
      <c r="K5000" s="1"/>
    </row>
    <row r="5001" customFormat="false" ht="12.75" hidden="false" customHeight="false" outlineLevel="0" collapsed="false">
      <c r="A5001" s="6" t="n">
        <v>37100</v>
      </c>
      <c r="B5001" s="7" t="n">
        <v>8</v>
      </c>
      <c r="C5001" s="1" t="n">
        <v>21.95</v>
      </c>
      <c r="E5001" s="7"/>
      <c r="F5001" s="7"/>
      <c r="I5001" s="8"/>
      <c r="J5001" s="9"/>
      <c r="K5001" s="1"/>
    </row>
    <row r="5002" customFormat="false" ht="12.75" hidden="false" customHeight="false" outlineLevel="0" collapsed="false">
      <c r="A5002" s="6" t="n">
        <v>37100</v>
      </c>
      <c r="B5002" s="7" t="n">
        <v>9</v>
      </c>
      <c r="C5002" s="1" t="n">
        <v>21.95</v>
      </c>
      <c r="E5002" s="7"/>
      <c r="F5002" s="7"/>
      <c r="I5002" s="8"/>
      <c r="J5002" s="9"/>
      <c r="K5002" s="1"/>
    </row>
    <row r="5003" customFormat="false" ht="12.75" hidden="false" customHeight="false" outlineLevel="0" collapsed="false">
      <c r="A5003" s="6" t="n">
        <v>37100</v>
      </c>
      <c r="B5003" s="7" t="n">
        <v>10</v>
      </c>
      <c r="C5003" s="1" t="n">
        <v>21.95</v>
      </c>
      <c r="E5003" s="7"/>
      <c r="F5003" s="7"/>
      <c r="I5003" s="8"/>
      <c r="J5003" s="9"/>
      <c r="K5003" s="1"/>
    </row>
    <row r="5004" customFormat="false" ht="12.75" hidden="false" customHeight="false" outlineLevel="0" collapsed="false">
      <c r="A5004" s="6" t="n">
        <v>37100</v>
      </c>
      <c r="B5004" s="7" t="n">
        <v>11</v>
      </c>
      <c r="C5004" s="1" t="n">
        <v>21.95</v>
      </c>
      <c r="E5004" s="7"/>
      <c r="F5004" s="7"/>
      <c r="I5004" s="8"/>
      <c r="J5004" s="9"/>
      <c r="K5004" s="1"/>
    </row>
    <row r="5005" customFormat="false" ht="12.75" hidden="false" customHeight="false" outlineLevel="0" collapsed="false">
      <c r="A5005" s="6" t="n">
        <v>37100</v>
      </c>
      <c r="B5005" s="7" t="n">
        <v>12</v>
      </c>
      <c r="C5005" s="1" t="n">
        <v>21.95</v>
      </c>
      <c r="E5005" s="7"/>
      <c r="F5005" s="7"/>
      <c r="I5005" s="8"/>
      <c r="J5005" s="9"/>
      <c r="K5005" s="1"/>
    </row>
    <row r="5006" customFormat="false" ht="12.75" hidden="false" customHeight="false" outlineLevel="0" collapsed="false">
      <c r="A5006" s="6" t="n">
        <v>37100</v>
      </c>
      <c r="B5006" s="7" t="n">
        <v>13</v>
      </c>
      <c r="C5006" s="1" t="n">
        <v>21.95</v>
      </c>
      <c r="E5006" s="7"/>
      <c r="F5006" s="7"/>
      <c r="I5006" s="8"/>
      <c r="J5006" s="9"/>
      <c r="K5006" s="1"/>
    </row>
    <row r="5007" customFormat="false" ht="12.75" hidden="false" customHeight="false" outlineLevel="0" collapsed="false">
      <c r="A5007" s="6" t="n">
        <v>37100</v>
      </c>
      <c r="B5007" s="7" t="n">
        <v>14</v>
      </c>
      <c r="C5007" s="1" t="n">
        <v>16.52</v>
      </c>
      <c r="E5007" s="7"/>
      <c r="F5007" s="7"/>
      <c r="I5007" s="8"/>
      <c r="J5007" s="9"/>
      <c r="K5007" s="1"/>
    </row>
    <row r="5008" customFormat="false" ht="12.75" hidden="false" customHeight="false" outlineLevel="0" collapsed="false">
      <c r="A5008" s="6" t="n">
        <v>37100</v>
      </c>
      <c r="B5008" s="7" t="n">
        <v>15</v>
      </c>
      <c r="C5008" s="1" t="n">
        <v>16.52</v>
      </c>
      <c r="E5008" s="7"/>
      <c r="F5008" s="7"/>
      <c r="I5008" s="8"/>
      <c r="J5008" s="9"/>
      <c r="K5008" s="1"/>
    </row>
    <row r="5009" customFormat="false" ht="12.75" hidden="false" customHeight="false" outlineLevel="0" collapsed="false">
      <c r="A5009" s="6" t="n">
        <v>37100</v>
      </c>
      <c r="B5009" s="7" t="n">
        <v>16</v>
      </c>
      <c r="C5009" s="1" t="n">
        <v>16.52</v>
      </c>
      <c r="E5009" s="7"/>
      <c r="F5009" s="7"/>
      <c r="I5009" s="8"/>
      <c r="J5009" s="9"/>
      <c r="K5009" s="1"/>
    </row>
    <row r="5010" customFormat="false" ht="12.75" hidden="false" customHeight="false" outlineLevel="0" collapsed="false">
      <c r="A5010" s="6" t="n">
        <v>37100</v>
      </c>
      <c r="B5010" s="7" t="n">
        <v>17</v>
      </c>
      <c r="C5010" s="1" t="n">
        <v>16.52</v>
      </c>
      <c r="E5010" s="7"/>
      <c r="F5010" s="7"/>
      <c r="I5010" s="8"/>
      <c r="J5010" s="9"/>
      <c r="K5010" s="1"/>
    </row>
    <row r="5011" customFormat="false" ht="12.75" hidden="false" customHeight="false" outlineLevel="0" collapsed="false">
      <c r="A5011" s="6" t="n">
        <v>37100</v>
      </c>
      <c r="B5011" s="7" t="n">
        <v>18</v>
      </c>
      <c r="C5011" s="1" t="n">
        <v>16.52</v>
      </c>
      <c r="E5011" s="7"/>
      <c r="F5011" s="7"/>
      <c r="I5011" s="8"/>
      <c r="J5011" s="9"/>
      <c r="K5011" s="1"/>
    </row>
    <row r="5012" customFormat="false" ht="12.75" hidden="false" customHeight="false" outlineLevel="0" collapsed="false">
      <c r="A5012" s="6" t="n">
        <v>37100</v>
      </c>
      <c r="B5012" s="7" t="n">
        <v>19</v>
      </c>
      <c r="C5012" s="1" t="n">
        <v>16.52</v>
      </c>
      <c r="E5012" s="7"/>
      <c r="F5012" s="7"/>
      <c r="I5012" s="8"/>
      <c r="J5012" s="9"/>
      <c r="K5012" s="1"/>
    </row>
    <row r="5013" customFormat="false" ht="12.75" hidden="false" customHeight="false" outlineLevel="0" collapsed="false">
      <c r="A5013" s="6" t="n">
        <v>37100</v>
      </c>
      <c r="B5013" s="7" t="n">
        <v>20</v>
      </c>
      <c r="C5013" s="1" t="n">
        <v>21.95</v>
      </c>
      <c r="E5013" s="7"/>
      <c r="F5013" s="7"/>
      <c r="I5013" s="8"/>
      <c r="J5013" s="9"/>
      <c r="K5013" s="1"/>
    </row>
    <row r="5014" customFormat="false" ht="12.75" hidden="false" customHeight="false" outlineLevel="0" collapsed="false">
      <c r="A5014" s="6" t="n">
        <v>37100</v>
      </c>
      <c r="B5014" s="7" t="n">
        <v>21</v>
      </c>
      <c r="C5014" s="1" t="n">
        <v>21.95</v>
      </c>
      <c r="E5014" s="7"/>
      <c r="F5014" s="7"/>
      <c r="I5014" s="8"/>
      <c r="J5014" s="9"/>
      <c r="K5014" s="1"/>
    </row>
    <row r="5015" customFormat="false" ht="12.75" hidden="false" customHeight="false" outlineLevel="0" collapsed="false">
      <c r="A5015" s="6" t="n">
        <v>37100</v>
      </c>
      <c r="B5015" s="7" t="n">
        <v>22</v>
      </c>
      <c r="C5015" s="1" t="n">
        <v>21.95</v>
      </c>
      <c r="E5015" s="7"/>
      <c r="F5015" s="7"/>
      <c r="I5015" s="8"/>
      <c r="J5015" s="9"/>
      <c r="K5015" s="1"/>
    </row>
    <row r="5016" customFormat="false" ht="12.75" hidden="false" customHeight="false" outlineLevel="0" collapsed="false">
      <c r="A5016" s="6" t="n">
        <v>37100</v>
      </c>
      <c r="B5016" s="7" t="n">
        <v>23</v>
      </c>
      <c r="C5016" s="1" t="n">
        <v>21.95</v>
      </c>
      <c r="E5016" s="7"/>
      <c r="F5016" s="7"/>
      <c r="I5016" s="8"/>
      <c r="J5016" s="9"/>
      <c r="K5016" s="1"/>
    </row>
    <row r="5017" customFormat="false" ht="12.75" hidden="false" customHeight="false" outlineLevel="0" collapsed="false">
      <c r="A5017" s="6" t="n">
        <v>37100</v>
      </c>
      <c r="B5017" s="7" t="n">
        <v>24</v>
      </c>
      <c r="C5017" s="1" t="n">
        <v>21.95</v>
      </c>
      <c r="E5017" s="7"/>
      <c r="F5017" s="7"/>
      <c r="I5017" s="8"/>
      <c r="J5017" s="9"/>
      <c r="K5017" s="1"/>
    </row>
    <row r="5018" customFormat="false" ht="12.75" hidden="false" customHeight="false" outlineLevel="0" collapsed="false">
      <c r="A5018" s="6" t="n">
        <v>37101</v>
      </c>
      <c r="B5018" s="7" t="n">
        <v>1</v>
      </c>
      <c r="C5018" s="1" t="n">
        <v>21.95</v>
      </c>
      <c r="E5018" s="7"/>
      <c r="F5018" s="7"/>
      <c r="I5018" s="8"/>
      <c r="J5018" s="9"/>
      <c r="K5018" s="1"/>
    </row>
    <row r="5019" customFormat="false" ht="12.75" hidden="false" customHeight="false" outlineLevel="0" collapsed="false">
      <c r="A5019" s="6" t="n">
        <v>37101</v>
      </c>
      <c r="B5019" s="7" t="n">
        <v>2</v>
      </c>
      <c r="C5019" s="1" t="n">
        <v>21.95</v>
      </c>
      <c r="E5019" s="7"/>
      <c r="F5019" s="7"/>
      <c r="I5019" s="8"/>
      <c r="J5019" s="9"/>
      <c r="K5019" s="1"/>
    </row>
    <row r="5020" customFormat="false" ht="12.75" hidden="false" customHeight="false" outlineLevel="0" collapsed="false">
      <c r="A5020" s="6" t="n">
        <v>37101</v>
      </c>
      <c r="B5020" s="7" t="n">
        <v>3</v>
      </c>
      <c r="C5020" s="1" t="n">
        <v>21.95</v>
      </c>
      <c r="E5020" s="7"/>
      <c r="F5020" s="7"/>
      <c r="I5020" s="8"/>
      <c r="J5020" s="9"/>
      <c r="K5020" s="1"/>
    </row>
    <row r="5021" customFormat="false" ht="12.75" hidden="false" customHeight="false" outlineLevel="0" collapsed="false">
      <c r="A5021" s="6" t="n">
        <v>37101</v>
      </c>
      <c r="B5021" s="7" t="n">
        <v>4</v>
      </c>
      <c r="C5021" s="1" t="n">
        <v>21.95</v>
      </c>
      <c r="E5021" s="7"/>
      <c r="F5021" s="7"/>
      <c r="I5021" s="8"/>
      <c r="J5021" s="9"/>
      <c r="K5021" s="1"/>
    </row>
    <row r="5022" customFormat="false" ht="12.75" hidden="false" customHeight="false" outlineLevel="0" collapsed="false">
      <c r="A5022" s="6" t="n">
        <v>37101</v>
      </c>
      <c r="B5022" s="7" t="n">
        <v>5</v>
      </c>
      <c r="C5022" s="1" t="n">
        <v>21.95</v>
      </c>
      <c r="E5022" s="7"/>
      <c r="F5022" s="7"/>
      <c r="I5022" s="8"/>
      <c r="J5022" s="9"/>
      <c r="K5022" s="1"/>
    </row>
    <row r="5023" customFormat="false" ht="12.75" hidden="false" customHeight="false" outlineLevel="0" collapsed="false">
      <c r="A5023" s="6" t="n">
        <v>37101</v>
      </c>
      <c r="B5023" s="7" t="n">
        <v>6</v>
      </c>
      <c r="C5023" s="1" t="n">
        <v>21.95</v>
      </c>
      <c r="E5023" s="7"/>
      <c r="F5023" s="7"/>
      <c r="I5023" s="8"/>
      <c r="J5023" s="9"/>
      <c r="K5023" s="1"/>
    </row>
    <row r="5024" customFormat="false" ht="12.75" hidden="false" customHeight="false" outlineLevel="0" collapsed="false">
      <c r="A5024" s="6" t="n">
        <v>37101</v>
      </c>
      <c r="B5024" s="7" t="n">
        <v>7</v>
      </c>
      <c r="C5024" s="1" t="n">
        <v>21.95</v>
      </c>
      <c r="E5024" s="7"/>
      <c r="F5024" s="7"/>
      <c r="I5024" s="8"/>
      <c r="J5024" s="9"/>
      <c r="K5024" s="1"/>
    </row>
    <row r="5025" customFormat="false" ht="12.75" hidden="false" customHeight="false" outlineLevel="0" collapsed="false">
      <c r="A5025" s="6" t="n">
        <v>37101</v>
      </c>
      <c r="B5025" s="7" t="n">
        <v>8</v>
      </c>
      <c r="C5025" s="1" t="n">
        <v>21.95</v>
      </c>
      <c r="E5025" s="7"/>
      <c r="F5025" s="7"/>
      <c r="I5025" s="8"/>
      <c r="J5025" s="9"/>
      <c r="K5025" s="1"/>
    </row>
    <row r="5026" customFormat="false" ht="12.75" hidden="false" customHeight="false" outlineLevel="0" collapsed="false">
      <c r="A5026" s="6" t="n">
        <v>37101</v>
      </c>
      <c r="B5026" s="7" t="n">
        <v>9</v>
      </c>
      <c r="C5026" s="1" t="n">
        <v>21.95</v>
      </c>
      <c r="E5026" s="7"/>
      <c r="F5026" s="7"/>
      <c r="I5026" s="8"/>
      <c r="J5026" s="9"/>
      <c r="K5026" s="1"/>
    </row>
    <row r="5027" customFormat="false" ht="12.75" hidden="false" customHeight="false" outlineLevel="0" collapsed="false">
      <c r="A5027" s="6" t="n">
        <v>37101</v>
      </c>
      <c r="B5027" s="7" t="n">
        <v>10</v>
      </c>
      <c r="C5027" s="1" t="n">
        <v>21.95</v>
      </c>
      <c r="E5027" s="7"/>
      <c r="F5027" s="7"/>
      <c r="I5027" s="8"/>
      <c r="J5027" s="9"/>
      <c r="K5027" s="1"/>
    </row>
    <row r="5028" customFormat="false" ht="12.75" hidden="false" customHeight="false" outlineLevel="0" collapsed="false">
      <c r="A5028" s="6" t="n">
        <v>37101</v>
      </c>
      <c r="B5028" s="7" t="n">
        <v>11</v>
      </c>
      <c r="C5028" s="1" t="n">
        <v>21.95</v>
      </c>
      <c r="E5028" s="7"/>
      <c r="F5028" s="7"/>
      <c r="I5028" s="8"/>
      <c r="J5028" s="9"/>
      <c r="K5028" s="1"/>
    </row>
    <row r="5029" customFormat="false" ht="12.75" hidden="false" customHeight="false" outlineLevel="0" collapsed="false">
      <c r="A5029" s="6" t="n">
        <v>37101</v>
      </c>
      <c r="B5029" s="7" t="n">
        <v>12</v>
      </c>
      <c r="C5029" s="1" t="n">
        <v>16.52</v>
      </c>
      <c r="E5029" s="7"/>
      <c r="F5029" s="7"/>
      <c r="I5029" s="8"/>
      <c r="J5029" s="9"/>
      <c r="K5029" s="1"/>
    </row>
    <row r="5030" customFormat="false" ht="12.75" hidden="false" customHeight="false" outlineLevel="0" collapsed="false">
      <c r="A5030" s="6" t="n">
        <v>37101</v>
      </c>
      <c r="B5030" s="7" t="n">
        <v>13</v>
      </c>
      <c r="C5030" s="1" t="n">
        <v>16.52</v>
      </c>
      <c r="E5030" s="7"/>
      <c r="F5030" s="7"/>
      <c r="I5030" s="8"/>
      <c r="J5030" s="9"/>
      <c r="K5030" s="1"/>
    </row>
    <row r="5031" customFormat="false" ht="12.75" hidden="false" customHeight="false" outlineLevel="0" collapsed="false">
      <c r="A5031" s="6" t="n">
        <v>37101</v>
      </c>
      <c r="B5031" s="7" t="n">
        <v>14</v>
      </c>
      <c r="C5031" s="1" t="n">
        <v>21.95</v>
      </c>
      <c r="E5031" s="7"/>
      <c r="F5031" s="7"/>
      <c r="I5031" s="8"/>
      <c r="J5031" s="9"/>
      <c r="K5031" s="1"/>
    </row>
    <row r="5032" customFormat="false" ht="12.75" hidden="false" customHeight="false" outlineLevel="0" collapsed="false">
      <c r="A5032" s="6" t="n">
        <v>37101</v>
      </c>
      <c r="B5032" s="7" t="n">
        <v>15</v>
      </c>
      <c r="C5032" s="1" t="n">
        <v>21.95</v>
      </c>
      <c r="E5032" s="7"/>
      <c r="F5032" s="7"/>
      <c r="I5032" s="8"/>
      <c r="J5032" s="9"/>
      <c r="K5032" s="1"/>
    </row>
    <row r="5033" customFormat="false" ht="12.75" hidden="false" customHeight="false" outlineLevel="0" collapsed="false">
      <c r="A5033" s="6" t="n">
        <v>37101</v>
      </c>
      <c r="B5033" s="7" t="n">
        <v>16</v>
      </c>
      <c r="C5033" s="1" t="n">
        <v>21.95</v>
      </c>
      <c r="E5033" s="7"/>
      <c r="F5033" s="7"/>
      <c r="I5033" s="8"/>
      <c r="J5033" s="9"/>
      <c r="K5033" s="1"/>
    </row>
    <row r="5034" customFormat="false" ht="12.75" hidden="false" customHeight="false" outlineLevel="0" collapsed="false">
      <c r="A5034" s="6" t="n">
        <v>37101</v>
      </c>
      <c r="B5034" s="7" t="n">
        <v>17</v>
      </c>
      <c r="C5034" s="1" t="n">
        <v>21.95</v>
      </c>
      <c r="E5034" s="7"/>
      <c r="F5034" s="7"/>
      <c r="I5034" s="8"/>
      <c r="J5034" s="9"/>
      <c r="K5034" s="1"/>
    </row>
    <row r="5035" customFormat="false" ht="12.75" hidden="false" customHeight="false" outlineLevel="0" collapsed="false">
      <c r="A5035" s="6" t="n">
        <v>37101</v>
      </c>
      <c r="B5035" s="7" t="n">
        <v>18</v>
      </c>
      <c r="C5035" s="1" t="n">
        <v>16.52</v>
      </c>
      <c r="E5035" s="7"/>
      <c r="F5035" s="7"/>
      <c r="I5035" s="8"/>
      <c r="J5035" s="9"/>
      <c r="K5035" s="1"/>
    </row>
    <row r="5036" customFormat="false" ht="12.75" hidden="false" customHeight="false" outlineLevel="0" collapsed="false">
      <c r="A5036" s="6" t="n">
        <v>37101</v>
      </c>
      <c r="B5036" s="7" t="n">
        <v>19</v>
      </c>
      <c r="C5036" s="1" t="n">
        <v>16.52</v>
      </c>
      <c r="E5036" s="7"/>
      <c r="F5036" s="7"/>
      <c r="I5036" s="8"/>
      <c r="J5036" s="9"/>
      <c r="K5036" s="1"/>
    </row>
    <row r="5037" customFormat="false" ht="12.75" hidden="false" customHeight="false" outlineLevel="0" collapsed="false">
      <c r="A5037" s="6" t="n">
        <v>37101</v>
      </c>
      <c r="B5037" s="7" t="n">
        <v>20</v>
      </c>
      <c r="C5037" s="1" t="n">
        <v>16.52</v>
      </c>
      <c r="E5037" s="7"/>
      <c r="F5037" s="7"/>
      <c r="I5037" s="8"/>
      <c r="J5037" s="9"/>
      <c r="K5037" s="1"/>
    </row>
    <row r="5038" customFormat="false" ht="12.75" hidden="false" customHeight="false" outlineLevel="0" collapsed="false">
      <c r="A5038" s="6" t="n">
        <v>37101</v>
      </c>
      <c r="B5038" s="7" t="n">
        <v>21</v>
      </c>
      <c r="C5038" s="1" t="n">
        <v>16.52</v>
      </c>
      <c r="E5038" s="7"/>
      <c r="F5038" s="7"/>
      <c r="I5038" s="8"/>
      <c r="J5038" s="9"/>
      <c r="K5038" s="1"/>
    </row>
    <row r="5039" customFormat="false" ht="12.75" hidden="false" customHeight="false" outlineLevel="0" collapsed="false">
      <c r="A5039" s="6" t="n">
        <v>37101</v>
      </c>
      <c r="B5039" s="7" t="n">
        <v>22</v>
      </c>
      <c r="C5039" s="1" t="n">
        <v>16.52</v>
      </c>
      <c r="E5039" s="7"/>
      <c r="F5039" s="7"/>
      <c r="I5039" s="8"/>
      <c r="J5039" s="9"/>
      <c r="K5039" s="1"/>
    </row>
    <row r="5040" customFormat="false" ht="12.75" hidden="false" customHeight="false" outlineLevel="0" collapsed="false">
      <c r="A5040" s="6" t="n">
        <v>37101</v>
      </c>
      <c r="B5040" s="7" t="n">
        <v>23</v>
      </c>
      <c r="C5040" s="1" t="n">
        <v>16.52</v>
      </c>
      <c r="E5040" s="7"/>
      <c r="F5040" s="7"/>
      <c r="I5040" s="8"/>
      <c r="J5040" s="9"/>
      <c r="K5040" s="1"/>
    </row>
    <row r="5041" customFormat="false" ht="12.75" hidden="false" customHeight="false" outlineLevel="0" collapsed="false">
      <c r="A5041" s="6" t="n">
        <v>37101</v>
      </c>
      <c r="B5041" s="7" t="n">
        <v>24</v>
      </c>
      <c r="C5041" s="1" t="n">
        <v>21.95</v>
      </c>
      <c r="E5041" s="7"/>
      <c r="F5041" s="7"/>
      <c r="I5041" s="8"/>
      <c r="J5041" s="9"/>
      <c r="K5041" s="1"/>
    </row>
    <row r="5042" customFormat="false" ht="12.75" hidden="false" customHeight="false" outlineLevel="0" collapsed="false">
      <c r="A5042" s="6" t="n">
        <v>37102</v>
      </c>
      <c r="B5042" s="7" t="n">
        <v>1</v>
      </c>
      <c r="C5042" s="1" t="n">
        <v>21.95</v>
      </c>
      <c r="E5042" s="7"/>
      <c r="F5042" s="7"/>
      <c r="I5042" s="8"/>
      <c r="J5042" s="9"/>
      <c r="K5042" s="1"/>
    </row>
    <row r="5043" customFormat="false" ht="12.75" hidden="false" customHeight="false" outlineLevel="0" collapsed="false">
      <c r="A5043" s="6" t="n">
        <v>37102</v>
      </c>
      <c r="B5043" s="7" t="n">
        <v>2</v>
      </c>
      <c r="C5043" s="1" t="n">
        <v>21.95</v>
      </c>
      <c r="E5043" s="7"/>
      <c r="F5043" s="7"/>
      <c r="I5043" s="8"/>
      <c r="J5043" s="9"/>
      <c r="K5043" s="1"/>
    </row>
    <row r="5044" customFormat="false" ht="12.75" hidden="false" customHeight="false" outlineLevel="0" collapsed="false">
      <c r="A5044" s="6" t="n">
        <v>37102</v>
      </c>
      <c r="B5044" s="7" t="n">
        <v>3</v>
      </c>
      <c r="C5044" s="1" t="n">
        <v>21.95</v>
      </c>
      <c r="E5044" s="7"/>
      <c r="F5044" s="7"/>
      <c r="I5044" s="8"/>
      <c r="J5044" s="9"/>
      <c r="K5044" s="1"/>
    </row>
    <row r="5045" customFormat="false" ht="12.75" hidden="false" customHeight="false" outlineLevel="0" collapsed="false">
      <c r="A5045" s="6" t="n">
        <v>37102</v>
      </c>
      <c r="B5045" s="7" t="n">
        <v>4</v>
      </c>
      <c r="C5045" s="1" t="n">
        <v>21.95</v>
      </c>
      <c r="E5045" s="7"/>
      <c r="F5045" s="7"/>
      <c r="I5045" s="8"/>
      <c r="J5045" s="9"/>
      <c r="K5045" s="1"/>
    </row>
    <row r="5046" customFormat="false" ht="12.75" hidden="false" customHeight="false" outlineLevel="0" collapsed="false">
      <c r="A5046" s="6" t="n">
        <v>37102</v>
      </c>
      <c r="B5046" s="7" t="n">
        <v>5</v>
      </c>
      <c r="C5046" s="1" t="n">
        <v>21.95</v>
      </c>
      <c r="E5046" s="7"/>
      <c r="F5046" s="7"/>
      <c r="I5046" s="8"/>
      <c r="J5046" s="9"/>
      <c r="K5046" s="1"/>
    </row>
    <row r="5047" customFormat="false" ht="12.75" hidden="false" customHeight="false" outlineLevel="0" collapsed="false">
      <c r="A5047" s="6" t="n">
        <v>37102</v>
      </c>
      <c r="B5047" s="7" t="n">
        <v>6</v>
      </c>
      <c r="C5047" s="1" t="n">
        <v>21.95</v>
      </c>
      <c r="E5047" s="7"/>
      <c r="F5047" s="7"/>
      <c r="I5047" s="8"/>
      <c r="J5047" s="9"/>
      <c r="K5047" s="1"/>
    </row>
    <row r="5048" customFormat="false" ht="12.75" hidden="false" customHeight="false" outlineLevel="0" collapsed="false">
      <c r="A5048" s="6" t="n">
        <v>37102</v>
      </c>
      <c r="B5048" s="7" t="n">
        <v>7</v>
      </c>
      <c r="C5048" s="1" t="n">
        <v>21.95</v>
      </c>
      <c r="E5048" s="7"/>
      <c r="F5048" s="7"/>
      <c r="I5048" s="8"/>
      <c r="J5048" s="9"/>
      <c r="K5048" s="1"/>
    </row>
    <row r="5049" customFormat="false" ht="12.75" hidden="false" customHeight="false" outlineLevel="0" collapsed="false">
      <c r="A5049" s="6" t="n">
        <v>37102</v>
      </c>
      <c r="B5049" s="7" t="n">
        <v>8</v>
      </c>
      <c r="C5049" s="1" t="n">
        <v>21.95</v>
      </c>
      <c r="E5049" s="7"/>
      <c r="F5049" s="7"/>
      <c r="I5049" s="8"/>
      <c r="J5049" s="9"/>
      <c r="K5049" s="1"/>
    </row>
    <row r="5050" customFormat="false" ht="12.75" hidden="false" customHeight="false" outlineLevel="0" collapsed="false">
      <c r="A5050" s="6" t="n">
        <v>37102</v>
      </c>
      <c r="B5050" s="7" t="n">
        <v>9</v>
      </c>
      <c r="C5050" s="1" t="n">
        <v>21.95</v>
      </c>
      <c r="E5050" s="7"/>
      <c r="F5050" s="7"/>
      <c r="I5050" s="8"/>
      <c r="J5050" s="9"/>
      <c r="K5050" s="1"/>
    </row>
    <row r="5051" customFormat="false" ht="12.75" hidden="false" customHeight="false" outlineLevel="0" collapsed="false">
      <c r="A5051" s="6" t="n">
        <v>37102</v>
      </c>
      <c r="B5051" s="7" t="n">
        <v>10</v>
      </c>
      <c r="C5051" s="1" t="n">
        <v>20.93</v>
      </c>
      <c r="E5051" s="7"/>
      <c r="F5051" s="7"/>
      <c r="I5051" s="8"/>
      <c r="J5051" s="9"/>
      <c r="K5051" s="1"/>
    </row>
    <row r="5052" customFormat="false" ht="12.75" hidden="false" customHeight="false" outlineLevel="0" collapsed="false">
      <c r="A5052" s="6" t="n">
        <v>37102</v>
      </c>
      <c r="B5052" s="7" t="n">
        <v>11</v>
      </c>
      <c r="C5052" s="1" t="n">
        <v>23.08</v>
      </c>
      <c r="E5052" s="7"/>
      <c r="F5052" s="7"/>
      <c r="I5052" s="8"/>
      <c r="J5052" s="9"/>
      <c r="K5052" s="1"/>
    </row>
    <row r="5053" customFormat="false" ht="12.75" hidden="false" customHeight="false" outlineLevel="0" collapsed="false">
      <c r="A5053" s="6" t="n">
        <v>37102</v>
      </c>
      <c r="B5053" s="7" t="n">
        <v>12</v>
      </c>
      <c r="C5053" s="1" t="n">
        <v>23.8</v>
      </c>
      <c r="E5053" s="7"/>
      <c r="F5053" s="7"/>
      <c r="I5053" s="8"/>
      <c r="J5053" s="9"/>
      <c r="K5053" s="1"/>
    </row>
    <row r="5054" customFormat="false" ht="12.75" hidden="false" customHeight="false" outlineLevel="0" collapsed="false">
      <c r="A5054" s="6" t="n">
        <v>37102</v>
      </c>
      <c r="B5054" s="7" t="n">
        <v>13</v>
      </c>
      <c r="C5054" s="1" t="n">
        <v>23.08</v>
      </c>
      <c r="E5054" s="7"/>
      <c r="F5054" s="7"/>
      <c r="I5054" s="8"/>
      <c r="J5054" s="9"/>
      <c r="K5054" s="1"/>
    </row>
    <row r="5055" customFormat="false" ht="12.75" hidden="false" customHeight="false" outlineLevel="0" collapsed="false">
      <c r="A5055" s="6" t="n">
        <v>37102</v>
      </c>
      <c r="B5055" s="7" t="n">
        <v>14</v>
      </c>
      <c r="C5055" s="1" t="n">
        <v>25.96</v>
      </c>
      <c r="E5055" s="7"/>
      <c r="F5055" s="7"/>
      <c r="I5055" s="8"/>
      <c r="J5055" s="9"/>
      <c r="K5055" s="1"/>
    </row>
    <row r="5056" customFormat="false" ht="12.75" hidden="false" customHeight="false" outlineLevel="0" collapsed="false">
      <c r="A5056" s="6" t="n">
        <v>37102</v>
      </c>
      <c r="B5056" s="7" t="n">
        <v>15</v>
      </c>
      <c r="C5056" s="1" t="n">
        <v>27.39</v>
      </c>
      <c r="E5056" s="7"/>
      <c r="F5056" s="7"/>
      <c r="I5056" s="8"/>
      <c r="J5056" s="9"/>
      <c r="K5056" s="1"/>
    </row>
    <row r="5057" customFormat="false" ht="12.75" hidden="false" customHeight="false" outlineLevel="0" collapsed="false">
      <c r="A5057" s="6" t="n">
        <v>37102</v>
      </c>
      <c r="B5057" s="7" t="n">
        <v>16</v>
      </c>
      <c r="C5057" s="1" t="n">
        <v>27.39</v>
      </c>
      <c r="E5057" s="7"/>
      <c r="F5057" s="7"/>
      <c r="I5057" s="8"/>
      <c r="J5057" s="9"/>
      <c r="K5057" s="1"/>
    </row>
    <row r="5058" customFormat="false" ht="12.75" hidden="false" customHeight="false" outlineLevel="0" collapsed="false">
      <c r="A5058" s="6" t="n">
        <v>37102</v>
      </c>
      <c r="B5058" s="7" t="n">
        <v>17</v>
      </c>
      <c r="C5058" s="1" t="n">
        <v>26.67</v>
      </c>
      <c r="E5058" s="7"/>
      <c r="F5058" s="7"/>
      <c r="I5058" s="8"/>
      <c r="J5058" s="9"/>
      <c r="K5058" s="1"/>
    </row>
    <row r="5059" customFormat="false" ht="12.75" hidden="false" customHeight="false" outlineLevel="0" collapsed="false">
      <c r="A5059" s="6" t="n">
        <v>37102</v>
      </c>
      <c r="B5059" s="7" t="n">
        <v>18</v>
      </c>
      <c r="C5059" s="1" t="n">
        <v>28.83</v>
      </c>
      <c r="E5059" s="7"/>
      <c r="F5059" s="7"/>
      <c r="I5059" s="8"/>
      <c r="J5059" s="9"/>
      <c r="K5059" s="1"/>
    </row>
    <row r="5060" customFormat="false" ht="12.75" hidden="false" customHeight="false" outlineLevel="0" collapsed="false">
      <c r="A5060" s="6" t="n">
        <v>37102</v>
      </c>
      <c r="B5060" s="7" t="n">
        <v>19</v>
      </c>
      <c r="C5060" s="1" t="n">
        <v>28.83</v>
      </c>
      <c r="E5060" s="7"/>
      <c r="F5060" s="7"/>
      <c r="I5060" s="8"/>
      <c r="J5060" s="9"/>
      <c r="K5060" s="1"/>
    </row>
    <row r="5061" customFormat="false" ht="12.75" hidden="false" customHeight="false" outlineLevel="0" collapsed="false">
      <c r="A5061" s="6" t="n">
        <v>37102</v>
      </c>
      <c r="B5061" s="7" t="n">
        <v>20</v>
      </c>
      <c r="C5061" s="1" t="n">
        <v>29.55</v>
      </c>
      <c r="E5061" s="7"/>
      <c r="F5061" s="7"/>
      <c r="I5061" s="8"/>
      <c r="J5061" s="9"/>
      <c r="K5061" s="1"/>
    </row>
    <row r="5062" customFormat="false" ht="12.75" hidden="false" customHeight="false" outlineLevel="0" collapsed="false">
      <c r="A5062" s="6" t="n">
        <v>37102</v>
      </c>
      <c r="B5062" s="7" t="n">
        <v>21</v>
      </c>
      <c r="C5062" s="1" t="n">
        <v>29.55</v>
      </c>
      <c r="E5062" s="7"/>
      <c r="F5062" s="7"/>
      <c r="I5062" s="8"/>
      <c r="J5062" s="9"/>
      <c r="K5062" s="1"/>
    </row>
    <row r="5063" customFormat="false" ht="12.75" hidden="false" customHeight="false" outlineLevel="0" collapsed="false">
      <c r="A5063" s="6" t="n">
        <v>37102</v>
      </c>
      <c r="B5063" s="7" t="n">
        <v>22</v>
      </c>
      <c r="C5063" s="1" t="n">
        <v>28.11</v>
      </c>
      <c r="E5063" s="7"/>
      <c r="F5063" s="7"/>
      <c r="I5063" s="8"/>
      <c r="J5063" s="9"/>
      <c r="K5063" s="1"/>
    </row>
    <row r="5064" customFormat="false" ht="12.75" hidden="false" customHeight="false" outlineLevel="0" collapsed="false">
      <c r="A5064" s="6" t="n">
        <v>37102</v>
      </c>
      <c r="B5064" s="7" t="n">
        <v>23</v>
      </c>
      <c r="C5064" s="1" t="n">
        <v>26.67</v>
      </c>
      <c r="E5064" s="7"/>
      <c r="F5064" s="7"/>
      <c r="I5064" s="8"/>
      <c r="J5064" s="9"/>
      <c r="K5064" s="1"/>
    </row>
    <row r="5065" customFormat="false" ht="12.75" hidden="false" customHeight="false" outlineLevel="0" collapsed="false">
      <c r="A5065" s="6" t="n">
        <v>37102</v>
      </c>
      <c r="B5065" s="7" t="n">
        <v>24</v>
      </c>
      <c r="C5065" s="1" t="n">
        <v>26.67</v>
      </c>
      <c r="E5065" s="7"/>
      <c r="F5065" s="7"/>
      <c r="I5065" s="8"/>
      <c r="J5065" s="9"/>
      <c r="K5065" s="1"/>
    </row>
    <row r="5066" customFormat="false" ht="12.75" hidden="false" customHeight="false" outlineLevel="0" collapsed="false">
      <c r="A5066" s="6" t="n">
        <v>37103</v>
      </c>
      <c r="B5066" s="7" t="n">
        <v>1</v>
      </c>
      <c r="C5066" s="1" t="n">
        <v>23.08</v>
      </c>
      <c r="E5066" s="7"/>
      <c r="F5066" s="7"/>
      <c r="I5066" s="8"/>
      <c r="J5066" s="9"/>
      <c r="K5066" s="1"/>
    </row>
    <row r="5067" customFormat="false" ht="12.75" hidden="false" customHeight="false" outlineLevel="0" collapsed="false">
      <c r="A5067" s="6" t="n">
        <v>37103</v>
      </c>
      <c r="B5067" s="7" t="n">
        <v>2</v>
      </c>
      <c r="C5067" s="1" t="n">
        <v>22.36</v>
      </c>
      <c r="E5067" s="7"/>
      <c r="F5067" s="7"/>
      <c r="I5067" s="8"/>
      <c r="J5067" s="9"/>
      <c r="K5067" s="1"/>
    </row>
    <row r="5068" customFormat="false" ht="12.75" hidden="false" customHeight="false" outlineLevel="0" collapsed="false">
      <c r="A5068" s="6" t="n">
        <v>37103</v>
      </c>
      <c r="B5068" s="7" t="n">
        <v>3</v>
      </c>
      <c r="C5068" s="1" t="n">
        <v>23.08</v>
      </c>
      <c r="E5068" s="7"/>
      <c r="F5068" s="7"/>
      <c r="I5068" s="8"/>
      <c r="J5068" s="9"/>
      <c r="K5068" s="1"/>
    </row>
    <row r="5069" customFormat="false" ht="12.75" hidden="false" customHeight="false" outlineLevel="0" collapsed="false">
      <c r="A5069" s="6" t="n">
        <v>37103</v>
      </c>
      <c r="B5069" s="7" t="n">
        <v>4</v>
      </c>
      <c r="C5069" s="1" t="n">
        <v>23.08</v>
      </c>
      <c r="E5069" s="7"/>
      <c r="F5069" s="7"/>
      <c r="I5069" s="8"/>
      <c r="J5069" s="9"/>
      <c r="K5069" s="1"/>
    </row>
    <row r="5070" customFormat="false" ht="12.75" hidden="false" customHeight="false" outlineLevel="0" collapsed="false">
      <c r="A5070" s="6" t="n">
        <v>37103</v>
      </c>
      <c r="B5070" s="7" t="n">
        <v>5</v>
      </c>
      <c r="C5070" s="1" t="n">
        <v>23.08</v>
      </c>
      <c r="E5070" s="7"/>
      <c r="F5070" s="7"/>
      <c r="I5070" s="8"/>
      <c r="J5070" s="9"/>
      <c r="K5070" s="1"/>
    </row>
    <row r="5071" customFormat="false" ht="12.75" hidden="false" customHeight="false" outlineLevel="0" collapsed="false">
      <c r="A5071" s="6" t="n">
        <v>37103</v>
      </c>
      <c r="B5071" s="7" t="n">
        <v>6</v>
      </c>
      <c r="C5071" s="1" t="n">
        <v>23.08</v>
      </c>
      <c r="E5071" s="7"/>
      <c r="F5071" s="7"/>
      <c r="I5071" s="8"/>
      <c r="J5071" s="9"/>
      <c r="K5071" s="1"/>
    </row>
    <row r="5072" customFormat="false" ht="12.75" hidden="false" customHeight="false" outlineLevel="0" collapsed="false">
      <c r="A5072" s="6" t="n">
        <v>37103</v>
      </c>
      <c r="B5072" s="7" t="n">
        <v>7</v>
      </c>
      <c r="C5072" s="1" t="n">
        <v>22.36</v>
      </c>
      <c r="E5072" s="7"/>
      <c r="F5072" s="7"/>
      <c r="I5072" s="8"/>
      <c r="J5072" s="9"/>
      <c r="K5072" s="1"/>
    </row>
    <row r="5073" customFormat="false" ht="12.75" hidden="false" customHeight="false" outlineLevel="0" collapsed="false">
      <c r="A5073" s="6" t="n">
        <v>37103</v>
      </c>
      <c r="B5073" s="7" t="n">
        <v>8</v>
      </c>
      <c r="C5073" s="1" t="n">
        <v>23.08</v>
      </c>
      <c r="E5073" s="7"/>
      <c r="F5073" s="7"/>
      <c r="I5073" s="8"/>
      <c r="J5073" s="9"/>
      <c r="K5073" s="1"/>
    </row>
    <row r="5074" customFormat="false" ht="12.75" hidden="false" customHeight="false" outlineLevel="0" collapsed="false">
      <c r="A5074" s="6" t="n">
        <v>37103</v>
      </c>
      <c r="B5074" s="7" t="n">
        <v>9</v>
      </c>
      <c r="C5074" s="1" t="n">
        <v>25.24</v>
      </c>
      <c r="E5074" s="7"/>
      <c r="F5074" s="7"/>
      <c r="I5074" s="8"/>
      <c r="J5074" s="9"/>
      <c r="K5074" s="1"/>
    </row>
    <row r="5075" customFormat="false" ht="12.75" hidden="false" customHeight="false" outlineLevel="0" collapsed="false">
      <c r="A5075" s="6" t="n">
        <v>37103</v>
      </c>
      <c r="B5075" s="7" t="n">
        <v>10</v>
      </c>
      <c r="C5075" s="1" t="n">
        <v>27.39</v>
      </c>
      <c r="E5075" s="7"/>
      <c r="F5075" s="7"/>
      <c r="I5075" s="8"/>
      <c r="J5075" s="9"/>
      <c r="K5075" s="1"/>
    </row>
    <row r="5076" customFormat="false" ht="12.75" hidden="false" customHeight="false" outlineLevel="0" collapsed="false">
      <c r="A5076" s="6" t="n">
        <v>37103</v>
      </c>
      <c r="B5076" s="7" t="n">
        <v>11</v>
      </c>
      <c r="C5076" s="1" t="n">
        <v>25.24</v>
      </c>
      <c r="E5076" s="7"/>
      <c r="F5076" s="7"/>
      <c r="I5076" s="8"/>
      <c r="J5076" s="9"/>
      <c r="K5076" s="1"/>
    </row>
    <row r="5077" customFormat="false" ht="12.75" hidden="false" customHeight="false" outlineLevel="0" collapsed="false">
      <c r="A5077" s="6" t="n">
        <v>37103</v>
      </c>
      <c r="B5077" s="7" t="n">
        <v>12</v>
      </c>
      <c r="C5077" s="1" t="n">
        <v>29.55</v>
      </c>
      <c r="E5077" s="7"/>
      <c r="F5077" s="7"/>
      <c r="I5077" s="8"/>
      <c r="J5077" s="9"/>
      <c r="K5077" s="1"/>
    </row>
    <row r="5078" customFormat="false" ht="12.75" hidden="false" customHeight="false" outlineLevel="0" collapsed="false">
      <c r="A5078" s="6" t="n">
        <v>37103</v>
      </c>
      <c r="B5078" s="7" t="n">
        <v>13</v>
      </c>
      <c r="C5078" s="1" t="n">
        <v>29.55</v>
      </c>
      <c r="E5078" s="7"/>
      <c r="F5078" s="7"/>
      <c r="I5078" s="8"/>
      <c r="J5078" s="9"/>
      <c r="K5078" s="1"/>
    </row>
    <row r="5079" customFormat="false" ht="12.75" hidden="false" customHeight="false" outlineLevel="0" collapsed="false">
      <c r="A5079" s="6" t="n">
        <v>37103</v>
      </c>
      <c r="B5079" s="7" t="n">
        <v>14</v>
      </c>
      <c r="C5079" s="1" t="n">
        <v>29.55</v>
      </c>
      <c r="E5079" s="7"/>
      <c r="F5079" s="7"/>
      <c r="I5079" s="8"/>
      <c r="J5079" s="9"/>
      <c r="K5079" s="1"/>
    </row>
    <row r="5080" customFormat="false" ht="12.75" hidden="false" customHeight="false" outlineLevel="0" collapsed="false">
      <c r="A5080" s="6" t="n">
        <v>37103</v>
      </c>
      <c r="B5080" s="7" t="n">
        <v>15</v>
      </c>
      <c r="C5080" s="1" t="n">
        <v>29.55</v>
      </c>
      <c r="E5080" s="7"/>
      <c r="F5080" s="7"/>
      <c r="I5080" s="8"/>
      <c r="J5080" s="9"/>
      <c r="K5080" s="1"/>
    </row>
    <row r="5081" customFormat="false" ht="12.75" hidden="false" customHeight="false" outlineLevel="0" collapsed="false">
      <c r="A5081" s="6" t="n">
        <v>37103</v>
      </c>
      <c r="B5081" s="7" t="n">
        <v>16</v>
      </c>
      <c r="C5081" s="1" t="n">
        <v>29.55</v>
      </c>
      <c r="E5081" s="7"/>
      <c r="F5081" s="7"/>
      <c r="I5081" s="8"/>
      <c r="J5081" s="9"/>
      <c r="K5081" s="1"/>
    </row>
    <row r="5082" customFormat="false" ht="12.75" hidden="false" customHeight="false" outlineLevel="0" collapsed="false">
      <c r="A5082" s="6" t="n">
        <v>37103</v>
      </c>
      <c r="B5082" s="7" t="n">
        <v>17</v>
      </c>
      <c r="C5082" s="1" t="n">
        <v>29.55</v>
      </c>
      <c r="E5082" s="7"/>
      <c r="F5082" s="7"/>
      <c r="I5082" s="8"/>
      <c r="J5082" s="9"/>
      <c r="K5082" s="1"/>
    </row>
    <row r="5083" customFormat="false" ht="12.75" hidden="false" customHeight="false" outlineLevel="0" collapsed="false">
      <c r="A5083" s="6" t="n">
        <v>37103</v>
      </c>
      <c r="B5083" s="7" t="n">
        <v>18</v>
      </c>
      <c r="C5083" s="1" t="n">
        <v>29.55</v>
      </c>
      <c r="E5083" s="7"/>
      <c r="F5083" s="7"/>
      <c r="I5083" s="8"/>
      <c r="J5083" s="9"/>
      <c r="K5083" s="1"/>
    </row>
    <row r="5084" customFormat="false" ht="12.75" hidden="false" customHeight="false" outlineLevel="0" collapsed="false">
      <c r="A5084" s="6" t="n">
        <v>37103</v>
      </c>
      <c r="B5084" s="7" t="n">
        <v>19</v>
      </c>
      <c r="C5084" s="1" t="n">
        <v>29.55</v>
      </c>
      <c r="E5084" s="7"/>
      <c r="F5084" s="7"/>
      <c r="I5084" s="8"/>
      <c r="J5084" s="9"/>
      <c r="K5084" s="1"/>
    </row>
    <row r="5085" customFormat="false" ht="12.75" hidden="false" customHeight="false" outlineLevel="0" collapsed="false">
      <c r="A5085" s="6" t="n">
        <v>37103</v>
      </c>
      <c r="B5085" s="7" t="n">
        <v>20</v>
      </c>
      <c r="C5085" s="1" t="n">
        <v>29.55</v>
      </c>
      <c r="E5085" s="7"/>
      <c r="F5085" s="7"/>
      <c r="I5085" s="8"/>
      <c r="J5085" s="9"/>
      <c r="K5085" s="1"/>
    </row>
    <row r="5086" customFormat="false" ht="12.75" hidden="false" customHeight="false" outlineLevel="0" collapsed="false">
      <c r="A5086" s="6" t="n">
        <v>37103</v>
      </c>
      <c r="B5086" s="7" t="n">
        <v>21</v>
      </c>
      <c r="C5086" s="1" t="n">
        <v>29.55</v>
      </c>
      <c r="E5086" s="7"/>
      <c r="F5086" s="7"/>
      <c r="I5086" s="8"/>
      <c r="J5086" s="9"/>
      <c r="K5086" s="1"/>
    </row>
    <row r="5087" customFormat="false" ht="12.75" hidden="false" customHeight="false" outlineLevel="0" collapsed="false">
      <c r="A5087" s="6" t="n">
        <v>37103</v>
      </c>
      <c r="B5087" s="7" t="n">
        <v>22</v>
      </c>
      <c r="C5087" s="1" t="n">
        <v>29.55</v>
      </c>
      <c r="E5087" s="7"/>
      <c r="F5087" s="7"/>
      <c r="I5087" s="8"/>
      <c r="J5087" s="9"/>
      <c r="K5087" s="1"/>
    </row>
    <row r="5088" customFormat="false" ht="12.75" hidden="false" customHeight="false" outlineLevel="0" collapsed="false">
      <c r="A5088" s="6" t="n">
        <v>37103</v>
      </c>
      <c r="B5088" s="7" t="n">
        <v>23</v>
      </c>
      <c r="C5088" s="1" t="n">
        <v>26.67</v>
      </c>
      <c r="E5088" s="7"/>
      <c r="F5088" s="7"/>
      <c r="I5088" s="8"/>
      <c r="J5088" s="9"/>
      <c r="K5088" s="1"/>
    </row>
    <row r="5089" customFormat="false" ht="12.75" hidden="false" customHeight="false" outlineLevel="0" collapsed="false">
      <c r="A5089" s="6" t="n">
        <v>37103</v>
      </c>
      <c r="B5089" s="7" t="n">
        <v>24</v>
      </c>
      <c r="C5089" s="1" t="n">
        <v>24.52</v>
      </c>
      <c r="E5089" s="7"/>
      <c r="F5089" s="7"/>
      <c r="I5089" s="8"/>
      <c r="J5089" s="9"/>
      <c r="K5089" s="1"/>
    </row>
    <row r="5090" customFormat="false" ht="12.75" hidden="false" customHeight="false" outlineLevel="0" collapsed="false">
      <c r="A5090" s="6" t="n">
        <v>37104</v>
      </c>
      <c r="B5090" s="7" t="n">
        <v>1</v>
      </c>
      <c r="C5090" s="1" t="n">
        <v>22.36</v>
      </c>
      <c r="E5090" s="7"/>
      <c r="F5090" s="7"/>
      <c r="I5090" s="8"/>
      <c r="J5090" s="9"/>
      <c r="K5090" s="1"/>
    </row>
    <row r="5091" customFormat="false" ht="12.75" hidden="false" customHeight="false" outlineLevel="0" collapsed="false">
      <c r="A5091" s="6" t="n">
        <v>37104</v>
      </c>
      <c r="B5091" s="7" t="n">
        <v>2</v>
      </c>
      <c r="C5091" s="1" t="n">
        <v>23.08</v>
      </c>
      <c r="E5091" s="7"/>
      <c r="F5091" s="7"/>
      <c r="I5091" s="8"/>
      <c r="J5091" s="9"/>
      <c r="K5091" s="1"/>
    </row>
    <row r="5092" customFormat="false" ht="12.75" hidden="false" customHeight="false" outlineLevel="0" collapsed="false">
      <c r="A5092" s="6" t="n">
        <v>37104</v>
      </c>
      <c r="B5092" s="7" t="n">
        <v>3</v>
      </c>
      <c r="C5092" s="1" t="n">
        <v>35.2</v>
      </c>
      <c r="E5092" s="7"/>
      <c r="F5092" s="7"/>
      <c r="I5092" s="8"/>
      <c r="J5092" s="9"/>
      <c r="K5092" s="1"/>
    </row>
    <row r="5093" customFormat="false" ht="12.75" hidden="false" customHeight="false" outlineLevel="0" collapsed="false">
      <c r="A5093" s="6" t="n">
        <v>37104</v>
      </c>
      <c r="B5093" s="7" t="n">
        <v>4</v>
      </c>
      <c r="C5093" s="1" t="n">
        <v>35.2</v>
      </c>
      <c r="E5093" s="7"/>
      <c r="F5093" s="7"/>
      <c r="I5093" s="8"/>
      <c r="J5093" s="9"/>
      <c r="K5093" s="1"/>
    </row>
    <row r="5094" customFormat="false" ht="12.75" hidden="false" customHeight="false" outlineLevel="0" collapsed="false">
      <c r="A5094" s="6" t="n">
        <v>37104</v>
      </c>
      <c r="B5094" s="7" t="n">
        <v>5</v>
      </c>
      <c r="C5094" s="1" t="n">
        <v>35.2</v>
      </c>
      <c r="E5094" s="7"/>
      <c r="F5094" s="7"/>
      <c r="I5094" s="8"/>
      <c r="J5094" s="9"/>
      <c r="K5094" s="1"/>
    </row>
    <row r="5095" customFormat="false" ht="12.75" hidden="false" customHeight="false" outlineLevel="0" collapsed="false">
      <c r="A5095" s="6" t="n">
        <v>37104</v>
      </c>
      <c r="B5095" s="7" t="n">
        <v>6</v>
      </c>
      <c r="C5095" s="1" t="n">
        <v>35.2</v>
      </c>
      <c r="E5095" s="7"/>
      <c r="F5095" s="7"/>
      <c r="I5095" s="8"/>
      <c r="J5095" s="9"/>
      <c r="K5095" s="1"/>
    </row>
    <row r="5096" customFormat="false" ht="12.75" hidden="false" customHeight="false" outlineLevel="0" collapsed="false">
      <c r="A5096" s="6" t="n">
        <v>37104</v>
      </c>
      <c r="B5096" s="7" t="n">
        <v>7</v>
      </c>
      <c r="C5096" s="1" t="n">
        <v>35.2</v>
      </c>
      <c r="E5096" s="7"/>
      <c r="F5096" s="7"/>
      <c r="I5096" s="8"/>
      <c r="J5096" s="9"/>
      <c r="K5096" s="1"/>
    </row>
    <row r="5097" customFormat="false" ht="12.75" hidden="false" customHeight="false" outlineLevel="0" collapsed="false">
      <c r="A5097" s="6" t="n">
        <v>37104</v>
      </c>
      <c r="B5097" s="7" t="n">
        <v>8</v>
      </c>
      <c r="C5097" s="1" t="n">
        <v>28.11</v>
      </c>
      <c r="E5097" s="7"/>
      <c r="F5097" s="7"/>
      <c r="I5097" s="8"/>
      <c r="J5097" s="9"/>
      <c r="K5097" s="1"/>
    </row>
    <row r="5098" customFormat="false" ht="12.75" hidden="false" customHeight="false" outlineLevel="0" collapsed="false">
      <c r="A5098" s="6" t="n">
        <v>37104</v>
      </c>
      <c r="B5098" s="7" t="n">
        <v>9</v>
      </c>
      <c r="C5098" s="1" t="n">
        <v>29.55</v>
      </c>
      <c r="E5098" s="7"/>
      <c r="F5098" s="7"/>
      <c r="I5098" s="8"/>
      <c r="J5098" s="9"/>
      <c r="K5098" s="1"/>
    </row>
    <row r="5099" customFormat="false" ht="12.75" hidden="false" customHeight="false" outlineLevel="0" collapsed="false">
      <c r="A5099" s="6" t="n">
        <v>37104</v>
      </c>
      <c r="B5099" s="7" t="n">
        <v>10</v>
      </c>
      <c r="C5099" s="1" t="n">
        <v>28.83</v>
      </c>
      <c r="E5099" s="7"/>
      <c r="F5099" s="7"/>
      <c r="I5099" s="8"/>
      <c r="J5099" s="9"/>
      <c r="K5099" s="1"/>
    </row>
    <row r="5100" customFormat="false" ht="12.75" hidden="false" customHeight="false" outlineLevel="0" collapsed="false">
      <c r="A5100" s="6" t="n">
        <v>37104</v>
      </c>
      <c r="B5100" s="7" t="n">
        <v>11</v>
      </c>
      <c r="C5100" s="1" t="n">
        <v>28.83</v>
      </c>
      <c r="E5100" s="7"/>
      <c r="F5100" s="7"/>
      <c r="I5100" s="8"/>
      <c r="J5100" s="9"/>
      <c r="K5100" s="1"/>
    </row>
    <row r="5101" customFormat="false" ht="12.75" hidden="false" customHeight="false" outlineLevel="0" collapsed="false">
      <c r="A5101" s="6" t="n">
        <v>37104</v>
      </c>
      <c r="B5101" s="7" t="n">
        <v>12</v>
      </c>
      <c r="C5101" s="1" t="n">
        <v>28.83</v>
      </c>
      <c r="E5101" s="7"/>
      <c r="F5101" s="7"/>
      <c r="I5101" s="8"/>
      <c r="J5101" s="9"/>
      <c r="K5101" s="1"/>
    </row>
    <row r="5102" customFormat="false" ht="12.75" hidden="false" customHeight="false" outlineLevel="0" collapsed="false">
      <c r="A5102" s="6" t="n">
        <v>37104</v>
      </c>
      <c r="B5102" s="7" t="n">
        <v>13</v>
      </c>
      <c r="C5102" s="1" t="n">
        <v>27.39</v>
      </c>
      <c r="E5102" s="7"/>
      <c r="F5102" s="7"/>
      <c r="I5102" s="8"/>
      <c r="J5102" s="9"/>
      <c r="K5102" s="1"/>
    </row>
    <row r="5103" customFormat="false" ht="12.75" hidden="false" customHeight="false" outlineLevel="0" collapsed="false">
      <c r="A5103" s="6" t="n">
        <v>37104</v>
      </c>
      <c r="B5103" s="7" t="n">
        <v>14</v>
      </c>
      <c r="C5103" s="1" t="n">
        <v>28.11</v>
      </c>
      <c r="E5103" s="7"/>
      <c r="F5103" s="7"/>
      <c r="I5103" s="8"/>
      <c r="J5103" s="9"/>
      <c r="K5103" s="1"/>
    </row>
    <row r="5104" customFormat="false" ht="12.75" hidden="false" customHeight="false" outlineLevel="0" collapsed="false">
      <c r="A5104" s="6" t="n">
        <v>37104</v>
      </c>
      <c r="B5104" s="7" t="n">
        <v>15</v>
      </c>
      <c r="C5104" s="1" t="n">
        <v>28.83</v>
      </c>
      <c r="E5104" s="7"/>
      <c r="F5104" s="7"/>
      <c r="I5104" s="8"/>
      <c r="J5104" s="9"/>
      <c r="K5104" s="1"/>
    </row>
    <row r="5105" customFormat="false" ht="12.75" hidden="false" customHeight="false" outlineLevel="0" collapsed="false">
      <c r="A5105" s="6" t="n">
        <v>37104</v>
      </c>
      <c r="B5105" s="7" t="n">
        <v>16</v>
      </c>
      <c r="C5105" s="1" t="n">
        <v>28.83</v>
      </c>
      <c r="E5105" s="7"/>
      <c r="F5105" s="7"/>
      <c r="I5105" s="8"/>
      <c r="J5105" s="9"/>
      <c r="K5105" s="1"/>
    </row>
    <row r="5106" customFormat="false" ht="12.75" hidden="false" customHeight="false" outlineLevel="0" collapsed="false">
      <c r="A5106" s="6" t="n">
        <v>37104</v>
      </c>
      <c r="B5106" s="7" t="n">
        <v>17</v>
      </c>
      <c r="C5106" s="1" t="n">
        <v>28.83</v>
      </c>
      <c r="E5106" s="7"/>
      <c r="F5106" s="7"/>
      <c r="I5106" s="8"/>
      <c r="J5106" s="9"/>
      <c r="K5106" s="1"/>
    </row>
    <row r="5107" customFormat="false" ht="12.75" hidden="false" customHeight="false" outlineLevel="0" collapsed="false">
      <c r="A5107" s="6" t="n">
        <v>37104</v>
      </c>
      <c r="B5107" s="7" t="n">
        <v>18</v>
      </c>
      <c r="C5107" s="1" t="n">
        <v>25.96</v>
      </c>
      <c r="E5107" s="7"/>
      <c r="F5107" s="7"/>
      <c r="I5107" s="8"/>
      <c r="J5107" s="9"/>
      <c r="K5107" s="1"/>
    </row>
    <row r="5108" customFormat="false" ht="12.75" hidden="false" customHeight="false" outlineLevel="0" collapsed="false">
      <c r="A5108" s="6" t="n">
        <v>37104</v>
      </c>
      <c r="B5108" s="7" t="n">
        <v>19</v>
      </c>
      <c r="C5108" s="1" t="n">
        <v>24.52</v>
      </c>
      <c r="E5108" s="7"/>
      <c r="F5108" s="7"/>
      <c r="I5108" s="8"/>
      <c r="J5108" s="9"/>
      <c r="K5108" s="1"/>
    </row>
    <row r="5109" customFormat="false" ht="12.75" hidden="false" customHeight="false" outlineLevel="0" collapsed="false">
      <c r="A5109" s="6" t="n">
        <v>37104</v>
      </c>
      <c r="B5109" s="7" t="n">
        <v>20</v>
      </c>
      <c r="C5109" s="1" t="n">
        <v>23.08</v>
      </c>
      <c r="E5109" s="7"/>
      <c r="F5109" s="7"/>
      <c r="I5109" s="8"/>
      <c r="J5109" s="9"/>
      <c r="K5109" s="1"/>
    </row>
    <row r="5110" customFormat="false" ht="12.75" hidden="false" customHeight="false" outlineLevel="0" collapsed="false">
      <c r="A5110" s="6" t="n">
        <v>37104</v>
      </c>
      <c r="B5110" s="7" t="n">
        <v>21</v>
      </c>
      <c r="C5110" s="1" t="n">
        <v>23.8</v>
      </c>
      <c r="E5110" s="7"/>
      <c r="F5110" s="7"/>
      <c r="I5110" s="8"/>
      <c r="J5110" s="9"/>
      <c r="K5110" s="1"/>
    </row>
    <row r="5111" customFormat="false" ht="12.75" hidden="false" customHeight="false" outlineLevel="0" collapsed="false">
      <c r="A5111" s="6" t="n">
        <v>37104</v>
      </c>
      <c r="B5111" s="7" t="n">
        <v>22</v>
      </c>
      <c r="C5111" s="1" t="n">
        <v>25.96</v>
      </c>
      <c r="E5111" s="7"/>
      <c r="F5111" s="7"/>
      <c r="I5111" s="8"/>
      <c r="J5111" s="9"/>
      <c r="K5111" s="1"/>
    </row>
    <row r="5112" customFormat="false" ht="12.75" hidden="false" customHeight="false" outlineLevel="0" collapsed="false">
      <c r="A5112" s="6" t="n">
        <v>37104</v>
      </c>
      <c r="B5112" s="7" t="n">
        <v>23</v>
      </c>
      <c r="C5112" s="1" t="n">
        <v>24.52</v>
      </c>
      <c r="E5112" s="7"/>
      <c r="F5112" s="7"/>
      <c r="I5112" s="8"/>
      <c r="J5112" s="9"/>
      <c r="K5112" s="1"/>
    </row>
    <row r="5113" customFormat="false" ht="12.75" hidden="false" customHeight="false" outlineLevel="0" collapsed="false">
      <c r="A5113" s="6" t="n">
        <v>37104</v>
      </c>
      <c r="B5113" s="7" t="n">
        <v>24</v>
      </c>
      <c r="C5113" s="1" t="n">
        <v>23.08</v>
      </c>
      <c r="E5113" s="7"/>
      <c r="F5113" s="7"/>
      <c r="I5113" s="8"/>
      <c r="J5113" s="9"/>
      <c r="K5113" s="1"/>
    </row>
    <row r="5114" customFormat="false" ht="12.75" hidden="false" customHeight="false" outlineLevel="0" collapsed="false">
      <c r="A5114" s="6" t="n">
        <v>37105</v>
      </c>
      <c r="B5114" s="7" t="n">
        <v>1</v>
      </c>
      <c r="C5114" s="1" t="n">
        <v>23.08</v>
      </c>
      <c r="E5114" s="7"/>
      <c r="F5114" s="7"/>
      <c r="I5114" s="8"/>
      <c r="J5114" s="9"/>
      <c r="K5114" s="1"/>
    </row>
    <row r="5115" customFormat="false" ht="12.75" hidden="false" customHeight="false" outlineLevel="0" collapsed="false">
      <c r="A5115" s="6" t="n">
        <v>37105</v>
      </c>
      <c r="B5115" s="7" t="n">
        <v>2</v>
      </c>
      <c r="C5115" s="1" t="n">
        <v>23.08</v>
      </c>
      <c r="E5115" s="7"/>
      <c r="F5115" s="7"/>
      <c r="I5115" s="8"/>
      <c r="J5115" s="9"/>
      <c r="K5115" s="1"/>
    </row>
    <row r="5116" customFormat="false" ht="12.75" hidden="false" customHeight="false" outlineLevel="0" collapsed="false">
      <c r="A5116" s="6" t="n">
        <v>37105</v>
      </c>
      <c r="B5116" s="7" t="n">
        <v>3</v>
      </c>
      <c r="C5116" s="1" t="n">
        <v>23.08</v>
      </c>
      <c r="E5116" s="7"/>
      <c r="F5116" s="7"/>
      <c r="I5116" s="8"/>
      <c r="J5116" s="9"/>
      <c r="K5116" s="1"/>
    </row>
    <row r="5117" customFormat="false" ht="12.75" hidden="false" customHeight="false" outlineLevel="0" collapsed="false">
      <c r="A5117" s="6" t="n">
        <v>37105</v>
      </c>
      <c r="B5117" s="7" t="n">
        <v>4</v>
      </c>
      <c r="C5117" s="1" t="n">
        <v>22.36</v>
      </c>
      <c r="E5117" s="7"/>
      <c r="F5117" s="7"/>
      <c r="I5117" s="8"/>
      <c r="J5117" s="9"/>
      <c r="K5117" s="1"/>
    </row>
    <row r="5118" customFormat="false" ht="12.75" hidden="false" customHeight="false" outlineLevel="0" collapsed="false">
      <c r="A5118" s="6" t="n">
        <v>37105</v>
      </c>
      <c r="B5118" s="7" t="n">
        <v>5</v>
      </c>
      <c r="C5118" s="1" t="n">
        <v>23.08</v>
      </c>
      <c r="E5118" s="7"/>
      <c r="F5118" s="7"/>
      <c r="I5118" s="8"/>
      <c r="J5118" s="9"/>
      <c r="K5118" s="1"/>
    </row>
    <row r="5119" customFormat="false" ht="12.75" hidden="false" customHeight="false" outlineLevel="0" collapsed="false">
      <c r="A5119" s="6" t="n">
        <v>37105</v>
      </c>
      <c r="B5119" s="7" t="n">
        <v>6</v>
      </c>
      <c r="C5119" s="1" t="n">
        <v>23.08</v>
      </c>
      <c r="E5119" s="7"/>
      <c r="F5119" s="7"/>
      <c r="I5119" s="8"/>
      <c r="J5119" s="9"/>
      <c r="K5119" s="1"/>
    </row>
    <row r="5120" customFormat="false" ht="12.75" hidden="false" customHeight="false" outlineLevel="0" collapsed="false">
      <c r="A5120" s="6" t="n">
        <v>37105</v>
      </c>
      <c r="B5120" s="7" t="n">
        <v>7</v>
      </c>
      <c r="C5120" s="1" t="n">
        <v>23.08</v>
      </c>
      <c r="E5120" s="7"/>
      <c r="F5120" s="7"/>
      <c r="I5120" s="8"/>
      <c r="J5120" s="9"/>
      <c r="K5120" s="1"/>
    </row>
    <row r="5121" customFormat="false" ht="12.75" hidden="false" customHeight="false" outlineLevel="0" collapsed="false">
      <c r="A5121" s="6" t="n">
        <v>37105</v>
      </c>
      <c r="B5121" s="7" t="n">
        <v>8</v>
      </c>
      <c r="C5121" s="1" t="n">
        <v>23.08</v>
      </c>
      <c r="E5121" s="7"/>
      <c r="F5121" s="7"/>
      <c r="I5121" s="8"/>
      <c r="J5121" s="9"/>
      <c r="K5121" s="1"/>
    </row>
    <row r="5122" customFormat="false" ht="12.75" hidden="false" customHeight="false" outlineLevel="0" collapsed="false">
      <c r="A5122" s="6" t="n">
        <v>37105</v>
      </c>
      <c r="B5122" s="7" t="n">
        <v>9</v>
      </c>
      <c r="C5122" s="1" t="n">
        <v>22.36</v>
      </c>
      <c r="E5122" s="7"/>
      <c r="F5122" s="7"/>
      <c r="I5122" s="8"/>
      <c r="J5122" s="9"/>
      <c r="K5122" s="1"/>
    </row>
    <row r="5123" customFormat="false" ht="12.75" hidden="false" customHeight="false" outlineLevel="0" collapsed="false">
      <c r="A5123" s="6" t="n">
        <v>37105</v>
      </c>
      <c r="B5123" s="7" t="n">
        <v>10</v>
      </c>
      <c r="C5123" s="1" t="n">
        <v>23.08</v>
      </c>
      <c r="E5123" s="7"/>
      <c r="F5123" s="7"/>
      <c r="I5123" s="8"/>
      <c r="J5123" s="9"/>
      <c r="K5123" s="1"/>
    </row>
    <row r="5124" customFormat="false" ht="12.75" hidden="false" customHeight="false" outlineLevel="0" collapsed="false">
      <c r="A5124" s="6" t="n">
        <v>37105</v>
      </c>
      <c r="B5124" s="7" t="n">
        <v>11</v>
      </c>
      <c r="C5124" s="1" t="n">
        <v>23.08</v>
      </c>
      <c r="E5124" s="7"/>
      <c r="F5124" s="7"/>
      <c r="I5124" s="8"/>
      <c r="J5124" s="9"/>
      <c r="K5124" s="1"/>
    </row>
    <row r="5125" customFormat="false" ht="12.75" hidden="false" customHeight="false" outlineLevel="0" collapsed="false">
      <c r="A5125" s="6" t="n">
        <v>37105</v>
      </c>
      <c r="B5125" s="7" t="n">
        <v>12</v>
      </c>
      <c r="C5125" s="1" t="n">
        <v>23.8</v>
      </c>
      <c r="E5125" s="7"/>
      <c r="F5125" s="7"/>
      <c r="I5125" s="8"/>
      <c r="J5125" s="9"/>
      <c r="K5125" s="1"/>
    </row>
    <row r="5126" customFormat="false" ht="12.75" hidden="false" customHeight="false" outlineLevel="0" collapsed="false">
      <c r="A5126" s="6" t="n">
        <v>37105</v>
      </c>
      <c r="B5126" s="7" t="n">
        <v>13</v>
      </c>
      <c r="C5126" s="1" t="n">
        <v>23.08</v>
      </c>
      <c r="E5126" s="7"/>
      <c r="F5126" s="7"/>
      <c r="I5126" s="8"/>
      <c r="J5126" s="9"/>
      <c r="K5126" s="1"/>
    </row>
    <row r="5127" customFormat="false" ht="12.75" hidden="false" customHeight="false" outlineLevel="0" collapsed="false">
      <c r="A5127" s="6" t="n">
        <v>37105</v>
      </c>
      <c r="B5127" s="7" t="n">
        <v>14</v>
      </c>
      <c r="C5127" s="1" t="n">
        <v>24.52</v>
      </c>
      <c r="E5127" s="7"/>
      <c r="F5127" s="7"/>
      <c r="I5127" s="8"/>
      <c r="J5127" s="9"/>
      <c r="K5127" s="1"/>
    </row>
    <row r="5128" customFormat="false" ht="12.75" hidden="false" customHeight="false" outlineLevel="0" collapsed="false">
      <c r="A5128" s="6" t="n">
        <v>37105</v>
      </c>
      <c r="B5128" s="7" t="n">
        <v>15</v>
      </c>
      <c r="C5128" s="1" t="n">
        <v>25.24</v>
      </c>
      <c r="E5128" s="7"/>
      <c r="F5128" s="7"/>
      <c r="I5128" s="8"/>
      <c r="J5128" s="9"/>
      <c r="K5128" s="1"/>
    </row>
    <row r="5129" customFormat="false" ht="12.75" hidden="false" customHeight="false" outlineLevel="0" collapsed="false">
      <c r="A5129" s="6" t="n">
        <v>37105</v>
      </c>
      <c r="B5129" s="7" t="n">
        <v>16</v>
      </c>
      <c r="C5129" s="1" t="n">
        <v>26.67</v>
      </c>
      <c r="E5129" s="7"/>
      <c r="F5129" s="7"/>
      <c r="I5129" s="8"/>
      <c r="J5129" s="9"/>
      <c r="K5129" s="1"/>
    </row>
    <row r="5130" customFormat="false" ht="12.75" hidden="false" customHeight="false" outlineLevel="0" collapsed="false">
      <c r="A5130" s="6" t="n">
        <v>37105</v>
      </c>
      <c r="B5130" s="7" t="n">
        <v>17</v>
      </c>
      <c r="C5130" s="1" t="n">
        <v>26.67</v>
      </c>
      <c r="E5130" s="7"/>
      <c r="F5130" s="7"/>
      <c r="I5130" s="8"/>
      <c r="J5130" s="9"/>
      <c r="K5130" s="1"/>
    </row>
    <row r="5131" customFormat="false" ht="12.75" hidden="false" customHeight="false" outlineLevel="0" collapsed="false">
      <c r="A5131" s="6" t="n">
        <v>37105</v>
      </c>
      <c r="B5131" s="7" t="n">
        <v>18</v>
      </c>
      <c r="C5131" s="1" t="n">
        <v>28.83</v>
      </c>
      <c r="E5131" s="7"/>
      <c r="F5131" s="7"/>
      <c r="I5131" s="8"/>
      <c r="J5131" s="9"/>
      <c r="K5131" s="1"/>
    </row>
    <row r="5132" customFormat="false" ht="12.75" hidden="false" customHeight="false" outlineLevel="0" collapsed="false">
      <c r="A5132" s="6" t="n">
        <v>37105</v>
      </c>
      <c r="B5132" s="7" t="n">
        <v>19</v>
      </c>
      <c r="C5132" s="1" t="n">
        <v>28.83</v>
      </c>
      <c r="E5132" s="7"/>
      <c r="F5132" s="7"/>
      <c r="I5132" s="8"/>
      <c r="J5132" s="9"/>
      <c r="K5132" s="1"/>
    </row>
    <row r="5133" customFormat="false" ht="12.75" hidden="false" customHeight="false" outlineLevel="0" collapsed="false">
      <c r="A5133" s="6" t="n">
        <v>37105</v>
      </c>
      <c r="B5133" s="7" t="n">
        <v>20</v>
      </c>
      <c r="C5133" s="1" t="n">
        <v>23.8</v>
      </c>
      <c r="E5133" s="7"/>
      <c r="F5133" s="7"/>
      <c r="I5133" s="8"/>
      <c r="J5133" s="9"/>
      <c r="K5133" s="1"/>
    </row>
    <row r="5134" customFormat="false" ht="12.75" hidden="false" customHeight="false" outlineLevel="0" collapsed="false">
      <c r="A5134" s="6" t="n">
        <v>37105</v>
      </c>
      <c r="B5134" s="7" t="n">
        <v>21</v>
      </c>
      <c r="C5134" s="1" t="n">
        <v>23.08</v>
      </c>
      <c r="E5134" s="7"/>
      <c r="F5134" s="7"/>
      <c r="I5134" s="8"/>
      <c r="J5134" s="9"/>
      <c r="K5134" s="1"/>
    </row>
    <row r="5135" customFormat="false" ht="12.75" hidden="false" customHeight="false" outlineLevel="0" collapsed="false">
      <c r="A5135" s="6" t="n">
        <v>37105</v>
      </c>
      <c r="B5135" s="7" t="n">
        <v>22</v>
      </c>
      <c r="C5135" s="1" t="n">
        <v>25.24</v>
      </c>
      <c r="E5135" s="7"/>
      <c r="F5135" s="7"/>
      <c r="I5135" s="8"/>
      <c r="J5135" s="9"/>
      <c r="K5135" s="1"/>
    </row>
    <row r="5136" customFormat="false" ht="12.75" hidden="false" customHeight="false" outlineLevel="0" collapsed="false">
      <c r="A5136" s="6" t="n">
        <v>37105</v>
      </c>
      <c r="B5136" s="7" t="n">
        <v>23</v>
      </c>
      <c r="C5136" s="1" t="n">
        <v>22.36</v>
      </c>
      <c r="E5136" s="7"/>
      <c r="F5136" s="7"/>
      <c r="I5136" s="8"/>
      <c r="J5136" s="9"/>
      <c r="K5136" s="1"/>
    </row>
    <row r="5137" customFormat="false" ht="12.75" hidden="false" customHeight="false" outlineLevel="0" collapsed="false">
      <c r="A5137" s="6" t="n">
        <v>37105</v>
      </c>
      <c r="B5137" s="7" t="n">
        <v>24</v>
      </c>
      <c r="C5137" s="1" t="n">
        <v>23.08</v>
      </c>
      <c r="E5137" s="7"/>
      <c r="F5137" s="7"/>
      <c r="I5137" s="8"/>
      <c r="J5137" s="9"/>
      <c r="K5137" s="1"/>
    </row>
    <row r="5138" customFormat="false" ht="12.75" hidden="false" customHeight="false" outlineLevel="0" collapsed="false">
      <c r="A5138" s="6" t="n">
        <v>37106</v>
      </c>
      <c r="B5138" s="7" t="n">
        <v>1</v>
      </c>
      <c r="C5138" s="1" t="n">
        <v>23.08</v>
      </c>
      <c r="E5138" s="7"/>
      <c r="F5138" s="7"/>
      <c r="I5138" s="8"/>
      <c r="J5138" s="9"/>
      <c r="K5138" s="1"/>
    </row>
    <row r="5139" customFormat="false" ht="12.75" hidden="false" customHeight="false" outlineLevel="0" collapsed="false">
      <c r="A5139" s="6" t="n">
        <v>37106</v>
      </c>
      <c r="B5139" s="7" t="n">
        <v>2</v>
      </c>
      <c r="C5139" s="1" t="n">
        <v>23.08</v>
      </c>
      <c r="E5139" s="7"/>
      <c r="F5139" s="7"/>
      <c r="I5139" s="8"/>
      <c r="J5139" s="9"/>
      <c r="K5139" s="1"/>
    </row>
    <row r="5140" customFormat="false" ht="12.75" hidden="false" customHeight="false" outlineLevel="0" collapsed="false">
      <c r="A5140" s="6" t="n">
        <v>37106</v>
      </c>
      <c r="B5140" s="7" t="n">
        <v>3</v>
      </c>
      <c r="C5140" s="1" t="n">
        <v>22.36</v>
      </c>
      <c r="E5140" s="7"/>
      <c r="F5140" s="7"/>
      <c r="I5140" s="8"/>
      <c r="J5140" s="9"/>
      <c r="K5140" s="1"/>
    </row>
    <row r="5141" customFormat="false" ht="12.75" hidden="false" customHeight="false" outlineLevel="0" collapsed="false">
      <c r="A5141" s="6" t="n">
        <v>37106</v>
      </c>
      <c r="B5141" s="7" t="n">
        <v>4</v>
      </c>
      <c r="C5141" s="1" t="n">
        <v>23.08</v>
      </c>
      <c r="E5141" s="7"/>
      <c r="F5141" s="7"/>
      <c r="I5141" s="8"/>
      <c r="J5141" s="9"/>
      <c r="K5141" s="1"/>
    </row>
    <row r="5142" customFormat="false" ht="12.75" hidden="false" customHeight="false" outlineLevel="0" collapsed="false">
      <c r="A5142" s="6" t="n">
        <v>37106</v>
      </c>
      <c r="B5142" s="7" t="n">
        <v>5</v>
      </c>
      <c r="C5142" s="1" t="n">
        <v>23.08</v>
      </c>
      <c r="E5142" s="7"/>
      <c r="F5142" s="7"/>
      <c r="I5142" s="8"/>
      <c r="J5142" s="9"/>
      <c r="K5142" s="1"/>
    </row>
    <row r="5143" customFormat="false" ht="12.75" hidden="false" customHeight="false" outlineLevel="0" collapsed="false">
      <c r="A5143" s="6" t="n">
        <v>37106</v>
      </c>
      <c r="B5143" s="7" t="n">
        <v>6</v>
      </c>
      <c r="C5143" s="1" t="n">
        <v>23.08</v>
      </c>
      <c r="E5143" s="7"/>
      <c r="F5143" s="7"/>
      <c r="I5143" s="8"/>
      <c r="J5143" s="9"/>
      <c r="K5143" s="1"/>
    </row>
    <row r="5144" customFormat="false" ht="12.75" hidden="false" customHeight="false" outlineLevel="0" collapsed="false">
      <c r="A5144" s="6" t="n">
        <v>37106</v>
      </c>
      <c r="B5144" s="7" t="n">
        <v>7</v>
      </c>
      <c r="C5144" s="1" t="n">
        <v>23.08</v>
      </c>
      <c r="E5144" s="7"/>
      <c r="F5144" s="7"/>
      <c r="I5144" s="8"/>
      <c r="J5144" s="9"/>
      <c r="K5144" s="1"/>
    </row>
    <row r="5145" customFormat="false" ht="12.75" hidden="false" customHeight="false" outlineLevel="0" collapsed="false">
      <c r="A5145" s="6" t="n">
        <v>37106</v>
      </c>
      <c r="B5145" s="7" t="n">
        <v>8</v>
      </c>
      <c r="C5145" s="1" t="n">
        <v>22.36</v>
      </c>
      <c r="E5145" s="7"/>
      <c r="F5145" s="7"/>
      <c r="I5145" s="8"/>
      <c r="J5145" s="9"/>
      <c r="K5145" s="1"/>
    </row>
    <row r="5146" customFormat="false" ht="12.75" hidden="false" customHeight="false" outlineLevel="0" collapsed="false">
      <c r="A5146" s="6" t="n">
        <v>37106</v>
      </c>
      <c r="B5146" s="7" t="n">
        <v>9</v>
      </c>
      <c r="C5146" s="1" t="n">
        <v>23.08</v>
      </c>
      <c r="E5146" s="7"/>
      <c r="F5146" s="7"/>
      <c r="I5146" s="8"/>
      <c r="J5146" s="9"/>
      <c r="K5146" s="1"/>
    </row>
    <row r="5147" customFormat="false" ht="12.75" hidden="false" customHeight="false" outlineLevel="0" collapsed="false">
      <c r="A5147" s="6" t="n">
        <v>37106</v>
      </c>
      <c r="B5147" s="7" t="n">
        <v>10</v>
      </c>
      <c r="C5147" s="1" t="n">
        <v>23.08</v>
      </c>
      <c r="E5147" s="7"/>
      <c r="F5147" s="7"/>
      <c r="I5147" s="8"/>
      <c r="J5147" s="9"/>
      <c r="K5147" s="1"/>
    </row>
    <row r="5148" customFormat="false" ht="12.75" hidden="false" customHeight="false" outlineLevel="0" collapsed="false">
      <c r="A5148" s="6" t="n">
        <v>37106</v>
      </c>
      <c r="B5148" s="7" t="n">
        <v>11</v>
      </c>
      <c r="C5148" s="1" t="n">
        <v>25.96</v>
      </c>
      <c r="E5148" s="7"/>
      <c r="F5148" s="7"/>
      <c r="I5148" s="8"/>
      <c r="J5148" s="9"/>
      <c r="K5148" s="1"/>
    </row>
    <row r="5149" customFormat="false" ht="12.75" hidden="false" customHeight="false" outlineLevel="0" collapsed="false">
      <c r="A5149" s="6" t="n">
        <v>37106</v>
      </c>
      <c r="B5149" s="7" t="n">
        <v>12</v>
      </c>
      <c r="C5149" s="1" t="n">
        <v>28.83</v>
      </c>
      <c r="E5149" s="7"/>
      <c r="F5149" s="7"/>
      <c r="I5149" s="8"/>
      <c r="J5149" s="9"/>
      <c r="K5149" s="1"/>
    </row>
    <row r="5150" customFormat="false" ht="12.75" hidden="false" customHeight="false" outlineLevel="0" collapsed="false">
      <c r="A5150" s="6" t="n">
        <v>37106</v>
      </c>
      <c r="B5150" s="7" t="n">
        <v>13</v>
      </c>
      <c r="C5150" s="1" t="n">
        <v>27.39</v>
      </c>
      <c r="E5150" s="7"/>
      <c r="F5150" s="7"/>
      <c r="I5150" s="8"/>
      <c r="J5150" s="9"/>
      <c r="K5150" s="1"/>
    </row>
    <row r="5151" customFormat="false" ht="12.75" hidden="false" customHeight="false" outlineLevel="0" collapsed="false">
      <c r="A5151" s="6" t="n">
        <v>37106</v>
      </c>
      <c r="B5151" s="7" t="n">
        <v>14</v>
      </c>
      <c r="C5151" s="1" t="n">
        <v>28.83</v>
      </c>
      <c r="E5151" s="7"/>
      <c r="F5151" s="7"/>
      <c r="I5151" s="8"/>
      <c r="J5151" s="9"/>
      <c r="K5151" s="1"/>
    </row>
    <row r="5152" customFormat="false" ht="12.75" hidden="false" customHeight="false" outlineLevel="0" collapsed="false">
      <c r="A5152" s="6" t="n">
        <v>37106</v>
      </c>
      <c r="B5152" s="7" t="n">
        <v>15</v>
      </c>
      <c r="C5152" s="1" t="n">
        <v>29.55</v>
      </c>
      <c r="E5152" s="7"/>
      <c r="F5152" s="7"/>
      <c r="I5152" s="8"/>
      <c r="J5152" s="9"/>
      <c r="K5152" s="1"/>
    </row>
    <row r="5153" customFormat="false" ht="12.75" hidden="false" customHeight="false" outlineLevel="0" collapsed="false">
      <c r="A5153" s="6" t="n">
        <v>37106</v>
      </c>
      <c r="B5153" s="7" t="n">
        <v>16</v>
      </c>
      <c r="C5153" s="1" t="n">
        <v>28.83</v>
      </c>
      <c r="E5153" s="7"/>
      <c r="F5153" s="7"/>
      <c r="I5153" s="8"/>
      <c r="J5153" s="9"/>
      <c r="K5153" s="1"/>
    </row>
    <row r="5154" customFormat="false" ht="12.75" hidden="false" customHeight="false" outlineLevel="0" collapsed="false">
      <c r="A5154" s="6" t="n">
        <v>37106</v>
      </c>
      <c r="B5154" s="7" t="n">
        <v>17</v>
      </c>
      <c r="C5154" s="1" t="n">
        <v>29.55</v>
      </c>
      <c r="E5154" s="7"/>
      <c r="F5154" s="7"/>
      <c r="I5154" s="8"/>
      <c r="J5154" s="9"/>
      <c r="K5154" s="1"/>
    </row>
    <row r="5155" customFormat="false" ht="12.75" hidden="false" customHeight="false" outlineLevel="0" collapsed="false">
      <c r="A5155" s="6" t="n">
        <v>37106</v>
      </c>
      <c r="B5155" s="7" t="n">
        <v>18</v>
      </c>
      <c r="C5155" s="1" t="n">
        <v>28.83</v>
      </c>
      <c r="E5155" s="7"/>
      <c r="F5155" s="7"/>
      <c r="I5155" s="8"/>
      <c r="J5155" s="9"/>
      <c r="K5155" s="1"/>
    </row>
    <row r="5156" customFormat="false" ht="12.75" hidden="false" customHeight="false" outlineLevel="0" collapsed="false">
      <c r="A5156" s="6" t="n">
        <v>37106</v>
      </c>
      <c r="B5156" s="7" t="n">
        <v>19</v>
      </c>
      <c r="C5156" s="1" t="n">
        <v>27.39</v>
      </c>
      <c r="E5156" s="7"/>
      <c r="F5156" s="7"/>
      <c r="I5156" s="8"/>
      <c r="J5156" s="9"/>
      <c r="K5156" s="1"/>
    </row>
    <row r="5157" customFormat="false" ht="12.75" hidden="false" customHeight="false" outlineLevel="0" collapsed="false">
      <c r="A5157" s="6" t="n">
        <v>37106</v>
      </c>
      <c r="B5157" s="7" t="n">
        <v>20</v>
      </c>
      <c r="C5157" s="1" t="n">
        <v>25.24</v>
      </c>
      <c r="E5157" s="7"/>
      <c r="F5157" s="7"/>
      <c r="I5157" s="8"/>
      <c r="J5157" s="9"/>
      <c r="K5157" s="1"/>
    </row>
    <row r="5158" customFormat="false" ht="12.75" hidden="false" customHeight="false" outlineLevel="0" collapsed="false">
      <c r="A5158" s="6" t="n">
        <v>37106</v>
      </c>
      <c r="B5158" s="7" t="n">
        <v>21</v>
      </c>
      <c r="C5158" s="1" t="n">
        <v>27.39</v>
      </c>
      <c r="E5158" s="7"/>
      <c r="F5158" s="7"/>
      <c r="I5158" s="8"/>
      <c r="J5158" s="9"/>
      <c r="K5158" s="1"/>
    </row>
    <row r="5159" customFormat="false" ht="12.75" hidden="false" customHeight="false" outlineLevel="0" collapsed="false">
      <c r="A5159" s="6" t="n">
        <v>37106</v>
      </c>
      <c r="B5159" s="7" t="n">
        <v>22</v>
      </c>
      <c r="C5159" s="1" t="n">
        <v>27.39</v>
      </c>
      <c r="E5159" s="7"/>
      <c r="F5159" s="7"/>
      <c r="I5159" s="8"/>
      <c r="J5159" s="9"/>
      <c r="K5159" s="1"/>
    </row>
    <row r="5160" customFormat="false" ht="12.75" hidden="false" customHeight="false" outlineLevel="0" collapsed="false">
      <c r="A5160" s="6" t="n">
        <v>37106</v>
      </c>
      <c r="B5160" s="7" t="n">
        <v>23</v>
      </c>
      <c r="C5160" s="1" t="n">
        <v>27.39</v>
      </c>
      <c r="E5160" s="7"/>
      <c r="F5160" s="7"/>
      <c r="I5160" s="8"/>
      <c r="J5160" s="9"/>
      <c r="K5160" s="1"/>
    </row>
    <row r="5161" customFormat="false" ht="12.75" hidden="false" customHeight="false" outlineLevel="0" collapsed="false">
      <c r="A5161" s="6" t="n">
        <v>37106</v>
      </c>
      <c r="B5161" s="7" t="n">
        <v>24</v>
      </c>
      <c r="C5161" s="1" t="n">
        <v>26.67</v>
      </c>
      <c r="E5161" s="7"/>
      <c r="F5161" s="7"/>
      <c r="I5161" s="8"/>
      <c r="J5161" s="9"/>
      <c r="K5161" s="1"/>
    </row>
    <row r="5162" customFormat="false" ht="12.75" hidden="false" customHeight="false" outlineLevel="0" collapsed="false">
      <c r="A5162" s="6" t="n">
        <v>37107</v>
      </c>
      <c r="B5162" s="7" t="n">
        <v>1</v>
      </c>
      <c r="C5162" s="1" t="n">
        <v>23.8</v>
      </c>
      <c r="E5162" s="7"/>
      <c r="F5162" s="7"/>
      <c r="I5162" s="8"/>
      <c r="J5162" s="9"/>
      <c r="K5162" s="1"/>
    </row>
    <row r="5163" customFormat="false" ht="12.75" hidden="false" customHeight="false" outlineLevel="0" collapsed="false">
      <c r="A5163" s="6" t="n">
        <v>37107</v>
      </c>
      <c r="B5163" s="7" t="n">
        <v>2</v>
      </c>
      <c r="C5163" s="1" t="n">
        <v>22.36</v>
      </c>
      <c r="E5163" s="7"/>
      <c r="F5163" s="7"/>
      <c r="I5163" s="8"/>
      <c r="J5163" s="9"/>
      <c r="K5163" s="1"/>
    </row>
    <row r="5164" customFormat="false" ht="12.75" hidden="false" customHeight="false" outlineLevel="0" collapsed="false">
      <c r="A5164" s="6" t="n">
        <v>37107</v>
      </c>
      <c r="B5164" s="7" t="n">
        <v>3</v>
      </c>
      <c r="C5164" s="1" t="n">
        <v>21.95</v>
      </c>
      <c r="E5164" s="7"/>
      <c r="F5164" s="7"/>
      <c r="I5164" s="8"/>
      <c r="J5164" s="9"/>
      <c r="K5164" s="1"/>
    </row>
    <row r="5165" customFormat="false" ht="12.75" hidden="false" customHeight="false" outlineLevel="0" collapsed="false">
      <c r="A5165" s="6" t="n">
        <v>37107</v>
      </c>
      <c r="B5165" s="7" t="n">
        <v>4</v>
      </c>
      <c r="C5165" s="1" t="n">
        <v>21.95</v>
      </c>
      <c r="E5165" s="7"/>
      <c r="F5165" s="7"/>
      <c r="I5165" s="8"/>
      <c r="J5165" s="9"/>
      <c r="K5165" s="1"/>
    </row>
    <row r="5166" customFormat="false" ht="12.75" hidden="false" customHeight="false" outlineLevel="0" collapsed="false">
      <c r="A5166" s="6" t="n">
        <v>37107</v>
      </c>
      <c r="B5166" s="7" t="n">
        <v>5</v>
      </c>
      <c r="C5166" s="1" t="n">
        <v>21.95</v>
      </c>
      <c r="E5166" s="7"/>
      <c r="F5166" s="7"/>
      <c r="I5166" s="8"/>
      <c r="J5166" s="9"/>
      <c r="K5166" s="1"/>
    </row>
    <row r="5167" customFormat="false" ht="12.75" hidden="false" customHeight="false" outlineLevel="0" collapsed="false">
      <c r="A5167" s="6" t="n">
        <v>37107</v>
      </c>
      <c r="B5167" s="7" t="n">
        <v>6</v>
      </c>
      <c r="C5167" s="1" t="n">
        <v>21.95</v>
      </c>
      <c r="E5167" s="7"/>
      <c r="F5167" s="7"/>
      <c r="I5167" s="8"/>
      <c r="J5167" s="9"/>
      <c r="K5167" s="1"/>
    </row>
    <row r="5168" customFormat="false" ht="12.75" hidden="false" customHeight="false" outlineLevel="0" collapsed="false">
      <c r="A5168" s="6" t="n">
        <v>37107</v>
      </c>
      <c r="B5168" s="7" t="n">
        <v>7</v>
      </c>
      <c r="C5168" s="1" t="n">
        <v>21.95</v>
      </c>
      <c r="E5168" s="7"/>
      <c r="F5168" s="7"/>
      <c r="I5168" s="8"/>
      <c r="J5168" s="9"/>
      <c r="K5168" s="1"/>
    </row>
    <row r="5169" customFormat="false" ht="12.75" hidden="false" customHeight="false" outlineLevel="0" collapsed="false">
      <c r="A5169" s="6" t="n">
        <v>37107</v>
      </c>
      <c r="B5169" s="7" t="n">
        <v>8</v>
      </c>
      <c r="C5169" s="1" t="n">
        <v>21.95</v>
      </c>
      <c r="E5169" s="7"/>
      <c r="F5169" s="7"/>
      <c r="I5169" s="8"/>
      <c r="J5169" s="9"/>
      <c r="K5169" s="1"/>
    </row>
    <row r="5170" customFormat="false" ht="12.75" hidden="false" customHeight="false" outlineLevel="0" collapsed="false">
      <c r="A5170" s="6" t="n">
        <v>37107</v>
      </c>
      <c r="B5170" s="7" t="n">
        <v>9</v>
      </c>
      <c r="C5170" s="1" t="n">
        <v>21.95</v>
      </c>
      <c r="E5170" s="7"/>
      <c r="F5170" s="7"/>
      <c r="I5170" s="8"/>
      <c r="J5170" s="9"/>
      <c r="K5170" s="1"/>
    </row>
    <row r="5171" customFormat="false" ht="12.75" hidden="false" customHeight="false" outlineLevel="0" collapsed="false">
      <c r="A5171" s="6" t="n">
        <v>37107</v>
      </c>
      <c r="B5171" s="7" t="n">
        <v>10</v>
      </c>
      <c r="C5171" s="1" t="n">
        <v>20.93</v>
      </c>
      <c r="E5171" s="7"/>
      <c r="F5171" s="7"/>
      <c r="I5171" s="8"/>
      <c r="J5171" s="9"/>
      <c r="K5171" s="1"/>
    </row>
    <row r="5172" customFormat="false" ht="12.75" hidden="false" customHeight="false" outlineLevel="0" collapsed="false">
      <c r="A5172" s="6" t="n">
        <v>37107</v>
      </c>
      <c r="B5172" s="7" t="n">
        <v>11</v>
      </c>
      <c r="C5172" s="1" t="n">
        <v>23.08</v>
      </c>
      <c r="E5172" s="7"/>
      <c r="F5172" s="7"/>
      <c r="I5172" s="8"/>
      <c r="J5172" s="9"/>
      <c r="K5172" s="1"/>
    </row>
    <row r="5173" customFormat="false" ht="12.75" hidden="false" customHeight="false" outlineLevel="0" collapsed="false">
      <c r="A5173" s="6" t="n">
        <v>37107</v>
      </c>
      <c r="B5173" s="7" t="n">
        <v>12</v>
      </c>
      <c r="C5173" s="1" t="n">
        <v>26.67</v>
      </c>
      <c r="E5173" s="7"/>
      <c r="F5173" s="7"/>
      <c r="I5173" s="8"/>
      <c r="J5173" s="9"/>
      <c r="K5173" s="1"/>
    </row>
    <row r="5174" customFormat="false" ht="12.75" hidden="false" customHeight="false" outlineLevel="0" collapsed="false">
      <c r="A5174" s="6" t="n">
        <v>37107</v>
      </c>
      <c r="B5174" s="7" t="n">
        <v>13</v>
      </c>
      <c r="C5174" s="1" t="n">
        <v>29.55</v>
      </c>
      <c r="E5174" s="7"/>
      <c r="F5174" s="7"/>
      <c r="I5174" s="8"/>
      <c r="J5174" s="9"/>
      <c r="K5174" s="1"/>
    </row>
    <row r="5175" customFormat="false" ht="12.75" hidden="false" customHeight="false" outlineLevel="0" collapsed="false">
      <c r="A5175" s="6" t="n">
        <v>37107</v>
      </c>
      <c r="B5175" s="7" t="n">
        <v>14</v>
      </c>
      <c r="C5175" s="1" t="n">
        <v>29.55</v>
      </c>
      <c r="E5175" s="7"/>
      <c r="F5175" s="7"/>
      <c r="I5175" s="8"/>
      <c r="J5175" s="9"/>
      <c r="K5175" s="1"/>
    </row>
    <row r="5176" customFormat="false" ht="12.75" hidden="false" customHeight="false" outlineLevel="0" collapsed="false">
      <c r="A5176" s="6" t="n">
        <v>37107</v>
      </c>
      <c r="B5176" s="7" t="n">
        <v>15</v>
      </c>
      <c r="C5176" s="1" t="n">
        <v>28.83</v>
      </c>
      <c r="E5176" s="7"/>
      <c r="F5176" s="7"/>
      <c r="I5176" s="8"/>
      <c r="J5176" s="9"/>
      <c r="K5176" s="1"/>
    </row>
    <row r="5177" customFormat="false" ht="12.75" hidden="false" customHeight="false" outlineLevel="0" collapsed="false">
      <c r="A5177" s="6" t="n">
        <v>37107</v>
      </c>
      <c r="B5177" s="7" t="n">
        <v>16</v>
      </c>
      <c r="C5177" s="1" t="n">
        <v>28.83</v>
      </c>
      <c r="E5177" s="7"/>
      <c r="F5177" s="7"/>
      <c r="I5177" s="8"/>
      <c r="J5177" s="9"/>
      <c r="K5177" s="1"/>
    </row>
    <row r="5178" customFormat="false" ht="12.75" hidden="false" customHeight="false" outlineLevel="0" collapsed="false">
      <c r="A5178" s="6" t="n">
        <v>37107</v>
      </c>
      <c r="B5178" s="7" t="n">
        <v>17</v>
      </c>
      <c r="C5178" s="1" t="n">
        <v>29.55</v>
      </c>
      <c r="E5178" s="7"/>
      <c r="F5178" s="7"/>
      <c r="I5178" s="8"/>
      <c r="J5178" s="9"/>
      <c r="K5178" s="1"/>
    </row>
    <row r="5179" customFormat="false" ht="12.75" hidden="false" customHeight="false" outlineLevel="0" collapsed="false">
      <c r="A5179" s="6" t="n">
        <v>37107</v>
      </c>
      <c r="B5179" s="7" t="n">
        <v>18</v>
      </c>
      <c r="C5179" s="1" t="n">
        <v>28.83</v>
      </c>
      <c r="E5179" s="7"/>
      <c r="F5179" s="7"/>
      <c r="I5179" s="8"/>
      <c r="J5179" s="9"/>
      <c r="K5179" s="1"/>
    </row>
    <row r="5180" customFormat="false" ht="12.75" hidden="false" customHeight="false" outlineLevel="0" collapsed="false">
      <c r="A5180" s="6" t="n">
        <v>37107</v>
      </c>
      <c r="B5180" s="7" t="n">
        <v>19</v>
      </c>
      <c r="C5180" s="1" t="n">
        <v>28.83</v>
      </c>
      <c r="E5180" s="7"/>
      <c r="F5180" s="7"/>
      <c r="I5180" s="8"/>
      <c r="J5180" s="9"/>
      <c r="K5180" s="1"/>
    </row>
    <row r="5181" customFormat="false" ht="12.75" hidden="false" customHeight="false" outlineLevel="0" collapsed="false">
      <c r="A5181" s="6" t="n">
        <v>37107</v>
      </c>
      <c r="B5181" s="7" t="n">
        <v>20</v>
      </c>
      <c r="C5181" s="1" t="n">
        <v>25.24</v>
      </c>
      <c r="E5181" s="7"/>
      <c r="F5181" s="7"/>
      <c r="I5181" s="8"/>
      <c r="J5181" s="9"/>
      <c r="K5181" s="1"/>
    </row>
    <row r="5182" customFormat="false" ht="12.75" hidden="false" customHeight="false" outlineLevel="0" collapsed="false">
      <c r="A5182" s="6" t="n">
        <v>37107</v>
      </c>
      <c r="B5182" s="7" t="n">
        <v>21</v>
      </c>
      <c r="C5182" s="1" t="n">
        <v>24.52</v>
      </c>
      <c r="E5182" s="7"/>
      <c r="F5182" s="7"/>
      <c r="I5182" s="8"/>
      <c r="J5182" s="9"/>
      <c r="K5182" s="1"/>
    </row>
    <row r="5183" customFormat="false" ht="12.75" hidden="false" customHeight="false" outlineLevel="0" collapsed="false">
      <c r="A5183" s="6" t="n">
        <v>37107</v>
      </c>
      <c r="B5183" s="7" t="n">
        <v>22</v>
      </c>
      <c r="C5183" s="1" t="n">
        <v>23.08</v>
      </c>
      <c r="E5183" s="7"/>
      <c r="F5183" s="7"/>
      <c r="I5183" s="8"/>
      <c r="J5183" s="9"/>
      <c r="K5183" s="1"/>
    </row>
    <row r="5184" customFormat="false" ht="12.75" hidden="false" customHeight="false" outlineLevel="0" collapsed="false">
      <c r="A5184" s="6" t="n">
        <v>37107</v>
      </c>
      <c r="B5184" s="7" t="n">
        <v>23</v>
      </c>
      <c r="C5184" s="1" t="n">
        <v>25.24</v>
      </c>
      <c r="E5184" s="7"/>
      <c r="F5184" s="7"/>
      <c r="I5184" s="8"/>
      <c r="J5184" s="9"/>
      <c r="K5184" s="1"/>
    </row>
    <row r="5185" customFormat="false" ht="12.75" hidden="false" customHeight="false" outlineLevel="0" collapsed="false">
      <c r="A5185" s="6" t="n">
        <v>37107</v>
      </c>
      <c r="B5185" s="7" t="n">
        <v>24</v>
      </c>
      <c r="C5185" s="1" t="n">
        <v>23.08</v>
      </c>
      <c r="E5185" s="7"/>
      <c r="F5185" s="7"/>
      <c r="I5185" s="8"/>
      <c r="J5185" s="9"/>
      <c r="K5185" s="1"/>
    </row>
    <row r="5186" customFormat="false" ht="12.75" hidden="false" customHeight="false" outlineLevel="0" collapsed="false">
      <c r="A5186" s="6" t="n">
        <v>37108</v>
      </c>
      <c r="B5186" s="7" t="n">
        <v>1</v>
      </c>
      <c r="C5186" s="1" t="n">
        <v>22.36</v>
      </c>
      <c r="E5186" s="7"/>
      <c r="F5186" s="7"/>
      <c r="I5186" s="8"/>
      <c r="J5186" s="9"/>
      <c r="K5186" s="1"/>
    </row>
    <row r="5187" customFormat="false" ht="12.75" hidden="false" customHeight="false" outlineLevel="0" collapsed="false">
      <c r="A5187" s="6" t="n">
        <v>37108</v>
      </c>
      <c r="B5187" s="7" t="n">
        <v>2</v>
      </c>
      <c r="C5187" s="1" t="n">
        <v>21.95</v>
      </c>
      <c r="E5187" s="7"/>
      <c r="F5187" s="7"/>
      <c r="I5187" s="8"/>
      <c r="J5187" s="9"/>
      <c r="K5187" s="1"/>
    </row>
    <row r="5188" customFormat="false" ht="12.75" hidden="false" customHeight="false" outlineLevel="0" collapsed="false">
      <c r="A5188" s="6" t="n">
        <v>37108</v>
      </c>
      <c r="B5188" s="7" t="n">
        <v>3</v>
      </c>
      <c r="C5188" s="1" t="n">
        <v>21.95</v>
      </c>
      <c r="E5188" s="7"/>
      <c r="F5188" s="7"/>
      <c r="I5188" s="8"/>
      <c r="J5188" s="9"/>
      <c r="K5188" s="1"/>
    </row>
    <row r="5189" customFormat="false" ht="12.75" hidden="false" customHeight="false" outlineLevel="0" collapsed="false">
      <c r="A5189" s="6" t="n">
        <v>37108</v>
      </c>
      <c r="B5189" s="7" t="n">
        <v>4</v>
      </c>
      <c r="C5189" s="1" t="n">
        <v>21.95</v>
      </c>
      <c r="E5189" s="7"/>
      <c r="F5189" s="7"/>
      <c r="I5189" s="8"/>
      <c r="J5189" s="9"/>
      <c r="K5189" s="1"/>
    </row>
    <row r="5190" customFormat="false" ht="12.75" hidden="false" customHeight="false" outlineLevel="0" collapsed="false">
      <c r="A5190" s="6" t="n">
        <v>37108</v>
      </c>
      <c r="B5190" s="7" t="n">
        <v>5</v>
      </c>
      <c r="C5190" s="1" t="n">
        <v>21.95</v>
      </c>
      <c r="E5190" s="7"/>
      <c r="F5190" s="7"/>
      <c r="I5190" s="8"/>
      <c r="J5190" s="9"/>
      <c r="K5190" s="1"/>
    </row>
    <row r="5191" customFormat="false" ht="12.75" hidden="false" customHeight="false" outlineLevel="0" collapsed="false">
      <c r="A5191" s="6" t="n">
        <v>37108</v>
      </c>
      <c r="B5191" s="7" t="n">
        <v>6</v>
      </c>
      <c r="C5191" s="1" t="n">
        <v>21.95</v>
      </c>
      <c r="E5191" s="7"/>
      <c r="F5191" s="7"/>
      <c r="I5191" s="8"/>
      <c r="J5191" s="9"/>
      <c r="K5191" s="1"/>
    </row>
    <row r="5192" customFormat="false" ht="12.75" hidden="false" customHeight="false" outlineLevel="0" collapsed="false">
      <c r="A5192" s="6" t="n">
        <v>37108</v>
      </c>
      <c r="B5192" s="7" t="n">
        <v>7</v>
      </c>
      <c r="C5192" s="1" t="n">
        <v>21.95</v>
      </c>
      <c r="E5192" s="7"/>
      <c r="F5192" s="7"/>
      <c r="I5192" s="8"/>
      <c r="J5192" s="9"/>
      <c r="K5192" s="1"/>
    </row>
    <row r="5193" customFormat="false" ht="12.75" hidden="false" customHeight="false" outlineLevel="0" collapsed="false">
      <c r="A5193" s="6" t="n">
        <v>37108</v>
      </c>
      <c r="B5193" s="7" t="n">
        <v>8</v>
      </c>
      <c r="C5193" s="1" t="n">
        <v>21.95</v>
      </c>
      <c r="E5193" s="7"/>
      <c r="F5193" s="7"/>
      <c r="I5193" s="8"/>
      <c r="J5193" s="9"/>
      <c r="K5193" s="1"/>
    </row>
    <row r="5194" customFormat="false" ht="12.75" hidden="false" customHeight="false" outlineLevel="0" collapsed="false">
      <c r="A5194" s="6" t="n">
        <v>37108</v>
      </c>
      <c r="B5194" s="7" t="n">
        <v>9</v>
      </c>
      <c r="C5194" s="1" t="n">
        <v>21.95</v>
      </c>
      <c r="E5194" s="7"/>
      <c r="F5194" s="7"/>
      <c r="I5194" s="8"/>
      <c r="J5194" s="9"/>
      <c r="K5194" s="1"/>
    </row>
    <row r="5195" customFormat="false" ht="12.75" hidden="false" customHeight="false" outlineLevel="0" collapsed="false">
      <c r="A5195" s="6" t="n">
        <v>37108</v>
      </c>
      <c r="B5195" s="7" t="n">
        <v>10</v>
      </c>
      <c r="C5195" s="1" t="n">
        <v>20.93</v>
      </c>
      <c r="E5195" s="7"/>
      <c r="F5195" s="7"/>
      <c r="I5195" s="8"/>
      <c r="J5195" s="9"/>
      <c r="K5195" s="1"/>
    </row>
    <row r="5196" customFormat="false" ht="12.75" hidden="false" customHeight="false" outlineLevel="0" collapsed="false">
      <c r="A5196" s="6" t="n">
        <v>37108</v>
      </c>
      <c r="B5196" s="7" t="n">
        <v>11</v>
      </c>
      <c r="C5196" s="1" t="n">
        <v>21.65</v>
      </c>
      <c r="E5196" s="7"/>
      <c r="F5196" s="7"/>
      <c r="I5196" s="8"/>
      <c r="J5196" s="9"/>
      <c r="K5196" s="1"/>
    </row>
    <row r="5197" customFormat="false" ht="12.75" hidden="false" customHeight="false" outlineLevel="0" collapsed="false">
      <c r="A5197" s="6" t="n">
        <v>37108</v>
      </c>
      <c r="B5197" s="7" t="n">
        <v>12</v>
      </c>
      <c r="C5197" s="1" t="n">
        <v>26.67</v>
      </c>
      <c r="E5197" s="7"/>
      <c r="F5197" s="7"/>
      <c r="I5197" s="8"/>
      <c r="J5197" s="9"/>
      <c r="K5197" s="1"/>
    </row>
    <row r="5198" customFormat="false" ht="12.75" hidden="false" customHeight="false" outlineLevel="0" collapsed="false">
      <c r="A5198" s="6" t="n">
        <v>37108</v>
      </c>
      <c r="B5198" s="7" t="n">
        <v>13</v>
      </c>
      <c r="C5198" s="1" t="n">
        <v>27.39</v>
      </c>
      <c r="E5198" s="7"/>
      <c r="F5198" s="7"/>
      <c r="I5198" s="8"/>
      <c r="J5198" s="9"/>
      <c r="K5198" s="1"/>
    </row>
    <row r="5199" customFormat="false" ht="12.75" hidden="false" customHeight="false" outlineLevel="0" collapsed="false">
      <c r="A5199" s="6" t="n">
        <v>37108</v>
      </c>
      <c r="B5199" s="7" t="n">
        <v>14</v>
      </c>
      <c r="C5199" s="1" t="n">
        <v>28.83</v>
      </c>
      <c r="E5199" s="7"/>
      <c r="F5199" s="7"/>
      <c r="I5199" s="8"/>
      <c r="J5199" s="9"/>
      <c r="K5199" s="1"/>
    </row>
    <row r="5200" customFormat="false" ht="12.75" hidden="false" customHeight="false" outlineLevel="0" collapsed="false">
      <c r="A5200" s="6" t="n">
        <v>37108</v>
      </c>
      <c r="B5200" s="7" t="n">
        <v>15</v>
      </c>
      <c r="C5200" s="1" t="n">
        <v>27.39</v>
      </c>
      <c r="E5200" s="7"/>
      <c r="F5200" s="7"/>
      <c r="I5200" s="8"/>
      <c r="J5200" s="9"/>
      <c r="K5200" s="1"/>
    </row>
    <row r="5201" customFormat="false" ht="12.75" hidden="false" customHeight="false" outlineLevel="0" collapsed="false">
      <c r="A5201" s="6" t="n">
        <v>37108</v>
      </c>
      <c r="B5201" s="7" t="n">
        <v>16</v>
      </c>
      <c r="C5201" s="1" t="n">
        <v>27.39</v>
      </c>
      <c r="E5201" s="7"/>
      <c r="F5201" s="7"/>
      <c r="I5201" s="8"/>
      <c r="J5201" s="9"/>
      <c r="K5201" s="1"/>
    </row>
    <row r="5202" customFormat="false" ht="12.75" hidden="false" customHeight="false" outlineLevel="0" collapsed="false">
      <c r="A5202" s="6" t="n">
        <v>37108</v>
      </c>
      <c r="B5202" s="7" t="n">
        <v>17</v>
      </c>
      <c r="C5202" s="1" t="n">
        <v>28.11</v>
      </c>
      <c r="E5202" s="7"/>
      <c r="F5202" s="7"/>
      <c r="I5202" s="8"/>
      <c r="J5202" s="9"/>
      <c r="K5202" s="1"/>
    </row>
    <row r="5203" customFormat="false" ht="12.75" hidden="false" customHeight="false" outlineLevel="0" collapsed="false">
      <c r="A5203" s="6" t="n">
        <v>37108</v>
      </c>
      <c r="B5203" s="7" t="n">
        <v>18</v>
      </c>
      <c r="C5203" s="1" t="n">
        <v>28.11</v>
      </c>
      <c r="E5203" s="7"/>
      <c r="F5203" s="7"/>
      <c r="I5203" s="8"/>
      <c r="J5203" s="9"/>
      <c r="K5203" s="1"/>
    </row>
    <row r="5204" customFormat="false" ht="12.75" hidden="false" customHeight="false" outlineLevel="0" collapsed="false">
      <c r="A5204" s="6" t="n">
        <v>37108</v>
      </c>
      <c r="B5204" s="7" t="n">
        <v>19</v>
      </c>
      <c r="C5204" s="1" t="n">
        <v>27.39</v>
      </c>
      <c r="E5204" s="7"/>
      <c r="F5204" s="7"/>
      <c r="I5204" s="8"/>
      <c r="J5204" s="9"/>
      <c r="K5204" s="1"/>
    </row>
    <row r="5205" customFormat="false" ht="12.75" hidden="false" customHeight="false" outlineLevel="0" collapsed="false">
      <c r="A5205" s="6" t="n">
        <v>37108</v>
      </c>
      <c r="B5205" s="7" t="n">
        <v>20</v>
      </c>
      <c r="C5205" s="1" t="n">
        <v>24.52</v>
      </c>
      <c r="E5205" s="7"/>
      <c r="F5205" s="7"/>
      <c r="I5205" s="8"/>
      <c r="J5205" s="9"/>
      <c r="K5205" s="1"/>
    </row>
    <row r="5206" customFormat="false" ht="12.75" hidden="false" customHeight="false" outlineLevel="0" collapsed="false">
      <c r="A5206" s="6" t="n">
        <v>37108</v>
      </c>
      <c r="B5206" s="7" t="n">
        <v>21</v>
      </c>
      <c r="C5206" s="1" t="n">
        <v>23.08</v>
      </c>
      <c r="E5206" s="7"/>
      <c r="F5206" s="7"/>
      <c r="I5206" s="8"/>
      <c r="J5206" s="9"/>
      <c r="K5206" s="1"/>
    </row>
    <row r="5207" customFormat="false" ht="12.75" hidden="false" customHeight="false" outlineLevel="0" collapsed="false">
      <c r="A5207" s="6" t="n">
        <v>37108</v>
      </c>
      <c r="B5207" s="7" t="n">
        <v>22</v>
      </c>
      <c r="C5207" s="1" t="n">
        <v>23.08</v>
      </c>
      <c r="E5207" s="7"/>
      <c r="F5207" s="7"/>
      <c r="I5207" s="8"/>
      <c r="J5207" s="9"/>
      <c r="K5207" s="1"/>
    </row>
    <row r="5208" customFormat="false" ht="12.75" hidden="false" customHeight="false" outlineLevel="0" collapsed="false">
      <c r="A5208" s="6" t="n">
        <v>37108</v>
      </c>
      <c r="B5208" s="7" t="n">
        <v>23</v>
      </c>
      <c r="C5208" s="1" t="n">
        <v>23.08</v>
      </c>
      <c r="E5208" s="7"/>
      <c r="F5208" s="7"/>
      <c r="I5208" s="8"/>
      <c r="J5208" s="9"/>
      <c r="K5208" s="1"/>
    </row>
    <row r="5209" customFormat="false" ht="12.75" hidden="false" customHeight="false" outlineLevel="0" collapsed="false">
      <c r="A5209" s="6" t="n">
        <v>37108</v>
      </c>
      <c r="B5209" s="7" t="n">
        <v>24</v>
      </c>
      <c r="C5209" s="1" t="n">
        <v>23.08</v>
      </c>
      <c r="E5209" s="7"/>
      <c r="F5209" s="7"/>
      <c r="I5209" s="8"/>
      <c r="J5209" s="9"/>
      <c r="K5209" s="1"/>
    </row>
    <row r="5210" customFormat="false" ht="12.75" hidden="false" customHeight="false" outlineLevel="0" collapsed="false">
      <c r="A5210" s="6" t="n">
        <v>37109</v>
      </c>
      <c r="B5210" s="7" t="n">
        <v>1</v>
      </c>
      <c r="C5210" s="1" t="n">
        <v>23.08</v>
      </c>
      <c r="E5210" s="7"/>
      <c r="F5210" s="7"/>
      <c r="I5210" s="8"/>
      <c r="J5210" s="9"/>
      <c r="K5210" s="1"/>
    </row>
    <row r="5211" customFormat="false" ht="12.75" hidden="false" customHeight="false" outlineLevel="0" collapsed="false">
      <c r="A5211" s="6" t="n">
        <v>37109</v>
      </c>
      <c r="B5211" s="7" t="n">
        <v>2</v>
      </c>
      <c r="C5211" s="1" t="n">
        <v>21.95</v>
      </c>
      <c r="E5211" s="7"/>
      <c r="F5211" s="7"/>
      <c r="I5211" s="8"/>
      <c r="J5211" s="9"/>
      <c r="K5211" s="1"/>
    </row>
    <row r="5212" customFormat="false" ht="12.75" hidden="false" customHeight="false" outlineLevel="0" collapsed="false">
      <c r="A5212" s="6" t="n">
        <v>37109</v>
      </c>
      <c r="B5212" s="7" t="n">
        <v>3</v>
      </c>
      <c r="C5212" s="1" t="n">
        <v>21.95</v>
      </c>
      <c r="E5212" s="7"/>
      <c r="F5212" s="7"/>
      <c r="I5212" s="8"/>
      <c r="J5212" s="9"/>
      <c r="K5212" s="1"/>
    </row>
    <row r="5213" customFormat="false" ht="12.75" hidden="false" customHeight="false" outlineLevel="0" collapsed="false">
      <c r="A5213" s="6" t="n">
        <v>37109</v>
      </c>
      <c r="B5213" s="7" t="n">
        <v>4</v>
      </c>
      <c r="C5213" s="1" t="n">
        <v>21.95</v>
      </c>
      <c r="E5213" s="7"/>
      <c r="F5213" s="7"/>
      <c r="I5213" s="8"/>
      <c r="J5213" s="9"/>
      <c r="K5213" s="1"/>
    </row>
    <row r="5214" customFormat="false" ht="12.75" hidden="false" customHeight="false" outlineLevel="0" collapsed="false">
      <c r="A5214" s="6" t="n">
        <v>37109</v>
      </c>
      <c r="B5214" s="7" t="n">
        <v>5</v>
      </c>
      <c r="C5214" s="1" t="n">
        <v>21.95</v>
      </c>
      <c r="E5214" s="7"/>
      <c r="F5214" s="7"/>
      <c r="I5214" s="8"/>
      <c r="J5214" s="9"/>
      <c r="K5214" s="1"/>
    </row>
    <row r="5215" customFormat="false" ht="12.75" hidden="false" customHeight="false" outlineLevel="0" collapsed="false">
      <c r="A5215" s="6" t="n">
        <v>37109</v>
      </c>
      <c r="B5215" s="7" t="n">
        <v>6</v>
      </c>
      <c r="C5215" s="1" t="n">
        <v>21.95</v>
      </c>
      <c r="E5215" s="7"/>
      <c r="F5215" s="7"/>
      <c r="I5215" s="8"/>
      <c r="J5215" s="9"/>
      <c r="K5215" s="1"/>
    </row>
    <row r="5216" customFormat="false" ht="12.75" hidden="false" customHeight="false" outlineLevel="0" collapsed="false">
      <c r="A5216" s="6" t="n">
        <v>37109</v>
      </c>
      <c r="B5216" s="7" t="n">
        <v>7</v>
      </c>
      <c r="C5216" s="1" t="n">
        <v>21.95</v>
      </c>
      <c r="E5216" s="7"/>
      <c r="F5216" s="7"/>
      <c r="I5216" s="8"/>
      <c r="J5216" s="9"/>
      <c r="K5216" s="1"/>
    </row>
    <row r="5217" customFormat="false" ht="12.75" hidden="false" customHeight="false" outlineLevel="0" collapsed="false">
      <c r="A5217" s="6" t="n">
        <v>37109</v>
      </c>
      <c r="B5217" s="7" t="n">
        <v>8</v>
      </c>
      <c r="C5217" s="1" t="n">
        <v>21.95</v>
      </c>
      <c r="E5217" s="7"/>
      <c r="F5217" s="7"/>
      <c r="I5217" s="8"/>
      <c r="J5217" s="9"/>
      <c r="K5217" s="1"/>
    </row>
    <row r="5218" customFormat="false" ht="12.75" hidden="false" customHeight="false" outlineLevel="0" collapsed="false">
      <c r="A5218" s="6" t="n">
        <v>37109</v>
      </c>
      <c r="B5218" s="7" t="n">
        <v>9</v>
      </c>
      <c r="C5218" s="1" t="n">
        <v>21.65</v>
      </c>
      <c r="E5218" s="7"/>
      <c r="F5218" s="7"/>
      <c r="I5218" s="8"/>
      <c r="J5218" s="9"/>
      <c r="K5218" s="1"/>
    </row>
    <row r="5219" customFormat="false" ht="12.75" hidden="false" customHeight="false" outlineLevel="0" collapsed="false">
      <c r="A5219" s="6" t="n">
        <v>37109</v>
      </c>
      <c r="B5219" s="7" t="n">
        <v>10</v>
      </c>
      <c r="C5219" s="1" t="n">
        <v>22.36</v>
      </c>
      <c r="E5219" s="7"/>
      <c r="F5219" s="7"/>
      <c r="I5219" s="8"/>
      <c r="J5219" s="9"/>
      <c r="K5219" s="1"/>
    </row>
    <row r="5220" customFormat="false" ht="12.75" hidden="false" customHeight="false" outlineLevel="0" collapsed="false">
      <c r="A5220" s="6" t="n">
        <v>37109</v>
      </c>
      <c r="B5220" s="7" t="n">
        <v>11</v>
      </c>
      <c r="C5220" s="1" t="n">
        <v>23.08</v>
      </c>
      <c r="E5220" s="7"/>
      <c r="F5220" s="7"/>
      <c r="I5220" s="8"/>
      <c r="J5220" s="9"/>
      <c r="K5220" s="1"/>
    </row>
    <row r="5221" customFormat="false" ht="12.75" hidden="false" customHeight="false" outlineLevel="0" collapsed="false">
      <c r="A5221" s="6" t="n">
        <v>37109</v>
      </c>
      <c r="B5221" s="7" t="n">
        <v>12</v>
      </c>
      <c r="C5221" s="1" t="n">
        <v>26.67</v>
      </c>
      <c r="E5221" s="7"/>
      <c r="F5221" s="7"/>
      <c r="I5221" s="8"/>
      <c r="J5221" s="9"/>
      <c r="K5221" s="1"/>
    </row>
    <row r="5222" customFormat="false" ht="12.75" hidden="false" customHeight="false" outlineLevel="0" collapsed="false">
      <c r="A5222" s="6" t="n">
        <v>37109</v>
      </c>
      <c r="B5222" s="7" t="n">
        <v>13</v>
      </c>
      <c r="C5222" s="1" t="n">
        <v>28.83</v>
      </c>
      <c r="E5222" s="7"/>
      <c r="F5222" s="7"/>
      <c r="I5222" s="8"/>
      <c r="J5222" s="9"/>
      <c r="K5222" s="1"/>
    </row>
    <row r="5223" customFormat="false" ht="12.75" hidden="false" customHeight="false" outlineLevel="0" collapsed="false">
      <c r="A5223" s="6" t="n">
        <v>37109</v>
      </c>
      <c r="B5223" s="7" t="n">
        <v>14</v>
      </c>
      <c r="C5223" s="1" t="n">
        <v>23.08</v>
      </c>
      <c r="E5223" s="7"/>
      <c r="F5223" s="7"/>
      <c r="I5223" s="8"/>
      <c r="J5223" s="9"/>
      <c r="K5223" s="1"/>
    </row>
    <row r="5224" customFormat="false" ht="12.75" hidden="false" customHeight="false" outlineLevel="0" collapsed="false">
      <c r="A5224" s="6" t="n">
        <v>37109</v>
      </c>
      <c r="B5224" s="7" t="n">
        <v>15</v>
      </c>
      <c r="C5224" s="1" t="n">
        <v>23.08</v>
      </c>
      <c r="E5224" s="7"/>
      <c r="F5224" s="7"/>
      <c r="I5224" s="8"/>
      <c r="J5224" s="9"/>
      <c r="K5224" s="1"/>
    </row>
    <row r="5225" customFormat="false" ht="12.75" hidden="false" customHeight="false" outlineLevel="0" collapsed="false">
      <c r="A5225" s="6" t="n">
        <v>37109</v>
      </c>
      <c r="B5225" s="7" t="n">
        <v>16</v>
      </c>
      <c r="C5225" s="1" t="n">
        <v>28.83</v>
      </c>
      <c r="E5225" s="7"/>
      <c r="F5225" s="7"/>
      <c r="I5225" s="8"/>
      <c r="J5225" s="9"/>
      <c r="K5225" s="1"/>
    </row>
    <row r="5226" customFormat="false" ht="12.75" hidden="false" customHeight="false" outlineLevel="0" collapsed="false">
      <c r="A5226" s="6" t="n">
        <v>37109</v>
      </c>
      <c r="B5226" s="7" t="n">
        <v>17</v>
      </c>
      <c r="C5226" s="1" t="n">
        <v>29.55</v>
      </c>
      <c r="E5226" s="7"/>
      <c r="F5226" s="7"/>
      <c r="I5226" s="8"/>
      <c r="J5226" s="9"/>
      <c r="K5226" s="1"/>
    </row>
    <row r="5227" customFormat="false" ht="12.75" hidden="false" customHeight="false" outlineLevel="0" collapsed="false">
      <c r="A5227" s="6" t="n">
        <v>37109</v>
      </c>
      <c r="B5227" s="7" t="n">
        <v>18</v>
      </c>
      <c r="C5227" s="1" t="n">
        <v>29.55</v>
      </c>
      <c r="E5227" s="7"/>
      <c r="F5227" s="7"/>
      <c r="I5227" s="8"/>
      <c r="J5227" s="9"/>
      <c r="K5227" s="1"/>
    </row>
    <row r="5228" customFormat="false" ht="12.75" hidden="false" customHeight="false" outlineLevel="0" collapsed="false">
      <c r="A5228" s="6" t="n">
        <v>37109</v>
      </c>
      <c r="B5228" s="7" t="n">
        <v>19</v>
      </c>
      <c r="C5228" s="1" t="n">
        <v>28.83</v>
      </c>
      <c r="E5228" s="7"/>
      <c r="F5228" s="7"/>
      <c r="I5228" s="8"/>
      <c r="J5228" s="9"/>
      <c r="K5228" s="1"/>
    </row>
    <row r="5229" customFormat="false" ht="12.75" hidden="false" customHeight="false" outlineLevel="0" collapsed="false">
      <c r="A5229" s="6" t="n">
        <v>37109</v>
      </c>
      <c r="B5229" s="7" t="n">
        <v>20</v>
      </c>
      <c r="C5229" s="1" t="n">
        <v>25.24</v>
      </c>
      <c r="E5229" s="7"/>
      <c r="F5229" s="7"/>
      <c r="I5229" s="8"/>
      <c r="J5229" s="9"/>
      <c r="K5229" s="1"/>
    </row>
    <row r="5230" customFormat="false" ht="12.75" hidden="false" customHeight="false" outlineLevel="0" collapsed="false">
      <c r="A5230" s="6" t="n">
        <v>37109</v>
      </c>
      <c r="B5230" s="7" t="n">
        <v>21</v>
      </c>
      <c r="C5230" s="1" t="n">
        <v>23.08</v>
      </c>
      <c r="E5230" s="7"/>
      <c r="F5230" s="7"/>
      <c r="I5230" s="8"/>
      <c r="J5230" s="9"/>
      <c r="K5230" s="1"/>
    </row>
    <row r="5231" customFormat="false" ht="12.75" hidden="false" customHeight="false" outlineLevel="0" collapsed="false">
      <c r="A5231" s="6" t="n">
        <v>37109</v>
      </c>
      <c r="B5231" s="7" t="n">
        <v>22</v>
      </c>
      <c r="C5231" s="1" t="n">
        <v>23.08</v>
      </c>
      <c r="E5231" s="7"/>
      <c r="F5231" s="7"/>
      <c r="I5231" s="8"/>
      <c r="J5231" s="9"/>
      <c r="K5231" s="1"/>
    </row>
    <row r="5232" customFormat="false" ht="12.75" hidden="false" customHeight="false" outlineLevel="0" collapsed="false">
      <c r="A5232" s="6" t="n">
        <v>37109</v>
      </c>
      <c r="B5232" s="7" t="n">
        <v>23</v>
      </c>
      <c r="C5232" s="1" t="n">
        <v>22.36</v>
      </c>
      <c r="E5232" s="7"/>
      <c r="F5232" s="7"/>
      <c r="I5232" s="8"/>
      <c r="J5232" s="9"/>
      <c r="K5232" s="1"/>
    </row>
    <row r="5233" customFormat="false" ht="12.75" hidden="false" customHeight="false" outlineLevel="0" collapsed="false">
      <c r="A5233" s="6" t="n">
        <v>37109</v>
      </c>
      <c r="B5233" s="7" t="n">
        <v>24</v>
      </c>
      <c r="C5233" s="1" t="n">
        <v>23.08</v>
      </c>
      <c r="E5233" s="7"/>
      <c r="F5233" s="7"/>
      <c r="I5233" s="8"/>
      <c r="J5233" s="9"/>
      <c r="K5233" s="1"/>
    </row>
    <row r="5234" customFormat="false" ht="12.75" hidden="false" customHeight="false" outlineLevel="0" collapsed="false">
      <c r="A5234" s="6" t="n">
        <v>37110</v>
      </c>
      <c r="B5234" s="7" t="n">
        <v>1</v>
      </c>
      <c r="C5234" s="1" t="n">
        <v>23.08</v>
      </c>
      <c r="E5234" s="7"/>
      <c r="F5234" s="7"/>
      <c r="I5234" s="8"/>
      <c r="J5234" s="9"/>
      <c r="K5234" s="1"/>
    </row>
    <row r="5235" customFormat="false" ht="12.75" hidden="false" customHeight="false" outlineLevel="0" collapsed="false">
      <c r="A5235" s="6" t="n">
        <v>37110</v>
      </c>
      <c r="B5235" s="7" t="n">
        <v>2</v>
      </c>
      <c r="C5235" s="1" t="n">
        <v>23.08</v>
      </c>
      <c r="E5235" s="7"/>
      <c r="F5235" s="7"/>
      <c r="I5235" s="8"/>
      <c r="J5235" s="9"/>
      <c r="K5235" s="1"/>
    </row>
    <row r="5236" customFormat="false" ht="12.75" hidden="false" customHeight="false" outlineLevel="0" collapsed="false">
      <c r="A5236" s="6" t="n">
        <v>37110</v>
      </c>
      <c r="B5236" s="7" t="n">
        <v>3</v>
      </c>
      <c r="C5236" s="1" t="n">
        <v>23.08</v>
      </c>
      <c r="E5236" s="7"/>
      <c r="F5236" s="7"/>
      <c r="I5236" s="8"/>
      <c r="J5236" s="9"/>
      <c r="K5236" s="1"/>
    </row>
    <row r="5237" customFormat="false" ht="12.75" hidden="false" customHeight="false" outlineLevel="0" collapsed="false">
      <c r="A5237" s="6" t="n">
        <v>37110</v>
      </c>
      <c r="B5237" s="7" t="n">
        <v>4</v>
      </c>
      <c r="C5237" s="1" t="n">
        <v>23.08</v>
      </c>
      <c r="E5237" s="7"/>
      <c r="F5237" s="7"/>
      <c r="I5237" s="8"/>
      <c r="J5237" s="9"/>
      <c r="K5237" s="1"/>
    </row>
    <row r="5238" customFormat="false" ht="12.75" hidden="false" customHeight="false" outlineLevel="0" collapsed="false">
      <c r="A5238" s="6" t="n">
        <v>37110</v>
      </c>
      <c r="B5238" s="7" t="n">
        <v>5</v>
      </c>
      <c r="C5238" s="1" t="n">
        <v>23.08</v>
      </c>
      <c r="E5238" s="7"/>
      <c r="F5238" s="7"/>
      <c r="I5238" s="8"/>
      <c r="J5238" s="9"/>
      <c r="K5238" s="1"/>
    </row>
    <row r="5239" customFormat="false" ht="12.75" hidden="false" customHeight="false" outlineLevel="0" collapsed="false">
      <c r="A5239" s="6" t="n">
        <v>37110</v>
      </c>
      <c r="B5239" s="7" t="n">
        <v>6</v>
      </c>
      <c r="C5239" s="1" t="n">
        <v>23.08</v>
      </c>
      <c r="E5239" s="7"/>
      <c r="F5239" s="7"/>
      <c r="I5239" s="8"/>
      <c r="J5239" s="9"/>
      <c r="K5239" s="1"/>
    </row>
    <row r="5240" customFormat="false" ht="12.75" hidden="false" customHeight="false" outlineLevel="0" collapsed="false">
      <c r="A5240" s="6" t="n">
        <v>37110</v>
      </c>
      <c r="B5240" s="7" t="n">
        <v>7</v>
      </c>
      <c r="C5240" s="1" t="n">
        <v>23.08</v>
      </c>
      <c r="E5240" s="7"/>
      <c r="F5240" s="7"/>
      <c r="I5240" s="8"/>
      <c r="J5240" s="9"/>
      <c r="K5240" s="1"/>
    </row>
    <row r="5241" customFormat="false" ht="12.75" hidden="false" customHeight="false" outlineLevel="0" collapsed="false">
      <c r="A5241" s="6" t="n">
        <v>37110</v>
      </c>
      <c r="B5241" s="7" t="n">
        <v>8</v>
      </c>
      <c r="C5241" s="1" t="n">
        <v>23.08</v>
      </c>
      <c r="E5241" s="7"/>
      <c r="F5241" s="7"/>
      <c r="I5241" s="8"/>
      <c r="J5241" s="9"/>
      <c r="K5241" s="1"/>
    </row>
    <row r="5242" customFormat="false" ht="12.75" hidden="false" customHeight="false" outlineLevel="0" collapsed="false">
      <c r="A5242" s="6" t="n">
        <v>37110</v>
      </c>
      <c r="B5242" s="7" t="n">
        <v>9</v>
      </c>
      <c r="C5242" s="1" t="n">
        <v>22.36</v>
      </c>
      <c r="E5242" s="7"/>
      <c r="F5242" s="7"/>
      <c r="I5242" s="8"/>
      <c r="J5242" s="9"/>
      <c r="K5242" s="1"/>
    </row>
    <row r="5243" customFormat="false" ht="12.75" hidden="false" customHeight="false" outlineLevel="0" collapsed="false">
      <c r="A5243" s="6" t="n">
        <v>37110</v>
      </c>
      <c r="B5243" s="7" t="n">
        <v>10</v>
      </c>
      <c r="C5243" s="1" t="n">
        <v>23.08</v>
      </c>
      <c r="E5243" s="7"/>
      <c r="F5243" s="7"/>
      <c r="I5243" s="8"/>
      <c r="J5243" s="9"/>
      <c r="K5243" s="1"/>
    </row>
    <row r="5244" customFormat="false" ht="12.75" hidden="false" customHeight="false" outlineLevel="0" collapsed="false">
      <c r="A5244" s="6" t="n">
        <v>37110</v>
      </c>
      <c r="B5244" s="7" t="n">
        <v>11</v>
      </c>
      <c r="C5244" s="1" t="n">
        <v>23.08</v>
      </c>
      <c r="E5244" s="7"/>
      <c r="F5244" s="7"/>
      <c r="I5244" s="8"/>
      <c r="J5244" s="9"/>
      <c r="K5244" s="1"/>
    </row>
    <row r="5245" customFormat="false" ht="12.75" hidden="false" customHeight="false" outlineLevel="0" collapsed="false">
      <c r="A5245" s="6" t="n">
        <v>37110</v>
      </c>
      <c r="B5245" s="7" t="n">
        <v>12</v>
      </c>
      <c r="C5245" s="1" t="n">
        <v>26.67</v>
      </c>
      <c r="E5245" s="7"/>
      <c r="F5245" s="7"/>
      <c r="I5245" s="8"/>
      <c r="J5245" s="9"/>
      <c r="K5245" s="1"/>
    </row>
    <row r="5246" customFormat="false" ht="12.75" hidden="false" customHeight="false" outlineLevel="0" collapsed="false">
      <c r="A5246" s="6" t="n">
        <v>37110</v>
      </c>
      <c r="B5246" s="7" t="n">
        <v>13</v>
      </c>
      <c r="C5246" s="1" t="n">
        <v>26.67</v>
      </c>
      <c r="E5246" s="7"/>
      <c r="F5246" s="7"/>
      <c r="I5246" s="8"/>
      <c r="J5246" s="9"/>
      <c r="K5246" s="1"/>
    </row>
    <row r="5247" customFormat="false" ht="12.75" hidden="false" customHeight="false" outlineLevel="0" collapsed="false">
      <c r="A5247" s="6" t="n">
        <v>37110</v>
      </c>
      <c r="B5247" s="7" t="n">
        <v>14</v>
      </c>
      <c r="C5247" s="1" t="n">
        <v>27.39</v>
      </c>
      <c r="E5247" s="7"/>
      <c r="F5247" s="7"/>
      <c r="I5247" s="8"/>
      <c r="J5247" s="9"/>
      <c r="K5247" s="1"/>
    </row>
    <row r="5248" customFormat="false" ht="12.75" hidden="false" customHeight="false" outlineLevel="0" collapsed="false">
      <c r="A5248" s="6" t="n">
        <v>37110</v>
      </c>
      <c r="B5248" s="7" t="n">
        <v>15</v>
      </c>
      <c r="C5248" s="1" t="n">
        <v>25.96</v>
      </c>
      <c r="E5248" s="7"/>
      <c r="F5248" s="7"/>
      <c r="I5248" s="8"/>
      <c r="J5248" s="9"/>
      <c r="K5248" s="1"/>
    </row>
    <row r="5249" customFormat="false" ht="12.75" hidden="false" customHeight="false" outlineLevel="0" collapsed="false">
      <c r="A5249" s="6" t="n">
        <v>37110</v>
      </c>
      <c r="B5249" s="7" t="n">
        <v>16</v>
      </c>
      <c r="C5249" s="1" t="n">
        <v>24.52</v>
      </c>
      <c r="E5249" s="7"/>
      <c r="F5249" s="7"/>
      <c r="I5249" s="8"/>
      <c r="J5249" s="9"/>
      <c r="K5249" s="1"/>
    </row>
    <row r="5250" customFormat="false" ht="12.75" hidden="false" customHeight="false" outlineLevel="0" collapsed="false">
      <c r="A5250" s="6" t="n">
        <v>37110</v>
      </c>
      <c r="B5250" s="7" t="n">
        <v>17</v>
      </c>
      <c r="C5250" s="1" t="n">
        <v>25.96</v>
      </c>
      <c r="E5250" s="7"/>
      <c r="F5250" s="7"/>
      <c r="I5250" s="8"/>
      <c r="J5250" s="9"/>
      <c r="K5250" s="1"/>
    </row>
    <row r="5251" customFormat="false" ht="12.75" hidden="false" customHeight="false" outlineLevel="0" collapsed="false">
      <c r="A5251" s="6" t="n">
        <v>37110</v>
      </c>
      <c r="B5251" s="7" t="n">
        <v>18</v>
      </c>
      <c r="C5251" s="1" t="n">
        <v>25.24</v>
      </c>
      <c r="E5251" s="7"/>
      <c r="F5251" s="7"/>
      <c r="I5251" s="8"/>
      <c r="J5251" s="9"/>
      <c r="K5251" s="1"/>
    </row>
    <row r="5252" customFormat="false" ht="12.75" hidden="false" customHeight="false" outlineLevel="0" collapsed="false">
      <c r="A5252" s="6" t="n">
        <v>37110</v>
      </c>
      <c r="B5252" s="7" t="n">
        <v>19</v>
      </c>
      <c r="C5252" s="1" t="n">
        <v>23.08</v>
      </c>
      <c r="E5252" s="7"/>
      <c r="F5252" s="7"/>
      <c r="I5252" s="8"/>
      <c r="J5252" s="9"/>
      <c r="K5252" s="1"/>
    </row>
    <row r="5253" customFormat="false" ht="12.75" hidden="false" customHeight="false" outlineLevel="0" collapsed="false">
      <c r="A5253" s="6" t="n">
        <v>37110</v>
      </c>
      <c r="B5253" s="7" t="n">
        <v>20</v>
      </c>
      <c r="C5253" s="1" t="n">
        <v>23.08</v>
      </c>
      <c r="E5253" s="7"/>
      <c r="F5253" s="7"/>
      <c r="I5253" s="8"/>
      <c r="J5253" s="9"/>
      <c r="K5253" s="1"/>
    </row>
    <row r="5254" customFormat="false" ht="12.75" hidden="false" customHeight="false" outlineLevel="0" collapsed="false">
      <c r="A5254" s="6" t="n">
        <v>37110</v>
      </c>
      <c r="B5254" s="7" t="n">
        <v>21</v>
      </c>
      <c r="C5254" s="1" t="n">
        <v>23.8</v>
      </c>
      <c r="E5254" s="7"/>
      <c r="F5254" s="7"/>
      <c r="I5254" s="8"/>
      <c r="J5254" s="9"/>
      <c r="K5254" s="1"/>
    </row>
    <row r="5255" customFormat="false" ht="12.75" hidden="false" customHeight="false" outlineLevel="0" collapsed="false">
      <c r="A5255" s="6" t="n">
        <v>37110</v>
      </c>
      <c r="B5255" s="7" t="n">
        <v>22</v>
      </c>
      <c r="C5255" s="1" t="n">
        <v>23.08</v>
      </c>
      <c r="E5255" s="7"/>
      <c r="F5255" s="7"/>
      <c r="I5255" s="8"/>
      <c r="J5255" s="9"/>
      <c r="K5255" s="1"/>
    </row>
    <row r="5256" customFormat="false" ht="12.75" hidden="false" customHeight="false" outlineLevel="0" collapsed="false">
      <c r="A5256" s="6" t="n">
        <v>37110</v>
      </c>
      <c r="B5256" s="7" t="n">
        <v>23</v>
      </c>
      <c r="C5256" s="1" t="n">
        <v>22.36</v>
      </c>
      <c r="E5256" s="7"/>
      <c r="F5256" s="7"/>
      <c r="I5256" s="8"/>
      <c r="J5256" s="9"/>
      <c r="K5256" s="1"/>
    </row>
    <row r="5257" customFormat="false" ht="12.75" hidden="false" customHeight="false" outlineLevel="0" collapsed="false">
      <c r="A5257" s="6" t="n">
        <v>37110</v>
      </c>
      <c r="B5257" s="7" t="n">
        <v>24</v>
      </c>
      <c r="C5257" s="1" t="n">
        <v>23.08</v>
      </c>
      <c r="E5257" s="7"/>
      <c r="F5257" s="7"/>
      <c r="I5257" s="8"/>
      <c r="J5257" s="9"/>
      <c r="K5257" s="1"/>
    </row>
    <row r="5258" customFormat="false" ht="12.75" hidden="false" customHeight="false" outlineLevel="0" collapsed="false">
      <c r="A5258" s="6" t="n">
        <v>37111</v>
      </c>
      <c r="B5258" s="7" t="n">
        <v>1</v>
      </c>
      <c r="C5258" s="1" t="n">
        <v>23.08</v>
      </c>
      <c r="E5258" s="7"/>
      <c r="F5258" s="7"/>
      <c r="I5258" s="8"/>
      <c r="J5258" s="9"/>
      <c r="K5258" s="1"/>
    </row>
    <row r="5259" customFormat="false" ht="12.75" hidden="false" customHeight="false" outlineLevel="0" collapsed="false">
      <c r="A5259" s="6" t="n">
        <v>37111</v>
      </c>
      <c r="B5259" s="7" t="n">
        <v>2</v>
      </c>
      <c r="C5259" s="1" t="n">
        <v>23.08</v>
      </c>
      <c r="E5259" s="7"/>
      <c r="F5259" s="7"/>
      <c r="I5259" s="8"/>
      <c r="J5259" s="9"/>
      <c r="K5259" s="1"/>
    </row>
    <row r="5260" customFormat="false" ht="12.75" hidden="false" customHeight="false" outlineLevel="0" collapsed="false">
      <c r="A5260" s="6" t="n">
        <v>37111</v>
      </c>
      <c r="B5260" s="7" t="n">
        <v>3</v>
      </c>
      <c r="C5260" s="1" t="n">
        <v>23.08</v>
      </c>
      <c r="E5260" s="7"/>
      <c r="F5260" s="7"/>
      <c r="I5260" s="8"/>
      <c r="J5260" s="9"/>
      <c r="K5260" s="1"/>
    </row>
    <row r="5261" customFormat="false" ht="12.75" hidden="false" customHeight="false" outlineLevel="0" collapsed="false">
      <c r="A5261" s="6" t="n">
        <v>37111</v>
      </c>
      <c r="B5261" s="7" t="n">
        <v>4</v>
      </c>
      <c r="C5261" s="1" t="n">
        <v>23.08</v>
      </c>
      <c r="E5261" s="7"/>
      <c r="F5261" s="7"/>
      <c r="I5261" s="8"/>
      <c r="J5261" s="9"/>
      <c r="K5261" s="1"/>
    </row>
    <row r="5262" customFormat="false" ht="12.75" hidden="false" customHeight="false" outlineLevel="0" collapsed="false">
      <c r="A5262" s="6" t="n">
        <v>37111</v>
      </c>
      <c r="B5262" s="7" t="n">
        <v>5</v>
      </c>
      <c r="C5262" s="1" t="n">
        <v>23.08</v>
      </c>
      <c r="E5262" s="7"/>
      <c r="F5262" s="7"/>
      <c r="I5262" s="8"/>
      <c r="J5262" s="9"/>
      <c r="K5262" s="1"/>
    </row>
    <row r="5263" customFormat="false" ht="12.75" hidden="false" customHeight="false" outlineLevel="0" collapsed="false">
      <c r="A5263" s="6" t="n">
        <v>37111</v>
      </c>
      <c r="B5263" s="7" t="n">
        <v>6</v>
      </c>
      <c r="C5263" s="1" t="n">
        <v>23.08</v>
      </c>
      <c r="E5263" s="7"/>
      <c r="F5263" s="7"/>
      <c r="I5263" s="8"/>
      <c r="J5263" s="9"/>
      <c r="K5263" s="1"/>
    </row>
    <row r="5264" customFormat="false" ht="12.75" hidden="false" customHeight="false" outlineLevel="0" collapsed="false">
      <c r="A5264" s="6" t="n">
        <v>37111</v>
      </c>
      <c r="B5264" s="7" t="n">
        <v>7</v>
      </c>
      <c r="C5264" s="1" t="n">
        <v>23.08</v>
      </c>
      <c r="E5264" s="7"/>
      <c r="F5264" s="7"/>
      <c r="I5264" s="8"/>
      <c r="J5264" s="9"/>
      <c r="K5264" s="1"/>
    </row>
    <row r="5265" customFormat="false" ht="12.75" hidden="false" customHeight="false" outlineLevel="0" collapsed="false">
      <c r="A5265" s="6" t="n">
        <v>37111</v>
      </c>
      <c r="B5265" s="7" t="n">
        <v>8</v>
      </c>
      <c r="C5265" s="1" t="n">
        <v>23.08</v>
      </c>
      <c r="E5265" s="7"/>
      <c r="F5265" s="7"/>
      <c r="I5265" s="8"/>
      <c r="J5265" s="9"/>
      <c r="K5265" s="1"/>
    </row>
    <row r="5266" customFormat="false" ht="12.75" hidden="false" customHeight="false" outlineLevel="0" collapsed="false">
      <c r="A5266" s="6" t="n">
        <v>37111</v>
      </c>
      <c r="B5266" s="7" t="n">
        <v>9</v>
      </c>
      <c r="C5266" s="1" t="n">
        <v>23.08</v>
      </c>
      <c r="E5266" s="7"/>
      <c r="F5266" s="7"/>
      <c r="I5266" s="8"/>
      <c r="J5266" s="9"/>
      <c r="K5266" s="1"/>
    </row>
    <row r="5267" customFormat="false" ht="12.75" hidden="false" customHeight="false" outlineLevel="0" collapsed="false">
      <c r="A5267" s="6" t="n">
        <v>37111</v>
      </c>
      <c r="B5267" s="7" t="n">
        <v>10</v>
      </c>
      <c r="C5267" s="1" t="n">
        <v>23.08</v>
      </c>
      <c r="E5267" s="7"/>
      <c r="F5267" s="7"/>
      <c r="I5267" s="8"/>
      <c r="J5267" s="9"/>
      <c r="K5267" s="1"/>
    </row>
    <row r="5268" customFormat="false" ht="12.75" hidden="false" customHeight="false" outlineLevel="0" collapsed="false">
      <c r="A5268" s="6" t="n">
        <v>37111</v>
      </c>
      <c r="B5268" s="7" t="n">
        <v>11</v>
      </c>
      <c r="C5268" s="1" t="n">
        <v>27.39</v>
      </c>
      <c r="E5268" s="7"/>
      <c r="F5268" s="7"/>
      <c r="I5268" s="8"/>
      <c r="J5268" s="9"/>
      <c r="K5268" s="1"/>
    </row>
    <row r="5269" customFormat="false" ht="12.75" hidden="false" customHeight="false" outlineLevel="0" collapsed="false">
      <c r="A5269" s="6" t="n">
        <v>37111</v>
      </c>
      <c r="B5269" s="7" t="n">
        <v>12</v>
      </c>
      <c r="C5269" s="1" t="n">
        <v>29.55</v>
      </c>
      <c r="E5269" s="7"/>
      <c r="F5269" s="7"/>
      <c r="I5269" s="8"/>
      <c r="J5269" s="9"/>
      <c r="K5269" s="1"/>
    </row>
    <row r="5270" customFormat="false" ht="12.75" hidden="false" customHeight="false" outlineLevel="0" collapsed="false">
      <c r="A5270" s="6" t="n">
        <v>37111</v>
      </c>
      <c r="B5270" s="7" t="n">
        <v>13</v>
      </c>
      <c r="C5270" s="1" t="n">
        <v>29.55</v>
      </c>
      <c r="E5270" s="7"/>
      <c r="F5270" s="7"/>
      <c r="I5270" s="8"/>
      <c r="J5270" s="9"/>
      <c r="K5270" s="1"/>
    </row>
    <row r="5271" customFormat="false" ht="12.75" hidden="false" customHeight="false" outlineLevel="0" collapsed="false">
      <c r="A5271" s="6" t="n">
        <v>37111</v>
      </c>
      <c r="B5271" s="7" t="n">
        <v>14</v>
      </c>
      <c r="C5271" s="1" t="n">
        <v>29.55</v>
      </c>
      <c r="E5271" s="7"/>
      <c r="F5271" s="7"/>
      <c r="I5271" s="8"/>
      <c r="J5271" s="9"/>
      <c r="K5271" s="1"/>
    </row>
    <row r="5272" customFormat="false" ht="12.75" hidden="false" customHeight="false" outlineLevel="0" collapsed="false">
      <c r="A5272" s="6" t="n">
        <v>37111</v>
      </c>
      <c r="B5272" s="7" t="n">
        <v>15</v>
      </c>
      <c r="C5272" s="1" t="n">
        <v>28.11</v>
      </c>
      <c r="E5272" s="7"/>
      <c r="F5272" s="7"/>
      <c r="I5272" s="8"/>
      <c r="J5272" s="9"/>
      <c r="K5272" s="1"/>
    </row>
    <row r="5273" customFormat="false" ht="12.75" hidden="false" customHeight="false" outlineLevel="0" collapsed="false">
      <c r="A5273" s="6" t="n">
        <v>37111</v>
      </c>
      <c r="B5273" s="7" t="n">
        <v>16</v>
      </c>
      <c r="C5273" s="1" t="n">
        <v>28.11</v>
      </c>
      <c r="E5273" s="7"/>
      <c r="F5273" s="7"/>
      <c r="I5273" s="8"/>
      <c r="J5273" s="9"/>
      <c r="K5273" s="1"/>
    </row>
    <row r="5274" customFormat="false" ht="12.75" hidden="false" customHeight="false" outlineLevel="0" collapsed="false">
      <c r="A5274" s="6" t="n">
        <v>37111</v>
      </c>
      <c r="B5274" s="7" t="n">
        <v>17</v>
      </c>
      <c r="C5274" s="1" t="n">
        <v>28.11</v>
      </c>
      <c r="E5274" s="7"/>
      <c r="F5274" s="7"/>
      <c r="I5274" s="8"/>
      <c r="J5274" s="9"/>
      <c r="K5274" s="1"/>
    </row>
    <row r="5275" customFormat="false" ht="12.75" hidden="false" customHeight="false" outlineLevel="0" collapsed="false">
      <c r="A5275" s="6" t="n">
        <v>37111</v>
      </c>
      <c r="B5275" s="7" t="n">
        <v>18</v>
      </c>
      <c r="C5275" s="1" t="n">
        <v>27.39</v>
      </c>
      <c r="E5275" s="7"/>
      <c r="F5275" s="7"/>
      <c r="I5275" s="8"/>
      <c r="J5275" s="9"/>
      <c r="K5275" s="1"/>
    </row>
    <row r="5276" customFormat="false" ht="12.75" hidden="false" customHeight="false" outlineLevel="0" collapsed="false">
      <c r="A5276" s="6" t="n">
        <v>37111</v>
      </c>
      <c r="B5276" s="7" t="n">
        <v>19</v>
      </c>
      <c r="C5276" s="1" t="n">
        <v>25.24</v>
      </c>
      <c r="E5276" s="7"/>
      <c r="F5276" s="7"/>
      <c r="I5276" s="8"/>
      <c r="J5276" s="9"/>
      <c r="K5276" s="1"/>
    </row>
    <row r="5277" customFormat="false" ht="12.75" hidden="false" customHeight="false" outlineLevel="0" collapsed="false">
      <c r="A5277" s="6" t="n">
        <v>37111</v>
      </c>
      <c r="B5277" s="7" t="n">
        <v>20</v>
      </c>
      <c r="C5277" s="1" t="n">
        <v>23.8</v>
      </c>
      <c r="E5277" s="7"/>
      <c r="F5277" s="7"/>
      <c r="I5277" s="8"/>
      <c r="J5277" s="9"/>
      <c r="K5277" s="1"/>
    </row>
    <row r="5278" customFormat="false" ht="12.75" hidden="false" customHeight="false" outlineLevel="0" collapsed="false">
      <c r="A5278" s="6" t="n">
        <v>37111</v>
      </c>
      <c r="B5278" s="7" t="n">
        <v>21</v>
      </c>
      <c r="C5278" s="1" t="n">
        <v>25.96</v>
      </c>
      <c r="E5278" s="7"/>
      <c r="F5278" s="7"/>
      <c r="I5278" s="8"/>
      <c r="J5278" s="9"/>
      <c r="K5278" s="1"/>
    </row>
    <row r="5279" customFormat="false" ht="12.75" hidden="false" customHeight="false" outlineLevel="0" collapsed="false">
      <c r="A5279" s="6" t="n">
        <v>37111</v>
      </c>
      <c r="B5279" s="7" t="n">
        <v>22</v>
      </c>
      <c r="C5279" s="1" t="n">
        <v>25.24</v>
      </c>
      <c r="E5279" s="7"/>
      <c r="F5279" s="7"/>
      <c r="I5279" s="8"/>
      <c r="J5279" s="9"/>
      <c r="K5279" s="1"/>
    </row>
    <row r="5280" customFormat="false" ht="12.75" hidden="false" customHeight="false" outlineLevel="0" collapsed="false">
      <c r="A5280" s="6" t="n">
        <v>37111</v>
      </c>
      <c r="B5280" s="7" t="n">
        <v>23</v>
      </c>
      <c r="C5280" s="1" t="n">
        <v>23.08</v>
      </c>
      <c r="E5280" s="7"/>
      <c r="F5280" s="7"/>
      <c r="I5280" s="8"/>
      <c r="J5280" s="9"/>
      <c r="K5280" s="1"/>
    </row>
    <row r="5281" customFormat="false" ht="12.75" hidden="false" customHeight="false" outlineLevel="0" collapsed="false">
      <c r="A5281" s="6" t="n">
        <v>37111</v>
      </c>
      <c r="B5281" s="7" t="n">
        <v>24</v>
      </c>
      <c r="C5281" s="1" t="n">
        <v>23.08</v>
      </c>
      <c r="E5281" s="7"/>
      <c r="F5281" s="7"/>
      <c r="I5281" s="8"/>
      <c r="J5281" s="9"/>
      <c r="K5281" s="1"/>
    </row>
    <row r="5282" customFormat="false" ht="12.75" hidden="false" customHeight="false" outlineLevel="0" collapsed="false">
      <c r="A5282" s="6" t="n">
        <v>37112</v>
      </c>
      <c r="B5282" s="7" t="n">
        <v>1</v>
      </c>
      <c r="C5282" s="1" t="n">
        <v>22.36</v>
      </c>
      <c r="E5282" s="7"/>
      <c r="F5282" s="7"/>
      <c r="I5282" s="8"/>
      <c r="J5282" s="9"/>
      <c r="K5282" s="1"/>
    </row>
    <row r="5283" customFormat="false" ht="12.75" hidden="false" customHeight="false" outlineLevel="0" collapsed="false">
      <c r="A5283" s="6" t="n">
        <v>37112</v>
      </c>
      <c r="B5283" s="7" t="n">
        <v>2</v>
      </c>
      <c r="C5283" s="1" t="n">
        <v>22.36</v>
      </c>
      <c r="E5283" s="7"/>
      <c r="F5283" s="7"/>
      <c r="I5283" s="8"/>
      <c r="J5283" s="9"/>
      <c r="K5283" s="1"/>
    </row>
    <row r="5284" customFormat="false" ht="12.75" hidden="false" customHeight="false" outlineLevel="0" collapsed="false">
      <c r="A5284" s="6" t="n">
        <v>37112</v>
      </c>
      <c r="B5284" s="7" t="n">
        <v>3</v>
      </c>
      <c r="C5284" s="1" t="n">
        <v>22.36</v>
      </c>
      <c r="E5284" s="7"/>
      <c r="F5284" s="7"/>
      <c r="I5284" s="8"/>
      <c r="J5284" s="9"/>
      <c r="K5284" s="1"/>
    </row>
    <row r="5285" customFormat="false" ht="12.75" hidden="false" customHeight="false" outlineLevel="0" collapsed="false">
      <c r="A5285" s="6" t="n">
        <v>37112</v>
      </c>
      <c r="B5285" s="7" t="n">
        <v>4</v>
      </c>
      <c r="C5285" s="1" t="n">
        <v>22.36</v>
      </c>
      <c r="E5285" s="7"/>
      <c r="F5285" s="7"/>
      <c r="I5285" s="8"/>
      <c r="J5285" s="9"/>
      <c r="K5285" s="1"/>
    </row>
    <row r="5286" customFormat="false" ht="12.75" hidden="false" customHeight="false" outlineLevel="0" collapsed="false">
      <c r="A5286" s="6" t="n">
        <v>37112</v>
      </c>
      <c r="B5286" s="7" t="n">
        <v>5</v>
      </c>
      <c r="C5286" s="1" t="n">
        <v>22.36</v>
      </c>
      <c r="E5286" s="7"/>
      <c r="F5286" s="7"/>
      <c r="I5286" s="8"/>
      <c r="J5286" s="9"/>
      <c r="K5286" s="1"/>
    </row>
    <row r="5287" customFormat="false" ht="12.75" hidden="false" customHeight="false" outlineLevel="0" collapsed="false">
      <c r="A5287" s="6" t="n">
        <v>37112</v>
      </c>
      <c r="B5287" s="7" t="n">
        <v>6</v>
      </c>
      <c r="C5287" s="1" t="n">
        <v>22.36</v>
      </c>
      <c r="E5287" s="7"/>
      <c r="F5287" s="7"/>
      <c r="I5287" s="8"/>
      <c r="J5287" s="9"/>
      <c r="K5287" s="1"/>
    </row>
    <row r="5288" customFormat="false" ht="12.75" hidden="false" customHeight="false" outlineLevel="0" collapsed="false">
      <c r="A5288" s="6" t="n">
        <v>37112</v>
      </c>
      <c r="B5288" s="7" t="n">
        <v>7</v>
      </c>
      <c r="C5288" s="1" t="n">
        <v>22.36</v>
      </c>
      <c r="E5288" s="7"/>
      <c r="F5288" s="7"/>
      <c r="I5288" s="8"/>
      <c r="J5288" s="9"/>
      <c r="K5288" s="1"/>
    </row>
    <row r="5289" customFormat="false" ht="12.75" hidden="false" customHeight="false" outlineLevel="0" collapsed="false">
      <c r="A5289" s="6" t="n">
        <v>37112</v>
      </c>
      <c r="B5289" s="7" t="n">
        <v>8</v>
      </c>
      <c r="C5289" s="1" t="n">
        <v>22.36</v>
      </c>
      <c r="E5289" s="7"/>
      <c r="F5289" s="7"/>
      <c r="I5289" s="8"/>
      <c r="J5289" s="9"/>
      <c r="K5289" s="1"/>
    </row>
    <row r="5290" customFormat="false" ht="12.75" hidden="false" customHeight="false" outlineLevel="0" collapsed="false">
      <c r="A5290" s="6" t="n">
        <v>37112</v>
      </c>
      <c r="B5290" s="7" t="n">
        <v>9</v>
      </c>
      <c r="C5290" s="1" t="n">
        <v>24.52</v>
      </c>
      <c r="E5290" s="7"/>
      <c r="F5290" s="7"/>
      <c r="I5290" s="8"/>
      <c r="J5290" s="9"/>
      <c r="K5290" s="1"/>
    </row>
    <row r="5291" customFormat="false" ht="12.75" hidden="false" customHeight="false" outlineLevel="0" collapsed="false">
      <c r="A5291" s="6" t="n">
        <v>37112</v>
      </c>
      <c r="B5291" s="7" t="n">
        <v>10</v>
      </c>
      <c r="C5291" s="1" t="n">
        <v>26.67</v>
      </c>
      <c r="E5291" s="7"/>
      <c r="F5291" s="7"/>
      <c r="I5291" s="8"/>
      <c r="J5291" s="9"/>
      <c r="K5291" s="1"/>
    </row>
    <row r="5292" customFormat="false" ht="12.75" hidden="false" customHeight="false" outlineLevel="0" collapsed="false">
      <c r="A5292" s="6" t="n">
        <v>37112</v>
      </c>
      <c r="B5292" s="7" t="n">
        <v>11</v>
      </c>
      <c r="C5292" s="1" t="n">
        <v>23.8</v>
      </c>
      <c r="E5292" s="7"/>
      <c r="F5292" s="7"/>
      <c r="I5292" s="8"/>
      <c r="J5292" s="9"/>
      <c r="K5292" s="1"/>
    </row>
    <row r="5293" customFormat="false" ht="12.75" hidden="false" customHeight="false" outlineLevel="0" collapsed="false">
      <c r="A5293" s="6" t="n">
        <v>37112</v>
      </c>
      <c r="B5293" s="7" t="n">
        <v>12</v>
      </c>
      <c r="C5293" s="1" t="n">
        <v>25.96</v>
      </c>
      <c r="E5293" s="7"/>
      <c r="F5293" s="7"/>
      <c r="I5293" s="8"/>
      <c r="J5293" s="9"/>
      <c r="K5293" s="1"/>
    </row>
    <row r="5294" customFormat="false" ht="12.75" hidden="false" customHeight="false" outlineLevel="0" collapsed="false">
      <c r="A5294" s="6" t="n">
        <v>37112</v>
      </c>
      <c r="B5294" s="7" t="n">
        <v>13</v>
      </c>
      <c r="C5294" s="1" t="n">
        <v>28.83</v>
      </c>
      <c r="E5294" s="7"/>
      <c r="F5294" s="7"/>
      <c r="I5294" s="8"/>
      <c r="J5294" s="9"/>
      <c r="K5294" s="1"/>
    </row>
    <row r="5295" customFormat="false" ht="12.75" hidden="false" customHeight="false" outlineLevel="0" collapsed="false">
      <c r="A5295" s="6" t="n">
        <v>37112</v>
      </c>
      <c r="B5295" s="7" t="n">
        <v>14</v>
      </c>
      <c r="C5295" s="1" t="n">
        <v>28.83</v>
      </c>
      <c r="E5295" s="7"/>
      <c r="F5295" s="7"/>
      <c r="I5295" s="8"/>
      <c r="J5295" s="9"/>
      <c r="K5295" s="1"/>
    </row>
    <row r="5296" customFormat="false" ht="12.75" hidden="false" customHeight="false" outlineLevel="0" collapsed="false">
      <c r="A5296" s="6" t="n">
        <v>37112</v>
      </c>
      <c r="B5296" s="7" t="n">
        <v>15</v>
      </c>
      <c r="C5296" s="1" t="n">
        <v>28.83</v>
      </c>
      <c r="E5296" s="7"/>
      <c r="F5296" s="7"/>
      <c r="I5296" s="8"/>
      <c r="J5296" s="9"/>
      <c r="K5296" s="1"/>
    </row>
    <row r="5297" customFormat="false" ht="12.75" hidden="false" customHeight="false" outlineLevel="0" collapsed="false">
      <c r="A5297" s="6" t="n">
        <v>37112</v>
      </c>
      <c r="B5297" s="7" t="n">
        <v>16</v>
      </c>
      <c r="C5297" s="1" t="n">
        <v>28.83</v>
      </c>
      <c r="E5297" s="7"/>
      <c r="F5297" s="7"/>
      <c r="I5297" s="8"/>
      <c r="J5297" s="9"/>
      <c r="K5297" s="1"/>
    </row>
    <row r="5298" customFormat="false" ht="12.75" hidden="false" customHeight="false" outlineLevel="0" collapsed="false">
      <c r="A5298" s="6" t="n">
        <v>37112</v>
      </c>
      <c r="B5298" s="7" t="n">
        <v>17</v>
      </c>
      <c r="C5298" s="1" t="n">
        <v>26.67</v>
      </c>
      <c r="E5298" s="7"/>
      <c r="F5298" s="7"/>
      <c r="I5298" s="8"/>
      <c r="J5298" s="9"/>
      <c r="K5298" s="1"/>
    </row>
    <row r="5299" customFormat="false" ht="12.75" hidden="false" customHeight="false" outlineLevel="0" collapsed="false">
      <c r="A5299" s="6" t="n">
        <v>37112</v>
      </c>
      <c r="B5299" s="7" t="n">
        <v>18</v>
      </c>
      <c r="C5299" s="1" t="n">
        <v>25.24</v>
      </c>
      <c r="E5299" s="7"/>
      <c r="F5299" s="7"/>
      <c r="I5299" s="8"/>
      <c r="J5299" s="9"/>
      <c r="K5299" s="1"/>
    </row>
    <row r="5300" customFormat="false" ht="12.75" hidden="false" customHeight="false" outlineLevel="0" collapsed="false">
      <c r="A5300" s="6" t="n">
        <v>37112</v>
      </c>
      <c r="B5300" s="7" t="n">
        <v>19</v>
      </c>
      <c r="C5300" s="1" t="n">
        <v>23.8</v>
      </c>
      <c r="E5300" s="7"/>
      <c r="F5300" s="7"/>
      <c r="I5300" s="8"/>
      <c r="J5300" s="9"/>
      <c r="K5300" s="1"/>
    </row>
    <row r="5301" customFormat="false" ht="12.75" hidden="false" customHeight="false" outlineLevel="0" collapsed="false">
      <c r="A5301" s="6" t="n">
        <v>37112</v>
      </c>
      <c r="B5301" s="7" t="n">
        <v>20</v>
      </c>
      <c r="C5301" s="1" t="n">
        <v>23.08</v>
      </c>
      <c r="E5301" s="7"/>
      <c r="F5301" s="7"/>
      <c r="I5301" s="8"/>
      <c r="J5301" s="9"/>
      <c r="K5301" s="1"/>
    </row>
    <row r="5302" customFormat="false" ht="12.75" hidden="false" customHeight="false" outlineLevel="0" collapsed="false">
      <c r="A5302" s="6" t="n">
        <v>37112</v>
      </c>
      <c r="B5302" s="7" t="n">
        <v>21</v>
      </c>
      <c r="C5302" s="1" t="n">
        <v>23.08</v>
      </c>
      <c r="E5302" s="7"/>
      <c r="F5302" s="7"/>
      <c r="I5302" s="8"/>
      <c r="J5302" s="9"/>
      <c r="K5302" s="1"/>
    </row>
    <row r="5303" customFormat="false" ht="12.75" hidden="false" customHeight="false" outlineLevel="0" collapsed="false">
      <c r="A5303" s="6" t="n">
        <v>37112</v>
      </c>
      <c r="B5303" s="7" t="n">
        <v>22</v>
      </c>
      <c r="C5303" s="1" t="n">
        <v>23.08</v>
      </c>
      <c r="E5303" s="7"/>
      <c r="F5303" s="7"/>
      <c r="I5303" s="8"/>
      <c r="J5303" s="9"/>
      <c r="K5303" s="1"/>
    </row>
    <row r="5304" customFormat="false" ht="12.75" hidden="false" customHeight="false" outlineLevel="0" collapsed="false">
      <c r="A5304" s="6" t="n">
        <v>37112</v>
      </c>
      <c r="B5304" s="7" t="n">
        <v>23</v>
      </c>
      <c r="C5304" s="1" t="n">
        <v>21.65</v>
      </c>
      <c r="E5304" s="7"/>
      <c r="F5304" s="7"/>
      <c r="I5304" s="8"/>
      <c r="J5304" s="9"/>
      <c r="K5304" s="1"/>
    </row>
    <row r="5305" customFormat="false" ht="12.75" hidden="false" customHeight="false" outlineLevel="0" collapsed="false">
      <c r="A5305" s="6" t="n">
        <v>37112</v>
      </c>
      <c r="B5305" s="7" t="n">
        <v>24</v>
      </c>
      <c r="C5305" s="1" t="n">
        <v>21.95</v>
      </c>
      <c r="E5305" s="7"/>
      <c r="F5305" s="7"/>
      <c r="I5305" s="8"/>
      <c r="J5305" s="9"/>
      <c r="K5305" s="1"/>
    </row>
    <row r="5306" customFormat="false" ht="12.75" hidden="false" customHeight="false" outlineLevel="0" collapsed="false">
      <c r="A5306" s="6" t="n">
        <v>37113</v>
      </c>
      <c r="B5306" s="7" t="n">
        <v>1</v>
      </c>
      <c r="C5306" s="1" t="n">
        <v>21.95</v>
      </c>
      <c r="E5306" s="7"/>
      <c r="F5306" s="7"/>
      <c r="I5306" s="8"/>
      <c r="J5306" s="9"/>
      <c r="K5306" s="1"/>
    </row>
    <row r="5307" customFormat="false" ht="12.75" hidden="false" customHeight="false" outlineLevel="0" collapsed="false">
      <c r="A5307" s="6" t="n">
        <v>37113</v>
      </c>
      <c r="B5307" s="7" t="n">
        <v>2</v>
      </c>
      <c r="C5307" s="1" t="n">
        <v>21.95</v>
      </c>
      <c r="E5307" s="7"/>
      <c r="F5307" s="7"/>
      <c r="I5307" s="8"/>
      <c r="J5307" s="9"/>
      <c r="K5307" s="1"/>
    </row>
    <row r="5308" customFormat="false" ht="12.75" hidden="false" customHeight="false" outlineLevel="0" collapsed="false">
      <c r="A5308" s="6" t="n">
        <v>37113</v>
      </c>
      <c r="B5308" s="7" t="n">
        <v>3</v>
      </c>
      <c r="C5308" s="1" t="n">
        <v>21.95</v>
      </c>
      <c r="E5308" s="7"/>
      <c r="F5308" s="7"/>
      <c r="I5308" s="8"/>
      <c r="J5308" s="9"/>
      <c r="K5308" s="1"/>
    </row>
    <row r="5309" customFormat="false" ht="12.75" hidden="false" customHeight="false" outlineLevel="0" collapsed="false">
      <c r="A5309" s="6" t="n">
        <v>37113</v>
      </c>
      <c r="B5309" s="7" t="n">
        <v>4</v>
      </c>
      <c r="C5309" s="1" t="n">
        <v>21.95</v>
      </c>
      <c r="E5309" s="7"/>
      <c r="F5309" s="7"/>
      <c r="I5309" s="8"/>
      <c r="J5309" s="9"/>
      <c r="K5309" s="1"/>
    </row>
    <row r="5310" customFormat="false" ht="12.75" hidden="false" customHeight="false" outlineLevel="0" collapsed="false">
      <c r="A5310" s="6" t="n">
        <v>37113</v>
      </c>
      <c r="B5310" s="7" t="n">
        <v>5</v>
      </c>
      <c r="C5310" s="1" t="n">
        <v>21.95</v>
      </c>
      <c r="E5310" s="7"/>
      <c r="F5310" s="7"/>
      <c r="I5310" s="8"/>
      <c r="J5310" s="9"/>
      <c r="K5310" s="1"/>
    </row>
    <row r="5311" customFormat="false" ht="12.75" hidden="false" customHeight="false" outlineLevel="0" collapsed="false">
      <c r="A5311" s="6" t="n">
        <v>37113</v>
      </c>
      <c r="B5311" s="7" t="n">
        <v>6</v>
      </c>
      <c r="C5311" s="1" t="n">
        <v>21.95</v>
      </c>
      <c r="E5311" s="7"/>
      <c r="F5311" s="7"/>
      <c r="I5311" s="8"/>
      <c r="J5311" s="9"/>
      <c r="K5311" s="1"/>
    </row>
    <row r="5312" customFormat="false" ht="12.75" hidden="false" customHeight="false" outlineLevel="0" collapsed="false">
      <c r="A5312" s="6" t="n">
        <v>37113</v>
      </c>
      <c r="B5312" s="7" t="n">
        <v>7</v>
      </c>
      <c r="C5312" s="1" t="n">
        <v>21.95</v>
      </c>
      <c r="E5312" s="7"/>
      <c r="F5312" s="7"/>
      <c r="I5312" s="8"/>
      <c r="J5312" s="9"/>
      <c r="K5312" s="1"/>
    </row>
    <row r="5313" customFormat="false" ht="12.75" hidden="false" customHeight="false" outlineLevel="0" collapsed="false">
      <c r="A5313" s="6" t="n">
        <v>37113</v>
      </c>
      <c r="B5313" s="7" t="n">
        <v>8</v>
      </c>
      <c r="C5313" s="1" t="n">
        <v>21.95</v>
      </c>
      <c r="E5313" s="7"/>
      <c r="F5313" s="7"/>
      <c r="I5313" s="8"/>
      <c r="J5313" s="9"/>
      <c r="K5313" s="1"/>
    </row>
    <row r="5314" customFormat="false" ht="12.75" hidden="false" customHeight="false" outlineLevel="0" collapsed="false">
      <c r="A5314" s="6" t="n">
        <v>37113</v>
      </c>
      <c r="B5314" s="7" t="n">
        <v>9</v>
      </c>
      <c r="C5314" s="1" t="n">
        <v>23.08</v>
      </c>
      <c r="E5314" s="7"/>
      <c r="F5314" s="7"/>
      <c r="I5314" s="8"/>
      <c r="J5314" s="9"/>
      <c r="K5314" s="1"/>
    </row>
    <row r="5315" customFormat="false" ht="12.75" hidden="false" customHeight="false" outlineLevel="0" collapsed="false">
      <c r="A5315" s="6" t="n">
        <v>37113</v>
      </c>
      <c r="B5315" s="7" t="n">
        <v>10</v>
      </c>
      <c r="C5315" s="1" t="n">
        <v>28.11</v>
      </c>
      <c r="E5315" s="7"/>
      <c r="F5315" s="7"/>
      <c r="I5315" s="8"/>
      <c r="J5315" s="9"/>
      <c r="K5315" s="1"/>
    </row>
    <row r="5316" customFormat="false" ht="12.75" hidden="false" customHeight="false" outlineLevel="0" collapsed="false">
      <c r="A5316" s="6" t="n">
        <v>37113</v>
      </c>
      <c r="B5316" s="7" t="n">
        <v>11</v>
      </c>
      <c r="C5316" s="1" t="n">
        <v>25.24</v>
      </c>
      <c r="E5316" s="7"/>
      <c r="F5316" s="7"/>
      <c r="I5316" s="8"/>
      <c r="J5316" s="9"/>
      <c r="K5316" s="1"/>
    </row>
    <row r="5317" customFormat="false" ht="12.75" hidden="false" customHeight="false" outlineLevel="0" collapsed="false">
      <c r="A5317" s="6" t="n">
        <v>37113</v>
      </c>
      <c r="B5317" s="7" t="n">
        <v>12</v>
      </c>
      <c r="C5317" s="1" t="n">
        <v>29.55</v>
      </c>
      <c r="E5317" s="7"/>
      <c r="F5317" s="7"/>
      <c r="I5317" s="8"/>
      <c r="J5317" s="9"/>
      <c r="K5317" s="1"/>
    </row>
    <row r="5318" customFormat="false" ht="12.75" hidden="false" customHeight="false" outlineLevel="0" collapsed="false">
      <c r="A5318" s="6" t="n">
        <v>37113</v>
      </c>
      <c r="B5318" s="7" t="n">
        <v>13</v>
      </c>
      <c r="C5318" s="1" t="n">
        <v>28.11</v>
      </c>
      <c r="E5318" s="7"/>
      <c r="F5318" s="7"/>
      <c r="I5318" s="8"/>
      <c r="J5318" s="9"/>
      <c r="K5318" s="1"/>
    </row>
    <row r="5319" customFormat="false" ht="12.75" hidden="false" customHeight="false" outlineLevel="0" collapsed="false">
      <c r="A5319" s="6" t="n">
        <v>37113</v>
      </c>
      <c r="B5319" s="7" t="n">
        <v>14</v>
      </c>
      <c r="C5319" s="1" t="n">
        <v>25.96</v>
      </c>
      <c r="E5319" s="7"/>
      <c r="F5319" s="7"/>
      <c r="I5319" s="8"/>
      <c r="J5319" s="9"/>
      <c r="K5319" s="1"/>
    </row>
    <row r="5320" customFormat="false" ht="12.75" hidden="false" customHeight="false" outlineLevel="0" collapsed="false">
      <c r="A5320" s="6" t="n">
        <v>37113</v>
      </c>
      <c r="B5320" s="7" t="n">
        <v>15</v>
      </c>
      <c r="C5320" s="1" t="n">
        <v>25.24</v>
      </c>
      <c r="E5320" s="7"/>
      <c r="F5320" s="7"/>
      <c r="I5320" s="8"/>
      <c r="J5320" s="9"/>
      <c r="K5320" s="1"/>
    </row>
    <row r="5321" customFormat="false" ht="12.75" hidden="false" customHeight="false" outlineLevel="0" collapsed="false">
      <c r="A5321" s="6" t="n">
        <v>37113</v>
      </c>
      <c r="B5321" s="7" t="n">
        <v>16</v>
      </c>
      <c r="C5321" s="1" t="n">
        <v>25.24</v>
      </c>
      <c r="E5321" s="7"/>
      <c r="F5321" s="7"/>
      <c r="I5321" s="8"/>
      <c r="J5321" s="9"/>
      <c r="K5321" s="1"/>
    </row>
    <row r="5322" customFormat="false" ht="12.75" hidden="false" customHeight="false" outlineLevel="0" collapsed="false">
      <c r="A5322" s="6" t="n">
        <v>37113</v>
      </c>
      <c r="B5322" s="7" t="n">
        <v>17</v>
      </c>
      <c r="C5322" s="1" t="n">
        <v>24.52</v>
      </c>
      <c r="E5322" s="7"/>
      <c r="F5322" s="7"/>
      <c r="I5322" s="8"/>
      <c r="J5322" s="9"/>
      <c r="K5322" s="1"/>
    </row>
    <row r="5323" customFormat="false" ht="12.75" hidden="false" customHeight="false" outlineLevel="0" collapsed="false">
      <c r="A5323" s="6" t="n">
        <v>37113</v>
      </c>
      <c r="B5323" s="7" t="n">
        <v>18</v>
      </c>
      <c r="C5323" s="1" t="n">
        <v>22.36</v>
      </c>
      <c r="E5323" s="7"/>
      <c r="F5323" s="7"/>
      <c r="I5323" s="8"/>
      <c r="J5323" s="9"/>
      <c r="K5323" s="1"/>
    </row>
    <row r="5324" customFormat="false" ht="12.75" hidden="false" customHeight="false" outlineLevel="0" collapsed="false">
      <c r="A5324" s="6" t="n">
        <v>37113</v>
      </c>
      <c r="B5324" s="7" t="n">
        <v>19</v>
      </c>
      <c r="C5324" s="1" t="n">
        <v>22.36</v>
      </c>
      <c r="E5324" s="7"/>
      <c r="F5324" s="7"/>
      <c r="I5324" s="8"/>
      <c r="J5324" s="9"/>
      <c r="K5324" s="1"/>
    </row>
    <row r="5325" customFormat="false" ht="12.75" hidden="false" customHeight="false" outlineLevel="0" collapsed="false">
      <c r="A5325" s="6" t="n">
        <v>37113</v>
      </c>
      <c r="B5325" s="7" t="n">
        <v>20</v>
      </c>
      <c r="C5325" s="1" t="n">
        <v>22.36</v>
      </c>
      <c r="E5325" s="7"/>
      <c r="F5325" s="7"/>
      <c r="I5325" s="8"/>
      <c r="J5325" s="9"/>
      <c r="K5325" s="1"/>
    </row>
    <row r="5326" customFormat="false" ht="12.75" hidden="false" customHeight="false" outlineLevel="0" collapsed="false">
      <c r="A5326" s="6" t="n">
        <v>37113</v>
      </c>
      <c r="B5326" s="7" t="n">
        <v>21</v>
      </c>
      <c r="C5326" s="1" t="n">
        <v>22.36</v>
      </c>
      <c r="E5326" s="7"/>
      <c r="F5326" s="7"/>
      <c r="I5326" s="8"/>
      <c r="J5326" s="9"/>
      <c r="K5326" s="1"/>
    </row>
    <row r="5327" customFormat="false" ht="12.75" hidden="false" customHeight="false" outlineLevel="0" collapsed="false">
      <c r="A5327" s="6" t="n">
        <v>37113</v>
      </c>
      <c r="B5327" s="7" t="n">
        <v>22</v>
      </c>
      <c r="C5327" s="1" t="n">
        <v>23.08</v>
      </c>
      <c r="E5327" s="7"/>
      <c r="F5327" s="7"/>
      <c r="I5327" s="8"/>
      <c r="J5327" s="9"/>
      <c r="K5327" s="1"/>
    </row>
    <row r="5328" customFormat="false" ht="12.75" hidden="false" customHeight="false" outlineLevel="0" collapsed="false">
      <c r="A5328" s="6" t="n">
        <v>37113</v>
      </c>
      <c r="B5328" s="7" t="n">
        <v>23</v>
      </c>
      <c r="C5328" s="1" t="n">
        <v>22.36</v>
      </c>
      <c r="E5328" s="7"/>
      <c r="F5328" s="7"/>
      <c r="I5328" s="8"/>
      <c r="J5328" s="9"/>
      <c r="K5328" s="1"/>
    </row>
    <row r="5329" customFormat="false" ht="12.75" hidden="false" customHeight="false" outlineLevel="0" collapsed="false">
      <c r="A5329" s="6" t="n">
        <v>37113</v>
      </c>
      <c r="B5329" s="7" t="n">
        <v>24</v>
      </c>
      <c r="C5329" s="1" t="n">
        <v>22.36</v>
      </c>
      <c r="E5329" s="7"/>
      <c r="F5329" s="7"/>
      <c r="I5329" s="8"/>
      <c r="J5329" s="9"/>
      <c r="K5329" s="1"/>
    </row>
    <row r="5330" customFormat="false" ht="12.75" hidden="false" customHeight="false" outlineLevel="0" collapsed="false">
      <c r="A5330" s="6" t="n">
        <v>37114</v>
      </c>
      <c r="B5330" s="7" t="n">
        <v>1</v>
      </c>
      <c r="C5330" s="1" t="n">
        <v>22.36</v>
      </c>
      <c r="E5330" s="7"/>
      <c r="F5330" s="7"/>
      <c r="I5330" s="8"/>
      <c r="J5330" s="9"/>
      <c r="K5330" s="1"/>
    </row>
    <row r="5331" customFormat="false" ht="12.75" hidden="false" customHeight="false" outlineLevel="0" collapsed="false">
      <c r="A5331" s="6" t="n">
        <v>37114</v>
      </c>
      <c r="B5331" s="7" t="n">
        <v>2</v>
      </c>
      <c r="C5331" s="1" t="n">
        <v>22.36</v>
      </c>
      <c r="E5331" s="7"/>
      <c r="F5331" s="7"/>
      <c r="I5331" s="8"/>
      <c r="J5331" s="9"/>
      <c r="K5331" s="1"/>
    </row>
    <row r="5332" customFormat="false" ht="12.75" hidden="false" customHeight="false" outlineLevel="0" collapsed="false">
      <c r="A5332" s="6" t="n">
        <v>37114</v>
      </c>
      <c r="B5332" s="7" t="n">
        <v>3</v>
      </c>
      <c r="C5332" s="1" t="n">
        <v>22.36</v>
      </c>
      <c r="E5332" s="7"/>
      <c r="F5332" s="7"/>
      <c r="I5332" s="8"/>
      <c r="J5332" s="9"/>
      <c r="K5332" s="1"/>
    </row>
    <row r="5333" customFormat="false" ht="12.75" hidden="false" customHeight="false" outlineLevel="0" collapsed="false">
      <c r="A5333" s="6" t="n">
        <v>37114</v>
      </c>
      <c r="B5333" s="7" t="n">
        <v>4</v>
      </c>
      <c r="C5333" s="1" t="n">
        <v>22.36</v>
      </c>
      <c r="E5333" s="7"/>
      <c r="F5333" s="7"/>
      <c r="I5333" s="8"/>
      <c r="J5333" s="9"/>
      <c r="K5333" s="1"/>
    </row>
    <row r="5334" customFormat="false" ht="12.75" hidden="false" customHeight="false" outlineLevel="0" collapsed="false">
      <c r="A5334" s="6" t="n">
        <v>37114</v>
      </c>
      <c r="B5334" s="7" t="n">
        <v>5</v>
      </c>
      <c r="C5334" s="1" t="n">
        <v>22.36</v>
      </c>
      <c r="E5334" s="7"/>
      <c r="F5334" s="7"/>
      <c r="I5334" s="8"/>
      <c r="J5334" s="9"/>
      <c r="K5334" s="1"/>
    </row>
    <row r="5335" customFormat="false" ht="12.75" hidden="false" customHeight="false" outlineLevel="0" collapsed="false">
      <c r="A5335" s="6" t="n">
        <v>37114</v>
      </c>
      <c r="B5335" s="7" t="n">
        <v>6</v>
      </c>
      <c r="C5335" s="1" t="n">
        <v>22.36</v>
      </c>
      <c r="E5335" s="7"/>
      <c r="F5335" s="7"/>
      <c r="I5335" s="8"/>
      <c r="J5335" s="9"/>
      <c r="K5335" s="1"/>
    </row>
    <row r="5336" customFormat="false" ht="12.75" hidden="false" customHeight="false" outlineLevel="0" collapsed="false">
      <c r="A5336" s="6" t="n">
        <v>37114</v>
      </c>
      <c r="B5336" s="7" t="n">
        <v>7</v>
      </c>
      <c r="C5336" s="1" t="n">
        <v>22.36</v>
      </c>
      <c r="E5336" s="7"/>
      <c r="F5336" s="7"/>
      <c r="I5336" s="8"/>
      <c r="J5336" s="9"/>
      <c r="K5336" s="1"/>
    </row>
    <row r="5337" customFormat="false" ht="12.75" hidden="false" customHeight="false" outlineLevel="0" collapsed="false">
      <c r="A5337" s="6" t="n">
        <v>37114</v>
      </c>
      <c r="B5337" s="7" t="n">
        <v>8</v>
      </c>
      <c r="C5337" s="1" t="n">
        <v>22.36</v>
      </c>
      <c r="E5337" s="7"/>
      <c r="F5337" s="7"/>
      <c r="I5337" s="8"/>
      <c r="J5337" s="9"/>
      <c r="K5337" s="1"/>
    </row>
    <row r="5338" customFormat="false" ht="12.75" hidden="false" customHeight="false" outlineLevel="0" collapsed="false">
      <c r="A5338" s="6" t="n">
        <v>37114</v>
      </c>
      <c r="B5338" s="7" t="n">
        <v>9</v>
      </c>
      <c r="C5338" s="1" t="n">
        <v>22.36</v>
      </c>
      <c r="E5338" s="7"/>
      <c r="F5338" s="7"/>
      <c r="I5338" s="8"/>
      <c r="J5338" s="9"/>
      <c r="K5338" s="1"/>
    </row>
    <row r="5339" customFormat="false" ht="12.75" hidden="false" customHeight="false" outlineLevel="0" collapsed="false">
      <c r="A5339" s="6" t="n">
        <v>37114</v>
      </c>
      <c r="B5339" s="7" t="n">
        <v>10</v>
      </c>
      <c r="C5339" s="1" t="n">
        <v>22.36</v>
      </c>
      <c r="E5339" s="7"/>
      <c r="F5339" s="7"/>
      <c r="I5339" s="8"/>
      <c r="J5339" s="9"/>
      <c r="K5339" s="1"/>
    </row>
    <row r="5340" customFormat="false" ht="12.75" hidden="false" customHeight="false" outlineLevel="0" collapsed="false">
      <c r="A5340" s="6" t="n">
        <v>37114</v>
      </c>
      <c r="B5340" s="7" t="n">
        <v>11</v>
      </c>
      <c r="C5340" s="1" t="n">
        <v>22.36</v>
      </c>
      <c r="E5340" s="7"/>
      <c r="F5340" s="7"/>
      <c r="I5340" s="8"/>
      <c r="J5340" s="9"/>
      <c r="K5340" s="1"/>
    </row>
    <row r="5341" customFormat="false" ht="12.75" hidden="false" customHeight="false" outlineLevel="0" collapsed="false">
      <c r="A5341" s="6" t="n">
        <v>37114</v>
      </c>
      <c r="B5341" s="7" t="n">
        <v>12</v>
      </c>
      <c r="C5341" s="1" t="n">
        <v>25.24</v>
      </c>
      <c r="E5341" s="7"/>
      <c r="F5341" s="7"/>
      <c r="I5341" s="8"/>
      <c r="J5341" s="9"/>
      <c r="K5341" s="1"/>
    </row>
    <row r="5342" customFormat="false" ht="12.75" hidden="false" customHeight="false" outlineLevel="0" collapsed="false">
      <c r="A5342" s="6" t="n">
        <v>37114</v>
      </c>
      <c r="B5342" s="7" t="n">
        <v>13</v>
      </c>
      <c r="C5342" s="1" t="n">
        <v>25.24</v>
      </c>
      <c r="E5342" s="7"/>
      <c r="F5342" s="7"/>
      <c r="I5342" s="8"/>
      <c r="J5342" s="9"/>
      <c r="K5342" s="1"/>
    </row>
    <row r="5343" customFormat="false" ht="12.75" hidden="false" customHeight="false" outlineLevel="0" collapsed="false">
      <c r="A5343" s="6" t="n">
        <v>37114</v>
      </c>
      <c r="B5343" s="7" t="n">
        <v>14</v>
      </c>
      <c r="C5343" s="1" t="n">
        <v>24.52</v>
      </c>
      <c r="E5343" s="7"/>
      <c r="F5343" s="7"/>
      <c r="I5343" s="8"/>
      <c r="J5343" s="9"/>
      <c r="K5343" s="1"/>
    </row>
    <row r="5344" customFormat="false" ht="12.75" hidden="false" customHeight="false" outlineLevel="0" collapsed="false">
      <c r="A5344" s="6" t="n">
        <v>37114</v>
      </c>
      <c r="B5344" s="7" t="n">
        <v>15</v>
      </c>
      <c r="C5344" s="1" t="n">
        <v>24.52</v>
      </c>
      <c r="E5344" s="7"/>
      <c r="F5344" s="7"/>
      <c r="I5344" s="8"/>
      <c r="J5344" s="9"/>
      <c r="K5344" s="1"/>
    </row>
    <row r="5345" customFormat="false" ht="12.75" hidden="false" customHeight="false" outlineLevel="0" collapsed="false">
      <c r="A5345" s="6" t="n">
        <v>37114</v>
      </c>
      <c r="B5345" s="7" t="n">
        <v>16</v>
      </c>
      <c r="C5345" s="1" t="n">
        <v>22.36</v>
      </c>
      <c r="E5345" s="7"/>
      <c r="F5345" s="7"/>
      <c r="I5345" s="8"/>
      <c r="J5345" s="9"/>
      <c r="K5345" s="1"/>
    </row>
    <row r="5346" customFormat="false" ht="12.75" hidden="false" customHeight="false" outlineLevel="0" collapsed="false">
      <c r="A5346" s="6" t="n">
        <v>37114</v>
      </c>
      <c r="B5346" s="7" t="n">
        <v>17</v>
      </c>
      <c r="C5346" s="1" t="n">
        <v>22.36</v>
      </c>
      <c r="E5346" s="7"/>
      <c r="F5346" s="7"/>
      <c r="I5346" s="8"/>
      <c r="J5346" s="9"/>
      <c r="K5346" s="1"/>
    </row>
    <row r="5347" customFormat="false" ht="12.75" hidden="false" customHeight="false" outlineLevel="0" collapsed="false">
      <c r="A5347" s="6" t="n">
        <v>37114</v>
      </c>
      <c r="B5347" s="7" t="n">
        <v>18</v>
      </c>
      <c r="C5347" s="1" t="n">
        <v>22.36</v>
      </c>
      <c r="E5347" s="7"/>
      <c r="F5347" s="7"/>
      <c r="I5347" s="8"/>
      <c r="J5347" s="9"/>
      <c r="K5347" s="1"/>
    </row>
    <row r="5348" customFormat="false" ht="12.75" hidden="false" customHeight="false" outlineLevel="0" collapsed="false">
      <c r="A5348" s="6" t="n">
        <v>37114</v>
      </c>
      <c r="B5348" s="7" t="n">
        <v>19</v>
      </c>
      <c r="C5348" s="1" t="n">
        <v>22.36</v>
      </c>
      <c r="E5348" s="7"/>
      <c r="F5348" s="7"/>
      <c r="I5348" s="8"/>
      <c r="J5348" s="9"/>
      <c r="K5348" s="1"/>
    </row>
    <row r="5349" customFormat="false" ht="12.75" hidden="false" customHeight="false" outlineLevel="0" collapsed="false">
      <c r="A5349" s="6" t="n">
        <v>37114</v>
      </c>
      <c r="B5349" s="7" t="n">
        <v>20</v>
      </c>
      <c r="C5349" s="1" t="n">
        <v>22.36</v>
      </c>
      <c r="E5349" s="7"/>
      <c r="F5349" s="7"/>
      <c r="I5349" s="8"/>
      <c r="J5349" s="9"/>
      <c r="K5349" s="1"/>
    </row>
    <row r="5350" customFormat="false" ht="12.75" hidden="false" customHeight="false" outlineLevel="0" collapsed="false">
      <c r="A5350" s="6" t="n">
        <v>37114</v>
      </c>
      <c r="B5350" s="7" t="n">
        <v>21</v>
      </c>
      <c r="C5350" s="1" t="n">
        <v>22.36</v>
      </c>
      <c r="E5350" s="7"/>
      <c r="F5350" s="7"/>
      <c r="I5350" s="8"/>
      <c r="J5350" s="9"/>
      <c r="K5350" s="1"/>
    </row>
    <row r="5351" customFormat="false" ht="12.75" hidden="false" customHeight="false" outlineLevel="0" collapsed="false">
      <c r="A5351" s="6" t="n">
        <v>37114</v>
      </c>
      <c r="B5351" s="7" t="n">
        <v>22</v>
      </c>
      <c r="C5351" s="1" t="n">
        <v>22.36</v>
      </c>
      <c r="E5351" s="7"/>
      <c r="F5351" s="7"/>
      <c r="I5351" s="8"/>
      <c r="J5351" s="9"/>
      <c r="K5351" s="1"/>
    </row>
    <row r="5352" customFormat="false" ht="12.75" hidden="false" customHeight="false" outlineLevel="0" collapsed="false">
      <c r="A5352" s="6" t="n">
        <v>37114</v>
      </c>
      <c r="B5352" s="7" t="n">
        <v>23</v>
      </c>
      <c r="C5352" s="1" t="n">
        <v>22.36</v>
      </c>
      <c r="E5352" s="7"/>
      <c r="F5352" s="7"/>
      <c r="I5352" s="8"/>
      <c r="J5352" s="9"/>
      <c r="K5352" s="1"/>
    </row>
    <row r="5353" customFormat="false" ht="12.75" hidden="false" customHeight="false" outlineLevel="0" collapsed="false">
      <c r="A5353" s="6" t="n">
        <v>37114</v>
      </c>
      <c r="B5353" s="7" t="n">
        <v>24</v>
      </c>
      <c r="C5353" s="1" t="n">
        <v>22.36</v>
      </c>
      <c r="E5353" s="7"/>
      <c r="F5353" s="7"/>
      <c r="I5353" s="8"/>
      <c r="J5353" s="9"/>
      <c r="K5353" s="1"/>
    </row>
    <row r="5354" customFormat="false" ht="12.75" hidden="false" customHeight="false" outlineLevel="0" collapsed="false">
      <c r="A5354" s="6" t="n">
        <v>37115</v>
      </c>
      <c r="B5354" s="7" t="n">
        <v>1</v>
      </c>
      <c r="C5354" s="1" t="n">
        <v>22.36</v>
      </c>
      <c r="E5354" s="7"/>
      <c r="F5354" s="7"/>
      <c r="I5354" s="8"/>
      <c r="J5354" s="9"/>
      <c r="K5354" s="1"/>
    </row>
    <row r="5355" customFormat="false" ht="12.75" hidden="false" customHeight="false" outlineLevel="0" collapsed="false">
      <c r="A5355" s="6" t="n">
        <v>37115</v>
      </c>
      <c r="B5355" s="7" t="n">
        <v>2</v>
      </c>
      <c r="C5355" s="1" t="n">
        <v>22.36</v>
      </c>
      <c r="E5355" s="7"/>
      <c r="F5355" s="7"/>
      <c r="I5355" s="8"/>
      <c r="J5355" s="9"/>
      <c r="K5355" s="1"/>
    </row>
    <row r="5356" customFormat="false" ht="12.75" hidden="false" customHeight="false" outlineLevel="0" collapsed="false">
      <c r="A5356" s="6" t="n">
        <v>37115</v>
      </c>
      <c r="B5356" s="7" t="n">
        <v>3</v>
      </c>
      <c r="C5356" s="1" t="n">
        <v>22.36</v>
      </c>
      <c r="E5356" s="7"/>
      <c r="F5356" s="7"/>
      <c r="I5356" s="8"/>
      <c r="J5356" s="9"/>
      <c r="K5356" s="1"/>
    </row>
    <row r="5357" customFormat="false" ht="12.75" hidden="false" customHeight="false" outlineLevel="0" collapsed="false">
      <c r="A5357" s="6" t="n">
        <v>37115</v>
      </c>
      <c r="B5357" s="7" t="n">
        <v>4</v>
      </c>
      <c r="C5357" s="1" t="n">
        <v>22.36</v>
      </c>
      <c r="E5357" s="7"/>
      <c r="F5357" s="7"/>
      <c r="I5357" s="8"/>
      <c r="J5357" s="9"/>
      <c r="K5357" s="1"/>
    </row>
    <row r="5358" customFormat="false" ht="12.75" hidden="false" customHeight="false" outlineLevel="0" collapsed="false">
      <c r="A5358" s="6" t="n">
        <v>37115</v>
      </c>
      <c r="B5358" s="7" t="n">
        <v>5</v>
      </c>
      <c r="C5358" s="1" t="n">
        <v>22.36</v>
      </c>
      <c r="E5358" s="7"/>
      <c r="F5358" s="7"/>
      <c r="I5358" s="8"/>
      <c r="J5358" s="9"/>
      <c r="K5358" s="1"/>
    </row>
    <row r="5359" customFormat="false" ht="12.75" hidden="false" customHeight="false" outlineLevel="0" collapsed="false">
      <c r="A5359" s="6" t="n">
        <v>37115</v>
      </c>
      <c r="B5359" s="7" t="n">
        <v>6</v>
      </c>
      <c r="C5359" s="1" t="n">
        <v>22.36</v>
      </c>
      <c r="E5359" s="7"/>
      <c r="F5359" s="7"/>
      <c r="I5359" s="8"/>
      <c r="J5359" s="9"/>
      <c r="K5359" s="1"/>
    </row>
    <row r="5360" customFormat="false" ht="12.75" hidden="false" customHeight="false" outlineLevel="0" collapsed="false">
      <c r="A5360" s="6" t="n">
        <v>37115</v>
      </c>
      <c r="B5360" s="7" t="n">
        <v>7</v>
      </c>
      <c r="C5360" s="1" t="n">
        <v>22.36</v>
      </c>
      <c r="E5360" s="7"/>
      <c r="F5360" s="7"/>
      <c r="I5360" s="8"/>
      <c r="J5360" s="9"/>
      <c r="K5360" s="1"/>
    </row>
    <row r="5361" customFormat="false" ht="12.75" hidden="false" customHeight="false" outlineLevel="0" collapsed="false">
      <c r="A5361" s="6" t="n">
        <v>37115</v>
      </c>
      <c r="B5361" s="7" t="n">
        <v>8</v>
      </c>
      <c r="C5361" s="1" t="n">
        <v>22.36</v>
      </c>
      <c r="E5361" s="7"/>
      <c r="F5361" s="7"/>
      <c r="I5361" s="8"/>
      <c r="J5361" s="9"/>
      <c r="K5361" s="1"/>
    </row>
    <row r="5362" customFormat="false" ht="12.75" hidden="false" customHeight="false" outlineLevel="0" collapsed="false">
      <c r="A5362" s="6" t="n">
        <v>37115</v>
      </c>
      <c r="B5362" s="7" t="n">
        <v>9</v>
      </c>
      <c r="C5362" s="1" t="n">
        <v>23.8</v>
      </c>
      <c r="E5362" s="7"/>
      <c r="F5362" s="7"/>
      <c r="I5362" s="8"/>
      <c r="J5362" s="9"/>
      <c r="K5362" s="1"/>
    </row>
    <row r="5363" customFormat="false" ht="12.75" hidden="false" customHeight="false" outlineLevel="0" collapsed="false">
      <c r="A5363" s="6" t="n">
        <v>37115</v>
      </c>
      <c r="B5363" s="7" t="n">
        <v>10</v>
      </c>
      <c r="C5363" s="1" t="n">
        <v>25.24</v>
      </c>
      <c r="E5363" s="7"/>
      <c r="F5363" s="7"/>
      <c r="I5363" s="8"/>
      <c r="J5363" s="9"/>
      <c r="K5363" s="1"/>
    </row>
    <row r="5364" customFormat="false" ht="12.75" hidden="false" customHeight="false" outlineLevel="0" collapsed="false">
      <c r="A5364" s="6" t="n">
        <v>37115</v>
      </c>
      <c r="B5364" s="7" t="n">
        <v>11</v>
      </c>
      <c r="C5364" s="1" t="n">
        <v>23.08</v>
      </c>
      <c r="E5364" s="7"/>
      <c r="F5364" s="7"/>
      <c r="I5364" s="8"/>
      <c r="J5364" s="9"/>
      <c r="K5364" s="1"/>
    </row>
    <row r="5365" customFormat="false" ht="12.75" hidden="false" customHeight="false" outlineLevel="0" collapsed="false">
      <c r="A5365" s="6" t="n">
        <v>37115</v>
      </c>
      <c r="B5365" s="7" t="n">
        <v>12</v>
      </c>
      <c r="C5365" s="1" t="n">
        <v>22.36</v>
      </c>
      <c r="E5365" s="7"/>
      <c r="F5365" s="7"/>
      <c r="I5365" s="8"/>
      <c r="J5365" s="9"/>
      <c r="K5365" s="1"/>
    </row>
    <row r="5366" customFormat="false" ht="12.75" hidden="false" customHeight="false" outlineLevel="0" collapsed="false">
      <c r="A5366" s="6" t="n">
        <v>37115</v>
      </c>
      <c r="B5366" s="7" t="n">
        <v>13</v>
      </c>
      <c r="C5366" s="1" t="n">
        <v>23.8</v>
      </c>
      <c r="E5366" s="7"/>
      <c r="F5366" s="7"/>
      <c r="I5366" s="8"/>
      <c r="J5366" s="9"/>
      <c r="K5366" s="1"/>
    </row>
    <row r="5367" customFormat="false" ht="12.75" hidden="false" customHeight="false" outlineLevel="0" collapsed="false">
      <c r="A5367" s="6" t="n">
        <v>37115</v>
      </c>
      <c r="B5367" s="7" t="n">
        <v>14</v>
      </c>
      <c r="C5367" s="1" t="n">
        <v>28.11</v>
      </c>
      <c r="E5367" s="7"/>
      <c r="F5367" s="7"/>
      <c r="I5367" s="8"/>
      <c r="J5367" s="9"/>
      <c r="K5367" s="1"/>
    </row>
    <row r="5368" customFormat="false" ht="12.75" hidden="false" customHeight="false" outlineLevel="0" collapsed="false">
      <c r="A5368" s="6" t="n">
        <v>37115</v>
      </c>
      <c r="B5368" s="7" t="n">
        <v>15</v>
      </c>
      <c r="C5368" s="1" t="n">
        <v>28.11</v>
      </c>
      <c r="E5368" s="7"/>
      <c r="F5368" s="7"/>
      <c r="I5368" s="8"/>
      <c r="J5368" s="9"/>
      <c r="K5368" s="1"/>
    </row>
    <row r="5369" customFormat="false" ht="12.75" hidden="false" customHeight="false" outlineLevel="0" collapsed="false">
      <c r="A5369" s="6" t="n">
        <v>37115</v>
      </c>
      <c r="B5369" s="7" t="n">
        <v>16</v>
      </c>
      <c r="C5369" s="1" t="n">
        <v>28.11</v>
      </c>
      <c r="E5369" s="7"/>
      <c r="F5369" s="7"/>
      <c r="I5369" s="8"/>
      <c r="J5369" s="9"/>
      <c r="K5369" s="1"/>
    </row>
    <row r="5370" customFormat="false" ht="12.75" hidden="false" customHeight="false" outlineLevel="0" collapsed="false">
      <c r="A5370" s="6" t="n">
        <v>37115</v>
      </c>
      <c r="B5370" s="7" t="n">
        <v>17</v>
      </c>
      <c r="C5370" s="1" t="n">
        <v>28.11</v>
      </c>
      <c r="E5370" s="7"/>
      <c r="F5370" s="7"/>
      <c r="I5370" s="8"/>
      <c r="J5370" s="9"/>
      <c r="K5370" s="1"/>
    </row>
    <row r="5371" customFormat="false" ht="12.75" hidden="false" customHeight="false" outlineLevel="0" collapsed="false">
      <c r="A5371" s="6" t="n">
        <v>37115</v>
      </c>
      <c r="B5371" s="7" t="n">
        <v>18</v>
      </c>
      <c r="C5371" s="1" t="n">
        <v>28.11</v>
      </c>
      <c r="E5371" s="7"/>
      <c r="F5371" s="7"/>
      <c r="I5371" s="8"/>
      <c r="J5371" s="9"/>
      <c r="K5371" s="1"/>
    </row>
    <row r="5372" customFormat="false" ht="12.75" hidden="false" customHeight="false" outlineLevel="0" collapsed="false">
      <c r="A5372" s="6" t="n">
        <v>37115</v>
      </c>
      <c r="B5372" s="7" t="n">
        <v>19</v>
      </c>
      <c r="C5372" s="1" t="n">
        <v>28.11</v>
      </c>
      <c r="E5372" s="7"/>
      <c r="F5372" s="7"/>
      <c r="I5372" s="8"/>
      <c r="J5372" s="9"/>
      <c r="K5372" s="1"/>
    </row>
    <row r="5373" customFormat="false" ht="12.75" hidden="false" customHeight="false" outlineLevel="0" collapsed="false">
      <c r="A5373" s="6" t="n">
        <v>37115</v>
      </c>
      <c r="B5373" s="7" t="n">
        <v>20</v>
      </c>
      <c r="C5373" s="1" t="n">
        <v>24.52</v>
      </c>
      <c r="E5373" s="7"/>
      <c r="F5373" s="7"/>
      <c r="I5373" s="8"/>
      <c r="J5373" s="9"/>
      <c r="K5373" s="1"/>
    </row>
    <row r="5374" customFormat="false" ht="12.75" hidden="false" customHeight="false" outlineLevel="0" collapsed="false">
      <c r="A5374" s="6" t="n">
        <v>37115</v>
      </c>
      <c r="B5374" s="7" t="n">
        <v>21</v>
      </c>
      <c r="C5374" s="1" t="n">
        <v>22.36</v>
      </c>
      <c r="E5374" s="7"/>
      <c r="F5374" s="7"/>
      <c r="I5374" s="8"/>
      <c r="J5374" s="9"/>
      <c r="K5374" s="1"/>
    </row>
    <row r="5375" customFormat="false" ht="12.75" hidden="false" customHeight="false" outlineLevel="0" collapsed="false">
      <c r="A5375" s="6" t="n">
        <v>37115</v>
      </c>
      <c r="B5375" s="7" t="n">
        <v>22</v>
      </c>
      <c r="C5375" s="1" t="n">
        <v>22.36</v>
      </c>
      <c r="E5375" s="7"/>
      <c r="F5375" s="7"/>
      <c r="I5375" s="8"/>
      <c r="J5375" s="9"/>
      <c r="K5375" s="1"/>
    </row>
    <row r="5376" customFormat="false" ht="12.75" hidden="false" customHeight="false" outlineLevel="0" collapsed="false">
      <c r="A5376" s="6" t="n">
        <v>37115</v>
      </c>
      <c r="B5376" s="7" t="n">
        <v>23</v>
      </c>
      <c r="C5376" s="1" t="n">
        <v>22.36</v>
      </c>
      <c r="E5376" s="7"/>
      <c r="F5376" s="7"/>
      <c r="I5376" s="8"/>
      <c r="J5376" s="9"/>
      <c r="K5376" s="1"/>
    </row>
    <row r="5377" customFormat="false" ht="12.75" hidden="false" customHeight="false" outlineLevel="0" collapsed="false">
      <c r="A5377" s="6" t="n">
        <v>37115</v>
      </c>
      <c r="B5377" s="7" t="n">
        <v>24</v>
      </c>
      <c r="C5377" s="1" t="n">
        <v>23.08</v>
      </c>
      <c r="E5377" s="7"/>
      <c r="F5377" s="7"/>
      <c r="I5377" s="8"/>
      <c r="J5377" s="9"/>
      <c r="K5377" s="1"/>
    </row>
    <row r="5378" customFormat="false" ht="12.75" hidden="false" customHeight="false" outlineLevel="0" collapsed="false">
      <c r="A5378" s="6" t="n">
        <v>37116</v>
      </c>
      <c r="B5378" s="7" t="n">
        <v>1</v>
      </c>
      <c r="C5378" s="1" t="n">
        <v>22.36</v>
      </c>
      <c r="E5378" s="7"/>
      <c r="F5378" s="7"/>
      <c r="I5378" s="8"/>
      <c r="J5378" s="9"/>
      <c r="K5378" s="1"/>
    </row>
    <row r="5379" customFormat="false" ht="12.75" hidden="false" customHeight="false" outlineLevel="0" collapsed="false">
      <c r="A5379" s="6" t="n">
        <v>37116</v>
      </c>
      <c r="B5379" s="7" t="n">
        <v>2</v>
      </c>
      <c r="C5379" s="1" t="n">
        <v>22.36</v>
      </c>
      <c r="E5379" s="7"/>
      <c r="F5379" s="7"/>
      <c r="I5379" s="8"/>
      <c r="J5379" s="9"/>
      <c r="K5379" s="1"/>
    </row>
    <row r="5380" customFormat="false" ht="12.75" hidden="false" customHeight="false" outlineLevel="0" collapsed="false">
      <c r="A5380" s="6" t="n">
        <v>37116</v>
      </c>
      <c r="B5380" s="7" t="n">
        <v>3</v>
      </c>
      <c r="C5380" s="1" t="n">
        <v>22.36</v>
      </c>
      <c r="E5380" s="7"/>
      <c r="F5380" s="7"/>
      <c r="I5380" s="8"/>
      <c r="J5380" s="9"/>
      <c r="K5380" s="1"/>
    </row>
    <row r="5381" customFormat="false" ht="12.75" hidden="false" customHeight="false" outlineLevel="0" collapsed="false">
      <c r="A5381" s="6" t="n">
        <v>37116</v>
      </c>
      <c r="B5381" s="7" t="n">
        <v>4</v>
      </c>
      <c r="C5381" s="1" t="n">
        <v>22.36</v>
      </c>
      <c r="E5381" s="7"/>
      <c r="F5381" s="7"/>
      <c r="I5381" s="8"/>
      <c r="J5381" s="9"/>
      <c r="K5381" s="1"/>
    </row>
    <row r="5382" customFormat="false" ht="12.75" hidden="false" customHeight="false" outlineLevel="0" collapsed="false">
      <c r="A5382" s="6" t="n">
        <v>37116</v>
      </c>
      <c r="B5382" s="7" t="n">
        <v>5</v>
      </c>
      <c r="C5382" s="1" t="n">
        <v>22.36</v>
      </c>
      <c r="E5382" s="7"/>
      <c r="F5382" s="7"/>
      <c r="I5382" s="8"/>
      <c r="J5382" s="9"/>
      <c r="K5382" s="1"/>
    </row>
    <row r="5383" customFormat="false" ht="12.75" hidden="false" customHeight="false" outlineLevel="0" collapsed="false">
      <c r="A5383" s="6" t="n">
        <v>37116</v>
      </c>
      <c r="B5383" s="7" t="n">
        <v>6</v>
      </c>
      <c r="C5383" s="1" t="n">
        <v>22.36</v>
      </c>
      <c r="E5383" s="7"/>
      <c r="F5383" s="7"/>
      <c r="I5383" s="8"/>
      <c r="J5383" s="9"/>
      <c r="K5383" s="1"/>
    </row>
    <row r="5384" customFormat="false" ht="12.75" hidden="false" customHeight="false" outlineLevel="0" collapsed="false">
      <c r="A5384" s="6" t="n">
        <v>37116</v>
      </c>
      <c r="B5384" s="7" t="n">
        <v>7</v>
      </c>
      <c r="C5384" s="1" t="n">
        <v>22.36</v>
      </c>
      <c r="E5384" s="7"/>
      <c r="F5384" s="7"/>
      <c r="I5384" s="8"/>
      <c r="J5384" s="9"/>
      <c r="K5384" s="1"/>
    </row>
    <row r="5385" customFormat="false" ht="12.75" hidden="false" customHeight="false" outlineLevel="0" collapsed="false">
      <c r="A5385" s="6" t="n">
        <v>37116</v>
      </c>
      <c r="B5385" s="7" t="n">
        <v>8</v>
      </c>
      <c r="C5385" s="1" t="n">
        <v>22.36</v>
      </c>
      <c r="E5385" s="7"/>
      <c r="F5385" s="7"/>
      <c r="I5385" s="8"/>
      <c r="J5385" s="9"/>
      <c r="K5385" s="1"/>
    </row>
    <row r="5386" customFormat="false" ht="12.75" hidden="false" customHeight="false" outlineLevel="0" collapsed="false">
      <c r="A5386" s="6" t="n">
        <v>37116</v>
      </c>
      <c r="B5386" s="7" t="n">
        <v>9</v>
      </c>
      <c r="C5386" s="1" t="n">
        <v>22.36</v>
      </c>
      <c r="E5386" s="7"/>
      <c r="F5386" s="7"/>
      <c r="I5386" s="8"/>
      <c r="J5386" s="9"/>
      <c r="K5386" s="1"/>
    </row>
    <row r="5387" customFormat="false" ht="12.75" hidden="false" customHeight="false" outlineLevel="0" collapsed="false">
      <c r="A5387" s="6" t="n">
        <v>37116</v>
      </c>
      <c r="B5387" s="7" t="n">
        <v>10</v>
      </c>
      <c r="C5387" s="1" t="n">
        <v>22.36</v>
      </c>
      <c r="E5387" s="7"/>
      <c r="F5387" s="7"/>
      <c r="I5387" s="8"/>
      <c r="J5387" s="9"/>
      <c r="K5387" s="1"/>
    </row>
    <row r="5388" customFormat="false" ht="12.75" hidden="false" customHeight="false" outlineLevel="0" collapsed="false">
      <c r="A5388" s="6" t="n">
        <v>37116</v>
      </c>
      <c r="B5388" s="7" t="n">
        <v>11</v>
      </c>
      <c r="C5388" s="1" t="n">
        <v>22.36</v>
      </c>
      <c r="E5388" s="7"/>
      <c r="F5388" s="7"/>
      <c r="I5388" s="8"/>
      <c r="J5388" s="9"/>
      <c r="K5388" s="1"/>
    </row>
    <row r="5389" customFormat="false" ht="12.75" hidden="false" customHeight="false" outlineLevel="0" collapsed="false">
      <c r="A5389" s="6" t="n">
        <v>37116</v>
      </c>
      <c r="B5389" s="7" t="n">
        <v>12</v>
      </c>
      <c r="C5389" s="1" t="n">
        <v>24.52</v>
      </c>
      <c r="E5389" s="7"/>
      <c r="F5389" s="7"/>
      <c r="I5389" s="8"/>
      <c r="J5389" s="9"/>
      <c r="K5389" s="1"/>
    </row>
    <row r="5390" customFormat="false" ht="12.75" hidden="false" customHeight="false" outlineLevel="0" collapsed="false">
      <c r="A5390" s="6" t="n">
        <v>37116</v>
      </c>
      <c r="B5390" s="7" t="n">
        <v>13</v>
      </c>
      <c r="C5390" s="1" t="n">
        <v>27.39</v>
      </c>
      <c r="E5390" s="7"/>
      <c r="F5390" s="7"/>
      <c r="I5390" s="8"/>
      <c r="J5390" s="9"/>
      <c r="K5390" s="1"/>
    </row>
    <row r="5391" customFormat="false" ht="12.75" hidden="false" customHeight="false" outlineLevel="0" collapsed="false">
      <c r="A5391" s="6" t="n">
        <v>37116</v>
      </c>
      <c r="B5391" s="7" t="n">
        <v>14</v>
      </c>
      <c r="C5391" s="1" t="n">
        <v>29.55</v>
      </c>
      <c r="E5391" s="7"/>
      <c r="F5391" s="7"/>
      <c r="I5391" s="8"/>
      <c r="J5391" s="9"/>
      <c r="K5391" s="1"/>
    </row>
    <row r="5392" customFormat="false" ht="12.75" hidden="false" customHeight="false" outlineLevel="0" collapsed="false">
      <c r="A5392" s="6" t="n">
        <v>37116</v>
      </c>
      <c r="B5392" s="7" t="n">
        <v>15</v>
      </c>
      <c r="C5392" s="1" t="n">
        <v>29.55</v>
      </c>
      <c r="E5392" s="7"/>
      <c r="F5392" s="7"/>
      <c r="I5392" s="8"/>
      <c r="J5392" s="9"/>
      <c r="K5392" s="1"/>
    </row>
    <row r="5393" customFormat="false" ht="12.75" hidden="false" customHeight="false" outlineLevel="0" collapsed="false">
      <c r="A5393" s="6" t="n">
        <v>37116</v>
      </c>
      <c r="B5393" s="7" t="n">
        <v>16</v>
      </c>
      <c r="C5393" s="1" t="n">
        <v>29.55</v>
      </c>
      <c r="E5393" s="7"/>
      <c r="F5393" s="7"/>
      <c r="I5393" s="8"/>
      <c r="J5393" s="9"/>
      <c r="K5393" s="1"/>
    </row>
    <row r="5394" customFormat="false" ht="12.75" hidden="false" customHeight="false" outlineLevel="0" collapsed="false">
      <c r="A5394" s="6" t="n">
        <v>37116</v>
      </c>
      <c r="B5394" s="7" t="n">
        <v>17</v>
      </c>
      <c r="C5394" s="1" t="n">
        <v>28.83</v>
      </c>
      <c r="E5394" s="7"/>
      <c r="F5394" s="7"/>
      <c r="I5394" s="8"/>
      <c r="J5394" s="9"/>
      <c r="K5394" s="1"/>
    </row>
    <row r="5395" customFormat="false" ht="12.75" hidden="false" customHeight="false" outlineLevel="0" collapsed="false">
      <c r="A5395" s="6" t="n">
        <v>37116</v>
      </c>
      <c r="B5395" s="7" t="n">
        <v>18</v>
      </c>
      <c r="C5395" s="1" t="n">
        <v>26.67</v>
      </c>
      <c r="E5395" s="7"/>
      <c r="F5395" s="7"/>
      <c r="I5395" s="8"/>
      <c r="J5395" s="9"/>
      <c r="K5395" s="1"/>
    </row>
    <row r="5396" customFormat="false" ht="12.75" hidden="false" customHeight="false" outlineLevel="0" collapsed="false">
      <c r="A5396" s="6" t="n">
        <v>37116</v>
      </c>
      <c r="B5396" s="7" t="n">
        <v>19</v>
      </c>
      <c r="C5396" s="1" t="n">
        <v>23.8</v>
      </c>
      <c r="E5396" s="7"/>
      <c r="F5396" s="7"/>
      <c r="I5396" s="8"/>
      <c r="J5396" s="9"/>
      <c r="K5396" s="1"/>
    </row>
    <row r="5397" customFormat="false" ht="12.75" hidden="false" customHeight="false" outlineLevel="0" collapsed="false">
      <c r="A5397" s="6" t="n">
        <v>37116</v>
      </c>
      <c r="B5397" s="7" t="n">
        <v>20</v>
      </c>
      <c r="C5397" s="1" t="n">
        <v>22.36</v>
      </c>
      <c r="E5397" s="7"/>
      <c r="F5397" s="7"/>
      <c r="I5397" s="8"/>
      <c r="J5397" s="9"/>
      <c r="K5397" s="1"/>
    </row>
    <row r="5398" customFormat="false" ht="12.75" hidden="false" customHeight="false" outlineLevel="0" collapsed="false">
      <c r="A5398" s="6" t="n">
        <v>37116</v>
      </c>
      <c r="B5398" s="7" t="n">
        <v>21</v>
      </c>
      <c r="C5398" s="1" t="n">
        <v>23.08</v>
      </c>
      <c r="E5398" s="7"/>
      <c r="F5398" s="7"/>
      <c r="I5398" s="8"/>
      <c r="J5398" s="9"/>
      <c r="K5398" s="1"/>
    </row>
    <row r="5399" customFormat="false" ht="12.75" hidden="false" customHeight="false" outlineLevel="0" collapsed="false">
      <c r="A5399" s="6" t="n">
        <v>37116</v>
      </c>
      <c r="B5399" s="7" t="n">
        <v>22</v>
      </c>
      <c r="C5399" s="1" t="n">
        <v>24.52</v>
      </c>
      <c r="E5399" s="7"/>
      <c r="F5399" s="7"/>
      <c r="I5399" s="8"/>
      <c r="J5399" s="9"/>
      <c r="K5399" s="1"/>
    </row>
    <row r="5400" customFormat="false" ht="12.75" hidden="false" customHeight="false" outlineLevel="0" collapsed="false">
      <c r="A5400" s="6" t="n">
        <v>37116</v>
      </c>
      <c r="B5400" s="7" t="n">
        <v>23</v>
      </c>
      <c r="C5400" s="1" t="n">
        <v>23.08</v>
      </c>
      <c r="E5400" s="7"/>
      <c r="F5400" s="7"/>
      <c r="I5400" s="8"/>
      <c r="J5400" s="9"/>
      <c r="K5400" s="1"/>
    </row>
    <row r="5401" customFormat="false" ht="12.75" hidden="false" customHeight="false" outlineLevel="0" collapsed="false">
      <c r="A5401" s="6" t="n">
        <v>37116</v>
      </c>
      <c r="B5401" s="7" t="n">
        <v>24</v>
      </c>
      <c r="C5401" s="1" t="n">
        <v>22.36</v>
      </c>
      <c r="E5401" s="7"/>
      <c r="F5401" s="7"/>
      <c r="I5401" s="8"/>
      <c r="J5401" s="9"/>
      <c r="K5401" s="1"/>
    </row>
    <row r="5402" customFormat="false" ht="12.75" hidden="false" customHeight="false" outlineLevel="0" collapsed="false">
      <c r="A5402" s="6" t="n">
        <v>37117</v>
      </c>
      <c r="B5402" s="7" t="n">
        <v>1</v>
      </c>
      <c r="C5402" s="1" t="n">
        <v>22.36</v>
      </c>
      <c r="E5402" s="7"/>
      <c r="F5402" s="7"/>
      <c r="I5402" s="8"/>
      <c r="J5402" s="9"/>
      <c r="K5402" s="1"/>
    </row>
    <row r="5403" customFormat="false" ht="12.75" hidden="false" customHeight="false" outlineLevel="0" collapsed="false">
      <c r="A5403" s="6" t="n">
        <v>37117</v>
      </c>
      <c r="B5403" s="7" t="n">
        <v>2</v>
      </c>
      <c r="C5403" s="1" t="n">
        <v>22.36</v>
      </c>
      <c r="E5403" s="7"/>
      <c r="F5403" s="7"/>
      <c r="I5403" s="8"/>
      <c r="J5403" s="9"/>
      <c r="K5403" s="1"/>
    </row>
    <row r="5404" customFormat="false" ht="12.75" hidden="false" customHeight="false" outlineLevel="0" collapsed="false">
      <c r="A5404" s="6" t="n">
        <v>37117</v>
      </c>
      <c r="B5404" s="7" t="n">
        <v>3</v>
      </c>
      <c r="C5404" s="1" t="n">
        <v>22.36</v>
      </c>
      <c r="E5404" s="7"/>
      <c r="F5404" s="7"/>
      <c r="I5404" s="8"/>
      <c r="J5404" s="9"/>
      <c r="K5404" s="1"/>
    </row>
    <row r="5405" customFormat="false" ht="12.75" hidden="false" customHeight="false" outlineLevel="0" collapsed="false">
      <c r="A5405" s="6" t="n">
        <v>37117</v>
      </c>
      <c r="B5405" s="7" t="n">
        <v>4</v>
      </c>
      <c r="C5405" s="1" t="n">
        <v>22.36</v>
      </c>
      <c r="E5405" s="7"/>
      <c r="F5405" s="7"/>
      <c r="I5405" s="8"/>
      <c r="J5405" s="9"/>
      <c r="K5405" s="1"/>
    </row>
    <row r="5406" customFormat="false" ht="12.75" hidden="false" customHeight="false" outlineLevel="0" collapsed="false">
      <c r="A5406" s="6" t="n">
        <v>37117</v>
      </c>
      <c r="B5406" s="7" t="n">
        <v>5</v>
      </c>
      <c r="C5406" s="1" t="n">
        <v>22.36</v>
      </c>
      <c r="E5406" s="7"/>
      <c r="F5406" s="7"/>
      <c r="I5406" s="8"/>
      <c r="J5406" s="9"/>
      <c r="K5406" s="1"/>
    </row>
    <row r="5407" customFormat="false" ht="12.75" hidden="false" customHeight="false" outlineLevel="0" collapsed="false">
      <c r="A5407" s="6" t="n">
        <v>37117</v>
      </c>
      <c r="B5407" s="7" t="n">
        <v>6</v>
      </c>
      <c r="C5407" s="1" t="n">
        <v>22.36</v>
      </c>
      <c r="E5407" s="7"/>
      <c r="F5407" s="7"/>
      <c r="I5407" s="8"/>
      <c r="J5407" s="9"/>
      <c r="K5407" s="1"/>
    </row>
    <row r="5408" customFormat="false" ht="12.75" hidden="false" customHeight="false" outlineLevel="0" collapsed="false">
      <c r="A5408" s="6" t="n">
        <v>37117</v>
      </c>
      <c r="B5408" s="7" t="n">
        <v>7</v>
      </c>
      <c r="C5408" s="1" t="n">
        <v>22.36</v>
      </c>
      <c r="E5408" s="7"/>
      <c r="F5408" s="7"/>
      <c r="I5408" s="8"/>
      <c r="J5408" s="9"/>
      <c r="K5408" s="1"/>
    </row>
    <row r="5409" customFormat="false" ht="12.75" hidden="false" customHeight="false" outlineLevel="0" collapsed="false">
      <c r="A5409" s="6" t="n">
        <v>37117</v>
      </c>
      <c r="B5409" s="7" t="n">
        <v>8</v>
      </c>
      <c r="C5409" s="1" t="n">
        <v>22.36</v>
      </c>
      <c r="E5409" s="7"/>
      <c r="F5409" s="7"/>
      <c r="I5409" s="8"/>
      <c r="J5409" s="9"/>
      <c r="K5409" s="1"/>
    </row>
    <row r="5410" customFormat="false" ht="12.75" hidden="false" customHeight="false" outlineLevel="0" collapsed="false">
      <c r="A5410" s="6" t="n">
        <v>37117</v>
      </c>
      <c r="B5410" s="7" t="n">
        <v>9</v>
      </c>
      <c r="C5410" s="1" t="n">
        <v>22.36</v>
      </c>
      <c r="E5410" s="7"/>
      <c r="F5410" s="7"/>
      <c r="I5410" s="8"/>
      <c r="J5410" s="9"/>
      <c r="K5410" s="1"/>
    </row>
    <row r="5411" customFormat="false" ht="12.75" hidden="false" customHeight="false" outlineLevel="0" collapsed="false">
      <c r="A5411" s="6" t="n">
        <v>37117</v>
      </c>
      <c r="B5411" s="7" t="n">
        <v>10</v>
      </c>
      <c r="C5411" s="1" t="n">
        <v>22.36</v>
      </c>
      <c r="E5411" s="7"/>
      <c r="F5411" s="7"/>
      <c r="I5411" s="8"/>
      <c r="J5411" s="9"/>
      <c r="K5411" s="1"/>
    </row>
    <row r="5412" customFormat="false" ht="12.75" hidden="false" customHeight="false" outlineLevel="0" collapsed="false">
      <c r="A5412" s="6" t="n">
        <v>37117</v>
      </c>
      <c r="B5412" s="7" t="n">
        <v>11</v>
      </c>
      <c r="C5412" s="1" t="n">
        <v>22.36</v>
      </c>
      <c r="E5412" s="7"/>
      <c r="F5412" s="7"/>
      <c r="I5412" s="8"/>
      <c r="J5412" s="9"/>
      <c r="K5412" s="1"/>
    </row>
    <row r="5413" customFormat="false" ht="12.75" hidden="false" customHeight="false" outlineLevel="0" collapsed="false">
      <c r="A5413" s="6" t="n">
        <v>37117</v>
      </c>
      <c r="B5413" s="7" t="n">
        <v>12</v>
      </c>
      <c r="C5413" s="1" t="n">
        <v>22.36</v>
      </c>
      <c r="E5413" s="7"/>
      <c r="F5413" s="7"/>
      <c r="I5413" s="8"/>
      <c r="J5413" s="9"/>
      <c r="K5413" s="1"/>
    </row>
    <row r="5414" customFormat="false" ht="12.75" hidden="false" customHeight="false" outlineLevel="0" collapsed="false">
      <c r="A5414" s="6" t="n">
        <v>37117</v>
      </c>
      <c r="B5414" s="7" t="n">
        <v>13</v>
      </c>
      <c r="C5414" s="1" t="n">
        <v>22.36</v>
      </c>
      <c r="E5414" s="7"/>
      <c r="F5414" s="7"/>
      <c r="I5414" s="8"/>
      <c r="J5414" s="9"/>
      <c r="K5414" s="1"/>
    </row>
    <row r="5415" customFormat="false" ht="12.75" hidden="false" customHeight="false" outlineLevel="0" collapsed="false">
      <c r="A5415" s="6" t="n">
        <v>37117</v>
      </c>
      <c r="B5415" s="7" t="n">
        <v>14</v>
      </c>
      <c r="C5415" s="1" t="n">
        <v>23.08</v>
      </c>
      <c r="E5415" s="7"/>
      <c r="F5415" s="7"/>
      <c r="I5415" s="8"/>
      <c r="J5415" s="9"/>
      <c r="K5415" s="1"/>
    </row>
    <row r="5416" customFormat="false" ht="12.75" hidden="false" customHeight="false" outlineLevel="0" collapsed="false">
      <c r="A5416" s="6" t="n">
        <v>37117</v>
      </c>
      <c r="B5416" s="7" t="n">
        <v>15</v>
      </c>
      <c r="C5416" s="1" t="n">
        <v>23.08</v>
      </c>
      <c r="E5416" s="7"/>
      <c r="F5416" s="7"/>
      <c r="I5416" s="8"/>
      <c r="J5416" s="9"/>
      <c r="K5416" s="1"/>
    </row>
    <row r="5417" customFormat="false" ht="12.75" hidden="false" customHeight="false" outlineLevel="0" collapsed="false">
      <c r="A5417" s="6" t="n">
        <v>37117</v>
      </c>
      <c r="B5417" s="7" t="n">
        <v>16</v>
      </c>
      <c r="C5417" s="1" t="n">
        <v>22.36</v>
      </c>
      <c r="E5417" s="7"/>
      <c r="F5417" s="7"/>
      <c r="I5417" s="8"/>
      <c r="J5417" s="9"/>
      <c r="K5417" s="1"/>
    </row>
    <row r="5418" customFormat="false" ht="12.75" hidden="false" customHeight="false" outlineLevel="0" collapsed="false">
      <c r="A5418" s="6" t="n">
        <v>37117</v>
      </c>
      <c r="B5418" s="7" t="n">
        <v>17</v>
      </c>
      <c r="C5418" s="1" t="n">
        <v>22.36</v>
      </c>
      <c r="E5418" s="7"/>
      <c r="F5418" s="7"/>
      <c r="I5418" s="8"/>
      <c r="J5418" s="9"/>
      <c r="K5418" s="1"/>
    </row>
    <row r="5419" customFormat="false" ht="12.75" hidden="false" customHeight="false" outlineLevel="0" collapsed="false">
      <c r="A5419" s="6" t="n">
        <v>37117</v>
      </c>
      <c r="B5419" s="7" t="n">
        <v>18</v>
      </c>
      <c r="C5419" s="1" t="n">
        <v>22.36</v>
      </c>
      <c r="E5419" s="7"/>
      <c r="F5419" s="7"/>
      <c r="I5419" s="8"/>
      <c r="J5419" s="9"/>
      <c r="K5419" s="1"/>
    </row>
    <row r="5420" customFormat="false" ht="12.75" hidden="false" customHeight="false" outlineLevel="0" collapsed="false">
      <c r="A5420" s="6" t="n">
        <v>37117</v>
      </c>
      <c r="B5420" s="7" t="n">
        <v>19</v>
      </c>
      <c r="C5420" s="1" t="n">
        <v>21.95</v>
      </c>
      <c r="E5420" s="7"/>
      <c r="F5420" s="7"/>
      <c r="I5420" s="8"/>
      <c r="J5420" s="9"/>
      <c r="K5420" s="1"/>
    </row>
    <row r="5421" customFormat="false" ht="12.75" hidden="false" customHeight="false" outlineLevel="0" collapsed="false">
      <c r="A5421" s="6" t="n">
        <v>37117</v>
      </c>
      <c r="B5421" s="7" t="n">
        <v>20</v>
      </c>
      <c r="C5421" s="1" t="n">
        <v>21.95</v>
      </c>
      <c r="E5421" s="7"/>
      <c r="F5421" s="7"/>
      <c r="I5421" s="8"/>
      <c r="J5421" s="9"/>
      <c r="K5421" s="1"/>
    </row>
    <row r="5422" customFormat="false" ht="12.75" hidden="false" customHeight="false" outlineLevel="0" collapsed="false">
      <c r="A5422" s="6" t="n">
        <v>37117</v>
      </c>
      <c r="B5422" s="7" t="n">
        <v>21</v>
      </c>
      <c r="C5422" s="1" t="n">
        <v>21.95</v>
      </c>
      <c r="E5422" s="7"/>
      <c r="F5422" s="7"/>
      <c r="I5422" s="8"/>
      <c r="J5422" s="9"/>
      <c r="K5422" s="1"/>
    </row>
    <row r="5423" customFormat="false" ht="12.75" hidden="false" customHeight="false" outlineLevel="0" collapsed="false">
      <c r="A5423" s="6" t="n">
        <v>37117</v>
      </c>
      <c r="B5423" s="7" t="n">
        <v>22</v>
      </c>
      <c r="C5423" s="1" t="n">
        <v>16.52</v>
      </c>
      <c r="E5423" s="7"/>
      <c r="F5423" s="7"/>
      <c r="I5423" s="8"/>
      <c r="J5423" s="9"/>
      <c r="K5423" s="1"/>
    </row>
    <row r="5424" customFormat="false" ht="12.75" hidden="false" customHeight="false" outlineLevel="0" collapsed="false">
      <c r="A5424" s="6" t="n">
        <v>37117</v>
      </c>
      <c r="B5424" s="7" t="n">
        <v>23</v>
      </c>
      <c r="C5424" s="1" t="n">
        <v>21.95</v>
      </c>
      <c r="E5424" s="7"/>
      <c r="F5424" s="7"/>
      <c r="I5424" s="8"/>
      <c r="J5424" s="9"/>
      <c r="K5424" s="1"/>
    </row>
    <row r="5425" customFormat="false" ht="12.75" hidden="false" customHeight="false" outlineLevel="0" collapsed="false">
      <c r="A5425" s="6" t="n">
        <v>37117</v>
      </c>
      <c r="B5425" s="7" t="n">
        <v>24</v>
      </c>
      <c r="C5425" s="1" t="n">
        <v>21.95</v>
      </c>
      <c r="E5425" s="7"/>
      <c r="F5425" s="7"/>
      <c r="I5425" s="8"/>
      <c r="J5425" s="9"/>
      <c r="K5425" s="1"/>
    </row>
    <row r="5426" customFormat="false" ht="12.75" hidden="false" customHeight="false" outlineLevel="0" collapsed="false">
      <c r="A5426" s="6" t="n">
        <v>37118</v>
      </c>
      <c r="B5426" s="7" t="n">
        <v>1</v>
      </c>
      <c r="C5426" s="1" t="n">
        <v>21.95</v>
      </c>
      <c r="E5426" s="7"/>
      <c r="F5426" s="7"/>
      <c r="I5426" s="8"/>
      <c r="J5426" s="9"/>
      <c r="K5426" s="1"/>
    </row>
    <row r="5427" customFormat="false" ht="12.75" hidden="false" customHeight="false" outlineLevel="0" collapsed="false">
      <c r="A5427" s="6" t="n">
        <v>37118</v>
      </c>
      <c r="B5427" s="7" t="n">
        <v>2</v>
      </c>
      <c r="C5427" s="1" t="n">
        <v>21.95</v>
      </c>
      <c r="E5427" s="7"/>
      <c r="F5427" s="7"/>
      <c r="I5427" s="8"/>
      <c r="J5427" s="9"/>
      <c r="K5427" s="1"/>
    </row>
    <row r="5428" customFormat="false" ht="12.75" hidden="false" customHeight="false" outlineLevel="0" collapsed="false">
      <c r="A5428" s="6" t="n">
        <v>37118</v>
      </c>
      <c r="B5428" s="7" t="n">
        <v>3</v>
      </c>
      <c r="C5428" s="1" t="n">
        <v>21.95</v>
      </c>
      <c r="E5428" s="7"/>
      <c r="F5428" s="7"/>
      <c r="I5428" s="8"/>
      <c r="J5428" s="9"/>
      <c r="K5428" s="1"/>
    </row>
    <row r="5429" customFormat="false" ht="12.75" hidden="false" customHeight="false" outlineLevel="0" collapsed="false">
      <c r="A5429" s="6" t="n">
        <v>37118</v>
      </c>
      <c r="B5429" s="7" t="n">
        <v>4</v>
      </c>
      <c r="C5429" s="1" t="n">
        <v>21.95</v>
      </c>
      <c r="E5429" s="7"/>
      <c r="F5429" s="7"/>
      <c r="I5429" s="8"/>
      <c r="J5429" s="9"/>
      <c r="K5429" s="1"/>
    </row>
    <row r="5430" customFormat="false" ht="12.75" hidden="false" customHeight="false" outlineLevel="0" collapsed="false">
      <c r="A5430" s="6" t="n">
        <v>37118</v>
      </c>
      <c r="B5430" s="7" t="n">
        <v>5</v>
      </c>
      <c r="C5430" s="1" t="n">
        <v>21.95</v>
      </c>
      <c r="E5430" s="7"/>
      <c r="F5430" s="7"/>
      <c r="I5430" s="8"/>
      <c r="J5430" s="9"/>
      <c r="K5430" s="1"/>
    </row>
    <row r="5431" customFormat="false" ht="12.75" hidden="false" customHeight="false" outlineLevel="0" collapsed="false">
      <c r="A5431" s="6" t="n">
        <v>37118</v>
      </c>
      <c r="B5431" s="7" t="n">
        <v>6</v>
      </c>
      <c r="C5431" s="1" t="n">
        <v>21.95</v>
      </c>
      <c r="E5431" s="7"/>
      <c r="F5431" s="7"/>
      <c r="I5431" s="8"/>
      <c r="J5431" s="9"/>
      <c r="K5431" s="1"/>
    </row>
    <row r="5432" customFormat="false" ht="12.75" hidden="false" customHeight="false" outlineLevel="0" collapsed="false">
      <c r="A5432" s="6" t="n">
        <v>37118</v>
      </c>
      <c r="B5432" s="7" t="n">
        <v>7</v>
      </c>
      <c r="C5432" s="1" t="n">
        <v>21.95</v>
      </c>
      <c r="E5432" s="7"/>
      <c r="F5432" s="7"/>
      <c r="I5432" s="8"/>
      <c r="J5432" s="9"/>
      <c r="K5432" s="1"/>
    </row>
    <row r="5433" customFormat="false" ht="12.75" hidden="false" customHeight="false" outlineLevel="0" collapsed="false">
      <c r="A5433" s="6" t="n">
        <v>37118</v>
      </c>
      <c r="B5433" s="7" t="n">
        <v>8</v>
      </c>
      <c r="C5433" s="1" t="n">
        <v>21.95</v>
      </c>
      <c r="E5433" s="7"/>
      <c r="F5433" s="7"/>
      <c r="I5433" s="8"/>
      <c r="J5433" s="9"/>
      <c r="K5433" s="1"/>
    </row>
    <row r="5434" customFormat="false" ht="12.75" hidden="false" customHeight="false" outlineLevel="0" collapsed="false">
      <c r="A5434" s="6" t="n">
        <v>37118</v>
      </c>
      <c r="B5434" s="7" t="n">
        <v>9</v>
      </c>
      <c r="C5434" s="1" t="n">
        <v>21.95</v>
      </c>
      <c r="E5434" s="7"/>
      <c r="F5434" s="7"/>
      <c r="I5434" s="8"/>
      <c r="J5434" s="9"/>
      <c r="K5434" s="1"/>
    </row>
    <row r="5435" customFormat="false" ht="12.75" hidden="false" customHeight="false" outlineLevel="0" collapsed="false">
      <c r="A5435" s="6" t="n">
        <v>37118</v>
      </c>
      <c r="B5435" s="7" t="n">
        <v>10</v>
      </c>
      <c r="C5435" s="1" t="n">
        <v>21.95</v>
      </c>
      <c r="E5435" s="7"/>
      <c r="F5435" s="7"/>
      <c r="I5435" s="8"/>
      <c r="J5435" s="9"/>
      <c r="K5435" s="1"/>
    </row>
    <row r="5436" customFormat="false" ht="12.75" hidden="false" customHeight="false" outlineLevel="0" collapsed="false">
      <c r="A5436" s="6" t="n">
        <v>37118</v>
      </c>
      <c r="B5436" s="7" t="n">
        <v>11</v>
      </c>
      <c r="C5436" s="1" t="n">
        <v>16.52</v>
      </c>
      <c r="E5436" s="7"/>
      <c r="F5436" s="7"/>
      <c r="I5436" s="8"/>
      <c r="J5436" s="9"/>
      <c r="K5436" s="1"/>
    </row>
    <row r="5437" customFormat="false" ht="12.75" hidden="false" customHeight="false" outlineLevel="0" collapsed="false">
      <c r="A5437" s="6" t="n">
        <v>37118</v>
      </c>
      <c r="B5437" s="7" t="n">
        <v>12</v>
      </c>
      <c r="C5437" s="1" t="n">
        <v>16.52</v>
      </c>
      <c r="E5437" s="7"/>
      <c r="F5437" s="7"/>
      <c r="I5437" s="8"/>
      <c r="J5437" s="9"/>
      <c r="K5437" s="1"/>
    </row>
    <row r="5438" customFormat="false" ht="12.75" hidden="false" customHeight="false" outlineLevel="0" collapsed="false">
      <c r="A5438" s="6" t="n">
        <v>37118</v>
      </c>
      <c r="B5438" s="7" t="n">
        <v>13</v>
      </c>
      <c r="C5438" s="1" t="n">
        <v>16.52</v>
      </c>
      <c r="E5438" s="7"/>
      <c r="F5438" s="7"/>
      <c r="I5438" s="8"/>
      <c r="J5438" s="9"/>
      <c r="K5438" s="1"/>
    </row>
    <row r="5439" customFormat="false" ht="12.75" hidden="false" customHeight="false" outlineLevel="0" collapsed="false">
      <c r="A5439" s="6" t="n">
        <v>37118</v>
      </c>
      <c r="B5439" s="7" t="n">
        <v>14</v>
      </c>
      <c r="C5439" s="1" t="n">
        <v>16.52</v>
      </c>
      <c r="E5439" s="7"/>
      <c r="F5439" s="7"/>
      <c r="I5439" s="8"/>
      <c r="J5439" s="9"/>
      <c r="K5439" s="1"/>
    </row>
    <row r="5440" customFormat="false" ht="12.75" hidden="false" customHeight="false" outlineLevel="0" collapsed="false">
      <c r="A5440" s="6" t="n">
        <v>37118</v>
      </c>
      <c r="B5440" s="7" t="n">
        <v>15</v>
      </c>
      <c r="C5440" s="1" t="n">
        <v>20.93</v>
      </c>
      <c r="E5440" s="7"/>
      <c r="F5440" s="7"/>
      <c r="I5440" s="8"/>
      <c r="J5440" s="9"/>
      <c r="K5440" s="1"/>
    </row>
    <row r="5441" customFormat="false" ht="12.75" hidden="false" customHeight="false" outlineLevel="0" collapsed="false">
      <c r="A5441" s="6" t="n">
        <v>37118</v>
      </c>
      <c r="B5441" s="7" t="n">
        <v>16</v>
      </c>
      <c r="C5441" s="1" t="n">
        <v>22.36</v>
      </c>
      <c r="E5441" s="7"/>
      <c r="F5441" s="7"/>
      <c r="I5441" s="8"/>
      <c r="J5441" s="9"/>
      <c r="K5441" s="1"/>
    </row>
    <row r="5442" customFormat="false" ht="12.75" hidden="false" customHeight="false" outlineLevel="0" collapsed="false">
      <c r="A5442" s="6" t="n">
        <v>37118</v>
      </c>
      <c r="B5442" s="7" t="n">
        <v>17</v>
      </c>
      <c r="C5442" s="1" t="n">
        <v>22.36</v>
      </c>
      <c r="E5442" s="7"/>
      <c r="F5442" s="7"/>
      <c r="I5442" s="8"/>
      <c r="J5442" s="9"/>
      <c r="K5442" s="1"/>
    </row>
    <row r="5443" customFormat="false" ht="12.75" hidden="false" customHeight="false" outlineLevel="0" collapsed="false">
      <c r="A5443" s="6" t="n">
        <v>37118</v>
      </c>
      <c r="B5443" s="7" t="n">
        <v>18</v>
      </c>
      <c r="C5443" s="1" t="n">
        <v>22.36</v>
      </c>
      <c r="E5443" s="7"/>
      <c r="F5443" s="7"/>
      <c r="I5443" s="8"/>
      <c r="J5443" s="9"/>
      <c r="K5443" s="1"/>
    </row>
    <row r="5444" customFormat="false" ht="12.75" hidden="false" customHeight="false" outlineLevel="0" collapsed="false">
      <c r="A5444" s="6" t="n">
        <v>37118</v>
      </c>
      <c r="B5444" s="7" t="n">
        <v>19</v>
      </c>
      <c r="C5444" s="1" t="n">
        <v>22.36</v>
      </c>
      <c r="E5444" s="7"/>
      <c r="F5444" s="7"/>
      <c r="I5444" s="8"/>
      <c r="J5444" s="9"/>
      <c r="K5444" s="1"/>
    </row>
    <row r="5445" customFormat="false" ht="12.75" hidden="false" customHeight="false" outlineLevel="0" collapsed="false">
      <c r="A5445" s="6" t="n">
        <v>37118</v>
      </c>
      <c r="B5445" s="7" t="n">
        <v>20</v>
      </c>
      <c r="C5445" s="1" t="n">
        <v>22.36</v>
      </c>
      <c r="E5445" s="7"/>
      <c r="F5445" s="7"/>
      <c r="I5445" s="8"/>
      <c r="J5445" s="9"/>
      <c r="K5445" s="1"/>
    </row>
    <row r="5446" customFormat="false" ht="12.75" hidden="false" customHeight="false" outlineLevel="0" collapsed="false">
      <c r="A5446" s="6" t="n">
        <v>37118</v>
      </c>
      <c r="B5446" s="7" t="n">
        <v>21</v>
      </c>
      <c r="C5446" s="1" t="n">
        <v>22.36</v>
      </c>
      <c r="E5446" s="7"/>
      <c r="F5446" s="7"/>
      <c r="I5446" s="8"/>
      <c r="J5446" s="9"/>
      <c r="K5446" s="1"/>
    </row>
    <row r="5447" customFormat="false" ht="12.75" hidden="false" customHeight="false" outlineLevel="0" collapsed="false">
      <c r="A5447" s="6" t="n">
        <v>37118</v>
      </c>
      <c r="B5447" s="7" t="n">
        <v>22</v>
      </c>
      <c r="C5447" s="1" t="n">
        <v>22.36</v>
      </c>
      <c r="E5447" s="7"/>
      <c r="F5447" s="7"/>
      <c r="I5447" s="8"/>
      <c r="J5447" s="9"/>
      <c r="K5447" s="1"/>
    </row>
    <row r="5448" customFormat="false" ht="12.75" hidden="false" customHeight="false" outlineLevel="0" collapsed="false">
      <c r="A5448" s="6" t="n">
        <v>37118</v>
      </c>
      <c r="B5448" s="7" t="n">
        <v>23</v>
      </c>
      <c r="C5448" s="1" t="n">
        <v>21.95</v>
      </c>
      <c r="E5448" s="7"/>
      <c r="F5448" s="7"/>
      <c r="I5448" s="8"/>
      <c r="J5448" s="9"/>
      <c r="K5448" s="1"/>
    </row>
    <row r="5449" customFormat="false" ht="12.75" hidden="false" customHeight="false" outlineLevel="0" collapsed="false">
      <c r="A5449" s="6" t="n">
        <v>37118</v>
      </c>
      <c r="B5449" s="7" t="n">
        <v>24</v>
      </c>
      <c r="C5449" s="1" t="n">
        <v>21.95</v>
      </c>
      <c r="E5449" s="7"/>
      <c r="F5449" s="7"/>
      <c r="I5449" s="8"/>
      <c r="J5449" s="9"/>
      <c r="K5449" s="1"/>
    </row>
    <row r="5450" customFormat="false" ht="12.75" hidden="false" customHeight="false" outlineLevel="0" collapsed="false">
      <c r="A5450" s="6" t="n">
        <v>37119</v>
      </c>
      <c r="B5450" s="7" t="n">
        <v>1</v>
      </c>
      <c r="C5450" s="1" t="n">
        <v>21.95</v>
      </c>
      <c r="E5450" s="7"/>
      <c r="F5450" s="7"/>
      <c r="I5450" s="8"/>
      <c r="J5450" s="9"/>
      <c r="K5450" s="1"/>
    </row>
    <row r="5451" customFormat="false" ht="12.75" hidden="false" customHeight="false" outlineLevel="0" collapsed="false">
      <c r="A5451" s="6" t="n">
        <v>37119</v>
      </c>
      <c r="B5451" s="7" t="n">
        <v>2</v>
      </c>
      <c r="C5451" s="1" t="n">
        <v>21.95</v>
      </c>
      <c r="E5451" s="7"/>
      <c r="F5451" s="7"/>
      <c r="I5451" s="8"/>
      <c r="J5451" s="9"/>
      <c r="K5451" s="1"/>
    </row>
    <row r="5452" customFormat="false" ht="12.75" hidden="false" customHeight="false" outlineLevel="0" collapsed="false">
      <c r="A5452" s="6" t="n">
        <v>37119</v>
      </c>
      <c r="B5452" s="7" t="n">
        <v>3</v>
      </c>
      <c r="C5452" s="1" t="n">
        <v>21.95</v>
      </c>
      <c r="E5452" s="7"/>
      <c r="F5452" s="7"/>
      <c r="I5452" s="8"/>
      <c r="J5452" s="9"/>
      <c r="K5452" s="1"/>
    </row>
    <row r="5453" customFormat="false" ht="12.75" hidden="false" customHeight="false" outlineLevel="0" collapsed="false">
      <c r="A5453" s="6" t="n">
        <v>37119</v>
      </c>
      <c r="B5453" s="7" t="n">
        <v>4</v>
      </c>
      <c r="C5453" s="1" t="n">
        <v>21.95</v>
      </c>
      <c r="E5453" s="7"/>
      <c r="F5453" s="7"/>
      <c r="I5453" s="8"/>
      <c r="J5453" s="9"/>
      <c r="K5453" s="1"/>
    </row>
    <row r="5454" customFormat="false" ht="12.75" hidden="false" customHeight="false" outlineLevel="0" collapsed="false">
      <c r="A5454" s="6" t="n">
        <v>37119</v>
      </c>
      <c r="B5454" s="7" t="n">
        <v>5</v>
      </c>
      <c r="C5454" s="1" t="n">
        <v>21.95</v>
      </c>
      <c r="E5454" s="7"/>
      <c r="F5454" s="7"/>
      <c r="I5454" s="8"/>
      <c r="J5454" s="9"/>
      <c r="K5454" s="1"/>
    </row>
    <row r="5455" customFormat="false" ht="12.75" hidden="false" customHeight="false" outlineLevel="0" collapsed="false">
      <c r="A5455" s="6" t="n">
        <v>37119</v>
      </c>
      <c r="B5455" s="7" t="n">
        <v>6</v>
      </c>
      <c r="C5455" s="1" t="n">
        <v>21.95</v>
      </c>
      <c r="E5455" s="7"/>
      <c r="F5455" s="7"/>
      <c r="I5455" s="8"/>
      <c r="J5455" s="9"/>
      <c r="K5455" s="1"/>
    </row>
    <row r="5456" customFormat="false" ht="12.75" hidden="false" customHeight="false" outlineLevel="0" collapsed="false">
      <c r="A5456" s="6" t="n">
        <v>37119</v>
      </c>
      <c r="B5456" s="7" t="n">
        <v>7</v>
      </c>
      <c r="C5456" s="1" t="n">
        <v>21.95</v>
      </c>
      <c r="E5456" s="7"/>
      <c r="F5456" s="7"/>
      <c r="I5456" s="8"/>
      <c r="J5456" s="9"/>
      <c r="K5456" s="1"/>
    </row>
    <row r="5457" customFormat="false" ht="12.75" hidden="false" customHeight="false" outlineLevel="0" collapsed="false">
      <c r="A5457" s="6" t="n">
        <v>37119</v>
      </c>
      <c r="B5457" s="7" t="n">
        <v>8</v>
      </c>
      <c r="C5457" s="1" t="n">
        <v>21.95</v>
      </c>
      <c r="E5457" s="7"/>
      <c r="F5457" s="7"/>
      <c r="I5457" s="8"/>
      <c r="J5457" s="9"/>
      <c r="K5457" s="1"/>
    </row>
    <row r="5458" customFormat="false" ht="12.75" hidden="false" customHeight="false" outlineLevel="0" collapsed="false">
      <c r="A5458" s="6" t="n">
        <v>37119</v>
      </c>
      <c r="B5458" s="7" t="n">
        <v>9</v>
      </c>
      <c r="C5458" s="1" t="n">
        <v>21.95</v>
      </c>
      <c r="E5458" s="7"/>
      <c r="F5458" s="7"/>
      <c r="I5458" s="8"/>
      <c r="J5458" s="9"/>
      <c r="K5458" s="1"/>
    </row>
    <row r="5459" customFormat="false" ht="12.75" hidden="false" customHeight="false" outlineLevel="0" collapsed="false">
      <c r="A5459" s="6" t="n">
        <v>37119</v>
      </c>
      <c r="B5459" s="7" t="n">
        <v>10</v>
      </c>
      <c r="C5459" s="1" t="n">
        <v>21.95</v>
      </c>
      <c r="E5459" s="7"/>
      <c r="F5459" s="7"/>
      <c r="I5459" s="8"/>
      <c r="J5459" s="9"/>
      <c r="K5459" s="1"/>
    </row>
    <row r="5460" customFormat="false" ht="12.75" hidden="false" customHeight="false" outlineLevel="0" collapsed="false">
      <c r="A5460" s="6" t="n">
        <v>37119</v>
      </c>
      <c r="B5460" s="7" t="n">
        <v>11</v>
      </c>
      <c r="C5460" s="1" t="n">
        <v>16.52</v>
      </c>
      <c r="E5460" s="7"/>
      <c r="F5460" s="7"/>
      <c r="I5460" s="8"/>
      <c r="J5460" s="9"/>
      <c r="K5460" s="1"/>
    </row>
    <row r="5461" customFormat="false" ht="12.75" hidden="false" customHeight="false" outlineLevel="0" collapsed="false">
      <c r="A5461" s="6" t="n">
        <v>37119</v>
      </c>
      <c r="B5461" s="7" t="n">
        <v>12</v>
      </c>
      <c r="C5461" s="1" t="n">
        <v>16.52</v>
      </c>
      <c r="E5461" s="7"/>
      <c r="F5461" s="7"/>
      <c r="I5461" s="8"/>
      <c r="J5461" s="9"/>
      <c r="K5461" s="1"/>
    </row>
    <row r="5462" customFormat="false" ht="12.75" hidden="false" customHeight="false" outlineLevel="0" collapsed="false">
      <c r="A5462" s="6" t="n">
        <v>37119</v>
      </c>
      <c r="B5462" s="7" t="n">
        <v>13</v>
      </c>
      <c r="C5462" s="1" t="n">
        <v>16.52</v>
      </c>
      <c r="E5462" s="7"/>
      <c r="F5462" s="7"/>
      <c r="I5462" s="8"/>
      <c r="J5462" s="9"/>
      <c r="K5462" s="1"/>
    </row>
    <row r="5463" customFormat="false" ht="12.75" hidden="false" customHeight="false" outlineLevel="0" collapsed="false">
      <c r="A5463" s="6" t="n">
        <v>37119</v>
      </c>
      <c r="B5463" s="7" t="n">
        <v>14</v>
      </c>
      <c r="C5463" s="1" t="n">
        <v>16.52</v>
      </c>
      <c r="E5463" s="7"/>
      <c r="F5463" s="7"/>
      <c r="I5463" s="8"/>
      <c r="J5463" s="9"/>
      <c r="K5463" s="1"/>
    </row>
    <row r="5464" customFormat="false" ht="12.75" hidden="false" customHeight="false" outlineLevel="0" collapsed="false">
      <c r="A5464" s="6" t="n">
        <v>37119</v>
      </c>
      <c r="B5464" s="7" t="n">
        <v>15</v>
      </c>
      <c r="C5464" s="1" t="n">
        <v>21.95</v>
      </c>
      <c r="E5464" s="7"/>
      <c r="F5464" s="7"/>
      <c r="I5464" s="8"/>
      <c r="J5464" s="9"/>
      <c r="K5464" s="1"/>
    </row>
    <row r="5465" customFormat="false" ht="12.75" hidden="false" customHeight="false" outlineLevel="0" collapsed="false">
      <c r="A5465" s="6" t="n">
        <v>37119</v>
      </c>
      <c r="B5465" s="7" t="n">
        <v>16</v>
      </c>
      <c r="C5465" s="1" t="n">
        <v>21.95</v>
      </c>
      <c r="E5465" s="7"/>
      <c r="F5465" s="7"/>
      <c r="I5465" s="8"/>
      <c r="J5465" s="9"/>
      <c r="K5465" s="1"/>
    </row>
    <row r="5466" customFormat="false" ht="12.75" hidden="false" customHeight="false" outlineLevel="0" collapsed="false">
      <c r="A5466" s="6" t="n">
        <v>37119</v>
      </c>
      <c r="B5466" s="7" t="n">
        <v>17</v>
      </c>
      <c r="C5466" s="1" t="n">
        <v>21.95</v>
      </c>
      <c r="E5466" s="7"/>
      <c r="F5466" s="7"/>
      <c r="I5466" s="8"/>
      <c r="J5466" s="9"/>
      <c r="K5466" s="1"/>
    </row>
    <row r="5467" customFormat="false" ht="12.75" hidden="false" customHeight="false" outlineLevel="0" collapsed="false">
      <c r="A5467" s="6" t="n">
        <v>37119</v>
      </c>
      <c r="B5467" s="7" t="n">
        <v>18</v>
      </c>
      <c r="C5467" s="1" t="n">
        <v>21.95</v>
      </c>
      <c r="E5467" s="7"/>
      <c r="F5467" s="7"/>
      <c r="I5467" s="8"/>
      <c r="J5467" s="9"/>
      <c r="K5467" s="1"/>
    </row>
    <row r="5468" customFormat="false" ht="12.75" hidden="false" customHeight="false" outlineLevel="0" collapsed="false">
      <c r="A5468" s="6" t="n">
        <v>37119</v>
      </c>
      <c r="B5468" s="7" t="n">
        <v>19</v>
      </c>
      <c r="C5468" s="1" t="n">
        <v>21.95</v>
      </c>
      <c r="E5468" s="7"/>
      <c r="F5468" s="7"/>
      <c r="I5468" s="8"/>
      <c r="J5468" s="9"/>
      <c r="K5468" s="1"/>
    </row>
    <row r="5469" customFormat="false" ht="12.75" hidden="false" customHeight="false" outlineLevel="0" collapsed="false">
      <c r="A5469" s="6" t="n">
        <v>37119</v>
      </c>
      <c r="B5469" s="7" t="n">
        <v>20</v>
      </c>
      <c r="C5469" s="1" t="n">
        <v>21.95</v>
      </c>
      <c r="E5469" s="7"/>
      <c r="F5469" s="7"/>
      <c r="I5469" s="8"/>
      <c r="J5469" s="9"/>
      <c r="K5469" s="1"/>
    </row>
    <row r="5470" customFormat="false" ht="12.75" hidden="false" customHeight="false" outlineLevel="0" collapsed="false">
      <c r="A5470" s="6" t="n">
        <v>37119</v>
      </c>
      <c r="B5470" s="7" t="n">
        <v>21</v>
      </c>
      <c r="C5470" s="1" t="n">
        <v>16.52</v>
      </c>
      <c r="E5470" s="7"/>
      <c r="F5470" s="7"/>
      <c r="I5470" s="8"/>
      <c r="J5470" s="9"/>
      <c r="K5470" s="1"/>
    </row>
    <row r="5471" customFormat="false" ht="12.75" hidden="false" customHeight="false" outlineLevel="0" collapsed="false">
      <c r="A5471" s="6" t="n">
        <v>37119</v>
      </c>
      <c r="B5471" s="7" t="n">
        <v>22</v>
      </c>
      <c r="C5471" s="1" t="n">
        <v>16.52</v>
      </c>
      <c r="E5471" s="7"/>
      <c r="F5471" s="7"/>
      <c r="I5471" s="8"/>
      <c r="J5471" s="9"/>
      <c r="K5471" s="1"/>
    </row>
    <row r="5472" customFormat="false" ht="12.75" hidden="false" customHeight="false" outlineLevel="0" collapsed="false">
      <c r="A5472" s="6" t="n">
        <v>37119</v>
      </c>
      <c r="B5472" s="7" t="n">
        <v>23</v>
      </c>
      <c r="C5472" s="1" t="n">
        <v>16.52</v>
      </c>
      <c r="E5472" s="7"/>
      <c r="F5472" s="7"/>
      <c r="I5472" s="8"/>
      <c r="J5472" s="9"/>
      <c r="K5472" s="1"/>
    </row>
    <row r="5473" customFormat="false" ht="12.75" hidden="false" customHeight="false" outlineLevel="0" collapsed="false">
      <c r="A5473" s="6" t="n">
        <v>37119</v>
      </c>
      <c r="B5473" s="7" t="n">
        <v>24</v>
      </c>
      <c r="C5473" s="1" t="n">
        <v>21.95</v>
      </c>
      <c r="E5473" s="7"/>
      <c r="F5473" s="7"/>
      <c r="I5473" s="8"/>
      <c r="J5473" s="9"/>
      <c r="K5473" s="1"/>
    </row>
    <row r="5474" customFormat="false" ht="12.75" hidden="false" customHeight="false" outlineLevel="0" collapsed="false">
      <c r="A5474" s="6" t="n">
        <v>37120</v>
      </c>
      <c r="B5474" s="7" t="n">
        <v>1</v>
      </c>
      <c r="C5474" s="1" t="n">
        <v>21.95</v>
      </c>
      <c r="E5474" s="7"/>
      <c r="F5474" s="7"/>
      <c r="I5474" s="8"/>
      <c r="J5474" s="9"/>
      <c r="K5474" s="1"/>
    </row>
    <row r="5475" customFormat="false" ht="12.75" hidden="false" customHeight="false" outlineLevel="0" collapsed="false">
      <c r="A5475" s="6" t="n">
        <v>37120</v>
      </c>
      <c r="B5475" s="7" t="n">
        <v>2</v>
      </c>
      <c r="C5475" s="1" t="n">
        <v>21.95</v>
      </c>
      <c r="E5475" s="7"/>
      <c r="F5475" s="7"/>
      <c r="I5475" s="8"/>
      <c r="J5475" s="9"/>
      <c r="K5475" s="1"/>
    </row>
    <row r="5476" customFormat="false" ht="12.75" hidden="false" customHeight="false" outlineLevel="0" collapsed="false">
      <c r="A5476" s="6" t="n">
        <v>37120</v>
      </c>
      <c r="B5476" s="7" t="n">
        <v>3</v>
      </c>
      <c r="C5476" s="1" t="n">
        <v>21.95</v>
      </c>
      <c r="E5476" s="7"/>
      <c r="F5476" s="7"/>
      <c r="I5476" s="8"/>
      <c r="J5476" s="9"/>
      <c r="K5476" s="1"/>
    </row>
    <row r="5477" customFormat="false" ht="12.75" hidden="false" customHeight="false" outlineLevel="0" collapsed="false">
      <c r="A5477" s="6" t="n">
        <v>37120</v>
      </c>
      <c r="B5477" s="7" t="n">
        <v>4</v>
      </c>
      <c r="C5477" s="1" t="n">
        <v>21.95</v>
      </c>
      <c r="E5477" s="7"/>
      <c r="F5477" s="7"/>
      <c r="I5477" s="8"/>
      <c r="J5477" s="9"/>
      <c r="K5477" s="1"/>
    </row>
    <row r="5478" customFormat="false" ht="12.75" hidden="false" customHeight="false" outlineLevel="0" collapsed="false">
      <c r="A5478" s="6" t="n">
        <v>37120</v>
      </c>
      <c r="B5478" s="7" t="n">
        <v>5</v>
      </c>
      <c r="C5478" s="1" t="n">
        <v>21.95</v>
      </c>
      <c r="E5478" s="7"/>
      <c r="F5478" s="7"/>
      <c r="I5478" s="8"/>
      <c r="J5478" s="9"/>
      <c r="K5478" s="1"/>
    </row>
    <row r="5479" customFormat="false" ht="12.75" hidden="false" customHeight="false" outlineLevel="0" collapsed="false">
      <c r="A5479" s="6" t="n">
        <v>37120</v>
      </c>
      <c r="B5479" s="7" t="n">
        <v>6</v>
      </c>
      <c r="C5479" s="1" t="n">
        <v>21.95</v>
      </c>
      <c r="E5479" s="7"/>
      <c r="F5479" s="7"/>
      <c r="I5479" s="8"/>
      <c r="J5479" s="9"/>
      <c r="K5479" s="1"/>
    </row>
    <row r="5480" customFormat="false" ht="12.75" hidden="false" customHeight="false" outlineLevel="0" collapsed="false">
      <c r="A5480" s="6" t="n">
        <v>37120</v>
      </c>
      <c r="B5480" s="7" t="n">
        <v>7</v>
      </c>
      <c r="C5480" s="1" t="n">
        <v>21.95</v>
      </c>
      <c r="E5480" s="7"/>
      <c r="F5480" s="7"/>
      <c r="I5480" s="8"/>
      <c r="J5480" s="9"/>
      <c r="K5480" s="1"/>
    </row>
    <row r="5481" customFormat="false" ht="12.75" hidden="false" customHeight="false" outlineLevel="0" collapsed="false">
      <c r="A5481" s="6" t="n">
        <v>37120</v>
      </c>
      <c r="B5481" s="7" t="n">
        <v>8</v>
      </c>
      <c r="C5481" s="1" t="n">
        <v>21.95</v>
      </c>
      <c r="E5481" s="7"/>
      <c r="F5481" s="7"/>
      <c r="I5481" s="8"/>
      <c r="J5481" s="9"/>
      <c r="K5481" s="1"/>
    </row>
    <row r="5482" customFormat="false" ht="12.75" hidden="false" customHeight="false" outlineLevel="0" collapsed="false">
      <c r="A5482" s="6" t="n">
        <v>37120</v>
      </c>
      <c r="B5482" s="7" t="n">
        <v>9</v>
      </c>
      <c r="C5482" s="1" t="n">
        <v>21.95</v>
      </c>
      <c r="E5482" s="7"/>
      <c r="F5482" s="7"/>
      <c r="I5482" s="8"/>
      <c r="J5482" s="9"/>
      <c r="K5482" s="1"/>
    </row>
    <row r="5483" customFormat="false" ht="12.75" hidden="false" customHeight="false" outlineLevel="0" collapsed="false">
      <c r="A5483" s="6" t="n">
        <v>37120</v>
      </c>
      <c r="B5483" s="7" t="n">
        <v>10</v>
      </c>
      <c r="C5483" s="1" t="n">
        <v>21.95</v>
      </c>
      <c r="E5483" s="7"/>
      <c r="F5483" s="7"/>
      <c r="I5483" s="8"/>
      <c r="J5483" s="9"/>
      <c r="K5483" s="1"/>
    </row>
    <row r="5484" customFormat="false" ht="12.75" hidden="false" customHeight="false" outlineLevel="0" collapsed="false">
      <c r="A5484" s="6" t="n">
        <v>37120</v>
      </c>
      <c r="B5484" s="7" t="n">
        <v>11</v>
      </c>
      <c r="C5484" s="1" t="n">
        <v>21.95</v>
      </c>
      <c r="E5484" s="7"/>
      <c r="F5484" s="7"/>
      <c r="I5484" s="8"/>
      <c r="J5484" s="9"/>
      <c r="K5484" s="1"/>
    </row>
    <row r="5485" customFormat="false" ht="12.75" hidden="false" customHeight="false" outlineLevel="0" collapsed="false">
      <c r="A5485" s="6" t="n">
        <v>37120</v>
      </c>
      <c r="B5485" s="7" t="n">
        <v>12</v>
      </c>
      <c r="C5485" s="1" t="n">
        <v>20.93</v>
      </c>
      <c r="E5485" s="7"/>
      <c r="F5485" s="7"/>
      <c r="I5485" s="8"/>
      <c r="J5485" s="9"/>
      <c r="K5485" s="1"/>
    </row>
    <row r="5486" customFormat="false" ht="12.75" hidden="false" customHeight="false" outlineLevel="0" collapsed="false">
      <c r="A5486" s="6" t="n">
        <v>37120</v>
      </c>
      <c r="B5486" s="7" t="n">
        <v>13</v>
      </c>
      <c r="C5486" s="1" t="n">
        <v>28.83</v>
      </c>
      <c r="E5486" s="7"/>
      <c r="F5486" s="7"/>
      <c r="I5486" s="8"/>
      <c r="J5486" s="9"/>
      <c r="K5486" s="1"/>
    </row>
    <row r="5487" customFormat="false" ht="12.75" hidden="false" customHeight="false" outlineLevel="0" collapsed="false">
      <c r="A5487" s="6" t="n">
        <v>37120</v>
      </c>
      <c r="B5487" s="7" t="n">
        <v>14</v>
      </c>
      <c r="C5487" s="1" t="n">
        <v>26.67</v>
      </c>
      <c r="E5487" s="7"/>
      <c r="F5487" s="7"/>
      <c r="I5487" s="8"/>
      <c r="J5487" s="9"/>
      <c r="K5487" s="1"/>
    </row>
    <row r="5488" customFormat="false" ht="12.75" hidden="false" customHeight="false" outlineLevel="0" collapsed="false">
      <c r="A5488" s="6" t="n">
        <v>37120</v>
      </c>
      <c r="B5488" s="7" t="n">
        <v>15</v>
      </c>
      <c r="C5488" s="1" t="n">
        <v>25.24</v>
      </c>
      <c r="E5488" s="7"/>
      <c r="F5488" s="7"/>
      <c r="I5488" s="8"/>
      <c r="J5488" s="9"/>
      <c r="K5488" s="1"/>
    </row>
    <row r="5489" customFormat="false" ht="12.75" hidden="false" customHeight="false" outlineLevel="0" collapsed="false">
      <c r="A5489" s="6" t="n">
        <v>37120</v>
      </c>
      <c r="B5489" s="7" t="n">
        <v>16</v>
      </c>
      <c r="C5489" s="1" t="n">
        <v>25.24</v>
      </c>
      <c r="E5489" s="7"/>
      <c r="F5489" s="7"/>
      <c r="I5489" s="8"/>
      <c r="J5489" s="9"/>
      <c r="K5489" s="1"/>
    </row>
    <row r="5490" customFormat="false" ht="12.75" hidden="false" customHeight="false" outlineLevel="0" collapsed="false">
      <c r="A5490" s="6" t="n">
        <v>37120</v>
      </c>
      <c r="B5490" s="7" t="n">
        <v>17</v>
      </c>
      <c r="C5490" s="1" t="n">
        <v>25.24</v>
      </c>
      <c r="E5490" s="7"/>
      <c r="F5490" s="7"/>
      <c r="I5490" s="8"/>
      <c r="J5490" s="9"/>
      <c r="K5490" s="1"/>
    </row>
    <row r="5491" customFormat="false" ht="12.75" hidden="false" customHeight="false" outlineLevel="0" collapsed="false">
      <c r="A5491" s="6" t="n">
        <v>37120</v>
      </c>
      <c r="B5491" s="7" t="n">
        <v>18</v>
      </c>
      <c r="C5491" s="1" t="n">
        <v>25.24</v>
      </c>
      <c r="E5491" s="7"/>
      <c r="F5491" s="7"/>
      <c r="I5491" s="8"/>
      <c r="J5491" s="9"/>
      <c r="K5491" s="1"/>
    </row>
    <row r="5492" customFormat="false" ht="12.75" hidden="false" customHeight="false" outlineLevel="0" collapsed="false">
      <c r="A5492" s="6" t="n">
        <v>37120</v>
      </c>
      <c r="B5492" s="7" t="n">
        <v>19</v>
      </c>
      <c r="C5492" s="1" t="n">
        <v>22.36</v>
      </c>
      <c r="E5492" s="7"/>
      <c r="F5492" s="7"/>
      <c r="I5492" s="8"/>
      <c r="J5492" s="9"/>
      <c r="K5492" s="1"/>
    </row>
    <row r="5493" customFormat="false" ht="12.75" hidden="false" customHeight="false" outlineLevel="0" collapsed="false">
      <c r="A5493" s="6" t="n">
        <v>37120</v>
      </c>
      <c r="B5493" s="7" t="n">
        <v>20</v>
      </c>
      <c r="C5493" s="1" t="n">
        <v>22.36</v>
      </c>
      <c r="E5493" s="7"/>
      <c r="F5493" s="7"/>
      <c r="I5493" s="8"/>
      <c r="J5493" s="9"/>
      <c r="K5493" s="1"/>
    </row>
    <row r="5494" customFormat="false" ht="12.75" hidden="false" customHeight="false" outlineLevel="0" collapsed="false">
      <c r="A5494" s="6" t="n">
        <v>37120</v>
      </c>
      <c r="B5494" s="7" t="n">
        <v>21</v>
      </c>
      <c r="C5494" s="1" t="n">
        <v>22.36</v>
      </c>
      <c r="E5494" s="7"/>
      <c r="F5494" s="7"/>
      <c r="I5494" s="8"/>
      <c r="J5494" s="9"/>
      <c r="K5494" s="1"/>
    </row>
    <row r="5495" customFormat="false" ht="12.75" hidden="false" customHeight="false" outlineLevel="0" collapsed="false">
      <c r="A5495" s="6" t="n">
        <v>37120</v>
      </c>
      <c r="B5495" s="7" t="n">
        <v>22</v>
      </c>
      <c r="C5495" s="1" t="n">
        <v>21.95</v>
      </c>
      <c r="E5495" s="7"/>
      <c r="F5495" s="7"/>
      <c r="I5495" s="8"/>
      <c r="J5495" s="9"/>
      <c r="K5495" s="1"/>
    </row>
    <row r="5496" customFormat="false" ht="12.75" hidden="false" customHeight="false" outlineLevel="0" collapsed="false">
      <c r="A5496" s="6" t="n">
        <v>37120</v>
      </c>
      <c r="B5496" s="7" t="n">
        <v>23</v>
      </c>
      <c r="C5496" s="1" t="n">
        <v>21.95</v>
      </c>
      <c r="E5496" s="7"/>
      <c r="F5496" s="7"/>
      <c r="I5496" s="8"/>
      <c r="J5496" s="9"/>
      <c r="K5496" s="1"/>
    </row>
    <row r="5497" customFormat="false" ht="12.75" hidden="false" customHeight="false" outlineLevel="0" collapsed="false">
      <c r="A5497" s="6" t="n">
        <v>37120</v>
      </c>
      <c r="B5497" s="7" t="n">
        <v>24</v>
      </c>
      <c r="C5497" s="1" t="n">
        <v>21.95</v>
      </c>
      <c r="E5497" s="7"/>
      <c r="F5497" s="7"/>
      <c r="I5497" s="8"/>
      <c r="J5497" s="9"/>
      <c r="K5497" s="1"/>
    </row>
    <row r="5498" customFormat="false" ht="12.75" hidden="false" customHeight="false" outlineLevel="0" collapsed="false">
      <c r="A5498" s="6" t="n">
        <v>37121</v>
      </c>
      <c r="B5498" s="7" t="n">
        <v>1</v>
      </c>
      <c r="C5498" s="1" t="n">
        <v>21.95</v>
      </c>
      <c r="E5498" s="7"/>
      <c r="F5498" s="7"/>
      <c r="I5498" s="8"/>
      <c r="J5498" s="9"/>
      <c r="K5498" s="1"/>
    </row>
    <row r="5499" customFormat="false" ht="12.75" hidden="false" customHeight="false" outlineLevel="0" collapsed="false">
      <c r="A5499" s="6" t="n">
        <v>37121</v>
      </c>
      <c r="B5499" s="7" t="n">
        <v>2</v>
      </c>
      <c r="C5499" s="1" t="n">
        <v>21.95</v>
      </c>
      <c r="E5499" s="7"/>
      <c r="F5499" s="7"/>
      <c r="I5499" s="8"/>
      <c r="J5499" s="9"/>
      <c r="K5499" s="1"/>
    </row>
    <row r="5500" customFormat="false" ht="12.75" hidden="false" customHeight="false" outlineLevel="0" collapsed="false">
      <c r="A5500" s="6" t="n">
        <v>37121</v>
      </c>
      <c r="B5500" s="7" t="n">
        <v>3</v>
      </c>
      <c r="C5500" s="1" t="n">
        <v>21.95</v>
      </c>
      <c r="E5500" s="7"/>
      <c r="F5500" s="7"/>
      <c r="I5500" s="8"/>
      <c r="J5500" s="9"/>
      <c r="K5500" s="1"/>
    </row>
    <row r="5501" customFormat="false" ht="12.75" hidden="false" customHeight="false" outlineLevel="0" collapsed="false">
      <c r="A5501" s="6" t="n">
        <v>37121</v>
      </c>
      <c r="B5501" s="7" t="n">
        <v>4</v>
      </c>
      <c r="C5501" s="1" t="n">
        <v>21.95</v>
      </c>
      <c r="E5501" s="7"/>
      <c r="F5501" s="7"/>
      <c r="I5501" s="8"/>
      <c r="J5501" s="9"/>
      <c r="K5501" s="1"/>
    </row>
    <row r="5502" customFormat="false" ht="12.75" hidden="false" customHeight="false" outlineLevel="0" collapsed="false">
      <c r="A5502" s="6" t="n">
        <v>37121</v>
      </c>
      <c r="B5502" s="7" t="n">
        <v>5</v>
      </c>
      <c r="C5502" s="1" t="n">
        <v>21.95</v>
      </c>
      <c r="E5502" s="7"/>
      <c r="F5502" s="7"/>
      <c r="I5502" s="8"/>
      <c r="J5502" s="9"/>
      <c r="K5502" s="1"/>
    </row>
    <row r="5503" customFormat="false" ht="12.75" hidden="false" customHeight="false" outlineLevel="0" collapsed="false">
      <c r="A5503" s="6" t="n">
        <v>37121</v>
      </c>
      <c r="B5503" s="7" t="n">
        <v>6</v>
      </c>
      <c r="C5503" s="1" t="n">
        <v>21.95</v>
      </c>
      <c r="E5503" s="7"/>
      <c r="F5503" s="7"/>
      <c r="I5503" s="8"/>
      <c r="J5503" s="9"/>
      <c r="K5503" s="1"/>
    </row>
    <row r="5504" customFormat="false" ht="12.75" hidden="false" customHeight="false" outlineLevel="0" collapsed="false">
      <c r="A5504" s="6" t="n">
        <v>37121</v>
      </c>
      <c r="B5504" s="7" t="n">
        <v>7</v>
      </c>
      <c r="C5504" s="1" t="n">
        <v>21.95</v>
      </c>
      <c r="E5504" s="7"/>
      <c r="F5504" s="7"/>
      <c r="I5504" s="8"/>
      <c r="J5504" s="9"/>
      <c r="K5504" s="1"/>
    </row>
    <row r="5505" customFormat="false" ht="12.75" hidden="false" customHeight="false" outlineLevel="0" collapsed="false">
      <c r="A5505" s="6" t="n">
        <v>37121</v>
      </c>
      <c r="B5505" s="7" t="n">
        <v>8</v>
      </c>
      <c r="C5505" s="1" t="n">
        <v>21.95</v>
      </c>
      <c r="E5505" s="7"/>
      <c r="F5505" s="7"/>
      <c r="I5505" s="8"/>
      <c r="J5505" s="9"/>
      <c r="K5505" s="1"/>
    </row>
    <row r="5506" customFormat="false" ht="12.75" hidden="false" customHeight="false" outlineLevel="0" collapsed="false">
      <c r="A5506" s="6" t="n">
        <v>37121</v>
      </c>
      <c r="B5506" s="7" t="n">
        <v>9</v>
      </c>
      <c r="C5506" s="1" t="n">
        <v>21.95</v>
      </c>
      <c r="E5506" s="7"/>
      <c r="F5506" s="7"/>
      <c r="I5506" s="8"/>
      <c r="J5506" s="9"/>
      <c r="K5506" s="1"/>
    </row>
    <row r="5507" customFormat="false" ht="12.75" hidden="false" customHeight="false" outlineLevel="0" collapsed="false">
      <c r="A5507" s="6" t="n">
        <v>37121</v>
      </c>
      <c r="B5507" s="7" t="n">
        <v>10</v>
      </c>
      <c r="C5507" s="1" t="n">
        <v>21.95</v>
      </c>
      <c r="E5507" s="7"/>
      <c r="F5507" s="7"/>
      <c r="I5507" s="8"/>
      <c r="J5507" s="9"/>
      <c r="K5507" s="1"/>
    </row>
    <row r="5508" customFormat="false" ht="12.75" hidden="false" customHeight="false" outlineLevel="0" collapsed="false">
      <c r="A5508" s="6" t="n">
        <v>37121</v>
      </c>
      <c r="B5508" s="7" t="n">
        <v>11</v>
      </c>
      <c r="C5508" s="1" t="n">
        <v>21.95</v>
      </c>
      <c r="E5508" s="7"/>
      <c r="F5508" s="7"/>
      <c r="I5508" s="8"/>
      <c r="J5508" s="9"/>
      <c r="K5508" s="1"/>
    </row>
    <row r="5509" customFormat="false" ht="12.75" hidden="false" customHeight="false" outlineLevel="0" collapsed="false">
      <c r="A5509" s="6" t="n">
        <v>37121</v>
      </c>
      <c r="B5509" s="7" t="n">
        <v>12</v>
      </c>
      <c r="C5509" s="1" t="n">
        <v>16.52</v>
      </c>
      <c r="E5509" s="7"/>
      <c r="F5509" s="7"/>
      <c r="I5509" s="8"/>
      <c r="J5509" s="9"/>
      <c r="K5509" s="1"/>
    </row>
    <row r="5510" customFormat="false" ht="12.75" hidden="false" customHeight="false" outlineLevel="0" collapsed="false">
      <c r="A5510" s="6" t="n">
        <v>37121</v>
      </c>
      <c r="B5510" s="7" t="n">
        <v>13</v>
      </c>
      <c r="C5510" s="1" t="n">
        <v>14.64</v>
      </c>
      <c r="E5510" s="7"/>
      <c r="F5510" s="7"/>
      <c r="I5510" s="8"/>
      <c r="J5510" s="9"/>
      <c r="K5510" s="1"/>
    </row>
    <row r="5511" customFormat="false" ht="12.75" hidden="false" customHeight="false" outlineLevel="0" collapsed="false">
      <c r="A5511" s="6" t="n">
        <v>37121</v>
      </c>
      <c r="B5511" s="7" t="n">
        <v>14</v>
      </c>
      <c r="C5511" s="1" t="n">
        <v>23.8</v>
      </c>
      <c r="E5511" s="7"/>
      <c r="F5511" s="7"/>
      <c r="I5511" s="8"/>
      <c r="J5511" s="9"/>
      <c r="K5511" s="1"/>
    </row>
    <row r="5512" customFormat="false" ht="12.75" hidden="false" customHeight="false" outlineLevel="0" collapsed="false">
      <c r="A5512" s="6" t="n">
        <v>37121</v>
      </c>
      <c r="B5512" s="7" t="n">
        <v>15</v>
      </c>
      <c r="C5512" s="1" t="n">
        <v>35.2</v>
      </c>
      <c r="E5512" s="7"/>
      <c r="F5512" s="7"/>
      <c r="I5512" s="8"/>
      <c r="J5512" s="9"/>
      <c r="K5512" s="1"/>
    </row>
    <row r="5513" customFormat="false" ht="12.75" hidden="false" customHeight="false" outlineLevel="0" collapsed="false">
      <c r="A5513" s="6" t="n">
        <v>37121</v>
      </c>
      <c r="B5513" s="7" t="n">
        <v>16</v>
      </c>
      <c r="C5513" s="1" t="n">
        <v>29.55</v>
      </c>
      <c r="E5513" s="7"/>
      <c r="F5513" s="7"/>
      <c r="I5513" s="8"/>
      <c r="J5513" s="9"/>
      <c r="K5513" s="1"/>
    </row>
    <row r="5514" customFormat="false" ht="12.75" hidden="false" customHeight="false" outlineLevel="0" collapsed="false">
      <c r="A5514" s="6" t="n">
        <v>37121</v>
      </c>
      <c r="B5514" s="7" t="n">
        <v>17</v>
      </c>
      <c r="C5514" s="1" t="n">
        <v>27.39</v>
      </c>
      <c r="E5514" s="7"/>
      <c r="F5514" s="7"/>
      <c r="I5514" s="8"/>
      <c r="J5514" s="9"/>
      <c r="K5514" s="1"/>
    </row>
    <row r="5515" customFormat="false" ht="12.75" hidden="false" customHeight="false" outlineLevel="0" collapsed="false">
      <c r="A5515" s="6" t="n">
        <v>37121</v>
      </c>
      <c r="B5515" s="7" t="n">
        <v>18</v>
      </c>
      <c r="C5515" s="1" t="n">
        <v>22.36</v>
      </c>
      <c r="E5515" s="7"/>
      <c r="F5515" s="7"/>
      <c r="I5515" s="8"/>
      <c r="J5515" s="9"/>
      <c r="K5515" s="1"/>
    </row>
    <row r="5516" customFormat="false" ht="12.75" hidden="false" customHeight="false" outlineLevel="0" collapsed="false">
      <c r="A5516" s="6" t="n">
        <v>37121</v>
      </c>
      <c r="B5516" s="7" t="n">
        <v>19</v>
      </c>
      <c r="C5516" s="1" t="n">
        <v>22.36</v>
      </c>
      <c r="E5516" s="7"/>
      <c r="F5516" s="7"/>
      <c r="I5516" s="8"/>
      <c r="J5516" s="9"/>
      <c r="K5516" s="1"/>
    </row>
    <row r="5517" customFormat="false" ht="12.75" hidden="false" customHeight="false" outlineLevel="0" collapsed="false">
      <c r="A5517" s="6" t="n">
        <v>37121</v>
      </c>
      <c r="B5517" s="7" t="n">
        <v>20</v>
      </c>
      <c r="C5517" s="1" t="n">
        <v>22.36</v>
      </c>
      <c r="E5517" s="7"/>
      <c r="F5517" s="7"/>
      <c r="I5517" s="8"/>
      <c r="J5517" s="9"/>
      <c r="K5517" s="1"/>
    </row>
    <row r="5518" customFormat="false" ht="12.75" hidden="false" customHeight="false" outlineLevel="0" collapsed="false">
      <c r="A5518" s="6" t="n">
        <v>37121</v>
      </c>
      <c r="B5518" s="7" t="n">
        <v>21</v>
      </c>
      <c r="C5518" s="1" t="n">
        <v>22.36</v>
      </c>
      <c r="E5518" s="7"/>
      <c r="F5518" s="7"/>
      <c r="I5518" s="8"/>
      <c r="J5518" s="9"/>
      <c r="K5518" s="1"/>
    </row>
    <row r="5519" customFormat="false" ht="12.75" hidden="false" customHeight="false" outlineLevel="0" collapsed="false">
      <c r="A5519" s="6" t="n">
        <v>37121</v>
      </c>
      <c r="B5519" s="7" t="n">
        <v>22</v>
      </c>
      <c r="C5519" s="1" t="n">
        <v>22.36</v>
      </c>
      <c r="E5519" s="7"/>
      <c r="F5519" s="7"/>
      <c r="I5519" s="8"/>
      <c r="J5519" s="9"/>
      <c r="K5519" s="1"/>
    </row>
    <row r="5520" customFormat="false" ht="12.75" hidden="false" customHeight="false" outlineLevel="0" collapsed="false">
      <c r="A5520" s="6" t="n">
        <v>37121</v>
      </c>
      <c r="B5520" s="7" t="n">
        <v>23</v>
      </c>
      <c r="C5520" s="1" t="n">
        <v>22.36</v>
      </c>
      <c r="E5520" s="7"/>
      <c r="F5520" s="7"/>
      <c r="I5520" s="8"/>
      <c r="J5520" s="9"/>
      <c r="K5520" s="1"/>
    </row>
    <row r="5521" customFormat="false" ht="12.75" hidden="false" customHeight="false" outlineLevel="0" collapsed="false">
      <c r="A5521" s="6" t="n">
        <v>37121</v>
      </c>
      <c r="B5521" s="7" t="n">
        <v>24</v>
      </c>
      <c r="C5521" s="1" t="n">
        <v>22.36</v>
      </c>
      <c r="E5521" s="7"/>
      <c r="F5521" s="7"/>
      <c r="I5521" s="8"/>
      <c r="J5521" s="9"/>
      <c r="K5521" s="1"/>
    </row>
    <row r="5522" customFormat="false" ht="12.75" hidden="false" customHeight="false" outlineLevel="0" collapsed="false">
      <c r="A5522" s="6" t="n">
        <v>37122</v>
      </c>
      <c r="B5522" s="7" t="n">
        <v>1</v>
      </c>
      <c r="C5522" s="1" t="n">
        <v>22.36</v>
      </c>
      <c r="E5522" s="7"/>
      <c r="F5522" s="7"/>
      <c r="I5522" s="8"/>
      <c r="J5522" s="9"/>
      <c r="K5522" s="1"/>
    </row>
    <row r="5523" customFormat="false" ht="12.75" hidden="false" customHeight="false" outlineLevel="0" collapsed="false">
      <c r="A5523" s="6" t="n">
        <v>37122</v>
      </c>
      <c r="B5523" s="7" t="n">
        <v>2</v>
      </c>
      <c r="C5523" s="1" t="n">
        <v>22.36</v>
      </c>
      <c r="E5523" s="7"/>
      <c r="F5523" s="7"/>
      <c r="I5523" s="8"/>
      <c r="J5523" s="9"/>
      <c r="K5523" s="1"/>
    </row>
    <row r="5524" customFormat="false" ht="12.75" hidden="false" customHeight="false" outlineLevel="0" collapsed="false">
      <c r="A5524" s="6" t="n">
        <v>37122</v>
      </c>
      <c r="B5524" s="7" t="n">
        <v>3</v>
      </c>
      <c r="C5524" s="1" t="n">
        <v>22.36</v>
      </c>
      <c r="E5524" s="7"/>
      <c r="F5524" s="7"/>
      <c r="I5524" s="8"/>
      <c r="J5524" s="9"/>
      <c r="K5524" s="1"/>
    </row>
    <row r="5525" customFormat="false" ht="12.75" hidden="false" customHeight="false" outlineLevel="0" collapsed="false">
      <c r="A5525" s="6" t="n">
        <v>37122</v>
      </c>
      <c r="B5525" s="7" t="n">
        <v>4</v>
      </c>
      <c r="C5525" s="1" t="n">
        <v>22.36</v>
      </c>
      <c r="E5525" s="7"/>
      <c r="F5525" s="7"/>
      <c r="I5525" s="8"/>
      <c r="J5525" s="9"/>
      <c r="K5525" s="1"/>
    </row>
    <row r="5526" customFormat="false" ht="12.75" hidden="false" customHeight="false" outlineLevel="0" collapsed="false">
      <c r="A5526" s="6" t="n">
        <v>37122</v>
      </c>
      <c r="B5526" s="7" t="n">
        <v>5</v>
      </c>
      <c r="C5526" s="1" t="n">
        <v>22.36</v>
      </c>
      <c r="E5526" s="7"/>
      <c r="F5526" s="7"/>
      <c r="I5526" s="8"/>
      <c r="J5526" s="9"/>
      <c r="K5526" s="1"/>
    </row>
    <row r="5527" customFormat="false" ht="12.75" hidden="false" customHeight="false" outlineLevel="0" collapsed="false">
      <c r="A5527" s="6" t="n">
        <v>37122</v>
      </c>
      <c r="B5527" s="7" t="n">
        <v>6</v>
      </c>
      <c r="C5527" s="1" t="n">
        <v>22.36</v>
      </c>
      <c r="E5527" s="7"/>
      <c r="F5527" s="7"/>
      <c r="I5527" s="8"/>
      <c r="J5527" s="9"/>
      <c r="K5527" s="1"/>
    </row>
    <row r="5528" customFormat="false" ht="12.75" hidden="false" customHeight="false" outlineLevel="0" collapsed="false">
      <c r="A5528" s="6" t="n">
        <v>37122</v>
      </c>
      <c r="B5528" s="7" t="n">
        <v>7</v>
      </c>
      <c r="C5528" s="1" t="n">
        <v>22.36</v>
      </c>
      <c r="E5528" s="7"/>
      <c r="F5528" s="7"/>
      <c r="I5528" s="8"/>
      <c r="J5528" s="9"/>
      <c r="K5528" s="1"/>
    </row>
    <row r="5529" customFormat="false" ht="12.75" hidden="false" customHeight="false" outlineLevel="0" collapsed="false">
      <c r="A5529" s="6" t="n">
        <v>37122</v>
      </c>
      <c r="B5529" s="7" t="n">
        <v>8</v>
      </c>
      <c r="C5529" s="1" t="n">
        <v>22.36</v>
      </c>
      <c r="E5529" s="7"/>
      <c r="F5529" s="7"/>
      <c r="I5529" s="8"/>
      <c r="J5529" s="9"/>
      <c r="K5529" s="1"/>
    </row>
    <row r="5530" customFormat="false" ht="12.75" hidden="false" customHeight="false" outlineLevel="0" collapsed="false">
      <c r="A5530" s="6" t="n">
        <v>37122</v>
      </c>
      <c r="B5530" s="7" t="n">
        <v>9</v>
      </c>
      <c r="C5530" s="1" t="n">
        <v>22.36</v>
      </c>
      <c r="E5530" s="7"/>
      <c r="F5530" s="7"/>
      <c r="I5530" s="8"/>
      <c r="J5530" s="9"/>
      <c r="K5530" s="1"/>
    </row>
    <row r="5531" customFormat="false" ht="12.75" hidden="false" customHeight="false" outlineLevel="0" collapsed="false">
      <c r="A5531" s="6" t="n">
        <v>37122</v>
      </c>
      <c r="B5531" s="7" t="n">
        <v>10</v>
      </c>
      <c r="C5531" s="1" t="n">
        <v>22.36</v>
      </c>
      <c r="E5531" s="7"/>
      <c r="F5531" s="7"/>
      <c r="I5531" s="8"/>
      <c r="J5531" s="9"/>
      <c r="K5531" s="1"/>
    </row>
    <row r="5532" customFormat="false" ht="12.75" hidden="false" customHeight="false" outlineLevel="0" collapsed="false">
      <c r="A5532" s="6" t="n">
        <v>37122</v>
      </c>
      <c r="B5532" s="7" t="n">
        <v>11</v>
      </c>
      <c r="C5532" s="1" t="n">
        <v>22.36</v>
      </c>
      <c r="E5532" s="7"/>
      <c r="F5532" s="7"/>
      <c r="I5532" s="8"/>
      <c r="J5532" s="9"/>
      <c r="K5532" s="1"/>
    </row>
    <row r="5533" customFormat="false" ht="12.75" hidden="false" customHeight="false" outlineLevel="0" collapsed="false">
      <c r="A5533" s="6" t="n">
        <v>37122</v>
      </c>
      <c r="B5533" s="7" t="n">
        <v>12</v>
      </c>
      <c r="C5533" s="1" t="n">
        <v>23.08</v>
      </c>
      <c r="E5533" s="7"/>
      <c r="F5533" s="7"/>
      <c r="I5533" s="8"/>
      <c r="J5533" s="9"/>
      <c r="K5533" s="1"/>
    </row>
    <row r="5534" customFormat="false" ht="12.75" hidden="false" customHeight="false" outlineLevel="0" collapsed="false">
      <c r="A5534" s="6" t="n">
        <v>37122</v>
      </c>
      <c r="B5534" s="7" t="n">
        <v>13</v>
      </c>
      <c r="C5534" s="1" t="n">
        <v>26.67</v>
      </c>
      <c r="E5534" s="7"/>
      <c r="F5534" s="7"/>
      <c r="I5534" s="8"/>
      <c r="J5534" s="9"/>
      <c r="K5534" s="1"/>
    </row>
    <row r="5535" customFormat="false" ht="12.75" hidden="false" customHeight="false" outlineLevel="0" collapsed="false">
      <c r="A5535" s="6" t="n">
        <v>37122</v>
      </c>
      <c r="B5535" s="7" t="n">
        <v>14</v>
      </c>
      <c r="C5535" s="1" t="n">
        <v>29.55</v>
      </c>
      <c r="E5535" s="7"/>
      <c r="F5535" s="7"/>
      <c r="I5535" s="8"/>
      <c r="J5535" s="9"/>
      <c r="K5535" s="1"/>
    </row>
    <row r="5536" customFormat="false" ht="12.75" hidden="false" customHeight="false" outlineLevel="0" collapsed="false">
      <c r="A5536" s="6" t="n">
        <v>37122</v>
      </c>
      <c r="B5536" s="7" t="n">
        <v>15</v>
      </c>
      <c r="C5536" s="1" t="n">
        <v>28.83</v>
      </c>
      <c r="E5536" s="7"/>
      <c r="F5536" s="7"/>
      <c r="I5536" s="8"/>
      <c r="J5536" s="9"/>
      <c r="K5536" s="1"/>
    </row>
    <row r="5537" customFormat="false" ht="12.75" hidden="false" customHeight="false" outlineLevel="0" collapsed="false">
      <c r="A5537" s="6" t="n">
        <v>37122</v>
      </c>
      <c r="B5537" s="7" t="n">
        <v>16</v>
      </c>
      <c r="C5537" s="1" t="n">
        <v>28.11</v>
      </c>
      <c r="E5537" s="7"/>
      <c r="F5537" s="7"/>
      <c r="I5537" s="8"/>
      <c r="J5537" s="9"/>
      <c r="K5537" s="1"/>
    </row>
    <row r="5538" customFormat="false" ht="12.75" hidden="false" customHeight="false" outlineLevel="0" collapsed="false">
      <c r="A5538" s="6" t="n">
        <v>37122</v>
      </c>
      <c r="B5538" s="7" t="n">
        <v>17</v>
      </c>
      <c r="C5538" s="1" t="n">
        <v>27.39</v>
      </c>
      <c r="E5538" s="7"/>
      <c r="F5538" s="7"/>
      <c r="I5538" s="8"/>
      <c r="J5538" s="9"/>
      <c r="K5538" s="1"/>
    </row>
    <row r="5539" customFormat="false" ht="12.75" hidden="false" customHeight="false" outlineLevel="0" collapsed="false">
      <c r="A5539" s="6" t="n">
        <v>37122</v>
      </c>
      <c r="B5539" s="7" t="n">
        <v>18</v>
      </c>
      <c r="C5539" s="1" t="n">
        <v>26.67</v>
      </c>
      <c r="E5539" s="7"/>
      <c r="F5539" s="7"/>
      <c r="I5539" s="8"/>
      <c r="J5539" s="9"/>
      <c r="K5539" s="1"/>
    </row>
    <row r="5540" customFormat="false" ht="12.75" hidden="false" customHeight="false" outlineLevel="0" collapsed="false">
      <c r="A5540" s="6" t="n">
        <v>37122</v>
      </c>
      <c r="B5540" s="7" t="n">
        <v>19</v>
      </c>
      <c r="C5540" s="1" t="n">
        <v>22.36</v>
      </c>
      <c r="E5540" s="7"/>
      <c r="F5540" s="7"/>
      <c r="I5540" s="8"/>
      <c r="J5540" s="9"/>
      <c r="K5540" s="1"/>
    </row>
    <row r="5541" customFormat="false" ht="12.75" hidden="false" customHeight="false" outlineLevel="0" collapsed="false">
      <c r="A5541" s="6" t="n">
        <v>37122</v>
      </c>
      <c r="B5541" s="7" t="n">
        <v>20</v>
      </c>
      <c r="C5541" s="1" t="n">
        <v>22.36</v>
      </c>
      <c r="E5541" s="7"/>
      <c r="F5541" s="7"/>
      <c r="I5541" s="8"/>
      <c r="J5541" s="9"/>
      <c r="K5541" s="1"/>
    </row>
    <row r="5542" customFormat="false" ht="12.75" hidden="false" customHeight="false" outlineLevel="0" collapsed="false">
      <c r="A5542" s="6" t="n">
        <v>37122</v>
      </c>
      <c r="B5542" s="7" t="n">
        <v>21</v>
      </c>
      <c r="C5542" s="1" t="n">
        <v>25.24</v>
      </c>
      <c r="E5542" s="7"/>
      <c r="F5542" s="7"/>
      <c r="I5542" s="8"/>
      <c r="J5542" s="9"/>
      <c r="K5542" s="1"/>
    </row>
    <row r="5543" customFormat="false" ht="12.75" hidden="false" customHeight="false" outlineLevel="0" collapsed="false">
      <c r="A5543" s="6" t="n">
        <v>37122</v>
      </c>
      <c r="B5543" s="7" t="n">
        <v>22</v>
      </c>
      <c r="C5543" s="1" t="n">
        <v>24.52</v>
      </c>
      <c r="E5543" s="7"/>
      <c r="F5543" s="7"/>
      <c r="I5543" s="8"/>
      <c r="J5543" s="9"/>
      <c r="K5543" s="1"/>
    </row>
    <row r="5544" customFormat="false" ht="12.75" hidden="false" customHeight="false" outlineLevel="0" collapsed="false">
      <c r="A5544" s="6" t="n">
        <v>37122</v>
      </c>
      <c r="B5544" s="7" t="n">
        <v>23</v>
      </c>
      <c r="C5544" s="1" t="n">
        <v>22.36</v>
      </c>
      <c r="E5544" s="7"/>
      <c r="F5544" s="7"/>
      <c r="I5544" s="8"/>
      <c r="J5544" s="9"/>
      <c r="K5544" s="1"/>
    </row>
    <row r="5545" customFormat="false" ht="12.75" hidden="false" customHeight="false" outlineLevel="0" collapsed="false">
      <c r="A5545" s="6" t="n">
        <v>37122</v>
      </c>
      <c r="B5545" s="7" t="n">
        <v>24</v>
      </c>
      <c r="C5545" s="1" t="n">
        <v>22.36</v>
      </c>
      <c r="E5545" s="7"/>
      <c r="F5545" s="7"/>
      <c r="I5545" s="8"/>
      <c r="J5545" s="9"/>
      <c r="K5545" s="1"/>
    </row>
    <row r="5546" customFormat="false" ht="12.75" hidden="false" customHeight="false" outlineLevel="0" collapsed="false">
      <c r="A5546" s="6" t="n">
        <v>37123</v>
      </c>
      <c r="B5546" s="7" t="n">
        <v>1</v>
      </c>
      <c r="C5546" s="1" t="n">
        <v>22.36</v>
      </c>
      <c r="E5546" s="7"/>
      <c r="F5546" s="7"/>
      <c r="I5546" s="8"/>
      <c r="J5546" s="9"/>
      <c r="K5546" s="1"/>
    </row>
    <row r="5547" customFormat="false" ht="12.75" hidden="false" customHeight="false" outlineLevel="0" collapsed="false">
      <c r="A5547" s="6" t="n">
        <v>37123</v>
      </c>
      <c r="B5547" s="7" t="n">
        <v>2</v>
      </c>
      <c r="C5547" s="1" t="n">
        <v>22.36</v>
      </c>
      <c r="E5547" s="7"/>
      <c r="F5547" s="7"/>
      <c r="I5547" s="8"/>
      <c r="J5547" s="9"/>
      <c r="K5547" s="1"/>
    </row>
    <row r="5548" customFormat="false" ht="12.75" hidden="false" customHeight="false" outlineLevel="0" collapsed="false">
      <c r="A5548" s="6" t="n">
        <v>37123</v>
      </c>
      <c r="B5548" s="7" t="n">
        <v>3</v>
      </c>
      <c r="C5548" s="1" t="n">
        <v>23.08</v>
      </c>
      <c r="E5548" s="7"/>
      <c r="F5548" s="7"/>
      <c r="I5548" s="8"/>
      <c r="J5548" s="9"/>
      <c r="K5548" s="1"/>
    </row>
    <row r="5549" customFormat="false" ht="12.75" hidden="false" customHeight="false" outlineLevel="0" collapsed="false">
      <c r="A5549" s="6" t="n">
        <v>37123</v>
      </c>
      <c r="B5549" s="7" t="n">
        <v>4</v>
      </c>
      <c r="C5549" s="1" t="n">
        <v>25.24</v>
      </c>
      <c r="E5549" s="7"/>
      <c r="F5549" s="7"/>
      <c r="I5549" s="8"/>
      <c r="J5549" s="9"/>
      <c r="K5549" s="1"/>
    </row>
    <row r="5550" customFormat="false" ht="12.75" hidden="false" customHeight="false" outlineLevel="0" collapsed="false">
      <c r="A5550" s="6" t="n">
        <v>37123</v>
      </c>
      <c r="B5550" s="7" t="n">
        <v>5</v>
      </c>
      <c r="C5550" s="1" t="n">
        <v>35.2</v>
      </c>
      <c r="E5550" s="7"/>
      <c r="F5550" s="7"/>
      <c r="I5550" s="8"/>
      <c r="J5550" s="9"/>
      <c r="K5550" s="1"/>
    </row>
    <row r="5551" customFormat="false" ht="12.75" hidden="false" customHeight="false" outlineLevel="0" collapsed="false">
      <c r="A5551" s="6" t="n">
        <v>37123</v>
      </c>
      <c r="B5551" s="7" t="n">
        <v>6</v>
      </c>
      <c r="C5551" s="1" t="n">
        <v>35.2</v>
      </c>
      <c r="E5551" s="7"/>
      <c r="F5551" s="7"/>
      <c r="I5551" s="8"/>
      <c r="J5551" s="9"/>
      <c r="K5551" s="1"/>
    </row>
    <row r="5552" customFormat="false" ht="12.75" hidden="false" customHeight="false" outlineLevel="0" collapsed="false">
      <c r="A5552" s="6" t="n">
        <v>37123</v>
      </c>
      <c r="B5552" s="7" t="n">
        <v>7</v>
      </c>
      <c r="C5552" s="1" t="n">
        <v>35.2</v>
      </c>
      <c r="E5552" s="7"/>
      <c r="F5552" s="7"/>
      <c r="I5552" s="8"/>
      <c r="J5552" s="9"/>
      <c r="K5552" s="1"/>
    </row>
    <row r="5553" customFormat="false" ht="12.75" hidden="false" customHeight="false" outlineLevel="0" collapsed="false">
      <c r="A5553" s="6" t="n">
        <v>37123</v>
      </c>
      <c r="B5553" s="7" t="n">
        <v>8</v>
      </c>
      <c r="C5553" s="1" t="n">
        <v>35.2</v>
      </c>
      <c r="E5553" s="7"/>
      <c r="F5553" s="7"/>
      <c r="I5553" s="8"/>
      <c r="J5553" s="9"/>
      <c r="K5553" s="1"/>
    </row>
    <row r="5554" customFormat="false" ht="12.75" hidden="false" customHeight="false" outlineLevel="0" collapsed="false">
      <c r="A5554" s="6" t="n">
        <v>37123</v>
      </c>
      <c r="B5554" s="7" t="n">
        <v>9</v>
      </c>
      <c r="C5554" s="1" t="n">
        <v>35.2</v>
      </c>
      <c r="E5554" s="7"/>
      <c r="F5554" s="7"/>
      <c r="I5554" s="8"/>
      <c r="J5554" s="9"/>
      <c r="K5554" s="1"/>
    </row>
    <row r="5555" customFormat="false" ht="12.75" hidden="false" customHeight="false" outlineLevel="0" collapsed="false">
      <c r="A5555" s="6" t="n">
        <v>37123</v>
      </c>
      <c r="B5555" s="7" t="n">
        <v>10</v>
      </c>
      <c r="C5555" s="1" t="n">
        <v>35.2</v>
      </c>
      <c r="E5555" s="7"/>
      <c r="F5555" s="7"/>
      <c r="I5555" s="8"/>
      <c r="J5555" s="9"/>
      <c r="K5555" s="1"/>
    </row>
    <row r="5556" customFormat="false" ht="12.75" hidden="false" customHeight="false" outlineLevel="0" collapsed="false">
      <c r="A5556" s="6" t="n">
        <v>37123</v>
      </c>
      <c r="B5556" s="7" t="n">
        <v>11</v>
      </c>
      <c r="C5556" s="1" t="n">
        <v>35.2</v>
      </c>
      <c r="E5556" s="7"/>
      <c r="F5556" s="7"/>
      <c r="I5556" s="8"/>
      <c r="J5556" s="9"/>
      <c r="K5556" s="1"/>
    </row>
    <row r="5557" customFormat="false" ht="12.75" hidden="false" customHeight="false" outlineLevel="0" collapsed="false">
      <c r="A5557" s="6" t="n">
        <v>37123</v>
      </c>
      <c r="B5557" s="7" t="n">
        <v>12</v>
      </c>
      <c r="C5557" s="1" t="n">
        <v>35.2</v>
      </c>
      <c r="E5557" s="7"/>
      <c r="F5557" s="7"/>
      <c r="I5557" s="8"/>
      <c r="J5557" s="9"/>
      <c r="K5557" s="1"/>
    </row>
    <row r="5558" customFormat="false" ht="12.75" hidden="false" customHeight="false" outlineLevel="0" collapsed="false">
      <c r="A5558" s="6" t="n">
        <v>37123</v>
      </c>
      <c r="B5558" s="7" t="n">
        <v>13</v>
      </c>
      <c r="C5558" s="1" t="n">
        <v>35.2</v>
      </c>
      <c r="E5558" s="7"/>
      <c r="F5558" s="7"/>
      <c r="I5558" s="8"/>
      <c r="J5558" s="9"/>
      <c r="K5558" s="1"/>
    </row>
    <row r="5559" customFormat="false" ht="12.75" hidden="false" customHeight="false" outlineLevel="0" collapsed="false">
      <c r="A5559" s="6" t="n">
        <v>37123</v>
      </c>
      <c r="B5559" s="7" t="n">
        <v>14</v>
      </c>
      <c r="C5559" s="1" t="n">
        <v>35.2</v>
      </c>
      <c r="E5559" s="7"/>
      <c r="F5559" s="7"/>
      <c r="I5559" s="8"/>
      <c r="J5559" s="9"/>
      <c r="K5559" s="1"/>
    </row>
    <row r="5560" customFormat="false" ht="12.75" hidden="false" customHeight="false" outlineLevel="0" collapsed="false">
      <c r="A5560" s="6" t="n">
        <v>37123</v>
      </c>
      <c r="B5560" s="7" t="n">
        <v>15</v>
      </c>
      <c r="C5560" s="1" t="n">
        <v>35.2</v>
      </c>
      <c r="E5560" s="7"/>
      <c r="F5560" s="7"/>
      <c r="I5560" s="8"/>
      <c r="J5560" s="9"/>
      <c r="K5560" s="1"/>
    </row>
    <row r="5561" customFormat="false" ht="12.75" hidden="false" customHeight="false" outlineLevel="0" collapsed="false">
      <c r="A5561" s="6" t="n">
        <v>37123</v>
      </c>
      <c r="B5561" s="7" t="n">
        <v>16</v>
      </c>
      <c r="C5561" s="1" t="n">
        <v>35.2</v>
      </c>
      <c r="E5561" s="7"/>
      <c r="F5561" s="7"/>
      <c r="I5561" s="8"/>
      <c r="J5561" s="9"/>
      <c r="K5561" s="1"/>
    </row>
    <row r="5562" customFormat="false" ht="12.75" hidden="false" customHeight="false" outlineLevel="0" collapsed="false">
      <c r="A5562" s="6" t="n">
        <v>37123</v>
      </c>
      <c r="B5562" s="7" t="n">
        <v>17</v>
      </c>
      <c r="C5562" s="1" t="n">
        <v>35.2</v>
      </c>
      <c r="E5562" s="7"/>
      <c r="F5562" s="7"/>
      <c r="I5562" s="8"/>
      <c r="J5562" s="9"/>
      <c r="K5562" s="1"/>
    </row>
    <row r="5563" customFormat="false" ht="12.75" hidden="false" customHeight="false" outlineLevel="0" collapsed="false">
      <c r="A5563" s="6" t="n">
        <v>37123</v>
      </c>
      <c r="B5563" s="7" t="n">
        <v>18</v>
      </c>
      <c r="C5563" s="1" t="n">
        <v>35.2</v>
      </c>
      <c r="E5563" s="7"/>
      <c r="F5563" s="7"/>
      <c r="I5563" s="8"/>
      <c r="J5563" s="9"/>
      <c r="K5563" s="1"/>
    </row>
    <row r="5564" customFormat="false" ht="12.75" hidden="false" customHeight="false" outlineLevel="0" collapsed="false">
      <c r="A5564" s="6" t="n">
        <v>37123</v>
      </c>
      <c r="B5564" s="7" t="n">
        <v>19</v>
      </c>
      <c r="C5564" s="1" t="n">
        <v>35.2</v>
      </c>
      <c r="E5564" s="7"/>
      <c r="F5564" s="7"/>
      <c r="I5564" s="8"/>
      <c r="J5564" s="9"/>
      <c r="K5564" s="1"/>
    </row>
    <row r="5565" customFormat="false" ht="12.75" hidden="false" customHeight="false" outlineLevel="0" collapsed="false">
      <c r="A5565" s="6" t="n">
        <v>37123</v>
      </c>
      <c r="B5565" s="7" t="n">
        <v>20</v>
      </c>
      <c r="C5565" s="1" t="n">
        <v>35.2</v>
      </c>
      <c r="E5565" s="7"/>
      <c r="F5565" s="7"/>
      <c r="I5565" s="8"/>
      <c r="J5565" s="9"/>
      <c r="K5565" s="1"/>
    </row>
    <row r="5566" customFormat="false" ht="12.75" hidden="false" customHeight="false" outlineLevel="0" collapsed="false">
      <c r="A5566" s="6" t="n">
        <v>37123</v>
      </c>
      <c r="B5566" s="7" t="n">
        <v>21</v>
      </c>
      <c r="C5566" s="1" t="n">
        <v>35.2</v>
      </c>
      <c r="E5566" s="7"/>
      <c r="F5566" s="7"/>
      <c r="I5566" s="8"/>
      <c r="J5566" s="9"/>
      <c r="K5566" s="1"/>
    </row>
    <row r="5567" customFormat="false" ht="12.75" hidden="false" customHeight="false" outlineLevel="0" collapsed="false">
      <c r="A5567" s="6" t="n">
        <v>37123</v>
      </c>
      <c r="B5567" s="7" t="n">
        <v>22</v>
      </c>
      <c r="C5567" s="1" t="n">
        <v>35.2</v>
      </c>
      <c r="E5567" s="7"/>
      <c r="F5567" s="7"/>
      <c r="I5567" s="8"/>
      <c r="J5567" s="9"/>
      <c r="K5567" s="1"/>
    </row>
    <row r="5568" customFormat="false" ht="12.75" hidden="false" customHeight="false" outlineLevel="0" collapsed="false">
      <c r="A5568" s="6" t="n">
        <v>37123</v>
      </c>
      <c r="B5568" s="7" t="n">
        <v>23</v>
      </c>
      <c r="C5568" s="1" t="n">
        <v>35.2</v>
      </c>
      <c r="E5568" s="7"/>
      <c r="F5568" s="7"/>
      <c r="I5568" s="8"/>
      <c r="J5568" s="9"/>
      <c r="K5568" s="1"/>
    </row>
    <row r="5569" customFormat="false" ht="12.75" hidden="false" customHeight="false" outlineLevel="0" collapsed="false">
      <c r="A5569" s="6" t="n">
        <v>37123</v>
      </c>
      <c r="B5569" s="7" t="n">
        <v>24</v>
      </c>
      <c r="C5569" s="1" t="n">
        <v>35.2</v>
      </c>
      <c r="E5569" s="7"/>
      <c r="F5569" s="7"/>
      <c r="I5569" s="8"/>
      <c r="J5569" s="9"/>
      <c r="K5569" s="1"/>
    </row>
    <row r="5570" customFormat="false" ht="12.75" hidden="false" customHeight="false" outlineLevel="0" collapsed="false">
      <c r="A5570" s="6" t="n">
        <v>37124</v>
      </c>
      <c r="B5570" s="7" t="n">
        <v>1</v>
      </c>
      <c r="C5570" s="1" t="n">
        <v>35.2</v>
      </c>
      <c r="E5570" s="7"/>
      <c r="F5570" s="7"/>
      <c r="I5570" s="8"/>
      <c r="J5570" s="9"/>
      <c r="K5570" s="1"/>
    </row>
    <row r="5571" customFormat="false" ht="12.75" hidden="false" customHeight="false" outlineLevel="0" collapsed="false">
      <c r="A5571" s="6" t="n">
        <v>37124</v>
      </c>
      <c r="B5571" s="7" t="n">
        <v>2</v>
      </c>
      <c r="C5571" s="1" t="n">
        <v>35.2</v>
      </c>
      <c r="E5571" s="7"/>
      <c r="F5571" s="7"/>
      <c r="I5571" s="8"/>
      <c r="J5571" s="9"/>
      <c r="K5571" s="1"/>
    </row>
    <row r="5572" customFormat="false" ht="12.75" hidden="false" customHeight="false" outlineLevel="0" collapsed="false">
      <c r="A5572" s="6" t="n">
        <v>37124</v>
      </c>
      <c r="B5572" s="7" t="n">
        <v>3</v>
      </c>
      <c r="C5572" s="1" t="n">
        <v>35.2</v>
      </c>
      <c r="E5572" s="7"/>
      <c r="F5572" s="7"/>
      <c r="I5572" s="8"/>
      <c r="J5572" s="9"/>
      <c r="K5572" s="1"/>
    </row>
    <row r="5573" customFormat="false" ht="12.75" hidden="false" customHeight="false" outlineLevel="0" collapsed="false">
      <c r="A5573" s="6" t="n">
        <v>37124</v>
      </c>
      <c r="B5573" s="7" t="n">
        <v>4</v>
      </c>
      <c r="C5573" s="1" t="n">
        <v>35.2</v>
      </c>
      <c r="E5573" s="7"/>
      <c r="F5573" s="7"/>
      <c r="I5573" s="8"/>
      <c r="J5573" s="9"/>
      <c r="K5573" s="1"/>
    </row>
    <row r="5574" customFormat="false" ht="12.75" hidden="false" customHeight="false" outlineLevel="0" collapsed="false">
      <c r="A5574" s="6" t="n">
        <v>37124</v>
      </c>
      <c r="B5574" s="7" t="n">
        <v>5</v>
      </c>
      <c r="C5574" s="1" t="n">
        <v>35.2</v>
      </c>
      <c r="E5574" s="7"/>
      <c r="F5574" s="7"/>
      <c r="I5574" s="8"/>
      <c r="J5574" s="9"/>
      <c r="K5574" s="1"/>
    </row>
    <row r="5575" customFormat="false" ht="12.75" hidden="false" customHeight="false" outlineLevel="0" collapsed="false">
      <c r="A5575" s="6" t="n">
        <v>37124</v>
      </c>
      <c r="B5575" s="7" t="n">
        <v>6</v>
      </c>
      <c r="C5575" s="1" t="n">
        <v>35.2</v>
      </c>
      <c r="E5575" s="7"/>
      <c r="F5575" s="7"/>
      <c r="I5575" s="8"/>
      <c r="J5575" s="9"/>
      <c r="K5575" s="1"/>
    </row>
    <row r="5576" customFormat="false" ht="12.75" hidden="false" customHeight="false" outlineLevel="0" collapsed="false">
      <c r="A5576" s="6" t="n">
        <v>37124</v>
      </c>
      <c r="B5576" s="7" t="n">
        <v>7</v>
      </c>
      <c r="C5576" s="1" t="n">
        <v>35.2</v>
      </c>
      <c r="E5576" s="7"/>
      <c r="F5576" s="7"/>
      <c r="I5576" s="8"/>
      <c r="J5576" s="9"/>
      <c r="K5576" s="1"/>
    </row>
    <row r="5577" customFormat="false" ht="12.75" hidden="false" customHeight="false" outlineLevel="0" collapsed="false">
      <c r="A5577" s="6" t="n">
        <v>37124</v>
      </c>
      <c r="B5577" s="7" t="n">
        <v>8</v>
      </c>
      <c r="C5577" s="1" t="n">
        <v>35.2</v>
      </c>
      <c r="E5577" s="7"/>
      <c r="F5577" s="7"/>
      <c r="I5577" s="8"/>
      <c r="J5577" s="9"/>
      <c r="K5577" s="1"/>
    </row>
    <row r="5578" customFormat="false" ht="12.75" hidden="false" customHeight="false" outlineLevel="0" collapsed="false">
      <c r="A5578" s="6" t="n">
        <v>37124</v>
      </c>
      <c r="B5578" s="7" t="n">
        <v>9</v>
      </c>
      <c r="C5578" s="1" t="n">
        <v>35.2</v>
      </c>
      <c r="E5578" s="7"/>
      <c r="F5578" s="7"/>
      <c r="I5578" s="8"/>
      <c r="J5578" s="9"/>
      <c r="K5578" s="1"/>
    </row>
    <row r="5579" customFormat="false" ht="12.75" hidden="false" customHeight="false" outlineLevel="0" collapsed="false">
      <c r="A5579" s="6" t="n">
        <v>37124</v>
      </c>
      <c r="B5579" s="7" t="n">
        <v>10</v>
      </c>
      <c r="C5579" s="1" t="n">
        <v>35.2</v>
      </c>
      <c r="E5579" s="7"/>
      <c r="F5579" s="7"/>
      <c r="I5579" s="8"/>
      <c r="J5579" s="9"/>
      <c r="K5579" s="1"/>
    </row>
    <row r="5580" customFormat="false" ht="12.75" hidden="false" customHeight="false" outlineLevel="0" collapsed="false">
      <c r="A5580" s="6" t="n">
        <v>37124</v>
      </c>
      <c r="B5580" s="7" t="n">
        <v>11</v>
      </c>
      <c r="C5580" s="1" t="n">
        <v>35.2</v>
      </c>
      <c r="E5580" s="7"/>
      <c r="F5580" s="7"/>
      <c r="I5580" s="8"/>
      <c r="J5580" s="9"/>
      <c r="K5580" s="1"/>
    </row>
    <row r="5581" customFormat="false" ht="12.75" hidden="false" customHeight="false" outlineLevel="0" collapsed="false">
      <c r="A5581" s="6" t="n">
        <v>37124</v>
      </c>
      <c r="B5581" s="7" t="n">
        <v>12</v>
      </c>
      <c r="C5581" s="1" t="n">
        <v>35.2</v>
      </c>
      <c r="E5581" s="7"/>
      <c r="F5581" s="7"/>
      <c r="I5581" s="8"/>
      <c r="J5581" s="9"/>
      <c r="K5581" s="1"/>
    </row>
    <row r="5582" customFormat="false" ht="12.75" hidden="false" customHeight="false" outlineLevel="0" collapsed="false">
      <c r="A5582" s="6" t="n">
        <v>37124</v>
      </c>
      <c r="B5582" s="7" t="n">
        <v>13</v>
      </c>
      <c r="C5582" s="1" t="n">
        <v>35.2</v>
      </c>
      <c r="E5582" s="7"/>
      <c r="F5582" s="7"/>
      <c r="I5582" s="8"/>
      <c r="J5582" s="9"/>
      <c r="K5582" s="1"/>
    </row>
    <row r="5583" customFormat="false" ht="12.75" hidden="false" customHeight="false" outlineLevel="0" collapsed="false">
      <c r="A5583" s="6" t="n">
        <v>37124</v>
      </c>
      <c r="B5583" s="7" t="n">
        <v>14</v>
      </c>
      <c r="C5583" s="1" t="n">
        <v>22.36</v>
      </c>
      <c r="E5583" s="7"/>
      <c r="F5583" s="7"/>
      <c r="I5583" s="8"/>
      <c r="J5583" s="9"/>
      <c r="K5583" s="1"/>
    </row>
    <row r="5584" customFormat="false" ht="12.75" hidden="false" customHeight="false" outlineLevel="0" collapsed="false">
      <c r="A5584" s="6" t="n">
        <v>37124</v>
      </c>
      <c r="B5584" s="7" t="n">
        <v>15</v>
      </c>
      <c r="C5584" s="1" t="n">
        <v>26.67</v>
      </c>
      <c r="E5584" s="7"/>
      <c r="F5584" s="7"/>
      <c r="I5584" s="8"/>
      <c r="J5584" s="9"/>
      <c r="K5584" s="1"/>
    </row>
    <row r="5585" customFormat="false" ht="12.75" hidden="false" customHeight="false" outlineLevel="0" collapsed="false">
      <c r="A5585" s="6" t="n">
        <v>37124</v>
      </c>
      <c r="B5585" s="7" t="n">
        <v>16</v>
      </c>
      <c r="C5585" s="1" t="n">
        <v>28.11</v>
      </c>
      <c r="E5585" s="7"/>
      <c r="F5585" s="7"/>
      <c r="I5585" s="8"/>
      <c r="J5585" s="9"/>
      <c r="K5585" s="1"/>
    </row>
    <row r="5586" customFormat="false" ht="12.75" hidden="false" customHeight="false" outlineLevel="0" collapsed="false">
      <c r="A5586" s="6" t="n">
        <v>37124</v>
      </c>
      <c r="B5586" s="7" t="n">
        <v>17</v>
      </c>
      <c r="C5586" s="1" t="n">
        <v>28.11</v>
      </c>
      <c r="E5586" s="7"/>
      <c r="F5586" s="7"/>
      <c r="I5586" s="8"/>
      <c r="J5586" s="9"/>
      <c r="K5586" s="1"/>
    </row>
    <row r="5587" customFormat="false" ht="12.75" hidden="false" customHeight="false" outlineLevel="0" collapsed="false">
      <c r="A5587" s="6" t="n">
        <v>37124</v>
      </c>
      <c r="B5587" s="7" t="n">
        <v>18</v>
      </c>
      <c r="C5587" s="1" t="n">
        <v>28.11</v>
      </c>
      <c r="E5587" s="7"/>
      <c r="F5587" s="7"/>
      <c r="I5587" s="8"/>
      <c r="J5587" s="9"/>
      <c r="K5587" s="1"/>
    </row>
    <row r="5588" customFormat="false" ht="12.75" hidden="false" customHeight="false" outlineLevel="0" collapsed="false">
      <c r="A5588" s="6" t="n">
        <v>37124</v>
      </c>
      <c r="B5588" s="7" t="n">
        <v>19</v>
      </c>
      <c r="C5588" s="1" t="n">
        <v>25.24</v>
      </c>
      <c r="E5588" s="7"/>
      <c r="F5588" s="7"/>
      <c r="I5588" s="8"/>
      <c r="J5588" s="9"/>
      <c r="K5588" s="1"/>
    </row>
    <row r="5589" customFormat="false" ht="12.75" hidden="false" customHeight="false" outlineLevel="0" collapsed="false">
      <c r="A5589" s="6" t="n">
        <v>37124</v>
      </c>
      <c r="B5589" s="7" t="n">
        <v>20</v>
      </c>
      <c r="C5589" s="1" t="n">
        <v>23.08</v>
      </c>
      <c r="E5589" s="7"/>
      <c r="F5589" s="7"/>
      <c r="I5589" s="8"/>
      <c r="J5589" s="9"/>
      <c r="K5589" s="1"/>
    </row>
    <row r="5590" customFormat="false" ht="12.75" hidden="false" customHeight="false" outlineLevel="0" collapsed="false">
      <c r="A5590" s="6" t="n">
        <v>37124</v>
      </c>
      <c r="B5590" s="7" t="n">
        <v>21</v>
      </c>
      <c r="C5590" s="1" t="n">
        <v>29.55</v>
      </c>
      <c r="E5590" s="7"/>
      <c r="F5590" s="7"/>
      <c r="I5590" s="8"/>
      <c r="J5590" s="9"/>
      <c r="K5590" s="1"/>
    </row>
    <row r="5591" customFormat="false" ht="12.75" hidden="false" customHeight="false" outlineLevel="0" collapsed="false">
      <c r="A5591" s="6" t="n">
        <v>37124</v>
      </c>
      <c r="B5591" s="7" t="n">
        <v>22</v>
      </c>
      <c r="C5591" s="1" t="n">
        <v>26.67</v>
      </c>
      <c r="E5591" s="7"/>
      <c r="F5591" s="7"/>
      <c r="I5591" s="8"/>
      <c r="J5591" s="9"/>
      <c r="K5591" s="1"/>
    </row>
    <row r="5592" customFormat="false" ht="12.75" hidden="false" customHeight="false" outlineLevel="0" collapsed="false">
      <c r="A5592" s="6" t="n">
        <v>37124</v>
      </c>
      <c r="B5592" s="7" t="n">
        <v>23</v>
      </c>
      <c r="C5592" s="1" t="n">
        <v>27.39</v>
      </c>
      <c r="E5592" s="7"/>
      <c r="F5592" s="7"/>
      <c r="I5592" s="8"/>
      <c r="J5592" s="9"/>
      <c r="K5592" s="1"/>
    </row>
    <row r="5593" customFormat="false" ht="12.75" hidden="false" customHeight="false" outlineLevel="0" collapsed="false">
      <c r="A5593" s="6" t="n">
        <v>37124</v>
      </c>
      <c r="B5593" s="7" t="n">
        <v>24</v>
      </c>
      <c r="C5593" s="1" t="n">
        <v>23.8</v>
      </c>
      <c r="E5593" s="7"/>
      <c r="F5593" s="7"/>
      <c r="I5593" s="8"/>
      <c r="J5593" s="9"/>
      <c r="K5593" s="1"/>
    </row>
    <row r="5594" customFormat="false" ht="12.75" hidden="false" customHeight="false" outlineLevel="0" collapsed="false">
      <c r="A5594" s="6" t="n">
        <v>37125</v>
      </c>
      <c r="B5594" s="7" t="n">
        <v>1</v>
      </c>
      <c r="C5594" s="1" t="n">
        <v>23.8</v>
      </c>
      <c r="E5594" s="7"/>
      <c r="F5594" s="7"/>
      <c r="I5594" s="8"/>
      <c r="J5594" s="9"/>
      <c r="K5594" s="1"/>
    </row>
    <row r="5595" customFormat="false" ht="12.75" hidden="false" customHeight="false" outlineLevel="0" collapsed="false">
      <c r="A5595" s="6" t="n">
        <v>37125</v>
      </c>
      <c r="B5595" s="7" t="n">
        <v>2</v>
      </c>
      <c r="C5595" s="1" t="n">
        <v>23.08</v>
      </c>
      <c r="E5595" s="7"/>
      <c r="F5595" s="7"/>
      <c r="I5595" s="8"/>
      <c r="J5595" s="9"/>
      <c r="K5595" s="1"/>
    </row>
    <row r="5596" customFormat="false" ht="12.75" hidden="false" customHeight="false" outlineLevel="0" collapsed="false">
      <c r="A5596" s="6" t="n">
        <v>37125</v>
      </c>
      <c r="B5596" s="7" t="n">
        <v>3</v>
      </c>
      <c r="C5596" s="1" t="n">
        <v>22.36</v>
      </c>
      <c r="E5596" s="7"/>
      <c r="F5596" s="7"/>
      <c r="I5596" s="8"/>
      <c r="J5596" s="9"/>
      <c r="K5596" s="1"/>
    </row>
    <row r="5597" customFormat="false" ht="12.75" hidden="false" customHeight="false" outlineLevel="0" collapsed="false">
      <c r="A5597" s="6" t="n">
        <v>37125</v>
      </c>
      <c r="B5597" s="7" t="n">
        <v>4</v>
      </c>
      <c r="C5597" s="1" t="n">
        <v>23.08</v>
      </c>
      <c r="E5597" s="7"/>
      <c r="F5597" s="7"/>
      <c r="I5597" s="8"/>
      <c r="J5597" s="9"/>
      <c r="K5597" s="1"/>
    </row>
    <row r="5598" customFormat="false" ht="12.75" hidden="false" customHeight="false" outlineLevel="0" collapsed="false">
      <c r="A5598" s="6" t="n">
        <v>37125</v>
      </c>
      <c r="B5598" s="7" t="n">
        <v>5</v>
      </c>
      <c r="C5598" s="1" t="n">
        <v>23.08</v>
      </c>
      <c r="E5598" s="7"/>
      <c r="F5598" s="7"/>
      <c r="I5598" s="8"/>
      <c r="J5598" s="9"/>
      <c r="K5598" s="1"/>
    </row>
    <row r="5599" customFormat="false" ht="12.75" hidden="false" customHeight="false" outlineLevel="0" collapsed="false">
      <c r="A5599" s="6" t="n">
        <v>37125</v>
      </c>
      <c r="B5599" s="7" t="n">
        <v>6</v>
      </c>
      <c r="C5599" s="1" t="n">
        <v>23.08</v>
      </c>
      <c r="E5599" s="7"/>
      <c r="F5599" s="7"/>
      <c r="I5599" s="8"/>
      <c r="J5599" s="9"/>
      <c r="K5599" s="1"/>
    </row>
    <row r="5600" customFormat="false" ht="12.75" hidden="false" customHeight="false" outlineLevel="0" collapsed="false">
      <c r="A5600" s="6" t="n">
        <v>37125</v>
      </c>
      <c r="B5600" s="7" t="n">
        <v>7</v>
      </c>
      <c r="C5600" s="1" t="n">
        <v>23.08</v>
      </c>
      <c r="E5600" s="7"/>
      <c r="F5600" s="7"/>
      <c r="I5600" s="8"/>
      <c r="J5600" s="9"/>
      <c r="K5600" s="1"/>
    </row>
    <row r="5601" customFormat="false" ht="12.75" hidden="false" customHeight="false" outlineLevel="0" collapsed="false">
      <c r="A5601" s="6" t="n">
        <v>37125</v>
      </c>
      <c r="B5601" s="7" t="n">
        <v>8</v>
      </c>
      <c r="C5601" s="1" t="n">
        <v>22.36</v>
      </c>
      <c r="E5601" s="7"/>
      <c r="F5601" s="7"/>
      <c r="I5601" s="8"/>
      <c r="J5601" s="9"/>
      <c r="K5601" s="1"/>
    </row>
    <row r="5602" customFormat="false" ht="12.75" hidden="false" customHeight="false" outlineLevel="0" collapsed="false">
      <c r="A5602" s="6" t="n">
        <v>37125</v>
      </c>
      <c r="B5602" s="7" t="n">
        <v>9</v>
      </c>
      <c r="C5602" s="1" t="n">
        <v>23.08</v>
      </c>
      <c r="E5602" s="7"/>
      <c r="F5602" s="7"/>
      <c r="I5602" s="8"/>
      <c r="J5602" s="9"/>
      <c r="K5602" s="1"/>
    </row>
    <row r="5603" customFormat="false" ht="12.75" hidden="false" customHeight="false" outlineLevel="0" collapsed="false">
      <c r="A5603" s="6" t="n">
        <v>37125</v>
      </c>
      <c r="B5603" s="7" t="n">
        <v>10</v>
      </c>
      <c r="C5603" s="1" t="n">
        <v>23.08</v>
      </c>
      <c r="E5603" s="7"/>
      <c r="F5603" s="7"/>
      <c r="I5603" s="8"/>
      <c r="J5603" s="9"/>
      <c r="K5603" s="1"/>
    </row>
    <row r="5604" customFormat="false" ht="12.75" hidden="false" customHeight="false" outlineLevel="0" collapsed="false">
      <c r="A5604" s="6" t="n">
        <v>37125</v>
      </c>
      <c r="B5604" s="7" t="n">
        <v>11</v>
      </c>
      <c r="C5604" s="1" t="n">
        <v>28.11</v>
      </c>
      <c r="E5604" s="7"/>
      <c r="F5604" s="7"/>
      <c r="I5604" s="8"/>
      <c r="J5604" s="9"/>
      <c r="K5604" s="1"/>
    </row>
    <row r="5605" customFormat="false" ht="12.75" hidden="false" customHeight="false" outlineLevel="0" collapsed="false">
      <c r="A5605" s="6" t="n">
        <v>37125</v>
      </c>
      <c r="B5605" s="7" t="n">
        <v>12</v>
      </c>
      <c r="C5605" s="1" t="n">
        <v>28.11</v>
      </c>
      <c r="E5605" s="7"/>
      <c r="F5605" s="7"/>
      <c r="I5605" s="8"/>
      <c r="J5605" s="9"/>
      <c r="K5605" s="1"/>
    </row>
    <row r="5606" customFormat="false" ht="12.75" hidden="false" customHeight="false" outlineLevel="0" collapsed="false">
      <c r="A5606" s="6" t="n">
        <v>37125</v>
      </c>
      <c r="B5606" s="7" t="n">
        <v>13</v>
      </c>
      <c r="C5606" s="1" t="n">
        <v>24.52</v>
      </c>
      <c r="E5606" s="7"/>
      <c r="F5606" s="7"/>
      <c r="I5606" s="8"/>
      <c r="J5606" s="9"/>
      <c r="K5606" s="1"/>
    </row>
    <row r="5607" customFormat="false" ht="12.75" hidden="false" customHeight="false" outlineLevel="0" collapsed="false">
      <c r="A5607" s="6" t="n">
        <v>37125</v>
      </c>
      <c r="B5607" s="7" t="n">
        <v>14</v>
      </c>
      <c r="C5607" s="1" t="n">
        <v>26.67</v>
      </c>
      <c r="E5607" s="7"/>
      <c r="F5607" s="7"/>
      <c r="I5607" s="8"/>
      <c r="J5607" s="9"/>
      <c r="K5607" s="1"/>
    </row>
    <row r="5608" customFormat="false" ht="12.75" hidden="false" customHeight="false" outlineLevel="0" collapsed="false">
      <c r="A5608" s="6" t="n">
        <v>37125</v>
      </c>
      <c r="B5608" s="7" t="n">
        <v>15</v>
      </c>
      <c r="C5608" s="1" t="n">
        <v>28.83</v>
      </c>
      <c r="E5608" s="7"/>
      <c r="F5608" s="7"/>
      <c r="I5608" s="8"/>
      <c r="J5608" s="9"/>
      <c r="K5608" s="1"/>
    </row>
    <row r="5609" customFormat="false" ht="12.75" hidden="false" customHeight="false" outlineLevel="0" collapsed="false">
      <c r="A5609" s="6" t="n">
        <v>37125</v>
      </c>
      <c r="B5609" s="7" t="n">
        <v>16</v>
      </c>
      <c r="C5609" s="1" t="n">
        <v>28.83</v>
      </c>
      <c r="E5609" s="7"/>
      <c r="F5609" s="7"/>
      <c r="I5609" s="8"/>
      <c r="J5609" s="9"/>
      <c r="K5609" s="1"/>
    </row>
    <row r="5610" customFormat="false" ht="12.75" hidden="false" customHeight="false" outlineLevel="0" collapsed="false">
      <c r="A5610" s="6" t="n">
        <v>37125</v>
      </c>
      <c r="B5610" s="7" t="n">
        <v>17</v>
      </c>
      <c r="C5610" s="1" t="n">
        <v>28.83</v>
      </c>
      <c r="E5610" s="7"/>
      <c r="F5610" s="7"/>
      <c r="I5610" s="8"/>
      <c r="J5610" s="9"/>
      <c r="K5610" s="1"/>
    </row>
    <row r="5611" customFormat="false" ht="12.75" hidden="false" customHeight="false" outlineLevel="0" collapsed="false">
      <c r="A5611" s="6" t="n">
        <v>37125</v>
      </c>
      <c r="B5611" s="7" t="n">
        <v>18</v>
      </c>
      <c r="C5611" s="1" t="n">
        <v>27.39</v>
      </c>
      <c r="E5611" s="7"/>
      <c r="F5611" s="7"/>
      <c r="I5611" s="8"/>
      <c r="J5611" s="9"/>
      <c r="K5611" s="1"/>
    </row>
    <row r="5612" customFormat="false" ht="12.75" hidden="false" customHeight="false" outlineLevel="0" collapsed="false">
      <c r="A5612" s="6" t="n">
        <v>37125</v>
      </c>
      <c r="B5612" s="7" t="n">
        <v>19</v>
      </c>
      <c r="C5612" s="1" t="n">
        <v>27.39</v>
      </c>
      <c r="E5612" s="7"/>
      <c r="F5612" s="7"/>
      <c r="I5612" s="8"/>
      <c r="J5612" s="9"/>
      <c r="K5612" s="1"/>
    </row>
    <row r="5613" customFormat="false" ht="12.75" hidden="false" customHeight="false" outlineLevel="0" collapsed="false">
      <c r="A5613" s="6" t="n">
        <v>37125</v>
      </c>
      <c r="B5613" s="7" t="n">
        <v>20</v>
      </c>
      <c r="C5613" s="1" t="n">
        <v>26.67</v>
      </c>
      <c r="E5613" s="7"/>
      <c r="F5613" s="7"/>
      <c r="I5613" s="8"/>
      <c r="J5613" s="9"/>
      <c r="K5613" s="1"/>
    </row>
    <row r="5614" customFormat="false" ht="12.75" hidden="false" customHeight="false" outlineLevel="0" collapsed="false">
      <c r="A5614" s="6" t="n">
        <v>37125</v>
      </c>
      <c r="B5614" s="7" t="n">
        <v>21</v>
      </c>
      <c r="C5614" s="1" t="n">
        <v>26.67</v>
      </c>
      <c r="E5614" s="7"/>
      <c r="F5614" s="7"/>
      <c r="I5614" s="8"/>
      <c r="J5614" s="9"/>
      <c r="K5614" s="1"/>
    </row>
    <row r="5615" customFormat="false" ht="12.75" hidden="false" customHeight="false" outlineLevel="0" collapsed="false">
      <c r="A5615" s="6" t="n">
        <v>37125</v>
      </c>
      <c r="B5615" s="7" t="n">
        <v>22</v>
      </c>
      <c r="C5615" s="1" t="n">
        <v>23.08</v>
      </c>
      <c r="E5615" s="7"/>
      <c r="F5615" s="7"/>
      <c r="I5615" s="8"/>
      <c r="J5615" s="9"/>
      <c r="K5615" s="1"/>
    </row>
    <row r="5616" customFormat="false" ht="12.75" hidden="false" customHeight="false" outlineLevel="0" collapsed="false">
      <c r="A5616" s="6" t="n">
        <v>37125</v>
      </c>
      <c r="B5616" s="7" t="n">
        <v>23</v>
      </c>
      <c r="C5616" s="1" t="n">
        <v>23.08</v>
      </c>
      <c r="E5616" s="7"/>
      <c r="F5616" s="7"/>
      <c r="I5616" s="8"/>
      <c r="J5616" s="9"/>
      <c r="K5616" s="1"/>
    </row>
    <row r="5617" customFormat="false" ht="12.75" hidden="false" customHeight="false" outlineLevel="0" collapsed="false">
      <c r="A5617" s="6" t="n">
        <v>37125</v>
      </c>
      <c r="B5617" s="7" t="n">
        <v>24</v>
      </c>
      <c r="C5617" s="1" t="n">
        <v>23.08</v>
      </c>
      <c r="E5617" s="7"/>
      <c r="F5617" s="7"/>
      <c r="I5617" s="8"/>
      <c r="J5617" s="9"/>
      <c r="K5617" s="1"/>
    </row>
    <row r="5618" customFormat="false" ht="12.75" hidden="false" customHeight="false" outlineLevel="0" collapsed="false">
      <c r="A5618" s="6" t="n">
        <v>37126</v>
      </c>
      <c r="B5618" s="7" t="n">
        <v>1</v>
      </c>
      <c r="C5618" s="1" t="n">
        <v>23.08</v>
      </c>
      <c r="E5618" s="7"/>
      <c r="F5618" s="7"/>
      <c r="I5618" s="8"/>
      <c r="J5618" s="9"/>
      <c r="K5618" s="1"/>
    </row>
    <row r="5619" customFormat="false" ht="12.75" hidden="false" customHeight="false" outlineLevel="0" collapsed="false">
      <c r="A5619" s="6" t="n">
        <v>37126</v>
      </c>
      <c r="B5619" s="7" t="n">
        <v>2</v>
      </c>
      <c r="C5619" s="1" t="n">
        <v>22.36</v>
      </c>
      <c r="E5619" s="7"/>
      <c r="F5619" s="7"/>
      <c r="I5619" s="8"/>
      <c r="J5619" s="9"/>
      <c r="K5619" s="1"/>
    </row>
    <row r="5620" customFormat="false" ht="12.75" hidden="false" customHeight="false" outlineLevel="0" collapsed="false">
      <c r="A5620" s="6" t="n">
        <v>37126</v>
      </c>
      <c r="B5620" s="7" t="n">
        <v>3</v>
      </c>
      <c r="C5620" s="1" t="n">
        <v>23.08</v>
      </c>
      <c r="E5620" s="7"/>
      <c r="F5620" s="7"/>
      <c r="I5620" s="8"/>
      <c r="J5620" s="9"/>
      <c r="K5620" s="1"/>
    </row>
    <row r="5621" customFormat="false" ht="12.75" hidden="false" customHeight="false" outlineLevel="0" collapsed="false">
      <c r="A5621" s="6" t="n">
        <v>37126</v>
      </c>
      <c r="B5621" s="7" t="n">
        <v>4</v>
      </c>
      <c r="C5621" s="1" t="n">
        <v>23.08</v>
      </c>
      <c r="E5621" s="7"/>
      <c r="F5621" s="7"/>
      <c r="I5621" s="8"/>
      <c r="J5621" s="9"/>
      <c r="K5621" s="1"/>
    </row>
    <row r="5622" customFormat="false" ht="12.75" hidden="false" customHeight="false" outlineLevel="0" collapsed="false">
      <c r="A5622" s="6" t="n">
        <v>37126</v>
      </c>
      <c r="B5622" s="7" t="n">
        <v>5</v>
      </c>
      <c r="C5622" s="1" t="n">
        <v>23.08</v>
      </c>
      <c r="E5622" s="7"/>
      <c r="F5622" s="7"/>
      <c r="I5622" s="8"/>
      <c r="J5622" s="9"/>
      <c r="K5622" s="1"/>
    </row>
    <row r="5623" customFormat="false" ht="12.75" hidden="false" customHeight="false" outlineLevel="0" collapsed="false">
      <c r="A5623" s="6" t="n">
        <v>37126</v>
      </c>
      <c r="B5623" s="7" t="n">
        <v>6</v>
      </c>
      <c r="C5623" s="1" t="n">
        <v>23.08</v>
      </c>
      <c r="E5623" s="7"/>
      <c r="F5623" s="7"/>
      <c r="I5623" s="8"/>
      <c r="J5623" s="9"/>
      <c r="K5623" s="1"/>
    </row>
    <row r="5624" customFormat="false" ht="12.75" hidden="false" customHeight="false" outlineLevel="0" collapsed="false">
      <c r="A5624" s="6" t="n">
        <v>37126</v>
      </c>
      <c r="B5624" s="7" t="n">
        <v>7</v>
      </c>
      <c r="C5624" s="1" t="n">
        <v>23.08</v>
      </c>
      <c r="E5624" s="7"/>
      <c r="F5624" s="7"/>
      <c r="I5624" s="8"/>
      <c r="J5624" s="9"/>
      <c r="K5624" s="1"/>
    </row>
    <row r="5625" customFormat="false" ht="12.75" hidden="false" customHeight="false" outlineLevel="0" collapsed="false">
      <c r="A5625" s="6" t="n">
        <v>37126</v>
      </c>
      <c r="B5625" s="7" t="n">
        <v>8</v>
      </c>
      <c r="C5625" s="1" t="n">
        <v>23.08</v>
      </c>
      <c r="E5625" s="7"/>
      <c r="F5625" s="7"/>
      <c r="I5625" s="8"/>
      <c r="J5625" s="9"/>
      <c r="K5625" s="1"/>
    </row>
    <row r="5626" customFormat="false" ht="12.75" hidden="false" customHeight="false" outlineLevel="0" collapsed="false">
      <c r="A5626" s="6" t="n">
        <v>37126</v>
      </c>
      <c r="B5626" s="7" t="n">
        <v>9</v>
      </c>
      <c r="C5626" s="1" t="n">
        <v>23.08</v>
      </c>
      <c r="E5626" s="7"/>
      <c r="F5626" s="7"/>
      <c r="I5626" s="8"/>
      <c r="J5626" s="9"/>
      <c r="K5626" s="1"/>
    </row>
    <row r="5627" customFormat="false" ht="12.75" hidden="false" customHeight="false" outlineLevel="0" collapsed="false">
      <c r="A5627" s="6" t="n">
        <v>37126</v>
      </c>
      <c r="B5627" s="7" t="n">
        <v>10</v>
      </c>
      <c r="C5627" s="1" t="n">
        <v>23.08</v>
      </c>
      <c r="E5627" s="7"/>
      <c r="F5627" s="7"/>
      <c r="I5627" s="8"/>
      <c r="J5627" s="9"/>
      <c r="K5627" s="1"/>
    </row>
    <row r="5628" customFormat="false" ht="12.75" hidden="false" customHeight="false" outlineLevel="0" collapsed="false">
      <c r="A5628" s="6" t="n">
        <v>37126</v>
      </c>
      <c r="B5628" s="7" t="n">
        <v>11</v>
      </c>
      <c r="C5628" s="1" t="n">
        <v>23.08</v>
      </c>
      <c r="E5628" s="7"/>
      <c r="F5628" s="7"/>
      <c r="I5628" s="8"/>
      <c r="J5628" s="9"/>
      <c r="K5628" s="1"/>
    </row>
    <row r="5629" customFormat="false" ht="12.75" hidden="false" customHeight="false" outlineLevel="0" collapsed="false">
      <c r="A5629" s="6" t="n">
        <v>37126</v>
      </c>
      <c r="B5629" s="7" t="n">
        <v>12</v>
      </c>
      <c r="C5629" s="1" t="n">
        <v>22.36</v>
      </c>
      <c r="E5629" s="7"/>
      <c r="F5629" s="7"/>
      <c r="I5629" s="8"/>
      <c r="J5629" s="9"/>
      <c r="K5629" s="1"/>
    </row>
    <row r="5630" customFormat="false" ht="12.75" hidden="false" customHeight="false" outlineLevel="0" collapsed="false">
      <c r="A5630" s="6" t="n">
        <v>37126</v>
      </c>
      <c r="B5630" s="7" t="n">
        <v>13</v>
      </c>
      <c r="C5630" s="1" t="n">
        <v>25.24</v>
      </c>
      <c r="E5630" s="7"/>
      <c r="F5630" s="7"/>
      <c r="I5630" s="8"/>
      <c r="J5630" s="9"/>
      <c r="K5630" s="1"/>
    </row>
    <row r="5631" customFormat="false" ht="12.75" hidden="false" customHeight="false" outlineLevel="0" collapsed="false">
      <c r="A5631" s="6" t="n">
        <v>37126</v>
      </c>
      <c r="B5631" s="7" t="n">
        <v>14</v>
      </c>
      <c r="C5631" s="1" t="n">
        <v>28.11</v>
      </c>
      <c r="E5631" s="7"/>
      <c r="F5631" s="7"/>
      <c r="I5631" s="8"/>
      <c r="J5631" s="9"/>
      <c r="K5631" s="1"/>
    </row>
    <row r="5632" customFormat="false" ht="12.75" hidden="false" customHeight="false" outlineLevel="0" collapsed="false">
      <c r="A5632" s="6" t="n">
        <v>37126</v>
      </c>
      <c r="B5632" s="7" t="n">
        <v>15</v>
      </c>
      <c r="C5632" s="1" t="n">
        <v>28.11</v>
      </c>
      <c r="E5632" s="7"/>
      <c r="F5632" s="7"/>
      <c r="I5632" s="8"/>
      <c r="J5632" s="9"/>
      <c r="K5632" s="1"/>
    </row>
    <row r="5633" customFormat="false" ht="12.75" hidden="false" customHeight="false" outlineLevel="0" collapsed="false">
      <c r="A5633" s="6" t="n">
        <v>37126</v>
      </c>
      <c r="B5633" s="7" t="n">
        <v>16</v>
      </c>
      <c r="C5633" s="1" t="n">
        <v>26.67</v>
      </c>
      <c r="E5633" s="7"/>
      <c r="F5633" s="7"/>
      <c r="I5633" s="8"/>
      <c r="J5633" s="9"/>
      <c r="K5633" s="1"/>
    </row>
    <row r="5634" customFormat="false" ht="12.75" hidden="false" customHeight="false" outlineLevel="0" collapsed="false">
      <c r="A5634" s="6" t="n">
        <v>37126</v>
      </c>
      <c r="B5634" s="7" t="n">
        <v>17</v>
      </c>
      <c r="C5634" s="1" t="n">
        <v>27.39</v>
      </c>
      <c r="E5634" s="7"/>
      <c r="F5634" s="7"/>
      <c r="I5634" s="8"/>
      <c r="J5634" s="9"/>
      <c r="K5634" s="1"/>
    </row>
    <row r="5635" customFormat="false" ht="12.75" hidden="false" customHeight="false" outlineLevel="0" collapsed="false">
      <c r="A5635" s="6" t="n">
        <v>37126</v>
      </c>
      <c r="B5635" s="7" t="n">
        <v>18</v>
      </c>
      <c r="C5635" s="1" t="n">
        <v>28.11</v>
      </c>
      <c r="E5635" s="7"/>
      <c r="F5635" s="7"/>
      <c r="I5635" s="8"/>
      <c r="J5635" s="9"/>
      <c r="K5635" s="1"/>
    </row>
    <row r="5636" customFormat="false" ht="12.75" hidden="false" customHeight="false" outlineLevel="0" collapsed="false">
      <c r="A5636" s="6" t="n">
        <v>37126</v>
      </c>
      <c r="B5636" s="7" t="n">
        <v>19</v>
      </c>
      <c r="C5636" s="1" t="n">
        <v>26.67</v>
      </c>
      <c r="E5636" s="7"/>
      <c r="F5636" s="7"/>
      <c r="I5636" s="8"/>
      <c r="J5636" s="9"/>
      <c r="K5636" s="1"/>
    </row>
    <row r="5637" customFormat="false" ht="12.75" hidden="false" customHeight="false" outlineLevel="0" collapsed="false">
      <c r="A5637" s="6" t="n">
        <v>37126</v>
      </c>
      <c r="B5637" s="7" t="n">
        <v>20</v>
      </c>
      <c r="C5637" s="1" t="n">
        <v>25.24</v>
      </c>
      <c r="E5637" s="7"/>
      <c r="F5637" s="7"/>
      <c r="I5637" s="8"/>
      <c r="J5637" s="9"/>
      <c r="K5637" s="1"/>
    </row>
    <row r="5638" customFormat="false" ht="12.75" hidden="false" customHeight="false" outlineLevel="0" collapsed="false">
      <c r="A5638" s="6" t="n">
        <v>37126</v>
      </c>
      <c r="B5638" s="7" t="n">
        <v>21</v>
      </c>
      <c r="C5638" s="1" t="n">
        <v>25.24</v>
      </c>
      <c r="E5638" s="7"/>
      <c r="F5638" s="7"/>
      <c r="I5638" s="8"/>
      <c r="J5638" s="9"/>
      <c r="K5638" s="1"/>
    </row>
    <row r="5639" customFormat="false" ht="12.75" hidden="false" customHeight="false" outlineLevel="0" collapsed="false">
      <c r="A5639" s="6" t="n">
        <v>37126</v>
      </c>
      <c r="B5639" s="7" t="n">
        <v>22</v>
      </c>
      <c r="C5639" s="1" t="n">
        <v>24.52</v>
      </c>
      <c r="E5639" s="7"/>
      <c r="F5639" s="7"/>
      <c r="I5639" s="8"/>
      <c r="J5639" s="9"/>
      <c r="K5639" s="1"/>
    </row>
    <row r="5640" customFormat="false" ht="12.75" hidden="false" customHeight="false" outlineLevel="0" collapsed="false">
      <c r="A5640" s="6" t="n">
        <v>37126</v>
      </c>
      <c r="B5640" s="7" t="n">
        <v>23</v>
      </c>
      <c r="C5640" s="1" t="n">
        <v>22.36</v>
      </c>
      <c r="E5640" s="7"/>
      <c r="F5640" s="7"/>
      <c r="I5640" s="8"/>
      <c r="J5640" s="9"/>
      <c r="K5640" s="1"/>
    </row>
    <row r="5641" customFormat="false" ht="12.75" hidden="false" customHeight="false" outlineLevel="0" collapsed="false">
      <c r="A5641" s="6" t="n">
        <v>37126</v>
      </c>
      <c r="B5641" s="7" t="n">
        <v>24</v>
      </c>
      <c r="C5641" s="1" t="n">
        <v>22.36</v>
      </c>
      <c r="E5641" s="7"/>
      <c r="F5641" s="7"/>
      <c r="I5641" s="8"/>
      <c r="J5641" s="9"/>
      <c r="K5641" s="1"/>
    </row>
    <row r="5642" customFormat="false" ht="12.75" hidden="false" customHeight="false" outlineLevel="0" collapsed="false">
      <c r="A5642" s="6" t="n">
        <v>37127</v>
      </c>
      <c r="B5642" s="7" t="n">
        <v>1</v>
      </c>
      <c r="C5642" s="1" t="n">
        <v>22.36</v>
      </c>
      <c r="E5642" s="7"/>
      <c r="F5642" s="7"/>
      <c r="I5642" s="8"/>
      <c r="J5642" s="9"/>
      <c r="K5642" s="1"/>
    </row>
    <row r="5643" customFormat="false" ht="12.75" hidden="false" customHeight="false" outlineLevel="0" collapsed="false">
      <c r="A5643" s="6" t="n">
        <v>37127</v>
      </c>
      <c r="B5643" s="7" t="n">
        <v>2</v>
      </c>
      <c r="C5643" s="1" t="n">
        <v>22.36</v>
      </c>
      <c r="E5643" s="7"/>
      <c r="F5643" s="7"/>
      <c r="I5643" s="8"/>
      <c r="J5643" s="9"/>
      <c r="K5643" s="1"/>
    </row>
    <row r="5644" customFormat="false" ht="12.75" hidden="false" customHeight="false" outlineLevel="0" collapsed="false">
      <c r="A5644" s="6" t="n">
        <v>37127</v>
      </c>
      <c r="B5644" s="7" t="n">
        <v>3</v>
      </c>
      <c r="C5644" s="1" t="n">
        <v>22.36</v>
      </c>
      <c r="E5644" s="7"/>
      <c r="F5644" s="7"/>
      <c r="I5644" s="8"/>
      <c r="J5644" s="9"/>
      <c r="K5644" s="1"/>
    </row>
    <row r="5645" customFormat="false" ht="12.75" hidden="false" customHeight="false" outlineLevel="0" collapsed="false">
      <c r="A5645" s="6" t="n">
        <v>37127</v>
      </c>
      <c r="B5645" s="7" t="n">
        <v>4</v>
      </c>
      <c r="C5645" s="1" t="n">
        <v>22.36</v>
      </c>
      <c r="E5645" s="7"/>
      <c r="F5645" s="7"/>
      <c r="I5645" s="8"/>
      <c r="J5645" s="9"/>
      <c r="K5645" s="1"/>
    </row>
    <row r="5646" customFormat="false" ht="12.75" hidden="false" customHeight="false" outlineLevel="0" collapsed="false">
      <c r="A5646" s="6" t="n">
        <v>37127</v>
      </c>
      <c r="B5646" s="7" t="n">
        <v>5</v>
      </c>
      <c r="C5646" s="1" t="n">
        <v>22.36</v>
      </c>
      <c r="E5646" s="7"/>
      <c r="F5646" s="7"/>
      <c r="I5646" s="8"/>
      <c r="J5646" s="9"/>
      <c r="K5646" s="1"/>
    </row>
    <row r="5647" customFormat="false" ht="12.75" hidden="false" customHeight="false" outlineLevel="0" collapsed="false">
      <c r="A5647" s="6" t="n">
        <v>37127</v>
      </c>
      <c r="B5647" s="7" t="n">
        <v>6</v>
      </c>
      <c r="C5647" s="1" t="n">
        <v>22.36</v>
      </c>
      <c r="E5647" s="7"/>
      <c r="F5647" s="7"/>
      <c r="I5647" s="8"/>
      <c r="J5647" s="9"/>
      <c r="K5647" s="1"/>
    </row>
    <row r="5648" customFormat="false" ht="12.75" hidden="false" customHeight="false" outlineLevel="0" collapsed="false">
      <c r="A5648" s="6" t="n">
        <v>37127</v>
      </c>
      <c r="B5648" s="7" t="n">
        <v>7</v>
      </c>
      <c r="C5648" s="1" t="n">
        <v>22.36</v>
      </c>
      <c r="E5648" s="7"/>
      <c r="F5648" s="7"/>
      <c r="I5648" s="8"/>
      <c r="J5648" s="9"/>
      <c r="K5648" s="1"/>
    </row>
    <row r="5649" customFormat="false" ht="12.75" hidden="false" customHeight="false" outlineLevel="0" collapsed="false">
      <c r="A5649" s="6" t="n">
        <v>37127</v>
      </c>
      <c r="B5649" s="7" t="n">
        <v>8</v>
      </c>
      <c r="C5649" s="1" t="n">
        <v>22.36</v>
      </c>
      <c r="E5649" s="7"/>
      <c r="F5649" s="7"/>
      <c r="I5649" s="8"/>
      <c r="J5649" s="9"/>
      <c r="K5649" s="1"/>
    </row>
    <row r="5650" customFormat="false" ht="12.75" hidden="false" customHeight="false" outlineLevel="0" collapsed="false">
      <c r="A5650" s="6" t="n">
        <v>37127</v>
      </c>
      <c r="B5650" s="7" t="n">
        <v>9</v>
      </c>
      <c r="C5650" s="1" t="n">
        <v>22.36</v>
      </c>
      <c r="E5650" s="7"/>
      <c r="F5650" s="7"/>
      <c r="I5650" s="8"/>
      <c r="J5650" s="9"/>
      <c r="K5650" s="1"/>
    </row>
    <row r="5651" customFormat="false" ht="12.75" hidden="false" customHeight="false" outlineLevel="0" collapsed="false">
      <c r="A5651" s="6" t="n">
        <v>37127</v>
      </c>
      <c r="B5651" s="7" t="n">
        <v>10</v>
      </c>
      <c r="C5651" s="1" t="n">
        <v>22.36</v>
      </c>
      <c r="E5651" s="7"/>
      <c r="F5651" s="7"/>
      <c r="I5651" s="8"/>
      <c r="J5651" s="9"/>
      <c r="K5651" s="1"/>
    </row>
    <row r="5652" customFormat="false" ht="12.75" hidden="false" customHeight="false" outlineLevel="0" collapsed="false">
      <c r="A5652" s="6" t="n">
        <v>37127</v>
      </c>
      <c r="B5652" s="7" t="n">
        <v>11</v>
      </c>
      <c r="C5652" s="1" t="n">
        <v>22.36</v>
      </c>
      <c r="E5652" s="7"/>
      <c r="F5652" s="7"/>
      <c r="I5652" s="8"/>
      <c r="J5652" s="9"/>
      <c r="K5652" s="1"/>
    </row>
    <row r="5653" customFormat="false" ht="12.75" hidden="false" customHeight="false" outlineLevel="0" collapsed="false">
      <c r="A5653" s="6" t="n">
        <v>37127</v>
      </c>
      <c r="B5653" s="7" t="n">
        <v>12</v>
      </c>
      <c r="C5653" s="1" t="n">
        <v>22.36</v>
      </c>
      <c r="E5653" s="7"/>
      <c r="F5653" s="7"/>
      <c r="I5653" s="8"/>
      <c r="J5653" s="9"/>
      <c r="K5653" s="1"/>
    </row>
    <row r="5654" customFormat="false" ht="12.75" hidden="false" customHeight="false" outlineLevel="0" collapsed="false">
      <c r="A5654" s="6" t="n">
        <v>37127</v>
      </c>
      <c r="B5654" s="7" t="n">
        <v>13</v>
      </c>
      <c r="C5654" s="1" t="n">
        <v>22.36</v>
      </c>
      <c r="E5654" s="7"/>
      <c r="F5654" s="7"/>
      <c r="I5654" s="8"/>
      <c r="J5654" s="9"/>
      <c r="K5654" s="1"/>
    </row>
    <row r="5655" customFormat="false" ht="12.75" hidden="false" customHeight="false" outlineLevel="0" collapsed="false">
      <c r="A5655" s="6" t="n">
        <v>37127</v>
      </c>
      <c r="B5655" s="7" t="n">
        <v>14</v>
      </c>
      <c r="C5655" s="1" t="n">
        <v>22.36</v>
      </c>
      <c r="E5655" s="7"/>
      <c r="F5655" s="7"/>
      <c r="I5655" s="8"/>
      <c r="J5655" s="9"/>
      <c r="K5655" s="1"/>
    </row>
    <row r="5656" customFormat="false" ht="12.75" hidden="false" customHeight="false" outlineLevel="0" collapsed="false">
      <c r="A5656" s="6" t="n">
        <v>37127</v>
      </c>
      <c r="B5656" s="7" t="n">
        <v>15</v>
      </c>
      <c r="C5656" s="1" t="n">
        <v>22.36</v>
      </c>
      <c r="E5656" s="7"/>
      <c r="F5656" s="7"/>
      <c r="I5656" s="8"/>
      <c r="J5656" s="9"/>
      <c r="K5656" s="1"/>
    </row>
    <row r="5657" customFormat="false" ht="12.75" hidden="false" customHeight="false" outlineLevel="0" collapsed="false">
      <c r="A5657" s="6" t="n">
        <v>37127</v>
      </c>
      <c r="B5657" s="7" t="n">
        <v>16</v>
      </c>
      <c r="C5657" s="1" t="n">
        <v>22.36</v>
      </c>
      <c r="E5657" s="7"/>
      <c r="F5657" s="7"/>
      <c r="I5657" s="8"/>
      <c r="J5657" s="9"/>
      <c r="K5657" s="1"/>
    </row>
    <row r="5658" customFormat="false" ht="12.75" hidden="false" customHeight="false" outlineLevel="0" collapsed="false">
      <c r="A5658" s="6" t="n">
        <v>37127</v>
      </c>
      <c r="B5658" s="7" t="n">
        <v>17</v>
      </c>
      <c r="C5658" s="1" t="n">
        <v>22.36</v>
      </c>
      <c r="E5658" s="7"/>
      <c r="F5658" s="7"/>
      <c r="I5658" s="8"/>
      <c r="J5658" s="9"/>
      <c r="K5658" s="1"/>
    </row>
    <row r="5659" customFormat="false" ht="12.75" hidden="false" customHeight="false" outlineLevel="0" collapsed="false">
      <c r="A5659" s="6" t="n">
        <v>37127</v>
      </c>
      <c r="B5659" s="7" t="n">
        <v>18</v>
      </c>
      <c r="C5659" s="1" t="n">
        <v>22.36</v>
      </c>
      <c r="E5659" s="7"/>
      <c r="F5659" s="7"/>
      <c r="I5659" s="8"/>
      <c r="J5659" s="9"/>
      <c r="K5659" s="1"/>
    </row>
    <row r="5660" customFormat="false" ht="12.75" hidden="false" customHeight="false" outlineLevel="0" collapsed="false">
      <c r="A5660" s="6" t="n">
        <v>37127</v>
      </c>
      <c r="B5660" s="7" t="n">
        <v>19</v>
      </c>
      <c r="C5660" s="1" t="n">
        <v>22.36</v>
      </c>
      <c r="E5660" s="7"/>
      <c r="F5660" s="7"/>
      <c r="I5660" s="8"/>
      <c r="J5660" s="9"/>
      <c r="K5660" s="1"/>
    </row>
    <row r="5661" customFormat="false" ht="12.75" hidden="false" customHeight="false" outlineLevel="0" collapsed="false">
      <c r="A5661" s="6" t="n">
        <v>37127</v>
      </c>
      <c r="B5661" s="7" t="n">
        <v>20</v>
      </c>
      <c r="C5661" s="1" t="n">
        <v>22.36</v>
      </c>
      <c r="E5661" s="7"/>
      <c r="F5661" s="7"/>
      <c r="I5661" s="8"/>
      <c r="J5661" s="9"/>
      <c r="K5661" s="1"/>
    </row>
    <row r="5662" customFormat="false" ht="12.75" hidden="false" customHeight="false" outlineLevel="0" collapsed="false">
      <c r="A5662" s="6" t="n">
        <v>37127</v>
      </c>
      <c r="B5662" s="7" t="n">
        <v>21</v>
      </c>
      <c r="C5662" s="1" t="n">
        <v>22.36</v>
      </c>
      <c r="E5662" s="7"/>
      <c r="F5662" s="7"/>
      <c r="I5662" s="8"/>
      <c r="J5662" s="9"/>
      <c r="K5662" s="1"/>
    </row>
    <row r="5663" customFormat="false" ht="12.75" hidden="false" customHeight="false" outlineLevel="0" collapsed="false">
      <c r="A5663" s="6" t="n">
        <v>37127</v>
      </c>
      <c r="B5663" s="7" t="n">
        <v>22</v>
      </c>
      <c r="C5663" s="1" t="n">
        <v>20.93</v>
      </c>
      <c r="E5663" s="7"/>
      <c r="F5663" s="7"/>
      <c r="I5663" s="8"/>
      <c r="J5663" s="9"/>
      <c r="K5663" s="1"/>
    </row>
    <row r="5664" customFormat="false" ht="12.75" hidden="false" customHeight="false" outlineLevel="0" collapsed="false">
      <c r="A5664" s="6" t="n">
        <v>37127</v>
      </c>
      <c r="B5664" s="7" t="n">
        <v>23</v>
      </c>
      <c r="C5664" s="1" t="n">
        <v>21.95</v>
      </c>
      <c r="E5664" s="7"/>
      <c r="F5664" s="7"/>
      <c r="I5664" s="8"/>
      <c r="J5664" s="9"/>
      <c r="K5664" s="1"/>
    </row>
    <row r="5665" customFormat="false" ht="12.75" hidden="false" customHeight="false" outlineLevel="0" collapsed="false">
      <c r="A5665" s="6" t="n">
        <v>37127</v>
      </c>
      <c r="B5665" s="7" t="n">
        <v>24</v>
      </c>
      <c r="C5665" s="1" t="n">
        <v>21.95</v>
      </c>
      <c r="E5665" s="7"/>
      <c r="F5665" s="7"/>
      <c r="I5665" s="8"/>
      <c r="J5665" s="9"/>
      <c r="K5665" s="1"/>
    </row>
    <row r="5666" customFormat="false" ht="12.75" hidden="false" customHeight="false" outlineLevel="0" collapsed="false">
      <c r="A5666" s="6" t="n">
        <v>37128</v>
      </c>
      <c r="B5666" s="7" t="n">
        <v>1</v>
      </c>
      <c r="C5666" s="1" t="n">
        <v>21.95</v>
      </c>
      <c r="E5666" s="7"/>
      <c r="F5666" s="7"/>
      <c r="I5666" s="8"/>
      <c r="J5666" s="9"/>
      <c r="K5666" s="1"/>
    </row>
    <row r="5667" customFormat="false" ht="12.75" hidden="false" customHeight="false" outlineLevel="0" collapsed="false">
      <c r="A5667" s="6" t="n">
        <v>37128</v>
      </c>
      <c r="B5667" s="7" t="n">
        <v>2</v>
      </c>
      <c r="C5667" s="1" t="n">
        <v>21.95</v>
      </c>
      <c r="E5667" s="7"/>
      <c r="F5667" s="7"/>
      <c r="I5667" s="8"/>
      <c r="J5667" s="9"/>
      <c r="K5667" s="1"/>
    </row>
    <row r="5668" customFormat="false" ht="12.75" hidden="false" customHeight="false" outlineLevel="0" collapsed="false">
      <c r="A5668" s="6" t="n">
        <v>37128</v>
      </c>
      <c r="B5668" s="7" t="n">
        <v>3</v>
      </c>
      <c r="C5668" s="1" t="n">
        <v>21.95</v>
      </c>
      <c r="E5668" s="7"/>
      <c r="F5668" s="7"/>
      <c r="I5668" s="8"/>
      <c r="J5668" s="9"/>
      <c r="K5668" s="1"/>
    </row>
    <row r="5669" customFormat="false" ht="12.75" hidden="false" customHeight="false" outlineLevel="0" collapsed="false">
      <c r="A5669" s="6" t="n">
        <v>37128</v>
      </c>
      <c r="B5669" s="7" t="n">
        <v>4</v>
      </c>
      <c r="C5669" s="1" t="n">
        <v>21.95</v>
      </c>
      <c r="E5669" s="7"/>
      <c r="F5669" s="7"/>
      <c r="I5669" s="8"/>
      <c r="J5669" s="9"/>
      <c r="K5669" s="1"/>
    </row>
    <row r="5670" customFormat="false" ht="12.75" hidden="false" customHeight="false" outlineLevel="0" collapsed="false">
      <c r="A5670" s="6" t="n">
        <v>37128</v>
      </c>
      <c r="B5670" s="7" t="n">
        <v>5</v>
      </c>
      <c r="C5670" s="1" t="n">
        <v>21.95</v>
      </c>
      <c r="E5670" s="7"/>
      <c r="F5670" s="7"/>
      <c r="I5670" s="8"/>
      <c r="J5670" s="9"/>
      <c r="K5670" s="1"/>
    </row>
    <row r="5671" customFormat="false" ht="12.75" hidden="false" customHeight="false" outlineLevel="0" collapsed="false">
      <c r="A5671" s="6" t="n">
        <v>37128</v>
      </c>
      <c r="B5671" s="7" t="n">
        <v>6</v>
      </c>
      <c r="C5671" s="1" t="n">
        <v>21.95</v>
      </c>
      <c r="E5671" s="7"/>
      <c r="F5671" s="7"/>
      <c r="I5671" s="8"/>
      <c r="J5671" s="9"/>
      <c r="K5671" s="1"/>
    </row>
    <row r="5672" customFormat="false" ht="12.75" hidden="false" customHeight="false" outlineLevel="0" collapsed="false">
      <c r="A5672" s="6" t="n">
        <v>37128</v>
      </c>
      <c r="B5672" s="7" t="n">
        <v>7</v>
      </c>
      <c r="C5672" s="1" t="n">
        <v>21.95</v>
      </c>
      <c r="E5672" s="7"/>
      <c r="F5672" s="7"/>
      <c r="I5672" s="8"/>
      <c r="J5672" s="9"/>
      <c r="K5672" s="1"/>
    </row>
    <row r="5673" customFormat="false" ht="12.75" hidden="false" customHeight="false" outlineLevel="0" collapsed="false">
      <c r="A5673" s="6" t="n">
        <v>37128</v>
      </c>
      <c r="B5673" s="7" t="n">
        <v>8</v>
      </c>
      <c r="C5673" s="1" t="n">
        <v>21.95</v>
      </c>
      <c r="E5673" s="7"/>
      <c r="F5673" s="7"/>
      <c r="I5673" s="8"/>
      <c r="J5673" s="9"/>
      <c r="K5673" s="1"/>
    </row>
    <row r="5674" customFormat="false" ht="12.75" hidden="false" customHeight="false" outlineLevel="0" collapsed="false">
      <c r="A5674" s="6" t="n">
        <v>37128</v>
      </c>
      <c r="B5674" s="7" t="n">
        <v>9</v>
      </c>
      <c r="C5674" s="1" t="n">
        <v>21.95</v>
      </c>
      <c r="E5674" s="7"/>
      <c r="F5674" s="7"/>
      <c r="I5674" s="8"/>
      <c r="J5674" s="9"/>
      <c r="K5674" s="1"/>
    </row>
    <row r="5675" customFormat="false" ht="12.75" hidden="false" customHeight="false" outlineLevel="0" collapsed="false">
      <c r="A5675" s="6" t="n">
        <v>37128</v>
      </c>
      <c r="B5675" s="7" t="n">
        <v>10</v>
      </c>
      <c r="C5675" s="1" t="n">
        <v>21.95</v>
      </c>
      <c r="E5675" s="7"/>
      <c r="F5675" s="7"/>
      <c r="I5675" s="8"/>
      <c r="J5675" s="9"/>
      <c r="K5675" s="1"/>
    </row>
    <row r="5676" customFormat="false" ht="12.75" hidden="false" customHeight="false" outlineLevel="0" collapsed="false">
      <c r="A5676" s="6" t="n">
        <v>37128</v>
      </c>
      <c r="B5676" s="7" t="n">
        <v>11</v>
      </c>
      <c r="C5676" s="1" t="n">
        <v>21.95</v>
      </c>
      <c r="E5676" s="7"/>
      <c r="F5676" s="7"/>
      <c r="I5676" s="8"/>
      <c r="J5676" s="9"/>
      <c r="K5676" s="1"/>
    </row>
    <row r="5677" customFormat="false" ht="12.75" hidden="false" customHeight="false" outlineLevel="0" collapsed="false">
      <c r="A5677" s="6" t="n">
        <v>37128</v>
      </c>
      <c r="B5677" s="7" t="n">
        <v>12</v>
      </c>
      <c r="C5677" s="1" t="n">
        <v>21.95</v>
      </c>
      <c r="E5677" s="7"/>
      <c r="F5677" s="7"/>
      <c r="I5677" s="8"/>
      <c r="J5677" s="9"/>
      <c r="K5677" s="1"/>
    </row>
    <row r="5678" customFormat="false" ht="12.75" hidden="false" customHeight="false" outlineLevel="0" collapsed="false">
      <c r="A5678" s="6" t="n">
        <v>37128</v>
      </c>
      <c r="B5678" s="7" t="n">
        <v>13</v>
      </c>
      <c r="C5678" s="1" t="n">
        <v>16.52</v>
      </c>
      <c r="E5678" s="7"/>
      <c r="F5678" s="7"/>
      <c r="I5678" s="8"/>
      <c r="J5678" s="9"/>
      <c r="K5678" s="1"/>
    </row>
    <row r="5679" customFormat="false" ht="12.75" hidden="false" customHeight="false" outlineLevel="0" collapsed="false">
      <c r="A5679" s="6" t="n">
        <v>37128</v>
      </c>
      <c r="B5679" s="7" t="n">
        <v>14</v>
      </c>
      <c r="C5679" s="1" t="n">
        <v>16.52</v>
      </c>
      <c r="E5679" s="7"/>
      <c r="F5679" s="7"/>
      <c r="I5679" s="8"/>
      <c r="J5679" s="9"/>
      <c r="K5679" s="1"/>
    </row>
    <row r="5680" customFormat="false" ht="12.75" hidden="false" customHeight="false" outlineLevel="0" collapsed="false">
      <c r="A5680" s="6" t="n">
        <v>37128</v>
      </c>
      <c r="B5680" s="7" t="n">
        <v>15</v>
      </c>
      <c r="C5680" s="1" t="n">
        <v>21.95</v>
      </c>
      <c r="E5680" s="7"/>
      <c r="F5680" s="7"/>
      <c r="I5680" s="8"/>
      <c r="J5680" s="9"/>
      <c r="K5680" s="1"/>
    </row>
    <row r="5681" customFormat="false" ht="12.75" hidden="false" customHeight="false" outlineLevel="0" collapsed="false">
      <c r="A5681" s="6" t="n">
        <v>37128</v>
      </c>
      <c r="B5681" s="7" t="n">
        <v>16</v>
      </c>
      <c r="C5681" s="1" t="n">
        <v>21.95</v>
      </c>
      <c r="E5681" s="7"/>
      <c r="F5681" s="7"/>
      <c r="I5681" s="8"/>
      <c r="J5681" s="9"/>
      <c r="K5681" s="1"/>
    </row>
    <row r="5682" customFormat="false" ht="12.75" hidden="false" customHeight="false" outlineLevel="0" collapsed="false">
      <c r="A5682" s="6" t="n">
        <v>37128</v>
      </c>
      <c r="B5682" s="7" t="n">
        <v>17</v>
      </c>
      <c r="C5682" s="1" t="n">
        <v>21.95</v>
      </c>
      <c r="E5682" s="7"/>
      <c r="F5682" s="7"/>
      <c r="I5682" s="8"/>
      <c r="J5682" s="9"/>
      <c r="K5682" s="1"/>
    </row>
    <row r="5683" customFormat="false" ht="12.75" hidden="false" customHeight="false" outlineLevel="0" collapsed="false">
      <c r="A5683" s="6" t="n">
        <v>37128</v>
      </c>
      <c r="B5683" s="7" t="n">
        <v>18</v>
      </c>
      <c r="C5683" s="1" t="n">
        <v>21.95</v>
      </c>
      <c r="E5683" s="7"/>
      <c r="F5683" s="7"/>
      <c r="I5683" s="8"/>
      <c r="J5683" s="9"/>
      <c r="K5683" s="1"/>
    </row>
    <row r="5684" customFormat="false" ht="12.75" hidden="false" customHeight="false" outlineLevel="0" collapsed="false">
      <c r="A5684" s="6" t="n">
        <v>37128</v>
      </c>
      <c r="B5684" s="7" t="n">
        <v>19</v>
      </c>
      <c r="C5684" s="1" t="n">
        <v>21.95</v>
      </c>
      <c r="E5684" s="7"/>
      <c r="F5684" s="7"/>
      <c r="I5684" s="8"/>
      <c r="J5684" s="9"/>
      <c r="K5684" s="1"/>
    </row>
    <row r="5685" customFormat="false" ht="12.75" hidden="false" customHeight="false" outlineLevel="0" collapsed="false">
      <c r="A5685" s="6" t="n">
        <v>37128</v>
      </c>
      <c r="B5685" s="7" t="n">
        <v>20</v>
      </c>
      <c r="C5685" s="1" t="n">
        <v>21.95</v>
      </c>
      <c r="E5685" s="7"/>
      <c r="F5685" s="7"/>
      <c r="I5685" s="8"/>
      <c r="J5685" s="9"/>
      <c r="K5685" s="1"/>
    </row>
    <row r="5686" customFormat="false" ht="12.75" hidden="false" customHeight="false" outlineLevel="0" collapsed="false">
      <c r="A5686" s="6" t="n">
        <v>37128</v>
      </c>
      <c r="B5686" s="7" t="n">
        <v>21</v>
      </c>
      <c r="C5686" s="1" t="n">
        <v>21.95</v>
      </c>
      <c r="E5686" s="7"/>
      <c r="F5686" s="7"/>
      <c r="I5686" s="8"/>
      <c r="J5686" s="9"/>
      <c r="K5686" s="1"/>
    </row>
    <row r="5687" customFormat="false" ht="12.75" hidden="false" customHeight="false" outlineLevel="0" collapsed="false">
      <c r="A5687" s="6" t="n">
        <v>37128</v>
      </c>
      <c r="B5687" s="7" t="n">
        <v>22</v>
      </c>
      <c r="C5687" s="1" t="n">
        <v>16.52</v>
      </c>
      <c r="E5687" s="7"/>
      <c r="F5687" s="7"/>
      <c r="I5687" s="8"/>
      <c r="J5687" s="9"/>
      <c r="K5687" s="1"/>
    </row>
    <row r="5688" customFormat="false" ht="12.75" hidden="false" customHeight="false" outlineLevel="0" collapsed="false">
      <c r="A5688" s="6" t="n">
        <v>37128</v>
      </c>
      <c r="B5688" s="7" t="n">
        <v>23</v>
      </c>
      <c r="C5688" s="1" t="n">
        <v>16.52</v>
      </c>
      <c r="E5688" s="7"/>
      <c r="F5688" s="7"/>
      <c r="I5688" s="8"/>
      <c r="J5688" s="9"/>
      <c r="K5688" s="1"/>
    </row>
    <row r="5689" customFormat="false" ht="12.75" hidden="false" customHeight="false" outlineLevel="0" collapsed="false">
      <c r="A5689" s="6" t="n">
        <v>37128</v>
      </c>
      <c r="B5689" s="7" t="n">
        <v>24</v>
      </c>
      <c r="C5689" s="1" t="n">
        <v>21.95</v>
      </c>
      <c r="E5689" s="7"/>
      <c r="F5689" s="7"/>
      <c r="I5689" s="8"/>
      <c r="J5689" s="9"/>
      <c r="K5689" s="1"/>
    </row>
    <row r="5690" customFormat="false" ht="12.75" hidden="false" customHeight="false" outlineLevel="0" collapsed="false">
      <c r="A5690" s="6" t="n">
        <v>37129</v>
      </c>
      <c r="B5690" s="7" t="n">
        <v>1</v>
      </c>
      <c r="C5690" s="1" t="n">
        <v>21.95</v>
      </c>
      <c r="E5690" s="7"/>
      <c r="F5690" s="7"/>
      <c r="I5690" s="8"/>
      <c r="J5690" s="9"/>
      <c r="K5690" s="1"/>
    </row>
    <row r="5691" customFormat="false" ht="12.75" hidden="false" customHeight="false" outlineLevel="0" collapsed="false">
      <c r="A5691" s="6" t="n">
        <v>37129</v>
      </c>
      <c r="B5691" s="7" t="n">
        <v>2</v>
      </c>
      <c r="C5691" s="1" t="n">
        <v>21.95</v>
      </c>
      <c r="E5691" s="7"/>
      <c r="F5691" s="7"/>
      <c r="I5691" s="8"/>
      <c r="J5691" s="9"/>
      <c r="K5691" s="1"/>
    </row>
    <row r="5692" customFormat="false" ht="12.75" hidden="false" customHeight="false" outlineLevel="0" collapsed="false">
      <c r="A5692" s="6" t="n">
        <v>37129</v>
      </c>
      <c r="B5692" s="7" t="n">
        <v>3</v>
      </c>
      <c r="C5692" s="1" t="n">
        <v>21.95</v>
      </c>
      <c r="E5692" s="7"/>
      <c r="F5692" s="7"/>
      <c r="I5692" s="8"/>
      <c r="J5692" s="9"/>
      <c r="K5692" s="1"/>
    </row>
    <row r="5693" customFormat="false" ht="12.75" hidden="false" customHeight="false" outlineLevel="0" collapsed="false">
      <c r="A5693" s="6" t="n">
        <v>37129</v>
      </c>
      <c r="B5693" s="7" t="n">
        <v>4</v>
      </c>
      <c r="C5693" s="1" t="n">
        <v>21.95</v>
      </c>
      <c r="E5693" s="7"/>
      <c r="F5693" s="7"/>
      <c r="I5693" s="8"/>
      <c r="J5693" s="9"/>
      <c r="K5693" s="1"/>
    </row>
    <row r="5694" customFormat="false" ht="12.75" hidden="false" customHeight="false" outlineLevel="0" collapsed="false">
      <c r="A5694" s="6" t="n">
        <v>37129</v>
      </c>
      <c r="B5694" s="7" t="n">
        <v>5</v>
      </c>
      <c r="C5694" s="1" t="n">
        <v>21.95</v>
      </c>
      <c r="E5694" s="7"/>
      <c r="F5694" s="7"/>
      <c r="I5694" s="8"/>
      <c r="J5694" s="9"/>
      <c r="K5694" s="1"/>
    </row>
    <row r="5695" customFormat="false" ht="12.75" hidden="false" customHeight="false" outlineLevel="0" collapsed="false">
      <c r="A5695" s="6" t="n">
        <v>37129</v>
      </c>
      <c r="B5695" s="7" t="n">
        <v>6</v>
      </c>
      <c r="C5695" s="1" t="n">
        <v>21.95</v>
      </c>
      <c r="E5695" s="7"/>
      <c r="F5695" s="7"/>
      <c r="I5695" s="8"/>
      <c r="J5695" s="9"/>
      <c r="K5695" s="1"/>
    </row>
    <row r="5696" customFormat="false" ht="12.75" hidden="false" customHeight="false" outlineLevel="0" collapsed="false">
      <c r="A5696" s="6" t="n">
        <v>37129</v>
      </c>
      <c r="B5696" s="7" t="n">
        <v>7</v>
      </c>
      <c r="C5696" s="1" t="n">
        <v>21.95</v>
      </c>
      <c r="E5696" s="7"/>
      <c r="F5696" s="7"/>
      <c r="I5696" s="8"/>
      <c r="J5696" s="9"/>
      <c r="K5696" s="1"/>
    </row>
    <row r="5697" customFormat="false" ht="12.75" hidden="false" customHeight="false" outlineLevel="0" collapsed="false">
      <c r="A5697" s="6" t="n">
        <v>37129</v>
      </c>
      <c r="B5697" s="7" t="n">
        <v>8</v>
      </c>
      <c r="C5697" s="1" t="n">
        <v>21.95</v>
      </c>
      <c r="E5697" s="7"/>
      <c r="F5697" s="7"/>
      <c r="I5697" s="8"/>
      <c r="J5697" s="9"/>
      <c r="K5697" s="1"/>
    </row>
    <row r="5698" customFormat="false" ht="12.75" hidden="false" customHeight="false" outlineLevel="0" collapsed="false">
      <c r="A5698" s="6" t="n">
        <v>37129</v>
      </c>
      <c r="B5698" s="7" t="n">
        <v>9</v>
      </c>
      <c r="C5698" s="1" t="n">
        <v>21.95</v>
      </c>
      <c r="E5698" s="7"/>
      <c r="F5698" s="7"/>
      <c r="I5698" s="8"/>
      <c r="J5698" s="9"/>
      <c r="K5698" s="1"/>
    </row>
    <row r="5699" customFormat="false" ht="12.75" hidden="false" customHeight="false" outlineLevel="0" collapsed="false">
      <c r="A5699" s="6" t="n">
        <v>37129</v>
      </c>
      <c r="B5699" s="7" t="n">
        <v>10</v>
      </c>
      <c r="C5699" s="1" t="n">
        <v>21.95</v>
      </c>
      <c r="E5699" s="7"/>
      <c r="F5699" s="7"/>
      <c r="I5699" s="8"/>
      <c r="J5699" s="9"/>
      <c r="K5699" s="1"/>
    </row>
    <row r="5700" customFormat="false" ht="12.75" hidden="false" customHeight="false" outlineLevel="0" collapsed="false">
      <c r="A5700" s="6" t="n">
        <v>37129</v>
      </c>
      <c r="B5700" s="7" t="n">
        <v>11</v>
      </c>
      <c r="C5700" s="1" t="n">
        <v>16.52</v>
      </c>
      <c r="E5700" s="7"/>
      <c r="F5700" s="7"/>
      <c r="I5700" s="8"/>
      <c r="J5700" s="9"/>
      <c r="K5700" s="1"/>
    </row>
    <row r="5701" customFormat="false" ht="12.75" hidden="false" customHeight="false" outlineLevel="0" collapsed="false">
      <c r="A5701" s="6" t="n">
        <v>37129</v>
      </c>
      <c r="B5701" s="7" t="n">
        <v>12</v>
      </c>
      <c r="C5701" s="1" t="n">
        <v>16.52</v>
      </c>
      <c r="E5701" s="7"/>
      <c r="F5701" s="7"/>
      <c r="I5701" s="8"/>
      <c r="J5701" s="9"/>
      <c r="K5701" s="1"/>
    </row>
    <row r="5702" customFormat="false" ht="12.75" hidden="false" customHeight="false" outlineLevel="0" collapsed="false">
      <c r="A5702" s="6" t="n">
        <v>37129</v>
      </c>
      <c r="B5702" s="7" t="n">
        <v>13</v>
      </c>
      <c r="C5702" s="1" t="n">
        <v>21.95</v>
      </c>
      <c r="E5702" s="7"/>
      <c r="F5702" s="7"/>
      <c r="I5702" s="8"/>
      <c r="J5702" s="9"/>
      <c r="K5702" s="1"/>
    </row>
    <row r="5703" customFormat="false" ht="12.75" hidden="false" customHeight="false" outlineLevel="0" collapsed="false">
      <c r="A5703" s="6" t="n">
        <v>37129</v>
      </c>
      <c r="B5703" s="7" t="n">
        <v>14</v>
      </c>
      <c r="C5703" s="1" t="n">
        <v>21.95</v>
      </c>
      <c r="E5703" s="7"/>
      <c r="F5703" s="7"/>
      <c r="I5703" s="8"/>
      <c r="J5703" s="9"/>
      <c r="K5703" s="1"/>
    </row>
    <row r="5704" customFormat="false" ht="12.75" hidden="false" customHeight="false" outlineLevel="0" collapsed="false">
      <c r="A5704" s="6" t="n">
        <v>37129</v>
      </c>
      <c r="B5704" s="7" t="n">
        <v>15</v>
      </c>
      <c r="C5704" s="1" t="n">
        <v>21.95</v>
      </c>
      <c r="E5704" s="7"/>
      <c r="F5704" s="7"/>
      <c r="I5704" s="8"/>
      <c r="J5704" s="9"/>
      <c r="K5704" s="1"/>
    </row>
    <row r="5705" customFormat="false" ht="12.75" hidden="false" customHeight="false" outlineLevel="0" collapsed="false">
      <c r="A5705" s="6" t="n">
        <v>37129</v>
      </c>
      <c r="B5705" s="7" t="n">
        <v>16</v>
      </c>
      <c r="C5705" s="1" t="n">
        <v>23.08</v>
      </c>
      <c r="E5705" s="7"/>
      <c r="F5705" s="7"/>
      <c r="I5705" s="8"/>
      <c r="J5705" s="9"/>
      <c r="K5705" s="1"/>
    </row>
    <row r="5706" customFormat="false" ht="12.75" hidden="false" customHeight="false" outlineLevel="0" collapsed="false">
      <c r="A5706" s="6" t="n">
        <v>37129</v>
      </c>
      <c r="B5706" s="7" t="n">
        <v>17</v>
      </c>
      <c r="C5706" s="1" t="n">
        <v>23.8</v>
      </c>
      <c r="E5706" s="7"/>
      <c r="F5706" s="7"/>
      <c r="I5706" s="8"/>
      <c r="J5706" s="9"/>
      <c r="K5706" s="1"/>
    </row>
    <row r="5707" customFormat="false" ht="12.75" hidden="false" customHeight="false" outlineLevel="0" collapsed="false">
      <c r="A5707" s="6" t="n">
        <v>37129</v>
      </c>
      <c r="B5707" s="7" t="n">
        <v>18</v>
      </c>
      <c r="C5707" s="1" t="n">
        <v>23.8</v>
      </c>
      <c r="E5707" s="7"/>
      <c r="F5707" s="7"/>
      <c r="I5707" s="8"/>
      <c r="J5707" s="9"/>
      <c r="K5707" s="1"/>
    </row>
    <row r="5708" customFormat="false" ht="12.75" hidden="false" customHeight="false" outlineLevel="0" collapsed="false">
      <c r="A5708" s="6" t="n">
        <v>37129</v>
      </c>
      <c r="B5708" s="7" t="n">
        <v>19</v>
      </c>
      <c r="C5708" s="1" t="n">
        <v>23.08</v>
      </c>
      <c r="E5708" s="7"/>
      <c r="F5708" s="7"/>
      <c r="I5708" s="8"/>
      <c r="J5708" s="9"/>
      <c r="K5708" s="1"/>
    </row>
    <row r="5709" customFormat="false" ht="12.75" hidden="false" customHeight="false" outlineLevel="0" collapsed="false">
      <c r="A5709" s="6" t="n">
        <v>37129</v>
      </c>
      <c r="B5709" s="7" t="n">
        <v>20</v>
      </c>
      <c r="C5709" s="1" t="n">
        <v>21.95</v>
      </c>
      <c r="E5709" s="7"/>
      <c r="F5709" s="7"/>
      <c r="I5709" s="8"/>
      <c r="J5709" s="9"/>
      <c r="K5709" s="1"/>
    </row>
    <row r="5710" customFormat="false" ht="12.75" hidden="false" customHeight="false" outlineLevel="0" collapsed="false">
      <c r="A5710" s="6" t="n">
        <v>37129</v>
      </c>
      <c r="B5710" s="7" t="n">
        <v>21</v>
      </c>
      <c r="C5710" s="1" t="n">
        <v>21.95</v>
      </c>
      <c r="E5710" s="7"/>
      <c r="F5710" s="7"/>
      <c r="I5710" s="8"/>
      <c r="J5710" s="9"/>
      <c r="K5710" s="1"/>
    </row>
    <row r="5711" customFormat="false" ht="12.75" hidden="false" customHeight="false" outlineLevel="0" collapsed="false">
      <c r="A5711" s="6" t="n">
        <v>37129</v>
      </c>
      <c r="B5711" s="7" t="n">
        <v>22</v>
      </c>
      <c r="C5711" s="1" t="n">
        <v>16.52</v>
      </c>
      <c r="E5711" s="7"/>
      <c r="F5711" s="7"/>
      <c r="I5711" s="8"/>
      <c r="J5711" s="9"/>
      <c r="K5711" s="1"/>
    </row>
    <row r="5712" customFormat="false" ht="12.75" hidden="false" customHeight="false" outlineLevel="0" collapsed="false">
      <c r="A5712" s="6" t="n">
        <v>37129</v>
      </c>
      <c r="B5712" s="7" t="n">
        <v>23</v>
      </c>
      <c r="C5712" s="1" t="n">
        <v>16.52</v>
      </c>
      <c r="E5712" s="7"/>
      <c r="F5712" s="7"/>
      <c r="I5712" s="8"/>
      <c r="J5712" s="9"/>
      <c r="K5712" s="1"/>
    </row>
    <row r="5713" customFormat="false" ht="12.75" hidden="false" customHeight="false" outlineLevel="0" collapsed="false">
      <c r="A5713" s="6" t="n">
        <v>37129</v>
      </c>
      <c r="B5713" s="7" t="n">
        <v>24</v>
      </c>
      <c r="C5713" s="1" t="n">
        <v>21.95</v>
      </c>
      <c r="E5713" s="7"/>
      <c r="F5713" s="7"/>
      <c r="I5713" s="8"/>
      <c r="J5713" s="9"/>
      <c r="K5713" s="1"/>
    </row>
    <row r="5714" customFormat="false" ht="12.75" hidden="false" customHeight="false" outlineLevel="0" collapsed="false">
      <c r="A5714" s="6" t="n">
        <v>37130</v>
      </c>
      <c r="B5714" s="7" t="n">
        <v>1</v>
      </c>
      <c r="C5714" s="1" t="n">
        <v>21.95</v>
      </c>
      <c r="E5714" s="7"/>
      <c r="F5714" s="7"/>
      <c r="I5714" s="8"/>
      <c r="J5714" s="9"/>
      <c r="K5714" s="1"/>
    </row>
    <row r="5715" customFormat="false" ht="12.75" hidden="false" customHeight="false" outlineLevel="0" collapsed="false">
      <c r="A5715" s="6" t="n">
        <v>37130</v>
      </c>
      <c r="B5715" s="7" t="n">
        <v>2</v>
      </c>
      <c r="C5715" s="1" t="n">
        <v>21.95</v>
      </c>
      <c r="E5715" s="7"/>
      <c r="F5715" s="7"/>
      <c r="I5715" s="8"/>
      <c r="J5715" s="9"/>
      <c r="K5715" s="1"/>
    </row>
    <row r="5716" customFormat="false" ht="12.75" hidden="false" customHeight="false" outlineLevel="0" collapsed="false">
      <c r="A5716" s="6" t="n">
        <v>37130</v>
      </c>
      <c r="B5716" s="7" t="n">
        <v>3</v>
      </c>
      <c r="C5716" s="1" t="n">
        <v>21.95</v>
      </c>
      <c r="E5716" s="7"/>
      <c r="F5716" s="7"/>
      <c r="I5716" s="8"/>
      <c r="J5716" s="9"/>
      <c r="K5716" s="1"/>
    </row>
    <row r="5717" customFormat="false" ht="12.75" hidden="false" customHeight="false" outlineLevel="0" collapsed="false">
      <c r="A5717" s="6" t="n">
        <v>37130</v>
      </c>
      <c r="B5717" s="7" t="n">
        <v>4</v>
      </c>
      <c r="C5717" s="1" t="n">
        <v>21.95</v>
      </c>
      <c r="E5717" s="7"/>
      <c r="F5717" s="7"/>
      <c r="I5717" s="8"/>
      <c r="J5717" s="9"/>
      <c r="K5717" s="1"/>
    </row>
    <row r="5718" customFormat="false" ht="12.75" hidden="false" customHeight="false" outlineLevel="0" collapsed="false">
      <c r="A5718" s="6" t="n">
        <v>37130</v>
      </c>
      <c r="B5718" s="7" t="n">
        <v>5</v>
      </c>
      <c r="C5718" s="1" t="n">
        <v>21.95</v>
      </c>
      <c r="E5718" s="7"/>
      <c r="F5718" s="7"/>
      <c r="I5718" s="8"/>
      <c r="J5718" s="9"/>
      <c r="K5718" s="1"/>
    </row>
    <row r="5719" customFormat="false" ht="12.75" hidden="false" customHeight="false" outlineLevel="0" collapsed="false">
      <c r="A5719" s="6" t="n">
        <v>37130</v>
      </c>
      <c r="B5719" s="7" t="n">
        <v>6</v>
      </c>
      <c r="C5719" s="1" t="n">
        <v>21.95</v>
      </c>
      <c r="E5719" s="7"/>
      <c r="F5719" s="7"/>
      <c r="I5719" s="8"/>
      <c r="J5719" s="9"/>
      <c r="K5719" s="1"/>
    </row>
    <row r="5720" customFormat="false" ht="12.75" hidden="false" customHeight="false" outlineLevel="0" collapsed="false">
      <c r="A5720" s="6" t="n">
        <v>37130</v>
      </c>
      <c r="B5720" s="7" t="n">
        <v>7</v>
      </c>
      <c r="C5720" s="1" t="n">
        <v>21.95</v>
      </c>
      <c r="E5720" s="7"/>
      <c r="F5720" s="7"/>
      <c r="I5720" s="8"/>
      <c r="J5720" s="9"/>
      <c r="K5720" s="1"/>
    </row>
    <row r="5721" customFormat="false" ht="12.75" hidden="false" customHeight="false" outlineLevel="0" collapsed="false">
      <c r="A5721" s="6" t="n">
        <v>37130</v>
      </c>
      <c r="B5721" s="7" t="n">
        <v>8</v>
      </c>
      <c r="C5721" s="1" t="n">
        <v>21.95</v>
      </c>
      <c r="E5721" s="7"/>
      <c r="F5721" s="7"/>
      <c r="I5721" s="8"/>
      <c r="J5721" s="9"/>
      <c r="K5721" s="1"/>
    </row>
    <row r="5722" customFormat="false" ht="12.75" hidden="false" customHeight="false" outlineLevel="0" collapsed="false">
      <c r="A5722" s="6" t="n">
        <v>37130</v>
      </c>
      <c r="B5722" s="7" t="n">
        <v>9</v>
      </c>
      <c r="C5722" s="1" t="n">
        <v>21.95</v>
      </c>
      <c r="E5722" s="7"/>
      <c r="F5722" s="7"/>
      <c r="I5722" s="8"/>
      <c r="J5722" s="9"/>
      <c r="K5722" s="1"/>
    </row>
    <row r="5723" customFormat="false" ht="12.75" hidden="false" customHeight="false" outlineLevel="0" collapsed="false">
      <c r="A5723" s="6" t="n">
        <v>37130</v>
      </c>
      <c r="B5723" s="7" t="n">
        <v>10</v>
      </c>
      <c r="C5723" s="1" t="n">
        <v>21.95</v>
      </c>
      <c r="E5723" s="7"/>
      <c r="F5723" s="7"/>
      <c r="I5723" s="8"/>
      <c r="J5723" s="9"/>
      <c r="K5723" s="1"/>
    </row>
    <row r="5724" customFormat="false" ht="12.75" hidden="false" customHeight="false" outlineLevel="0" collapsed="false">
      <c r="A5724" s="6" t="n">
        <v>37130</v>
      </c>
      <c r="B5724" s="7" t="n">
        <v>11</v>
      </c>
      <c r="C5724" s="1" t="n">
        <v>16.52</v>
      </c>
      <c r="E5724" s="7"/>
      <c r="F5724" s="7"/>
      <c r="I5724" s="8"/>
      <c r="J5724" s="9"/>
      <c r="K5724" s="1"/>
    </row>
    <row r="5725" customFormat="false" ht="12.75" hidden="false" customHeight="false" outlineLevel="0" collapsed="false">
      <c r="A5725" s="6" t="n">
        <v>37130</v>
      </c>
      <c r="B5725" s="7" t="n">
        <v>12</v>
      </c>
      <c r="C5725" s="1" t="n">
        <v>16.52</v>
      </c>
      <c r="E5725" s="7"/>
      <c r="F5725" s="7"/>
      <c r="I5725" s="8"/>
      <c r="J5725" s="9"/>
      <c r="K5725" s="1"/>
    </row>
    <row r="5726" customFormat="false" ht="12.75" hidden="false" customHeight="false" outlineLevel="0" collapsed="false">
      <c r="A5726" s="6" t="n">
        <v>37130</v>
      </c>
      <c r="B5726" s="7" t="n">
        <v>13</v>
      </c>
      <c r="C5726" s="1" t="n">
        <v>16.52</v>
      </c>
      <c r="E5726" s="7"/>
      <c r="F5726" s="7"/>
      <c r="I5726" s="8"/>
      <c r="J5726" s="9"/>
      <c r="K5726" s="1"/>
    </row>
    <row r="5727" customFormat="false" ht="12.75" hidden="false" customHeight="false" outlineLevel="0" collapsed="false">
      <c r="A5727" s="6" t="n">
        <v>37130</v>
      </c>
      <c r="B5727" s="7" t="n">
        <v>14</v>
      </c>
      <c r="C5727" s="1" t="n">
        <v>21.95</v>
      </c>
      <c r="E5727" s="7"/>
      <c r="F5727" s="7"/>
      <c r="I5727" s="8"/>
      <c r="J5727" s="9"/>
      <c r="K5727" s="1"/>
    </row>
    <row r="5728" customFormat="false" ht="12.75" hidden="false" customHeight="false" outlineLevel="0" collapsed="false">
      <c r="A5728" s="6" t="n">
        <v>37130</v>
      </c>
      <c r="B5728" s="7" t="n">
        <v>15</v>
      </c>
      <c r="C5728" s="1" t="n">
        <v>21.95</v>
      </c>
      <c r="E5728" s="7"/>
      <c r="F5728" s="7"/>
      <c r="I5728" s="8"/>
      <c r="J5728" s="9"/>
      <c r="K5728" s="1"/>
    </row>
    <row r="5729" customFormat="false" ht="12.75" hidden="false" customHeight="false" outlineLevel="0" collapsed="false">
      <c r="A5729" s="6" t="n">
        <v>37130</v>
      </c>
      <c r="B5729" s="7" t="n">
        <v>16</v>
      </c>
      <c r="C5729" s="1" t="n">
        <v>21.95</v>
      </c>
      <c r="E5729" s="7"/>
      <c r="F5729" s="7"/>
      <c r="I5729" s="8"/>
      <c r="J5729" s="9"/>
      <c r="K5729" s="1"/>
    </row>
    <row r="5730" customFormat="false" ht="12.75" hidden="false" customHeight="false" outlineLevel="0" collapsed="false">
      <c r="A5730" s="6" t="n">
        <v>37130</v>
      </c>
      <c r="B5730" s="7" t="n">
        <v>17</v>
      </c>
      <c r="C5730" s="1" t="n">
        <v>21.95</v>
      </c>
      <c r="E5730" s="7"/>
      <c r="F5730" s="7"/>
      <c r="I5730" s="8"/>
      <c r="J5730" s="9"/>
      <c r="K5730" s="1"/>
    </row>
    <row r="5731" customFormat="false" ht="12.75" hidden="false" customHeight="false" outlineLevel="0" collapsed="false">
      <c r="A5731" s="6" t="n">
        <v>37130</v>
      </c>
      <c r="B5731" s="7" t="n">
        <v>18</v>
      </c>
      <c r="C5731" s="1" t="n">
        <v>21.95</v>
      </c>
      <c r="E5731" s="7"/>
      <c r="F5731" s="7"/>
      <c r="I5731" s="8"/>
      <c r="J5731" s="9"/>
      <c r="K5731" s="1"/>
    </row>
    <row r="5732" customFormat="false" ht="12.75" hidden="false" customHeight="false" outlineLevel="0" collapsed="false">
      <c r="A5732" s="6" t="n">
        <v>37130</v>
      </c>
      <c r="B5732" s="7" t="n">
        <v>19</v>
      </c>
      <c r="C5732" s="1" t="n">
        <v>21.95</v>
      </c>
      <c r="E5732" s="7"/>
      <c r="F5732" s="7"/>
      <c r="I5732" s="8"/>
      <c r="J5732" s="9"/>
      <c r="K5732" s="1"/>
    </row>
    <row r="5733" customFormat="false" ht="12.75" hidden="false" customHeight="false" outlineLevel="0" collapsed="false">
      <c r="A5733" s="6" t="n">
        <v>37130</v>
      </c>
      <c r="B5733" s="7" t="n">
        <v>20</v>
      </c>
      <c r="C5733" s="1" t="n">
        <v>21.95</v>
      </c>
      <c r="E5733" s="7"/>
      <c r="F5733" s="7"/>
      <c r="I5733" s="8"/>
      <c r="J5733" s="9"/>
      <c r="K5733" s="1"/>
    </row>
    <row r="5734" customFormat="false" ht="12.75" hidden="false" customHeight="false" outlineLevel="0" collapsed="false">
      <c r="A5734" s="6" t="n">
        <v>37130</v>
      </c>
      <c r="B5734" s="7" t="n">
        <v>21</v>
      </c>
      <c r="C5734" s="1" t="n">
        <v>21.95</v>
      </c>
      <c r="E5734" s="7"/>
      <c r="F5734" s="7"/>
      <c r="I5734" s="8"/>
      <c r="J5734" s="9"/>
      <c r="K5734" s="1"/>
    </row>
    <row r="5735" customFormat="false" ht="12.75" hidden="false" customHeight="false" outlineLevel="0" collapsed="false">
      <c r="A5735" s="6" t="n">
        <v>37130</v>
      </c>
      <c r="B5735" s="7" t="n">
        <v>22</v>
      </c>
      <c r="C5735" s="1" t="n">
        <v>21.95</v>
      </c>
      <c r="E5735" s="7"/>
      <c r="F5735" s="7"/>
      <c r="I5735" s="8"/>
      <c r="J5735" s="9"/>
      <c r="K5735" s="1"/>
    </row>
    <row r="5736" customFormat="false" ht="12.75" hidden="false" customHeight="false" outlineLevel="0" collapsed="false">
      <c r="A5736" s="6" t="n">
        <v>37130</v>
      </c>
      <c r="B5736" s="7" t="n">
        <v>23</v>
      </c>
      <c r="C5736" s="1" t="n">
        <v>16.52</v>
      </c>
      <c r="E5736" s="7"/>
      <c r="F5736" s="7"/>
      <c r="I5736" s="8"/>
      <c r="J5736" s="9"/>
      <c r="K5736" s="1"/>
    </row>
    <row r="5737" customFormat="false" ht="12.75" hidden="false" customHeight="false" outlineLevel="0" collapsed="false">
      <c r="A5737" s="6" t="n">
        <v>37130</v>
      </c>
      <c r="B5737" s="7" t="n">
        <v>24</v>
      </c>
      <c r="C5737" s="1" t="n">
        <v>21.95</v>
      </c>
      <c r="E5737" s="7"/>
      <c r="F5737" s="7"/>
      <c r="I5737" s="8"/>
      <c r="J5737" s="9"/>
      <c r="K5737" s="1"/>
    </row>
    <row r="5738" customFormat="false" ht="12.75" hidden="false" customHeight="false" outlineLevel="0" collapsed="false">
      <c r="A5738" s="6" t="n">
        <v>37131</v>
      </c>
      <c r="B5738" s="7" t="n">
        <v>1</v>
      </c>
      <c r="C5738" s="1" t="n">
        <v>21.95</v>
      </c>
      <c r="E5738" s="7"/>
      <c r="F5738" s="7"/>
      <c r="I5738" s="8"/>
      <c r="J5738" s="9"/>
      <c r="K5738" s="1"/>
    </row>
    <row r="5739" customFormat="false" ht="12.75" hidden="false" customHeight="false" outlineLevel="0" collapsed="false">
      <c r="A5739" s="6" t="n">
        <v>37131</v>
      </c>
      <c r="B5739" s="7" t="n">
        <v>2</v>
      </c>
      <c r="C5739" s="1" t="n">
        <v>21.95</v>
      </c>
      <c r="E5739" s="7"/>
      <c r="F5739" s="7"/>
      <c r="I5739" s="8"/>
      <c r="J5739" s="9"/>
      <c r="K5739" s="1"/>
    </row>
    <row r="5740" customFormat="false" ht="12.75" hidden="false" customHeight="false" outlineLevel="0" collapsed="false">
      <c r="A5740" s="6" t="n">
        <v>37131</v>
      </c>
      <c r="B5740" s="7" t="n">
        <v>3</v>
      </c>
      <c r="C5740" s="1" t="n">
        <v>21.95</v>
      </c>
      <c r="E5740" s="7"/>
      <c r="F5740" s="7"/>
      <c r="I5740" s="8"/>
      <c r="J5740" s="9"/>
      <c r="K5740" s="1"/>
    </row>
    <row r="5741" customFormat="false" ht="12.75" hidden="false" customHeight="false" outlineLevel="0" collapsed="false">
      <c r="A5741" s="6" t="n">
        <v>37131</v>
      </c>
      <c r="B5741" s="7" t="n">
        <v>4</v>
      </c>
      <c r="C5741" s="1" t="n">
        <v>21.95</v>
      </c>
      <c r="E5741" s="7"/>
      <c r="F5741" s="7"/>
      <c r="I5741" s="8"/>
      <c r="J5741" s="9"/>
      <c r="K5741" s="1"/>
    </row>
    <row r="5742" customFormat="false" ht="12.75" hidden="false" customHeight="false" outlineLevel="0" collapsed="false">
      <c r="A5742" s="6" t="n">
        <v>37131</v>
      </c>
      <c r="B5742" s="7" t="n">
        <v>5</v>
      </c>
      <c r="C5742" s="1" t="n">
        <v>21.95</v>
      </c>
      <c r="E5742" s="7"/>
      <c r="F5742" s="7"/>
      <c r="I5742" s="8"/>
      <c r="J5742" s="9"/>
      <c r="K5742" s="1"/>
    </row>
    <row r="5743" customFormat="false" ht="12.75" hidden="false" customHeight="false" outlineLevel="0" collapsed="false">
      <c r="A5743" s="6" t="n">
        <v>37131</v>
      </c>
      <c r="B5743" s="7" t="n">
        <v>6</v>
      </c>
      <c r="C5743" s="1" t="n">
        <v>21.95</v>
      </c>
      <c r="E5743" s="7"/>
      <c r="F5743" s="7"/>
      <c r="I5743" s="8"/>
      <c r="J5743" s="9"/>
      <c r="K5743" s="1"/>
    </row>
    <row r="5744" customFormat="false" ht="12.75" hidden="false" customHeight="false" outlineLevel="0" collapsed="false">
      <c r="A5744" s="6" t="n">
        <v>37131</v>
      </c>
      <c r="B5744" s="7" t="n">
        <v>7</v>
      </c>
      <c r="C5744" s="1" t="n">
        <v>21.95</v>
      </c>
      <c r="E5744" s="7"/>
      <c r="F5744" s="7"/>
      <c r="I5744" s="8"/>
      <c r="J5744" s="9"/>
      <c r="K5744" s="1"/>
    </row>
    <row r="5745" customFormat="false" ht="12.75" hidden="false" customHeight="false" outlineLevel="0" collapsed="false">
      <c r="A5745" s="6" t="n">
        <v>37131</v>
      </c>
      <c r="B5745" s="7" t="n">
        <v>8</v>
      </c>
      <c r="C5745" s="1" t="n">
        <v>21.95</v>
      </c>
      <c r="E5745" s="7"/>
      <c r="F5745" s="7"/>
      <c r="I5745" s="8"/>
      <c r="J5745" s="9"/>
      <c r="K5745" s="1"/>
    </row>
    <row r="5746" customFormat="false" ht="12.75" hidden="false" customHeight="false" outlineLevel="0" collapsed="false">
      <c r="A5746" s="6" t="n">
        <v>37131</v>
      </c>
      <c r="B5746" s="7" t="n">
        <v>9</v>
      </c>
      <c r="C5746" s="1" t="n">
        <v>21.95</v>
      </c>
      <c r="E5746" s="7"/>
      <c r="F5746" s="7"/>
      <c r="I5746" s="8"/>
      <c r="J5746" s="9"/>
      <c r="K5746" s="1"/>
    </row>
    <row r="5747" customFormat="false" ht="12.75" hidden="false" customHeight="false" outlineLevel="0" collapsed="false">
      <c r="A5747" s="6" t="n">
        <v>37131</v>
      </c>
      <c r="B5747" s="7" t="n">
        <v>10</v>
      </c>
      <c r="C5747" s="1" t="n">
        <v>16.52</v>
      </c>
      <c r="E5747" s="7"/>
      <c r="F5747" s="7"/>
      <c r="I5747" s="8"/>
      <c r="J5747" s="9"/>
      <c r="K5747" s="1"/>
    </row>
    <row r="5748" customFormat="false" ht="12.75" hidden="false" customHeight="false" outlineLevel="0" collapsed="false">
      <c r="A5748" s="6" t="n">
        <v>37131</v>
      </c>
      <c r="B5748" s="7" t="n">
        <v>11</v>
      </c>
      <c r="C5748" s="1" t="n">
        <v>16.52</v>
      </c>
      <c r="E5748" s="7"/>
      <c r="F5748" s="7"/>
      <c r="I5748" s="8"/>
      <c r="J5748" s="9"/>
      <c r="K5748" s="1"/>
    </row>
    <row r="5749" customFormat="false" ht="12.75" hidden="false" customHeight="false" outlineLevel="0" collapsed="false">
      <c r="A5749" s="6" t="n">
        <v>37131</v>
      </c>
      <c r="B5749" s="7" t="n">
        <v>12</v>
      </c>
      <c r="C5749" s="1" t="n">
        <v>21.95</v>
      </c>
      <c r="E5749" s="7"/>
      <c r="F5749" s="7"/>
      <c r="I5749" s="8"/>
      <c r="J5749" s="9"/>
      <c r="K5749" s="1"/>
    </row>
    <row r="5750" customFormat="false" ht="12.75" hidden="false" customHeight="false" outlineLevel="0" collapsed="false">
      <c r="A5750" s="6" t="n">
        <v>37131</v>
      </c>
      <c r="B5750" s="7" t="n">
        <v>13</v>
      </c>
      <c r="C5750" s="1" t="n">
        <v>21.95</v>
      </c>
      <c r="E5750" s="7"/>
      <c r="F5750" s="7"/>
      <c r="I5750" s="8"/>
      <c r="J5750" s="9"/>
      <c r="K5750" s="1"/>
    </row>
    <row r="5751" customFormat="false" ht="12.75" hidden="false" customHeight="false" outlineLevel="0" collapsed="false">
      <c r="A5751" s="6" t="n">
        <v>37131</v>
      </c>
      <c r="B5751" s="7" t="n">
        <v>14</v>
      </c>
      <c r="C5751" s="1" t="n">
        <v>21.95</v>
      </c>
      <c r="E5751" s="7"/>
      <c r="F5751" s="7"/>
      <c r="I5751" s="8"/>
      <c r="J5751" s="9"/>
      <c r="K5751" s="1"/>
    </row>
    <row r="5752" customFormat="false" ht="12.75" hidden="false" customHeight="false" outlineLevel="0" collapsed="false">
      <c r="A5752" s="6" t="n">
        <v>37131</v>
      </c>
      <c r="B5752" s="7" t="n">
        <v>15</v>
      </c>
      <c r="C5752" s="1" t="n">
        <v>21.95</v>
      </c>
      <c r="E5752" s="7"/>
      <c r="F5752" s="7"/>
      <c r="I5752" s="8"/>
      <c r="J5752" s="9"/>
      <c r="K5752" s="1"/>
    </row>
    <row r="5753" customFormat="false" ht="12.75" hidden="false" customHeight="false" outlineLevel="0" collapsed="false">
      <c r="A5753" s="6" t="n">
        <v>37131</v>
      </c>
      <c r="B5753" s="7" t="n">
        <v>16</v>
      </c>
      <c r="C5753" s="1" t="n">
        <v>21.95</v>
      </c>
      <c r="E5753" s="7"/>
      <c r="F5753" s="7"/>
      <c r="I5753" s="8"/>
      <c r="J5753" s="9"/>
      <c r="K5753" s="1"/>
    </row>
    <row r="5754" customFormat="false" ht="12.75" hidden="false" customHeight="false" outlineLevel="0" collapsed="false">
      <c r="A5754" s="6" t="n">
        <v>37131</v>
      </c>
      <c r="B5754" s="7" t="n">
        <v>17</v>
      </c>
      <c r="C5754" s="1" t="n">
        <v>21.95</v>
      </c>
      <c r="E5754" s="7"/>
      <c r="F5754" s="7"/>
      <c r="I5754" s="8"/>
      <c r="J5754" s="9"/>
      <c r="K5754" s="1"/>
    </row>
    <row r="5755" customFormat="false" ht="12.75" hidden="false" customHeight="false" outlineLevel="0" collapsed="false">
      <c r="A5755" s="6" t="n">
        <v>37131</v>
      </c>
      <c r="B5755" s="7" t="n">
        <v>18</v>
      </c>
      <c r="C5755" s="1" t="n">
        <v>21.95</v>
      </c>
      <c r="E5755" s="7"/>
      <c r="F5755" s="7"/>
      <c r="I5755" s="8"/>
      <c r="J5755" s="9"/>
      <c r="K5755" s="1"/>
    </row>
    <row r="5756" customFormat="false" ht="12.75" hidden="false" customHeight="false" outlineLevel="0" collapsed="false">
      <c r="A5756" s="6" t="n">
        <v>37131</v>
      </c>
      <c r="B5756" s="7" t="n">
        <v>19</v>
      </c>
      <c r="C5756" s="1" t="n">
        <v>21.95</v>
      </c>
      <c r="E5756" s="7"/>
      <c r="F5756" s="7"/>
      <c r="I5756" s="8"/>
      <c r="J5756" s="9"/>
      <c r="K5756" s="1"/>
    </row>
    <row r="5757" customFormat="false" ht="12.75" hidden="false" customHeight="false" outlineLevel="0" collapsed="false">
      <c r="A5757" s="6" t="n">
        <v>37131</v>
      </c>
      <c r="B5757" s="7" t="n">
        <v>20</v>
      </c>
      <c r="C5757" s="1" t="n">
        <v>16.52</v>
      </c>
      <c r="E5757" s="7"/>
      <c r="F5757" s="7"/>
      <c r="I5757" s="8"/>
      <c r="J5757" s="9"/>
      <c r="K5757" s="1"/>
    </row>
    <row r="5758" customFormat="false" ht="12.75" hidden="false" customHeight="false" outlineLevel="0" collapsed="false">
      <c r="A5758" s="6" t="n">
        <v>37131</v>
      </c>
      <c r="B5758" s="7" t="n">
        <v>21</v>
      </c>
      <c r="C5758" s="1" t="n">
        <v>16.52</v>
      </c>
      <c r="E5758" s="7"/>
      <c r="F5758" s="7"/>
      <c r="I5758" s="8"/>
      <c r="J5758" s="9"/>
      <c r="K5758" s="1"/>
    </row>
    <row r="5759" customFormat="false" ht="12.75" hidden="false" customHeight="false" outlineLevel="0" collapsed="false">
      <c r="A5759" s="6" t="n">
        <v>37131</v>
      </c>
      <c r="B5759" s="7" t="n">
        <v>22</v>
      </c>
      <c r="C5759" s="1" t="n">
        <v>16.52</v>
      </c>
      <c r="E5759" s="7"/>
      <c r="F5759" s="7"/>
      <c r="I5759" s="8"/>
      <c r="J5759" s="9"/>
      <c r="K5759" s="1"/>
    </row>
    <row r="5760" customFormat="false" ht="12.75" hidden="false" customHeight="false" outlineLevel="0" collapsed="false">
      <c r="A5760" s="6" t="n">
        <v>37131</v>
      </c>
      <c r="B5760" s="7" t="n">
        <v>23</v>
      </c>
      <c r="C5760" s="1" t="n">
        <v>16.52</v>
      </c>
      <c r="E5760" s="7"/>
      <c r="F5760" s="7"/>
      <c r="I5760" s="8"/>
      <c r="J5760" s="9"/>
      <c r="K5760" s="1"/>
    </row>
    <row r="5761" customFormat="false" ht="12.75" hidden="false" customHeight="false" outlineLevel="0" collapsed="false">
      <c r="A5761" s="6" t="n">
        <v>37131</v>
      </c>
      <c r="B5761" s="7" t="n">
        <v>24</v>
      </c>
      <c r="C5761" s="1" t="n">
        <v>16.52</v>
      </c>
      <c r="E5761" s="7"/>
      <c r="F5761" s="7"/>
      <c r="I5761" s="8"/>
      <c r="J5761" s="9"/>
      <c r="K5761" s="1"/>
    </row>
    <row r="5762" customFormat="false" ht="12.75" hidden="false" customHeight="false" outlineLevel="0" collapsed="false">
      <c r="A5762" s="6" t="n">
        <v>37132</v>
      </c>
      <c r="B5762" s="7" t="n">
        <v>1</v>
      </c>
      <c r="C5762" s="1" t="n">
        <v>21.95</v>
      </c>
      <c r="E5762" s="7"/>
      <c r="F5762" s="7"/>
      <c r="I5762" s="8"/>
      <c r="J5762" s="9"/>
      <c r="K5762" s="1"/>
    </row>
    <row r="5763" customFormat="false" ht="12.75" hidden="false" customHeight="false" outlineLevel="0" collapsed="false">
      <c r="A5763" s="6" t="n">
        <v>37132</v>
      </c>
      <c r="B5763" s="7" t="n">
        <v>2</v>
      </c>
      <c r="C5763" s="1" t="n">
        <v>21.95</v>
      </c>
      <c r="E5763" s="7"/>
      <c r="F5763" s="7"/>
      <c r="I5763" s="8"/>
      <c r="J5763" s="9"/>
      <c r="K5763" s="1"/>
    </row>
    <row r="5764" customFormat="false" ht="12.75" hidden="false" customHeight="false" outlineLevel="0" collapsed="false">
      <c r="A5764" s="6" t="n">
        <v>37132</v>
      </c>
      <c r="B5764" s="7" t="n">
        <v>3</v>
      </c>
      <c r="C5764" s="1" t="n">
        <v>21.95</v>
      </c>
      <c r="E5764" s="7"/>
      <c r="F5764" s="7"/>
      <c r="I5764" s="8"/>
      <c r="J5764" s="9"/>
      <c r="K5764" s="1"/>
    </row>
    <row r="5765" customFormat="false" ht="12.75" hidden="false" customHeight="false" outlineLevel="0" collapsed="false">
      <c r="A5765" s="6" t="n">
        <v>37132</v>
      </c>
      <c r="B5765" s="7" t="n">
        <v>4</v>
      </c>
      <c r="C5765" s="1" t="n">
        <v>21.95</v>
      </c>
      <c r="E5765" s="7"/>
      <c r="F5765" s="7"/>
      <c r="I5765" s="8"/>
      <c r="J5765" s="9"/>
      <c r="K5765" s="1"/>
    </row>
    <row r="5766" customFormat="false" ht="12.75" hidden="false" customHeight="false" outlineLevel="0" collapsed="false">
      <c r="A5766" s="6" t="n">
        <v>37132</v>
      </c>
      <c r="B5766" s="7" t="n">
        <v>5</v>
      </c>
      <c r="C5766" s="1" t="n">
        <v>21.95</v>
      </c>
      <c r="E5766" s="7"/>
      <c r="F5766" s="7"/>
      <c r="I5766" s="8"/>
      <c r="J5766" s="9"/>
      <c r="K5766" s="1"/>
    </row>
    <row r="5767" customFormat="false" ht="12.75" hidden="false" customHeight="false" outlineLevel="0" collapsed="false">
      <c r="A5767" s="6" t="n">
        <v>37132</v>
      </c>
      <c r="B5767" s="7" t="n">
        <v>6</v>
      </c>
      <c r="C5767" s="1" t="n">
        <v>21.95</v>
      </c>
      <c r="E5767" s="7"/>
      <c r="F5767" s="7"/>
      <c r="I5767" s="8"/>
      <c r="J5767" s="9"/>
      <c r="K5767" s="1"/>
    </row>
    <row r="5768" customFormat="false" ht="12.75" hidden="false" customHeight="false" outlineLevel="0" collapsed="false">
      <c r="A5768" s="6" t="n">
        <v>37132</v>
      </c>
      <c r="B5768" s="7" t="n">
        <v>7</v>
      </c>
      <c r="C5768" s="1" t="n">
        <v>21.95</v>
      </c>
      <c r="E5768" s="7"/>
      <c r="F5768" s="7"/>
      <c r="I5768" s="8"/>
      <c r="J5768" s="9"/>
      <c r="K5768" s="1"/>
    </row>
    <row r="5769" customFormat="false" ht="12.75" hidden="false" customHeight="false" outlineLevel="0" collapsed="false">
      <c r="A5769" s="6" t="n">
        <v>37132</v>
      </c>
      <c r="B5769" s="7" t="n">
        <v>8</v>
      </c>
      <c r="C5769" s="1" t="n">
        <v>16.52</v>
      </c>
      <c r="E5769" s="7"/>
      <c r="F5769" s="7"/>
      <c r="I5769" s="8"/>
      <c r="J5769" s="9"/>
      <c r="K5769" s="1"/>
    </row>
    <row r="5770" customFormat="false" ht="12.75" hidden="false" customHeight="false" outlineLevel="0" collapsed="false">
      <c r="A5770" s="6" t="n">
        <v>37132</v>
      </c>
      <c r="B5770" s="7" t="n">
        <v>9</v>
      </c>
      <c r="C5770" s="1" t="n">
        <v>16.52</v>
      </c>
      <c r="E5770" s="7"/>
      <c r="F5770" s="7"/>
      <c r="I5770" s="8"/>
      <c r="J5770" s="9"/>
      <c r="K5770" s="1"/>
    </row>
    <row r="5771" customFormat="false" ht="12.75" hidden="false" customHeight="false" outlineLevel="0" collapsed="false">
      <c r="A5771" s="6" t="n">
        <v>37132</v>
      </c>
      <c r="B5771" s="7" t="n">
        <v>10</v>
      </c>
      <c r="C5771" s="1" t="n">
        <v>16.52</v>
      </c>
      <c r="E5771" s="7"/>
      <c r="F5771" s="7"/>
      <c r="I5771" s="8"/>
      <c r="J5771" s="9"/>
      <c r="K5771" s="1"/>
    </row>
    <row r="5772" customFormat="false" ht="12.75" hidden="false" customHeight="false" outlineLevel="0" collapsed="false">
      <c r="A5772" s="6" t="n">
        <v>37132</v>
      </c>
      <c r="B5772" s="7" t="n">
        <v>11</v>
      </c>
      <c r="C5772" s="1" t="n">
        <v>21.95</v>
      </c>
      <c r="E5772" s="7"/>
      <c r="F5772" s="7"/>
      <c r="I5772" s="8"/>
      <c r="J5772" s="9"/>
      <c r="K5772" s="1"/>
    </row>
    <row r="5773" customFormat="false" ht="12.75" hidden="false" customHeight="false" outlineLevel="0" collapsed="false">
      <c r="A5773" s="6" t="n">
        <v>37132</v>
      </c>
      <c r="B5773" s="7" t="n">
        <v>12</v>
      </c>
      <c r="C5773" s="1" t="n">
        <v>35.2</v>
      </c>
      <c r="E5773" s="7"/>
      <c r="F5773" s="7"/>
      <c r="I5773" s="8"/>
      <c r="J5773" s="9"/>
      <c r="K5773" s="1"/>
    </row>
    <row r="5774" customFormat="false" ht="12.75" hidden="false" customHeight="false" outlineLevel="0" collapsed="false">
      <c r="A5774" s="6" t="n">
        <v>37132</v>
      </c>
      <c r="B5774" s="7" t="n">
        <v>13</v>
      </c>
      <c r="C5774" s="1" t="n">
        <v>35.2</v>
      </c>
      <c r="E5774" s="7"/>
      <c r="F5774" s="7"/>
      <c r="I5774" s="8"/>
      <c r="J5774" s="9"/>
      <c r="K5774" s="1"/>
    </row>
    <row r="5775" customFormat="false" ht="12.75" hidden="false" customHeight="false" outlineLevel="0" collapsed="false">
      <c r="A5775" s="6" t="n">
        <v>37132</v>
      </c>
      <c r="B5775" s="7" t="n">
        <v>14</v>
      </c>
      <c r="C5775" s="1" t="n">
        <v>35.2</v>
      </c>
      <c r="E5775" s="7"/>
      <c r="F5775" s="7"/>
      <c r="I5775" s="8"/>
      <c r="J5775" s="9"/>
      <c r="K5775" s="1"/>
    </row>
    <row r="5776" customFormat="false" ht="12.75" hidden="false" customHeight="false" outlineLevel="0" collapsed="false">
      <c r="A5776" s="6" t="n">
        <v>37132</v>
      </c>
      <c r="B5776" s="7" t="n">
        <v>15</v>
      </c>
      <c r="C5776" s="1" t="n">
        <v>35.2</v>
      </c>
      <c r="E5776" s="7"/>
      <c r="F5776" s="7"/>
      <c r="I5776" s="8"/>
      <c r="J5776" s="9"/>
      <c r="K5776" s="1"/>
    </row>
    <row r="5777" customFormat="false" ht="12.75" hidden="false" customHeight="false" outlineLevel="0" collapsed="false">
      <c r="A5777" s="6" t="n">
        <v>37132</v>
      </c>
      <c r="B5777" s="7" t="n">
        <v>16</v>
      </c>
      <c r="C5777" s="1" t="n">
        <v>35.2</v>
      </c>
      <c r="E5777" s="7"/>
      <c r="F5777" s="7"/>
      <c r="I5777" s="8"/>
      <c r="J5777" s="9"/>
      <c r="K5777" s="1"/>
    </row>
    <row r="5778" customFormat="false" ht="12.75" hidden="false" customHeight="false" outlineLevel="0" collapsed="false">
      <c r="A5778" s="6" t="n">
        <v>37132</v>
      </c>
      <c r="B5778" s="7" t="n">
        <v>17</v>
      </c>
      <c r="C5778" s="1" t="n">
        <v>35.2</v>
      </c>
      <c r="E5778" s="7"/>
      <c r="F5778" s="7"/>
      <c r="I5778" s="8"/>
      <c r="J5778" s="9"/>
      <c r="K5778" s="1"/>
    </row>
    <row r="5779" customFormat="false" ht="12.75" hidden="false" customHeight="false" outlineLevel="0" collapsed="false">
      <c r="A5779" s="6" t="n">
        <v>37132</v>
      </c>
      <c r="B5779" s="7" t="n">
        <v>18</v>
      </c>
      <c r="C5779" s="1" t="n">
        <v>35.2</v>
      </c>
      <c r="E5779" s="7"/>
      <c r="F5779" s="7"/>
      <c r="I5779" s="8"/>
      <c r="J5779" s="9"/>
      <c r="K5779" s="1"/>
    </row>
    <row r="5780" customFormat="false" ht="12.75" hidden="false" customHeight="false" outlineLevel="0" collapsed="false">
      <c r="A5780" s="6" t="n">
        <v>37132</v>
      </c>
      <c r="B5780" s="7" t="n">
        <v>19</v>
      </c>
      <c r="C5780" s="1" t="n">
        <v>26.67</v>
      </c>
      <c r="E5780" s="7"/>
      <c r="F5780" s="7"/>
      <c r="I5780" s="8"/>
      <c r="J5780" s="9"/>
      <c r="K5780" s="1"/>
    </row>
    <row r="5781" customFormat="false" ht="12.75" hidden="false" customHeight="false" outlineLevel="0" collapsed="false">
      <c r="A5781" s="6" t="n">
        <v>37132</v>
      </c>
      <c r="B5781" s="7" t="n">
        <v>20</v>
      </c>
      <c r="C5781" s="1" t="n">
        <v>26.67</v>
      </c>
      <c r="E5781" s="7"/>
      <c r="F5781" s="7"/>
      <c r="I5781" s="8"/>
      <c r="J5781" s="9"/>
      <c r="K5781" s="1"/>
    </row>
    <row r="5782" customFormat="false" ht="12.75" hidden="false" customHeight="false" outlineLevel="0" collapsed="false">
      <c r="A5782" s="6" t="n">
        <v>37132</v>
      </c>
      <c r="B5782" s="7" t="n">
        <v>21</v>
      </c>
      <c r="C5782" s="1" t="n">
        <v>28.83</v>
      </c>
      <c r="E5782" s="7"/>
      <c r="F5782" s="7"/>
      <c r="I5782" s="8"/>
      <c r="J5782" s="9"/>
      <c r="K5782" s="1"/>
    </row>
    <row r="5783" customFormat="false" ht="12.75" hidden="false" customHeight="false" outlineLevel="0" collapsed="false">
      <c r="A5783" s="6" t="n">
        <v>37132</v>
      </c>
      <c r="B5783" s="7" t="n">
        <v>22</v>
      </c>
      <c r="C5783" s="1" t="n">
        <v>30.27</v>
      </c>
      <c r="E5783" s="7"/>
      <c r="F5783" s="7"/>
      <c r="I5783" s="8"/>
      <c r="J5783" s="9"/>
      <c r="K5783" s="1"/>
    </row>
    <row r="5784" customFormat="false" ht="12.75" hidden="false" customHeight="false" outlineLevel="0" collapsed="false">
      <c r="A5784" s="6" t="n">
        <v>37132</v>
      </c>
      <c r="B5784" s="7" t="n">
        <v>23</v>
      </c>
      <c r="C5784" s="1" t="n">
        <v>27.39</v>
      </c>
      <c r="E5784" s="7"/>
      <c r="F5784" s="7"/>
      <c r="I5784" s="8"/>
      <c r="J5784" s="9"/>
      <c r="K5784" s="1"/>
    </row>
    <row r="5785" customFormat="false" ht="12.75" hidden="false" customHeight="false" outlineLevel="0" collapsed="false">
      <c r="A5785" s="6" t="n">
        <v>37132</v>
      </c>
      <c r="B5785" s="7" t="n">
        <v>24</v>
      </c>
      <c r="C5785" s="1" t="n">
        <v>25.96</v>
      </c>
      <c r="E5785" s="7"/>
      <c r="F5785" s="7"/>
      <c r="I5785" s="8"/>
      <c r="J5785" s="9"/>
      <c r="K5785" s="1"/>
    </row>
    <row r="5786" customFormat="false" ht="12.75" hidden="false" customHeight="false" outlineLevel="0" collapsed="false">
      <c r="A5786" s="6" t="n">
        <v>37133</v>
      </c>
      <c r="B5786" s="7" t="n">
        <v>1</v>
      </c>
      <c r="C5786" s="1" t="n">
        <v>26.67</v>
      </c>
      <c r="E5786" s="7"/>
      <c r="F5786" s="7"/>
      <c r="I5786" s="8"/>
      <c r="J5786" s="9"/>
      <c r="K5786" s="1"/>
    </row>
    <row r="5787" customFormat="false" ht="12.75" hidden="false" customHeight="false" outlineLevel="0" collapsed="false">
      <c r="A5787" s="6" t="n">
        <v>37133</v>
      </c>
      <c r="B5787" s="7" t="n">
        <v>2</v>
      </c>
      <c r="C5787" s="1" t="n">
        <v>25.96</v>
      </c>
      <c r="E5787" s="7"/>
      <c r="F5787" s="7"/>
      <c r="I5787" s="8"/>
      <c r="J5787" s="9"/>
      <c r="K5787" s="1"/>
    </row>
    <row r="5788" customFormat="false" ht="12.75" hidden="false" customHeight="false" outlineLevel="0" collapsed="false">
      <c r="A5788" s="6" t="n">
        <v>37133</v>
      </c>
      <c r="B5788" s="7" t="n">
        <v>3</v>
      </c>
      <c r="C5788" s="1" t="n">
        <v>25.96</v>
      </c>
      <c r="E5788" s="7"/>
      <c r="F5788" s="7"/>
      <c r="I5788" s="8"/>
      <c r="J5788" s="9"/>
      <c r="K5788" s="1"/>
    </row>
    <row r="5789" customFormat="false" ht="12.75" hidden="false" customHeight="false" outlineLevel="0" collapsed="false">
      <c r="A5789" s="6" t="n">
        <v>37133</v>
      </c>
      <c r="B5789" s="7" t="n">
        <v>4</v>
      </c>
      <c r="C5789" s="1" t="n">
        <v>35.2</v>
      </c>
      <c r="E5789" s="7"/>
      <c r="F5789" s="7"/>
      <c r="I5789" s="8"/>
      <c r="J5789" s="9"/>
      <c r="K5789" s="1"/>
    </row>
    <row r="5790" customFormat="false" ht="12.75" hidden="false" customHeight="false" outlineLevel="0" collapsed="false">
      <c r="A5790" s="6" t="n">
        <v>37133</v>
      </c>
      <c r="B5790" s="7" t="n">
        <v>5</v>
      </c>
      <c r="C5790" s="1" t="n">
        <v>35.2</v>
      </c>
      <c r="E5790" s="7"/>
      <c r="F5790" s="7"/>
      <c r="I5790" s="8"/>
      <c r="J5790" s="9"/>
      <c r="K5790" s="1"/>
    </row>
    <row r="5791" customFormat="false" ht="12.75" hidden="false" customHeight="false" outlineLevel="0" collapsed="false">
      <c r="A5791" s="6" t="n">
        <v>37133</v>
      </c>
      <c r="B5791" s="7" t="n">
        <v>6</v>
      </c>
      <c r="C5791" s="1" t="n">
        <v>35.2</v>
      </c>
      <c r="E5791" s="7"/>
      <c r="F5791" s="7"/>
      <c r="I5791" s="8"/>
      <c r="J5791" s="9"/>
      <c r="K5791" s="1"/>
    </row>
    <row r="5792" customFormat="false" ht="12.75" hidden="false" customHeight="false" outlineLevel="0" collapsed="false">
      <c r="A5792" s="6" t="n">
        <v>37133</v>
      </c>
      <c r="B5792" s="7" t="n">
        <v>7</v>
      </c>
      <c r="C5792" s="1" t="n">
        <v>35.2</v>
      </c>
      <c r="E5792" s="7"/>
      <c r="F5792" s="7"/>
      <c r="I5792" s="8"/>
      <c r="J5792" s="9"/>
      <c r="K5792" s="1"/>
    </row>
    <row r="5793" customFormat="false" ht="12.75" hidden="false" customHeight="false" outlineLevel="0" collapsed="false">
      <c r="A5793" s="6" t="n">
        <v>37133</v>
      </c>
      <c r="B5793" s="7" t="n">
        <v>8</v>
      </c>
      <c r="C5793" s="1" t="n">
        <v>35.2</v>
      </c>
      <c r="E5793" s="7"/>
      <c r="F5793" s="7"/>
      <c r="I5793" s="8"/>
      <c r="J5793" s="9"/>
      <c r="K5793" s="1"/>
    </row>
    <row r="5794" customFormat="false" ht="12.75" hidden="false" customHeight="false" outlineLevel="0" collapsed="false">
      <c r="A5794" s="6" t="n">
        <v>37133</v>
      </c>
      <c r="B5794" s="7" t="n">
        <v>9</v>
      </c>
      <c r="C5794" s="1" t="n">
        <v>35.2</v>
      </c>
      <c r="E5794" s="7"/>
      <c r="F5794" s="7"/>
      <c r="I5794" s="8"/>
      <c r="J5794" s="9"/>
      <c r="K5794" s="1"/>
    </row>
    <row r="5795" customFormat="false" ht="12.75" hidden="false" customHeight="false" outlineLevel="0" collapsed="false">
      <c r="A5795" s="6" t="n">
        <v>37133</v>
      </c>
      <c r="B5795" s="7" t="n">
        <v>10</v>
      </c>
      <c r="C5795" s="1" t="n">
        <v>35.2</v>
      </c>
      <c r="E5795" s="7"/>
      <c r="F5795" s="7"/>
      <c r="I5795" s="8"/>
      <c r="J5795" s="9"/>
      <c r="K5795" s="1"/>
    </row>
    <row r="5796" customFormat="false" ht="12.75" hidden="false" customHeight="false" outlineLevel="0" collapsed="false">
      <c r="A5796" s="6" t="n">
        <v>37133</v>
      </c>
      <c r="B5796" s="7" t="n">
        <v>11</v>
      </c>
      <c r="C5796" s="1" t="n">
        <v>35.2</v>
      </c>
      <c r="E5796" s="7"/>
      <c r="F5796" s="7"/>
      <c r="I5796" s="8"/>
      <c r="J5796" s="9"/>
      <c r="K5796" s="1"/>
    </row>
    <row r="5797" customFormat="false" ht="12.75" hidden="false" customHeight="false" outlineLevel="0" collapsed="false">
      <c r="A5797" s="6" t="n">
        <v>37133</v>
      </c>
      <c r="B5797" s="7" t="n">
        <v>12</v>
      </c>
      <c r="C5797" s="1" t="n">
        <v>35.2</v>
      </c>
      <c r="E5797" s="7"/>
      <c r="F5797" s="7"/>
      <c r="I5797" s="8"/>
      <c r="J5797" s="9"/>
      <c r="K5797" s="1"/>
    </row>
    <row r="5798" customFormat="false" ht="12.75" hidden="false" customHeight="false" outlineLevel="0" collapsed="false">
      <c r="A5798" s="6" t="n">
        <v>37133</v>
      </c>
      <c r="B5798" s="7" t="n">
        <v>13</v>
      </c>
      <c r="C5798" s="1" t="n">
        <v>35.2</v>
      </c>
      <c r="E5798" s="7"/>
      <c r="F5798" s="7"/>
      <c r="I5798" s="8"/>
      <c r="J5798" s="9"/>
      <c r="K5798" s="1"/>
    </row>
    <row r="5799" customFormat="false" ht="12.75" hidden="false" customHeight="false" outlineLevel="0" collapsed="false">
      <c r="A5799" s="6" t="n">
        <v>37133</v>
      </c>
      <c r="B5799" s="7" t="n">
        <v>14</v>
      </c>
      <c r="C5799" s="1" t="n">
        <v>35.2</v>
      </c>
      <c r="E5799" s="7"/>
      <c r="F5799" s="7"/>
      <c r="I5799" s="8"/>
      <c r="J5799" s="9"/>
      <c r="K5799" s="1"/>
    </row>
    <row r="5800" customFormat="false" ht="12.75" hidden="false" customHeight="false" outlineLevel="0" collapsed="false">
      <c r="A5800" s="6" t="n">
        <v>37133</v>
      </c>
      <c r="B5800" s="7" t="n">
        <v>15</v>
      </c>
      <c r="C5800" s="1" t="n">
        <v>35.2</v>
      </c>
      <c r="E5800" s="7"/>
      <c r="F5800" s="7"/>
      <c r="I5800" s="8"/>
      <c r="J5800" s="9"/>
      <c r="K5800" s="1"/>
    </row>
    <row r="5801" customFormat="false" ht="12.75" hidden="false" customHeight="false" outlineLevel="0" collapsed="false">
      <c r="A5801" s="6" t="n">
        <v>37133</v>
      </c>
      <c r="B5801" s="7" t="n">
        <v>16</v>
      </c>
      <c r="C5801" s="1" t="n">
        <v>24.52</v>
      </c>
      <c r="E5801" s="7"/>
      <c r="F5801" s="7"/>
      <c r="I5801" s="8"/>
      <c r="J5801" s="9"/>
      <c r="K5801" s="1"/>
    </row>
    <row r="5802" customFormat="false" ht="12.75" hidden="false" customHeight="false" outlineLevel="0" collapsed="false">
      <c r="A5802" s="6" t="n">
        <v>37133</v>
      </c>
      <c r="B5802" s="7" t="n">
        <v>17</v>
      </c>
      <c r="C5802" s="1" t="n">
        <v>25.96</v>
      </c>
      <c r="E5802" s="7"/>
      <c r="F5802" s="7"/>
      <c r="I5802" s="8"/>
      <c r="J5802" s="9"/>
      <c r="K5802" s="1"/>
    </row>
    <row r="5803" customFormat="false" ht="12.75" hidden="false" customHeight="false" outlineLevel="0" collapsed="false">
      <c r="A5803" s="6" t="n">
        <v>37133</v>
      </c>
      <c r="B5803" s="7" t="n">
        <v>18</v>
      </c>
      <c r="C5803" s="1" t="n">
        <v>25.96</v>
      </c>
      <c r="E5803" s="7"/>
      <c r="F5803" s="7"/>
      <c r="I5803" s="8"/>
      <c r="J5803" s="9"/>
      <c r="K5803" s="1"/>
    </row>
    <row r="5804" customFormat="false" ht="12.75" hidden="false" customHeight="false" outlineLevel="0" collapsed="false">
      <c r="A5804" s="6" t="n">
        <v>37133</v>
      </c>
      <c r="B5804" s="7" t="n">
        <v>19</v>
      </c>
      <c r="C5804" s="1" t="n">
        <v>27.39</v>
      </c>
      <c r="E5804" s="7"/>
      <c r="F5804" s="7"/>
      <c r="I5804" s="8"/>
      <c r="J5804" s="9"/>
      <c r="K5804" s="1"/>
    </row>
    <row r="5805" customFormat="false" ht="12.75" hidden="false" customHeight="false" outlineLevel="0" collapsed="false">
      <c r="A5805" s="6" t="n">
        <v>37133</v>
      </c>
      <c r="B5805" s="7" t="n">
        <v>20</v>
      </c>
      <c r="C5805" s="1" t="n">
        <v>29.55</v>
      </c>
      <c r="E5805" s="7"/>
      <c r="F5805" s="7"/>
      <c r="I5805" s="8"/>
      <c r="J5805" s="9"/>
      <c r="K5805" s="1"/>
    </row>
    <row r="5806" customFormat="false" ht="12.75" hidden="false" customHeight="false" outlineLevel="0" collapsed="false">
      <c r="A5806" s="6" t="n">
        <v>37133</v>
      </c>
      <c r="B5806" s="7" t="n">
        <v>21</v>
      </c>
      <c r="C5806" s="1" t="n">
        <v>35.2</v>
      </c>
      <c r="E5806" s="7"/>
      <c r="F5806" s="7"/>
      <c r="I5806" s="8"/>
      <c r="J5806" s="9"/>
      <c r="K5806" s="1"/>
    </row>
    <row r="5807" customFormat="false" ht="12.75" hidden="false" customHeight="false" outlineLevel="0" collapsed="false">
      <c r="A5807" s="6" t="n">
        <v>37133</v>
      </c>
      <c r="B5807" s="7" t="n">
        <v>22</v>
      </c>
      <c r="C5807" s="1" t="n">
        <v>35.2</v>
      </c>
      <c r="E5807" s="7"/>
      <c r="F5807" s="7"/>
      <c r="I5807" s="8"/>
      <c r="J5807" s="9"/>
      <c r="K5807" s="1"/>
    </row>
    <row r="5808" customFormat="false" ht="12.75" hidden="false" customHeight="false" outlineLevel="0" collapsed="false">
      <c r="A5808" s="6" t="n">
        <v>37133</v>
      </c>
      <c r="B5808" s="7" t="n">
        <v>23</v>
      </c>
      <c r="C5808" s="1" t="n">
        <v>35.2</v>
      </c>
      <c r="E5808" s="7"/>
      <c r="F5808" s="7"/>
      <c r="I5808" s="8"/>
      <c r="J5808" s="9"/>
      <c r="K5808" s="1"/>
    </row>
    <row r="5809" customFormat="false" ht="12.75" hidden="false" customHeight="false" outlineLevel="0" collapsed="false">
      <c r="A5809" s="6" t="n">
        <v>37133</v>
      </c>
      <c r="B5809" s="7" t="n">
        <v>24</v>
      </c>
      <c r="C5809" s="1" t="n">
        <v>35.2</v>
      </c>
      <c r="E5809" s="7"/>
      <c r="F5809" s="7"/>
      <c r="I5809" s="8"/>
      <c r="J5809" s="9"/>
      <c r="K5809" s="1"/>
    </row>
    <row r="5810" customFormat="false" ht="12.75" hidden="false" customHeight="false" outlineLevel="0" collapsed="false">
      <c r="A5810" s="6" t="n">
        <v>37134</v>
      </c>
      <c r="B5810" s="7" t="n">
        <v>1</v>
      </c>
      <c r="C5810" s="1" t="n">
        <v>35.2</v>
      </c>
      <c r="E5810" s="7"/>
      <c r="F5810" s="7"/>
      <c r="I5810" s="8"/>
      <c r="J5810" s="9"/>
      <c r="K5810" s="1"/>
    </row>
    <row r="5811" customFormat="false" ht="12.75" hidden="false" customHeight="false" outlineLevel="0" collapsed="false">
      <c r="A5811" s="6" t="n">
        <v>37134</v>
      </c>
      <c r="B5811" s="7" t="n">
        <v>2</v>
      </c>
      <c r="C5811" s="1" t="n">
        <v>35.2</v>
      </c>
      <c r="E5811" s="7"/>
      <c r="F5811" s="7"/>
      <c r="I5811" s="8"/>
      <c r="J5811" s="9"/>
      <c r="K5811" s="1"/>
    </row>
    <row r="5812" customFormat="false" ht="12.75" hidden="false" customHeight="false" outlineLevel="0" collapsed="false">
      <c r="A5812" s="6" t="n">
        <v>37134</v>
      </c>
      <c r="B5812" s="7" t="n">
        <v>3</v>
      </c>
      <c r="C5812" s="1" t="n">
        <v>35.2</v>
      </c>
      <c r="E5812" s="7"/>
      <c r="F5812" s="7"/>
      <c r="I5812" s="8"/>
      <c r="J5812" s="9"/>
      <c r="K5812" s="1"/>
    </row>
    <row r="5813" customFormat="false" ht="12.75" hidden="false" customHeight="false" outlineLevel="0" collapsed="false">
      <c r="A5813" s="6" t="n">
        <v>37134</v>
      </c>
      <c r="B5813" s="7" t="n">
        <v>4</v>
      </c>
      <c r="C5813" s="1" t="n">
        <v>35.2</v>
      </c>
      <c r="E5813" s="7"/>
      <c r="F5813" s="7"/>
      <c r="I5813" s="8"/>
      <c r="J5813" s="9"/>
      <c r="K5813" s="1"/>
    </row>
    <row r="5814" customFormat="false" ht="12.75" hidden="false" customHeight="false" outlineLevel="0" collapsed="false">
      <c r="A5814" s="6" t="n">
        <v>37134</v>
      </c>
      <c r="B5814" s="7" t="n">
        <v>5</v>
      </c>
      <c r="C5814" s="1" t="n">
        <v>35.2</v>
      </c>
      <c r="E5814" s="7"/>
      <c r="F5814" s="7"/>
      <c r="I5814" s="8"/>
      <c r="J5814" s="9"/>
      <c r="K5814" s="1"/>
    </row>
    <row r="5815" customFormat="false" ht="12.75" hidden="false" customHeight="false" outlineLevel="0" collapsed="false">
      <c r="A5815" s="6" t="n">
        <v>37134</v>
      </c>
      <c r="B5815" s="7" t="n">
        <v>6</v>
      </c>
      <c r="C5815" s="1" t="n">
        <v>35.2</v>
      </c>
      <c r="E5815" s="7"/>
      <c r="F5815" s="7"/>
      <c r="I5815" s="8"/>
      <c r="J5815" s="9"/>
      <c r="K5815" s="1"/>
    </row>
    <row r="5816" customFormat="false" ht="12.75" hidden="false" customHeight="false" outlineLevel="0" collapsed="false">
      <c r="A5816" s="6" t="n">
        <v>37134</v>
      </c>
      <c r="B5816" s="7" t="n">
        <v>7</v>
      </c>
      <c r="C5816" s="1" t="n">
        <v>35.2</v>
      </c>
      <c r="E5816" s="7"/>
      <c r="F5816" s="7"/>
      <c r="I5816" s="8"/>
      <c r="J5816" s="9"/>
      <c r="K5816" s="1"/>
    </row>
    <row r="5817" customFormat="false" ht="12.75" hidden="false" customHeight="false" outlineLevel="0" collapsed="false">
      <c r="A5817" s="6" t="n">
        <v>37134</v>
      </c>
      <c r="B5817" s="7" t="n">
        <v>8</v>
      </c>
      <c r="C5817" s="1" t="n">
        <v>35.2</v>
      </c>
      <c r="E5817" s="7"/>
      <c r="F5817" s="7"/>
      <c r="I5817" s="8"/>
      <c r="J5817" s="9"/>
      <c r="K5817" s="1"/>
    </row>
    <row r="5818" customFormat="false" ht="12.75" hidden="false" customHeight="false" outlineLevel="0" collapsed="false">
      <c r="A5818" s="6" t="n">
        <v>37134</v>
      </c>
      <c r="B5818" s="7" t="n">
        <v>9</v>
      </c>
      <c r="C5818" s="1" t="n">
        <v>35.2</v>
      </c>
      <c r="E5818" s="7"/>
      <c r="F5818" s="7"/>
      <c r="I5818" s="8"/>
      <c r="J5818" s="9"/>
      <c r="K5818" s="1"/>
    </row>
    <row r="5819" customFormat="false" ht="12.75" hidden="false" customHeight="false" outlineLevel="0" collapsed="false">
      <c r="A5819" s="6" t="n">
        <v>37134</v>
      </c>
      <c r="B5819" s="7" t="n">
        <v>10</v>
      </c>
      <c r="C5819" s="1" t="n">
        <v>23.08</v>
      </c>
      <c r="E5819" s="7"/>
      <c r="F5819" s="7"/>
      <c r="I5819" s="8"/>
      <c r="J5819" s="9"/>
      <c r="K5819" s="1"/>
    </row>
    <row r="5820" customFormat="false" ht="12.75" hidden="false" customHeight="false" outlineLevel="0" collapsed="false">
      <c r="A5820" s="6" t="n">
        <v>37134</v>
      </c>
      <c r="B5820" s="7" t="n">
        <v>11</v>
      </c>
      <c r="C5820" s="1" t="n">
        <v>23.08</v>
      </c>
      <c r="E5820" s="7"/>
      <c r="F5820" s="7"/>
      <c r="I5820" s="8"/>
      <c r="J5820" s="9"/>
      <c r="K5820" s="1"/>
    </row>
    <row r="5821" customFormat="false" ht="12.75" hidden="false" customHeight="false" outlineLevel="0" collapsed="false">
      <c r="A5821" s="6" t="n">
        <v>37134</v>
      </c>
      <c r="B5821" s="7" t="n">
        <v>12</v>
      </c>
      <c r="C5821" s="1" t="n">
        <v>23.08</v>
      </c>
      <c r="E5821" s="7"/>
      <c r="F5821" s="7"/>
      <c r="I5821" s="8"/>
      <c r="J5821" s="9"/>
      <c r="K5821" s="1"/>
    </row>
    <row r="5822" customFormat="false" ht="12.75" hidden="false" customHeight="false" outlineLevel="0" collapsed="false">
      <c r="A5822" s="6" t="n">
        <v>37134</v>
      </c>
      <c r="B5822" s="7" t="n">
        <v>13</v>
      </c>
      <c r="C5822" s="1" t="n">
        <v>23.08</v>
      </c>
      <c r="E5822" s="7"/>
      <c r="F5822" s="7"/>
      <c r="I5822" s="8"/>
      <c r="J5822" s="9"/>
      <c r="K5822" s="1"/>
    </row>
    <row r="5823" customFormat="false" ht="12.75" hidden="false" customHeight="false" outlineLevel="0" collapsed="false">
      <c r="A5823" s="6" t="n">
        <v>37134</v>
      </c>
      <c r="B5823" s="7" t="n">
        <v>14</v>
      </c>
      <c r="C5823" s="1" t="n">
        <v>23.08</v>
      </c>
      <c r="E5823" s="7"/>
      <c r="F5823" s="7"/>
      <c r="I5823" s="8"/>
      <c r="J5823" s="9"/>
      <c r="K5823" s="1"/>
    </row>
    <row r="5824" customFormat="false" ht="12.75" hidden="false" customHeight="false" outlineLevel="0" collapsed="false">
      <c r="A5824" s="6" t="n">
        <v>37134</v>
      </c>
      <c r="B5824" s="7" t="n">
        <v>15</v>
      </c>
      <c r="C5824" s="1" t="n">
        <v>28.83</v>
      </c>
      <c r="E5824" s="7"/>
      <c r="F5824" s="7"/>
      <c r="I5824" s="8"/>
      <c r="J5824" s="9"/>
      <c r="K5824" s="1"/>
    </row>
    <row r="5825" customFormat="false" ht="12.75" hidden="false" customHeight="false" outlineLevel="0" collapsed="false">
      <c r="A5825" s="6" t="n">
        <v>37134</v>
      </c>
      <c r="B5825" s="7" t="n">
        <v>16</v>
      </c>
      <c r="C5825" s="1" t="n">
        <v>27.39</v>
      </c>
      <c r="E5825" s="7"/>
      <c r="F5825" s="7"/>
      <c r="I5825" s="8"/>
      <c r="J5825" s="9"/>
      <c r="K5825" s="1"/>
    </row>
    <row r="5826" customFormat="false" ht="12.75" hidden="false" customHeight="false" outlineLevel="0" collapsed="false">
      <c r="A5826" s="6" t="n">
        <v>37134</v>
      </c>
      <c r="B5826" s="7" t="n">
        <v>17</v>
      </c>
      <c r="C5826" s="1" t="n">
        <v>28.11</v>
      </c>
      <c r="E5826" s="7"/>
      <c r="F5826" s="7"/>
      <c r="I5826" s="8"/>
      <c r="J5826" s="9"/>
      <c r="K5826" s="1"/>
    </row>
    <row r="5827" customFormat="false" ht="12.75" hidden="false" customHeight="false" outlineLevel="0" collapsed="false">
      <c r="A5827" s="6" t="n">
        <v>37134</v>
      </c>
      <c r="B5827" s="7" t="n">
        <v>18</v>
      </c>
      <c r="C5827" s="1" t="n">
        <v>25.96</v>
      </c>
      <c r="E5827" s="7"/>
      <c r="F5827" s="7"/>
      <c r="I5827" s="8"/>
      <c r="J5827" s="9"/>
      <c r="K5827" s="1"/>
    </row>
    <row r="5828" customFormat="false" ht="12.75" hidden="false" customHeight="false" outlineLevel="0" collapsed="false">
      <c r="A5828" s="6" t="n">
        <v>37134</v>
      </c>
      <c r="B5828" s="7" t="n">
        <v>19</v>
      </c>
      <c r="C5828" s="1" t="n">
        <v>23.8</v>
      </c>
      <c r="E5828" s="7"/>
      <c r="F5828" s="7"/>
      <c r="I5828" s="8"/>
      <c r="J5828" s="9"/>
      <c r="K5828" s="1"/>
    </row>
    <row r="5829" customFormat="false" ht="12.75" hidden="false" customHeight="false" outlineLevel="0" collapsed="false">
      <c r="A5829" s="6" t="n">
        <v>37134</v>
      </c>
      <c r="B5829" s="7" t="n">
        <v>20</v>
      </c>
      <c r="C5829" s="1" t="n">
        <v>23.8</v>
      </c>
      <c r="E5829" s="7"/>
      <c r="F5829" s="7"/>
      <c r="I5829" s="8"/>
      <c r="J5829" s="9"/>
      <c r="K5829" s="1"/>
    </row>
    <row r="5830" customFormat="false" ht="12.75" hidden="false" customHeight="false" outlineLevel="0" collapsed="false">
      <c r="A5830" s="6" t="n">
        <v>37134</v>
      </c>
      <c r="B5830" s="7" t="n">
        <v>21</v>
      </c>
      <c r="C5830" s="1" t="n">
        <v>24.52</v>
      </c>
      <c r="E5830" s="7"/>
      <c r="F5830" s="7"/>
      <c r="I5830" s="8"/>
      <c r="J5830" s="9"/>
      <c r="K5830" s="1"/>
    </row>
    <row r="5831" customFormat="false" ht="12.75" hidden="false" customHeight="false" outlineLevel="0" collapsed="false">
      <c r="A5831" s="6" t="n">
        <v>37134</v>
      </c>
      <c r="B5831" s="7" t="n">
        <v>22</v>
      </c>
      <c r="C5831" s="1" t="n">
        <v>23.08</v>
      </c>
      <c r="E5831" s="7"/>
      <c r="F5831" s="7"/>
      <c r="I5831" s="8"/>
      <c r="J5831" s="9"/>
      <c r="K5831" s="1"/>
    </row>
    <row r="5832" customFormat="false" ht="12.75" hidden="false" customHeight="false" outlineLevel="0" collapsed="false">
      <c r="A5832" s="6" t="n">
        <v>37134</v>
      </c>
      <c r="B5832" s="7" t="n">
        <v>23</v>
      </c>
      <c r="C5832" s="1" t="n">
        <v>21.95</v>
      </c>
      <c r="E5832" s="7"/>
      <c r="F5832" s="7"/>
      <c r="I5832" s="8"/>
      <c r="J5832" s="9"/>
      <c r="K5832" s="1"/>
    </row>
    <row r="5833" customFormat="false" ht="12.75" hidden="false" customHeight="false" outlineLevel="0" collapsed="false">
      <c r="A5833" s="6" t="n">
        <v>37134</v>
      </c>
      <c r="B5833" s="7" t="n">
        <v>24</v>
      </c>
      <c r="C5833" s="1" t="n">
        <v>21.95</v>
      </c>
      <c r="E5833" s="7"/>
      <c r="F5833" s="7"/>
      <c r="I5833" s="8"/>
      <c r="J5833" s="9"/>
      <c r="K5833" s="1"/>
    </row>
    <row r="5834" customFormat="false" ht="12.75" hidden="false" customHeight="false" outlineLevel="0" collapsed="false">
      <c r="A5834" s="6" t="n">
        <v>37135</v>
      </c>
      <c r="B5834" s="7" t="n">
        <v>1</v>
      </c>
      <c r="C5834" s="1" t="n">
        <v>21.95</v>
      </c>
      <c r="E5834" s="7"/>
      <c r="F5834" s="7"/>
      <c r="I5834" s="8"/>
      <c r="J5834" s="9"/>
      <c r="K5834" s="1"/>
    </row>
    <row r="5835" customFormat="false" ht="12.75" hidden="false" customHeight="false" outlineLevel="0" collapsed="false">
      <c r="A5835" s="6" t="n">
        <v>37135</v>
      </c>
      <c r="B5835" s="7" t="n">
        <v>2</v>
      </c>
      <c r="C5835" s="1" t="n">
        <v>21.95</v>
      </c>
      <c r="E5835" s="7"/>
      <c r="F5835" s="7"/>
      <c r="I5835" s="8"/>
      <c r="J5835" s="9"/>
      <c r="K5835" s="1"/>
    </row>
    <row r="5836" customFormat="false" ht="12.75" hidden="false" customHeight="false" outlineLevel="0" collapsed="false">
      <c r="A5836" s="6" t="n">
        <v>37135</v>
      </c>
      <c r="B5836" s="7" t="n">
        <v>3</v>
      </c>
      <c r="C5836" s="1" t="n">
        <v>21.95</v>
      </c>
      <c r="E5836" s="7"/>
      <c r="F5836" s="7"/>
      <c r="I5836" s="8"/>
      <c r="J5836" s="9"/>
      <c r="K5836" s="1"/>
    </row>
    <row r="5837" customFormat="false" ht="12.75" hidden="false" customHeight="false" outlineLevel="0" collapsed="false">
      <c r="A5837" s="6" t="n">
        <v>37135</v>
      </c>
      <c r="B5837" s="7" t="n">
        <v>4</v>
      </c>
      <c r="C5837" s="1" t="n">
        <v>21.95</v>
      </c>
      <c r="E5837" s="7"/>
      <c r="F5837" s="7"/>
      <c r="I5837" s="8"/>
      <c r="J5837" s="9"/>
      <c r="K5837" s="1"/>
    </row>
    <row r="5838" customFormat="false" ht="12.75" hidden="false" customHeight="false" outlineLevel="0" collapsed="false">
      <c r="A5838" s="6" t="n">
        <v>37135</v>
      </c>
      <c r="B5838" s="7" t="n">
        <v>5</v>
      </c>
      <c r="C5838" s="1" t="n">
        <v>21.95</v>
      </c>
      <c r="E5838" s="7"/>
      <c r="F5838" s="7"/>
      <c r="I5838" s="8"/>
      <c r="J5838" s="9"/>
      <c r="K5838" s="1"/>
    </row>
    <row r="5839" customFormat="false" ht="12.75" hidden="false" customHeight="false" outlineLevel="0" collapsed="false">
      <c r="A5839" s="6" t="n">
        <v>37135</v>
      </c>
      <c r="B5839" s="7" t="n">
        <v>6</v>
      </c>
      <c r="C5839" s="1" t="n">
        <v>21.95</v>
      </c>
      <c r="E5839" s="7"/>
      <c r="F5839" s="7"/>
      <c r="I5839" s="8"/>
      <c r="J5839" s="9"/>
      <c r="K5839" s="1"/>
    </row>
    <row r="5840" customFormat="false" ht="12.75" hidden="false" customHeight="false" outlineLevel="0" collapsed="false">
      <c r="A5840" s="6" t="n">
        <v>37135</v>
      </c>
      <c r="B5840" s="7" t="n">
        <v>7</v>
      </c>
      <c r="C5840" s="1" t="n">
        <v>21.95</v>
      </c>
      <c r="E5840" s="7"/>
      <c r="F5840" s="7"/>
      <c r="I5840" s="8"/>
      <c r="J5840" s="9"/>
      <c r="K5840" s="1"/>
    </row>
    <row r="5841" customFormat="false" ht="12.75" hidden="false" customHeight="false" outlineLevel="0" collapsed="false">
      <c r="A5841" s="6" t="n">
        <v>37135</v>
      </c>
      <c r="B5841" s="7" t="n">
        <v>8</v>
      </c>
      <c r="C5841" s="1" t="n">
        <v>21.95</v>
      </c>
      <c r="E5841" s="7"/>
      <c r="F5841" s="7"/>
      <c r="I5841" s="8"/>
      <c r="J5841" s="9"/>
      <c r="K5841" s="1"/>
    </row>
    <row r="5842" customFormat="false" ht="12.75" hidden="false" customHeight="false" outlineLevel="0" collapsed="false">
      <c r="A5842" s="6" t="n">
        <v>37135</v>
      </c>
      <c r="B5842" s="7" t="n">
        <v>9</v>
      </c>
      <c r="C5842" s="1" t="n">
        <v>21.95</v>
      </c>
      <c r="E5842" s="7"/>
      <c r="F5842" s="7"/>
      <c r="I5842" s="8"/>
      <c r="J5842" s="9"/>
      <c r="K5842" s="1"/>
    </row>
    <row r="5843" customFormat="false" ht="12.75" hidden="false" customHeight="false" outlineLevel="0" collapsed="false">
      <c r="A5843" s="6" t="n">
        <v>37135</v>
      </c>
      <c r="B5843" s="7" t="n">
        <v>10</v>
      </c>
      <c r="C5843" s="1" t="n">
        <v>21.95</v>
      </c>
      <c r="E5843" s="7"/>
      <c r="F5843" s="7"/>
      <c r="I5843" s="8"/>
      <c r="J5843" s="9"/>
      <c r="K5843" s="1"/>
    </row>
    <row r="5844" customFormat="false" ht="12.75" hidden="false" customHeight="false" outlineLevel="0" collapsed="false">
      <c r="A5844" s="6" t="n">
        <v>37135</v>
      </c>
      <c r="B5844" s="7" t="n">
        <v>11</v>
      </c>
      <c r="C5844" s="1" t="n">
        <v>21.95</v>
      </c>
      <c r="E5844" s="7"/>
      <c r="F5844" s="7"/>
      <c r="I5844" s="8"/>
      <c r="J5844" s="9"/>
      <c r="K5844" s="1"/>
    </row>
    <row r="5845" customFormat="false" ht="12.75" hidden="false" customHeight="false" outlineLevel="0" collapsed="false">
      <c r="A5845" s="6" t="n">
        <v>37135</v>
      </c>
      <c r="B5845" s="7" t="n">
        <v>12</v>
      </c>
      <c r="C5845" s="1" t="n">
        <v>21.95</v>
      </c>
      <c r="E5845" s="7"/>
      <c r="F5845" s="7"/>
      <c r="I5845" s="8"/>
      <c r="J5845" s="9"/>
      <c r="K5845" s="1"/>
    </row>
    <row r="5846" customFormat="false" ht="12.75" hidden="false" customHeight="false" outlineLevel="0" collapsed="false">
      <c r="A5846" s="6" t="n">
        <v>37135</v>
      </c>
      <c r="B5846" s="7" t="n">
        <v>13</v>
      </c>
      <c r="C5846" s="1" t="n">
        <v>21.95</v>
      </c>
      <c r="E5846" s="7"/>
      <c r="F5846" s="7"/>
      <c r="I5846" s="8"/>
      <c r="J5846" s="9"/>
      <c r="K5846" s="1"/>
    </row>
    <row r="5847" customFormat="false" ht="12.75" hidden="false" customHeight="false" outlineLevel="0" collapsed="false">
      <c r="A5847" s="6" t="n">
        <v>37135</v>
      </c>
      <c r="B5847" s="7" t="n">
        <v>14</v>
      </c>
      <c r="C5847" s="1" t="n">
        <v>21.95</v>
      </c>
      <c r="E5847" s="7"/>
      <c r="F5847" s="7"/>
      <c r="I5847" s="8"/>
      <c r="J5847" s="9"/>
      <c r="K5847" s="1"/>
    </row>
    <row r="5848" customFormat="false" ht="12.75" hidden="false" customHeight="false" outlineLevel="0" collapsed="false">
      <c r="A5848" s="6" t="n">
        <v>37135</v>
      </c>
      <c r="B5848" s="7" t="n">
        <v>15</v>
      </c>
      <c r="C5848" s="1" t="n">
        <v>21.95</v>
      </c>
      <c r="E5848" s="7"/>
      <c r="F5848" s="7"/>
      <c r="I5848" s="8"/>
      <c r="J5848" s="9"/>
      <c r="K5848" s="1"/>
    </row>
    <row r="5849" customFormat="false" ht="12.75" hidden="false" customHeight="false" outlineLevel="0" collapsed="false">
      <c r="A5849" s="6" t="n">
        <v>37135</v>
      </c>
      <c r="B5849" s="7" t="n">
        <v>16</v>
      </c>
      <c r="C5849" s="1" t="n">
        <v>21.95</v>
      </c>
      <c r="E5849" s="7"/>
      <c r="F5849" s="7"/>
      <c r="I5849" s="8"/>
      <c r="J5849" s="9"/>
      <c r="K5849" s="1"/>
    </row>
    <row r="5850" customFormat="false" ht="12.75" hidden="false" customHeight="false" outlineLevel="0" collapsed="false">
      <c r="A5850" s="6" t="n">
        <v>37135</v>
      </c>
      <c r="B5850" s="7" t="n">
        <v>17</v>
      </c>
      <c r="C5850" s="1" t="n">
        <v>21.95</v>
      </c>
      <c r="E5850" s="7"/>
      <c r="F5850" s="7"/>
      <c r="I5850" s="8"/>
      <c r="J5850" s="9"/>
      <c r="K5850" s="1"/>
    </row>
    <row r="5851" customFormat="false" ht="12.75" hidden="false" customHeight="false" outlineLevel="0" collapsed="false">
      <c r="A5851" s="6" t="n">
        <v>37135</v>
      </c>
      <c r="B5851" s="7" t="n">
        <v>18</v>
      </c>
      <c r="C5851" s="1" t="n">
        <v>21.95</v>
      </c>
      <c r="E5851" s="7"/>
      <c r="F5851" s="7"/>
      <c r="I5851" s="8"/>
      <c r="J5851" s="9"/>
      <c r="K5851" s="1"/>
    </row>
    <row r="5852" customFormat="false" ht="12.75" hidden="false" customHeight="false" outlineLevel="0" collapsed="false">
      <c r="A5852" s="6" t="n">
        <v>37135</v>
      </c>
      <c r="B5852" s="7" t="n">
        <v>19</v>
      </c>
      <c r="C5852" s="1" t="n">
        <v>21.95</v>
      </c>
      <c r="E5852" s="7"/>
      <c r="F5852" s="7"/>
      <c r="I5852" s="8"/>
      <c r="J5852" s="9"/>
      <c r="K5852" s="1"/>
    </row>
    <row r="5853" customFormat="false" ht="12.75" hidden="false" customHeight="false" outlineLevel="0" collapsed="false">
      <c r="A5853" s="6" t="n">
        <v>37135</v>
      </c>
      <c r="B5853" s="7" t="n">
        <v>20</v>
      </c>
      <c r="C5853" s="1" t="n">
        <v>21.95</v>
      </c>
      <c r="E5853" s="7"/>
      <c r="F5853" s="7"/>
      <c r="I5853" s="8"/>
      <c r="J5853" s="9"/>
      <c r="K5853" s="1"/>
    </row>
    <row r="5854" customFormat="false" ht="12.75" hidden="false" customHeight="false" outlineLevel="0" collapsed="false">
      <c r="A5854" s="6" t="n">
        <v>37135</v>
      </c>
      <c r="B5854" s="7" t="n">
        <v>21</v>
      </c>
      <c r="C5854" s="1" t="n">
        <v>21.95</v>
      </c>
      <c r="E5854" s="7"/>
      <c r="F5854" s="7"/>
      <c r="I5854" s="8"/>
      <c r="J5854" s="9"/>
      <c r="K5854" s="1"/>
    </row>
    <row r="5855" customFormat="false" ht="12.75" hidden="false" customHeight="false" outlineLevel="0" collapsed="false">
      <c r="A5855" s="6" t="n">
        <v>37135</v>
      </c>
      <c r="B5855" s="7" t="n">
        <v>22</v>
      </c>
      <c r="C5855" s="1" t="n">
        <v>21.95</v>
      </c>
      <c r="E5855" s="7"/>
      <c r="F5855" s="7"/>
      <c r="I5855" s="8"/>
      <c r="J5855" s="9"/>
      <c r="K5855" s="1"/>
    </row>
    <row r="5856" customFormat="false" ht="12.75" hidden="false" customHeight="false" outlineLevel="0" collapsed="false">
      <c r="A5856" s="6" t="n">
        <v>37135</v>
      </c>
      <c r="B5856" s="7" t="n">
        <v>23</v>
      </c>
      <c r="C5856" s="1" t="n">
        <v>21.95</v>
      </c>
      <c r="E5856" s="7"/>
      <c r="F5856" s="7"/>
      <c r="I5856" s="8"/>
      <c r="J5856" s="9"/>
      <c r="K5856" s="1"/>
    </row>
    <row r="5857" customFormat="false" ht="12.75" hidden="false" customHeight="false" outlineLevel="0" collapsed="false">
      <c r="A5857" s="6" t="n">
        <v>37135</v>
      </c>
      <c r="B5857" s="7" t="n">
        <v>24</v>
      </c>
      <c r="C5857" s="1" t="n">
        <v>21.95</v>
      </c>
      <c r="E5857" s="7"/>
      <c r="F5857" s="7"/>
      <c r="I5857" s="8"/>
      <c r="J5857" s="9"/>
      <c r="K5857" s="1"/>
    </row>
    <row r="5858" customFormat="false" ht="12.75" hidden="false" customHeight="false" outlineLevel="0" collapsed="false">
      <c r="A5858" s="6" t="n">
        <v>37136</v>
      </c>
      <c r="B5858" s="7" t="n">
        <v>1</v>
      </c>
      <c r="C5858" s="1" t="n">
        <v>21.95</v>
      </c>
      <c r="E5858" s="7"/>
      <c r="F5858" s="7"/>
      <c r="I5858" s="8"/>
      <c r="J5858" s="9"/>
      <c r="K5858" s="1"/>
    </row>
    <row r="5859" customFormat="false" ht="12.75" hidden="false" customHeight="false" outlineLevel="0" collapsed="false">
      <c r="A5859" s="6" t="n">
        <v>37136</v>
      </c>
      <c r="B5859" s="7" t="n">
        <v>2</v>
      </c>
      <c r="C5859" s="1" t="n">
        <v>21.95</v>
      </c>
      <c r="E5859" s="7"/>
      <c r="F5859" s="7"/>
      <c r="I5859" s="8"/>
      <c r="J5859" s="9"/>
      <c r="K5859" s="1"/>
    </row>
    <row r="5860" customFormat="false" ht="12.75" hidden="false" customHeight="false" outlineLevel="0" collapsed="false">
      <c r="A5860" s="6" t="n">
        <v>37136</v>
      </c>
      <c r="B5860" s="7" t="n">
        <v>3</v>
      </c>
      <c r="C5860" s="1" t="n">
        <v>21.95</v>
      </c>
      <c r="E5860" s="7"/>
      <c r="F5860" s="7"/>
      <c r="I5860" s="8"/>
      <c r="J5860" s="9"/>
      <c r="K5860" s="1"/>
    </row>
    <row r="5861" customFormat="false" ht="12.75" hidden="false" customHeight="false" outlineLevel="0" collapsed="false">
      <c r="A5861" s="6" t="n">
        <v>37136</v>
      </c>
      <c r="B5861" s="7" t="n">
        <v>4</v>
      </c>
      <c r="C5861" s="1" t="n">
        <v>21.95</v>
      </c>
      <c r="E5861" s="7"/>
      <c r="F5861" s="7"/>
      <c r="I5861" s="8"/>
      <c r="J5861" s="9"/>
      <c r="K5861" s="1"/>
    </row>
    <row r="5862" customFormat="false" ht="12.75" hidden="false" customHeight="false" outlineLevel="0" collapsed="false">
      <c r="A5862" s="6" t="n">
        <v>37136</v>
      </c>
      <c r="B5862" s="7" t="n">
        <v>5</v>
      </c>
      <c r="C5862" s="1" t="n">
        <v>21.95</v>
      </c>
      <c r="E5862" s="7"/>
      <c r="F5862" s="7"/>
      <c r="I5862" s="8"/>
      <c r="J5862" s="9"/>
      <c r="K5862" s="1"/>
    </row>
    <row r="5863" customFormat="false" ht="12.75" hidden="false" customHeight="false" outlineLevel="0" collapsed="false">
      <c r="A5863" s="6" t="n">
        <v>37136</v>
      </c>
      <c r="B5863" s="7" t="n">
        <v>6</v>
      </c>
      <c r="C5863" s="1" t="n">
        <v>21.95</v>
      </c>
      <c r="E5863" s="7"/>
      <c r="F5863" s="7"/>
      <c r="I5863" s="8"/>
      <c r="J5863" s="9"/>
      <c r="K5863" s="1"/>
    </row>
    <row r="5864" customFormat="false" ht="12.75" hidden="false" customHeight="false" outlineLevel="0" collapsed="false">
      <c r="A5864" s="6" t="n">
        <v>37136</v>
      </c>
      <c r="B5864" s="7" t="n">
        <v>7</v>
      </c>
      <c r="C5864" s="1" t="n">
        <v>21.95</v>
      </c>
      <c r="E5864" s="7"/>
      <c r="F5864" s="7"/>
      <c r="I5864" s="8"/>
      <c r="J5864" s="9"/>
      <c r="K5864" s="1"/>
    </row>
    <row r="5865" customFormat="false" ht="12.75" hidden="false" customHeight="false" outlineLevel="0" collapsed="false">
      <c r="A5865" s="6" t="n">
        <v>37136</v>
      </c>
      <c r="B5865" s="7" t="n">
        <v>8</v>
      </c>
      <c r="C5865" s="1" t="n">
        <v>21.95</v>
      </c>
      <c r="E5865" s="7"/>
      <c r="F5865" s="7"/>
      <c r="I5865" s="8"/>
      <c r="J5865" s="9"/>
      <c r="K5865" s="1"/>
    </row>
    <row r="5866" customFormat="false" ht="12.75" hidden="false" customHeight="false" outlineLevel="0" collapsed="false">
      <c r="A5866" s="6" t="n">
        <v>37136</v>
      </c>
      <c r="B5866" s="7" t="n">
        <v>9</v>
      </c>
      <c r="C5866" s="1" t="n">
        <v>21.95</v>
      </c>
      <c r="E5866" s="7"/>
      <c r="F5866" s="7"/>
      <c r="I5866" s="8"/>
      <c r="J5866" s="9"/>
      <c r="K5866" s="1"/>
    </row>
    <row r="5867" customFormat="false" ht="12.75" hidden="false" customHeight="false" outlineLevel="0" collapsed="false">
      <c r="A5867" s="6" t="n">
        <v>37136</v>
      </c>
      <c r="B5867" s="7" t="n">
        <v>10</v>
      </c>
      <c r="C5867" s="1" t="n">
        <v>21.95</v>
      </c>
      <c r="E5867" s="7"/>
      <c r="F5867" s="7"/>
      <c r="I5867" s="8"/>
      <c r="J5867" s="9"/>
      <c r="K5867" s="1"/>
    </row>
    <row r="5868" customFormat="false" ht="12.75" hidden="false" customHeight="false" outlineLevel="0" collapsed="false">
      <c r="A5868" s="6" t="n">
        <v>37136</v>
      </c>
      <c r="B5868" s="7" t="n">
        <v>11</v>
      </c>
      <c r="C5868" s="1" t="n">
        <v>21.95</v>
      </c>
      <c r="E5868" s="7"/>
      <c r="F5868" s="7"/>
      <c r="I5868" s="8"/>
      <c r="J5868" s="9"/>
      <c r="K5868" s="1"/>
    </row>
    <row r="5869" customFormat="false" ht="12.75" hidden="false" customHeight="false" outlineLevel="0" collapsed="false">
      <c r="A5869" s="6" t="n">
        <v>37136</v>
      </c>
      <c r="B5869" s="7" t="n">
        <v>12</v>
      </c>
      <c r="C5869" s="1" t="n">
        <v>21.95</v>
      </c>
      <c r="E5869" s="7"/>
      <c r="F5869" s="7"/>
      <c r="I5869" s="8"/>
      <c r="J5869" s="9"/>
      <c r="K5869" s="1"/>
    </row>
    <row r="5870" customFormat="false" ht="12.75" hidden="false" customHeight="false" outlineLevel="0" collapsed="false">
      <c r="A5870" s="6" t="n">
        <v>37136</v>
      </c>
      <c r="B5870" s="7" t="n">
        <v>13</v>
      </c>
      <c r="C5870" s="1" t="n">
        <v>21.95</v>
      </c>
      <c r="E5870" s="7"/>
      <c r="F5870" s="7"/>
      <c r="I5870" s="8"/>
      <c r="J5870" s="9"/>
      <c r="K5870" s="1"/>
    </row>
    <row r="5871" customFormat="false" ht="12.75" hidden="false" customHeight="false" outlineLevel="0" collapsed="false">
      <c r="A5871" s="6" t="n">
        <v>37136</v>
      </c>
      <c r="B5871" s="7" t="n">
        <v>14</v>
      </c>
      <c r="C5871" s="1" t="n">
        <v>21.95</v>
      </c>
      <c r="E5871" s="7"/>
      <c r="F5871" s="7"/>
      <c r="I5871" s="8"/>
      <c r="J5871" s="9"/>
      <c r="K5871" s="1"/>
    </row>
    <row r="5872" customFormat="false" ht="12.75" hidden="false" customHeight="false" outlineLevel="0" collapsed="false">
      <c r="A5872" s="6" t="n">
        <v>37136</v>
      </c>
      <c r="B5872" s="7" t="n">
        <v>15</v>
      </c>
      <c r="C5872" s="1" t="n">
        <v>21.95</v>
      </c>
      <c r="E5872" s="7"/>
      <c r="F5872" s="7"/>
      <c r="I5872" s="8"/>
      <c r="J5872" s="9"/>
      <c r="K5872" s="1"/>
    </row>
    <row r="5873" customFormat="false" ht="12.75" hidden="false" customHeight="false" outlineLevel="0" collapsed="false">
      <c r="A5873" s="6" t="n">
        <v>37136</v>
      </c>
      <c r="B5873" s="7" t="n">
        <v>16</v>
      </c>
      <c r="C5873" s="1" t="n">
        <v>21.95</v>
      </c>
      <c r="E5873" s="7"/>
      <c r="F5873" s="7"/>
      <c r="I5873" s="8"/>
      <c r="J5873" s="9"/>
      <c r="K5873" s="1"/>
    </row>
    <row r="5874" customFormat="false" ht="12.75" hidden="false" customHeight="false" outlineLevel="0" collapsed="false">
      <c r="A5874" s="6" t="n">
        <v>37136</v>
      </c>
      <c r="B5874" s="7" t="n">
        <v>17</v>
      </c>
      <c r="C5874" s="1" t="n">
        <v>21.95</v>
      </c>
      <c r="E5874" s="7"/>
      <c r="F5874" s="7"/>
      <c r="I5874" s="8"/>
      <c r="J5874" s="9"/>
      <c r="K5874" s="1"/>
    </row>
    <row r="5875" customFormat="false" ht="12.75" hidden="false" customHeight="false" outlineLevel="0" collapsed="false">
      <c r="A5875" s="6" t="n">
        <v>37136</v>
      </c>
      <c r="B5875" s="7" t="n">
        <v>18</v>
      </c>
      <c r="C5875" s="1" t="n">
        <v>21.95</v>
      </c>
      <c r="E5875" s="7"/>
      <c r="F5875" s="7"/>
      <c r="I5875" s="8"/>
      <c r="J5875" s="9"/>
      <c r="K5875" s="1"/>
    </row>
    <row r="5876" customFormat="false" ht="12.75" hidden="false" customHeight="false" outlineLevel="0" collapsed="false">
      <c r="A5876" s="6" t="n">
        <v>37136</v>
      </c>
      <c r="B5876" s="7" t="n">
        <v>19</v>
      </c>
      <c r="C5876" s="1" t="n">
        <v>21.95</v>
      </c>
      <c r="E5876" s="7"/>
      <c r="F5876" s="7"/>
      <c r="I5876" s="8"/>
      <c r="J5876" s="9"/>
      <c r="K5876" s="1"/>
    </row>
    <row r="5877" customFormat="false" ht="12.75" hidden="false" customHeight="false" outlineLevel="0" collapsed="false">
      <c r="A5877" s="6" t="n">
        <v>37136</v>
      </c>
      <c r="B5877" s="7" t="n">
        <v>20</v>
      </c>
      <c r="C5877" s="1" t="n">
        <v>35.2</v>
      </c>
      <c r="E5877" s="7"/>
      <c r="F5877" s="7"/>
      <c r="I5877" s="8"/>
      <c r="J5877" s="9"/>
      <c r="K5877" s="1"/>
    </row>
    <row r="5878" customFormat="false" ht="12.75" hidden="false" customHeight="false" outlineLevel="0" collapsed="false">
      <c r="A5878" s="6" t="n">
        <v>37136</v>
      </c>
      <c r="B5878" s="7" t="n">
        <v>21</v>
      </c>
      <c r="C5878" s="1" t="n">
        <v>35.2</v>
      </c>
      <c r="E5878" s="7"/>
      <c r="F5878" s="7"/>
      <c r="I5878" s="8"/>
      <c r="J5878" s="9"/>
      <c r="K5878" s="1"/>
    </row>
    <row r="5879" customFormat="false" ht="12.75" hidden="false" customHeight="false" outlineLevel="0" collapsed="false">
      <c r="A5879" s="6" t="n">
        <v>37136</v>
      </c>
      <c r="B5879" s="7" t="n">
        <v>22</v>
      </c>
      <c r="C5879" s="1" t="n">
        <v>14.08</v>
      </c>
      <c r="E5879" s="7"/>
      <c r="F5879" s="7"/>
      <c r="I5879" s="8"/>
      <c r="J5879" s="9"/>
      <c r="K5879" s="1"/>
    </row>
    <row r="5880" customFormat="false" ht="12.75" hidden="false" customHeight="false" outlineLevel="0" collapsed="false">
      <c r="A5880" s="6" t="n">
        <v>37136</v>
      </c>
      <c r="B5880" s="7" t="n">
        <v>23</v>
      </c>
      <c r="C5880" s="1" t="n">
        <v>14.45</v>
      </c>
      <c r="E5880" s="7"/>
      <c r="F5880" s="7"/>
      <c r="I5880" s="8"/>
      <c r="J5880" s="9"/>
      <c r="K5880" s="1"/>
    </row>
    <row r="5881" customFormat="false" ht="12.75" hidden="false" customHeight="false" outlineLevel="0" collapsed="false">
      <c r="A5881" s="6" t="n">
        <v>37136</v>
      </c>
      <c r="B5881" s="7" t="n">
        <v>24</v>
      </c>
      <c r="C5881" s="1" t="n">
        <v>14.08</v>
      </c>
      <c r="E5881" s="7"/>
      <c r="F5881" s="7"/>
      <c r="I5881" s="8"/>
      <c r="J5881" s="9"/>
      <c r="K5881" s="1"/>
    </row>
    <row r="5882" customFormat="false" ht="12.75" hidden="false" customHeight="false" outlineLevel="0" collapsed="false">
      <c r="A5882" s="6" t="n">
        <v>37137</v>
      </c>
      <c r="B5882" s="7" t="n">
        <v>1</v>
      </c>
      <c r="C5882" s="1" t="n">
        <v>14.08</v>
      </c>
      <c r="E5882" s="7"/>
      <c r="F5882" s="7"/>
      <c r="I5882" s="8"/>
      <c r="J5882" s="9"/>
      <c r="K5882" s="1"/>
    </row>
    <row r="5883" customFormat="false" ht="12.75" hidden="false" customHeight="false" outlineLevel="0" collapsed="false">
      <c r="A5883" s="6" t="n">
        <v>37137</v>
      </c>
      <c r="B5883" s="7" t="n">
        <v>2</v>
      </c>
      <c r="C5883" s="1" t="n">
        <v>14.08</v>
      </c>
      <c r="E5883" s="7"/>
      <c r="F5883" s="7"/>
      <c r="I5883" s="8"/>
      <c r="J5883" s="9"/>
      <c r="K5883" s="1"/>
    </row>
    <row r="5884" customFormat="false" ht="12.75" hidden="false" customHeight="false" outlineLevel="0" collapsed="false">
      <c r="A5884" s="6" t="n">
        <v>37137</v>
      </c>
      <c r="B5884" s="7" t="n">
        <v>3</v>
      </c>
      <c r="C5884" s="1" t="n">
        <v>14.08</v>
      </c>
      <c r="E5884" s="7"/>
      <c r="F5884" s="7"/>
      <c r="I5884" s="8"/>
      <c r="J5884" s="9"/>
      <c r="K5884" s="1"/>
    </row>
    <row r="5885" customFormat="false" ht="12.75" hidden="false" customHeight="false" outlineLevel="0" collapsed="false">
      <c r="A5885" s="6" t="n">
        <v>37137</v>
      </c>
      <c r="B5885" s="7" t="n">
        <v>4</v>
      </c>
      <c r="C5885" s="1" t="n">
        <v>14.08</v>
      </c>
      <c r="E5885" s="7"/>
      <c r="F5885" s="7"/>
      <c r="I5885" s="8"/>
      <c r="J5885" s="9"/>
      <c r="K5885" s="1"/>
    </row>
    <row r="5886" customFormat="false" ht="12.75" hidden="false" customHeight="false" outlineLevel="0" collapsed="false">
      <c r="A5886" s="6" t="n">
        <v>37137</v>
      </c>
      <c r="B5886" s="7" t="n">
        <v>5</v>
      </c>
      <c r="C5886" s="1" t="n">
        <v>14.08</v>
      </c>
      <c r="E5886" s="7"/>
      <c r="F5886" s="7"/>
      <c r="I5886" s="8"/>
      <c r="J5886" s="9"/>
      <c r="K5886" s="1"/>
    </row>
    <row r="5887" customFormat="false" ht="12.75" hidden="false" customHeight="false" outlineLevel="0" collapsed="false">
      <c r="A5887" s="6" t="n">
        <v>37137</v>
      </c>
      <c r="B5887" s="7" t="n">
        <v>6</v>
      </c>
      <c r="C5887" s="1" t="n">
        <v>14.08</v>
      </c>
      <c r="E5887" s="7"/>
      <c r="F5887" s="7"/>
      <c r="I5887" s="8"/>
      <c r="J5887" s="9"/>
      <c r="K5887" s="1"/>
    </row>
    <row r="5888" customFormat="false" ht="12.75" hidden="false" customHeight="false" outlineLevel="0" collapsed="false">
      <c r="A5888" s="6" t="n">
        <v>37137</v>
      </c>
      <c r="B5888" s="7" t="n">
        <v>7</v>
      </c>
      <c r="C5888" s="1" t="n">
        <v>14.08</v>
      </c>
      <c r="E5888" s="7"/>
      <c r="F5888" s="7"/>
      <c r="I5888" s="8"/>
      <c r="J5888" s="9"/>
      <c r="K5888" s="1"/>
    </row>
    <row r="5889" customFormat="false" ht="12.75" hidden="false" customHeight="false" outlineLevel="0" collapsed="false">
      <c r="A5889" s="6" t="n">
        <v>37137</v>
      </c>
      <c r="B5889" s="7" t="n">
        <v>8</v>
      </c>
      <c r="C5889" s="1" t="n">
        <v>14.08</v>
      </c>
      <c r="E5889" s="7"/>
      <c r="F5889" s="7"/>
      <c r="I5889" s="8"/>
      <c r="J5889" s="9"/>
      <c r="K5889" s="1"/>
    </row>
    <row r="5890" customFormat="false" ht="12.75" hidden="false" customHeight="false" outlineLevel="0" collapsed="false">
      <c r="A5890" s="6" t="n">
        <v>37137</v>
      </c>
      <c r="B5890" s="7" t="n">
        <v>9</v>
      </c>
      <c r="C5890" s="1" t="n">
        <v>14.08</v>
      </c>
      <c r="E5890" s="7"/>
      <c r="F5890" s="7"/>
      <c r="I5890" s="8"/>
      <c r="J5890" s="9"/>
      <c r="K5890" s="1"/>
    </row>
    <row r="5891" customFormat="false" ht="12.75" hidden="false" customHeight="false" outlineLevel="0" collapsed="false">
      <c r="A5891" s="6" t="n">
        <v>37137</v>
      </c>
      <c r="B5891" s="7" t="n">
        <v>10</v>
      </c>
      <c r="C5891" s="1" t="n">
        <v>14.08</v>
      </c>
      <c r="E5891" s="7"/>
      <c r="F5891" s="7"/>
      <c r="I5891" s="8"/>
      <c r="J5891" s="9"/>
      <c r="K5891" s="1"/>
    </row>
    <row r="5892" customFormat="false" ht="12.75" hidden="false" customHeight="false" outlineLevel="0" collapsed="false">
      <c r="A5892" s="6" t="n">
        <v>37137</v>
      </c>
      <c r="B5892" s="7" t="n">
        <v>11</v>
      </c>
      <c r="C5892" s="1" t="n">
        <v>14.08</v>
      </c>
      <c r="E5892" s="7"/>
      <c r="F5892" s="7"/>
      <c r="I5892" s="8"/>
      <c r="J5892" s="9"/>
      <c r="K5892" s="1"/>
    </row>
    <row r="5893" customFormat="false" ht="12.75" hidden="false" customHeight="false" outlineLevel="0" collapsed="false">
      <c r="A5893" s="6" t="n">
        <v>37137</v>
      </c>
      <c r="B5893" s="7" t="n">
        <v>12</v>
      </c>
      <c r="C5893" s="1" t="n">
        <v>14.08</v>
      </c>
      <c r="E5893" s="7"/>
      <c r="F5893" s="7"/>
      <c r="I5893" s="8"/>
      <c r="J5893" s="9"/>
      <c r="K5893" s="1"/>
    </row>
    <row r="5894" customFormat="false" ht="12.75" hidden="false" customHeight="false" outlineLevel="0" collapsed="false">
      <c r="A5894" s="6" t="n">
        <v>37137</v>
      </c>
      <c r="B5894" s="7" t="n">
        <v>13</v>
      </c>
      <c r="C5894" s="1" t="n">
        <v>20.93</v>
      </c>
      <c r="E5894" s="7"/>
      <c r="F5894" s="7"/>
      <c r="I5894" s="8"/>
      <c r="J5894" s="9"/>
      <c r="K5894" s="1"/>
    </row>
    <row r="5895" customFormat="false" ht="12.75" hidden="false" customHeight="false" outlineLevel="0" collapsed="false">
      <c r="A5895" s="6" t="n">
        <v>37137</v>
      </c>
      <c r="B5895" s="7" t="n">
        <v>14</v>
      </c>
      <c r="C5895" s="1" t="n">
        <v>23.08</v>
      </c>
      <c r="E5895" s="7"/>
      <c r="F5895" s="7"/>
      <c r="I5895" s="8"/>
      <c r="J5895" s="9"/>
      <c r="K5895" s="1"/>
    </row>
    <row r="5896" customFormat="false" ht="12.75" hidden="false" customHeight="false" outlineLevel="0" collapsed="false">
      <c r="A5896" s="6" t="n">
        <v>37137</v>
      </c>
      <c r="B5896" s="7" t="n">
        <v>15</v>
      </c>
      <c r="C5896" s="1" t="n">
        <v>24.52</v>
      </c>
      <c r="E5896" s="7"/>
      <c r="F5896" s="7"/>
      <c r="I5896" s="8"/>
      <c r="J5896" s="9"/>
      <c r="K5896" s="1"/>
    </row>
    <row r="5897" customFormat="false" ht="12.75" hidden="false" customHeight="false" outlineLevel="0" collapsed="false">
      <c r="A5897" s="6" t="n">
        <v>37137</v>
      </c>
      <c r="B5897" s="7" t="n">
        <v>16</v>
      </c>
      <c r="C5897" s="1" t="n">
        <v>24.52</v>
      </c>
      <c r="E5897" s="7"/>
      <c r="F5897" s="7"/>
      <c r="I5897" s="8"/>
      <c r="J5897" s="9"/>
      <c r="K5897" s="1"/>
    </row>
    <row r="5898" customFormat="false" ht="12.75" hidden="false" customHeight="false" outlineLevel="0" collapsed="false">
      <c r="A5898" s="6" t="n">
        <v>37137</v>
      </c>
      <c r="B5898" s="7" t="n">
        <v>17</v>
      </c>
      <c r="C5898" s="1" t="n">
        <v>27.39</v>
      </c>
      <c r="E5898" s="7"/>
      <c r="F5898" s="7"/>
      <c r="I5898" s="8"/>
      <c r="J5898" s="9"/>
      <c r="K5898" s="1"/>
    </row>
    <row r="5899" customFormat="false" ht="12.75" hidden="false" customHeight="false" outlineLevel="0" collapsed="false">
      <c r="A5899" s="6" t="n">
        <v>37137</v>
      </c>
      <c r="B5899" s="7" t="n">
        <v>18</v>
      </c>
      <c r="C5899" s="1" t="n">
        <v>27.39</v>
      </c>
      <c r="E5899" s="7"/>
      <c r="F5899" s="7"/>
      <c r="I5899" s="8"/>
      <c r="J5899" s="9"/>
      <c r="K5899" s="1"/>
    </row>
    <row r="5900" customFormat="false" ht="12.75" hidden="false" customHeight="false" outlineLevel="0" collapsed="false">
      <c r="A5900" s="6" t="n">
        <v>37137</v>
      </c>
      <c r="B5900" s="7" t="n">
        <v>19</v>
      </c>
      <c r="C5900" s="1" t="n">
        <v>25.24</v>
      </c>
      <c r="E5900" s="7"/>
      <c r="F5900" s="7"/>
      <c r="I5900" s="8"/>
      <c r="J5900" s="9"/>
      <c r="K5900" s="1"/>
    </row>
    <row r="5901" customFormat="false" ht="12.75" hidden="false" customHeight="false" outlineLevel="0" collapsed="false">
      <c r="A5901" s="6" t="n">
        <v>37137</v>
      </c>
      <c r="B5901" s="7" t="n">
        <v>20</v>
      </c>
      <c r="C5901" s="1" t="n">
        <v>23.08</v>
      </c>
      <c r="E5901" s="7"/>
      <c r="F5901" s="7"/>
      <c r="I5901" s="8"/>
      <c r="J5901" s="9"/>
      <c r="K5901" s="1"/>
    </row>
    <row r="5902" customFormat="false" ht="12.75" hidden="false" customHeight="false" outlineLevel="0" collapsed="false">
      <c r="A5902" s="6" t="n">
        <v>37137</v>
      </c>
      <c r="B5902" s="7" t="n">
        <v>21</v>
      </c>
      <c r="C5902" s="1" t="n">
        <v>23.08</v>
      </c>
      <c r="E5902" s="7"/>
      <c r="F5902" s="7"/>
      <c r="I5902" s="8"/>
      <c r="J5902" s="9"/>
      <c r="K5902" s="1"/>
    </row>
    <row r="5903" customFormat="false" ht="12.75" hidden="false" customHeight="false" outlineLevel="0" collapsed="false">
      <c r="A5903" s="6" t="n">
        <v>37137</v>
      </c>
      <c r="B5903" s="7" t="n">
        <v>22</v>
      </c>
      <c r="C5903" s="1" t="n">
        <v>23.08</v>
      </c>
      <c r="E5903" s="7"/>
      <c r="F5903" s="7"/>
      <c r="I5903" s="8"/>
      <c r="J5903" s="9"/>
      <c r="K5903" s="1"/>
    </row>
    <row r="5904" customFormat="false" ht="12.75" hidden="false" customHeight="false" outlineLevel="0" collapsed="false">
      <c r="A5904" s="6" t="n">
        <v>37137</v>
      </c>
      <c r="B5904" s="7" t="n">
        <v>23</v>
      </c>
      <c r="C5904" s="1" t="n">
        <v>25.24</v>
      </c>
      <c r="E5904" s="7"/>
      <c r="F5904" s="7"/>
      <c r="I5904" s="8"/>
      <c r="J5904" s="9"/>
      <c r="K5904" s="1"/>
    </row>
    <row r="5905" customFormat="false" ht="12.75" hidden="false" customHeight="false" outlineLevel="0" collapsed="false">
      <c r="A5905" s="6" t="n">
        <v>37137</v>
      </c>
      <c r="B5905" s="7" t="n">
        <v>24</v>
      </c>
      <c r="C5905" s="1" t="n">
        <v>22.36</v>
      </c>
      <c r="E5905" s="7"/>
      <c r="F5905" s="7"/>
      <c r="I5905" s="8"/>
      <c r="J5905" s="9"/>
      <c r="K5905" s="1"/>
    </row>
    <row r="5906" customFormat="false" ht="12.75" hidden="false" customHeight="false" outlineLevel="0" collapsed="false">
      <c r="A5906" s="6" t="n">
        <v>37138</v>
      </c>
      <c r="B5906" s="7" t="n">
        <v>1</v>
      </c>
      <c r="C5906" s="1" t="n">
        <v>23.08</v>
      </c>
      <c r="E5906" s="7"/>
      <c r="F5906" s="7"/>
      <c r="I5906" s="8"/>
      <c r="J5906" s="9"/>
      <c r="K5906" s="1"/>
    </row>
    <row r="5907" customFormat="false" ht="12.75" hidden="false" customHeight="false" outlineLevel="0" collapsed="false">
      <c r="A5907" s="6" t="n">
        <v>37138</v>
      </c>
      <c r="B5907" s="7" t="n">
        <v>2</v>
      </c>
      <c r="C5907" s="1" t="n">
        <v>23.08</v>
      </c>
      <c r="E5907" s="7"/>
      <c r="F5907" s="7"/>
      <c r="I5907" s="8"/>
      <c r="J5907" s="9"/>
      <c r="K5907" s="1"/>
    </row>
    <row r="5908" customFormat="false" ht="12.75" hidden="false" customHeight="false" outlineLevel="0" collapsed="false">
      <c r="A5908" s="6" t="n">
        <v>37138</v>
      </c>
      <c r="B5908" s="7" t="n">
        <v>3</v>
      </c>
      <c r="C5908" s="1" t="n">
        <v>23.08</v>
      </c>
      <c r="E5908" s="7"/>
      <c r="F5908" s="7"/>
      <c r="I5908" s="8"/>
      <c r="J5908" s="9"/>
      <c r="K5908" s="1"/>
    </row>
    <row r="5909" customFormat="false" ht="12.75" hidden="false" customHeight="false" outlineLevel="0" collapsed="false">
      <c r="A5909" s="6" t="n">
        <v>37138</v>
      </c>
      <c r="B5909" s="7" t="n">
        <v>4</v>
      </c>
      <c r="C5909" s="1" t="n">
        <v>22.36</v>
      </c>
      <c r="E5909" s="7"/>
      <c r="F5909" s="7"/>
      <c r="I5909" s="8"/>
      <c r="J5909" s="9"/>
      <c r="K5909" s="1"/>
    </row>
    <row r="5910" customFormat="false" ht="12.75" hidden="false" customHeight="false" outlineLevel="0" collapsed="false">
      <c r="A5910" s="6" t="n">
        <v>37138</v>
      </c>
      <c r="B5910" s="7" t="n">
        <v>5</v>
      </c>
      <c r="C5910" s="1" t="n">
        <v>23.08</v>
      </c>
      <c r="E5910" s="7"/>
      <c r="F5910" s="7"/>
      <c r="I5910" s="8"/>
      <c r="J5910" s="9"/>
      <c r="K5910" s="1"/>
    </row>
    <row r="5911" customFormat="false" ht="12.75" hidden="false" customHeight="false" outlineLevel="0" collapsed="false">
      <c r="A5911" s="6" t="n">
        <v>37138</v>
      </c>
      <c r="B5911" s="7" t="n">
        <v>6</v>
      </c>
      <c r="C5911" s="1" t="n">
        <v>23.08</v>
      </c>
      <c r="E5911" s="7"/>
      <c r="F5911" s="7"/>
      <c r="I5911" s="8"/>
      <c r="J5911" s="9"/>
      <c r="K5911" s="1"/>
    </row>
    <row r="5912" customFormat="false" ht="12.75" hidden="false" customHeight="false" outlineLevel="0" collapsed="false">
      <c r="A5912" s="6" t="n">
        <v>37138</v>
      </c>
      <c r="B5912" s="7" t="n">
        <v>7</v>
      </c>
      <c r="C5912" s="1" t="n">
        <v>24.52</v>
      </c>
      <c r="E5912" s="7"/>
      <c r="F5912" s="7"/>
      <c r="I5912" s="8"/>
      <c r="J5912" s="9"/>
      <c r="K5912" s="1"/>
    </row>
    <row r="5913" customFormat="false" ht="12.75" hidden="false" customHeight="false" outlineLevel="0" collapsed="false">
      <c r="A5913" s="6" t="n">
        <v>37138</v>
      </c>
      <c r="B5913" s="7" t="n">
        <v>8</v>
      </c>
      <c r="C5913" s="1" t="n">
        <v>27.39</v>
      </c>
      <c r="E5913" s="7"/>
      <c r="F5913" s="7"/>
      <c r="I5913" s="8"/>
      <c r="J5913" s="9"/>
      <c r="K5913" s="1"/>
    </row>
    <row r="5914" customFormat="false" ht="12.75" hidden="false" customHeight="false" outlineLevel="0" collapsed="false">
      <c r="A5914" s="6" t="n">
        <v>37138</v>
      </c>
      <c r="B5914" s="7" t="n">
        <v>9</v>
      </c>
      <c r="C5914" s="1" t="n">
        <v>23.08</v>
      </c>
      <c r="E5914" s="7"/>
      <c r="F5914" s="7"/>
      <c r="I5914" s="8"/>
      <c r="J5914" s="9"/>
      <c r="K5914" s="1"/>
    </row>
    <row r="5915" customFormat="false" ht="12.75" hidden="false" customHeight="false" outlineLevel="0" collapsed="false">
      <c r="A5915" s="6" t="n">
        <v>37138</v>
      </c>
      <c r="B5915" s="7" t="n">
        <v>10</v>
      </c>
      <c r="C5915" s="1" t="n">
        <v>23.08</v>
      </c>
      <c r="E5915" s="7"/>
      <c r="F5915" s="7"/>
      <c r="I5915" s="8"/>
      <c r="J5915" s="9"/>
      <c r="K5915" s="1"/>
    </row>
    <row r="5916" customFormat="false" ht="12.75" hidden="false" customHeight="false" outlineLevel="0" collapsed="false">
      <c r="A5916" s="6" t="n">
        <v>37138</v>
      </c>
      <c r="B5916" s="7" t="n">
        <v>11</v>
      </c>
      <c r="C5916" s="1" t="n">
        <v>23.08</v>
      </c>
      <c r="E5916" s="7"/>
      <c r="F5916" s="7"/>
      <c r="I5916" s="8"/>
      <c r="J5916" s="9"/>
      <c r="K5916" s="1"/>
    </row>
    <row r="5917" customFormat="false" ht="12.75" hidden="false" customHeight="false" outlineLevel="0" collapsed="false">
      <c r="A5917" s="6" t="n">
        <v>37138</v>
      </c>
      <c r="B5917" s="7" t="n">
        <v>12</v>
      </c>
      <c r="C5917" s="1" t="n">
        <v>23.08</v>
      </c>
      <c r="E5917" s="7"/>
      <c r="F5917" s="7"/>
      <c r="I5917" s="8"/>
      <c r="J5917" s="9"/>
      <c r="K5917" s="1"/>
    </row>
    <row r="5918" customFormat="false" ht="12.75" hidden="false" customHeight="false" outlineLevel="0" collapsed="false">
      <c r="A5918" s="6" t="n">
        <v>37138</v>
      </c>
      <c r="B5918" s="7" t="n">
        <v>13</v>
      </c>
      <c r="C5918" s="1" t="n">
        <v>23.08</v>
      </c>
      <c r="E5918" s="7"/>
      <c r="F5918" s="7"/>
      <c r="I5918" s="8"/>
      <c r="J5918" s="9"/>
      <c r="K5918" s="1"/>
    </row>
    <row r="5919" customFormat="false" ht="12.75" hidden="false" customHeight="false" outlineLevel="0" collapsed="false">
      <c r="A5919" s="6" t="n">
        <v>37138</v>
      </c>
      <c r="B5919" s="7" t="n">
        <v>14</v>
      </c>
      <c r="C5919" s="1" t="n">
        <v>22.36</v>
      </c>
      <c r="E5919" s="7"/>
      <c r="F5919" s="7"/>
      <c r="I5919" s="8"/>
      <c r="J5919" s="9"/>
      <c r="K5919" s="1"/>
    </row>
    <row r="5920" customFormat="false" ht="12.75" hidden="false" customHeight="false" outlineLevel="0" collapsed="false">
      <c r="A5920" s="6" t="n">
        <v>37138</v>
      </c>
      <c r="B5920" s="7" t="n">
        <v>15</v>
      </c>
      <c r="C5920" s="1" t="n">
        <v>23.08</v>
      </c>
      <c r="E5920" s="7"/>
      <c r="F5920" s="7"/>
      <c r="I5920" s="8"/>
      <c r="J5920" s="9"/>
      <c r="K5920" s="1"/>
    </row>
    <row r="5921" customFormat="false" ht="12.75" hidden="false" customHeight="false" outlineLevel="0" collapsed="false">
      <c r="A5921" s="6" t="n">
        <v>37138</v>
      </c>
      <c r="B5921" s="7" t="n">
        <v>16</v>
      </c>
      <c r="C5921" s="1" t="n">
        <v>23.08</v>
      </c>
      <c r="E5921" s="7"/>
      <c r="F5921" s="7"/>
      <c r="I5921" s="8"/>
      <c r="J5921" s="9"/>
      <c r="K5921" s="1"/>
    </row>
    <row r="5922" customFormat="false" ht="12.75" hidden="false" customHeight="false" outlineLevel="0" collapsed="false">
      <c r="A5922" s="6" t="n">
        <v>37138</v>
      </c>
      <c r="B5922" s="7" t="n">
        <v>17</v>
      </c>
      <c r="C5922" s="1" t="n">
        <v>23.08</v>
      </c>
      <c r="E5922" s="7"/>
      <c r="F5922" s="7"/>
      <c r="I5922" s="8"/>
      <c r="J5922" s="9"/>
      <c r="K5922" s="1"/>
    </row>
    <row r="5923" customFormat="false" ht="12.75" hidden="false" customHeight="false" outlineLevel="0" collapsed="false">
      <c r="A5923" s="6" t="n">
        <v>37138</v>
      </c>
      <c r="B5923" s="7" t="n">
        <v>18</v>
      </c>
      <c r="C5923" s="1" t="n">
        <v>23.8</v>
      </c>
      <c r="E5923" s="7"/>
      <c r="F5923" s="7"/>
      <c r="I5923" s="8"/>
      <c r="J5923" s="9"/>
      <c r="K5923" s="1"/>
    </row>
    <row r="5924" customFormat="false" ht="12.75" hidden="false" customHeight="false" outlineLevel="0" collapsed="false">
      <c r="A5924" s="6" t="n">
        <v>37138</v>
      </c>
      <c r="B5924" s="7" t="n">
        <v>19</v>
      </c>
      <c r="C5924" s="1" t="n">
        <v>23.08</v>
      </c>
      <c r="E5924" s="7"/>
      <c r="F5924" s="7"/>
      <c r="I5924" s="8"/>
      <c r="J5924" s="9"/>
      <c r="K5924" s="1"/>
    </row>
    <row r="5925" customFormat="false" ht="12.75" hidden="false" customHeight="false" outlineLevel="0" collapsed="false">
      <c r="A5925" s="6" t="n">
        <v>37138</v>
      </c>
      <c r="B5925" s="7" t="n">
        <v>20</v>
      </c>
      <c r="C5925" s="1" t="n">
        <v>23.08</v>
      </c>
      <c r="E5925" s="7"/>
      <c r="F5925" s="7"/>
      <c r="I5925" s="8"/>
      <c r="J5925" s="9"/>
      <c r="K5925" s="1"/>
    </row>
    <row r="5926" customFormat="false" ht="12.75" hidden="false" customHeight="false" outlineLevel="0" collapsed="false">
      <c r="A5926" s="6" t="n">
        <v>37138</v>
      </c>
      <c r="B5926" s="7" t="n">
        <v>21</v>
      </c>
      <c r="C5926" s="1" t="n">
        <v>25.96</v>
      </c>
      <c r="E5926" s="7"/>
      <c r="F5926" s="7"/>
      <c r="I5926" s="8"/>
      <c r="J5926" s="9"/>
      <c r="K5926" s="1"/>
    </row>
    <row r="5927" customFormat="false" ht="12.75" hidden="false" customHeight="false" outlineLevel="0" collapsed="false">
      <c r="A5927" s="6" t="n">
        <v>37138</v>
      </c>
      <c r="B5927" s="7" t="n">
        <v>22</v>
      </c>
      <c r="C5927" s="1" t="n">
        <v>23.08</v>
      </c>
      <c r="E5927" s="7"/>
      <c r="F5927" s="7"/>
      <c r="I5927" s="8"/>
      <c r="J5927" s="9"/>
      <c r="K5927" s="1"/>
    </row>
    <row r="5928" customFormat="false" ht="12.75" hidden="false" customHeight="false" outlineLevel="0" collapsed="false">
      <c r="A5928" s="6" t="n">
        <v>37138</v>
      </c>
      <c r="B5928" s="7" t="n">
        <v>23</v>
      </c>
      <c r="C5928" s="1" t="n">
        <v>23.08</v>
      </c>
      <c r="E5928" s="7"/>
      <c r="F5928" s="7"/>
      <c r="I5928" s="8"/>
      <c r="J5928" s="9"/>
      <c r="K5928" s="1"/>
    </row>
    <row r="5929" customFormat="false" ht="12.75" hidden="false" customHeight="false" outlineLevel="0" collapsed="false">
      <c r="A5929" s="6" t="n">
        <v>37138</v>
      </c>
      <c r="B5929" s="7" t="n">
        <v>24</v>
      </c>
      <c r="C5929" s="1" t="n">
        <v>27.39</v>
      </c>
      <c r="E5929" s="7"/>
      <c r="F5929" s="7"/>
      <c r="I5929" s="8"/>
      <c r="J5929" s="9"/>
      <c r="K5929" s="1"/>
    </row>
    <row r="5930" customFormat="false" ht="12.75" hidden="false" customHeight="false" outlineLevel="0" collapsed="false">
      <c r="A5930" s="6" t="n">
        <v>37139</v>
      </c>
      <c r="B5930" s="7" t="n">
        <v>1</v>
      </c>
      <c r="C5930" s="1" t="n">
        <v>26.67</v>
      </c>
      <c r="E5930" s="7"/>
      <c r="F5930" s="7"/>
      <c r="I5930" s="8"/>
      <c r="J5930" s="9"/>
      <c r="K5930" s="1"/>
    </row>
    <row r="5931" customFormat="false" ht="12.75" hidden="false" customHeight="false" outlineLevel="0" collapsed="false">
      <c r="A5931" s="6" t="n">
        <v>37139</v>
      </c>
      <c r="B5931" s="7" t="n">
        <v>2</v>
      </c>
      <c r="C5931" s="1" t="n">
        <v>25.24</v>
      </c>
      <c r="E5931" s="7"/>
      <c r="F5931" s="7"/>
      <c r="I5931" s="8"/>
      <c r="J5931" s="9"/>
      <c r="K5931" s="1"/>
    </row>
    <row r="5932" customFormat="false" ht="12.75" hidden="false" customHeight="false" outlineLevel="0" collapsed="false">
      <c r="A5932" s="6" t="n">
        <v>37139</v>
      </c>
      <c r="B5932" s="7" t="n">
        <v>3</v>
      </c>
      <c r="C5932" s="1" t="n">
        <v>24.52</v>
      </c>
      <c r="E5932" s="7"/>
      <c r="F5932" s="7"/>
      <c r="I5932" s="8"/>
      <c r="J5932" s="9"/>
      <c r="K5932" s="1"/>
    </row>
    <row r="5933" customFormat="false" ht="12.75" hidden="false" customHeight="false" outlineLevel="0" collapsed="false">
      <c r="A5933" s="6" t="n">
        <v>37139</v>
      </c>
      <c r="B5933" s="7" t="n">
        <v>4</v>
      </c>
      <c r="C5933" s="1" t="n">
        <v>23.8</v>
      </c>
      <c r="E5933" s="7"/>
      <c r="F5933" s="7"/>
      <c r="I5933" s="8"/>
      <c r="J5933" s="9"/>
      <c r="K5933" s="1"/>
    </row>
    <row r="5934" customFormat="false" ht="12.75" hidden="false" customHeight="false" outlineLevel="0" collapsed="false">
      <c r="A5934" s="6" t="n">
        <v>37139</v>
      </c>
      <c r="B5934" s="7" t="n">
        <v>5</v>
      </c>
      <c r="C5934" s="1" t="n">
        <v>24.52</v>
      </c>
      <c r="E5934" s="7"/>
      <c r="F5934" s="7"/>
      <c r="I5934" s="8"/>
      <c r="J5934" s="9"/>
      <c r="K5934" s="1"/>
    </row>
    <row r="5935" customFormat="false" ht="12.75" hidden="false" customHeight="false" outlineLevel="0" collapsed="false">
      <c r="A5935" s="6" t="n">
        <v>37139</v>
      </c>
      <c r="B5935" s="7" t="n">
        <v>6</v>
      </c>
      <c r="C5935" s="1" t="n">
        <v>24.52</v>
      </c>
      <c r="E5935" s="7"/>
      <c r="F5935" s="7"/>
      <c r="I5935" s="8"/>
      <c r="J5935" s="9"/>
      <c r="K5935" s="1"/>
    </row>
    <row r="5936" customFormat="false" ht="12.75" hidden="false" customHeight="false" outlineLevel="0" collapsed="false">
      <c r="A5936" s="6" t="n">
        <v>37139</v>
      </c>
      <c r="B5936" s="7" t="n">
        <v>7</v>
      </c>
      <c r="C5936" s="1" t="n">
        <v>25.24</v>
      </c>
      <c r="E5936" s="7"/>
      <c r="F5936" s="7"/>
      <c r="I5936" s="8"/>
      <c r="J5936" s="9"/>
      <c r="K5936" s="1"/>
    </row>
    <row r="5937" customFormat="false" ht="12.75" hidden="false" customHeight="false" outlineLevel="0" collapsed="false">
      <c r="A5937" s="6" t="n">
        <v>37139</v>
      </c>
      <c r="B5937" s="7" t="n">
        <v>8</v>
      </c>
      <c r="C5937" s="1" t="n">
        <v>30.27</v>
      </c>
      <c r="E5937" s="7"/>
      <c r="F5937" s="7"/>
      <c r="I5937" s="8"/>
      <c r="J5937" s="9"/>
      <c r="K5937" s="1"/>
    </row>
    <row r="5938" customFormat="false" ht="12.75" hidden="false" customHeight="false" outlineLevel="0" collapsed="false">
      <c r="A5938" s="6" t="n">
        <v>37139</v>
      </c>
      <c r="B5938" s="7" t="n">
        <v>9</v>
      </c>
      <c r="C5938" s="1" t="n">
        <v>25.96</v>
      </c>
      <c r="E5938" s="7"/>
      <c r="F5938" s="7"/>
      <c r="I5938" s="8"/>
      <c r="J5938" s="9"/>
      <c r="K5938" s="1"/>
    </row>
    <row r="5939" customFormat="false" ht="12.75" hidden="false" customHeight="false" outlineLevel="0" collapsed="false">
      <c r="A5939" s="6" t="n">
        <v>37139</v>
      </c>
      <c r="B5939" s="7" t="n">
        <v>10</v>
      </c>
      <c r="C5939" s="1" t="n">
        <v>25.24</v>
      </c>
      <c r="E5939" s="7"/>
      <c r="F5939" s="7"/>
      <c r="I5939" s="8"/>
      <c r="J5939" s="9"/>
      <c r="K5939" s="1"/>
    </row>
    <row r="5940" customFormat="false" ht="12.75" hidden="false" customHeight="false" outlineLevel="0" collapsed="false">
      <c r="A5940" s="6" t="n">
        <v>37139</v>
      </c>
      <c r="B5940" s="7" t="n">
        <v>11</v>
      </c>
      <c r="C5940" s="1" t="n">
        <v>25.24</v>
      </c>
      <c r="E5940" s="7"/>
      <c r="F5940" s="7"/>
      <c r="I5940" s="8"/>
      <c r="J5940" s="9"/>
      <c r="K5940" s="1"/>
    </row>
    <row r="5941" customFormat="false" ht="12.75" hidden="false" customHeight="false" outlineLevel="0" collapsed="false">
      <c r="A5941" s="6" t="n">
        <v>37139</v>
      </c>
      <c r="B5941" s="7" t="n">
        <v>12</v>
      </c>
      <c r="C5941" s="1" t="n">
        <v>25.24</v>
      </c>
      <c r="E5941" s="7"/>
      <c r="F5941" s="7"/>
      <c r="I5941" s="8"/>
      <c r="J5941" s="9"/>
      <c r="K5941" s="1"/>
    </row>
    <row r="5942" customFormat="false" ht="12.75" hidden="false" customHeight="false" outlineLevel="0" collapsed="false">
      <c r="A5942" s="6" t="n">
        <v>37139</v>
      </c>
      <c r="B5942" s="7" t="n">
        <v>13</v>
      </c>
      <c r="C5942" s="1" t="n">
        <v>23.08</v>
      </c>
      <c r="E5942" s="7"/>
      <c r="F5942" s="7"/>
      <c r="I5942" s="8"/>
      <c r="J5942" s="9"/>
      <c r="K5942" s="1"/>
    </row>
    <row r="5943" customFormat="false" ht="12.75" hidden="false" customHeight="false" outlineLevel="0" collapsed="false">
      <c r="A5943" s="6" t="n">
        <v>37139</v>
      </c>
      <c r="B5943" s="7" t="n">
        <v>14</v>
      </c>
      <c r="C5943" s="1" t="n">
        <v>23.08</v>
      </c>
      <c r="E5943" s="7"/>
      <c r="F5943" s="7"/>
      <c r="I5943" s="8"/>
      <c r="J5943" s="9"/>
      <c r="K5943" s="1"/>
    </row>
    <row r="5944" customFormat="false" ht="12.75" hidden="false" customHeight="false" outlineLevel="0" collapsed="false">
      <c r="A5944" s="6" t="n">
        <v>37139</v>
      </c>
      <c r="B5944" s="7" t="n">
        <v>15</v>
      </c>
      <c r="C5944" s="1" t="n">
        <v>23.08</v>
      </c>
      <c r="E5944" s="7"/>
      <c r="F5944" s="7"/>
      <c r="I5944" s="8"/>
      <c r="J5944" s="9"/>
      <c r="K5944" s="1"/>
    </row>
    <row r="5945" customFormat="false" ht="12.75" hidden="false" customHeight="false" outlineLevel="0" collapsed="false">
      <c r="A5945" s="6" t="n">
        <v>37139</v>
      </c>
      <c r="B5945" s="7" t="n">
        <v>16</v>
      </c>
      <c r="C5945" s="1" t="n">
        <v>23.08</v>
      </c>
      <c r="E5945" s="7"/>
      <c r="F5945" s="7"/>
      <c r="I5945" s="8"/>
      <c r="J5945" s="9"/>
      <c r="K5945" s="1"/>
    </row>
    <row r="5946" customFormat="false" ht="12.75" hidden="false" customHeight="false" outlineLevel="0" collapsed="false">
      <c r="A5946" s="6" t="n">
        <v>37139</v>
      </c>
      <c r="B5946" s="7" t="n">
        <v>17</v>
      </c>
      <c r="C5946" s="1" t="n">
        <v>28.83</v>
      </c>
      <c r="E5946" s="7"/>
      <c r="F5946" s="7"/>
      <c r="I5946" s="8"/>
      <c r="J5946" s="9"/>
      <c r="K5946" s="1"/>
    </row>
    <row r="5947" customFormat="false" ht="12.75" hidden="false" customHeight="false" outlineLevel="0" collapsed="false">
      <c r="A5947" s="6" t="n">
        <v>37139</v>
      </c>
      <c r="B5947" s="7" t="n">
        <v>18</v>
      </c>
      <c r="C5947" s="1" t="n">
        <v>25.96</v>
      </c>
      <c r="E5947" s="7"/>
      <c r="F5947" s="7"/>
      <c r="I5947" s="8"/>
      <c r="J5947" s="9"/>
      <c r="K5947" s="1"/>
    </row>
    <row r="5948" customFormat="false" ht="12.75" hidden="false" customHeight="false" outlineLevel="0" collapsed="false">
      <c r="A5948" s="6" t="n">
        <v>37139</v>
      </c>
      <c r="B5948" s="7" t="n">
        <v>19</v>
      </c>
      <c r="C5948" s="1" t="n">
        <v>23.08</v>
      </c>
      <c r="E5948" s="7"/>
      <c r="F5948" s="7"/>
      <c r="I5948" s="8"/>
      <c r="J5948" s="9"/>
      <c r="K5948" s="1"/>
    </row>
    <row r="5949" customFormat="false" ht="12.75" hidden="false" customHeight="false" outlineLevel="0" collapsed="false">
      <c r="A5949" s="6" t="n">
        <v>37139</v>
      </c>
      <c r="B5949" s="7" t="n">
        <v>20</v>
      </c>
      <c r="C5949" s="1" t="n">
        <v>23.08</v>
      </c>
      <c r="E5949" s="7"/>
      <c r="F5949" s="7"/>
      <c r="I5949" s="8"/>
      <c r="J5949" s="9"/>
      <c r="K5949" s="1"/>
    </row>
    <row r="5950" customFormat="false" ht="12.75" hidden="false" customHeight="false" outlineLevel="0" collapsed="false">
      <c r="A5950" s="6" t="n">
        <v>37139</v>
      </c>
      <c r="B5950" s="7" t="n">
        <v>21</v>
      </c>
      <c r="C5950" s="1" t="n">
        <v>23.08</v>
      </c>
      <c r="E5950" s="7"/>
      <c r="F5950" s="7"/>
      <c r="I5950" s="8"/>
      <c r="J5950" s="9"/>
      <c r="K5950" s="1"/>
    </row>
    <row r="5951" customFormat="false" ht="12.75" hidden="false" customHeight="false" outlineLevel="0" collapsed="false">
      <c r="A5951" s="6" t="n">
        <v>37139</v>
      </c>
      <c r="B5951" s="7" t="n">
        <v>22</v>
      </c>
      <c r="C5951" s="1" t="n">
        <v>22.36</v>
      </c>
      <c r="E5951" s="7"/>
      <c r="F5951" s="7"/>
      <c r="I5951" s="8"/>
      <c r="J5951" s="9"/>
      <c r="K5951" s="1"/>
    </row>
    <row r="5952" customFormat="false" ht="12.75" hidden="false" customHeight="false" outlineLevel="0" collapsed="false">
      <c r="A5952" s="6" t="n">
        <v>37139</v>
      </c>
      <c r="B5952" s="7" t="n">
        <v>23</v>
      </c>
      <c r="C5952" s="1" t="n">
        <v>22.36</v>
      </c>
      <c r="E5952" s="7"/>
      <c r="F5952" s="7"/>
      <c r="I5952" s="8"/>
      <c r="J5952" s="9"/>
      <c r="K5952" s="1"/>
    </row>
    <row r="5953" customFormat="false" ht="12.75" hidden="false" customHeight="false" outlineLevel="0" collapsed="false">
      <c r="A5953" s="6" t="n">
        <v>37139</v>
      </c>
      <c r="B5953" s="7" t="n">
        <v>24</v>
      </c>
      <c r="C5953" s="1" t="n">
        <v>25.24</v>
      </c>
      <c r="E5953" s="7"/>
      <c r="F5953" s="7"/>
      <c r="I5953" s="8"/>
      <c r="J5953" s="9"/>
      <c r="K5953" s="1"/>
    </row>
    <row r="5954" customFormat="false" ht="12.75" hidden="false" customHeight="false" outlineLevel="0" collapsed="false">
      <c r="A5954" s="6" t="n">
        <v>37140</v>
      </c>
      <c r="B5954" s="7" t="n">
        <v>1</v>
      </c>
      <c r="C5954" s="1" t="n">
        <v>24.52</v>
      </c>
      <c r="E5954" s="7"/>
      <c r="F5954" s="7"/>
      <c r="I5954" s="8"/>
      <c r="J5954" s="9"/>
      <c r="K5954" s="1"/>
    </row>
    <row r="5955" customFormat="false" ht="12.75" hidden="false" customHeight="false" outlineLevel="0" collapsed="false">
      <c r="A5955" s="6" t="n">
        <v>37140</v>
      </c>
      <c r="B5955" s="7" t="n">
        <v>2</v>
      </c>
      <c r="C5955" s="1" t="n">
        <v>23.8</v>
      </c>
      <c r="E5955" s="7"/>
      <c r="F5955" s="7"/>
      <c r="I5955" s="8"/>
      <c r="J5955" s="9"/>
      <c r="K5955" s="1"/>
    </row>
    <row r="5956" customFormat="false" ht="12.75" hidden="false" customHeight="false" outlineLevel="0" collapsed="false">
      <c r="A5956" s="6" t="n">
        <v>37140</v>
      </c>
      <c r="B5956" s="7" t="n">
        <v>3</v>
      </c>
      <c r="C5956" s="1" t="n">
        <v>24.52</v>
      </c>
      <c r="E5956" s="7"/>
      <c r="F5956" s="7"/>
      <c r="I5956" s="8"/>
      <c r="J5956" s="9"/>
      <c r="K5956" s="1"/>
    </row>
    <row r="5957" customFormat="false" ht="12.75" hidden="false" customHeight="false" outlineLevel="0" collapsed="false">
      <c r="A5957" s="6" t="n">
        <v>37140</v>
      </c>
      <c r="B5957" s="7" t="n">
        <v>4</v>
      </c>
      <c r="C5957" s="1" t="n">
        <v>26.67</v>
      </c>
      <c r="E5957" s="7"/>
      <c r="F5957" s="7"/>
      <c r="I5957" s="8"/>
      <c r="J5957" s="9"/>
      <c r="K5957" s="1"/>
    </row>
    <row r="5958" customFormat="false" ht="12.75" hidden="false" customHeight="false" outlineLevel="0" collapsed="false">
      <c r="A5958" s="6" t="n">
        <v>37140</v>
      </c>
      <c r="B5958" s="7" t="n">
        <v>5</v>
      </c>
      <c r="C5958" s="1" t="n">
        <v>22.36</v>
      </c>
      <c r="E5958" s="7"/>
      <c r="F5958" s="7"/>
      <c r="I5958" s="8"/>
      <c r="J5958" s="9"/>
      <c r="K5958" s="1"/>
    </row>
    <row r="5959" customFormat="false" ht="12.75" hidden="false" customHeight="false" outlineLevel="0" collapsed="false">
      <c r="A5959" s="6" t="n">
        <v>37140</v>
      </c>
      <c r="B5959" s="7" t="n">
        <v>6</v>
      </c>
      <c r="C5959" s="1" t="n">
        <v>20.93</v>
      </c>
      <c r="E5959" s="7"/>
      <c r="F5959" s="7"/>
      <c r="I5959" s="8"/>
      <c r="J5959" s="9"/>
      <c r="K5959" s="1"/>
    </row>
    <row r="5960" customFormat="false" ht="12.75" hidden="false" customHeight="false" outlineLevel="0" collapsed="false">
      <c r="A5960" s="6" t="n">
        <v>37140</v>
      </c>
      <c r="B5960" s="7" t="n">
        <v>7</v>
      </c>
      <c r="C5960" s="1" t="n">
        <v>23.08</v>
      </c>
      <c r="E5960" s="7"/>
      <c r="F5960" s="7"/>
      <c r="I5960" s="8"/>
      <c r="J5960" s="9"/>
      <c r="K5960" s="1"/>
    </row>
    <row r="5961" customFormat="false" ht="12.75" hidden="false" customHeight="false" outlineLevel="0" collapsed="false">
      <c r="A5961" s="6" t="n">
        <v>37140</v>
      </c>
      <c r="B5961" s="7" t="n">
        <v>8</v>
      </c>
      <c r="C5961" s="1" t="n">
        <v>22.36</v>
      </c>
      <c r="E5961" s="7"/>
      <c r="F5961" s="7"/>
      <c r="I5961" s="8"/>
      <c r="J5961" s="9"/>
      <c r="K5961" s="1"/>
    </row>
    <row r="5962" customFormat="false" ht="12.75" hidden="false" customHeight="false" outlineLevel="0" collapsed="false">
      <c r="A5962" s="6" t="n">
        <v>37140</v>
      </c>
      <c r="B5962" s="7" t="n">
        <v>9</v>
      </c>
      <c r="C5962" s="1" t="n">
        <v>23.08</v>
      </c>
      <c r="E5962" s="7"/>
      <c r="F5962" s="7"/>
      <c r="I5962" s="8"/>
      <c r="J5962" s="9"/>
      <c r="K5962" s="1"/>
    </row>
    <row r="5963" customFormat="false" ht="12.75" hidden="false" customHeight="false" outlineLevel="0" collapsed="false">
      <c r="A5963" s="6" t="n">
        <v>37140</v>
      </c>
      <c r="B5963" s="7" t="n">
        <v>10</v>
      </c>
      <c r="C5963" s="1" t="n">
        <v>23.08</v>
      </c>
      <c r="E5963" s="7"/>
      <c r="F5963" s="7"/>
      <c r="I5963" s="8"/>
      <c r="J5963" s="9"/>
      <c r="K5963" s="1"/>
    </row>
    <row r="5964" customFormat="false" ht="12.75" hidden="false" customHeight="false" outlineLevel="0" collapsed="false">
      <c r="A5964" s="6" t="n">
        <v>37140</v>
      </c>
      <c r="B5964" s="7" t="n">
        <v>11</v>
      </c>
      <c r="C5964" s="1" t="n">
        <v>35.2</v>
      </c>
      <c r="E5964" s="7"/>
      <c r="F5964" s="7"/>
      <c r="I5964" s="8"/>
      <c r="J5964" s="9"/>
      <c r="K5964" s="1"/>
    </row>
    <row r="5965" customFormat="false" ht="12.75" hidden="false" customHeight="false" outlineLevel="0" collapsed="false">
      <c r="A5965" s="6" t="n">
        <v>37140</v>
      </c>
      <c r="B5965" s="7" t="n">
        <v>12</v>
      </c>
      <c r="C5965" s="1" t="n">
        <v>35.2</v>
      </c>
      <c r="E5965" s="7"/>
      <c r="F5965" s="7"/>
      <c r="I5965" s="8"/>
      <c r="J5965" s="9"/>
      <c r="K5965" s="1"/>
    </row>
    <row r="5966" customFormat="false" ht="12.75" hidden="false" customHeight="false" outlineLevel="0" collapsed="false">
      <c r="A5966" s="6" t="n">
        <v>37140</v>
      </c>
      <c r="B5966" s="7" t="n">
        <v>13</v>
      </c>
      <c r="C5966" s="1" t="n">
        <v>35.2</v>
      </c>
      <c r="E5966" s="7"/>
      <c r="F5966" s="7"/>
      <c r="I5966" s="8"/>
      <c r="J5966" s="9"/>
      <c r="K5966" s="1"/>
    </row>
    <row r="5967" customFormat="false" ht="12.75" hidden="false" customHeight="false" outlineLevel="0" collapsed="false">
      <c r="A5967" s="6" t="n">
        <v>37140</v>
      </c>
      <c r="B5967" s="7" t="n">
        <v>14</v>
      </c>
      <c r="C5967" s="1" t="n">
        <v>35.2</v>
      </c>
      <c r="E5967" s="7"/>
      <c r="F5967" s="7"/>
      <c r="I5967" s="8"/>
      <c r="J5967" s="9"/>
      <c r="K5967" s="1"/>
    </row>
    <row r="5968" customFormat="false" ht="12.75" hidden="false" customHeight="false" outlineLevel="0" collapsed="false">
      <c r="A5968" s="6" t="n">
        <v>37140</v>
      </c>
      <c r="B5968" s="7" t="n">
        <v>15</v>
      </c>
      <c r="C5968" s="1" t="n">
        <v>35.2</v>
      </c>
      <c r="E5968" s="7"/>
      <c r="F5968" s="7"/>
      <c r="I5968" s="8"/>
      <c r="J5968" s="9"/>
      <c r="K5968" s="1"/>
    </row>
    <row r="5969" customFormat="false" ht="12.75" hidden="false" customHeight="false" outlineLevel="0" collapsed="false">
      <c r="A5969" s="6" t="n">
        <v>37140</v>
      </c>
      <c r="B5969" s="7" t="n">
        <v>16</v>
      </c>
      <c r="C5969" s="1" t="n">
        <v>35.2</v>
      </c>
      <c r="E5969" s="7"/>
      <c r="F5969" s="7"/>
      <c r="I5969" s="8"/>
      <c r="J5969" s="9"/>
      <c r="K5969" s="1"/>
    </row>
    <row r="5970" customFormat="false" ht="12.75" hidden="false" customHeight="false" outlineLevel="0" collapsed="false">
      <c r="A5970" s="6" t="n">
        <v>37140</v>
      </c>
      <c r="B5970" s="7" t="n">
        <v>17</v>
      </c>
      <c r="C5970" s="1" t="n">
        <v>35.2</v>
      </c>
      <c r="E5970" s="7"/>
      <c r="F5970" s="7"/>
      <c r="I5970" s="8"/>
      <c r="J5970" s="9"/>
      <c r="K5970" s="1"/>
    </row>
    <row r="5971" customFormat="false" ht="12.75" hidden="false" customHeight="false" outlineLevel="0" collapsed="false">
      <c r="A5971" s="6" t="n">
        <v>37140</v>
      </c>
      <c r="B5971" s="7" t="n">
        <v>18</v>
      </c>
      <c r="C5971" s="1" t="n">
        <v>35.2</v>
      </c>
      <c r="E5971" s="7"/>
      <c r="F5971" s="7"/>
      <c r="I5971" s="8"/>
      <c r="J5971" s="9"/>
      <c r="K5971" s="1"/>
    </row>
    <row r="5972" customFormat="false" ht="12.75" hidden="false" customHeight="false" outlineLevel="0" collapsed="false">
      <c r="A5972" s="6" t="n">
        <v>37140</v>
      </c>
      <c r="B5972" s="7" t="n">
        <v>19</v>
      </c>
      <c r="C5972" s="1" t="n">
        <v>35.2</v>
      </c>
      <c r="E5972" s="7"/>
      <c r="F5972" s="7"/>
      <c r="I5972" s="8"/>
      <c r="J5972" s="9"/>
      <c r="K5972" s="1"/>
    </row>
    <row r="5973" customFormat="false" ht="12.75" hidden="false" customHeight="false" outlineLevel="0" collapsed="false">
      <c r="A5973" s="6" t="n">
        <v>37140</v>
      </c>
      <c r="B5973" s="7" t="n">
        <v>20</v>
      </c>
      <c r="C5973" s="1" t="n">
        <v>35.2</v>
      </c>
      <c r="E5973" s="7"/>
      <c r="F5973" s="7"/>
      <c r="I5973" s="8"/>
      <c r="J5973" s="9"/>
      <c r="K5973" s="1"/>
    </row>
    <row r="5974" customFormat="false" ht="12.75" hidden="false" customHeight="false" outlineLevel="0" collapsed="false">
      <c r="A5974" s="6" t="n">
        <v>37140</v>
      </c>
      <c r="B5974" s="7" t="n">
        <v>21</v>
      </c>
      <c r="C5974" s="1" t="n">
        <v>35.2</v>
      </c>
      <c r="E5974" s="7"/>
      <c r="F5974" s="7"/>
      <c r="I5974" s="8"/>
      <c r="J5974" s="9"/>
      <c r="K5974" s="1"/>
    </row>
    <row r="5975" customFormat="false" ht="12.75" hidden="false" customHeight="false" outlineLevel="0" collapsed="false">
      <c r="A5975" s="6" t="n">
        <v>37140</v>
      </c>
      <c r="B5975" s="7" t="n">
        <v>22</v>
      </c>
      <c r="C5975" s="1" t="n">
        <v>21.95</v>
      </c>
      <c r="E5975" s="7"/>
      <c r="F5975" s="7"/>
      <c r="I5975" s="8"/>
      <c r="J5975" s="9"/>
      <c r="K5975" s="1"/>
    </row>
    <row r="5976" customFormat="false" ht="12.75" hidden="false" customHeight="false" outlineLevel="0" collapsed="false">
      <c r="A5976" s="6" t="n">
        <v>37140</v>
      </c>
      <c r="B5976" s="7" t="n">
        <v>23</v>
      </c>
      <c r="C5976" s="1" t="n">
        <v>21.95</v>
      </c>
      <c r="E5976" s="7"/>
      <c r="F5976" s="7"/>
      <c r="I5976" s="8"/>
      <c r="J5976" s="9"/>
      <c r="K5976" s="1"/>
    </row>
    <row r="5977" customFormat="false" ht="12.75" hidden="false" customHeight="false" outlineLevel="0" collapsed="false">
      <c r="A5977" s="6" t="n">
        <v>37140</v>
      </c>
      <c r="B5977" s="7" t="n">
        <v>24</v>
      </c>
      <c r="C5977" s="1" t="n">
        <v>21.95</v>
      </c>
      <c r="E5977" s="7"/>
      <c r="F5977" s="7"/>
      <c r="I5977" s="8"/>
      <c r="J5977" s="9"/>
      <c r="K5977" s="1"/>
    </row>
    <row r="5978" customFormat="false" ht="12.75" hidden="false" customHeight="false" outlineLevel="0" collapsed="false">
      <c r="A5978" s="6" t="n">
        <v>37141</v>
      </c>
      <c r="B5978" s="7" t="n">
        <v>1</v>
      </c>
      <c r="C5978" s="1" t="n">
        <v>21.95</v>
      </c>
      <c r="E5978" s="7"/>
      <c r="F5978" s="7"/>
      <c r="I5978" s="8"/>
      <c r="J5978" s="9"/>
      <c r="K5978" s="1"/>
    </row>
    <row r="5979" customFormat="false" ht="12.75" hidden="false" customHeight="false" outlineLevel="0" collapsed="false">
      <c r="A5979" s="6" t="n">
        <v>37141</v>
      </c>
      <c r="B5979" s="7" t="n">
        <v>2</v>
      </c>
      <c r="C5979" s="1" t="n">
        <v>21.95</v>
      </c>
      <c r="E5979" s="7"/>
      <c r="F5979" s="7"/>
      <c r="I5979" s="8"/>
      <c r="J5979" s="9"/>
      <c r="K5979" s="1"/>
    </row>
    <row r="5980" customFormat="false" ht="12.75" hidden="false" customHeight="false" outlineLevel="0" collapsed="false">
      <c r="A5980" s="6" t="n">
        <v>37141</v>
      </c>
      <c r="B5980" s="7" t="n">
        <v>3</v>
      </c>
      <c r="C5980" s="1" t="n">
        <v>21.95</v>
      </c>
      <c r="E5980" s="7"/>
      <c r="F5980" s="7"/>
      <c r="I5980" s="8"/>
      <c r="J5980" s="9"/>
      <c r="K5980" s="1"/>
    </row>
    <row r="5981" customFormat="false" ht="12.75" hidden="false" customHeight="false" outlineLevel="0" collapsed="false">
      <c r="A5981" s="6" t="n">
        <v>37141</v>
      </c>
      <c r="B5981" s="7" t="n">
        <v>4</v>
      </c>
      <c r="C5981" s="1" t="n">
        <v>21.95</v>
      </c>
      <c r="E5981" s="7"/>
      <c r="F5981" s="7"/>
      <c r="I5981" s="8"/>
      <c r="J5981" s="9"/>
      <c r="K5981" s="1"/>
    </row>
    <row r="5982" customFormat="false" ht="12.75" hidden="false" customHeight="false" outlineLevel="0" collapsed="false">
      <c r="A5982" s="6" t="n">
        <v>37141</v>
      </c>
      <c r="B5982" s="7" t="n">
        <v>5</v>
      </c>
      <c r="C5982" s="1" t="n">
        <v>21.95</v>
      </c>
      <c r="E5982" s="7"/>
      <c r="F5982" s="7"/>
      <c r="I5982" s="8"/>
      <c r="J5982" s="9"/>
      <c r="K5982" s="1"/>
    </row>
    <row r="5983" customFormat="false" ht="12.75" hidden="false" customHeight="false" outlineLevel="0" collapsed="false">
      <c r="A5983" s="6" t="n">
        <v>37141</v>
      </c>
      <c r="B5983" s="7" t="n">
        <v>6</v>
      </c>
      <c r="C5983" s="1" t="n">
        <v>21.95</v>
      </c>
      <c r="E5983" s="7"/>
      <c r="F5983" s="7"/>
      <c r="I5983" s="8"/>
      <c r="J5983" s="9"/>
      <c r="K5983" s="1"/>
    </row>
    <row r="5984" customFormat="false" ht="12.75" hidden="false" customHeight="false" outlineLevel="0" collapsed="false">
      <c r="A5984" s="6" t="n">
        <v>37141</v>
      </c>
      <c r="B5984" s="7" t="n">
        <v>7</v>
      </c>
      <c r="C5984" s="1" t="n">
        <v>21.95</v>
      </c>
      <c r="E5984" s="7"/>
      <c r="F5984" s="7"/>
      <c r="I5984" s="8"/>
      <c r="J5984" s="9"/>
      <c r="K5984" s="1"/>
    </row>
    <row r="5985" customFormat="false" ht="12.75" hidden="false" customHeight="false" outlineLevel="0" collapsed="false">
      <c r="A5985" s="6" t="n">
        <v>37141</v>
      </c>
      <c r="B5985" s="7" t="n">
        <v>8</v>
      </c>
      <c r="C5985" s="1" t="n">
        <v>21.95</v>
      </c>
      <c r="E5985" s="7"/>
      <c r="F5985" s="7"/>
      <c r="I5985" s="8"/>
      <c r="J5985" s="9"/>
      <c r="K5985" s="1"/>
    </row>
    <row r="5986" customFormat="false" ht="12.75" hidden="false" customHeight="false" outlineLevel="0" collapsed="false">
      <c r="A5986" s="6" t="n">
        <v>37141</v>
      </c>
      <c r="B5986" s="7" t="n">
        <v>9</v>
      </c>
      <c r="C5986" s="1" t="n">
        <v>21.95</v>
      </c>
      <c r="E5986" s="7"/>
      <c r="F5986" s="7"/>
      <c r="I5986" s="8"/>
      <c r="J5986" s="9"/>
      <c r="K5986" s="1"/>
    </row>
    <row r="5987" customFormat="false" ht="12.75" hidden="false" customHeight="false" outlineLevel="0" collapsed="false">
      <c r="A5987" s="6" t="n">
        <v>37141</v>
      </c>
      <c r="B5987" s="7" t="n">
        <v>10</v>
      </c>
      <c r="C5987" s="1" t="n">
        <v>21.95</v>
      </c>
      <c r="E5987" s="7"/>
      <c r="F5987" s="7"/>
      <c r="I5987" s="8"/>
      <c r="J5987" s="9"/>
      <c r="K5987" s="1"/>
    </row>
    <row r="5988" customFormat="false" ht="12.75" hidden="false" customHeight="false" outlineLevel="0" collapsed="false">
      <c r="A5988" s="6" t="n">
        <v>37141</v>
      </c>
      <c r="B5988" s="7" t="n">
        <v>11</v>
      </c>
      <c r="C5988" s="1" t="n">
        <v>21.95</v>
      </c>
      <c r="E5988" s="7"/>
      <c r="F5988" s="7"/>
      <c r="I5988" s="8"/>
      <c r="J5988" s="9"/>
      <c r="K5988" s="1"/>
    </row>
    <row r="5989" customFormat="false" ht="12.75" hidden="false" customHeight="false" outlineLevel="0" collapsed="false">
      <c r="A5989" s="6" t="n">
        <v>37141</v>
      </c>
      <c r="B5989" s="7" t="n">
        <v>12</v>
      </c>
      <c r="C5989" s="1" t="n">
        <v>23.08</v>
      </c>
      <c r="E5989" s="7"/>
      <c r="F5989" s="7"/>
      <c r="I5989" s="8"/>
      <c r="J5989" s="9"/>
      <c r="K5989" s="1"/>
    </row>
    <row r="5990" customFormat="false" ht="12.75" hidden="false" customHeight="false" outlineLevel="0" collapsed="false">
      <c r="A5990" s="6" t="n">
        <v>37141</v>
      </c>
      <c r="B5990" s="7" t="n">
        <v>13</v>
      </c>
      <c r="C5990" s="1" t="n">
        <v>35.2</v>
      </c>
      <c r="E5990" s="7"/>
      <c r="F5990" s="7"/>
      <c r="I5990" s="8"/>
      <c r="J5990" s="9"/>
      <c r="K5990" s="1"/>
    </row>
    <row r="5991" customFormat="false" ht="12.75" hidden="false" customHeight="false" outlineLevel="0" collapsed="false">
      <c r="A5991" s="6" t="n">
        <v>37141</v>
      </c>
      <c r="B5991" s="7" t="n">
        <v>14</v>
      </c>
      <c r="C5991" s="1" t="n">
        <v>35.2</v>
      </c>
      <c r="E5991" s="7"/>
      <c r="F5991" s="7"/>
      <c r="I5991" s="8"/>
      <c r="J5991" s="9"/>
      <c r="K5991" s="1"/>
    </row>
    <row r="5992" customFormat="false" ht="12.75" hidden="false" customHeight="false" outlineLevel="0" collapsed="false">
      <c r="A5992" s="6" t="n">
        <v>37141</v>
      </c>
      <c r="B5992" s="7" t="n">
        <v>15</v>
      </c>
      <c r="C5992" s="1" t="n">
        <v>35.2</v>
      </c>
      <c r="E5992" s="7"/>
      <c r="F5992" s="7"/>
      <c r="I5992" s="8"/>
      <c r="J5992" s="9"/>
      <c r="K5992" s="1"/>
    </row>
    <row r="5993" customFormat="false" ht="12.75" hidden="false" customHeight="false" outlineLevel="0" collapsed="false">
      <c r="A5993" s="6" t="n">
        <v>37141</v>
      </c>
      <c r="B5993" s="7" t="n">
        <v>16</v>
      </c>
      <c r="C5993" s="1" t="n">
        <v>22.36</v>
      </c>
      <c r="E5993" s="7"/>
      <c r="F5993" s="7"/>
      <c r="I5993" s="8"/>
      <c r="J5993" s="9"/>
      <c r="K5993" s="1"/>
    </row>
    <row r="5994" customFormat="false" ht="12.75" hidden="false" customHeight="false" outlineLevel="0" collapsed="false">
      <c r="A5994" s="6" t="n">
        <v>37141</v>
      </c>
      <c r="B5994" s="7" t="n">
        <v>17</v>
      </c>
      <c r="C5994" s="1" t="n">
        <v>35.2</v>
      </c>
      <c r="E5994" s="7"/>
      <c r="F5994" s="7"/>
      <c r="I5994" s="8"/>
      <c r="J5994" s="9"/>
      <c r="K5994" s="1"/>
    </row>
    <row r="5995" customFormat="false" ht="12.75" hidden="false" customHeight="false" outlineLevel="0" collapsed="false">
      <c r="A5995" s="6" t="n">
        <v>37141</v>
      </c>
      <c r="B5995" s="7" t="n">
        <v>18</v>
      </c>
      <c r="C5995" s="1" t="n">
        <v>29.55</v>
      </c>
      <c r="E5995" s="7"/>
      <c r="F5995" s="7"/>
      <c r="I5995" s="8"/>
      <c r="J5995" s="9"/>
      <c r="K5995" s="1"/>
    </row>
    <row r="5996" customFormat="false" ht="12.75" hidden="false" customHeight="false" outlineLevel="0" collapsed="false">
      <c r="A5996" s="6" t="n">
        <v>37141</v>
      </c>
      <c r="B5996" s="7" t="n">
        <v>19</v>
      </c>
      <c r="C5996" s="1" t="n">
        <v>29.55</v>
      </c>
      <c r="E5996" s="7"/>
      <c r="F5996" s="7"/>
      <c r="I5996" s="8"/>
      <c r="J5996" s="9"/>
      <c r="K5996" s="1"/>
    </row>
    <row r="5997" customFormat="false" ht="12.75" hidden="false" customHeight="false" outlineLevel="0" collapsed="false">
      <c r="A5997" s="6" t="n">
        <v>37141</v>
      </c>
      <c r="B5997" s="7" t="n">
        <v>20</v>
      </c>
      <c r="C5997" s="1" t="n">
        <v>28.83</v>
      </c>
      <c r="E5997" s="7"/>
      <c r="F5997" s="7"/>
      <c r="I5997" s="8"/>
      <c r="J5997" s="9"/>
      <c r="K5997" s="1"/>
    </row>
    <row r="5998" customFormat="false" ht="12.75" hidden="false" customHeight="false" outlineLevel="0" collapsed="false">
      <c r="A5998" s="6" t="n">
        <v>37141</v>
      </c>
      <c r="B5998" s="7" t="n">
        <v>21</v>
      </c>
      <c r="C5998" s="1" t="n">
        <v>28.11</v>
      </c>
      <c r="E5998" s="7"/>
      <c r="F5998" s="7"/>
      <c r="I5998" s="8"/>
      <c r="J5998" s="9"/>
      <c r="K5998" s="1"/>
    </row>
    <row r="5999" customFormat="false" ht="12.75" hidden="false" customHeight="false" outlineLevel="0" collapsed="false">
      <c r="A5999" s="6" t="n">
        <v>37141</v>
      </c>
      <c r="B5999" s="7" t="n">
        <v>22</v>
      </c>
      <c r="C5999" s="1" t="n">
        <v>24.52</v>
      </c>
      <c r="E5999" s="7"/>
      <c r="F5999" s="7"/>
      <c r="I5999" s="8"/>
      <c r="J5999" s="9"/>
      <c r="K5999" s="1"/>
    </row>
    <row r="6000" customFormat="false" ht="12.75" hidden="false" customHeight="false" outlineLevel="0" collapsed="false">
      <c r="A6000" s="6" t="n">
        <v>37141</v>
      </c>
      <c r="B6000" s="7" t="n">
        <v>23</v>
      </c>
      <c r="C6000" s="1" t="n">
        <v>23.08</v>
      </c>
      <c r="E6000" s="7"/>
      <c r="F6000" s="7"/>
      <c r="I6000" s="8"/>
      <c r="J6000" s="9"/>
      <c r="K6000" s="1"/>
    </row>
    <row r="6001" customFormat="false" ht="12.75" hidden="false" customHeight="false" outlineLevel="0" collapsed="false">
      <c r="A6001" s="6" t="n">
        <v>37141</v>
      </c>
      <c r="B6001" s="7" t="n">
        <v>24</v>
      </c>
      <c r="C6001" s="1" t="n">
        <v>22.36</v>
      </c>
      <c r="E6001" s="7"/>
      <c r="F6001" s="7"/>
      <c r="I6001" s="8"/>
      <c r="J6001" s="9"/>
      <c r="K6001" s="1"/>
    </row>
    <row r="6002" customFormat="false" ht="12.75" hidden="false" customHeight="false" outlineLevel="0" collapsed="false">
      <c r="A6002" s="6" t="n">
        <v>37142</v>
      </c>
      <c r="B6002" s="7" t="n">
        <v>1</v>
      </c>
      <c r="C6002" s="1" t="n">
        <v>23.08</v>
      </c>
      <c r="E6002" s="7"/>
      <c r="F6002" s="7"/>
      <c r="I6002" s="8"/>
      <c r="J6002" s="9"/>
      <c r="K6002" s="1"/>
    </row>
    <row r="6003" customFormat="false" ht="12.75" hidden="false" customHeight="false" outlineLevel="0" collapsed="false">
      <c r="A6003" s="6" t="n">
        <v>37142</v>
      </c>
      <c r="B6003" s="7" t="n">
        <v>2</v>
      </c>
      <c r="C6003" s="1" t="n">
        <v>23.08</v>
      </c>
      <c r="E6003" s="7"/>
      <c r="F6003" s="7"/>
      <c r="I6003" s="8"/>
      <c r="J6003" s="9"/>
      <c r="K6003" s="1"/>
    </row>
    <row r="6004" customFormat="false" ht="12.75" hidden="false" customHeight="false" outlineLevel="0" collapsed="false">
      <c r="A6004" s="6" t="n">
        <v>37142</v>
      </c>
      <c r="B6004" s="7" t="n">
        <v>3</v>
      </c>
      <c r="C6004" s="1" t="n">
        <v>22.36</v>
      </c>
      <c r="E6004" s="7"/>
      <c r="F6004" s="7"/>
      <c r="I6004" s="8"/>
      <c r="J6004" s="9"/>
      <c r="K6004" s="1"/>
    </row>
    <row r="6005" customFormat="false" ht="12.75" hidden="false" customHeight="false" outlineLevel="0" collapsed="false">
      <c r="A6005" s="6" t="n">
        <v>37142</v>
      </c>
      <c r="B6005" s="7" t="n">
        <v>4</v>
      </c>
      <c r="C6005" s="1" t="n">
        <v>22.36</v>
      </c>
      <c r="E6005" s="7"/>
      <c r="F6005" s="7"/>
      <c r="I6005" s="8"/>
      <c r="J6005" s="9"/>
      <c r="K6005" s="1"/>
    </row>
    <row r="6006" customFormat="false" ht="12.75" hidden="false" customHeight="false" outlineLevel="0" collapsed="false">
      <c r="A6006" s="6" t="n">
        <v>37142</v>
      </c>
      <c r="B6006" s="7" t="n">
        <v>5</v>
      </c>
      <c r="C6006" s="1" t="n">
        <v>22.36</v>
      </c>
      <c r="E6006" s="7"/>
      <c r="F6006" s="7"/>
      <c r="I6006" s="8"/>
      <c r="J6006" s="9"/>
      <c r="K6006" s="1"/>
    </row>
    <row r="6007" customFormat="false" ht="12.75" hidden="false" customHeight="false" outlineLevel="0" collapsed="false">
      <c r="A6007" s="6" t="n">
        <v>37142</v>
      </c>
      <c r="B6007" s="7" t="n">
        <v>6</v>
      </c>
      <c r="C6007" s="1" t="n">
        <v>22.36</v>
      </c>
      <c r="E6007" s="7"/>
      <c r="F6007" s="7"/>
      <c r="I6007" s="8"/>
      <c r="J6007" s="9"/>
      <c r="K6007" s="1"/>
    </row>
    <row r="6008" customFormat="false" ht="12.75" hidden="false" customHeight="false" outlineLevel="0" collapsed="false">
      <c r="A6008" s="6" t="n">
        <v>37142</v>
      </c>
      <c r="B6008" s="7" t="n">
        <v>7</v>
      </c>
      <c r="C6008" s="1" t="n">
        <v>22.36</v>
      </c>
      <c r="E6008" s="7"/>
      <c r="F6008" s="7"/>
      <c r="I6008" s="8"/>
      <c r="J6008" s="9"/>
      <c r="K6008" s="1"/>
    </row>
    <row r="6009" customFormat="false" ht="12.75" hidden="false" customHeight="false" outlineLevel="0" collapsed="false">
      <c r="A6009" s="6" t="n">
        <v>37142</v>
      </c>
      <c r="B6009" s="7" t="n">
        <v>8</v>
      </c>
      <c r="C6009" s="1" t="n">
        <v>35.2</v>
      </c>
      <c r="E6009" s="7"/>
      <c r="F6009" s="7"/>
      <c r="I6009" s="8"/>
      <c r="J6009" s="9"/>
      <c r="K6009" s="1"/>
    </row>
    <row r="6010" customFormat="false" ht="12.75" hidden="false" customHeight="false" outlineLevel="0" collapsed="false">
      <c r="A6010" s="6" t="n">
        <v>37142</v>
      </c>
      <c r="B6010" s="7" t="n">
        <v>9</v>
      </c>
      <c r="C6010" s="1" t="n">
        <v>22.36</v>
      </c>
      <c r="E6010" s="7"/>
      <c r="F6010" s="7"/>
      <c r="I6010" s="8"/>
      <c r="J6010" s="9"/>
      <c r="K6010" s="1"/>
    </row>
    <row r="6011" customFormat="false" ht="12.75" hidden="false" customHeight="false" outlineLevel="0" collapsed="false">
      <c r="A6011" s="6" t="n">
        <v>37142</v>
      </c>
      <c r="B6011" s="7" t="n">
        <v>10</v>
      </c>
      <c r="C6011" s="1" t="n">
        <v>22.36</v>
      </c>
      <c r="E6011" s="7"/>
      <c r="F6011" s="7"/>
      <c r="I6011" s="8"/>
      <c r="J6011" s="9"/>
      <c r="K6011" s="1"/>
    </row>
    <row r="6012" customFormat="false" ht="12.75" hidden="false" customHeight="false" outlineLevel="0" collapsed="false">
      <c r="A6012" s="6" t="n">
        <v>37142</v>
      </c>
      <c r="B6012" s="7" t="n">
        <v>11</v>
      </c>
      <c r="C6012" s="1" t="n">
        <v>22.36</v>
      </c>
      <c r="E6012" s="7"/>
      <c r="F6012" s="7"/>
      <c r="I6012" s="8"/>
      <c r="J6012" s="9"/>
      <c r="K6012" s="1"/>
    </row>
    <row r="6013" customFormat="false" ht="12.75" hidden="false" customHeight="false" outlineLevel="0" collapsed="false">
      <c r="A6013" s="6" t="n">
        <v>37142</v>
      </c>
      <c r="B6013" s="7" t="n">
        <v>12</v>
      </c>
      <c r="C6013" s="1" t="n">
        <v>22.36</v>
      </c>
      <c r="E6013" s="7"/>
      <c r="F6013" s="7"/>
      <c r="I6013" s="8"/>
      <c r="J6013" s="9"/>
      <c r="K6013" s="1"/>
    </row>
    <row r="6014" customFormat="false" ht="12.75" hidden="false" customHeight="false" outlineLevel="0" collapsed="false">
      <c r="A6014" s="6" t="n">
        <v>37142</v>
      </c>
      <c r="B6014" s="7" t="n">
        <v>13</v>
      </c>
      <c r="C6014" s="1" t="n">
        <v>22.36</v>
      </c>
      <c r="E6014" s="7"/>
      <c r="F6014" s="7"/>
      <c r="I6014" s="8"/>
      <c r="J6014" s="9"/>
      <c r="K6014" s="1"/>
    </row>
    <row r="6015" customFormat="false" ht="12.75" hidden="false" customHeight="false" outlineLevel="0" collapsed="false">
      <c r="A6015" s="6" t="n">
        <v>37142</v>
      </c>
      <c r="B6015" s="7" t="n">
        <v>14</v>
      </c>
      <c r="C6015" s="1" t="n">
        <v>22.36</v>
      </c>
      <c r="E6015" s="7"/>
      <c r="F6015" s="7"/>
      <c r="I6015" s="8"/>
      <c r="J6015" s="9"/>
      <c r="K6015" s="1"/>
    </row>
    <row r="6016" customFormat="false" ht="12.75" hidden="false" customHeight="false" outlineLevel="0" collapsed="false">
      <c r="A6016" s="6" t="n">
        <v>37142</v>
      </c>
      <c r="B6016" s="7" t="n">
        <v>15</v>
      </c>
      <c r="C6016" s="1" t="n">
        <v>22.36</v>
      </c>
      <c r="E6016" s="7"/>
      <c r="F6016" s="7"/>
      <c r="I6016" s="8"/>
      <c r="J6016" s="9"/>
      <c r="K6016" s="1"/>
    </row>
    <row r="6017" customFormat="false" ht="12.75" hidden="false" customHeight="false" outlineLevel="0" collapsed="false">
      <c r="A6017" s="6" t="n">
        <v>37142</v>
      </c>
      <c r="B6017" s="7" t="n">
        <v>16</v>
      </c>
      <c r="C6017" s="1" t="n">
        <v>22.36</v>
      </c>
      <c r="E6017" s="7"/>
      <c r="F6017" s="7"/>
      <c r="I6017" s="8"/>
      <c r="J6017" s="9"/>
      <c r="K6017" s="1"/>
    </row>
    <row r="6018" customFormat="false" ht="12.75" hidden="false" customHeight="false" outlineLevel="0" collapsed="false">
      <c r="A6018" s="6" t="n">
        <v>37142</v>
      </c>
      <c r="B6018" s="7" t="n">
        <v>17</v>
      </c>
      <c r="C6018" s="1" t="n">
        <v>35.2</v>
      </c>
      <c r="E6018" s="7"/>
      <c r="F6018" s="7"/>
      <c r="I6018" s="8"/>
      <c r="J6018" s="9"/>
      <c r="K6018" s="1"/>
    </row>
    <row r="6019" customFormat="false" ht="12.75" hidden="false" customHeight="false" outlineLevel="0" collapsed="false">
      <c r="A6019" s="6" t="n">
        <v>37142</v>
      </c>
      <c r="B6019" s="7" t="n">
        <v>18</v>
      </c>
      <c r="C6019" s="1" t="n">
        <v>35.2</v>
      </c>
      <c r="E6019" s="7"/>
      <c r="F6019" s="7"/>
      <c r="I6019" s="8"/>
      <c r="J6019" s="9"/>
      <c r="K6019" s="1"/>
    </row>
    <row r="6020" customFormat="false" ht="12.75" hidden="false" customHeight="false" outlineLevel="0" collapsed="false">
      <c r="A6020" s="6" t="n">
        <v>37142</v>
      </c>
      <c r="B6020" s="7" t="n">
        <v>19</v>
      </c>
      <c r="C6020" s="1" t="n">
        <v>35.2</v>
      </c>
      <c r="E6020" s="7"/>
      <c r="F6020" s="7"/>
      <c r="I6020" s="8"/>
      <c r="J6020" s="9"/>
      <c r="K6020" s="1"/>
    </row>
    <row r="6021" customFormat="false" ht="12.75" hidden="false" customHeight="false" outlineLevel="0" collapsed="false">
      <c r="A6021" s="6" t="n">
        <v>37142</v>
      </c>
      <c r="B6021" s="7" t="n">
        <v>20</v>
      </c>
      <c r="C6021" s="1" t="n">
        <v>35.2</v>
      </c>
      <c r="E6021" s="7"/>
      <c r="F6021" s="7"/>
      <c r="I6021" s="8"/>
      <c r="J6021" s="9"/>
      <c r="K6021" s="1"/>
    </row>
    <row r="6022" customFormat="false" ht="12.75" hidden="false" customHeight="false" outlineLevel="0" collapsed="false">
      <c r="A6022" s="6" t="n">
        <v>37142</v>
      </c>
      <c r="B6022" s="7" t="n">
        <v>21</v>
      </c>
      <c r="C6022" s="1" t="n">
        <v>35.2</v>
      </c>
      <c r="E6022" s="7"/>
      <c r="F6022" s="7"/>
      <c r="I6022" s="8"/>
      <c r="J6022" s="9"/>
      <c r="K6022" s="1"/>
    </row>
    <row r="6023" customFormat="false" ht="12.75" hidden="false" customHeight="false" outlineLevel="0" collapsed="false">
      <c r="A6023" s="6" t="n">
        <v>37142</v>
      </c>
      <c r="B6023" s="7" t="n">
        <v>22</v>
      </c>
      <c r="C6023" s="1" t="n">
        <v>35.2</v>
      </c>
      <c r="E6023" s="7"/>
      <c r="F6023" s="7"/>
      <c r="I6023" s="8"/>
      <c r="J6023" s="9"/>
      <c r="K6023" s="1"/>
    </row>
    <row r="6024" customFormat="false" ht="12.75" hidden="false" customHeight="false" outlineLevel="0" collapsed="false">
      <c r="A6024" s="6" t="n">
        <v>37142</v>
      </c>
      <c r="B6024" s="7" t="n">
        <v>23</v>
      </c>
      <c r="C6024" s="1" t="n">
        <v>35.2</v>
      </c>
      <c r="E6024" s="7"/>
      <c r="F6024" s="7"/>
      <c r="I6024" s="8"/>
      <c r="J6024" s="9"/>
      <c r="K6024" s="1"/>
    </row>
    <row r="6025" customFormat="false" ht="12.75" hidden="false" customHeight="false" outlineLevel="0" collapsed="false">
      <c r="A6025" s="6" t="n">
        <v>37142</v>
      </c>
      <c r="B6025" s="7" t="n">
        <v>24</v>
      </c>
      <c r="C6025" s="1" t="n">
        <v>35.2</v>
      </c>
      <c r="E6025" s="7"/>
      <c r="F6025" s="7"/>
      <c r="I6025" s="8"/>
      <c r="J6025" s="9"/>
      <c r="K6025" s="1"/>
    </row>
    <row r="6026" customFormat="false" ht="12.75" hidden="false" customHeight="false" outlineLevel="0" collapsed="false">
      <c r="A6026" s="6" t="n">
        <v>37143</v>
      </c>
      <c r="B6026" s="7" t="n">
        <v>1</v>
      </c>
      <c r="C6026" s="1" t="n">
        <v>35.2</v>
      </c>
      <c r="E6026" s="7"/>
      <c r="F6026" s="7"/>
      <c r="I6026" s="8"/>
      <c r="J6026" s="9"/>
      <c r="K6026" s="1"/>
    </row>
    <row r="6027" customFormat="false" ht="12.75" hidden="false" customHeight="false" outlineLevel="0" collapsed="false">
      <c r="A6027" s="6" t="n">
        <v>37143</v>
      </c>
      <c r="B6027" s="7" t="n">
        <v>2</v>
      </c>
      <c r="C6027" s="1" t="n">
        <v>35.2</v>
      </c>
      <c r="E6027" s="7"/>
      <c r="F6027" s="7"/>
      <c r="I6027" s="8"/>
      <c r="J6027" s="9"/>
      <c r="K6027" s="1"/>
    </row>
    <row r="6028" customFormat="false" ht="12.75" hidden="false" customHeight="false" outlineLevel="0" collapsed="false">
      <c r="A6028" s="6" t="n">
        <v>37143</v>
      </c>
      <c r="B6028" s="7" t="n">
        <v>3</v>
      </c>
      <c r="C6028" s="1" t="n">
        <v>35.2</v>
      </c>
      <c r="E6028" s="7"/>
      <c r="F6028" s="7"/>
      <c r="I6028" s="8"/>
      <c r="J6028" s="9"/>
      <c r="K6028" s="1"/>
    </row>
    <row r="6029" customFormat="false" ht="12.75" hidden="false" customHeight="false" outlineLevel="0" collapsed="false">
      <c r="A6029" s="6" t="n">
        <v>37143</v>
      </c>
      <c r="B6029" s="7" t="n">
        <v>4</v>
      </c>
      <c r="C6029" s="1" t="n">
        <v>35.2</v>
      </c>
      <c r="E6029" s="7"/>
      <c r="F6029" s="7"/>
      <c r="I6029" s="8"/>
      <c r="J6029" s="9"/>
      <c r="K6029" s="1"/>
    </row>
    <row r="6030" customFormat="false" ht="12.75" hidden="false" customHeight="false" outlineLevel="0" collapsed="false">
      <c r="A6030" s="6" t="n">
        <v>37143</v>
      </c>
      <c r="B6030" s="7" t="n">
        <v>5</v>
      </c>
      <c r="C6030" s="1" t="n">
        <v>35.2</v>
      </c>
      <c r="E6030" s="7"/>
      <c r="F6030" s="7"/>
      <c r="I6030" s="8"/>
      <c r="J6030" s="9"/>
      <c r="K6030" s="1"/>
    </row>
    <row r="6031" customFormat="false" ht="12.75" hidden="false" customHeight="false" outlineLevel="0" collapsed="false">
      <c r="A6031" s="6" t="n">
        <v>37143</v>
      </c>
      <c r="B6031" s="7" t="n">
        <v>6</v>
      </c>
      <c r="C6031" s="1" t="n">
        <v>35.2</v>
      </c>
      <c r="E6031" s="7"/>
      <c r="F6031" s="7"/>
      <c r="I6031" s="8"/>
      <c r="J6031" s="9"/>
      <c r="K6031" s="1"/>
    </row>
    <row r="6032" customFormat="false" ht="12.75" hidden="false" customHeight="false" outlineLevel="0" collapsed="false">
      <c r="A6032" s="6" t="n">
        <v>37143</v>
      </c>
      <c r="B6032" s="7" t="n">
        <v>7</v>
      </c>
      <c r="C6032" s="1" t="n">
        <v>35.2</v>
      </c>
      <c r="E6032" s="7"/>
      <c r="F6032" s="7"/>
      <c r="I6032" s="8"/>
      <c r="J6032" s="9"/>
      <c r="K6032" s="1"/>
    </row>
    <row r="6033" customFormat="false" ht="12.75" hidden="false" customHeight="false" outlineLevel="0" collapsed="false">
      <c r="A6033" s="6" t="n">
        <v>37143</v>
      </c>
      <c r="B6033" s="7" t="n">
        <v>8</v>
      </c>
      <c r="C6033" s="1" t="n">
        <v>35.2</v>
      </c>
      <c r="E6033" s="7"/>
      <c r="F6033" s="7"/>
      <c r="I6033" s="8"/>
      <c r="J6033" s="9"/>
      <c r="K6033" s="1"/>
    </row>
    <row r="6034" customFormat="false" ht="12.75" hidden="false" customHeight="false" outlineLevel="0" collapsed="false">
      <c r="A6034" s="6" t="n">
        <v>37143</v>
      </c>
      <c r="B6034" s="7" t="n">
        <v>9</v>
      </c>
      <c r="C6034" s="1" t="n">
        <v>35.2</v>
      </c>
      <c r="E6034" s="7"/>
      <c r="F6034" s="7"/>
      <c r="I6034" s="8"/>
      <c r="J6034" s="9"/>
      <c r="K6034" s="1"/>
    </row>
    <row r="6035" customFormat="false" ht="12.75" hidden="false" customHeight="false" outlineLevel="0" collapsed="false">
      <c r="A6035" s="6" t="n">
        <v>37143</v>
      </c>
      <c r="B6035" s="7" t="n">
        <v>10</v>
      </c>
      <c r="C6035" s="1" t="n">
        <v>35.2</v>
      </c>
      <c r="E6035" s="7"/>
      <c r="F6035" s="7"/>
      <c r="I6035" s="8"/>
      <c r="J6035" s="9"/>
      <c r="K6035" s="1"/>
    </row>
    <row r="6036" customFormat="false" ht="12.75" hidden="false" customHeight="false" outlineLevel="0" collapsed="false">
      <c r="A6036" s="6" t="n">
        <v>37143</v>
      </c>
      <c r="B6036" s="7" t="n">
        <v>11</v>
      </c>
      <c r="C6036" s="1" t="n">
        <v>35.2</v>
      </c>
      <c r="E6036" s="7"/>
      <c r="F6036" s="7"/>
      <c r="I6036" s="8"/>
      <c r="J6036" s="9"/>
      <c r="K6036" s="1"/>
    </row>
    <row r="6037" customFormat="false" ht="12.75" hidden="false" customHeight="false" outlineLevel="0" collapsed="false">
      <c r="A6037" s="6" t="n">
        <v>37143</v>
      </c>
      <c r="B6037" s="7" t="n">
        <v>12</v>
      </c>
      <c r="C6037" s="1" t="n">
        <v>35.2</v>
      </c>
      <c r="E6037" s="7"/>
      <c r="F6037" s="7"/>
      <c r="I6037" s="8"/>
      <c r="J6037" s="9"/>
      <c r="K6037" s="1"/>
    </row>
    <row r="6038" customFormat="false" ht="12.75" hidden="false" customHeight="false" outlineLevel="0" collapsed="false">
      <c r="A6038" s="6" t="n">
        <v>37143</v>
      </c>
      <c r="B6038" s="7" t="n">
        <v>13</v>
      </c>
      <c r="C6038" s="1" t="n">
        <v>35.2</v>
      </c>
      <c r="E6038" s="7"/>
      <c r="F6038" s="7"/>
      <c r="I6038" s="8"/>
      <c r="J6038" s="9"/>
      <c r="K6038" s="1"/>
    </row>
    <row r="6039" customFormat="false" ht="12.75" hidden="false" customHeight="false" outlineLevel="0" collapsed="false">
      <c r="A6039" s="6" t="n">
        <v>37143</v>
      </c>
      <c r="B6039" s="7" t="n">
        <v>14</v>
      </c>
      <c r="C6039" s="1" t="n">
        <v>35.2</v>
      </c>
      <c r="E6039" s="7"/>
      <c r="F6039" s="7"/>
      <c r="I6039" s="8"/>
      <c r="J6039" s="9"/>
      <c r="K6039" s="1"/>
    </row>
    <row r="6040" customFormat="false" ht="12.75" hidden="false" customHeight="false" outlineLevel="0" collapsed="false">
      <c r="A6040" s="6" t="n">
        <v>37143</v>
      </c>
      <c r="B6040" s="7" t="n">
        <v>15</v>
      </c>
      <c r="C6040" s="1" t="n">
        <v>35.2</v>
      </c>
      <c r="E6040" s="7"/>
      <c r="F6040" s="7"/>
      <c r="I6040" s="8"/>
      <c r="J6040" s="9"/>
      <c r="K6040" s="1"/>
    </row>
    <row r="6041" customFormat="false" ht="12.75" hidden="false" customHeight="false" outlineLevel="0" collapsed="false">
      <c r="A6041" s="6" t="n">
        <v>37143</v>
      </c>
      <c r="B6041" s="7" t="n">
        <v>16</v>
      </c>
      <c r="C6041" s="1" t="n">
        <v>35.2</v>
      </c>
      <c r="E6041" s="7"/>
      <c r="F6041" s="7"/>
      <c r="I6041" s="8"/>
      <c r="J6041" s="9"/>
      <c r="K6041" s="1"/>
    </row>
    <row r="6042" customFormat="false" ht="12.75" hidden="false" customHeight="false" outlineLevel="0" collapsed="false">
      <c r="A6042" s="6" t="n">
        <v>37143</v>
      </c>
      <c r="B6042" s="7" t="n">
        <v>17</v>
      </c>
      <c r="C6042" s="1" t="n">
        <v>35.2</v>
      </c>
      <c r="E6042" s="7"/>
      <c r="F6042" s="7"/>
      <c r="I6042" s="8"/>
      <c r="J6042" s="9"/>
      <c r="K6042" s="1"/>
    </row>
    <row r="6043" customFormat="false" ht="12.75" hidden="false" customHeight="false" outlineLevel="0" collapsed="false">
      <c r="A6043" s="6" t="n">
        <v>37143</v>
      </c>
      <c r="B6043" s="7" t="n">
        <v>18</v>
      </c>
      <c r="C6043" s="1" t="n">
        <v>21.95</v>
      </c>
      <c r="E6043" s="7"/>
      <c r="F6043" s="7"/>
      <c r="I6043" s="8"/>
      <c r="J6043" s="9"/>
      <c r="K6043" s="1"/>
    </row>
    <row r="6044" customFormat="false" ht="12.75" hidden="false" customHeight="false" outlineLevel="0" collapsed="false">
      <c r="A6044" s="6" t="n">
        <v>37143</v>
      </c>
      <c r="B6044" s="7" t="n">
        <v>19</v>
      </c>
      <c r="C6044" s="1" t="n">
        <v>21.95</v>
      </c>
      <c r="E6044" s="7"/>
      <c r="F6044" s="7"/>
      <c r="I6044" s="8"/>
      <c r="J6044" s="9"/>
      <c r="K6044" s="1"/>
    </row>
    <row r="6045" customFormat="false" ht="12.75" hidden="false" customHeight="false" outlineLevel="0" collapsed="false">
      <c r="A6045" s="6" t="n">
        <v>37143</v>
      </c>
      <c r="B6045" s="7" t="n">
        <v>20</v>
      </c>
      <c r="C6045" s="1" t="n">
        <v>21.95</v>
      </c>
      <c r="E6045" s="7"/>
      <c r="F6045" s="7"/>
      <c r="I6045" s="8"/>
      <c r="J6045" s="9"/>
      <c r="K6045" s="1"/>
    </row>
    <row r="6046" customFormat="false" ht="12.75" hidden="false" customHeight="false" outlineLevel="0" collapsed="false">
      <c r="A6046" s="6" t="n">
        <v>37143</v>
      </c>
      <c r="B6046" s="7" t="n">
        <v>21</v>
      </c>
      <c r="C6046" s="1" t="n">
        <v>21.95</v>
      </c>
      <c r="E6046" s="7"/>
      <c r="F6046" s="7"/>
      <c r="I6046" s="8"/>
      <c r="J6046" s="9"/>
      <c r="K6046" s="1"/>
    </row>
    <row r="6047" customFormat="false" ht="12.75" hidden="false" customHeight="false" outlineLevel="0" collapsed="false">
      <c r="A6047" s="6" t="n">
        <v>37143</v>
      </c>
      <c r="B6047" s="7" t="n">
        <v>22</v>
      </c>
      <c r="C6047" s="1" t="n">
        <v>21.95</v>
      </c>
      <c r="E6047" s="7"/>
      <c r="F6047" s="7"/>
      <c r="I6047" s="8"/>
      <c r="J6047" s="9"/>
      <c r="K6047" s="1"/>
    </row>
    <row r="6048" customFormat="false" ht="12.75" hidden="false" customHeight="false" outlineLevel="0" collapsed="false">
      <c r="A6048" s="6" t="n">
        <v>37143</v>
      </c>
      <c r="B6048" s="7" t="n">
        <v>23</v>
      </c>
      <c r="C6048" s="1" t="n">
        <v>21.95</v>
      </c>
      <c r="E6048" s="7"/>
      <c r="F6048" s="7"/>
      <c r="I6048" s="8"/>
      <c r="J6048" s="9"/>
      <c r="K6048" s="1"/>
    </row>
    <row r="6049" customFormat="false" ht="12.75" hidden="false" customHeight="false" outlineLevel="0" collapsed="false">
      <c r="A6049" s="6" t="n">
        <v>37143</v>
      </c>
      <c r="B6049" s="7" t="n">
        <v>24</v>
      </c>
      <c r="C6049" s="1" t="n">
        <v>21.95</v>
      </c>
      <c r="E6049" s="7"/>
      <c r="F6049" s="7"/>
      <c r="I6049" s="8"/>
      <c r="J6049" s="9"/>
      <c r="K6049" s="1"/>
    </row>
    <row r="6050" customFormat="false" ht="12.75" hidden="false" customHeight="false" outlineLevel="0" collapsed="false">
      <c r="A6050" s="6" t="n">
        <v>37144</v>
      </c>
      <c r="B6050" s="7" t="n">
        <v>1</v>
      </c>
      <c r="C6050" s="1" t="n">
        <v>21.95</v>
      </c>
      <c r="E6050" s="7"/>
      <c r="F6050" s="7"/>
      <c r="I6050" s="8"/>
      <c r="J6050" s="9"/>
      <c r="K6050" s="1"/>
    </row>
    <row r="6051" customFormat="false" ht="12.75" hidden="false" customHeight="false" outlineLevel="0" collapsed="false">
      <c r="A6051" s="6" t="n">
        <v>37144</v>
      </c>
      <c r="B6051" s="7" t="n">
        <v>2</v>
      </c>
      <c r="C6051" s="1" t="n">
        <v>21.95</v>
      </c>
      <c r="E6051" s="7"/>
      <c r="F6051" s="7"/>
      <c r="I6051" s="8"/>
      <c r="J6051" s="9"/>
      <c r="K6051" s="1"/>
    </row>
    <row r="6052" customFormat="false" ht="12.75" hidden="false" customHeight="false" outlineLevel="0" collapsed="false">
      <c r="A6052" s="6" t="n">
        <v>37144</v>
      </c>
      <c r="B6052" s="7" t="n">
        <v>3</v>
      </c>
      <c r="C6052" s="1" t="n">
        <v>21.95</v>
      </c>
      <c r="E6052" s="7"/>
      <c r="F6052" s="7"/>
      <c r="I6052" s="8"/>
      <c r="J6052" s="9"/>
      <c r="K6052" s="1"/>
    </row>
    <row r="6053" customFormat="false" ht="12.75" hidden="false" customHeight="false" outlineLevel="0" collapsed="false">
      <c r="A6053" s="6" t="n">
        <v>37144</v>
      </c>
      <c r="B6053" s="7" t="n">
        <v>4</v>
      </c>
      <c r="C6053" s="1" t="n">
        <v>21.95</v>
      </c>
      <c r="E6053" s="7"/>
      <c r="F6053" s="7"/>
      <c r="I6053" s="8"/>
      <c r="J6053" s="9"/>
      <c r="K6053" s="1"/>
    </row>
    <row r="6054" customFormat="false" ht="12.75" hidden="false" customHeight="false" outlineLevel="0" collapsed="false">
      <c r="A6054" s="6" t="n">
        <v>37144</v>
      </c>
      <c r="B6054" s="7" t="n">
        <v>5</v>
      </c>
      <c r="C6054" s="1" t="n">
        <v>21.95</v>
      </c>
      <c r="E6054" s="7"/>
      <c r="F6054" s="7"/>
      <c r="I6054" s="8"/>
      <c r="J6054" s="9"/>
      <c r="K6054" s="1"/>
    </row>
    <row r="6055" customFormat="false" ht="12.75" hidden="false" customHeight="false" outlineLevel="0" collapsed="false">
      <c r="A6055" s="6" t="n">
        <v>37144</v>
      </c>
      <c r="B6055" s="7" t="n">
        <v>6</v>
      </c>
      <c r="C6055" s="1" t="n">
        <v>21.95</v>
      </c>
      <c r="E6055" s="7"/>
      <c r="F6055" s="7"/>
      <c r="I6055" s="8"/>
      <c r="J6055" s="9"/>
      <c r="K6055" s="1"/>
    </row>
    <row r="6056" customFormat="false" ht="12.75" hidden="false" customHeight="false" outlineLevel="0" collapsed="false">
      <c r="A6056" s="6" t="n">
        <v>37144</v>
      </c>
      <c r="B6056" s="7" t="n">
        <v>7</v>
      </c>
      <c r="C6056" s="1" t="n">
        <v>21.95</v>
      </c>
      <c r="E6056" s="7"/>
      <c r="F6056" s="7"/>
      <c r="I6056" s="8"/>
      <c r="J6056" s="9"/>
      <c r="K6056" s="1"/>
    </row>
    <row r="6057" customFormat="false" ht="12.75" hidden="false" customHeight="false" outlineLevel="0" collapsed="false">
      <c r="A6057" s="6" t="n">
        <v>37144</v>
      </c>
      <c r="B6057" s="7" t="n">
        <v>8</v>
      </c>
      <c r="C6057" s="1" t="n">
        <v>21.95</v>
      </c>
      <c r="E6057" s="7"/>
      <c r="F6057" s="7"/>
      <c r="I6057" s="8"/>
      <c r="J6057" s="9"/>
      <c r="K6057" s="1"/>
    </row>
    <row r="6058" customFormat="false" ht="12.75" hidden="false" customHeight="false" outlineLevel="0" collapsed="false">
      <c r="A6058" s="6" t="n">
        <v>37144</v>
      </c>
      <c r="B6058" s="7" t="n">
        <v>9</v>
      </c>
      <c r="C6058" s="1" t="n">
        <v>21.95</v>
      </c>
      <c r="E6058" s="7"/>
      <c r="F6058" s="7"/>
      <c r="I6058" s="8"/>
      <c r="J6058" s="9"/>
      <c r="K6058" s="1"/>
    </row>
    <row r="6059" customFormat="false" ht="12.75" hidden="false" customHeight="false" outlineLevel="0" collapsed="false">
      <c r="A6059" s="6" t="n">
        <v>37144</v>
      </c>
      <c r="B6059" s="7" t="n">
        <v>10</v>
      </c>
      <c r="C6059" s="1" t="n">
        <v>21.95</v>
      </c>
      <c r="E6059" s="7"/>
      <c r="F6059" s="7"/>
      <c r="I6059" s="8"/>
      <c r="J6059" s="9"/>
      <c r="K6059" s="1"/>
    </row>
    <row r="6060" customFormat="false" ht="12.75" hidden="false" customHeight="false" outlineLevel="0" collapsed="false">
      <c r="A6060" s="6" t="n">
        <v>37144</v>
      </c>
      <c r="B6060" s="7" t="n">
        <v>11</v>
      </c>
      <c r="C6060" s="1" t="n">
        <v>21.95</v>
      </c>
      <c r="E6060" s="7"/>
      <c r="F6060" s="7"/>
      <c r="I6060" s="8"/>
      <c r="J6060" s="9"/>
      <c r="K6060" s="1"/>
    </row>
    <row r="6061" customFormat="false" ht="12.75" hidden="false" customHeight="false" outlineLevel="0" collapsed="false">
      <c r="A6061" s="6" t="n">
        <v>37144</v>
      </c>
      <c r="B6061" s="7" t="n">
        <v>12</v>
      </c>
      <c r="C6061" s="1" t="n">
        <v>21.95</v>
      </c>
      <c r="E6061" s="7"/>
      <c r="F6061" s="7"/>
      <c r="I6061" s="8"/>
      <c r="J6061" s="9"/>
      <c r="K6061" s="1"/>
    </row>
    <row r="6062" customFormat="false" ht="12.75" hidden="false" customHeight="false" outlineLevel="0" collapsed="false">
      <c r="A6062" s="6" t="n">
        <v>37144</v>
      </c>
      <c r="B6062" s="7" t="n">
        <v>13</v>
      </c>
      <c r="C6062" s="1" t="n">
        <v>21.95</v>
      </c>
      <c r="E6062" s="7"/>
      <c r="F6062" s="7"/>
      <c r="I6062" s="8"/>
      <c r="J6062" s="9"/>
      <c r="K6062" s="1"/>
    </row>
    <row r="6063" customFormat="false" ht="12.75" hidden="false" customHeight="false" outlineLevel="0" collapsed="false">
      <c r="A6063" s="6" t="n">
        <v>37144</v>
      </c>
      <c r="B6063" s="7" t="n">
        <v>14</v>
      </c>
      <c r="C6063" s="1" t="n">
        <v>21.95</v>
      </c>
      <c r="E6063" s="7"/>
      <c r="F6063" s="7"/>
      <c r="I6063" s="8"/>
      <c r="J6063" s="9"/>
      <c r="K6063" s="1"/>
    </row>
    <row r="6064" customFormat="false" ht="12.75" hidden="false" customHeight="false" outlineLevel="0" collapsed="false">
      <c r="A6064" s="6" t="n">
        <v>37144</v>
      </c>
      <c r="B6064" s="7" t="n">
        <v>15</v>
      </c>
      <c r="C6064" s="1" t="n">
        <v>21.95</v>
      </c>
      <c r="E6064" s="7"/>
      <c r="F6064" s="7"/>
      <c r="I6064" s="8"/>
      <c r="J6064" s="9"/>
      <c r="K6064" s="1"/>
    </row>
    <row r="6065" customFormat="false" ht="12.75" hidden="false" customHeight="false" outlineLevel="0" collapsed="false">
      <c r="A6065" s="6" t="n">
        <v>37144</v>
      </c>
      <c r="B6065" s="7" t="n">
        <v>16</v>
      </c>
      <c r="C6065" s="1" t="n">
        <v>21.95</v>
      </c>
      <c r="E6065" s="7"/>
      <c r="F6065" s="7"/>
      <c r="I6065" s="8"/>
      <c r="J6065" s="9"/>
      <c r="K6065" s="1"/>
    </row>
    <row r="6066" customFormat="false" ht="12.75" hidden="false" customHeight="false" outlineLevel="0" collapsed="false">
      <c r="A6066" s="6" t="n">
        <v>37144</v>
      </c>
      <c r="B6066" s="7" t="n">
        <v>17</v>
      </c>
      <c r="C6066" s="1" t="n">
        <v>21.95</v>
      </c>
      <c r="E6066" s="7"/>
      <c r="F6066" s="7"/>
      <c r="I6066" s="8"/>
      <c r="J6066" s="9"/>
      <c r="K6066" s="1"/>
    </row>
    <row r="6067" customFormat="false" ht="12.75" hidden="false" customHeight="false" outlineLevel="0" collapsed="false">
      <c r="A6067" s="6" t="n">
        <v>37144</v>
      </c>
      <c r="B6067" s="7" t="n">
        <v>18</v>
      </c>
      <c r="C6067" s="1" t="n">
        <v>21.95</v>
      </c>
      <c r="E6067" s="7"/>
      <c r="F6067" s="7"/>
      <c r="I6067" s="8"/>
      <c r="J6067" s="9"/>
      <c r="K6067" s="1"/>
    </row>
    <row r="6068" customFormat="false" ht="12.75" hidden="false" customHeight="false" outlineLevel="0" collapsed="false">
      <c r="A6068" s="6" t="n">
        <v>37144</v>
      </c>
      <c r="B6068" s="7" t="n">
        <v>19</v>
      </c>
      <c r="C6068" s="1" t="n">
        <v>21.95</v>
      </c>
      <c r="E6068" s="7"/>
      <c r="F6068" s="7"/>
      <c r="I6068" s="8"/>
      <c r="J6068" s="9"/>
      <c r="K6068" s="1"/>
    </row>
    <row r="6069" customFormat="false" ht="12.75" hidden="false" customHeight="false" outlineLevel="0" collapsed="false">
      <c r="A6069" s="6" t="n">
        <v>37144</v>
      </c>
      <c r="B6069" s="7" t="n">
        <v>20</v>
      </c>
      <c r="C6069" s="1" t="n">
        <v>21.95</v>
      </c>
      <c r="E6069" s="7"/>
      <c r="F6069" s="7"/>
      <c r="I6069" s="8"/>
      <c r="J6069" s="9"/>
      <c r="K6069" s="1"/>
    </row>
    <row r="6070" customFormat="false" ht="12.75" hidden="false" customHeight="false" outlineLevel="0" collapsed="false">
      <c r="A6070" s="6" t="n">
        <v>37144</v>
      </c>
      <c r="B6070" s="7" t="n">
        <v>21</v>
      </c>
      <c r="C6070" s="1" t="n">
        <v>21.95</v>
      </c>
      <c r="E6070" s="7"/>
      <c r="F6070" s="7"/>
      <c r="I6070" s="8"/>
      <c r="J6070" s="9"/>
      <c r="K6070" s="1"/>
    </row>
    <row r="6071" customFormat="false" ht="12.75" hidden="false" customHeight="false" outlineLevel="0" collapsed="false">
      <c r="A6071" s="6" t="n">
        <v>37144</v>
      </c>
      <c r="B6071" s="7" t="n">
        <v>22</v>
      </c>
      <c r="C6071" s="1" t="n">
        <v>21.95</v>
      </c>
      <c r="E6071" s="7"/>
      <c r="F6071" s="7"/>
      <c r="I6071" s="8"/>
      <c r="J6071" s="9"/>
      <c r="K6071" s="1"/>
    </row>
    <row r="6072" customFormat="false" ht="12.75" hidden="false" customHeight="false" outlineLevel="0" collapsed="false">
      <c r="A6072" s="6" t="n">
        <v>37144</v>
      </c>
      <c r="B6072" s="7" t="n">
        <v>23</v>
      </c>
      <c r="C6072" s="1" t="n">
        <v>21.95</v>
      </c>
      <c r="E6072" s="7"/>
      <c r="F6072" s="7"/>
      <c r="I6072" s="8"/>
      <c r="J6072" s="9"/>
      <c r="K6072" s="1"/>
    </row>
    <row r="6073" customFormat="false" ht="12.75" hidden="false" customHeight="false" outlineLevel="0" collapsed="false">
      <c r="A6073" s="6" t="n">
        <v>37144</v>
      </c>
      <c r="B6073" s="7" t="n">
        <v>24</v>
      </c>
      <c r="C6073" s="1" t="n">
        <v>21.95</v>
      </c>
      <c r="E6073" s="7"/>
      <c r="F6073" s="7"/>
      <c r="I6073" s="8"/>
      <c r="J6073" s="9"/>
      <c r="K6073" s="1"/>
    </row>
    <row r="6074" customFormat="false" ht="12.75" hidden="false" customHeight="false" outlineLevel="0" collapsed="false">
      <c r="A6074" s="6" t="n">
        <v>37145</v>
      </c>
      <c r="B6074" s="7" t="n">
        <v>1</v>
      </c>
      <c r="C6074" s="1" t="n">
        <v>21.95</v>
      </c>
      <c r="E6074" s="7"/>
      <c r="F6074" s="7"/>
      <c r="I6074" s="8"/>
      <c r="J6074" s="9"/>
      <c r="K6074" s="1"/>
    </row>
    <row r="6075" customFormat="false" ht="12.75" hidden="false" customHeight="false" outlineLevel="0" collapsed="false">
      <c r="A6075" s="6" t="n">
        <v>37145</v>
      </c>
      <c r="B6075" s="7" t="n">
        <v>2</v>
      </c>
      <c r="C6075" s="1" t="n">
        <v>21.95</v>
      </c>
      <c r="E6075" s="7"/>
      <c r="F6075" s="7"/>
      <c r="I6075" s="8"/>
      <c r="J6075" s="9"/>
      <c r="K6075" s="1"/>
    </row>
    <row r="6076" customFormat="false" ht="12.75" hidden="false" customHeight="false" outlineLevel="0" collapsed="false">
      <c r="A6076" s="6" t="n">
        <v>37145</v>
      </c>
      <c r="B6076" s="7" t="n">
        <v>3</v>
      </c>
      <c r="C6076" s="1" t="n">
        <v>21.95</v>
      </c>
      <c r="E6076" s="7"/>
      <c r="F6076" s="7"/>
      <c r="I6076" s="8"/>
      <c r="J6076" s="9"/>
      <c r="K6076" s="1"/>
    </row>
    <row r="6077" customFormat="false" ht="12.75" hidden="false" customHeight="false" outlineLevel="0" collapsed="false">
      <c r="A6077" s="6" t="n">
        <v>37145</v>
      </c>
      <c r="B6077" s="7" t="n">
        <v>4</v>
      </c>
      <c r="C6077" s="1" t="n">
        <v>21.95</v>
      </c>
      <c r="E6077" s="7"/>
      <c r="F6077" s="7"/>
      <c r="I6077" s="8"/>
      <c r="J6077" s="9"/>
      <c r="K6077" s="1"/>
    </row>
    <row r="6078" customFormat="false" ht="12.75" hidden="false" customHeight="false" outlineLevel="0" collapsed="false">
      <c r="A6078" s="6" t="n">
        <v>37145</v>
      </c>
      <c r="B6078" s="7" t="n">
        <v>5</v>
      </c>
      <c r="C6078" s="1" t="n">
        <v>21.95</v>
      </c>
      <c r="E6078" s="7"/>
      <c r="F6078" s="7"/>
      <c r="I6078" s="8"/>
      <c r="J6078" s="9"/>
      <c r="K6078" s="1"/>
    </row>
    <row r="6079" customFormat="false" ht="12.75" hidden="false" customHeight="false" outlineLevel="0" collapsed="false">
      <c r="A6079" s="6" t="n">
        <v>37145</v>
      </c>
      <c r="B6079" s="7" t="n">
        <v>6</v>
      </c>
      <c r="C6079" s="1" t="n">
        <v>21.95</v>
      </c>
      <c r="E6079" s="7"/>
      <c r="F6079" s="7"/>
      <c r="I6079" s="8"/>
      <c r="J6079" s="9"/>
      <c r="K6079" s="1"/>
    </row>
    <row r="6080" customFormat="false" ht="12.75" hidden="false" customHeight="false" outlineLevel="0" collapsed="false">
      <c r="A6080" s="6" t="n">
        <v>37145</v>
      </c>
      <c r="B6080" s="7" t="n">
        <v>7</v>
      </c>
      <c r="C6080" s="1" t="n">
        <v>21.95</v>
      </c>
      <c r="E6080" s="7"/>
      <c r="F6080" s="7"/>
      <c r="I6080" s="8"/>
      <c r="J6080" s="9"/>
      <c r="K6080" s="1"/>
    </row>
    <row r="6081" customFormat="false" ht="12.75" hidden="false" customHeight="false" outlineLevel="0" collapsed="false">
      <c r="A6081" s="6" t="n">
        <v>37145</v>
      </c>
      <c r="B6081" s="7" t="n">
        <v>8</v>
      </c>
      <c r="C6081" s="1" t="n">
        <v>21.95</v>
      </c>
      <c r="E6081" s="7"/>
      <c r="F6081" s="7"/>
      <c r="I6081" s="8"/>
      <c r="J6081" s="9"/>
      <c r="K6081" s="1"/>
    </row>
    <row r="6082" customFormat="false" ht="12.75" hidden="false" customHeight="false" outlineLevel="0" collapsed="false">
      <c r="A6082" s="6" t="n">
        <v>37145</v>
      </c>
      <c r="B6082" s="7" t="n">
        <v>9</v>
      </c>
      <c r="C6082" s="1" t="n">
        <v>21.95</v>
      </c>
      <c r="E6082" s="7"/>
      <c r="F6082" s="7"/>
      <c r="I6082" s="8"/>
      <c r="J6082" s="9"/>
      <c r="K6082" s="1"/>
    </row>
    <row r="6083" customFormat="false" ht="12.75" hidden="false" customHeight="false" outlineLevel="0" collapsed="false">
      <c r="A6083" s="6" t="n">
        <v>37145</v>
      </c>
      <c r="B6083" s="7" t="n">
        <v>10</v>
      </c>
      <c r="C6083" s="1" t="n">
        <v>21.95</v>
      </c>
      <c r="E6083" s="7"/>
      <c r="F6083" s="7"/>
      <c r="I6083" s="8"/>
      <c r="J6083" s="9"/>
      <c r="K6083" s="1"/>
    </row>
    <row r="6084" customFormat="false" ht="12.75" hidden="false" customHeight="false" outlineLevel="0" collapsed="false">
      <c r="A6084" s="6" t="n">
        <v>37145</v>
      </c>
      <c r="B6084" s="7" t="n">
        <v>11</v>
      </c>
      <c r="C6084" s="1" t="n">
        <v>21.95</v>
      </c>
      <c r="E6084" s="7"/>
      <c r="F6084" s="7"/>
      <c r="I6084" s="8"/>
      <c r="J6084" s="9"/>
      <c r="K6084" s="1"/>
    </row>
    <row r="6085" customFormat="false" ht="12.75" hidden="false" customHeight="false" outlineLevel="0" collapsed="false">
      <c r="A6085" s="6" t="n">
        <v>37145</v>
      </c>
      <c r="B6085" s="7" t="n">
        <v>12</v>
      </c>
      <c r="C6085" s="1" t="n">
        <v>21.95</v>
      </c>
      <c r="E6085" s="7"/>
      <c r="F6085" s="7"/>
      <c r="I6085" s="8"/>
      <c r="J6085" s="9"/>
      <c r="K6085" s="1"/>
    </row>
    <row r="6086" customFormat="false" ht="12.75" hidden="false" customHeight="false" outlineLevel="0" collapsed="false">
      <c r="A6086" s="6" t="n">
        <v>37145</v>
      </c>
      <c r="B6086" s="7" t="n">
        <v>13</v>
      </c>
      <c r="C6086" s="1" t="n">
        <v>21.95</v>
      </c>
      <c r="E6086" s="7"/>
      <c r="F6086" s="7"/>
      <c r="I6086" s="8"/>
      <c r="J6086" s="9"/>
      <c r="K6086" s="1"/>
    </row>
    <row r="6087" customFormat="false" ht="12.75" hidden="false" customHeight="false" outlineLevel="0" collapsed="false">
      <c r="A6087" s="6" t="n">
        <v>37145</v>
      </c>
      <c r="B6087" s="7" t="n">
        <v>14</v>
      </c>
      <c r="C6087" s="1" t="n">
        <v>21.95</v>
      </c>
      <c r="E6087" s="7"/>
      <c r="F6087" s="7"/>
      <c r="I6087" s="8"/>
      <c r="J6087" s="9"/>
      <c r="K6087" s="1"/>
    </row>
    <row r="6088" customFormat="false" ht="12.75" hidden="false" customHeight="false" outlineLevel="0" collapsed="false">
      <c r="A6088" s="6" t="n">
        <v>37145</v>
      </c>
      <c r="B6088" s="7" t="n">
        <v>15</v>
      </c>
      <c r="C6088" s="1" t="n">
        <v>21.95</v>
      </c>
      <c r="E6088" s="7"/>
      <c r="F6088" s="7"/>
      <c r="I6088" s="8"/>
      <c r="J6088" s="9"/>
      <c r="K6088" s="1"/>
    </row>
    <row r="6089" customFormat="false" ht="12.75" hidden="false" customHeight="false" outlineLevel="0" collapsed="false">
      <c r="A6089" s="6" t="n">
        <v>37145</v>
      </c>
      <c r="B6089" s="7" t="n">
        <v>16</v>
      </c>
      <c r="C6089" s="1" t="n">
        <v>21.95</v>
      </c>
      <c r="E6089" s="7"/>
      <c r="F6089" s="7"/>
      <c r="I6089" s="8"/>
      <c r="J6089" s="9"/>
      <c r="K6089" s="1"/>
    </row>
    <row r="6090" customFormat="false" ht="12.75" hidden="false" customHeight="false" outlineLevel="0" collapsed="false">
      <c r="A6090" s="6" t="n">
        <v>37145</v>
      </c>
      <c r="B6090" s="7" t="n">
        <v>17</v>
      </c>
      <c r="C6090" s="1" t="n">
        <v>21.95</v>
      </c>
      <c r="E6090" s="7"/>
      <c r="F6090" s="7"/>
      <c r="I6090" s="8"/>
      <c r="J6090" s="9"/>
      <c r="K6090" s="1"/>
    </row>
    <row r="6091" customFormat="false" ht="12.75" hidden="false" customHeight="false" outlineLevel="0" collapsed="false">
      <c r="A6091" s="6" t="n">
        <v>37145</v>
      </c>
      <c r="B6091" s="7" t="n">
        <v>18</v>
      </c>
      <c r="C6091" s="1" t="n">
        <v>21.95</v>
      </c>
      <c r="E6091" s="7"/>
      <c r="F6091" s="7"/>
      <c r="I6091" s="8"/>
      <c r="J6091" s="9"/>
      <c r="K6091" s="1"/>
    </row>
    <row r="6092" customFormat="false" ht="12.75" hidden="false" customHeight="false" outlineLevel="0" collapsed="false">
      <c r="A6092" s="6" t="n">
        <v>37145</v>
      </c>
      <c r="B6092" s="7" t="n">
        <v>19</v>
      </c>
      <c r="C6092" s="1" t="n">
        <v>21.95</v>
      </c>
      <c r="E6092" s="7"/>
      <c r="F6092" s="7"/>
      <c r="I6092" s="8"/>
      <c r="J6092" s="9"/>
      <c r="K6092" s="1"/>
    </row>
    <row r="6093" customFormat="false" ht="12.75" hidden="false" customHeight="false" outlineLevel="0" collapsed="false">
      <c r="A6093" s="6" t="n">
        <v>37145</v>
      </c>
      <c r="B6093" s="7" t="n">
        <v>20</v>
      </c>
      <c r="C6093" s="1" t="n">
        <v>21.95</v>
      </c>
      <c r="E6093" s="7"/>
      <c r="F6093" s="7"/>
      <c r="I6093" s="8"/>
      <c r="J6093" s="9"/>
      <c r="K6093" s="1"/>
    </row>
    <row r="6094" customFormat="false" ht="12.75" hidden="false" customHeight="false" outlineLevel="0" collapsed="false">
      <c r="A6094" s="6" t="n">
        <v>37145</v>
      </c>
      <c r="B6094" s="7" t="n">
        <v>21</v>
      </c>
      <c r="C6094" s="1" t="n">
        <v>21.95</v>
      </c>
      <c r="E6094" s="7"/>
      <c r="F6094" s="7"/>
      <c r="I6094" s="8"/>
      <c r="J6094" s="9"/>
      <c r="K6094" s="1"/>
    </row>
    <row r="6095" customFormat="false" ht="12.75" hidden="false" customHeight="false" outlineLevel="0" collapsed="false">
      <c r="A6095" s="6" t="n">
        <v>37145</v>
      </c>
      <c r="B6095" s="7" t="n">
        <v>22</v>
      </c>
      <c r="C6095" s="1" t="n">
        <v>21.95</v>
      </c>
      <c r="E6095" s="7"/>
      <c r="F6095" s="7"/>
      <c r="I6095" s="8"/>
      <c r="J6095" s="9"/>
      <c r="K6095" s="1"/>
    </row>
    <row r="6096" customFormat="false" ht="12.75" hidden="false" customHeight="false" outlineLevel="0" collapsed="false">
      <c r="A6096" s="6" t="n">
        <v>37145</v>
      </c>
      <c r="B6096" s="7" t="n">
        <v>23</v>
      </c>
      <c r="C6096" s="1" t="n">
        <v>21.95</v>
      </c>
      <c r="E6096" s="7"/>
      <c r="F6096" s="7"/>
      <c r="I6096" s="8"/>
      <c r="J6096" s="9"/>
      <c r="K6096" s="1"/>
    </row>
    <row r="6097" customFormat="false" ht="12.75" hidden="false" customHeight="false" outlineLevel="0" collapsed="false">
      <c r="A6097" s="6" t="n">
        <v>37145</v>
      </c>
      <c r="B6097" s="7" t="n">
        <v>24</v>
      </c>
      <c r="C6097" s="1" t="n">
        <v>21.95</v>
      </c>
      <c r="E6097" s="7"/>
      <c r="F6097" s="7"/>
      <c r="I6097" s="8"/>
      <c r="J6097" s="9"/>
      <c r="K6097" s="1"/>
    </row>
    <row r="6098" customFormat="false" ht="12.75" hidden="false" customHeight="false" outlineLevel="0" collapsed="false">
      <c r="A6098" s="6" t="n">
        <v>37146</v>
      </c>
      <c r="B6098" s="7" t="n">
        <v>1</v>
      </c>
      <c r="C6098" s="1" t="n">
        <v>21.95</v>
      </c>
      <c r="E6098" s="7"/>
      <c r="F6098" s="7"/>
      <c r="I6098" s="8"/>
      <c r="J6098" s="9"/>
      <c r="K6098" s="1"/>
    </row>
    <row r="6099" customFormat="false" ht="12.75" hidden="false" customHeight="false" outlineLevel="0" collapsed="false">
      <c r="A6099" s="6" t="n">
        <v>37146</v>
      </c>
      <c r="B6099" s="7" t="n">
        <v>2</v>
      </c>
      <c r="C6099" s="1" t="n">
        <v>21.95</v>
      </c>
      <c r="E6099" s="7"/>
      <c r="F6099" s="7"/>
      <c r="I6099" s="8"/>
      <c r="J6099" s="9"/>
      <c r="K6099" s="1"/>
    </row>
    <row r="6100" customFormat="false" ht="12.75" hidden="false" customHeight="false" outlineLevel="0" collapsed="false">
      <c r="A6100" s="6" t="n">
        <v>37146</v>
      </c>
      <c r="B6100" s="7" t="n">
        <v>3</v>
      </c>
      <c r="C6100" s="1" t="n">
        <v>21.95</v>
      </c>
      <c r="E6100" s="7"/>
      <c r="F6100" s="7"/>
      <c r="I6100" s="8"/>
      <c r="J6100" s="9"/>
      <c r="K6100" s="1"/>
    </row>
    <row r="6101" customFormat="false" ht="12.75" hidden="false" customHeight="false" outlineLevel="0" collapsed="false">
      <c r="A6101" s="6" t="n">
        <v>37146</v>
      </c>
      <c r="B6101" s="7" t="n">
        <v>4</v>
      </c>
      <c r="C6101" s="1" t="n">
        <v>21.95</v>
      </c>
      <c r="E6101" s="7"/>
      <c r="F6101" s="7"/>
      <c r="I6101" s="8"/>
      <c r="J6101" s="9"/>
      <c r="K6101" s="1"/>
    </row>
    <row r="6102" customFormat="false" ht="12.75" hidden="false" customHeight="false" outlineLevel="0" collapsed="false">
      <c r="A6102" s="6" t="n">
        <v>37146</v>
      </c>
      <c r="B6102" s="7" t="n">
        <v>5</v>
      </c>
      <c r="C6102" s="1" t="n">
        <v>21.95</v>
      </c>
      <c r="E6102" s="7"/>
      <c r="F6102" s="7"/>
      <c r="I6102" s="8"/>
      <c r="J6102" s="9"/>
      <c r="K6102" s="1"/>
    </row>
    <row r="6103" customFormat="false" ht="12.75" hidden="false" customHeight="false" outlineLevel="0" collapsed="false">
      <c r="A6103" s="6" t="n">
        <v>37146</v>
      </c>
      <c r="B6103" s="7" t="n">
        <v>6</v>
      </c>
      <c r="C6103" s="1" t="n">
        <v>21.95</v>
      </c>
      <c r="E6103" s="7"/>
      <c r="F6103" s="7"/>
      <c r="I6103" s="8"/>
      <c r="J6103" s="9"/>
      <c r="K6103" s="1"/>
    </row>
    <row r="6104" customFormat="false" ht="12.75" hidden="false" customHeight="false" outlineLevel="0" collapsed="false">
      <c r="A6104" s="6" t="n">
        <v>37146</v>
      </c>
      <c r="B6104" s="7" t="n">
        <v>7</v>
      </c>
      <c r="C6104" s="1" t="n">
        <v>21.95</v>
      </c>
      <c r="E6104" s="7"/>
      <c r="F6104" s="7"/>
      <c r="I6104" s="8"/>
      <c r="J6104" s="9"/>
      <c r="K6104" s="1"/>
    </row>
    <row r="6105" customFormat="false" ht="12.75" hidden="false" customHeight="false" outlineLevel="0" collapsed="false">
      <c r="A6105" s="6" t="n">
        <v>37146</v>
      </c>
      <c r="B6105" s="7" t="n">
        <v>8</v>
      </c>
      <c r="C6105" s="1" t="n">
        <v>21.95</v>
      </c>
      <c r="E6105" s="7"/>
      <c r="F6105" s="7"/>
      <c r="I6105" s="8"/>
      <c r="J6105" s="9"/>
      <c r="K6105" s="1"/>
    </row>
    <row r="6106" customFormat="false" ht="12.75" hidden="false" customHeight="false" outlineLevel="0" collapsed="false">
      <c r="A6106" s="6" t="n">
        <v>37146</v>
      </c>
      <c r="B6106" s="7" t="n">
        <v>9</v>
      </c>
      <c r="C6106" s="1" t="n">
        <v>21.95</v>
      </c>
      <c r="E6106" s="7"/>
      <c r="F6106" s="7"/>
      <c r="I6106" s="8"/>
      <c r="J6106" s="9"/>
      <c r="K6106" s="1"/>
    </row>
    <row r="6107" customFormat="false" ht="12.75" hidden="false" customHeight="false" outlineLevel="0" collapsed="false">
      <c r="A6107" s="6" t="n">
        <v>37146</v>
      </c>
      <c r="B6107" s="7" t="n">
        <v>10</v>
      </c>
      <c r="C6107" s="1" t="n">
        <v>21.95</v>
      </c>
      <c r="E6107" s="7"/>
      <c r="F6107" s="7"/>
      <c r="I6107" s="8"/>
      <c r="J6107" s="9"/>
      <c r="K6107" s="1"/>
    </row>
    <row r="6108" customFormat="false" ht="12.75" hidden="false" customHeight="false" outlineLevel="0" collapsed="false">
      <c r="A6108" s="6" t="n">
        <v>37146</v>
      </c>
      <c r="B6108" s="7" t="n">
        <v>11</v>
      </c>
      <c r="C6108" s="1" t="n">
        <v>21.95</v>
      </c>
      <c r="E6108" s="7"/>
      <c r="F6108" s="7"/>
      <c r="I6108" s="8"/>
      <c r="J6108" s="9"/>
      <c r="K6108" s="1"/>
    </row>
    <row r="6109" customFormat="false" ht="12.75" hidden="false" customHeight="false" outlineLevel="0" collapsed="false">
      <c r="A6109" s="6" t="n">
        <v>37146</v>
      </c>
      <c r="B6109" s="7" t="n">
        <v>12</v>
      </c>
      <c r="C6109" s="1" t="n">
        <v>21.95</v>
      </c>
      <c r="E6109" s="7"/>
      <c r="F6109" s="7"/>
      <c r="I6109" s="8"/>
      <c r="J6109" s="9"/>
      <c r="K6109" s="1"/>
    </row>
    <row r="6110" customFormat="false" ht="12.75" hidden="false" customHeight="false" outlineLevel="0" collapsed="false">
      <c r="A6110" s="6" t="n">
        <v>37146</v>
      </c>
      <c r="B6110" s="7" t="n">
        <v>13</v>
      </c>
      <c r="C6110" s="1" t="n">
        <v>21.95</v>
      </c>
      <c r="E6110" s="7"/>
      <c r="F6110" s="7"/>
      <c r="I6110" s="8"/>
      <c r="J6110" s="9"/>
      <c r="K6110" s="1"/>
    </row>
    <row r="6111" customFormat="false" ht="12.75" hidden="false" customHeight="false" outlineLevel="0" collapsed="false">
      <c r="A6111" s="6" t="n">
        <v>37146</v>
      </c>
      <c r="B6111" s="7" t="n">
        <v>14</v>
      </c>
      <c r="C6111" s="1" t="n">
        <v>21.95</v>
      </c>
      <c r="E6111" s="7"/>
      <c r="F6111" s="7"/>
      <c r="I6111" s="8"/>
      <c r="J6111" s="9"/>
      <c r="K6111" s="1"/>
    </row>
    <row r="6112" customFormat="false" ht="12.75" hidden="false" customHeight="false" outlineLevel="0" collapsed="false">
      <c r="A6112" s="6" t="n">
        <v>37146</v>
      </c>
      <c r="B6112" s="7" t="n">
        <v>15</v>
      </c>
      <c r="C6112" s="1" t="n">
        <v>21.95</v>
      </c>
      <c r="E6112" s="7"/>
      <c r="F6112" s="7"/>
      <c r="I6112" s="8"/>
      <c r="J6112" s="9"/>
      <c r="K6112" s="1"/>
    </row>
    <row r="6113" customFormat="false" ht="12.75" hidden="false" customHeight="false" outlineLevel="0" collapsed="false">
      <c r="A6113" s="6" t="n">
        <v>37146</v>
      </c>
      <c r="B6113" s="7" t="n">
        <v>16</v>
      </c>
      <c r="C6113" s="1" t="n">
        <v>21.95</v>
      </c>
      <c r="E6113" s="7"/>
      <c r="F6113" s="7"/>
      <c r="I6113" s="8"/>
      <c r="J6113" s="9"/>
      <c r="K6113" s="1"/>
    </row>
    <row r="6114" customFormat="false" ht="12.75" hidden="false" customHeight="false" outlineLevel="0" collapsed="false">
      <c r="A6114" s="6" t="n">
        <v>37146</v>
      </c>
      <c r="B6114" s="7" t="n">
        <v>17</v>
      </c>
      <c r="C6114" s="1" t="n">
        <v>21.95</v>
      </c>
      <c r="E6114" s="7"/>
      <c r="F6114" s="7"/>
      <c r="I6114" s="8"/>
      <c r="J6114" s="9"/>
      <c r="K6114" s="1"/>
    </row>
    <row r="6115" customFormat="false" ht="12.75" hidden="false" customHeight="false" outlineLevel="0" collapsed="false">
      <c r="A6115" s="6" t="n">
        <v>37146</v>
      </c>
      <c r="B6115" s="7" t="n">
        <v>18</v>
      </c>
      <c r="C6115" s="1" t="n">
        <v>21.95</v>
      </c>
      <c r="E6115" s="7"/>
      <c r="F6115" s="7"/>
      <c r="I6115" s="8"/>
      <c r="J6115" s="9"/>
      <c r="K6115" s="1"/>
    </row>
    <row r="6116" customFormat="false" ht="12.75" hidden="false" customHeight="false" outlineLevel="0" collapsed="false">
      <c r="A6116" s="6" t="n">
        <v>37146</v>
      </c>
      <c r="B6116" s="7" t="n">
        <v>19</v>
      </c>
      <c r="C6116" s="1" t="n">
        <v>21.95</v>
      </c>
      <c r="E6116" s="7"/>
      <c r="F6116" s="7"/>
      <c r="I6116" s="8"/>
      <c r="J6116" s="9"/>
      <c r="K6116" s="1"/>
    </row>
    <row r="6117" customFormat="false" ht="12.75" hidden="false" customHeight="false" outlineLevel="0" collapsed="false">
      <c r="A6117" s="6" t="n">
        <v>37146</v>
      </c>
      <c r="B6117" s="7" t="n">
        <v>20</v>
      </c>
      <c r="C6117" s="1" t="n">
        <v>21.95</v>
      </c>
      <c r="E6117" s="7"/>
      <c r="F6117" s="7"/>
      <c r="I6117" s="8"/>
      <c r="J6117" s="9"/>
      <c r="K6117" s="1"/>
    </row>
    <row r="6118" customFormat="false" ht="12.75" hidden="false" customHeight="false" outlineLevel="0" collapsed="false">
      <c r="A6118" s="6" t="n">
        <v>37146</v>
      </c>
      <c r="B6118" s="7" t="n">
        <v>21</v>
      </c>
      <c r="C6118" s="1" t="n">
        <v>21.95</v>
      </c>
      <c r="E6118" s="7"/>
      <c r="F6118" s="7"/>
      <c r="I6118" s="8"/>
      <c r="J6118" s="9"/>
      <c r="K6118" s="1"/>
    </row>
    <row r="6119" customFormat="false" ht="12.75" hidden="false" customHeight="false" outlineLevel="0" collapsed="false">
      <c r="A6119" s="6" t="n">
        <v>37146</v>
      </c>
      <c r="B6119" s="7" t="n">
        <v>22</v>
      </c>
      <c r="C6119" s="1" t="n">
        <v>21.95</v>
      </c>
      <c r="E6119" s="7"/>
      <c r="F6119" s="7"/>
      <c r="I6119" s="8"/>
      <c r="J6119" s="9"/>
      <c r="K6119" s="1"/>
    </row>
    <row r="6120" customFormat="false" ht="12.75" hidden="false" customHeight="false" outlineLevel="0" collapsed="false">
      <c r="A6120" s="6" t="n">
        <v>37146</v>
      </c>
      <c r="B6120" s="7" t="n">
        <v>23</v>
      </c>
      <c r="C6120" s="1" t="n">
        <v>21.95</v>
      </c>
      <c r="E6120" s="7"/>
      <c r="F6120" s="7"/>
      <c r="I6120" s="8"/>
      <c r="J6120" s="9"/>
      <c r="K6120" s="1"/>
    </row>
    <row r="6121" customFormat="false" ht="12.75" hidden="false" customHeight="false" outlineLevel="0" collapsed="false">
      <c r="A6121" s="6" t="n">
        <v>37146</v>
      </c>
      <c r="B6121" s="7" t="n">
        <v>24</v>
      </c>
      <c r="C6121" s="1" t="n">
        <v>21.95</v>
      </c>
      <c r="E6121" s="7"/>
      <c r="F6121" s="7"/>
      <c r="I6121" s="8"/>
      <c r="J6121" s="9"/>
      <c r="K6121" s="1"/>
    </row>
    <row r="6122" customFormat="false" ht="12.75" hidden="false" customHeight="false" outlineLevel="0" collapsed="false">
      <c r="A6122" s="6" t="n">
        <v>37147</v>
      </c>
      <c r="B6122" s="7" t="n">
        <v>1</v>
      </c>
      <c r="C6122" s="1" t="n">
        <v>21.95</v>
      </c>
      <c r="E6122" s="7"/>
      <c r="F6122" s="7"/>
      <c r="I6122" s="8"/>
      <c r="J6122" s="9"/>
      <c r="K6122" s="1"/>
    </row>
    <row r="6123" customFormat="false" ht="12.75" hidden="false" customHeight="false" outlineLevel="0" collapsed="false">
      <c r="A6123" s="6" t="n">
        <v>37147</v>
      </c>
      <c r="B6123" s="7" t="n">
        <v>2</v>
      </c>
      <c r="C6123" s="1" t="n">
        <v>21.95</v>
      </c>
      <c r="E6123" s="7"/>
      <c r="F6123" s="7"/>
      <c r="I6123" s="8"/>
      <c r="J6123" s="9"/>
      <c r="K6123" s="1"/>
    </row>
    <row r="6124" customFormat="false" ht="12.75" hidden="false" customHeight="false" outlineLevel="0" collapsed="false">
      <c r="A6124" s="6" t="n">
        <v>37147</v>
      </c>
      <c r="B6124" s="7" t="n">
        <v>3</v>
      </c>
      <c r="C6124" s="1" t="n">
        <v>21.95</v>
      </c>
      <c r="E6124" s="7"/>
      <c r="F6124" s="7"/>
      <c r="I6124" s="8"/>
      <c r="J6124" s="9"/>
      <c r="K6124" s="1"/>
    </row>
    <row r="6125" customFormat="false" ht="12.75" hidden="false" customHeight="false" outlineLevel="0" collapsed="false">
      <c r="A6125" s="6" t="n">
        <v>37147</v>
      </c>
      <c r="B6125" s="7" t="n">
        <v>4</v>
      </c>
      <c r="C6125" s="1" t="n">
        <v>21.95</v>
      </c>
      <c r="E6125" s="7"/>
      <c r="F6125" s="7"/>
      <c r="I6125" s="8"/>
      <c r="J6125" s="9"/>
      <c r="K6125" s="1"/>
    </row>
    <row r="6126" customFormat="false" ht="12.75" hidden="false" customHeight="false" outlineLevel="0" collapsed="false">
      <c r="A6126" s="6" t="n">
        <v>37147</v>
      </c>
      <c r="B6126" s="7" t="n">
        <v>5</v>
      </c>
      <c r="C6126" s="1" t="n">
        <v>21.95</v>
      </c>
      <c r="E6126" s="7"/>
      <c r="F6126" s="7"/>
      <c r="I6126" s="8"/>
      <c r="J6126" s="9"/>
      <c r="K6126" s="1"/>
    </row>
    <row r="6127" customFormat="false" ht="12.75" hidden="false" customHeight="false" outlineLevel="0" collapsed="false">
      <c r="A6127" s="6" t="n">
        <v>37147</v>
      </c>
      <c r="B6127" s="7" t="n">
        <v>6</v>
      </c>
      <c r="C6127" s="1" t="n">
        <v>21.95</v>
      </c>
      <c r="E6127" s="7"/>
      <c r="F6127" s="7"/>
      <c r="I6127" s="8"/>
      <c r="J6127" s="9"/>
      <c r="K6127" s="1"/>
    </row>
    <row r="6128" customFormat="false" ht="12.75" hidden="false" customHeight="false" outlineLevel="0" collapsed="false">
      <c r="A6128" s="6" t="n">
        <v>37147</v>
      </c>
      <c r="B6128" s="7" t="n">
        <v>7</v>
      </c>
      <c r="C6128" s="1" t="n">
        <v>21.95</v>
      </c>
      <c r="E6128" s="7"/>
      <c r="F6128" s="7"/>
      <c r="I6128" s="8"/>
      <c r="J6128" s="9"/>
      <c r="K6128" s="1"/>
    </row>
    <row r="6129" customFormat="false" ht="12.75" hidden="false" customHeight="false" outlineLevel="0" collapsed="false">
      <c r="A6129" s="6" t="n">
        <v>37147</v>
      </c>
      <c r="B6129" s="7" t="n">
        <v>8</v>
      </c>
      <c r="C6129" s="1" t="n">
        <v>21.95</v>
      </c>
      <c r="E6129" s="7"/>
      <c r="F6129" s="7"/>
      <c r="I6129" s="8"/>
      <c r="J6129" s="9"/>
      <c r="K6129" s="1"/>
    </row>
    <row r="6130" customFormat="false" ht="12.75" hidden="false" customHeight="false" outlineLevel="0" collapsed="false">
      <c r="A6130" s="6" t="n">
        <v>37147</v>
      </c>
      <c r="B6130" s="7" t="n">
        <v>9</v>
      </c>
      <c r="C6130" s="1" t="n">
        <v>21.95</v>
      </c>
      <c r="E6130" s="7"/>
      <c r="F6130" s="7"/>
      <c r="I6130" s="8"/>
      <c r="J6130" s="9"/>
      <c r="K6130" s="1"/>
    </row>
    <row r="6131" customFormat="false" ht="12.75" hidden="false" customHeight="false" outlineLevel="0" collapsed="false">
      <c r="A6131" s="6" t="n">
        <v>37147</v>
      </c>
      <c r="B6131" s="7" t="n">
        <v>10</v>
      </c>
      <c r="C6131" s="1" t="n">
        <v>21.95</v>
      </c>
      <c r="E6131" s="7"/>
      <c r="F6131" s="7"/>
      <c r="I6131" s="8"/>
      <c r="J6131" s="9"/>
      <c r="K6131" s="1"/>
    </row>
    <row r="6132" customFormat="false" ht="12.75" hidden="false" customHeight="false" outlineLevel="0" collapsed="false">
      <c r="A6132" s="6" t="n">
        <v>37147</v>
      </c>
      <c r="B6132" s="7" t="n">
        <v>11</v>
      </c>
      <c r="C6132" s="1" t="n">
        <v>21.95</v>
      </c>
      <c r="E6132" s="7"/>
      <c r="F6132" s="7"/>
      <c r="I6132" s="8"/>
      <c r="J6132" s="9"/>
      <c r="K6132" s="1"/>
    </row>
    <row r="6133" customFormat="false" ht="12.75" hidden="false" customHeight="false" outlineLevel="0" collapsed="false">
      <c r="A6133" s="6" t="n">
        <v>37147</v>
      </c>
      <c r="B6133" s="7" t="n">
        <v>12</v>
      </c>
      <c r="C6133" s="1" t="n">
        <v>21.95</v>
      </c>
      <c r="E6133" s="7"/>
      <c r="F6133" s="7"/>
      <c r="I6133" s="8"/>
      <c r="J6133" s="9"/>
      <c r="K6133" s="1"/>
    </row>
    <row r="6134" customFormat="false" ht="12.75" hidden="false" customHeight="false" outlineLevel="0" collapsed="false">
      <c r="A6134" s="6" t="n">
        <v>37147</v>
      </c>
      <c r="B6134" s="7" t="n">
        <v>13</v>
      </c>
      <c r="C6134" s="1" t="n">
        <v>21.95</v>
      </c>
      <c r="E6134" s="7"/>
      <c r="F6134" s="7"/>
      <c r="I6134" s="8"/>
      <c r="J6134" s="9"/>
      <c r="K6134" s="1"/>
    </row>
    <row r="6135" customFormat="false" ht="12.75" hidden="false" customHeight="false" outlineLevel="0" collapsed="false">
      <c r="A6135" s="6" t="n">
        <v>37147</v>
      </c>
      <c r="B6135" s="7" t="n">
        <v>14</v>
      </c>
      <c r="C6135" s="1" t="n">
        <v>21.95</v>
      </c>
      <c r="E6135" s="7"/>
      <c r="F6135" s="7"/>
      <c r="I6135" s="8"/>
      <c r="J6135" s="9"/>
      <c r="K6135" s="1"/>
    </row>
    <row r="6136" customFormat="false" ht="12.75" hidden="false" customHeight="false" outlineLevel="0" collapsed="false">
      <c r="A6136" s="6" t="n">
        <v>37147</v>
      </c>
      <c r="B6136" s="7" t="n">
        <v>15</v>
      </c>
      <c r="C6136" s="1" t="n">
        <v>21.95</v>
      </c>
      <c r="E6136" s="7"/>
      <c r="F6136" s="7"/>
      <c r="I6136" s="8"/>
      <c r="J6136" s="9"/>
      <c r="K6136" s="1"/>
    </row>
    <row r="6137" customFormat="false" ht="12.75" hidden="false" customHeight="false" outlineLevel="0" collapsed="false">
      <c r="A6137" s="6" t="n">
        <v>37147</v>
      </c>
      <c r="B6137" s="7" t="n">
        <v>16</v>
      </c>
      <c r="C6137" s="1" t="n">
        <v>21.95</v>
      </c>
      <c r="E6137" s="7"/>
      <c r="F6137" s="7"/>
      <c r="I6137" s="8"/>
      <c r="J6137" s="9"/>
      <c r="K6137" s="1"/>
    </row>
    <row r="6138" customFormat="false" ht="12.75" hidden="false" customHeight="false" outlineLevel="0" collapsed="false">
      <c r="A6138" s="6" t="n">
        <v>37147</v>
      </c>
      <c r="B6138" s="7" t="n">
        <v>17</v>
      </c>
      <c r="C6138" s="1" t="n">
        <v>21.95</v>
      </c>
      <c r="E6138" s="7"/>
      <c r="F6138" s="7"/>
      <c r="I6138" s="8"/>
      <c r="J6138" s="9"/>
      <c r="K6138" s="1"/>
    </row>
    <row r="6139" customFormat="false" ht="12.75" hidden="false" customHeight="false" outlineLevel="0" collapsed="false">
      <c r="A6139" s="6" t="n">
        <v>37147</v>
      </c>
      <c r="B6139" s="7" t="n">
        <v>18</v>
      </c>
      <c r="C6139" s="1" t="n">
        <v>21.95</v>
      </c>
      <c r="E6139" s="7"/>
      <c r="F6139" s="7"/>
      <c r="I6139" s="8"/>
      <c r="J6139" s="9"/>
      <c r="K6139" s="1"/>
    </row>
    <row r="6140" customFormat="false" ht="12.75" hidden="false" customHeight="false" outlineLevel="0" collapsed="false">
      <c r="A6140" s="6" t="n">
        <v>37147</v>
      </c>
      <c r="B6140" s="7" t="n">
        <v>19</v>
      </c>
      <c r="C6140" s="1" t="n">
        <v>21.95</v>
      </c>
      <c r="E6140" s="7"/>
      <c r="F6140" s="7"/>
      <c r="I6140" s="8"/>
      <c r="J6140" s="9"/>
      <c r="K6140" s="1"/>
    </row>
    <row r="6141" customFormat="false" ht="12.75" hidden="false" customHeight="false" outlineLevel="0" collapsed="false">
      <c r="A6141" s="6" t="n">
        <v>37147</v>
      </c>
      <c r="B6141" s="7" t="n">
        <v>20</v>
      </c>
      <c r="C6141" s="1" t="n">
        <v>21.95</v>
      </c>
      <c r="E6141" s="7"/>
      <c r="F6141" s="7"/>
      <c r="I6141" s="8"/>
      <c r="J6141" s="9"/>
      <c r="K6141" s="1"/>
    </row>
    <row r="6142" customFormat="false" ht="12.75" hidden="false" customHeight="false" outlineLevel="0" collapsed="false">
      <c r="A6142" s="6" t="n">
        <v>37147</v>
      </c>
      <c r="B6142" s="7" t="n">
        <v>21</v>
      </c>
      <c r="C6142" s="1" t="n">
        <v>21.95</v>
      </c>
      <c r="E6142" s="7"/>
      <c r="F6142" s="7"/>
      <c r="I6142" s="8"/>
      <c r="J6142" s="9"/>
      <c r="K6142" s="1"/>
    </row>
    <row r="6143" customFormat="false" ht="12.75" hidden="false" customHeight="false" outlineLevel="0" collapsed="false">
      <c r="A6143" s="6" t="n">
        <v>37147</v>
      </c>
      <c r="B6143" s="7" t="n">
        <v>22</v>
      </c>
      <c r="C6143" s="1" t="n">
        <v>21.95</v>
      </c>
      <c r="E6143" s="7"/>
      <c r="F6143" s="7"/>
      <c r="I6143" s="8"/>
      <c r="J6143" s="9"/>
      <c r="K6143" s="1"/>
    </row>
    <row r="6144" customFormat="false" ht="12.75" hidden="false" customHeight="false" outlineLevel="0" collapsed="false">
      <c r="A6144" s="6" t="n">
        <v>37147</v>
      </c>
      <c r="B6144" s="7" t="n">
        <v>23</v>
      </c>
      <c r="C6144" s="1" t="n">
        <v>21.95</v>
      </c>
      <c r="E6144" s="7"/>
      <c r="F6144" s="7"/>
      <c r="I6144" s="8"/>
      <c r="J6144" s="9"/>
      <c r="K6144" s="1"/>
    </row>
    <row r="6145" customFormat="false" ht="12.75" hidden="false" customHeight="false" outlineLevel="0" collapsed="false">
      <c r="A6145" s="6" t="n">
        <v>37147</v>
      </c>
      <c r="B6145" s="7" t="n">
        <v>24</v>
      </c>
      <c r="C6145" s="1" t="n">
        <v>21.95</v>
      </c>
      <c r="E6145" s="7"/>
      <c r="F6145" s="7"/>
      <c r="I6145" s="8"/>
      <c r="J6145" s="9"/>
      <c r="K6145" s="1"/>
    </row>
    <row r="6146" customFormat="false" ht="12.75" hidden="false" customHeight="false" outlineLevel="0" collapsed="false">
      <c r="A6146" s="6" t="n">
        <v>37148</v>
      </c>
      <c r="B6146" s="7" t="n">
        <v>1</v>
      </c>
      <c r="C6146" s="1" t="n">
        <v>21.95</v>
      </c>
      <c r="E6146" s="7"/>
      <c r="F6146" s="7"/>
      <c r="I6146" s="8"/>
      <c r="J6146" s="9"/>
      <c r="K6146" s="1"/>
    </row>
    <row r="6147" customFormat="false" ht="12.75" hidden="false" customHeight="false" outlineLevel="0" collapsed="false">
      <c r="A6147" s="6" t="n">
        <v>37148</v>
      </c>
      <c r="B6147" s="7" t="n">
        <v>2</v>
      </c>
      <c r="C6147" s="1" t="n">
        <v>21.95</v>
      </c>
      <c r="E6147" s="7"/>
      <c r="F6147" s="7"/>
      <c r="I6147" s="8"/>
      <c r="J6147" s="9"/>
      <c r="K6147" s="1"/>
    </row>
    <row r="6148" customFormat="false" ht="12.75" hidden="false" customHeight="false" outlineLevel="0" collapsed="false">
      <c r="A6148" s="6" t="n">
        <v>37148</v>
      </c>
      <c r="B6148" s="7" t="n">
        <v>3</v>
      </c>
      <c r="C6148" s="1" t="n">
        <v>21.95</v>
      </c>
      <c r="E6148" s="7"/>
      <c r="F6148" s="7"/>
      <c r="I6148" s="8"/>
      <c r="J6148" s="9"/>
      <c r="K6148" s="1"/>
    </row>
    <row r="6149" customFormat="false" ht="12.75" hidden="false" customHeight="false" outlineLevel="0" collapsed="false">
      <c r="A6149" s="6" t="n">
        <v>37148</v>
      </c>
      <c r="B6149" s="7" t="n">
        <v>4</v>
      </c>
      <c r="C6149" s="1" t="n">
        <v>21.95</v>
      </c>
      <c r="E6149" s="7"/>
      <c r="F6149" s="7"/>
      <c r="I6149" s="8"/>
      <c r="J6149" s="9"/>
      <c r="K6149" s="1"/>
    </row>
    <row r="6150" customFormat="false" ht="12.75" hidden="false" customHeight="false" outlineLevel="0" collapsed="false">
      <c r="A6150" s="6" t="n">
        <v>37148</v>
      </c>
      <c r="B6150" s="7" t="n">
        <v>5</v>
      </c>
      <c r="C6150" s="1" t="n">
        <v>21.95</v>
      </c>
      <c r="E6150" s="7"/>
      <c r="F6150" s="7"/>
      <c r="I6150" s="8"/>
      <c r="J6150" s="9"/>
      <c r="K6150" s="1"/>
    </row>
    <row r="6151" customFormat="false" ht="12.75" hidden="false" customHeight="false" outlineLevel="0" collapsed="false">
      <c r="A6151" s="6" t="n">
        <v>37148</v>
      </c>
      <c r="B6151" s="7" t="n">
        <v>6</v>
      </c>
      <c r="C6151" s="1" t="n">
        <v>21.95</v>
      </c>
      <c r="E6151" s="7"/>
      <c r="F6151" s="7"/>
      <c r="I6151" s="8"/>
      <c r="J6151" s="9"/>
      <c r="K6151" s="1"/>
    </row>
    <row r="6152" customFormat="false" ht="12.75" hidden="false" customHeight="false" outlineLevel="0" collapsed="false">
      <c r="A6152" s="6" t="n">
        <v>37148</v>
      </c>
      <c r="B6152" s="7" t="n">
        <v>7</v>
      </c>
      <c r="C6152" s="1" t="n">
        <v>21.95</v>
      </c>
      <c r="E6152" s="7"/>
      <c r="F6152" s="7"/>
      <c r="I6152" s="8"/>
      <c r="J6152" s="9"/>
      <c r="K6152" s="1"/>
    </row>
    <row r="6153" customFormat="false" ht="12.75" hidden="false" customHeight="false" outlineLevel="0" collapsed="false">
      <c r="A6153" s="6" t="n">
        <v>37148</v>
      </c>
      <c r="B6153" s="7" t="n">
        <v>8</v>
      </c>
      <c r="C6153" s="1" t="n">
        <v>21.95</v>
      </c>
      <c r="E6153" s="7"/>
      <c r="F6153" s="7"/>
      <c r="I6153" s="8"/>
      <c r="J6153" s="9"/>
      <c r="K6153" s="1"/>
    </row>
    <row r="6154" customFormat="false" ht="12.75" hidden="false" customHeight="false" outlineLevel="0" collapsed="false">
      <c r="A6154" s="6" t="n">
        <v>37148</v>
      </c>
      <c r="B6154" s="7" t="n">
        <v>9</v>
      </c>
      <c r="C6154" s="1" t="n">
        <v>21.95</v>
      </c>
      <c r="E6154" s="7"/>
      <c r="F6154" s="7"/>
      <c r="I6154" s="8"/>
      <c r="J6154" s="9"/>
      <c r="K6154" s="1"/>
    </row>
    <row r="6155" customFormat="false" ht="12.75" hidden="false" customHeight="false" outlineLevel="0" collapsed="false">
      <c r="A6155" s="6" t="n">
        <v>37148</v>
      </c>
      <c r="B6155" s="7" t="n">
        <v>10</v>
      </c>
      <c r="C6155" s="1" t="n">
        <v>21.95</v>
      </c>
      <c r="E6155" s="7"/>
      <c r="F6155" s="7"/>
      <c r="I6155" s="8"/>
      <c r="J6155" s="9"/>
      <c r="K6155" s="1"/>
    </row>
    <row r="6156" customFormat="false" ht="12.75" hidden="false" customHeight="false" outlineLevel="0" collapsed="false">
      <c r="A6156" s="6" t="n">
        <v>37148</v>
      </c>
      <c r="B6156" s="7" t="n">
        <v>11</v>
      </c>
      <c r="C6156" s="1" t="n">
        <v>21.95</v>
      </c>
      <c r="E6156" s="7"/>
      <c r="F6156" s="7"/>
      <c r="I6156" s="8"/>
      <c r="J6156" s="9"/>
      <c r="K6156" s="1"/>
    </row>
    <row r="6157" customFormat="false" ht="12.75" hidden="false" customHeight="false" outlineLevel="0" collapsed="false">
      <c r="A6157" s="6" t="n">
        <v>37148</v>
      </c>
      <c r="B6157" s="7" t="n">
        <v>12</v>
      </c>
      <c r="C6157" s="1" t="n">
        <v>21.95</v>
      </c>
      <c r="E6157" s="7"/>
      <c r="F6157" s="7"/>
      <c r="I6157" s="8"/>
      <c r="J6157" s="9"/>
      <c r="K6157" s="1"/>
    </row>
    <row r="6158" customFormat="false" ht="12.75" hidden="false" customHeight="false" outlineLevel="0" collapsed="false">
      <c r="A6158" s="6" t="n">
        <v>37148</v>
      </c>
      <c r="B6158" s="7" t="n">
        <v>13</v>
      </c>
      <c r="C6158" s="1" t="n">
        <v>21.95</v>
      </c>
      <c r="E6158" s="7"/>
      <c r="F6158" s="7"/>
      <c r="I6158" s="8"/>
      <c r="J6158" s="9"/>
      <c r="K6158" s="1"/>
    </row>
    <row r="6159" customFormat="false" ht="12.75" hidden="false" customHeight="false" outlineLevel="0" collapsed="false">
      <c r="A6159" s="6" t="n">
        <v>37148</v>
      </c>
      <c r="B6159" s="7" t="n">
        <v>14</v>
      </c>
      <c r="C6159" s="1" t="n">
        <v>21.95</v>
      </c>
      <c r="E6159" s="7"/>
      <c r="F6159" s="7"/>
      <c r="I6159" s="8"/>
      <c r="J6159" s="9"/>
      <c r="K6159" s="1"/>
    </row>
    <row r="6160" customFormat="false" ht="12.75" hidden="false" customHeight="false" outlineLevel="0" collapsed="false">
      <c r="A6160" s="6" t="n">
        <v>37148</v>
      </c>
      <c r="B6160" s="7" t="n">
        <v>15</v>
      </c>
      <c r="C6160" s="1" t="n">
        <v>21.95</v>
      </c>
      <c r="E6160" s="7"/>
      <c r="F6160" s="7"/>
      <c r="I6160" s="8"/>
      <c r="J6160" s="9"/>
      <c r="K6160" s="1"/>
    </row>
    <row r="6161" customFormat="false" ht="12.75" hidden="false" customHeight="false" outlineLevel="0" collapsed="false">
      <c r="A6161" s="6" t="n">
        <v>37148</v>
      </c>
      <c r="B6161" s="7" t="n">
        <v>16</v>
      </c>
      <c r="C6161" s="1" t="n">
        <v>21.95</v>
      </c>
      <c r="E6161" s="7"/>
      <c r="F6161" s="7"/>
      <c r="I6161" s="8"/>
      <c r="J6161" s="9"/>
      <c r="K6161" s="1"/>
    </row>
    <row r="6162" customFormat="false" ht="12.75" hidden="false" customHeight="false" outlineLevel="0" collapsed="false">
      <c r="A6162" s="6" t="n">
        <v>37148</v>
      </c>
      <c r="B6162" s="7" t="n">
        <v>17</v>
      </c>
      <c r="C6162" s="1" t="n">
        <v>21.95</v>
      </c>
      <c r="E6162" s="7"/>
      <c r="F6162" s="7"/>
      <c r="I6162" s="8"/>
      <c r="J6162" s="9"/>
      <c r="K6162" s="1"/>
    </row>
    <row r="6163" customFormat="false" ht="12.75" hidden="false" customHeight="false" outlineLevel="0" collapsed="false">
      <c r="A6163" s="6" t="n">
        <v>37148</v>
      </c>
      <c r="B6163" s="7" t="n">
        <v>18</v>
      </c>
      <c r="C6163" s="1" t="n">
        <v>21.95</v>
      </c>
      <c r="E6163" s="7"/>
      <c r="F6163" s="7"/>
      <c r="I6163" s="8"/>
      <c r="J6163" s="9"/>
      <c r="K6163" s="1"/>
    </row>
    <row r="6164" customFormat="false" ht="12.75" hidden="false" customHeight="false" outlineLevel="0" collapsed="false">
      <c r="A6164" s="6" t="n">
        <v>37148</v>
      </c>
      <c r="B6164" s="7" t="n">
        <v>19</v>
      </c>
      <c r="C6164" s="1" t="n">
        <v>21.95</v>
      </c>
      <c r="E6164" s="7"/>
      <c r="F6164" s="7"/>
      <c r="I6164" s="8"/>
      <c r="J6164" s="9"/>
      <c r="K6164" s="1"/>
    </row>
    <row r="6165" customFormat="false" ht="12.75" hidden="false" customHeight="false" outlineLevel="0" collapsed="false">
      <c r="A6165" s="6" t="n">
        <v>37148</v>
      </c>
      <c r="B6165" s="7" t="n">
        <v>20</v>
      </c>
      <c r="C6165" s="1" t="n">
        <v>21.95</v>
      </c>
      <c r="E6165" s="7"/>
      <c r="F6165" s="7"/>
      <c r="I6165" s="8"/>
      <c r="J6165" s="9"/>
      <c r="K6165" s="1"/>
    </row>
    <row r="6166" customFormat="false" ht="12.75" hidden="false" customHeight="false" outlineLevel="0" collapsed="false">
      <c r="A6166" s="6" t="n">
        <v>37148</v>
      </c>
      <c r="B6166" s="7" t="n">
        <v>21</v>
      </c>
      <c r="C6166" s="1" t="n">
        <v>21.95</v>
      </c>
      <c r="E6166" s="7"/>
      <c r="F6166" s="7"/>
      <c r="I6166" s="8"/>
      <c r="J6166" s="9"/>
      <c r="K6166" s="1"/>
    </row>
    <row r="6167" customFormat="false" ht="12.75" hidden="false" customHeight="false" outlineLevel="0" collapsed="false">
      <c r="A6167" s="6" t="n">
        <v>37148</v>
      </c>
      <c r="B6167" s="7" t="n">
        <v>22</v>
      </c>
      <c r="C6167" s="1" t="n">
        <v>21.95</v>
      </c>
      <c r="E6167" s="7"/>
      <c r="F6167" s="7"/>
      <c r="I6167" s="8"/>
      <c r="J6167" s="9"/>
      <c r="K6167" s="1"/>
    </row>
    <row r="6168" customFormat="false" ht="12.75" hidden="false" customHeight="false" outlineLevel="0" collapsed="false">
      <c r="A6168" s="6" t="n">
        <v>37148</v>
      </c>
      <c r="B6168" s="7" t="n">
        <v>23</v>
      </c>
      <c r="C6168" s="1" t="n">
        <v>21.95</v>
      </c>
      <c r="E6168" s="7"/>
      <c r="F6168" s="7"/>
      <c r="I6168" s="8"/>
      <c r="J6168" s="9"/>
      <c r="K6168" s="1"/>
    </row>
    <row r="6169" customFormat="false" ht="12.75" hidden="false" customHeight="false" outlineLevel="0" collapsed="false">
      <c r="A6169" s="6" t="n">
        <v>37148</v>
      </c>
      <c r="B6169" s="7" t="n">
        <v>24</v>
      </c>
      <c r="C6169" s="1" t="n">
        <v>16.52</v>
      </c>
      <c r="E6169" s="7"/>
      <c r="F6169" s="7"/>
      <c r="I6169" s="8"/>
      <c r="J6169" s="9"/>
      <c r="K6169" s="1"/>
    </row>
    <row r="6170" customFormat="false" ht="12.75" hidden="false" customHeight="false" outlineLevel="0" collapsed="false">
      <c r="A6170" s="6" t="n">
        <v>37149</v>
      </c>
      <c r="B6170" s="7" t="n">
        <v>1</v>
      </c>
      <c r="C6170" s="1" t="n">
        <v>21.95</v>
      </c>
      <c r="E6170" s="7"/>
      <c r="F6170" s="7"/>
      <c r="I6170" s="8"/>
      <c r="J6170" s="9"/>
      <c r="K6170" s="1"/>
    </row>
    <row r="6171" customFormat="false" ht="12.75" hidden="false" customHeight="false" outlineLevel="0" collapsed="false">
      <c r="A6171" s="6" t="n">
        <v>37149</v>
      </c>
      <c r="B6171" s="7" t="n">
        <v>2</v>
      </c>
      <c r="C6171" s="1" t="n">
        <v>21.95</v>
      </c>
      <c r="E6171" s="7"/>
      <c r="F6171" s="7"/>
      <c r="I6171" s="8"/>
      <c r="J6171" s="9"/>
      <c r="K6171" s="1"/>
    </row>
    <row r="6172" customFormat="false" ht="12.75" hidden="false" customHeight="false" outlineLevel="0" collapsed="false">
      <c r="A6172" s="6" t="n">
        <v>37149</v>
      </c>
      <c r="B6172" s="7" t="n">
        <v>3</v>
      </c>
      <c r="C6172" s="1" t="n">
        <v>21.95</v>
      </c>
      <c r="E6172" s="7"/>
      <c r="F6172" s="7"/>
      <c r="I6172" s="8"/>
      <c r="J6172" s="9"/>
      <c r="K6172" s="1"/>
    </row>
    <row r="6173" customFormat="false" ht="12.75" hidden="false" customHeight="false" outlineLevel="0" collapsed="false">
      <c r="A6173" s="6" t="n">
        <v>37149</v>
      </c>
      <c r="B6173" s="7" t="n">
        <v>4</v>
      </c>
      <c r="C6173" s="1" t="n">
        <v>21.95</v>
      </c>
      <c r="E6173" s="7"/>
      <c r="F6173" s="7"/>
      <c r="I6173" s="8"/>
      <c r="J6173" s="9"/>
      <c r="K6173" s="1"/>
    </row>
    <row r="6174" customFormat="false" ht="12.75" hidden="false" customHeight="false" outlineLevel="0" collapsed="false">
      <c r="A6174" s="6" t="n">
        <v>37149</v>
      </c>
      <c r="B6174" s="7" t="n">
        <v>5</v>
      </c>
      <c r="C6174" s="1" t="n">
        <v>21.95</v>
      </c>
      <c r="E6174" s="7"/>
      <c r="F6174" s="7"/>
      <c r="I6174" s="8"/>
      <c r="J6174" s="9"/>
      <c r="K6174" s="1"/>
    </row>
    <row r="6175" customFormat="false" ht="12.75" hidden="false" customHeight="false" outlineLevel="0" collapsed="false">
      <c r="A6175" s="6" t="n">
        <v>37149</v>
      </c>
      <c r="B6175" s="7" t="n">
        <v>6</v>
      </c>
      <c r="C6175" s="1" t="n">
        <v>21.95</v>
      </c>
      <c r="E6175" s="7"/>
      <c r="F6175" s="7"/>
      <c r="I6175" s="8"/>
      <c r="J6175" s="9"/>
      <c r="K6175" s="1"/>
    </row>
    <row r="6176" customFormat="false" ht="12.75" hidden="false" customHeight="false" outlineLevel="0" collapsed="false">
      <c r="A6176" s="6" t="n">
        <v>37149</v>
      </c>
      <c r="B6176" s="7" t="n">
        <v>7</v>
      </c>
      <c r="C6176" s="1" t="n">
        <v>21.95</v>
      </c>
      <c r="E6176" s="7"/>
      <c r="F6176" s="7"/>
      <c r="I6176" s="8"/>
      <c r="J6176" s="9"/>
      <c r="K6176" s="1"/>
    </row>
    <row r="6177" customFormat="false" ht="12.75" hidden="false" customHeight="false" outlineLevel="0" collapsed="false">
      <c r="A6177" s="6" t="n">
        <v>37149</v>
      </c>
      <c r="B6177" s="7" t="n">
        <v>8</v>
      </c>
      <c r="C6177" s="1" t="n">
        <v>21.95</v>
      </c>
      <c r="E6177" s="7"/>
      <c r="F6177" s="7"/>
      <c r="I6177" s="8"/>
      <c r="J6177" s="9"/>
      <c r="K6177" s="1"/>
    </row>
    <row r="6178" customFormat="false" ht="12.75" hidden="false" customHeight="false" outlineLevel="0" collapsed="false">
      <c r="A6178" s="6" t="n">
        <v>37149</v>
      </c>
      <c r="B6178" s="7" t="n">
        <v>9</v>
      </c>
      <c r="C6178" s="1" t="n">
        <v>21.95</v>
      </c>
      <c r="E6178" s="7"/>
      <c r="F6178" s="7"/>
      <c r="I6178" s="8"/>
      <c r="J6178" s="9"/>
      <c r="K6178" s="1"/>
    </row>
    <row r="6179" customFormat="false" ht="12.75" hidden="false" customHeight="false" outlineLevel="0" collapsed="false">
      <c r="A6179" s="6" t="n">
        <v>37149</v>
      </c>
      <c r="B6179" s="7" t="n">
        <v>10</v>
      </c>
      <c r="C6179" s="1" t="n">
        <v>21.95</v>
      </c>
      <c r="E6179" s="7"/>
      <c r="F6179" s="7"/>
      <c r="I6179" s="8"/>
      <c r="J6179" s="9"/>
      <c r="K6179" s="1"/>
    </row>
    <row r="6180" customFormat="false" ht="12.75" hidden="false" customHeight="false" outlineLevel="0" collapsed="false">
      <c r="A6180" s="6" t="n">
        <v>37149</v>
      </c>
      <c r="B6180" s="7" t="n">
        <v>11</v>
      </c>
      <c r="C6180" s="1" t="n">
        <v>21.95</v>
      </c>
      <c r="E6180" s="7"/>
      <c r="F6180" s="7"/>
      <c r="I6180" s="8"/>
      <c r="J6180" s="9"/>
      <c r="K6180" s="1"/>
    </row>
    <row r="6181" customFormat="false" ht="12.75" hidden="false" customHeight="false" outlineLevel="0" collapsed="false">
      <c r="A6181" s="6" t="n">
        <v>37149</v>
      </c>
      <c r="B6181" s="7" t="n">
        <v>12</v>
      </c>
      <c r="C6181" s="1" t="n">
        <v>21.95</v>
      </c>
      <c r="E6181" s="7"/>
      <c r="F6181" s="7"/>
      <c r="I6181" s="8"/>
      <c r="J6181" s="9"/>
      <c r="K6181" s="1"/>
    </row>
    <row r="6182" customFormat="false" ht="12.75" hidden="false" customHeight="false" outlineLevel="0" collapsed="false">
      <c r="A6182" s="6" t="n">
        <v>37149</v>
      </c>
      <c r="B6182" s="7" t="n">
        <v>13</v>
      </c>
      <c r="C6182" s="1" t="n">
        <v>21.95</v>
      </c>
      <c r="E6182" s="7"/>
      <c r="F6182" s="7"/>
      <c r="I6182" s="8"/>
      <c r="J6182" s="9"/>
      <c r="K6182" s="1"/>
    </row>
    <row r="6183" customFormat="false" ht="12.75" hidden="false" customHeight="false" outlineLevel="0" collapsed="false">
      <c r="A6183" s="6" t="n">
        <v>37149</v>
      </c>
      <c r="B6183" s="7" t="n">
        <v>14</v>
      </c>
      <c r="C6183" s="1" t="n">
        <v>21.95</v>
      </c>
      <c r="E6183" s="7"/>
      <c r="F6183" s="7"/>
      <c r="I6183" s="8"/>
      <c r="J6183" s="9"/>
      <c r="K6183" s="1"/>
    </row>
    <row r="6184" customFormat="false" ht="12.75" hidden="false" customHeight="false" outlineLevel="0" collapsed="false">
      <c r="A6184" s="6" t="n">
        <v>37149</v>
      </c>
      <c r="B6184" s="7" t="n">
        <v>15</v>
      </c>
      <c r="C6184" s="1" t="n">
        <v>21.95</v>
      </c>
      <c r="E6184" s="7"/>
      <c r="F6184" s="7"/>
      <c r="I6184" s="8"/>
      <c r="J6184" s="9"/>
      <c r="K6184" s="1"/>
    </row>
    <row r="6185" customFormat="false" ht="12.75" hidden="false" customHeight="false" outlineLevel="0" collapsed="false">
      <c r="A6185" s="6" t="n">
        <v>37149</v>
      </c>
      <c r="B6185" s="7" t="n">
        <v>16</v>
      </c>
      <c r="C6185" s="1" t="n">
        <v>21.95</v>
      </c>
      <c r="E6185" s="7"/>
      <c r="F6185" s="7"/>
      <c r="I6185" s="8"/>
      <c r="J6185" s="9"/>
      <c r="K6185" s="1"/>
    </row>
    <row r="6186" customFormat="false" ht="12.75" hidden="false" customHeight="false" outlineLevel="0" collapsed="false">
      <c r="A6186" s="6" t="n">
        <v>37149</v>
      </c>
      <c r="B6186" s="7" t="n">
        <v>17</v>
      </c>
      <c r="C6186" s="1" t="n">
        <v>21.95</v>
      </c>
      <c r="E6186" s="7"/>
      <c r="F6186" s="7"/>
      <c r="I6186" s="8"/>
      <c r="J6186" s="9"/>
      <c r="K6186" s="1"/>
    </row>
    <row r="6187" customFormat="false" ht="12.75" hidden="false" customHeight="false" outlineLevel="0" collapsed="false">
      <c r="A6187" s="6" t="n">
        <v>37149</v>
      </c>
      <c r="B6187" s="7" t="n">
        <v>18</v>
      </c>
      <c r="C6187" s="1" t="n">
        <v>21.95</v>
      </c>
      <c r="E6187" s="7"/>
      <c r="F6187" s="7"/>
      <c r="I6187" s="8"/>
      <c r="J6187" s="9"/>
      <c r="K6187" s="1"/>
    </row>
    <row r="6188" customFormat="false" ht="12.75" hidden="false" customHeight="false" outlineLevel="0" collapsed="false">
      <c r="A6188" s="6" t="n">
        <v>37149</v>
      </c>
      <c r="B6188" s="7" t="n">
        <v>19</v>
      </c>
      <c r="C6188" s="1" t="n">
        <v>21.95</v>
      </c>
      <c r="E6188" s="7"/>
      <c r="F6188" s="7"/>
      <c r="I6188" s="8"/>
      <c r="J6188" s="9"/>
      <c r="K6188" s="1"/>
    </row>
    <row r="6189" customFormat="false" ht="12.75" hidden="false" customHeight="false" outlineLevel="0" collapsed="false">
      <c r="A6189" s="6" t="n">
        <v>37149</v>
      </c>
      <c r="B6189" s="7" t="n">
        <v>20</v>
      </c>
      <c r="C6189" s="1" t="n">
        <v>21.95</v>
      </c>
      <c r="E6189" s="7"/>
      <c r="F6189" s="7"/>
      <c r="I6189" s="8"/>
      <c r="J6189" s="9"/>
      <c r="K6189" s="1"/>
    </row>
    <row r="6190" customFormat="false" ht="12.75" hidden="false" customHeight="false" outlineLevel="0" collapsed="false">
      <c r="A6190" s="6" t="n">
        <v>37149</v>
      </c>
      <c r="B6190" s="7" t="n">
        <v>21</v>
      </c>
      <c r="C6190" s="1" t="n">
        <v>21.95</v>
      </c>
      <c r="E6190" s="7"/>
      <c r="F6190" s="7"/>
      <c r="I6190" s="8"/>
      <c r="J6190" s="9"/>
      <c r="K6190" s="1"/>
    </row>
    <row r="6191" customFormat="false" ht="12.75" hidden="false" customHeight="false" outlineLevel="0" collapsed="false">
      <c r="A6191" s="6" t="n">
        <v>37149</v>
      </c>
      <c r="B6191" s="7" t="n">
        <v>22</v>
      </c>
      <c r="C6191" s="1" t="n">
        <v>21.95</v>
      </c>
      <c r="E6191" s="7"/>
      <c r="F6191" s="7"/>
      <c r="I6191" s="8"/>
      <c r="J6191" s="9"/>
      <c r="K6191" s="1"/>
    </row>
    <row r="6192" customFormat="false" ht="12.75" hidden="false" customHeight="false" outlineLevel="0" collapsed="false">
      <c r="A6192" s="6" t="n">
        <v>37149</v>
      </c>
      <c r="B6192" s="7" t="n">
        <v>23</v>
      </c>
      <c r="C6192" s="1" t="n">
        <v>21.95</v>
      </c>
      <c r="E6192" s="7"/>
      <c r="F6192" s="7"/>
      <c r="I6192" s="8"/>
      <c r="J6192" s="9"/>
      <c r="K6192" s="1"/>
    </row>
    <row r="6193" customFormat="false" ht="12.75" hidden="false" customHeight="false" outlineLevel="0" collapsed="false">
      <c r="A6193" s="6" t="n">
        <v>37149</v>
      </c>
      <c r="B6193" s="7" t="n">
        <v>24</v>
      </c>
      <c r="C6193" s="1" t="n">
        <v>21.95</v>
      </c>
      <c r="E6193" s="7"/>
      <c r="F6193" s="7"/>
      <c r="I6193" s="8"/>
      <c r="J6193" s="9"/>
      <c r="K6193" s="1"/>
    </row>
    <row r="6194" customFormat="false" ht="12.75" hidden="false" customHeight="false" outlineLevel="0" collapsed="false">
      <c r="A6194" s="6" t="n">
        <v>37150</v>
      </c>
      <c r="B6194" s="7" t="n">
        <v>1</v>
      </c>
      <c r="C6194" s="1" t="n">
        <v>21.95</v>
      </c>
      <c r="E6194" s="7"/>
      <c r="F6194" s="7"/>
      <c r="I6194" s="8"/>
      <c r="J6194" s="9"/>
      <c r="K6194" s="1"/>
    </row>
    <row r="6195" customFormat="false" ht="12.75" hidden="false" customHeight="false" outlineLevel="0" collapsed="false">
      <c r="A6195" s="6" t="n">
        <v>37150</v>
      </c>
      <c r="B6195" s="7" t="n">
        <v>2</v>
      </c>
      <c r="C6195" s="1" t="n">
        <v>21.95</v>
      </c>
      <c r="E6195" s="7"/>
      <c r="F6195" s="7"/>
      <c r="I6195" s="8"/>
      <c r="J6195" s="9"/>
      <c r="K6195" s="1"/>
    </row>
    <row r="6196" customFormat="false" ht="12.75" hidden="false" customHeight="false" outlineLevel="0" collapsed="false">
      <c r="A6196" s="6" t="n">
        <v>37150</v>
      </c>
      <c r="B6196" s="7" t="n">
        <v>3</v>
      </c>
      <c r="C6196" s="1" t="n">
        <v>21.95</v>
      </c>
      <c r="E6196" s="7"/>
      <c r="F6196" s="7"/>
      <c r="I6196" s="8"/>
      <c r="J6196" s="9"/>
      <c r="K6196" s="1"/>
    </row>
    <row r="6197" customFormat="false" ht="12.75" hidden="false" customHeight="false" outlineLevel="0" collapsed="false">
      <c r="A6197" s="6" t="n">
        <v>37150</v>
      </c>
      <c r="B6197" s="7" t="n">
        <v>4</v>
      </c>
      <c r="C6197" s="1" t="n">
        <v>21.95</v>
      </c>
      <c r="E6197" s="7"/>
      <c r="F6197" s="7"/>
      <c r="I6197" s="8"/>
      <c r="J6197" s="9"/>
      <c r="K6197" s="1"/>
    </row>
    <row r="6198" customFormat="false" ht="12.75" hidden="false" customHeight="false" outlineLevel="0" collapsed="false">
      <c r="A6198" s="6" t="n">
        <v>37150</v>
      </c>
      <c r="B6198" s="7" t="n">
        <v>5</v>
      </c>
      <c r="C6198" s="1" t="n">
        <v>21.95</v>
      </c>
      <c r="E6198" s="7"/>
      <c r="F6198" s="7"/>
      <c r="I6198" s="8"/>
      <c r="J6198" s="9"/>
      <c r="K6198" s="1"/>
    </row>
    <row r="6199" customFormat="false" ht="12.75" hidden="false" customHeight="false" outlineLevel="0" collapsed="false">
      <c r="A6199" s="6" t="n">
        <v>37150</v>
      </c>
      <c r="B6199" s="7" t="n">
        <v>6</v>
      </c>
      <c r="C6199" s="1" t="n">
        <v>21.95</v>
      </c>
      <c r="E6199" s="7"/>
      <c r="F6199" s="7"/>
      <c r="I6199" s="8"/>
      <c r="J6199" s="9"/>
      <c r="K6199" s="1"/>
    </row>
    <row r="6200" customFormat="false" ht="12.75" hidden="false" customHeight="false" outlineLevel="0" collapsed="false">
      <c r="A6200" s="6" t="n">
        <v>37150</v>
      </c>
      <c r="B6200" s="7" t="n">
        <v>7</v>
      </c>
      <c r="C6200" s="1" t="n">
        <v>21.95</v>
      </c>
      <c r="E6200" s="7"/>
      <c r="F6200" s="7"/>
      <c r="I6200" s="8"/>
      <c r="J6200" s="9"/>
      <c r="K6200" s="1"/>
    </row>
    <row r="6201" customFormat="false" ht="12.75" hidden="false" customHeight="false" outlineLevel="0" collapsed="false">
      <c r="A6201" s="6" t="n">
        <v>37150</v>
      </c>
      <c r="B6201" s="7" t="n">
        <v>8</v>
      </c>
      <c r="C6201" s="1" t="n">
        <v>21.95</v>
      </c>
      <c r="E6201" s="7"/>
      <c r="F6201" s="7"/>
      <c r="I6201" s="8"/>
      <c r="J6201" s="9"/>
      <c r="K6201" s="1"/>
    </row>
    <row r="6202" customFormat="false" ht="12.75" hidden="false" customHeight="false" outlineLevel="0" collapsed="false">
      <c r="A6202" s="6" t="n">
        <v>37150</v>
      </c>
      <c r="B6202" s="7" t="n">
        <v>9</v>
      </c>
      <c r="C6202" s="1" t="n">
        <v>21.95</v>
      </c>
      <c r="E6202" s="7"/>
      <c r="F6202" s="7"/>
      <c r="I6202" s="8"/>
      <c r="J6202" s="9"/>
      <c r="K6202" s="1"/>
    </row>
    <row r="6203" customFormat="false" ht="12.75" hidden="false" customHeight="false" outlineLevel="0" collapsed="false">
      <c r="A6203" s="6" t="n">
        <v>37150</v>
      </c>
      <c r="B6203" s="7" t="n">
        <v>10</v>
      </c>
      <c r="C6203" s="1" t="n">
        <v>21.95</v>
      </c>
      <c r="E6203" s="7"/>
      <c r="F6203" s="7"/>
      <c r="I6203" s="8"/>
      <c r="J6203" s="9"/>
      <c r="K6203" s="1"/>
    </row>
    <row r="6204" customFormat="false" ht="12.75" hidden="false" customHeight="false" outlineLevel="0" collapsed="false">
      <c r="A6204" s="6" t="n">
        <v>37150</v>
      </c>
      <c r="B6204" s="7" t="n">
        <v>11</v>
      </c>
      <c r="C6204" s="1" t="n">
        <v>21.95</v>
      </c>
      <c r="E6204" s="7"/>
      <c r="F6204" s="7"/>
      <c r="I6204" s="8"/>
      <c r="J6204" s="9"/>
      <c r="K6204" s="1"/>
    </row>
    <row r="6205" customFormat="false" ht="12.75" hidden="false" customHeight="false" outlineLevel="0" collapsed="false">
      <c r="A6205" s="6" t="n">
        <v>37150</v>
      </c>
      <c r="B6205" s="7" t="n">
        <v>12</v>
      </c>
      <c r="C6205" s="1" t="n">
        <v>21.95</v>
      </c>
      <c r="E6205" s="7"/>
      <c r="F6205" s="7"/>
      <c r="I6205" s="8"/>
      <c r="J6205" s="9"/>
      <c r="K6205" s="1"/>
    </row>
    <row r="6206" customFormat="false" ht="12.75" hidden="false" customHeight="false" outlineLevel="0" collapsed="false">
      <c r="A6206" s="6" t="n">
        <v>37150</v>
      </c>
      <c r="B6206" s="7" t="n">
        <v>13</v>
      </c>
      <c r="C6206" s="1" t="n">
        <v>21.95</v>
      </c>
      <c r="E6206" s="7"/>
      <c r="F6206" s="7"/>
      <c r="I6206" s="8"/>
      <c r="J6206" s="9"/>
      <c r="K6206" s="1"/>
    </row>
    <row r="6207" customFormat="false" ht="12.75" hidden="false" customHeight="false" outlineLevel="0" collapsed="false">
      <c r="A6207" s="6" t="n">
        <v>37150</v>
      </c>
      <c r="B6207" s="7" t="n">
        <v>14</v>
      </c>
      <c r="C6207" s="1" t="n">
        <v>21.95</v>
      </c>
      <c r="E6207" s="7"/>
      <c r="F6207" s="7"/>
      <c r="I6207" s="8"/>
      <c r="J6207" s="9"/>
      <c r="K6207" s="1"/>
    </row>
    <row r="6208" customFormat="false" ht="12.75" hidden="false" customHeight="false" outlineLevel="0" collapsed="false">
      <c r="A6208" s="6" t="n">
        <v>37150</v>
      </c>
      <c r="B6208" s="7" t="n">
        <v>15</v>
      </c>
      <c r="C6208" s="1" t="n">
        <v>21.95</v>
      </c>
      <c r="E6208" s="7"/>
      <c r="F6208" s="7"/>
      <c r="I6208" s="8"/>
      <c r="J6208" s="9"/>
      <c r="K6208" s="1"/>
    </row>
    <row r="6209" customFormat="false" ht="12.75" hidden="false" customHeight="false" outlineLevel="0" collapsed="false">
      <c r="A6209" s="6" t="n">
        <v>37150</v>
      </c>
      <c r="B6209" s="7" t="n">
        <v>16</v>
      </c>
      <c r="C6209" s="1" t="n">
        <v>21.95</v>
      </c>
      <c r="E6209" s="7"/>
      <c r="F6209" s="7"/>
      <c r="I6209" s="8"/>
      <c r="J6209" s="9"/>
      <c r="K6209" s="1"/>
    </row>
    <row r="6210" customFormat="false" ht="12.75" hidden="false" customHeight="false" outlineLevel="0" collapsed="false">
      <c r="A6210" s="6" t="n">
        <v>37150</v>
      </c>
      <c r="B6210" s="7" t="n">
        <v>17</v>
      </c>
      <c r="C6210" s="1" t="n">
        <v>21.95</v>
      </c>
      <c r="E6210" s="7"/>
      <c r="F6210" s="7"/>
      <c r="I6210" s="8"/>
      <c r="J6210" s="9"/>
      <c r="K6210" s="1"/>
    </row>
    <row r="6211" customFormat="false" ht="12.75" hidden="false" customHeight="false" outlineLevel="0" collapsed="false">
      <c r="A6211" s="6" t="n">
        <v>37150</v>
      </c>
      <c r="B6211" s="7" t="n">
        <v>18</v>
      </c>
      <c r="C6211" s="1" t="n">
        <v>21.95</v>
      </c>
      <c r="E6211" s="7"/>
      <c r="F6211" s="7"/>
      <c r="I6211" s="8"/>
      <c r="J6211" s="9"/>
      <c r="K6211" s="1"/>
    </row>
    <row r="6212" customFormat="false" ht="12.75" hidden="false" customHeight="false" outlineLevel="0" collapsed="false">
      <c r="A6212" s="6" t="n">
        <v>37150</v>
      </c>
      <c r="B6212" s="7" t="n">
        <v>19</v>
      </c>
      <c r="C6212" s="1" t="n">
        <v>21.95</v>
      </c>
      <c r="E6212" s="7"/>
      <c r="F6212" s="7"/>
      <c r="I6212" s="8"/>
      <c r="J6212" s="9"/>
      <c r="K6212" s="1"/>
    </row>
    <row r="6213" customFormat="false" ht="12.75" hidden="false" customHeight="false" outlineLevel="0" collapsed="false">
      <c r="A6213" s="6" t="n">
        <v>37150</v>
      </c>
      <c r="B6213" s="7" t="n">
        <v>20</v>
      </c>
      <c r="C6213" s="1" t="n">
        <v>21.95</v>
      </c>
      <c r="E6213" s="7"/>
      <c r="F6213" s="7"/>
      <c r="I6213" s="8"/>
      <c r="J6213" s="9"/>
      <c r="K6213" s="1"/>
    </row>
    <row r="6214" customFormat="false" ht="12.75" hidden="false" customHeight="false" outlineLevel="0" collapsed="false">
      <c r="A6214" s="6" t="n">
        <v>37150</v>
      </c>
      <c r="B6214" s="7" t="n">
        <v>21</v>
      </c>
      <c r="C6214" s="1" t="n">
        <v>35.2</v>
      </c>
      <c r="E6214" s="7"/>
      <c r="F6214" s="7"/>
      <c r="I6214" s="8"/>
      <c r="J6214" s="9"/>
      <c r="K6214" s="1"/>
    </row>
    <row r="6215" customFormat="false" ht="12.75" hidden="false" customHeight="false" outlineLevel="0" collapsed="false">
      <c r="A6215" s="6" t="n">
        <v>37150</v>
      </c>
      <c r="B6215" s="7" t="n">
        <v>22</v>
      </c>
      <c r="C6215" s="1" t="n">
        <v>14.08</v>
      </c>
      <c r="E6215" s="7"/>
      <c r="F6215" s="7"/>
      <c r="I6215" s="8"/>
      <c r="J6215" s="9"/>
      <c r="K6215" s="1"/>
    </row>
    <row r="6216" customFormat="false" ht="12.75" hidden="false" customHeight="false" outlineLevel="0" collapsed="false">
      <c r="A6216" s="6" t="n">
        <v>37150</v>
      </c>
      <c r="B6216" s="7" t="n">
        <v>23</v>
      </c>
      <c r="C6216" s="1" t="n">
        <v>14.08</v>
      </c>
      <c r="E6216" s="7"/>
      <c r="F6216" s="7"/>
      <c r="I6216" s="8"/>
      <c r="J6216" s="9"/>
      <c r="K6216" s="1"/>
    </row>
    <row r="6217" customFormat="false" ht="12.75" hidden="false" customHeight="false" outlineLevel="0" collapsed="false">
      <c r="A6217" s="6" t="n">
        <v>37150</v>
      </c>
      <c r="B6217" s="7" t="n">
        <v>24</v>
      </c>
      <c r="C6217" s="1" t="n">
        <v>14.08</v>
      </c>
      <c r="E6217" s="7"/>
      <c r="F6217" s="7"/>
      <c r="I6217" s="8"/>
      <c r="J6217" s="9"/>
      <c r="K6217" s="1"/>
    </row>
    <row r="6218" customFormat="false" ht="12.75" hidden="false" customHeight="false" outlineLevel="0" collapsed="false">
      <c r="A6218" s="6" t="n">
        <v>37151</v>
      </c>
      <c r="B6218" s="7" t="n">
        <v>1</v>
      </c>
      <c r="C6218" s="1" t="n">
        <v>13.52</v>
      </c>
      <c r="E6218" s="7"/>
      <c r="F6218" s="7"/>
      <c r="I6218" s="8"/>
      <c r="J6218" s="9"/>
      <c r="K6218" s="1"/>
    </row>
    <row r="6219" customFormat="false" ht="12.75" hidden="false" customHeight="false" outlineLevel="0" collapsed="false">
      <c r="A6219" s="6" t="n">
        <v>37151</v>
      </c>
      <c r="B6219" s="7" t="n">
        <v>2</v>
      </c>
      <c r="C6219" s="1" t="n">
        <v>13.77</v>
      </c>
      <c r="E6219" s="7"/>
      <c r="F6219" s="7"/>
      <c r="I6219" s="8"/>
      <c r="J6219" s="9"/>
      <c r="K6219" s="1"/>
    </row>
    <row r="6220" customFormat="false" ht="12.75" hidden="false" customHeight="false" outlineLevel="0" collapsed="false">
      <c r="A6220" s="6" t="n">
        <v>37151</v>
      </c>
      <c r="B6220" s="7" t="n">
        <v>3</v>
      </c>
      <c r="C6220" s="1" t="n">
        <v>14.08</v>
      </c>
      <c r="E6220" s="7"/>
      <c r="F6220" s="7"/>
      <c r="I6220" s="8"/>
      <c r="J6220" s="9"/>
      <c r="K6220" s="1"/>
    </row>
    <row r="6221" customFormat="false" ht="12.75" hidden="false" customHeight="false" outlineLevel="0" collapsed="false">
      <c r="A6221" s="6" t="n">
        <v>37151</v>
      </c>
      <c r="B6221" s="7" t="n">
        <v>4</v>
      </c>
      <c r="C6221" s="1" t="n">
        <v>14.08</v>
      </c>
      <c r="E6221" s="7"/>
      <c r="F6221" s="7"/>
      <c r="I6221" s="8"/>
      <c r="J6221" s="9"/>
      <c r="K6221" s="1"/>
    </row>
    <row r="6222" customFormat="false" ht="12.75" hidden="false" customHeight="false" outlineLevel="0" collapsed="false">
      <c r="A6222" s="6" t="n">
        <v>37151</v>
      </c>
      <c r="B6222" s="7" t="n">
        <v>5</v>
      </c>
      <c r="C6222" s="1" t="n">
        <v>13.83</v>
      </c>
      <c r="E6222" s="7"/>
      <c r="F6222" s="7"/>
      <c r="I6222" s="8"/>
      <c r="J6222" s="9"/>
      <c r="K6222" s="1"/>
    </row>
    <row r="6223" customFormat="false" ht="12.75" hidden="false" customHeight="false" outlineLevel="0" collapsed="false">
      <c r="A6223" s="6" t="n">
        <v>37151</v>
      </c>
      <c r="B6223" s="7" t="n">
        <v>6</v>
      </c>
      <c r="C6223" s="1" t="n">
        <v>13.71</v>
      </c>
      <c r="E6223" s="7"/>
      <c r="F6223" s="7"/>
      <c r="I6223" s="8"/>
      <c r="J6223" s="9"/>
      <c r="K6223" s="1"/>
    </row>
    <row r="6224" customFormat="false" ht="12.75" hidden="false" customHeight="false" outlineLevel="0" collapsed="false">
      <c r="A6224" s="6" t="n">
        <v>37151</v>
      </c>
      <c r="B6224" s="7" t="n">
        <v>7</v>
      </c>
      <c r="C6224" s="1" t="n">
        <v>13.71</v>
      </c>
      <c r="E6224" s="7"/>
      <c r="F6224" s="7"/>
      <c r="I6224" s="8"/>
      <c r="J6224" s="9"/>
      <c r="K6224" s="1"/>
    </row>
    <row r="6225" customFormat="false" ht="12.75" hidden="false" customHeight="false" outlineLevel="0" collapsed="false">
      <c r="A6225" s="6" t="n">
        <v>37151</v>
      </c>
      <c r="B6225" s="7" t="n">
        <v>8</v>
      </c>
      <c r="C6225" s="1" t="n">
        <v>13.83</v>
      </c>
      <c r="E6225" s="7"/>
      <c r="F6225" s="7"/>
      <c r="I6225" s="8"/>
      <c r="J6225" s="9"/>
      <c r="K6225" s="1"/>
    </row>
    <row r="6226" customFormat="false" ht="12.75" hidden="false" customHeight="false" outlineLevel="0" collapsed="false">
      <c r="A6226" s="6" t="n">
        <v>37151</v>
      </c>
      <c r="B6226" s="7" t="n">
        <v>9</v>
      </c>
      <c r="C6226" s="1" t="n">
        <v>20.93</v>
      </c>
      <c r="E6226" s="7"/>
      <c r="F6226" s="7"/>
      <c r="I6226" s="8"/>
      <c r="J6226" s="9"/>
      <c r="K6226" s="1"/>
    </row>
    <row r="6227" customFormat="false" ht="12.75" hidden="false" customHeight="false" outlineLevel="0" collapsed="false">
      <c r="A6227" s="6" t="n">
        <v>37151</v>
      </c>
      <c r="B6227" s="7" t="n">
        <v>10</v>
      </c>
      <c r="C6227" s="1" t="n">
        <v>23.08</v>
      </c>
      <c r="E6227" s="7"/>
      <c r="F6227" s="7"/>
      <c r="I6227" s="8"/>
      <c r="J6227" s="9"/>
      <c r="K6227" s="1"/>
    </row>
    <row r="6228" customFormat="false" ht="12.75" hidden="false" customHeight="false" outlineLevel="0" collapsed="false">
      <c r="A6228" s="6" t="n">
        <v>37151</v>
      </c>
      <c r="B6228" s="7" t="n">
        <v>11</v>
      </c>
      <c r="C6228" s="1" t="n">
        <v>23.08</v>
      </c>
      <c r="E6228" s="7"/>
      <c r="F6228" s="7"/>
      <c r="I6228" s="8"/>
      <c r="J6228" s="9"/>
      <c r="K6228" s="1"/>
    </row>
    <row r="6229" customFormat="false" ht="12.75" hidden="false" customHeight="false" outlineLevel="0" collapsed="false">
      <c r="A6229" s="6" t="n">
        <v>37151</v>
      </c>
      <c r="B6229" s="7" t="n">
        <v>12</v>
      </c>
      <c r="C6229" s="1" t="n">
        <v>24.52</v>
      </c>
      <c r="E6229" s="7"/>
      <c r="F6229" s="7"/>
      <c r="I6229" s="8"/>
      <c r="J6229" s="9"/>
      <c r="K6229" s="1"/>
    </row>
    <row r="6230" customFormat="false" ht="12.75" hidden="false" customHeight="false" outlineLevel="0" collapsed="false">
      <c r="A6230" s="6" t="n">
        <v>37151</v>
      </c>
      <c r="B6230" s="7" t="n">
        <v>13</v>
      </c>
      <c r="C6230" s="1" t="n">
        <v>25.24</v>
      </c>
      <c r="E6230" s="7"/>
      <c r="F6230" s="7"/>
      <c r="I6230" s="8"/>
      <c r="J6230" s="9"/>
      <c r="K6230" s="1"/>
    </row>
    <row r="6231" customFormat="false" ht="12.75" hidden="false" customHeight="false" outlineLevel="0" collapsed="false">
      <c r="A6231" s="6" t="n">
        <v>37151</v>
      </c>
      <c r="B6231" s="7" t="n">
        <v>14</v>
      </c>
      <c r="C6231" s="1" t="n">
        <v>26.67</v>
      </c>
      <c r="E6231" s="7"/>
      <c r="F6231" s="7"/>
      <c r="I6231" s="8"/>
      <c r="J6231" s="9"/>
      <c r="K6231" s="1"/>
    </row>
    <row r="6232" customFormat="false" ht="12.75" hidden="false" customHeight="false" outlineLevel="0" collapsed="false">
      <c r="A6232" s="6" t="n">
        <v>37151</v>
      </c>
      <c r="B6232" s="7" t="n">
        <v>15</v>
      </c>
      <c r="C6232" s="1" t="n">
        <v>27.39</v>
      </c>
      <c r="E6232" s="7"/>
      <c r="F6232" s="7"/>
      <c r="I6232" s="8"/>
      <c r="J6232" s="9"/>
      <c r="K6232" s="1"/>
    </row>
    <row r="6233" customFormat="false" ht="12.75" hidden="false" customHeight="false" outlineLevel="0" collapsed="false">
      <c r="A6233" s="6" t="n">
        <v>37151</v>
      </c>
      <c r="B6233" s="7" t="n">
        <v>16</v>
      </c>
      <c r="C6233" s="1" t="n">
        <v>26.67</v>
      </c>
      <c r="E6233" s="7"/>
      <c r="F6233" s="7"/>
      <c r="I6233" s="8"/>
      <c r="J6233" s="9"/>
      <c r="K6233" s="1"/>
    </row>
    <row r="6234" customFormat="false" ht="12.75" hidden="false" customHeight="false" outlineLevel="0" collapsed="false">
      <c r="A6234" s="6" t="n">
        <v>37151</v>
      </c>
      <c r="B6234" s="7" t="n">
        <v>17</v>
      </c>
      <c r="C6234" s="1" t="n">
        <v>25.96</v>
      </c>
      <c r="E6234" s="7"/>
      <c r="F6234" s="7"/>
      <c r="I6234" s="8"/>
      <c r="J6234" s="9"/>
      <c r="K6234" s="1"/>
    </row>
    <row r="6235" customFormat="false" ht="12.75" hidden="false" customHeight="false" outlineLevel="0" collapsed="false">
      <c r="A6235" s="6" t="n">
        <v>37151</v>
      </c>
      <c r="B6235" s="7" t="n">
        <v>18</v>
      </c>
      <c r="C6235" s="1" t="n">
        <v>25.96</v>
      </c>
      <c r="E6235" s="7"/>
      <c r="F6235" s="7"/>
      <c r="I6235" s="8"/>
      <c r="J6235" s="9"/>
      <c r="K6235" s="1"/>
    </row>
    <row r="6236" customFormat="false" ht="12.75" hidden="false" customHeight="false" outlineLevel="0" collapsed="false">
      <c r="A6236" s="6" t="n">
        <v>37151</v>
      </c>
      <c r="B6236" s="7" t="n">
        <v>19</v>
      </c>
      <c r="C6236" s="1" t="n">
        <v>25.96</v>
      </c>
      <c r="E6236" s="7"/>
      <c r="F6236" s="7"/>
      <c r="I6236" s="8"/>
      <c r="J6236" s="9"/>
      <c r="K6236" s="1"/>
    </row>
    <row r="6237" customFormat="false" ht="12.75" hidden="false" customHeight="false" outlineLevel="0" collapsed="false">
      <c r="A6237" s="6" t="n">
        <v>37151</v>
      </c>
      <c r="B6237" s="7" t="n">
        <v>20</v>
      </c>
      <c r="C6237" s="1" t="n">
        <v>25.96</v>
      </c>
      <c r="E6237" s="7"/>
      <c r="F6237" s="7"/>
      <c r="I6237" s="8"/>
      <c r="J6237" s="9"/>
      <c r="K6237" s="1"/>
    </row>
    <row r="6238" customFormat="false" ht="12.75" hidden="false" customHeight="false" outlineLevel="0" collapsed="false">
      <c r="A6238" s="6" t="n">
        <v>37151</v>
      </c>
      <c r="B6238" s="7" t="n">
        <v>21</v>
      </c>
      <c r="C6238" s="1" t="n">
        <v>28.11</v>
      </c>
      <c r="E6238" s="7"/>
      <c r="F6238" s="7"/>
      <c r="I6238" s="8"/>
      <c r="J6238" s="9"/>
      <c r="K6238" s="1"/>
    </row>
    <row r="6239" customFormat="false" ht="12.75" hidden="false" customHeight="false" outlineLevel="0" collapsed="false">
      <c r="A6239" s="6" t="n">
        <v>37151</v>
      </c>
      <c r="B6239" s="7" t="n">
        <v>22</v>
      </c>
      <c r="C6239" s="1" t="n">
        <v>23.8</v>
      </c>
      <c r="E6239" s="7"/>
      <c r="F6239" s="7"/>
      <c r="I6239" s="8"/>
      <c r="J6239" s="9"/>
      <c r="K6239" s="1"/>
    </row>
    <row r="6240" customFormat="false" ht="12.75" hidden="false" customHeight="false" outlineLevel="0" collapsed="false">
      <c r="A6240" s="6" t="n">
        <v>37151</v>
      </c>
      <c r="B6240" s="7" t="n">
        <v>23</v>
      </c>
      <c r="C6240" s="1" t="n">
        <v>25.24</v>
      </c>
      <c r="E6240" s="7"/>
      <c r="F6240" s="7"/>
      <c r="I6240" s="8"/>
      <c r="J6240" s="9"/>
      <c r="K6240" s="1"/>
    </row>
    <row r="6241" customFormat="false" ht="12.75" hidden="false" customHeight="false" outlineLevel="0" collapsed="false">
      <c r="A6241" s="6" t="n">
        <v>37151</v>
      </c>
      <c r="B6241" s="7" t="n">
        <v>24</v>
      </c>
      <c r="C6241" s="1" t="n">
        <v>24.52</v>
      </c>
      <c r="E6241" s="7"/>
      <c r="F6241" s="7"/>
      <c r="I6241" s="8"/>
      <c r="J6241" s="9"/>
      <c r="K6241" s="1"/>
    </row>
    <row r="6242" customFormat="false" ht="12.75" hidden="false" customHeight="false" outlineLevel="0" collapsed="false">
      <c r="A6242" s="6" t="n">
        <v>37152</v>
      </c>
      <c r="B6242" s="7" t="n">
        <v>1</v>
      </c>
      <c r="C6242" s="1" t="n">
        <v>23.08</v>
      </c>
      <c r="E6242" s="7"/>
      <c r="F6242" s="7"/>
      <c r="I6242" s="8"/>
      <c r="J6242" s="9"/>
      <c r="K6242" s="1"/>
    </row>
    <row r="6243" customFormat="false" ht="12.75" hidden="false" customHeight="false" outlineLevel="0" collapsed="false">
      <c r="A6243" s="6" t="n">
        <v>37152</v>
      </c>
      <c r="B6243" s="7" t="n">
        <v>2</v>
      </c>
      <c r="C6243" s="1" t="n">
        <v>25.24</v>
      </c>
      <c r="E6243" s="7"/>
      <c r="F6243" s="7"/>
      <c r="I6243" s="8"/>
      <c r="J6243" s="9"/>
      <c r="K6243" s="1"/>
    </row>
    <row r="6244" customFormat="false" ht="12.75" hidden="false" customHeight="false" outlineLevel="0" collapsed="false">
      <c r="A6244" s="6" t="n">
        <v>37152</v>
      </c>
      <c r="B6244" s="7" t="n">
        <v>3</v>
      </c>
      <c r="C6244" s="1" t="n">
        <v>25.24</v>
      </c>
      <c r="E6244" s="7"/>
      <c r="F6244" s="7"/>
      <c r="I6244" s="8"/>
      <c r="J6244" s="9"/>
      <c r="K6244" s="1"/>
    </row>
    <row r="6245" customFormat="false" ht="12.75" hidden="false" customHeight="false" outlineLevel="0" collapsed="false">
      <c r="A6245" s="6" t="n">
        <v>37152</v>
      </c>
      <c r="B6245" s="7" t="n">
        <v>4</v>
      </c>
      <c r="C6245" s="1" t="n">
        <v>25.96</v>
      </c>
      <c r="E6245" s="7"/>
      <c r="F6245" s="7"/>
      <c r="I6245" s="8"/>
      <c r="J6245" s="9"/>
      <c r="K6245" s="1"/>
    </row>
    <row r="6246" customFormat="false" ht="12.75" hidden="false" customHeight="false" outlineLevel="0" collapsed="false">
      <c r="A6246" s="6" t="n">
        <v>37152</v>
      </c>
      <c r="B6246" s="7" t="n">
        <v>5</v>
      </c>
      <c r="C6246" s="1" t="n">
        <v>25.96</v>
      </c>
      <c r="E6246" s="7"/>
      <c r="F6246" s="7"/>
      <c r="I6246" s="8"/>
      <c r="J6246" s="9"/>
      <c r="K6246" s="1"/>
    </row>
    <row r="6247" customFormat="false" ht="12.75" hidden="false" customHeight="false" outlineLevel="0" collapsed="false">
      <c r="A6247" s="6" t="n">
        <v>37152</v>
      </c>
      <c r="B6247" s="7" t="n">
        <v>6</v>
      </c>
      <c r="C6247" s="1" t="n">
        <v>24.52</v>
      </c>
      <c r="E6247" s="7"/>
      <c r="F6247" s="7"/>
      <c r="I6247" s="8"/>
      <c r="J6247" s="9"/>
      <c r="K6247" s="1"/>
    </row>
    <row r="6248" customFormat="false" ht="12.75" hidden="false" customHeight="false" outlineLevel="0" collapsed="false">
      <c r="A6248" s="6" t="n">
        <v>37152</v>
      </c>
      <c r="B6248" s="7" t="n">
        <v>7</v>
      </c>
      <c r="C6248" s="1" t="n">
        <v>24.52</v>
      </c>
      <c r="E6248" s="7"/>
      <c r="F6248" s="7"/>
      <c r="I6248" s="8"/>
      <c r="J6248" s="9"/>
      <c r="K6248" s="1"/>
    </row>
    <row r="6249" customFormat="false" ht="12.75" hidden="false" customHeight="false" outlineLevel="0" collapsed="false">
      <c r="A6249" s="6" t="n">
        <v>37152</v>
      </c>
      <c r="B6249" s="7" t="n">
        <v>8</v>
      </c>
      <c r="C6249" s="1" t="n">
        <v>25.24</v>
      </c>
      <c r="E6249" s="7"/>
      <c r="F6249" s="7"/>
      <c r="I6249" s="8"/>
      <c r="J6249" s="9"/>
      <c r="K6249" s="1"/>
    </row>
    <row r="6250" customFormat="false" ht="12.75" hidden="false" customHeight="false" outlineLevel="0" collapsed="false">
      <c r="A6250" s="6" t="n">
        <v>37152</v>
      </c>
      <c r="B6250" s="7" t="n">
        <v>9</v>
      </c>
      <c r="C6250" s="1" t="n">
        <v>23.08</v>
      </c>
      <c r="E6250" s="7"/>
      <c r="F6250" s="7"/>
      <c r="I6250" s="8"/>
      <c r="J6250" s="9"/>
      <c r="K6250" s="1"/>
    </row>
    <row r="6251" customFormat="false" ht="12.75" hidden="false" customHeight="false" outlineLevel="0" collapsed="false">
      <c r="A6251" s="6" t="n">
        <v>37152</v>
      </c>
      <c r="B6251" s="7" t="n">
        <v>10</v>
      </c>
      <c r="C6251" s="1" t="n">
        <v>23.08</v>
      </c>
      <c r="E6251" s="7"/>
      <c r="F6251" s="7"/>
      <c r="I6251" s="8"/>
      <c r="J6251" s="9"/>
      <c r="K6251" s="1"/>
    </row>
    <row r="6252" customFormat="false" ht="12.75" hidden="false" customHeight="false" outlineLevel="0" collapsed="false">
      <c r="A6252" s="6" t="n">
        <v>37152</v>
      </c>
      <c r="B6252" s="7" t="n">
        <v>11</v>
      </c>
      <c r="C6252" s="1" t="n">
        <v>23.08</v>
      </c>
      <c r="E6252" s="7"/>
      <c r="F6252" s="7"/>
      <c r="I6252" s="8"/>
      <c r="J6252" s="9"/>
      <c r="K6252" s="1"/>
    </row>
    <row r="6253" customFormat="false" ht="12.75" hidden="false" customHeight="false" outlineLevel="0" collapsed="false">
      <c r="A6253" s="6" t="n">
        <v>37152</v>
      </c>
      <c r="B6253" s="7" t="n">
        <v>12</v>
      </c>
      <c r="C6253" s="1" t="n">
        <v>23.08</v>
      </c>
      <c r="E6253" s="7"/>
      <c r="F6253" s="7"/>
      <c r="I6253" s="8"/>
      <c r="J6253" s="9"/>
      <c r="K6253" s="1"/>
    </row>
    <row r="6254" customFormat="false" ht="12.75" hidden="false" customHeight="false" outlineLevel="0" collapsed="false">
      <c r="A6254" s="6" t="n">
        <v>37152</v>
      </c>
      <c r="B6254" s="7" t="n">
        <v>13</v>
      </c>
      <c r="C6254" s="1" t="n">
        <v>23.08</v>
      </c>
      <c r="E6254" s="7"/>
      <c r="F6254" s="7"/>
      <c r="I6254" s="8"/>
      <c r="J6254" s="9"/>
      <c r="K6254" s="1"/>
    </row>
    <row r="6255" customFormat="false" ht="12.75" hidden="false" customHeight="false" outlineLevel="0" collapsed="false">
      <c r="A6255" s="6" t="n">
        <v>37152</v>
      </c>
      <c r="B6255" s="7" t="n">
        <v>14</v>
      </c>
      <c r="C6255" s="1" t="n">
        <v>25.96</v>
      </c>
      <c r="E6255" s="7"/>
      <c r="F6255" s="7"/>
      <c r="I6255" s="8"/>
      <c r="J6255" s="9"/>
      <c r="K6255" s="1"/>
    </row>
    <row r="6256" customFormat="false" ht="12.75" hidden="false" customHeight="false" outlineLevel="0" collapsed="false">
      <c r="A6256" s="6" t="n">
        <v>37152</v>
      </c>
      <c r="B6256" s="7" t="n">
        <v>15</v>
      </c>
      <c r="C6256" s="1" t="n">
        <v>25.96</v>
      </c>
      <c r="E6256" s="7"/>
      <c r="F6256" s="7"/>
      <c r="I6256" s="8"/>
      <c r="J6256" s="9"/>
      <c r="K6256" s="1"/>
    </row>
    <row r="6257" customFormat="false" ht="12.75" hidden="false" customHeight="false" outlineLevel="0" collapsed="false">
      <c r="A6257" s="6" t="n">
        <v>37152</v>
      </c>
      <c r="B6257" s="7" t="n">
        <v>16</v>
      </c>
      <c r="C6257" s="1" t="n">
        <v>25.96</v>
      </c>
      <c r="E6257" s="7"/>
      <c r="F6257" s="7"/>
      <c r="I6257" s="8"/>
      <c r="J6257" s="9"/>
      <c r="K6257" s="1"/>
    </row>
    <row r="6258" customFormat="false" ht="12.75" hidden="false" customHeight="false" outlineLevel="0" collapsed="false">
      <c r="A6258" s="6" t="n">
        <v>37152</v>
      </c>
      <c r="B6258" s="7" t="n">
        <v>17</v>
      </c>
      <c r="C6258" s="1" t="n">
        <v>25.96</v>
      </c>
      <c r="E6258" s="7"/>
      <c r="F6258" s="7"/>
      <c r="I6258" s="8"/>
      <c r="J6258" s="9"/>
      <c r="K6258" s="1"/>
    </row>
    <row r="6259" customFormat="false" ht="12.75" hidden="false" customHeight="false" outlineLevel="0" collapsed="false">
      <c r="A6259" s="6" t="n">
        <v>37152</v>
      </c>
      <c r="B6259" s="7" t="n">
        <v>18</v>
      </c>
      <c r="C6259" s="1" t="n">
        <v>25.24</v>
      </c>
      <c r="E6259" s="7"/>
      <c r="F6259" s="7"/>
      <c r="I6259" s="8"/>
      <c r="J6259" s="9"/>
      <c r="K6259" s="1"/>
    </row>
    <row r="6260" customFormat="false" ht="12.75" hidden="false" customHeight="false" outlineLevel="0" collapsed="false">
      <c r="A6260" s="6" t="n">
        <v>37152</v>
      </c>
      <c r="B6260" s="7" t="n">
        <v>19</v>
      </c>
      <c r="C6260" s="1" t="n">
        <v>25.24</v>
      </c>
      <c r="E6260" s="7"/>
      <c r="F6260" s="7"/>
      <c r="I6260" s="8"/>
      <c r="J6260" s="9"/>
      <c r="K6260" s="1"/>
    </row>
    <row r="6261" customFormat="false" ht="12.75" hidden="false" customHeight="false" outlineLevel="0" collapsed="false">
      <c r="A6261" s="6" t="n">
        <v>37152</v>
      </c>
      <c r="B6261" s="7" t="n">
        <v>20</v>
      </c>
      <c r="C6261" s="1" t="n">
        <v>25.96</v>
      </c>
      <c r="E6261" s="7"/>
      <c r="F6261" s="7"/>
      <c r="I6261" s="8"/>
      <c r="J6261" s="9"/>
      <c r="K6261" s="1"/>
    </row>
    <row r="6262" customFormat="false" ht="12.75" hidden="false" customHeight="false" outlineLevel="0" collapsed="false">
      <c r="A6262" s="6" t="n">
        <v>37152</v>
      </c>
      <c r="B6262" s="7" t="n">
        <v>21</v>
      </c>
      <c r="C6262" s="1" t="n">
        <v>26.67</v>
      </c>
      <c r="E6262" s="7"/>
      <c r="F6262" s="7"/>
      <c r="I6262" s="8"/>
      <c r="J6262" s="9"/>
      <c r="K6262" s="1"/>
    </row>
    <row r="6263" customFormat="false" ht="12.75" hidden="false" customHeight="false" outlineLevel="0" collapsed="false">
      <c r="A6263" s="6" t="n">
        <v>37152</v>
      </c>
      <c r="B6263" s="7" t="n">
        <v>22</v>
      </c>
      <c r="C6263" s="1" t="n">
        <v>25.96</v>
      </c>
      <c r="E6263" s="7"/>
      <c r="F6263" s="7"/>
      <c r="I6263" s="8"/>
      <c r="J6263" s="9"/>
      <c r="K6263" s="1"/>
    </row>
    <row r="6264" customFormat="false" ht="12.75" hidden="false" customHeight="false" outlineLevel="0" collapsed="false">
      <c r="A6264" s="6" t="n">
        <v>37152</v>
      </c>
      <c r="B6264" s="7" t="n">
        <v>23</v>
      </c>
      <c r="C6264" s="1" t="n">
        <v>25.24</v>
      </c>
      <c r="E6264" s="7"/>
      <c r="F6264" s="7"/>
      <c r="I6264" s="8"/>
      <c r="J6264" s="9"/>
      <c r="K6264" s="1"/>
    </row>
    <row r="6265" customFormat="false" ht="12.75" hidden="false" customHeight="false" outlineLevel="0" collapsed="false">
      <c r="A6265" s="6" t="n">
        <v>37152</v>
      </c>
      <c r="B6265" s="7" t="n">
        <v>24</v>
      </c>
      <c r="C6265" s="1" t="n">
        <v>25.24</v>
      </c>
      <c r="E6265" s="7"/>
      <c r="F6265" s="7"/>
      <c r="I6265" s="8"/>
      <c r="J6265" s="9"/>
      <c r="K6265" s="1"/>
    </row>
    <row r="6266" customFormat="false" ht="12.75" hidden="false" customHeight="false" outlineLevel="0" collapsed="false">
      <c r="A6266" s="6" t="n">
        <v>37153</v>
      </c>
      <c r="B6266" s="7" t="n">
        <v>1</v>
      </c>
      <c r="C6266" s="1" t="n">
        <v>24.52</v>
      </c>
      <c r="E6266" s="7"/>
      <c r="F6266" s="7"/>
      <c r="I6266" s="8"/>
      <c r="J6266" s="9"/>
      <c r="K6266" s="1"/>
    </row>
    <row r="6267" customFormat="false" ht="12.75" hidden="false" customHeight="false" outlineLevel="0" collapsed="false">
      <c r="A6267" s="6" t="n">
        <v>37153</v>
      </c>
      <c r="B6267" s="7" t="n">
        <v>2</v>
      </c>
      <c r="C6267" s="1" t="n">
        <v>26.67</v>
      </c>
      <c r="E6267" s="7"/>
      <c r="F6267" s="7"/>
      <c r="I6267" s="8"/>
      <c r="J6267" s="9"/>
      <c r="K6267" s="1"/>
    </row>
    <row r="6268" customFormat="false" ht="12.75" hidden="false" customHeight="false" outlineLevel="0" collapsed="false">
      <c r="A6268" s="6" t="n">
        <v>37153</v>
      </c>
      <c r="B6268" s="7" t="n">
        <v>3</v>
      </c>
      <c r="C6268" s="1" t="n">
        <v>27.39</v>
      </c>
      <c r="E6268" s="7"/>
      <c r="F6268" s="7"/>
      <c r="I6268" s="8"/>
      <c r="J6268" s="9"/>
      <c r="K6268" s="1"/>
    </row>
    <row r="6269" customFormat="false" ht="12.75" hidden="false" customHeight="false" outlineLevel="0" collapsed="false">
      <c r="A6269" s="6" t="n">
        <v>37153</v>
      </c>
      <c r="B6269" s="7" t="n">
        <v>4</v>
      </c>
      <c r="C6269" s="1" t="n">
        <v>23.08</v>
      </c>
      <c r="E6269" s="7"/>
      <c r="F6269" s="7"/>
      <c r="I6269" s="8"/>
      <c r="J6269" s="9"/>
      <c r="K6269" s="1"/>
    </row>
    <row r="6270" customFormat="false" ht="12.75" hidden="false" customHeight="false" outlineLevel="0" collapsed="false">
      <c r="A6270" s="6" t="n">
        <v>37153</v>
      </c>
      <c r="B6270" s="7" t="n">
        <v>5</v>
      </c>
      <c r="C6270" s="1" t="n">
        <v>23.08</v>
      </c>
      <c r="E6270" s="7"/>
      <c r="F6270" s="7"/>
      <c r="I6270" s="8"/>
      <c r="J6270" s="9"/>
      <c r="K6270" s="1"/>
    </row>
    <row r="6271" customFormat="false" ht="12.75" hidden="false" customHeight="false" outlineLevel="0" collapsed="false">
      <c r="A6271" s="6" t="n">
        <v>37153</v>
      </c>
      <c r="B6271" s="7" t="n">
        <v>6</v>
      </c>
      <c r="C6271" s="1" t="n">
        <v>24.52</v>
      </c>
      <c r="E6271" s="7"/>
      <c r="F6271" s="7"/>
      <c r="I6271" s="8"/>
      <c r="J6271" s="9"/>
      <c r="K6271" s="1"/>
    </row>
    <row r="6272" customFormat="false" ht="12.75" hidden="false" customHeight="false" outlineLevel="0" collapsed="false">
      <c r="A6272" s="6" t="n">
        <v>37153</v>
      </c>
      <c r="B6272" s="7" t="n">
        <v>7</v>
      </c>
      <c r="C6272" s="1" t="n">
        <v>26.67</v>
      </c>
      <c r="E6272" s="7"/>
      <c r="F6272" s="7"/>
      <c r="I6272" s="8"/>
      <c r="J6272" s="9"/>
      <c r="K6272" s="1"/>
    </row>
    <row r="6273" customFormat="false" ht="12.75" hidden="false" customHeight="false" outlineLevel="0" collapsed="false">
      <c r="A6273" s="6" t="n">
        <v>37153</v>
      </c>
      <c r="B6273" s="7" t="n">
        <v>8</v>
      </c>
      <c r="C6273" s="1" t="n">
        <v>26.67</v>
      </c>
      <c r="E6273" s="7"/>
      <c r="F6273" s="7"/>
      <c r="I6273" s="8"/>
      <c r="J6273" s="9"/>
      <c r="K6273" s="1"/>
    </row>
    <row r="6274" customFormat="false" ht="12.75" hidden="false" customHeight="false" outlineLevel="0" collapsed="false">
      <c r="A6274" s="6" t="n">
        <v>37153</v>
      </c>
      <c r="B6274" s="7" t="n">
        <v>9</v>
      </c>
      <c r="C6274" s="1" t="n">
        <v>35.2</v>
      </c>
      <c r="E6274" s="7"/>
      <c r="F6274" s="7"/>
      <c r="I6274" s="8"/>
      <c r="J6274" s="9"/>
      <c r="K6274" s="1"/>
    </row>
    <row r="6275" customFormat="false" ht="12.75" hidden="false" customHeight="false" outlineLevel="0" collapsed="false">
      <c r="A6275" s="6" t="n">
        <v>37153</v>
      </c>
      <c r="B6275" s="7" t="n">
        <v>10</v>
      </c>
      <c r="C6275" s="1" t="n">
        <v>35.2</v>
      </c>
      <c r="E6275" s="7"/>
      <c r="F6275" s="7"/>
      <c r="I6275" s="8"/>
      <c r="J6275" s="9"/>
      <c r="K6275" s="1"/>
    </row>
    <row r="6276" customFormat="false" ht="12.75" hidden="false" customHeight="false" outlineLevel="0" collapsed="false">
      <c r="A6276" s="6" t="n">
        <v>37153</v>
      </c>
      <c r="B6276" s="7" t="n">
        <v>11</v>
      </c>
      <c r="C6276" s="1" t="n">
        <v>35.2</v>
      </c>
      <c r="E6276" s="7"/>
      <c r="F6276" s="7"/>
      <c r="I6276" s="8"/>
      <c r="J6276" s="9"/>
      <c r="K6276" s="1"/>
    </row>
    <row r="6277" customFormat="false" ht="12.75" hidden="false" customHeight="false" outlineLevel="0" collapsed="false">
      <c r="A6277" s="6" t="n">
        <v>37153</v>
      </c>
      <c r="B6277" s="7" t="n">
        <v>12</v>
      </c>
      <c r="C6277" s="1" t="n">
        <v>35.2</v>
      </c>
      <c r="E6277" s="7"/>
      <c r="F6277" s="7"/>
      <c r="I6277" s="8"/>
      <c r="J6277" s="9"/>
      <c r="K6277" s="1"/>
    </row>
    <row r="6278" customFormat="false" ht="12.75" hidden="false" customHeight="false" outlineLevel="0" collapsed="false">
      <c r="A6278" s="6" t="n">
        <v>37153</v>
      </c>
      <c r="B6278" s="7" t="n">
        <v>13</v>
      </c>
      <c r="C6278" s="1" t="n">
        <v>35.2</v>
      </c>
      <c r="E6278" s="7"/>
      <c r="F6278" s="7"/>
      <c r="I6278" s="8"/>
      <c r="J6278" s="9"/>
      <c r="K6278" s="1"/>
    </row>
    <row r="6279" customFormat="false" ht="12.75" hidden="false" customHeight="false" outlineLevel="0" collapsed="false">
      <c r="A6279" s="6" t="n">
        <v>37153</v>
      </c>
      <c r="B6279" s="7" t="n">
        <v>14</v>
      </c>
      <c r="C6279" s="1" t="n">
        <v>35.2</v>
      </c>
      <c r="E6279" s="7"/>
      <c r="F6279" s="7"/>
      <c r="I6279" s="8"/>
      <c r="J6279" s="9"/>
      <c r="K6279" s="1"/>
    </row>
    <row r="6280" customFormat="false" ht="12.75" hidden="false" customHeight="false" outlineLevel="0" collapsed="false">
      <c r="A6280" s="6" t="n">
        <v>37153</v>
      </c>
      <c r="B6280" s="7" t="n">
        <v>15</v>
      </c>
      <c r="C6280" s="1" t="n">
        <v>35.2</v>
      </c>
      <c r="E6280" s="7"/>
      <c r="F6280" s="7"/>
      <c r="I6280" s="8"/>
      <c r="J6280" s="9"/>
      <c r="K6280" s="1"/>
    </row>
    <row r="6281" customFormat="false" ht="12.75" hidden="false" customHeight="false" outlineLevel="0" collapsed="false">
      <c r="A6281" s="6" t="n">
        <v>37153</v>
      </c>
      <c r="B6281" s="7" t="n">
        <v>16</v>
      </c>
      <c r="C6281" s="1" t="n">
        <v>35.2</v>
      </c>
      <c r="E6281" s="7"/>
      <c r="F6281" s="7"/>
      <c r="I6281" s="8"/>
      <c r="J6281" s="9"/>
      <c r="K6281" s="1"/>
    </row>
    <row r="6282" customFormat="false" ht="12.75" hidden="false" customHeight="false" outlineLevel="0" collapsed="false">
      <c r="A6282" s="6" t="n">
        <v>37153</v>
      </c>
      <c r="B6282" s="7" t="n">
        <v>17</v>
      </c>
      <c r="C6282" s="1" t="n">
        <v>35.2</v>
      </c>
      <c r="E6282" s="7"/>
      <c r="F6282" s="7"/>
      <c r="I6282" s="8"/>
      <c r="J6282" s="9"/>
      <c r="K6282" s="1"/>
    </row>
    <row r="6283" customFormat="false" ht="12.75" hidden="false" customHeight="false" outlineLevel="0" collapsed="false">
      <c r="A6283" s="6" t="n">
        <v>37153</v>
      </c>
      <c r="B6283" s="7" t="n">
        <v>18</v>
      </c>
      <c r="C6283" s="1" t="n">
        <v>35.2</v>
      </c>
      <c r="E6283" s="7"/>
      <c r="F6283" s="7"/>
      <c r="I6283" s="8"/>
      <c r="J6283" s="9"/>
      <c r="K6283" s="1"/>
    </row>
    <row r="6284" customFormat="false" ht="12.75" hidden="false" customHeight="false" outlineLevel="0" collapsed="false">
      <c r="A6284" s="6" t="n">
        <v>37153</v>
      </c>
      <c r="B6284" s="7" t="n">
        <v>19</v>
      </c>
      <c r="C6284" s="1" t="n">
        <v>35.2</v>
      </c>
      <c r="E6284" s="7"/>
      <c r="F6284" s="7"/>
      <c r="I6284" s="8"/>
      <c r="J6284" s="9"/>
      <c r="K6284" s="1"/>
    </row>
    <row r="6285" customFormat="false" ht="12.75" hidden="false" customHeight="false" outlineLevel="0" collapsed="false">
      <c r="A6285" s="6" t="n">
        <v>37153</v>
      </c>
      <c r="B6285" s="7" t="n">
        <v>20</v>
      </c>
      <c r="C6285" s="1" t="n">
        <v>35.2</v>
      </c>
      <c r="E6285" s="7"/>
      <c r="F6285" s="7"/>
      <c r="I6285" s="8"/>
      <c r="J6285" s="9"/>
      <c r="K6285" s="1"/>
    </row>
    <row r="6286" customFormat="false" ht="12.75" hidden="false" customHeight="false" outlineLevel="0" collapsed="false">
      <c r="A6286" s="6" t="n">
        <v>37153</v>
      </c>
      <c r="B6286" s="7" t="n">
        <v>21</v>
      </c>
      <c r="C6286" s="1" t="n">
        <v>35.2</v>
      </c>
      <c r="E6286" s="7"/>
      <c r="F6286" s="7"/>
      <c r="I6286" s="8"/>
      <c r="J6286" s="9"/>
      <c r="K6286" s="1"/>
    </row>
    <row r="6287" customFormat="false" ht="12.75" hidden="false" customHeight="false" outlineLevel="0" collapsed="false">
      <c r="A6287" s="6" t="n">
        <v>37153</v>
      </c>
      <c r="B6287" s="7" t="n">
        <v>22</v>
      </c>
      <c r="C6287" s="1" t="n">
        <v>35.2</v>
      </c>
      <c r="E6287" s="7"/>
      <c r="F6287" s="7"/>
      <c r="I6287" s="8"/>
      <c r="J6287" s="9"/>
      <c r="K6287" s="1"/>
    </row>
    <row r="6288" customFormat="false" ht="12.75" hidden="false" customHeight="false" outlineLevel="0" collapsed="false">
      <c r="A6288" s="6" t="n">
        <v>37153</v>
      </c>
      <c r="B6288" s="7" t="n">
        <v>23</v>
      </c>
      <c r="C6288" s="1" t="n">
        <v>35.2</v>
      </c>
      <c r="E6288" s="7"/>
      <c r="F6288" s="7"/>
      <c r="I6288" s="8"/>
      <c r="J6288" s="9"/>
      <c r="K6288" s="1"/>
    </row>
    <row r="6289" customFormat="false" ht="12.75" hidden="false" customHeight="false" outlineLevel="0" collapsed="false">
      <c r="A6289" s="6" t="n">
        <v>37153</v>
      </c>
      <c r="B6289" s="7" t="n">
        <v>24</v>
      </c>
      <c r="C6289" s="1" t="n">
        <v>35.2</v>
      </c>
      <c r="E6289" s="7"/>
      <c r="F6289" s="7"/>
      <c r="I6289" s="8"/>
      <c r="J6289" s="9"/>
      <c r="K6289" s="1"/>
    </row>
    <row r="6290" customFormat="false" ht="12.75" hidden="false" customHeight="false" outlineLevel="0" collapsed="false">
      <c r="A6290" s="6" t="n">
        <v>37154</v>
      </c>
      <c r="B6290" s="7" t="n">
        <v>1</v>
      </c>
      <c r="C6290" s="1" t="n">
        <v>35.2</v>
      </c>
      <c r="E6290" s="7"/>
      <c r="F6290" s="7"/>
      <c r="I6290" s="8"/>
      <c r="J6290" s="9"/>
      <c r="K6290" s="1"/>
    </row>
    <row r="6291" customFormat="false" ht="12.75" hidden="false" customHeight="false" outlineLevel="0" collapsed="false">
      <c r="A6291" s="6" t="n">
        <v>37154</v>
      </c>
      <c r="B6291" s="7" t="n">
        <v>2</v>
      </c>
      <c r="C6291" s="1" t="n">
        <v>35.2</v>
      </c>
      <c r="E6291" s="7"/>
      <c r="F6291" s="7"/>
      <c r="I6291" s="8"/>
      <c r="J6291" s="9"/>
      <c r="K6291" s="1"/>
    </row>
    <row r="6292" customFormat="false" ht="12.75" hidden="false" customHeight="false" outlineLevel="0" collapsed="false">
      <c r="A6292" s="6" t="n">
        <v>37154</v>
      </c>
      <c r="B6292" s="7" t="n">
        <v>3</v>
      </c>
      <c r="C6292" s="1" t="n">
        <v>35.2</v>
      </c>
      <c r="E6292" s="7"/>
      <c r="F6292" s="7"/>
      <c r="I6292" s="8"/>
      <c r="J6292" s="9"/>
      <c r="K6292" s="1"/>
    </row>
    <row r="6293" customFormat="false" ht="12.75" hidden="false" customHeight="false" outlineLevel="0" collapsed="false">
      <c r="A6293" s="6" t="n">
        <v>37154</v>
      </c>
      <c r="B6293" s="7" t="n">
        <v>4</v>
      </c>
      <c r="C6293" s="1" t="n">
        <v>35.2</v>
      </c>
      <c r="E6293" s="7"/>
      <c r="F6293" s="7"/>
      <c r="I6293" s="8"/>
      <c r="J6293" s="9"/>
      <c r="K6293" s="1"/>
    </row>
    <row r="6294" customFormat="false" ht="12.75" hidden="false" customHeight="false" outlineLevel="0" collapsed="false">
      <c r="A6294" s="6" t="n">
        <v>37154</v>
      </c>
      <c r="B6294" s="7" t="n">
        <v>5</v>
      </c>
      <c r="C6294" s="1" t="n">
        <v>35.2</v>
      </c>
      <c r="E6294" s="7"/>
      <c r="F6294" s="7"/>
      <c r="I6294" s="8"/>
      <c r="J6294" s="9"/>
      <c r="K6294" s="1"/>
    </row>
    <row r="6295" customFormat="false" ht="12.75" hidden="false" customHeight="false" outlineLevel="0" collapsed="false">
      <c r="A6295" s="6" t="n">
        <v>37154</v>
      </c>
      <c r="B6295" s="7" t="n">
        <v>6</v>
      </c>
      <c r="C6295" s="1" t="n">
        <v>35.2</v>
      </c>
      <c r="E6295" s="7"/>
      <c r="F6295" s="7"/>
      <c r="I6295" s="8"/>
      <c r="J6295" s="9"/>
      <c r="K6295" s="1"/>
    </row>
    <row r="6296" customFormat="false" ht="12.75" hidden="false" customHeight="false" outlineLevel="0" collapsed="false">
      <c r="A6296" s="6" t="n">
        <v>37154</v>
      </c>
      <c r="B6296" s="7" t="n">
        <v>7</v>
      </c>
      <c r="C6296" s="1" t="n">
        <v>35.2</v>
      </c>
      <c r="E6296" s="7"/>
      <c r="F6296" s="7"/>
      <c r="I6296" s="8"/>
      <c r="J6296" s="9"/>
      <c r="K6296" s="1"/>
    </row>
    <row r="6297" customFormat="false" ht="12.75" hidden="false" customHeight="false" outlineLevel="0" collapsed="false">
      <c r="A6297" s="6" t="n">
        <v>37154</v>
      </c>
      <c r="B6297" s="7" t="n">
        <v>8</v>
      </c>
      <c r="C6297" s="1" t="n">
        <v>35.2</v>
      </c>
      <c r="E6297" s="7"/>
      <c r="F6297" s="7"/>
      <c r="I6297" s="8"/>
      <c r="J6297" s="9"/>
      <c r="K6297" s="1"/>
    </row>
    <row r="6298" customFormat="false" ht="12.75" hidden="false" customHeight="false" outlineLevel="0" collapsed="false">
      <c r="A6298" s="6" t="n">
        <v>37154</v>
      </c>
      <c r="B6298" s="7" t="n">
        <v>9</v>
      </c>
      <c r="C6298" s="1" t="n">
        <v>35.2</v>
      </c>
      <c r="E6298" s="7"/>
      <c r="F6298" s="7"/>
      <c r="I6298" s="8"/>
      <c r="J6298" s="9"/>
      <c r="K6298" s="1"/>
    </row>
    <row r="6299" customFormat="false" ht="12.75" hidden="false" customHeight="false" outlineLevel="0" collapsed="false">
      <c r="A6299" s="6" t="n">
        <v>37154</v>
      </c>
      <c r="B6299" s="7" t="n">
        <v>10</v>
      </c>
      <c r="C6299" s="1" t="n">
        <v>35.2</v>
      </c>
      <c r="E6299" s="7"/>
      <c r="F6299" s="7"/>
      <c r="I6299" s="8"/>
      <c r="J6299" s="9"/>
      <c r="K6299" s="1"/>
    </row>
    <row r="6300" customFormat="false" ht="12.75" hidden="false" customHeight="false" outlineLevel="0" collapsed="false">
      <c r="A6300" s="6" t="n">
        <v>37154</v>
      </c>
      <c r="B6300" s="7" t="n">
        <v>11</v>
      </c>
      <c r="C6300" s="1" t="n">
        <v>35.2</v>
      </c>
      <c r="E6300" s="7"/>
      <c r="F6300" s="7"/>
      <c r="I6300" s="8"/>
      <c r="J6300" s="9"/>
      <c r="K6300" s="1"/>
    </row>
    <row r="6301" customFormat="false" ht="12.75" hidden="false" customHeight="false" outlineLevel="0" collapsed="false">
      <c r="A6301" s="6" t="n">
        <v>37154</v>
      </c>
      <c r="B6301" s="7" t="n">
        <v>12</v>
      </c>
      <c r="C6301" s="1" t="n">
        <v>35.2</v>
      </c>
      <c r="E6301" s="7"/>
      <c r="F6301" s="7"/>
      <c r="I6301" s="8"/>
      <c r="J6301" s="9"/>
      <c r="K6301" s="1"/>
    </row>
    <row r="6302" customFormat="false" ht="12.75" hidden="false" customHeight="false" outlineLevel="0" collapsed="false">
      <c r="A6302" s="6" t="n">
        <v>37154</v>
      </c>
      <c r="B6302" s="7" t="n">
        <v>13</v>
      </c>
      <c r="C6302" s="1" t="n">
        <v>24.52</v>
      </c>
      <c r="E6302" s="7"/>
      <c r="F6302" s="7"/>
      <c r="I6302" s="8"/>
      <c r="J6302" s="9"/>
      <c r="K6302" s="1"/>
    </row>
    <row r="6303" customFormat="false" ht="12.75" hidden="false" customHeight="false" outlineLevel="0" collapsed="false">
      <c r="A6303" s="6" t="n">
        <v>37154</v>
      </c>
      <c r="B6303" s="7" t="n">
        <v>14</v>
      </c>
      <c r="C6303" s="1" t="n">
        <v>24.52</v>
      </c>
      <c r="E6303" s="7"/>
      <c r="F6303" s="7"/>
      <c r="I6303" s="8"/>
      <c r="J6303" s="9"/>
      <c r="K6303" s="1"/>
    </row>
    <row r="6304" customFormat="false" ht="12.75" hidden="false" customHeight="false" outlineLevel="0" collapsed="false">
      <c r="A6304" s="6" t="n">
        <v>37154</v>
      </c>
      <c r="B6304" s="7" t="n">
        <v>15</v>
      </c>
      <c r="C6304" s="1" t="n">
        <v>23.8</v>
      </c>
      <c r="E6304" s="7"/>
      <c r="F6304" s="7"/>
      <c r="I6304" s="8"/>
      <c r="J6304" s="9"/>
      <c r="K6304" s="1"/>
    </row>
    <row r="6305" customFormat="false" ht="12.75" hidden="false" customHeight="false" outlineLevel="0" collapsed="false">
      <c r="A6305" s="6" t="n">
        <v>37154</v>
      </c>
      <c r="B6305" s="7" t="n">
        <v>16</v>
      </c>
      <c r="C6305" s="1" t="n">
        <v>24.52</v>
      </c>
      <c r="E6305" s="7"/>
      <c r="F6305" s="7"/>
      <c r="I6305" s="8"/>
      <c r="J6305" s="9"/>
      <c r="K6305" s="1"/>
    </row>
    <row r="6306" customFormat="false" ht="12.75" hidden="false" customHeight="false" outlineLevel="0" collapsed="false">
      <c r="A6306" s="6" t="n">
        <v>37154</v>
      </c>
      <c r="B6306" s="7" t="n">
        <v>17</v>
      </c>
      <c r="C6306" s="1" t="n">
        <v>24.52</v>
      </c>
      <c r="E6306" s="7"/>
      <c r="F6306" s="7"/>
      <c r="I6306" s="8"/>
      <c r="J6306" s="9"/>
      <c r="K6306" s="1"/>
    </row>
    <row r="6307" customFormat="false" ht="12.75" hidden="false" customHeight="false" outlineLevel="0" collapsed="false">
      <c r="A6307" s="6" t="n">
        <v>37154</v>
      </c>
      <c r="B6307" s="7" t="n">
        <v>18</v>
      </c>
      <c r="C6307" s="1" t="n">
        <v>23.8</v>
      </c>
      <c r="E6307" s="7"/>
      <c r="F6307" s="7"/>
      <c r="I6307" s="8"/>
      <c r="J6307" s="9"/>
      <c r="K6307" s="1"/>
    </row>
    <row r="6308" customFormat="false" ht="12.75" hidden="false" customHeight="false" outlineLevel="0" collapsed="false">
      <c r="A6308" s="6" t="n">
        <v>37154</v>
      </c>
      <c r="B6308" s="7" t="n">
        <v>19</v>
      </c>
      <c r="C6308" s="1" t="n">
        <v>23.08</v>
      </c>
      <c r="E6308" s="7"/>
      <c r="F6308" s="7"/>
      <c r="I6308" s="8"/>
      <c r="J6308" s="9"/>
      <c r="K6308" s="1"/>
    </row>
    <row r="6309" customFormat="false" ht="12.75" hidden="false" customHeight="false" outlineLevel="0" collapsed="false">
      <c r="A6309" s="6" t="n">
        <v>37154</v>
      </c>
      <c r="B6309" s="7" t="n">
        <v>20</v>
      </c>
      <c r="C6309" s="1" t="n">
        <v>22.36</v>
      </c>
      <c r="E6309" s="7"/>
      <c r="F6309" s="7"/>
      <c r="I6309" s="8"/>
      <c r="J6309" s="9"/>
      <c r="K6309" s="1"/>
    </row>
    <row r="6310" customFormat="false" ht="12.75" hidden="false" customHeight="false" outlineLevel="0" collapsed="false">
      <c r="A6310" s="6" t="n">
        <v>37154</v>
      </c>
      <c r="B6310" s="7" t="n">
        <v>21</v>
      </c>
      <c r="C6310" s="1" t="n">
        <v>23.08</v>
      </c>
      <c r="E6310" s="7"/>
      <c r="F6310" s="7"/>
      <c r="I6310" s="8"/>
      <c r="J6310" s="9"/>
      <c r="K6310" s="1"/>
    </row>
    <row r="6311" customFormat="false" ht="12.75" hidden="false" customHeight="false" outlineLevel="0" collapsed="false">
      <c r="A6311" s="6" t="n">
        <v>37154</v>
      </c>
      <c r="B6311" s="7" t="n">
        <v>22</v>
      </c>
      <c r="C6311" s="1" t="n">
        <v>23.08</v>
      </c>
      <c r="E6311" s="7"/>
      <c r="F6311" s="7"/>
      <c r="I6311" s="8"/>
      <c r="J6311" s="9"/>
      <c r="K6311" s="1"/>
    </row>
    <row r="6312" customFormat="false" ht="12.75" hidden="false" customHeight="false" outlineLevel="0" collapsed="false">
      <c r="A6312" s="6" t="n">
        <v>37154</v>
      </c>
      <c r="B6312" s="7" t="n">
        <v>23</v>
      </c>
      <c r="C6312" s="1" t="n">
        <v>23.08</v>
      </c>
      <c r="E6312" s="7"/>
      <c r="F6312" s="7"/>
      <c r="I6312" s="8"/>
      <c r="J6312" s="9"/>
      <c r="K6312" s="1"/>
    </row>
    <row r="6313" customFormat="false" ht="12.75" hidden="false" customHeight="false" outlineLevel="0" collapsed="false">
      <c r="A6313" s="6" t="n">
        <v>37154</v>
      </c>
      <c r="B6313" s="7" t="n">
        <v>24</v>
      </c>
      <c r="C6313" s="1" t="n">
        <v>23.08</v>
      </c>
      <c r="E6313" s="7"/>
      <c r="F6313" s="7"/>
      <c r="I6313" s="8"/>
      <c r="J6313" s="9"/>
      <c r="K6313" s="1"/>
    </row>
    <row r="6314" customFormat="false" ht="12.75" hidden="false" customHeight="false" outlineLevel="0" collapsed="false">
      <c r="A6314" s="6" t="n">
        <v>37155</v>
      </c>
      <c r="B6314" s="7" t="n">
        <v>1</v>
      </c>
      <c r="C6314" s="1" t="n">
        <v>22.36</v>
      </c>
      <c r="E6314" s="7"/>
      <c r="F6314" s="7"/>
      <c r="I6314" s="8"/>
      <c r="J6314" s="9"/>
      <c r="K6314" s="1"/>
    </row>
    <row r="6315" customFormat="false" ht="12.75" hidden="false" customHeight="false" outlineLevel="0" collapsed="false">
      <c r="A6315" s="6" t="n">
        <v>37155</v>
      </c>
      <c r="B6315" s="7" t="n">
        <v>2</v>
      </c>
      <c r="C6315" s="1" t="n">
        <v>21.95</v>
      </c>
      <c r="E6315" s="7"/>
      <c r="F6315" s="7"/>
      <c r="I6315" s="8"/>
      <c r="J6315" s="9"/>
      <c r="K6315" s="1"/>
    </row>
    <row r="6316" customFormat="false" ht="12.75" hidden="false" customHeight="false" outlineLevel="0" collapsed="false">
      <c r="A6316" s="6" t="n">
        <v>37155</v>
      </c>
      <c r="B6316" s="7" t="n">
        <v>3</v>
      </c>
      <c r="C6316" s="1" t="n">
        <v>21.95</v>
      </c>
      <c r="E6316" s="7"/>
      <c r="F6316" s="7"/>
      <c r="I6316" s="8"/>
      <c r="J6316" s="9"/>
      <c r="K6316" s="1"/>
    </row>
    <row r="6317" customFormat="false" ht="12.75" hidden="false" customHeight="false" outlineLevel="0" collapsed="false">
      <c r="A6317" s="6" t="n">
        <v>37155</v>
      </c>
      <c r="B6317" s="7" t="n">
        <v>4</v>
      </c>
      <c r="C6317" s="1" t="n">
        <v>21.95</v>
      </c>
      <c r="E6317" s="7"/>
      <c r="F6317" s="7"/>
      <c r="I6317" s="8"/>
      <c r="J6317" s="9"/>
      <c r="K6317" s="1"/>
    </row>
    <row r="6318" customFormat="false" ht="12.75" hidden="false" customHeight="false" outlineLevel="0" collapsed="false">
      <c r="A6318" s="6" t="n">
        <v>37155</v>
      </c>
      <c r="B6318" s="7" t="n">
        <v>5</v>
      </c>
      <c r="C6318" s="1" t="n">
        <v>21.95</v>
      </c>
      <c r="E6318" s="7"/>
      <c r="F6318" s="7"/>
      <c r="I6318" s="8"/>
      <c r="J6318" s="9"/>
      <c r="K6318" s="1"/>
    </row>
    <row r="6319" customFormat="false" ht="12.75" hidden="false" customHeight="false" outlineLevel="0" collapsed="false">
      <c r="A6319" s="6" t="n">
        <v>37155</v>
      </c>
      <c r="B6319" s="7" t="n">
        <v>6</v>
      </c>
      <c r="C6319" s="1" t="n">
        <v>21.95</v>
      </c>
      <c r="E6319" s="7"/>
      <c r="F6319" s="7"/>
      <c r="I6319" s="8"/>
      <c r="J6319" s="9"/>
      <c r="K6319" s="1"/>
    </row>
    <row r="6320" customFormat="false" ht="12.75" hidden="false" customHeight="false" outlineLevel="0" collapsed="false">
      <c r="A6320" s="6" t="n">
        <v>37155</v>
      </c>
      <c r="B6320" s="7" t="n">
        <v>7</v>
      </c>
      <c r="C6320" s="1" t="n">
        <v>21.95</v>
      </c>
      <c r="E6320" s="7"/>
      <c r="F6320" s="7"/>
      <c r="I6320" s="8"/>
      <c r="J6320" s="9"/>
      <c r="K6320" s="1"/>
    </row>
    <row r="6321" customFormat="false" ht="12.75" hidden="false" customHeight="false" outlineLevel="0" collapsed="false">
      <c r="A6321" s="6" t="n">
        <v>37155</v>
      </c>
      <c r="B6321" s="7" t="n">
        <v>8</v>
      </c>
      <c r="C6321" s="1" t="n">
        <v>21.95</v>
      </c>
      <c r="E6321" s="7"/>
      <c r="F6321" s="7"/>
      <c r="I6321" s="8"/>
      <c r="J6321" s="9"/>
      <c r="K6321" s="1"/>
    </row>
    <row r="6322" customFormat="false" ht="12.75" hidden="false" customHeight="false" outlineLevel="0" collapsed="false">
      <c r="A6322" s="6" t="n">
        <v>37155</v>
      </c>
      <c r="B6322" s="7" t="n">
        <v>9</v>
      </c>
      <c r="C6322" s="1" t="n">
        <v>21.95</v>
      </c>
      <c r="E6322" s="7"/>
      <c r="F6322" s="7"/>
      <c r="I6322" s="8"/>
      <c r="J6322" s="9"/>
      <c r="K6322" s="1"/>
    </row>
    <row r="6323" customFormat="false" ht="12.75" hidden="false" customHeight="false" outlineLevel="0" collapsed="false">
      <c r="A6323" s="6" t="n">
        <v>37155</v>
      </c>
      <c r="B6323" s="7" t="n">
        <v>10</v>
      </c>
      <c r="C6323" s="1" t="n">
        <v>21.95</v>
      </c>
      <c r="E6323" s="7"/>
      <c r="F6323" s="7"/>
      <c r="I6323" s="8"/>
      <c r="J6323" s="9"/>
      <c r="K6323" s="1"/>
    </row>
    <row r="6324" customFormat="false" ht="12.75" hidden="false" customHeight="false" outlineLevel="0" collapsed="false">
      <c r="A6324" s="6" t="n">
        <v>37155</v>
      </c>
      <c r="B6324" s="7" t="n">
        <v>11</v>
      </c>
      <c r="C6324" s="1" t="n">
        <v>21.95</v>
      </c>
      <c r="E6324" s="7"/>
      <c r="F6324" s="7"/>
      <c r="I6324" s="8"/>
      <c r="J6324" s="9"/>
      <c r="K6324" s="1"/>
    </row>
    <row r="6325" customFormat="false" ht="12.75" hidden="false" customHeight="false" outlineLevel="0" collapsed="false">
      <c r="A6325" s="6" t="n">
        <v>37155</v>
      </c>
      <c r="B6325" s="7" t="n">
        <v>12</v>
      </c>
      <c r="C6325" s="1" t="n">
        <v>21.95</v>
      </c>
      <c r="E6325" s="7"/>
      <c r="F6325" s="7"/>
      <c r="I6325" s="8"/>
      <c r="J6325" s="9"/>
      <c r="K6325" s="1"/>
    </row>
    <row r="6326" customFormat="false" ht="12.75" hidden="false" customHeight="false" outlineLevel="0" collapsed="false">
      <c r="A6326" s="6" t="n">
        <v>37155</v>
      </c>
      <c r="B6326" s="7" t="n">
        <v>13</v>
      </c>
      <c r="C6326" s="1" t="n">
        <v>21.95</v>
      </c>
      <c r="E6326" s="7"/>
      <c r="F6326" s="7"/>
      <c r="I6326" s="8"/>
      <c r="J6326" s="9"/>
      <c r="K6326" s="1"/>
    </row>
    <row r="6327" customFormat="false" ht="12.75" hidden="false" customHeight="false" outlineLevel="0" collapsed="false">
      <c r="A6327" s="6" t="n">
        <v>37155</v>
      </c>
      <c r="B6327" s="7" t="n">
        <v>14</v>
      </c>
      <c r="C6327" s="1" t="n">
        <v>21.95</v>
      </c>
      <c r="E6327" s="7"/>
      <c r="F6327" s="7"/>
      <c r="I6327" s="8"/>
      <c r="J6327" s="9"/>
      <c r="K6327" s="1"/>
    </row>
    <row r="6328" customFormat="false" ht="12.75" hidden="false" customHeight="false" outlineLevel="0" collapsed="false">
      <c r="A6328" s="6" t="n">
        <v>37155</v>
      </c>
      <c r="B6328" s="7" t="n">
        <v>15</v>
      </c>
      <c r="C6328" s="1" t="n">
        <v>21.95</v>
      </c>
      <c r="E6328" s="7"/>
      <c r="F6328" s="7"/>
      <c r="I6328" s="8"/>
      <c r="J6328" s="9"/>
      <c r="K6328" s="1"/>
    </row>
    <row r="6329" customFormat="false" ht="12.75" hidden="false" customHeight="false" outlineLevel="0" collapsed="false">
      <c r="A6329" s="6" t="n">
        <v>37155</v>
      </c>
      <c r="B6329" s="7" t="n">
        <v>16</v>
      </c>
      <c r="C6329" s="1" t="n">
        <v>21.95</v>
      </c>
      <c r="E6329" s="7"/>
      <c r="F6329" s="7"/>
      <c r="I6329" s="8"/>
      <c r="J6329" s="9"/>
      <c r="K6329" s="1"/>
    </row>
    <row r="6330" customFormat="false" ht="12.75" hidden="false" customHeight="false" outlineLevel="0" collapsed="false">
      <c r="A6330" s="6" t="n">
        <v>37155</v>
      </c>
      <c r="B6330" s="7" t="n">
        <v>17</v>
      </c>
      <c r="C6330" s="1" t="n">
        <v>21.95</v>
      </c>
      <c r="E6330" s="7"/>
      <c r="F6330" s="7"/>
      <c r="I6330" s="8"/>
      <c r="J6330" s="9"/>
      <c r="K6330" s="1"/>
    </row>
    <row r="6331" customFormat="false" ht="12.75" hidden="false" customHeight="false" outlineLevel="0" collapsed="false">
      <c r="A6331" s="6" t="n">
        <v>37155</v>
      </c>
      <c r="B6331" s="7" t="n">
        <v>18</v>
      </c>
      <c r="C6331" s="1" t="n">
        <v>21.95</v>
      </c>
      <c r="E6331" s="7"/>
      <c r="F6331" s="7"/>
      <c r="I6331" s="8"/>
      <c r="J6331" s="9"/>
      <c r="K6331" s="1"/>
    </row>
    <row r="6332" customFormat="false" ht="12.75" hidden="false" customHeight="false" outlineLevel="0" collapsed="false">
      <c r="A6332" s="6" t="n">
        <v>37155</v>
      </c>
      <c r="B6332" s="7" t="n">
        <v>19</v>
      </c>
      <c r="C6332" s="1" t="n">
        <v>21.95</v>
      </c>
      <c r="E6332" s="7"/>
      <c r="F6332" s="7"/>
      <c r="I6332" s="8"/>
      <c r="J6332" s="9"/>
      <c r="K6332" s="1"/>
    </row>
    <row r="6333" customFormat="false" ht="12.75" hidden="false" customHeight="false" outlineLevel="0" collapsed="false">
      <c r="A6333" s="6" t="n">
        <v>37155</v>
      </c>
      <c r="B6333" s="7" t="n">
        <v>20</v>
      </c>
      <c r="C6333" s="1" t="n">
        <v>21.95</v>
      </c>
      <c r="E6333" s="7"/>
      <c r="F6333" s="7"/>
      <c r="I6333" s="8"/>
      <c r="J6333" s="9"/>
      <c r="K6333" s="1"/>
    </row>
    <row r="6334" customFormat="false" ht="12.75" hidden="false" customHeight="false" outlineLevel="0" collapsed="false">
      <c r="A6334" s="6" t="n">
        <v>37155</v>
      </c>
      <c r="B6334" s="7" t="n">
        <v>21</v>
      </c>
      <c r="C6334" s="1" t="n">
        <v>21.95</v>
      </c>
      <c r="E6334" s="7"/>
      <c r="F6334" s="7"/>
      <c r="I6334" s="8"/>
      <c r="J6334" s="9"/>
      <c r="K6334" s="1"/>
    </row>
    <row r="6335" customFormat="false" ht="12.75" hidden="false" customHeight="false" outlineLevel="0" collapsed="false">
      <c r="A6335" s="6" t="n">
        <v>37155</v>
      </c>
      <c r="B6335" s="7" t="n">
        <v>22</v>
      </c>
      <c r="C6335" s="1" t="n">
        <v>21.95</v>
      </c>
      <c r="E6335" s="7"/>
      <c r="F6335" s="7"/>
      <c r="I6335" s="8"/>
      <c r="J6335" s="9"/>
      <c r="K6335" s="1"/>
    </row>
    <row r="6336" customFormat="false" ht="12.75" hidden="false" customHeight="false" outlineLevel="0" collapsed="false">
      <c r="A6336" s="6" t="n">
        <v>37155</v>
      </c>
      <c r="B6336" s="7" t="n">
        <v>23</v>
      </c>
      <c r="C6336" s="1" t="n">
        <v>21.95</v>
      </c>
      <c r="E6336" s="7"/>
      <c r="F6336" s="7"/>
      <c r="I6336" s="8"/>
      <c r="J6336" s="9"/>
      <c r="K6336" s="1"/>
    </row>
    <row r="6337" customFormat="false" ht="12.75" hidden="false" customHeight="false" outlineLevel="0" collapsed="false">
      <c r="A6337" s="6" t="n">
        <v>37155</v>
      </c>
      <c r="B6337" s="7" t="n">
        <v>24</v>
      </c>
      <c r="C6337" s="1" t="n">
        <v>35.2</v>
      </c>
      <c r="E6337" s="7"/>
      <c r="F6337" s="7"/>
      <c r="I6337" s="8"/>
      <c r="J6337" s="9"/>
      <c r="K6337" s="1"/>
    </row>
    <row r="6338" customFormat="false" ht="12.75" hidden="false" customHeight="false" outlineLevel="0" collapsed="false">
      <c r="A6338" s="6" t="n">
        <v>37156</v>
      </c>
      <c r="B6338" s="7" t="n">
        <v>1</v>
      </c>
      <c r="C6338" s="1" t="n">
        <v>14.08</v>
      </c>
      <c r="E6338" s="7"/>
      <c r="F6338" s="7"/>
      <c r="I6338" s="8"/>
      <c r="J6338" s="9"/>
      <c r="K6338" s="1"/>
    </row>
    <row r="6339" customFormat="false" ht="12.75" hidden="false" customHeight="false" outlineLevel="0" collapsed="false">
      <c r="A6339" s="6" t="n">
        <v>37156</v>
      </c>
      <c r="B6339" s="7" t="n">
        <v>2</v>
      </c>
      <c r="C6339" s="1" t="n">
        <v>14.08</v>
      </c>
      <c r="E6339" s="7"/>
      <c r="F6339" s="7"/>
      <c r="I6339" s="8"/>
      <c r="J6339" s="9"/>
      <c r="K6339" s="1"/>
    </row>
    <row r="6340" customFormat="false" ht="12.75" hidden="false" customHeight="false" outlineLevel="0" collapsed="false">
      <c r="A6340" s="6" t="n">
        <v>37156</v>
      </c>
      <c r="B6340" s="7" t="n">
        <v>3</v>
      </c>
      <c r="C6340" s="1" t="n">
        <v>14.08</v>
      </c>
      <c r="E6340" s="7"/>
      <c r="F6340" s="7"/>
      <c r="I6340" s="8"/>
      <c r="J6340" s="9"/>
      <c r="K6340" s="1"/>
    </row>
    <row r="6341" customFormat="false" ht="12.75" hidden="false" customHeight="false" outlineLevel="0" collapsed="false">
      <c r="A6341" s="6" t="n">
        <v>37156</v>
      </c>
      <c r="B6341" s="7" t="n">
        <v>4</v>
      </c>
      <c r="C6341" s="1" t="n">
        <v>13.52</v>
      </c>
      <c r="E6341" s="7"/>
      <c r="F6341" s="7"/>
      <c r="I6341" s="8"/>
      <c r="J6341" s="9"/>
      <c r="K6341" s="1"/>
    </row>
    <row r="6342" customFormat="false" ht="12.75" hidden="false" customHeight="false" outlineLevel="0" collapsed="false">
      <c r="A6342" s="6" t="n">
        <v>37156</v>
      </c>
      <c r="B6342" s="7" t="n">
        <v>5</v>
      </c>
      <c r="C6342" s="1" t="n">
        <v>13.52</v>
      </c>
      <c r="E6342" s="7"/>
      <c r="F6342" s="7"/>
      <c r="I6342" s="8"/>
      <c r="J6342" s="9"/>
      <c r="K6342" s="1"/>
    </row>
    <row r="6343" customFormat="false" ht="12.75" hidden="false" customHeight="false" outlineLevel="0" collapsed="false">
      <c r="A6343" s="6" t="n">
        <v>37156</v>
      </c>
      <c r="B6343" s="7" t="n">
        <v>6</v>
      </c>
      <c r="C6343" s="1" t="n">
        <v>13.52</v>
      </c>
      <c r="E6343" s="7"/>
      <c r="F6343" s="7"/>
      <c r="I6343" s="8"/>
      <c r="J6343" s="9"/>
      <c r="K6343" s="1"/>
    </row>
    <row r="6344" customFormat="false" ht="12.75" hidden="false" customHeight="false" outlineLevel="0" collapsed="false">
      <c r="A6344" s="6" t="n">
        <v>37156</v>
      </c>
      <c r="B6344" s="7" t="n">
        <v>7</v>
      </c>
      <c r="C6344" s="1" t="n">
        <v>13.46</v>
      </c>
      <c r="E6344" s="7"/>
      <c r="F6344" s="7"/>
      <c r="I6344" s="8"/>
      <c r="J6344" s="9"/>
      <c r="K6344" s="1"/>
    </row>
    <row r="6345" customFormat="false" ht="12.75" hidden="false" customHeight="false" outlineLevel="0" collapsed="false">
      <c r="A6345" s="6" t="n">
        <v>37156</v>
      </c>
      <c r="B6345" s="7" t="n">
        <v>8</v>
      </c>
      <c r="C6345" s="1" t="n">
        <v>13.46</v>
      </c>
      <c r="E6345" s="7"/>
      <c r="F6345" s="7"/>
      <c r="I6345" s="8"/>
      <c r="J6345" s="9"/>
      <c r="K6345" s="1"/>
    </row>
    <row r="6346" customFormat="false" ht="12.75" hidden="false" customHeight="false" outlineLevel="0" collapsed="false">
      <c r="A6346" s="6" t="n">
        <v>37156</v>
      </c>
      <c r="B6346" s="7" t="n">
        <v>9</v>
      </c>
      <c r="C6346" s="1" t="n">
        <v>13.46</v>
      </c>
      <c r="E6346" s="7"/>
      <c r="F6346" s="7"/>
      <c r="I6346" s="8"/>
      <c r="J6346" s="9"/>
      <c r="K6346" s="1"/>
    </row>
    <row r="6347" customFormat="false" ht="12.75" hidden="false" customHeight="false" outlineLevel="0" collapsed="false">
      <c r="A6347" s="6" t="n">
        <v>37156</v>
      </c>
      <c r="B6347" s="7" t="n">
        <v>10</v>
      </c>
      <c r="C6347" s="1" t="n">
        <v>13.71</v>
      </c>
      <c r="E6347" s="7"/>
      <c r="F6347" s="7"/>
      <c r="I6347" s="8"/>
      <c r="J6347" s="9"/>
      <c r="K6347" s="1"/>
    </row>
    <row r="6348" customFormat="false" ht="12.75" hidden="false" customHeight="false" outlineLevel="0" collapsed="false">
      <c r="A6348" s="6" t="n">
        <v>37156</v>
      </c>
      <c r="B6348" s="7" t="n">
        <v>11</v>
      </c>
      <c r="C6348" s="1" t="n">
        <v>13.83</v>
      </c>
      <c r="E6348" s="7"/>
      <c r="F6348" s="7"/>
      <c r="I6348" s="8"/>
      <c r="J6348" s="9"/>
      <c r="K6348" s="1"/>
    </row>
    <row r="6349" customFormat="false" ht="12.75" hidden="false" customHeight="false" outlineLevel="0" collapsed="false">
      <c r="A6349" s="6" t="n">
        <v>37156</v>
      </c>
      <c r="B6349" s="7" t="n">
        <v>12</v>
      </c>
      <c r="C6349" s="1" t="n">
        <v>14.08</v>
      </c>
      <c r="E6349" s="7"/>
      <c r="F6349" s="7"/>
      <c r="I6349" s="8"/>
      <c r="J6349" s="9"/>
      <c r="K6349" s="1"/>
    </row>
    <row r="6350" customFormat="false" ht="12.75" hidden="false" customHeight="false" outlineLevel="0" collapsed="false">
      <c r="A6350" s="6" t="n">
        <v>37156</v>
      </c>
      <c r="B6350" s="7" t="n">
        <v>13</v>
      </c>
      <c r="C6350" s="1" t="n">
        <v>14.45</v>
      </c>
      <c r="E6350" s="7"/>
      <c r="F6350" s="7"/>
      <c r="I6350" s="8"/>
      <c r="J6350" s="9"/>
      <c r="K6350" s="1"/>
    </row>
    <row r="6351" customFormat="false" ht="12.75" hidden="false" customHeight="false" outlineLevel="0" collapsed="false">
      <c r="A6351" s="6" t="n">
        <v>37156</v>
      </c>
      <c r="B6351" s="7" t="n">
        <v>14</v>
      </c>
      <c r="C6351" s="1" t="n">
        <v>14.08</v>
      </c>
      <c r="E6351" s="7"/>
      <c r="F6351" s="7"/>
      <c r="I6351" s="8"/>
      <c r="J6351" s="9"/>
      <c r="K6351" s="1"/>
    </row>
    <row r="6352" customFormat="false" ht="12.75" hidden="false" customHeight="false" outlineLevel="0" collapsed="false">
      <c r="A6352" s="6" t="n">
        <v>37156</v>
      </c>
      <c r="B6352" s="7" t="n">
        <v>15</v>
      </c>
      <c r="C6352" s="1" t="n">
        <v>20.93</v>
      </c>
      <c r="E6352" s="7"/>
      <c r="F6352" s="7"/>
      <c r="I6352" s="8"/>
      <c r="J6352" s="9"/>
      <c r="K6352" s="1"/>
    </row>
    <row r="6353" customFormat="false" ht="12.75" hidden="false" customHeight="false" outlineLevel="0" collapsed="false">
      <c r="A6353" s="6" t="n">
        <v>37156</v>
      </c>
      <c r="B6353" s="7" t="n">
        <v>16</v>
      </c>
      <c r="C6353" s="1" t="n">
        <v>26.67</v>
      </c>
      <c r="E6353" s="7"/>
      <c r="F6353" s="7"/>
      <c r="I6353" s="8"/>
      <c r="J6353" s="9"/>
      <c r="K6353" s="1"/>
    </row>
    <row r="6354" customFormat="false" ht="12.75" hidden="false" customHeight="false" outlineLevel="0" collapsed="false">
      <c r="A6354" s="6" t="n">
        <v>37156</v>
      </c>
      <c r="B6354" s="7" t="n">
        <v>17</v>
      </c>
      <c r="C6354" s="1" t="n">
        <v>27.39</v>
      </c>
      <c r="E6354" s="7"/>
      <c r="F6354" s="7"/>
      <c r="I6354" s="8"/>
      <c r="J6354" s="9"/>
      <c r="K6354" s="1"/>
    </row>
    <row r="6355" customFormat="false" ht="12.75" hidden="false" customHeight="false" outlineLevel="0" collapsed="false">
      <c r="A6355" s="6" t="n">
        <v>37156</v>
      </c>
      <c r="B6355" s="7" t="n">
        <v>18</v>
      </c>
      <c r="C6355" s="1" t="n">
        <v>27.39</v>
      </c>
      <c r="E6355" s="7"/>
      <c r="F6355" s="7"/>
      <c r="I6355" s="8"/>
      <c r="J6355" s="9"/>
      <c r="K6355" s="1"/>
    </row>
    <row r="6356" customFormat="false" ht="12.75" hidden="false" customHeight="false" outlineLevel="0" collapsed="false">
      <c r="A6356" s="6" t="n">
        <v>37156</v>
      </c>
      <c r="B6356" s="7" t="n">
        <v>19</v>
      </c>
      <c r="C6356" s="1" t="n">
        <v>26.67</v>
      </c>
      <c r="E6356" s="7"/>
      <c r="F6356" s="7"/>
      <c r="I6356" s="8"/>
      <c r="J6356" s="9"/>
      <c r="K6356" s="1"/>
    </row>
    <row r="6357" customFormat="false" ht="12.75" hidden="false" customHeight="false" outlineLevel="0" collapsed="false">
      <c r="A6357" s="6" t="n">
        <v>37156</v>
      </c>
      <c r="B6357" s="7" t="n">
        <v>20</v>
      </c>
      <c r="C6357" s="1" t="n">
        <v>23.8</v>
      </c>
      <c r="E6357" s="7"/>
      <c r="F6357" s="7"/>
      <c r="I6357" s="8"/>
      <c r="J6357" s="9"/>
      <c r="K6357" s="1"/>
    </row>
    <row r="6358" customFormat="false" ht="12.75" hidden="false" customHeight="false" outlineLevel="0" collapsed="false">
      <c r="A6358" s="6" t="n">
        <v>37156</v>
      </c>
      <c r="B6358" s="7" t="n">
        <v>21</v>
      </c>
      <c r="C6358" s="1" t="n">
        <v>30.27</v>
      </c>
      <c r="E6358" s="7"/>
      <c r="F6358" s="7"/>
      <c r="I6358" s="8"/>
      <c r="J6358" s="9"/>
      <c r="K6358" s="1"/>
    </row>
    <row r="6359" customFormat="false" ht="12.75" hidden="false" customHeight="false" outlineLevel="0" collapsed="false">
      <c r="A6359" s="6" t="n">
        <v>37156</v>
      </c>
      <c r="B6359" s="7" t="n">
        <v>22</v>
      </c>
      <c r="C6359" s="1" t="n">
        <v>26.67</v>
      </c>
      <c r="E6359" s="7"/>
      <c r="F6359" s="7"/>
      <c r="I6359" s="8"/>
      <c r="J6359" s="9"/>
      <c r="K6359" s="1"/>
    </row>
    <row r="6360" customFormat="false" ht="12.75" hidden="false" customHeight="false" outlineLevel="0" collapsed="false">
      <c r="A6360" s="6" t="n">
        <v>37156</v>
      </c>
      <c r="B6360" s="7" t="n">
        <v>23</v>
      </c>
      <c r="C6360" s="1" t="n">
        <v>29.55</v>
      </c>
      <c r="E6360" s="7"/>
      <c r="F6360" s="7"/>
      <c r="I6360" s="8"/>
      <c r="J6360" s="9"/>
      <c r="K6360" s="1"/>
    </row>
    <row r="6361" customFormat="false" ht="12.75" hidden="false" customHeight="false" outlineLevel="0" collapsed="false">
      <c r="A6361" s="6" t="n">
        <v>37156</v>
      </c>
      <c r="B6361" s="7" t="n">
        <v>24</v>
      </c>
      <c r="C6361" s="1" t="n">
        <v>29.55</v>
      </c>
      <c r="E6361" s="7"/>
      <c r="F6361" s="7"/>
      <c r="I6361" s="8"/>
      <c r="J6361" s="9"/>
      <c r="K6361" s="1"/>
    </row>
    <row r="6362" customFormat="false" ht="12.75" hidden="false" customHeight="false" outlineLevel="0" collapsed="false">
      <c r="A6362" s="6" t="n">
        <v>37157</v>
      </c>
      <c r="B6362" s="7" t="n">
        <v>1</v>
      </c>
      <c r="C6362" s="1" t="n">
        <v>25.24</v>
      </c>
      <c r="E6362" s="7"/>
      <c r="F6362" s="7"/>
      <c r="I6362" s="8"/>
      <c r="J6362" s="9"/>
      <c r="K6362" s="1"/>
    </row>
    <row r="6363" customFormat="false" ht="12.75" hidden="false" customHeight="false" outlineLevel="0" collapsed="false">
      <c r="A6363" s="6" t="n">
        <v>37157</v>
      </c>
      <c r="B6363" s="7" t="n">
        <v>2</v>
      </c>
      <c r="C6363" s="1" t="n">
        <v>24.52</v>
      </c>
      <c r="E6363" s="7"/>
      <c r="F6363" s="7"/>
      <c r="I6363" s="8"/>
      <c r="J6363" s="9"/>
      <c r="K6363" s="1"/>
    </row>
    <row r="6364" customFormat="false" ht="12.75" hidden="false" customHeight="false" outlineLevel="0" collapsed="false">
      <c r="A6364" s="6" t="n">
        <v>37157</v>
      </c>
      <c r="B6364" s="7" t="n">
        <v>3</v>
      </c>
      <c r="C6364" s="1" t="n">
        <v>24.52</v>
      </c>
      <c r="E6364" s="7"/>
      <c r="F6364" s="7"/>
      <c r="I6364" s="8"/>
      <c r="J6364" s="9"/>
      <c r="K6364" s="1"/>
    </row>
    <row r="6365" customFormat="false" ht="12.75" hidden="false" customHeight="false" outlineLevel="0" collapsed="false">
      <c r="A6365" s="6" t="n">
        <v>37157</v>
      </c>
      <c r="B6365" s="7" t="n">
        <v>4</v>
      </c>
      <c r="C6365" s="1" t="n">
        <v>24.52</v>
      </c>
      <c r="E6365" s="7"/>
      <c r="F6365" s="7"/>
      <c r="I6365" s="8"/>
      <c r="J6365" s="9"/>
      <c r="K6365" s="1"/>
    </row>
    <row r="6366" customFormat="false" ht="12.75" hidden="false" customHeight="false" outlineLevel="0" collapsed="false">
      <c r="A6366" s="6" t="n">
        <v>37157</v>
      </c>
      <c r="B6366" s="7" t="n">
        <v>5</v>
      </c>
      <c r="C6366" s="1" t="n">
        <v>23.8</v>
      </c>
      <c r="E6366" s="7"/>
      <c r="F6366" s="7"/>
      <c r="I6366" s="8"/>
      <c r="J6366" s="9"/>
      <c r="K6366" s="1"/>
    </row>
    <row r="6367" customFormat="false" ht="12.75" hidden="false" customHeight="false" outlineLevel="0" collapsed="false">
      <c r="A6367" s="6" t="n">
        <v>37157</v>
      </c>
      <c r="B6367" s="7" t="n">
        <v>6</v>
      </c>
      <c r="C6367" s="1" t="n">
        <v>23.8</v>
      </c>
      <c r="E6367" s="7"/>
      <c r="F6367" s="7"/>
      <c r="I6367" s="8"/>
      <c r="J6367" s="9"/>
      <c r="K6367" s="1"/>
    </row>
    <row r="6368" customFormat="false" ht="12.75" hidden="false" customHeight="false" outlineLevel="0" collapsed="false">
      <c r="A6368" s="6" t="n">
        <v>37157</v>
      </c>
      <c r="B6368" s="7" t="n">
        <v>7</v>
      </c>
      <c r="C6368" s="1" t="n">
        <v>23.08</v>
      </c>
      <c r="E6368" s="7"/>
      <c r="F6368" s="7"/>
      <c r="I6368" s="8"/>
      <c r="J6368" s="9"/>
      <c r="K6368" s="1"/>
    </row>
    <row r="6369" customFormat="false" ht="12.75" hidden="false" customHeight="false" outlineLevel="0" collapsed="false">
      <c r="A6369" s="6" t="n">
        <v>37157</v>
      </c>
      <c r="B6369" s="7" t="n">
        <v>8</v>
      </c>
      <c r="C6369" s="1" t="n">
        <v>23.08</v>
      </c>
      <c r="E6369" s="7"/>
      <c r="F6369" s="7"/>
      <c r="I6369" s="8"/>
      <c r="J6369" s="9"/>
      <c r="K6369" s="1"/>
    </row>
    <row r="6370" customFormat="false" ht="12.75" hidden="false" customHeight="false" outlineLevel="0" collapsed="false">
      <c r="A6370" s="6" t="n">
        <v>37157</v>
      </c>
      <c r="B6370" s="7" t="n">
        <v>9</v>
      </c>
      <c r="C6370" s="1" t="n">
        <v>23.08</v>
      </c>
      <c r="E6370" s="7"/>
      <c r="F6370" s="7"/>
      <c r="I6370" s="8"/>
      <c r="J6370" s="9"/>
      <c r="K6370" s="1"/>
    </row>
    <row r="6371" customFormat="false" ht="12.75" hidden="false" customHeight="false" outlineLevel="0" collapsed="false">
      <c r="A6371" s="6" t="n">
        <v>37157</v>
      </c>
      <c r="B6371" s="7" t="n">
        <v>10</v>
      </c>
      <c r="C6371" s="1" t="n">
        <v>25.96</v>
      </c>
      <c r="E6371" s="7"/>
      <c r="F6371" s="7"/>
      <c r="I6371" s="8"/>
      <c r="J6371" s="9"/>
      <c r="K6371" s="1"/>
    </row>
    <row r="6372" customFormat="false" ht="12.75" hidden="false" customHeight="false" outlineLevel="0" collapsed="false">
      <c r="A6372" s="6" t="n">
        <v>37157</v>
      </c>
      <c r="B6372" s="7" t="n">
        <v>11</v>
      </c>
      <c r="C6372" s="1" t="n">
        <v>29.55</v>
      </c>
      <c r="E6372" s="7"/>
      <c r="F6372" s="7"/>
      <c r="I6372" s="8"/>
      <c r="J6372" s="9"/>
      <c r="K6372" s="1"/>
    </row>
    <row r="6373" customFormat="false" ht="12.75" hidden="false" customHeight="false" outlineLevel="0" collapsed="false">
      <c r="A6373" s="6" t="n">
        <v>37157</v>
      </c>
      <c r="B6373" s="7" t="n">
        <v>12</v>
      </c>
      <c r="C6373" s="1" t="n">
        <v>25.96</v>
      </c>
      <c r="E6373" s="7"/>
      <c r="F6373" s="7"/>
      <c r="I6373" s="8"/>
      <c r="J6373" s="9"/>
      <c r="K6373" s="1"/>
    </row>
    <row r="6374" customFormat="false" ht="12.75" hidden="false" customHeight="false" outlineLevel="0" collapsed="false">
      <c r="A6374" s="6" t="n">
        <v>37157</v>
      </c>
      <c r="B6374" s="7" t="n">
        <v>13</v>
      </c>
      <c r="C6374" s="1" t="n">
        <v>24.52</v>
      </c>
      <c r="E6374" s="7"/>
      <c r="F6374" s="7"/>
      <c r="I6374" s="8"/>
      <c r="J6374" s="9"/>
      <c r="K6374" s="1"/>
    </row>
    <row r="6375" customFormat="false" ht="12.75" hidden="false" customHeight="false" outlineLevel="0" collapsed="false">
      <c r="A6375" s="6" t="n">
        <v>37157</v>
      </c>
      <c r="B6375" s="7" t="n">
        <v>14</v>
      </c>
      <c r="C6375" s="1" t="n">
        <v>24.52</v>
      </c>
      <c r="E6375" s="7"/>
      <c r="F6375" s="7"/>
      <c r="I6375" s="8"/>
      <c r="J6375" s="9"/>
      <c r="K6375" s="1"/>
    </row>
    <row r="6376" customFormat="false" ht="12.75" hidden="false" customHeight="false" outlineLevel="0" collapsed="false">
      <c r="A6376" s="6" t="n">
        <v>37157</v>
      </c>
      <c r="B6376" s="7" t="n">
        <v>15</v>
      </c>
      <c r="C6376" s="1" t="n">
        <v>22.36</v>
      </c>
      <c r="E6376" s="7"/>
      <c r="F6376" s="7"/>
      <c r="I6376" s="8"/>
      <c r="J6376" s="9"/>
      <c r="K6376" s="1"/>
    </row>
    <row r="6377" customFormat="false" ht="12.75" hidden="false" customHeight="false" outlineLevel="0" collapsed="false">
      <c r="A6377" s="6" t="n">
        <v>37157</v>
      </c>
      <c r="B6377" s="7" t="n">
        <v>16</v>
      </c>
      <c r="C6377" s="1" t="n">
        <v>23.08</v>
      </c>
      <c r="E6377" s="7"/>
      <c r="F6377" s="7"/>
      <c r="I6377" s="8"/>
      <c r="J6377" s="9"/>
      <c r="K6377" s="1"/>
    </row>
    <row r="6378" customFormat="false" ht="12.75" hidden="false" customHeight="false" outlineLevel="0" collapsed="false">
      <c r="A6378" s="6" t="n">
        <v>37157</v>
      </c>
      <c r="B6378" s="7" t="n">
        <v>17</v>
      </c>
      <c r="C6378" s="1" t="n">
        <v>24.52</v>
      </c>
      <c r="E6378" s="7"/>
      <c r="F6378" s="7"/>
      <c r="I6378" s="8"/>
      <c r="J6378" s="9"/>
      <c r="K6378" s="1"/>
    </row>
    <row r="6379" customFormat="false" ht="12.75" hidden="false" customHeight="false" outlineLevel="0" collapsed="false">
      <c r="A6379" s="6" t="n">
        <v>37157</v>
      </c>
      <c r="B6379" s="7" t="n">
        <v>18</v>
      </c>
      <c r="C6379" s="1" t="n">
        <v>26.67</v>
      </c>
      <c r="E6379" s="7"/>
      <c r="F6379" s="7"/>
      <c r="I6379" s="8"/>
      <c r="J6379" s="9"/>
      <c r="K6379" s="1"/>
    </row>
    <row r="6380" customFormat="false" ht="12.75" hidden="false" customHeight="false" outlineLevel="0" collapsed="false">
      <c r="A6380" s="6" t="n">
        <v>37157</v>
      </c>
      <c r="B6380" s="7" t="n">
        <v>19</v>
      </c>
      <c r="C6380" s="1" t="n">
        <v>27.39</v>
      </c>
      <c r="E6380" s="7"/>
      <c r="F6380" s="7"/>
      <c r="I6380" s="8"/>
      <c r="J6380" s="9"/>
      <c r="K6380" s="1"/>
    </row>
    <row r="6381" customFormat="false" ht="12.75" hidden="false" customHeight="false" outlineLevel="0" collapsed="false">
      <c r="A6381" s="6" t="n">
        <v>37157</v>
      </c>
      <c r="B6381" s="7" t="n">
        <v>20</v>
      </c>
      <c r="C6381" s="1" t="n">
        <v>26.67</v>
      </c>
      <c r="E6381" s="7"/>
      <c r="F6381" s="7"/>
      <c r="I6381" s="8"/>
      <c r="J6381" s="9"/>
      <c r="K6381" s="1"/>
    </row>
    <row r="6382" customFormat="false" ht="12.75" hidden="false" customHeight="false" outlineLevel="0" collapsed="false">
      <c r="A6382" s="6" t="n">
        <v>37157</v>
      </c>
      <c r="B6382" s="7" t="n">
        <v>21</v>
      </c>
      <c r="C6382" s="1" t="n">
        <v>27.39</v>
      </c>
      <c r="E6382" s="7"/>
      <c r="F6382" s="7"/>
      <c r="I6382" s="8"/>
      <c r="J6382" s="9"/>
      <c r="K6382" s="1"/>
    </row>
    <row r="6383" customFormat="false" ht="12.75" hidden="false" customHeight="false" outlineLevel="0" collapsed="false">
      <c r="A6383" s="6" t="n">
        <v>37157</v>
      </c>
      <c r="B6383" s="7" t="n">
        <v>22</v>
      </c>
      <c r="C6383" s="1" t="n">
        <v>27.39</v>
      </c>
      <c r="E6383" s="7"/>
      <c r="F6383" s="7"/>
      <c r="I6383" s="8"/>
      <c r="J6383" s="9"/>
      <c r="K6383" s="1"/>
    </row>
    <row r="6384" customFormat="false" ht="12.75" hidden="false" customHeight="false" outlineLevel="0" collapsed="false">
      <c r="A6384" s="6" t="n">
        <v>37157</v>
      </c>
      <c r="B6384" s="7" t="n">
        <v>23</v>
      </c>
      <c r="C6384" s="1" t="n">
        <v>30.27</v>
      </c>
      <c r="E6384" s="7"/>
      <c r="F6384" s="7"/>
      <c r="I6384" s="8"/>
      <c r="J6384" s="9"/>
      <c r="K6384" s="1"/>
    </row>
    <row r="6385" customFormat="false" ht="12.75" hidden="false" customHeight="false" outlineLevel="0" collapsed="false">
      <c r="A6385" s="6" t="n">
        <v>37157</v>
      </c>
      <c r="B6385" s="7" t="n">
        <v>24</v>
      </c>
      <c r="C6385" s="1" t="n">
        <v>29.55</v>
      </c>
      <c r="E6385" s="7"/>
      <c r="F6385" s="7"/>
      <c r="I6385" s="8"/>
      <c r="J6385" s="9"/>
      <c r="K6385" s="1"/>
    </row>
    <row r="6386" customFormat="false" ht="12.75" hidden="false" customHeight="false" outlineLevel="0" collapsed="false">
      <c r="A6386" s="6" t="n">
        <v>37158</v>
      </c>
      <c r="B6386" s="7" t="n">
        <v>1</v>
      </c>
      <c r="C6386" s="1" t="n">
        <v>27.39</v>
      </c>
      <c r="E6386" s="7"/>
      <c r="F6386" s="7"/>
      <c r="I6386" s="8"/>
      <c r="J6386" s="9"/>
      <c r="K6386" s="1"/>
    </row>
    <row r="6387" customFormat="false" ht="12.75" hidden="false" customHeight="false" outlineLevel="0" collapsed="false">
      <c r="A6387" s="6" t="n">
        <v>37158</v>
      </c>
      <c r="B6387" s="7" t="n">
        <v>2</v>
      </c>
      <c r="C6387" s="1" t="n">
        <v>25.96</v>
      </c>
      <c r="E6387" s="7"/>
      <c r="F6387" s="7"/>
      <c r="I6387" s="8"/>
      <c r="J6387" s="9"/>
      <c r="K6387" s="1"/>
    </row>
    <row r="6388" customFormat="false" ht="12.75" hidden="false" customHeight="false" outlineLevel="0" collapsed="false">
      <c r="A6388" s="6" t="n">
        <v>37158</v>
      </c>
      <c r="B6388" s="7" t="n">
        <v>3</v>
      </c>
      <c r="C6388" s="1" t="n">
        <v>25.24</v>
      </c>
      <c r="E6388" s="7"/>
      <c r="F6388" s="7"/>
      <c r="I6388" s="8"/>
      <c r="J6388" s="9"/>
      <c r="K6388" s="1"/>
    </row>
    <row r="6389" customFormat="false" ht="12.75" hidden="false" customHeight="false" outlineLevel="0" collapsed="false">
      <c r="A6389" s="6" t="n">
        <v>37158</v>
      </c>
      <c r="B6389" s="7" t="n">
        <v>4</v>
      </c>
      <c r="C6389" s="1" t="n">
        <v>24.52</v>
      </c>
      <c r="E6389" s="7"/>
      <c r="F6389" s="7"/>
      <c r="I6389" s="8"/>
      <c r="J6389" s="9"/>
      <c r="K6389" s="1"/>
    </row>
    <row r="6390" customFormat="false" ht="12.75" hidden="false" customHeight="false" outlineLevel="0" collapsed="false">
      <c r="A6390" s="6" t="n">
        <v>37158</v>
      </c>
      <c r="B6390" s="7" t="n">
        <v>5</v>
      </c>
      <c r="C6390" s="1" t="n">
        <v>25.24</v>
      </c>
      <c r="E6390" s="7"/>
      <c r="F6390" s="7"/>
      <c r="I6390" s="8"/>
      <c r="J6390" s="9"/>
      <c r="K6390" s="1"/>
    </row>
    <row r="6391" customFormat="false" ht="12.75" hidden="false" customHeight="false" outlineLevel="0" collapsed="false">
      <c r="A6391" s="6" t="n">
        <v>37158</v>
      </c>
      <c r="B6391" s="7" t="n">
        <v>6</v>
      </c>
      <c r="C6391" s="1" t="n">
        <v>25.96</v>
      </c>
      <c r="E6391" s="7"/>
      <c r="F6391" s="7"/>
      <c r="I6391" s="8"/>
      <c r="J6391" s="9"/>
      <c r="K6391" s="1"/>
    </row>
    <row r="6392" customFormat="false" ht="12.75" hidden="false" customHeight="false" outlineLevel="0" collapsed="false">
      <c r="A6392" s="6" t="n">
        <v>37158</v>
      </c>
      <c r="B6392" s="7" t="n">
        <v>7</v>
      </c>
      <c r="C6392" s="1" t="n">
        <v>27.39</v>
      </c>
      <c r="E6392" s="7"/>
      <c r="F6392" s="7"/>
      <c r="I6392" s="8"/>
      <c r="J6392" s="9"/>
      <c r="K6392" s="1"/>
    </row>
    <row r="6393" customFormat="false" ht="12.75" hidden="false" customHeight="false" outlineLevel="0" collapsed="false">
      <c r="A6393" s="6" t="n">
        <v>37158</v>
      </c>
      <c r="B6393" s="7" t="n">
        <v>8</v>
      </c>
      <c r="C6393" s="1" t="n">
        <v>35.2</v>
      </c>
      <c r="E6393" s="7"/>
      <c r="F6393" s="7"/>
      <c r="I6393" s="8"/>
      <c r="J6393" s="9"/>
      <c r="K6393" s="1"/>
    </row>
    <row r="6394" customFormat="false" ht="12.75" hidden="false" customHeight="false" outlineLevel="0" collapsed="false">
      <c r="A6394" s="6" t="n">
        <v>37158</v>
      </c>
      <c r="B6394" s="7" t="n">
        <v>9</v>
      </c>
      <c r="C6394" s="1" t="n">
        <v>35.2</v>
      </c>
      <c r="E6394" s="7"/>
      <c r="F6394" s="7"/>
      <c r="I6394" s="8"/>
      <c r="J6394" s="9"/>
      <c r="K6394" s="1"/>
    </row>
    <row r="6395" customFormat="false" ht="12.75" hidden="false" customHeight="false" outlineLevel="0" collapsed="false">
      <c r="A6395" s="6" t="n">
        <v>37158</v>
      </c>
      <c r="B6395" s="7" t="n">
        <v>10</v>
      </c>
      <c r="C6395" s="1" t="n">
        <v>35.2</v>
      </c>
      <c r="E6395" s="7"/>
      <c r="F6395" s="7"/>
      <c r="I6395" s="8"/>
      <c r="J6395" s="9"/>
      <c r="K6395" s="1"/>
    </row>
    <row r="6396" customFormat="false" ht="12.75" hidden="false" customHeight="false" outlineLevel="0" collapsed="false">
      <c r="A6396" s="6" t="n">
        <v>37158</v>
      </c>
      <c r="B6396" s="7" t="n">
        <v>11</v>
      </c>
      <c r="C6396" s="1" t="n">
        <v>35.2</v>
      </c>
      <c r="E6396" s="7"/>
      <c r="F6396" s="7"/>
      <c r="I6396" s="8"/>
      <c r="J6396" s="9"/>
      <c r="K6396" s="1"/>
    </row>
    <row r="6397" customFormat="false" ht="12.75" hidden="false" customHeight="false" outlineLevel="0" collapsed="false">
      <c r="A6397" s="6" t="n">
        <v>37158</v>
      </c>
      <c r="B6397" s="7" t="n">
        <v>12</v>
      </c>
      <c r="C6397" s="1" t="n">
        <v>35.2</v>
      </c>
      <c r="E6397" s="7"/>
      <c r="F6397" s="7"/>
      <c r="I6397" s="8"/>
      <c r="J6397" s="9"/>
      <c r="K6397" s="1"/>
    </row>
    <row r="6398" customFormat="false" ht="12.75" hidden="false" customHeight="false" outlineLevel="0" collapsed="false">
      <c r="A6398" s="6" t="n">
        <v>37158</v>
      </c>
      <c r="B6398" s="7" t="n">
        <v>13</v>
      </c>
      <c r="C6398" s="1" t="n">
        <v>35.2</v>
      </c>
      <c r="E6398" s="7"/>
      <c r="F6398" s="7"/>
      <c r="I6398" s="8"/>
      <c r="J6398" s="9"/>
      <c r="K6398" s="1"/>
    </row>
    <row r="6399" customFormat="false" ht="12.75" hidden="false" customHeight="false" outlineLevel="0" collapsed="false">
      <c r="A6399" s="6" t="n">
        <v>37158</v>
      </c>
      <c r="B6399" s="7" t="n">
        <v>14</v>
      </c>
      <c r="C6399" s="1" t="n">
        <v>22.36</v>
      </c>
      <c r="E6399" s="7"/>
      <c r="F6399" s="7"/>
      <c r="I6399" s="8"/>
      <c r="J6399" s="9"/>
      <c r="K6399" s="1"/>
    </row>
    <row r="6400" customFormat="false" ht="12.75" hidden="false" customHeight="false" outlineLevel="0" collapsed="false">
      <c r="A6400" s="6" t="n">
        <v>37158</v>
      </c>
      <c r="B6400" s="7" t="n">
        <v>15</v>
      </c>
      <c r="C6400" s="1" t="n">
        <v>21.95</v>
      </c>
      <c r="E6400" s="7"/>
      <c r="F6400" s="7"/>
      <c r="I6400" s="8"/>
      <c r="J6400" s="9"/>
      <c r="K6400" s="1"/>
    </row>
    <row r="6401" customFormat="false" ht="12.75" hidden="false" customHeight="false" outlineLevel="0" collapsed="false">
      <c r="A6401" s="6" t="n">
        <v>37158</v>
      </c>
      <c r="B6401" s="7" t="n">
        <v>16</v>
      </c>
      <c r="C6401" s="1" t="n">
        <v>21.95</v>
      </c>
      <c r="E6401" s="7"/>
      <c r="F6401" s="7"/>
      <c r="I6401" s="8"/>
      <c r="J6401" s="9"/>
      <c r="K6401" s="1"/>
    </row>
    <row r="6402" customFormat="false" ht="12.75" hidden="false" customHeight="false" outlineLevel="0" collapsed="false">
      <c r="A6402" s="6" t="n">
        <v>37158</v>
      </c>
      <c r="B6402" s="7" t="n">
        <v>17</v>
      </c>
      <c r="C6402" s="1" t="n">
        <v>21.95</v>
      </c>
      <c r="E6402" s="7"/>
      <c r="F6402" s="7"/>
      <c r="I6402" s="8"/>
      <c r="J6402" s="9"/>
      <c r="K6402" s="1"/>
    </row>
    <row r="6403" customFormat="false" ht="12.75" hidden="false" customHeight="false" outlineLevel="0" collapsed="false">
      <c r="A6403" s="6" t="n">
        <v>37158</v>
      </c>
      <c r="B6403" s="7" t="n">
        <v>18</v>
      </c>
      <c r="C6403" s="1" t="n">
        <v>21.95</v>
      </c>
      <c r="E6403" s="7"/>
      <c r="F6403" s="7"/>
      <c r="I6403" s="8"/>
      <c r="J6403" s="9"/>
      <c r="K6403" s="1"/>
    </row>
    <row r="6404" customFormat="false" ht="12.75" hidden="false" customHeight="false" outlineLevel="0" collapsed="false">
      <c r="A6404" s="6" t="n">
        <v>37158</v>
      </c>
      <c r="B6404" s="7" t="n">
        <v>19</v>
      </c>
      <c r="C6404" s="1" t="n">
        <v>21.95</v>
      </c>
      <c r="E6404" s="7"/>
      <c r="F6404" s="7"/>
      <c r="I6404" s="8"/>
      <c r="J6404" s="9"/>
      <c r="K6404" s="1"/>
    </row>
    <row r="6405" customFormat="false" ht="12.75" hidden="false" customHeight="false" outlineLevel="0" collapsed="false">
      <c r="A6405" s="6" t="n">
        <v>37158</v>
      </c>
      <c r="B6405" s="7" t="n">
        <v>20</v>
      </c>
      <c r="C6405" s="1" t="n">
        <v>21.95</v>
      </c>
      <c r="E6405" s="7"/>
      <c r="F6405" s="7"/>
      <c r="I6405" s="8"/>
      <c r="J6405" s="9"/>
      <c r="K6405" s="1"/>
    </row>
    <row r="6406" customFormat="false" ht="12.75" hidden="false" customHeight="false" outlineLevel="0" collapsed="false">
      <c r="A6406" s="6" t="n">
        <v>37158</v>
      </c>
      <c r="B6406" s="7" t="n">
        <v>21</v>
      </c>
      <c r="C6406" s="1" t="n">
        <v>21.95</v>
      </c>
      <c r="E6406" s="7"/>
      <c r="F6406" s="7"/>
      <c r="I6406" s="8"/>
      <c r="J6406" s="9"/>
      <c r="K6406" s="1"/>
    </row>
    <row r="6407" customFormat="false" ht="12.75" hidden="false" customHeight="false" outlineLevel="0" collapsed="false">
      <c r="A6407" s="6" t="n">
        <v>37158</v>
      </c>
      <c r="B6407" s="7" t="n">
        <v>22</v>
      </c>
      <c r="C6407" s="1" t="n">
        <v>21.95</v>
      </c>
      <c r="E6407" s="7"/>
      <c r="F6407" s="7"/>
      <c r="I6407" s="8"/>
      <c r="J6407" s="9"/>
      <c r="K6407" s="1"/>
    </row>
    <row r="6408" customFormat="false" ht="12.75" hidden="false" customHeight="false" outlineLevel="0" collapsed="false">
      <c r="A6408" s="6" t="n">
        <v>37158</v>
      </c>
      <c r="B6408" s="7" t="n">
        <v>23</v>
      </c>
      <c r="C6408" s="1" t="n">
        <v>21.95</v>
      </c>
      <c r="E6408" s="7"/>
      <c r="F6408" s="7"/>
      <c r="I6408" s="8"/>
      <c r="J6408" s="9"/>
      <c r="K6408" s="1"/>
    </row>
    <row r="6409" customFormat="false" ht="12.75" hidden="false" customHeight="false" outlineLevel="0" collapsed="false">
      <c r="A6409" s="6" t="n">
        <v>37158</v>
      </c>
      <c r="B6409" s="7" t="n">
        <v>24</v>
      </c>
      <c r="C6409" s="1" t="n">
        <v>21.95</v>
      </c>
      <c r="E6409" s="7"/>
      <c r="F6409" s="7"/>
      <c r="I6409" s="8"/>
      <c r="J6409" s="9"/>
      <c r="K6409" s="1"/>
    </row>
    <row r="6410" customFormat="false" ht="12.75" hidden="false" customHeight="false" outlineLevel="0" collapsed="false">
      <c r="A6410" s="6" t="n">
        <v>37159</v>
      </c>
      <c r="B6410" s="7" t="n">
        <v>1</v>
      </c>
      <c r="C6410" s="1" t="n">
        <v>21.95</v>
      </c>
      <c r="E6410" s="7"/>
      <c r="F6410" s="7"/>
      <c r="I6410" s="8"/>
      <c r="J6410" s="9"/>
      <c r="K6410" s="1"/>
    </row>
    <row r="6411" customFormat="false" ht="12.75" hidden="false" customHeight="false" outlineLevel="0" collapsed="false">
      <c r="A6411" s="6" t="n">
        <v>37159</v>
      </c>
      <c r="B6411" s="7" t="n">
        <v>2</v>
      </c>
      <c r="C6411" s="1" t="n">
        <v>21.95</v>
      </c>
      <c r="E6411" s="7"/>
      <c r="F6411" s="7"/>
      <c r="I6411" s="8"/>
      <c r="J6411" s="9"/>
      <c r="K6411" s="1"/>
    </row>
    <row r="6412" customFormat="false" ht="12.75" hidden="false" customHeight="false" outlineLevel="0" collapsed="false">
      <c r="A6412" s="6" t="n">
        <v>37159</v>
      </c>
      <c r="B6412" s="7" t="n">
        <v>3</v>
      </c>
      <c r="C6412" s="1" t="n">
        <v>21.95</v>
      </c>
      <c r="E6412" s="7"/>
      <c r="F6412" s="7"/>
      <c r="I6412" s="8"/>
      <c r="J6412" s="9"/>
      <c r="K6412" s="1"/>
    </row>
    <row r="6413" customFormat="false" ht="12.75" hidden="false" customHeight="false" outlineLevel="0" collapsed="false">
      <c r="A6413" s="6" t="n">
        <v>37159</v>
      </c>
      <c r="B6413" s="7" t="n">
        <v>4</v>
      </c>
      <c r="C6413" s="1" t="n">
        <v>21.95</v>
      </c>
      <c r="E6413" s="7"/>
      <c r="F6413" s="7"/>
      <c r="I6413" s="8"/>
      <c r="J6413" s="9"/>
      <c r="K6413" s="1"/>
    </row>
    <row r="6414" customFormat="false" ht="12.75" hidden="false" customHeight="false" outlineLevel="0" collapsed="false">
      <c r="A6414" s="6" t="n">
        <v>37159</v>
      </c>
      <c r="B6414" s="7" t="n">
        <v>5</v>
      </c>
      <c r="C6414" s="1" t="n">
        <v>21.95</v>
      </c>
      <c r="E6414" s="7"/>
      <c r="F6414" s="7"/>
      <c r="I6414" s="8"/>
      <c r="J6414" s="9"/>
      <c r="K6414" s="1"/>
    </row>
    <row r="6415" customFormat="false" ht="12.75" hidden="false" customHeight="false" outlineLevel="0" collapsed="false">
      <c r="A6415" s="6" t="n">
        <v>37159</v>
      </c>
      <c r="B6415" s="7" t="n">
        <v>6</v>
      </c>
      <c r="C6415" s="1" t="n">
        <v>21.95</v>
      </c>
      <c r="E6415" s="7"/>
      <c r="F6415" s="7"/>
      <c r="I6415" s="8"/>
      <c r="J6415" s="9"/>
      <c r="K6415" s="1"/>
    </row>
    <row r="6416" customFormat="false" ht="12.75" hidden="false" customHeight="false" outlineLevel="0" collapsed="false">
      <c r="A6416" s="6" t="n">
        <v>37159</v>
      </c>
      <c r="B6416" s="7" t="n">
        <v>7</v>
      </c>
      <c r="C6416" s="1" t="n">
        <v>21.95</v>
      </c>
      <c r="E6416" s="7"/>
      <c r="F6416" s="7"/>
      <c r="I6416" s="8"/>
      <c r="J6416" s="9"/>
      <c r="K6416" s="1"/>
    </row>
    <row r="6417" customFormat="false" ht="12.75" hidden="false" customHeight="false" outlineLevel="0" collapsed="false">
      <c r="A6417" s="6" t="n">
        <v>37159</v>
      </c>
      <c r="B6417" s="7" t="n">
        <v>8</v>
      </c>
      <c r="C6417" s="1" t="n">
        <v>21.95</v>
      </c>
      <c r="E6417" s="7"/>
      <c r="F6417" s="7"/>
      <c r="I6417" s="8"/>
      <c r="J6417" s="9"/>
      <c r="K6417" s="1"/>
    </row>
    <row r="6418" customFormat="false" ht="12.75" hidden="false" customHeight="false" outlineLevel="0" collapsed="false">
      <c r="A6418" s="6" t="n">
        <v>37159</v>
      </c>
      <c r="B6418" s="7" t="n">
        <v>9</v>
      </c>
      <c r="C6418" s="1" t="n">
        <v>21.95</v>
      </c>
      <c r="E6418" s="7"/>
      <c r="F6418" s="7"/>
      <c r="I6418" s="8"/>
      <c r="J6418" s="9"/>
      <c r="K6418" s="1"/>
    </row>
    <row r="6419" customFormat="false" ht="12.75" hidden="false" customHeight="false" outlineLevel="0" collapsed="false">
      <c r="A6419" s="6" t="n">
        <v>37159</v>
      </c>
      <c r="B6419" s="7" t="n">
        <v>10</v>
      </c>
      <c r="C6419" s="1" t="n">
        <v>21.95</v>
      </c>
      <c r="E6419" s="7"/>
      <c r="F6419" s="7"/>
      <c r="I6419" s="8"/>
      <c r="J6419" s="9"/>
      <c r="K6419" s="1"/>
    </row>
    <row r="6420" customFormat="false" ht="12.75" hidden="false" customHeight="false" outlineLevel="0" collapsed="false">
      <c r="A6420" s="6" t="n">
        <v>37159</v>
      </c>
      <c r="B6420" s="7" t="n">
        <v>11</v>
      </c>
      <c r="C6420" s="1" t="n">
        <v>21.95</v>
      </c>
      <c r="E6420" s="7"/>
      <c r="F6420" s="7"/>
      <c r="I6420" s="8"/>
      <c r="J6420" s="9"/>
      <c r="K6420" s="1"/>
    </row>
    <row r="6421" customFormat="false" ht="12.75" hidden="false" customHeight="false" outlineLevel="0" collapsed="false">
      <c r="A6421" s="6" t="n">
        <v>37159</v>
      </c>
      <c r="B6421" s="7" t="n">
        <v>12</v>
      </c>
      <c r="C6421" s="1" t="n">
        <v>21.95</v>
      </c>
      <c r="E6421" s="7"/>
      <c r="F6421" s="7"/>
      <c r="I6421" s="8"/>
      <c r="J6421" s="9"/>
      <c r="K6421" s="1"/>
    </row>
    <row r="6422" customFormat="false" ht="12.75" hidden="false" customHeight="false" outlineLevel="0" collapsed="false">
      <c r="A6422" s="6" t="n">
        <v>37159</v>
      </c>
      <c r="B6422" s="7" t="n">
        <v>13</v>
      </c>
      <c r="C6422" s="1" t="n">
        <v>21.95</v>
      </c>
      <c r="E6422" s="7"/>
      <c r="F6422" s="7"/>
      <c r="I6422" s="8"/>
      <c r="J6422" s="9"/>
      <c r="K6422" s="1"/>
    </row>
    <row r="6423" customFormat="false" ht="12.75" hidden="false" customHeight="false" outlineLevel="0" collapsed="false">
      <c r="A6423" s="6" t="n">
        <v>37159</v>
      </c>
      <c r="B6423" s="7" t="n">
        <v>14</v>
      </c>
      <c r="C6423" s="1" t="n">
        <v>21.95</v>
      </c>
      <c r="E6423" s="7"/>
      <c r="F6423" s="7"/>
      <c r="I6423" s="8"/>
      <c r="J6423" s="9"/>
      <c r="K6423" s="1"/>
    </row>
    <row r="6424" customFormat="false" ht="12.75" hidden="false" customHeight="false" outlineLevel="0" collapsed="false">
      <c r="A6424" s="6" t="n">
        <v>37159</v>
      </c>
      <c r="B6424" s="7" t="n">
        <v>15</v>
      </c>
      <c r="C6424" s="1" t="n">
        <v>21.95</v>
      </c>
      <c r="E6424" s="7"/>
      <c r="F6424" s="7"/>
      <c r="I6424" s="8"/>
      <c r="J6424" s="9"/>
      <c r="K6424" s="1"/>
    </row>
    <row r="6425" customFormat="false" ht="12.75" hidden="false" customHeight="false" outlineLevel="0" collapsed="false">
      <c r="A6425" s="6" t="n">
        <v>37159</v>
      </c>
      <c r="B6425" s="7" t="n">
        <v>16</v>
      </c>
      <c r="C6425" s="1" t="n">
        <v>21.95</v>
      </c>
      <c r="E6425" s="7"/>
      <c r="F6425" s="7"/>
      <c r="I6425" s="8"/>
      <c r="J6425" s="9"/>
      <c r="K6425" s="1"/>
    </row>
    <row r="6426" customFormat="false" ht="12.75" hidden="false" customHeight="false" outlineLevel="0" collapsed="false">
      <c r="A6426" s="6" t="n">
        <v>37159</v>
      </c>
      <c r="B6426" s="7" t="n">
        <v>17</v>
      </c>
      <c r="C6426" s="1" t="n">
        <v>21.95</v>
      </c>
      <c r="E6426" s="7"/>
      <c r="F6426" s="7"/>
      <c r="I6426" s="8"/>
      <c r="J6426" s="9"/>
      <c r="K6426" s="1"/>
    </row>
    <row r="6427" customFormat="false" ht="12.75" hidden="false" customHeight="false" outlineLevel="0" collapsed="false">
      <c r="A6427" s="6" t="n">
        <v>37159</v>
      </c>
      <c r="B6427" s="7" t="n">
        <v>18</v>
      </c>
      <c r="C6427" s="1" t="n">
        <v>21.95</v>
      </c>
      <c r="E6427" s="7"/>
      <c r="F6427" s="7"/>
      <c r="I6427" s="8"/>
      <c r="J6427" s="9"/>
      <c r="K6427" s="1"/>
    </row>
    <row r="6428" customFormat="false" ht="12.75" hidden="false" customHeight="false" outlineLevel="0" collapsed="false">
      <c r="A6428" s="6" t="n">
        <v>37159</v>
      </c>
      <c r="B6428" s="7" t="n">
        <v>19</v>
      </c>
      <c r="C6428" s="1" t="n">
        <v>21.95</v>
      </c>
      <c r="E6428" s="7"/>
      <c r="F6428" s="7"/>
      <c r="I6428" s="8"/>
      <c r="J6428" s="9"/>
      <c r="K6428" s="1"/>
    </row>
    <row r="6429" customFormat="false" ht="12.75" hidden="false" customHeight="false" outlineLevel="0" collapsed="false">
      <c r="A6429" s="6" t="n">
        <v>37159</v>
      </c>
      <c r="B6429" s="7" t="n">
        <v>20</v>
      </c>
      <c r="C6429" s="1" t="n">
        <v>21.95</v>
      </c>
      <c r="E6429" s="7"/>
      <c r="F6429" s="7"/>
      <c r="I6429" s="8"/>
      <c r="J6429" s="9"/>
      <c r="K6429" s="1"/>
    </row>
    <row r="6430" customFormat="false" ht="12.75" hidden="false" customHeight="false" outlineLevel="0" collapsed="false">
      <c r="A6430" s="6" t="n">
        <v>37159</v>
      </c>
      <c r="B6430" s="7" t="n">
        <v>21</v>
      </c>
      <c r="C6430" s="1" t="n">
        <v>21.95</v>
      </c>
      <c r="E6430" s="7"/>
      <c r="F6430" s="7"/>
      <c r="I6430" s="8"/>
      <c r="J6430" s="9"/>
      <c r="K6430" s="1"/>
    </row>
    <row r="6431" customFormat="false" ht="12.75" hidden="false" customHeight="false" outlineLevel="0" collapsed="false">
      <c r="A6431" s="6" t="n">
        <v>37159</v>
      </c>
      <c r="B6431" s="7" t="n">
        <v>22</v>
      </c>
      <c r="C6431" s="1" t="n">
        <v>21.95</v>
      </c>
      <c r="E6431" s="7"/>
      <c r="F6431" s="7"/>
      <c r="I6431" s="8"/>
      <c r="J6431" s="9"/>
      <c r="K6431" s="1"/>
    </row>
    <row r="6432" customFormat="false" ht="12.75" hidden="false" customHeight="false" outlineLevel="0" collapsed="false">
      <c r="A6432" s="6" t="n">
        <v>37159</v>
      </c>
      <c r="B6432" s="7" t="n">
        <v>23</v>
      </c>
      <c r="C6432" s="1" t="n">
        <v>21.95</v>
      </c>
      <c r="E6432" s="7"/>
      <c r="F6432" s="7"/>
      <c r="I6432" s="8"/>
      <c r="J6432" s="9"/>
      <c r="K6432" s="1"/>
    </row>
    <row r="6433" customFormat="false" ht="12.75" hidden="false" customHeight="false" outlineLevel="0" collapsed="false">
      <c r="A6433" s="6" t="n">
        <v>37159</v>
      </c>
      <c r="B6433" s="7" t="n">
        <v>24</v>
      </c>
      <c r="C6433" s="1" t="n">
        <v>21.95</v>
      </c>
      <c r="E6433" s="7"/>
      <c r="F6433" s="7"/>
      <c r="I6433" s="8"/>
      <c r="J6433" s="9"/>
      <c r="K6433" s="1"/>
    </row>
    <row r="6434" customFormat="false" ht="12.75" hidden="false" customHeight="false" outlineLevel="0" collapsed="false">
      <c r="A6434" s="6" t="n">
        <v>37160</v>
      </c>
      <c r="B6434" s="7" t="n">
        <v>1</v>
      </c>
      <c r="C6434" s="1" t="n">
        <v>21.95</v>
      </c>
      <c r="E6434" s="7"/>
      <c r="F6434" s="7"/>
      <c r="I6434" s="8"/>
      <c r="J6434" s="9"/>
      <c r="K6434" s="1"/>
    </row>
    <row r="6435" customFormat="false" ht="12.75" hidden="false" customHeight="false" outlineLevel="0" collapsed="false">
      <c r="A6435" s="6" t="n">
        <v>37160</v>
      </c>
      <c r="B6435" s="7" t="n">
        <v>2</v>
      </c>
      <c r="C6435" s="1" t="n">
        <v>21.95</v>
      </c>
      <c r="E6435" s="7"/>
      <c r="F6435" s="7"/>
      <c r="I6435" s="8"/>
      <c r="J6435" s="9"/>
      <c r="K6435" s="1"/>
    </row>
    <row r="6436" customFormat="false" ht="12.75" hidden="false" customHeight="false" outlineLevel="0" collapsed="false">
      <c r="A6436" s="6" t="n">
        <v>37160</v>
      </c>
      <c r="B6436" s="7" t="n">
        <v>3</v>
      </c>
      <c r="C6436" s="1" t="n">
        <v>21.95</v>
      </c>
      <c r="E6436" s="7"/>
      <c r="F6436" s="7"/>
      <c r="I6436" s="8"/>
      <c r="J6436" s="9"/>
      <c r="K6436" s="1"/>
    </row>
    <row r="6437" customFormat="false" ht="12.75" hidden="false" customHeight="false" outlineLevel="0" collapsed="false">
      <c r="A6437" s="6" t="n">
        <v>37160</v>
      </c>
      <c r="B6437" s="7" t="n">
        <v>4</v>
      </c>
      <c r="C6437" s="1" t="n">
        <v>21.95</v>
      </c>
      <c r="E6437" s="7"/>
      <c r="F6437" s="7"/>
      <c r="I6437" s="8"/>
      <c r="J6437" s="9"/>
      <c r="K6437" s="1"/>
    </row>
    <row r="6438" customFormat="false" ht="12.75" hidden="false" customHeight="false" outlineLevel="0" collapsed="false">
      <c r="A6438" s="6" t="n">
        <v>37160</v>
      </c>
      <c r="B6438" s="7" t="n">
        <v>5</v>
      </c>
      <c r="C6438" s="1" t="n">
        <v>21.95</v>
      </c>
      <c r="E6438" s="7"/>
      <c r="F6438" s="7"/>
      <c r="I6438" s="8"/>
      <c r="J6438" s="9"/>
      <c r="K6438" s="1"/>
    </row>
    <row r="6439" customFormat="false" ht="12.75" hidden="false" customHeight="false" outlineLevel="0" collapsed="false">
      <c r="A6439" s="6" t="n">
        <v>37160</v>
      </c>
      <c r="B6439" s="7" t="n">
        <v>6</v>
      </c>
      <c r="C6439" s="1" t="n">
        <v>21.95</v>
      </c>
      <c r="E6439" s="7"/>
      <c r="F6439" s="7"/>
      <c r="I6439" s="8"/>
      <c r="J6439" s="9"/>
      <c r="K6439" s="1"/>
    </row>
    <row r="6440" customFormat="false" ht="12.75" hidden="false" customHeight="false" outlineLevel="0" collapsed="false">
      <c r="A6440" s="6" t="n">
        <v>37160</v>
      </c>
      <c r="B6440" s="7" t="n">
        <v>7</v>
      </c>
      <c r="C6440" s="1" t="n">
        <v>21.95</v>
      </c>
      <c r="E6440" s="7"/>
      <c r="F6440" s="7"/>
      <c r="I6440" s="8"/>
      <c r="J6440" s="9"/>
      <c r="K6440" s="1"/>
    </row>
    <row r="6441" customFormat="false" ht="12.75" hidden="false" customHeight="false" outlineLevel="0" collapsed="false">
      <c r="A6441" s="6" t="n">
        <v>37160</v>
      </c>
      <c r="B6441" s="7" t="n">
        <v>8</v>
      </c>
      <c r="C6441" s="1" t="n">
        <v>16.52</v>
      </c>
      <c r="E6441" s="7"/>
      <c r="F6441" s="7"/>
      <c r="I6441" s="8"/>
      <c r="J6441" s="9"/>
      <c r="K6441" s="1"/>
    </row>
    <row r="6442" customFormat="false" ht="12.75" hidden="false" customHeight="false" outlineLevel="0" collapsed="false">
      <c r="A6442" s="6" t="n">
        <v>37160</v>
      </c>
      <c r="B6442" s="7" t="n">
        <v>9</v>
      </c>
      <c r="C6442" s="1" t="n">
        <v>16.52</v>
      </c>
      <c r="E6442" s="7"/>
      <c r="F6442" s="7"/>
      <c r="I6442" s="8"/>
      <c r="J6442" s="9"/>
      <c r="K6442" s="1"/>
    </row>
    <row r="6443" customFormat="false" ht="12.75" hidden="false" customHeight="false" outlineLevel="0" collapsed="false">
      <c r="A6443" s="6" t="n">
        <v>37160</v>
      </c>
      <c r="B6443" s="7" t="n">
        <v>10</v>
      </c>
      <c r="C6443" s="1" t="n">
        <v>16.52</v>
      </c>
      <c r="E6443" s="7"/>
      <c r="F6443" s="7"/>
      <c r="I6443" s="8"/>
      <c r="J6443" s="9"/>
      <c r="K6443" s="1"/>
    </row>
    <row r="6444" customFormat="false" ht="12.75" hidden="false" customHeight="false" outlineLevel="0" collapsed="false">
      <c r="A6444" s="6" t="n">
        <v>37160</v>
      </c>
      <c r="B6444" s="7" t="n">
        <v>11</v>
      </c>
      <c r="C6444" s="1" t="n">
        <v>16.52</v>
      </c>
      <c r="E6444" s="7"/>
      <c r="F6444" s="7"/>
      <c r="I6444" s="8"/>
      <c r="J6444" s="9"/>
      <c r="K6444" s="1"/>
    </row>
    <row r="6445" customFormat="false" ht="12.75" hidden="false" customHeight="false" outlineLevel="0" collapsed="false">
      <c r="A6445" s="6" t="n">
        <v>37160</v>
      </c>
      <c r="B6445" s="7" t="n">
        <v>12</v>
      </c>
      <c r="C6445" s="1" t="n">
        <v>16.52</v>
      </c>
      <c r="E6445" s="7"/>
      <c r="F6445" s="7"/>
      <c r="I6445" s="8"/>
      <c r="J6445" s="9"/>
      <c r="K6445" s="1"/>
    </row>
    <row r="6446" customFormat="false" ht="12.75" hidden="false" customHeight="false" outlineLevel="0" collapsed="false">
      <c r="A6446" s="6" t="n">
        <v>37160</v>
      </c>
      <c r="B6446" s="7" t="n">
        <v>13</v>
      </c>
      <c r="C6446" s="1" t="n">
        <v>16.52</v>
      </c>
      <c r="E6446" s="7"/>
      <c r="F6446" s="7"/>
      <c r="I6446" s="8"/>
      <c r="J6446" s="9"/>
      <c r="K6446" s="1"/>
    </row>
    <row r="6447" customFormat="false" ht="12.75" hidden="false" customHeight="false" outlineLevel="0" collapsed="false">
      <c r="A6447" s="6" t="n">
        <v>37160</v>
      </c>
      <c r="B6447" s="7" t="n">
        <v>14</v>
      </c>
      <c r="C6447" s="1" t="n">
        <v>16.52</v>
      </c>
      <c r="E6447" s="7"/>
      <c r="F6447" s="7"/>
      <c r="I6447" s="8"/>
      <c r="J6447" s="9"/>
      <c r="K6447" s="1"/>
    </row>
    <row r="6448" customFormat="false" ht="12.75" hidden="false" customHeight="false" outlineLevel="0" collapsed="false">
      <c r="A6448" s="6" t="n">
        <v>37160</v>
      </c>
      <c r="B6448" s="7" t="n">
        <v>15</v>
      </c>
      <c r="C6448" s="1" t="n">
        <v>16.52</v>
      </c>
      <c r="E6448" s="7"/>
      <c r="F6448" s="7"/>
      <c r="I6448" s="8"/>
      <c r="J6448" s="9"/>
      <c r="K6448" s="1"/>
    </row>
    <row r="6449" customFormat="false" ht="12.75" hidden="false" customHeight="false" outlineLevel="0" collapsed="false">
      <c r="A6449" s="6" t="n">
        <v>37160</v>
      </c>
      <c r="B6449" s="7" t="n">
        <v>16</v>
      </c>
      <c r="C6449" s="1" t="n">
        <v>16.52</v>
      </c>
      <c r="E6449" s="7"/>
      <c r="F6449" s="7"/>
      <c r="I6449" s="8"/>
      <c r="J6449" s="9"/>
      <c r="K6449" s="1"/>
    </row>
    <row r="6450" customFormat="false" ht="12.75" hidden="false" customHeight="false" outlineLevel="0" collapsed="false">
      <c r="A6450" s="6" t="n">
        <v>37160</v>
      </c>
      <c r="B6450" s="7" t="n">
        <v>17</v>
      </c>
      <c r="C6450" s="1" t="n">
        <v>16.52</v>
      </c>
      <c r="E6450" s="7"/>
      <c r="F6450" s="7"/>
      <c r="I6450" s="8"/>
      <c r="J6450" s="9"/>
      <c r="K6450" s="1"/>
    </row>
    <row r="6451" customFormat="false" ht="12.75" hidden="false" customHeight="false" outlineLevel="0" collapsed="false">
      <c r="A6451" s="6" t="n">
        <v>37160</v>
      </c>
      <c r="B6451" s="7" t="n">
        <v>18</v>
      </c>
      <c r="C6451" s="1" t="n">
        <v>16.52</v>
      </c>
      <c r="E6451" s="7"/>
      <c r="F6451" s="7"/>
      <c r="I6451" s="8"/>
      <c r="J6451" s="9"/>
      <c r="K6451" s="1"/>
    </row>
    <row r="6452" customFormat="false" ht="12.75" hidden="false" customHeight="false" outlineLevel="0" collapsed="false">
      <c r="A6452" s="6" t="n">
        <v>37160</v>
      </c>
      <c r="B6452" s="7" t="n">
        <v>19</v>
      </c>
      <c r="C6452" s="1" t="n">
        <v>16.52</v>
      </c>
      <c r="E6452" s="7"/>
      <c r="F6452" s="7"/>
      <c r="I6452" s="8"/>
      <c r="J6452" s="9"/>
      <c r="K6452" s="1"/>
    </row>
    <row r="6453" customFormat="false" ht="12.75" hidden="false" customHeight="false" outlineLevel="0" collapsed="false">
      <c r="A6453" s="6" t="n">
        <v>37160</v>
      </c>
      <c r="B6453" s="7" t="n">
        <v>20</v>
      </c>
      <c r="C6453" s="1" t="n">
        <v>16.52</v>
      </c>
      <c r="E6453" s="7"/>
      <c r="F6453" s="7"/>
      <c r="I6453" s="8"/>
      <c r="J6453" s="9"/>
      <c r="K6453" s="1"/>
    </row>
    <row r="6454" customFormat="false" ht="12.75" hidden="false" customHeight="false" outlineLevel="0" collapsed="false">
      <c r="A6454" s="6" t="n">
        <v>37160</v>
      </c>
      <c r="B6454" s="7" t="n">
        <v>21</v>
      </c>
      <c r="C6454" s="1" t="n">
        <v>16.52</v>
      </c>
      <c r="E6454" s="7"/>
      <c r="F6454" s="7"/>
      <c r="I6454" s="8"/>
      <c r="J6454" s="9"/>
      <c r="K6454" s="1"/>
    </row>
    <row r="6455" customFormat="false" ht="12.75" hidden="false" customHeight="false" outlineLevel="0" collapsed="false">
      <c r="A6455" s="6" t="n">
        <v>37160</v>
      </c>
      <c r="B6455" s="7" t="n">
        <v>22</v>
      </c>
      <c r="C6455" s="1" t="n">
        <v>21.95</v>
      </c>
      <c r="E6455" s="7"/>
      <c r="F6455" s="7"/>
      <c r="I6455" s="8"/>
      <c r="J6455" s="9"/>
      <c r="K6455" s="1"/>
    </row>
    <row r="6456" customFormat="false" ht="12.75" hidden="false" customHeight="false" outlineLevel="0" collapsed="false">
      <c r="A6456" s="6" t="n">
        <v>37160</v>
      </c>
      <c r="B6456" s="7" t="n">
        <v>23</v>
      </c>
      <c r="C6456" s="1" t="n">
        <v>21.95</v>
      </c>
      <c r="E6456" s="7"/>
      <c r="F6456" s="7"/>
      <c r="I6456" s="8"/>
      <c r="J6456" s="9"/>
      <c r="K6456" s="1"/>
    </row>
    <row r="6457" customFormat="false" ht="12.75" hidden="false" customHeight="false" outlineLevel="0" collapsed="false">
      <c r="A6457" s="6" t="n">
        <v>37160</v>
      </c>
      <c r="B6457" s="7" t="n">
        <v>24</v>
      </c>
      <c r="C6457" s="1" t="n">
        <v>21.95</v>
      </c>
      <c r="E6457" s="7"/>
      <c r="F6457" s="7"/>
      <c r="I6457" s="8"/>
      <c r="J6457" s="9"/>
      <c r="K6457" s="1"/>
    </row>
    <row r="6458" customFormat="false" ht="12.75" hidden="false" customHeight="false" outlineLevel="0" collapsed="false">
      <c r="A6458" s="6" t="n">
        <v>37161</v>
      </c>
      <c r="B6458" s="7" t="n">
        <v>1</v>
      </c>
      <c r="C6458" s="1" t="n">
        <v>21.95</v>
      </c>
      <c r="E6458" s="7"/>
      <c r="F6458" s="7"/>
      <c r="I6458" s="8"/>
      <c r="J6458" s="9"/>
      <c r="K6458" s="1"/>
    </row>
    <row r="6459" customFormat="false" ht="12.75" hidden="false" customHeight="false" outlineLevel="0" collapsed="false">
      <c r="A6459" s="6" t="n">
        <v>37161</v>
      </c>
      <c r="B6459" s="7" t="n">
        <v>2</v>
      </c>
      <c r="C6459" s="1" t="n">
        <v>21.95</v>
      </c>
      <c r="E6459" s="7"/>
      <c r="F6459" s="7"/>
      <c r="I6459" s="8"/>
      <c r="J6459" s="9"/>
      <c r="K6459" s="1"/>
    </row>
    <row r="6460" customFormat="false" ht="12.75" hidden="false" customHeight="false" outlineLevel="0" collapsed="false">
      <c r="A6460" s="6" t="n">
        <v>37161</v>
      </c>
      <c r="B6460" s="7" t="n">
        <v>3</v>
      </c>
      <c r="C6460" s="1" t="n">
        <v>21.95</v>
      </c>
      <c r="E6460" s="7"/>
      <c r="F6460" s="7"/>
      <c r="I6460" s="8"/>
      <c r="J6460" s="9"/>
      <c r="K6460" s="1"/>
    </row>
    <row r="6461" customFormat="false" ht="12.75" hidden="false" customHeight="false" outlineLevel="0" collapsed="false">
      <c r="A6461" s="6" t="n">
        <v>37161</v>
      </c>
      <c r="B6461" s="7" t="n">
        <v>4</v>
      </c>
      <c r="C6461" s="1" t="n">
        <v>21.95</v>
      </c>
      <c r="E6461" s="7"/>
      <c r="F6461" s="7"/>
      <c r="I6461" s="8"/>
      <c r="J6461" s="9"/>
      <c r="K6461" s="1"/>
    </row>
    <row r="6462" customFormat="false" ht="12.75" hidden="false" customHeight="false" outlineLevel="0" collapsed="false">
      <c r="A6462" s="6" t="n">
        <v>37161</v>
      </c>
      <c r="B6462" s="7" t="n">
        <v>5</v>
      </c>
      <c r="C6462" s="1" t="n">
        <v>21.95</v>
      </c>
      <c r="E6462" s="7"/>
      <c r="F6462" s="7"/>
      <c r="I6462" s="8"/>
      <c r="J6462" s="9"/>
      <c r="K6462" s="1"/>
    </row>
    <row r="6463" customFormat="false" ht="12.75" hidden="false" customHeight="false" outlineLevel="0" collapsed="false">
      <c r="A6463" s="6" t="n">
        <v>37161</v>
      </c>
      <c r="B6463" s="7" t="n">
        <v>6</v>
      </c>
      <c r="C6463" s="1" t="n">
        <v>21.95</v>
      </c>
      <c r="E6463" s="7"/>
      <c r="F6463" s="7"/>
      <c r="I6463" s="8"/>
      <c r="J6463" s="9"/>
      <c r="K6463" s="1"/>
    </row>
    <row r="6464" customFormat="false" ht="12.75" hidden="false" customHeight="false" outlineLevel="0" collapsed="false">
      <c r="A6464" s="6" t="n">
        <v>37161</v>
      </c>
      <c r="B6464" s="7" t="n">
        <v>7</v>
      </c>
      <c r="C6464" s="1" t="n">
        <v>21.95</v>
      </c>
      <c r="E6464" s="7"/>
      <c r="F6464" s="7"/>
      <c r="I6464" s="8"/>
      <c r="J6464" s="9"/>
      <c r="K6464" s="1"/>
    </row>
    <row r="6465" customFormat="false" ht="12.75" hidden="false" customHeight="false" outlineLevel="0" collapsed="false">
      <c r="A6465" s="6" t="n">
        <v>37161</v>
      </c>
      <c r="B6465" s="7" t="n">
        <v>8</v>
      </c>
      <c r="C6465" s="1" t="n">
        <v>21.95</v>
      </c>
      <c r="E6465" s="7"/>
      <c r="F6465" s="7"/>
      <c r="I6465" s="8"/>
      <c r="J6465" s="9"/>
      <c r="K6465" s="1"/>
    </row>
    <row r="6466" customFormat="false" ht="12.75" hidden="false" customHeight="false" outlineLevel="0" collapsed="false">
      <c r="A6466" s="6" t="n">
        <v>37161</v>
      </c>
      <c r="B6466" s="7" t="n">
        <v>9</v>
      </c>
      <c r="C6466" s="1" t="n">
        <v>21.95</v>
      </c>
      <c r="E6466" s="7"/>
      <c r="F6466" s="7"/>
      <c r="I6466" s="8"/>
      <c r="J6466" s="9"/>
      <c r="K6466" s="1"/>
    </row>
    <row r="6467" customFormat="false" ht="12.75" hidden="false" customHeight="false" outlineLevel="0" collapsed="false">
      <c r="A6467" s="6" t="n">
        <v>37161</v>
      </c>
      <c r="B6467" s="7" t="n">
        <v>10</v>
      </c>
      <c r="C6467" s="1" t="n">
        <v>21.95</v>
      </c>
      <c r="E6467" s="7"/>
      <c r="F6467" s="7"/>
      <c r="I6467" s="8"/>
      <c r="J6467" s="9"/>
      <c r="K6467" s="1"/>
    </row>
    <row r="6468" customFormat="false" ht="12.75" hidden="false" customHeight="false" outlineLevel="0" collapsed="false">
      <c r="A6468" s="6" t="n">
        <v>37161</v>
      </c>
      <c r="B6468" s="7" t="n">
        <v>11</v>
      </c>
      <c r="C6468" s="1" t="n">
        <v>16.52</v>
      </c>
      <c r="E6468" s="7"/>
      <c r="F6468" s="7"/>
      <c r="I6468" s="8"/>
      <c r="J6468" s="9"/>
      <c r="K6468" s="1"/>
    </row>
    <row r="6469" customFormat="false" ht="12.75" hidden="false" customHeight="false" outlineLevel="0" collapsed="false">
      <c r="A6469" s="6" t="n">
        <v>37161</v>
      </c>
      <c r="B6469" s="7" t="n">
        <v>12</v>
      </c>
      <c r="C6469" s="1" t="n">
        <v>16.52</v>
      </c>
      <c r="E6469" s="7"/>
      <c r="F6469" s="7"/>
      <c r="I6469" s="8"/>
      <c r="J6469" s="9"/>
      <c r="K6469" s="1"/>
    </row>
    <row r="6470" customFormat="false" ht="12.75" hidden="false" customHeight="false" outlineLevel="0" collapsed="false">
      <c r="A6470" s="6" t="n">
        <v>37161</v>
      </c>
      <c r="B6470" s="7" t="n">
        <v>13</v>
      </c>
      <c r="C6470" s="1" t="n">
        <v>16.52</v>
      </c>
      <c r="E6470" s="7"/>
      <c r="F6470" s="7"/>
      <c r="I6470" s="8"/>
      <c r="J6470" s="9"/>
      <c r="K6470" s="1"/>
    </row>
    <row r="6471" customFormat="false" ht="12.75" hidden="false" customHeight="false" outlineLevel="0" collapsed="false">
      <c r="A6471" s="6" t="n">
        <v>37161</v>
      </c>
      <c r="B6471" s="7" t="n">
        <v>14</v>
      </c>
      <c r="C6471" s="1" t="n">
        <v>16.52</v>
      </c>
      <c r="E6471" s="7"/>
      <c r="F6471" s="7"/>
      <c r="I6471" s="8"/>
      <c r="J6471" s="9"/>
      <c r="K6471" s="1"/>
    </row>
    <row r="6472" customFormat="false" ht="12.75" hidden="false" customHeight="false" outlineLevel="0" collapsed="false">
      <c r="A6472" s="6" t="n">
        <v>37161</v>
      </c>
      <c r="B6472" s="7" t="n">
        <v>15</v>
      </c>
      <c r="C6472" s="1" t="n">
        <v>16.52</v>
      </c>
      <c r="E6472" s="7"/>
      <c r="F6472" s="7"/>
      <c r="I6472" s="8"/>
      <c r="J6472" s="9"/>
      <c r="K6472" s="1"/>
    </row>
    <row r="6473" customFormat="false" ht="12.75" hidden="false" customHeight="false" outlineLevel="0" collapsed="false">
      <c r="A6473" s="6" t="n">
        <v>37161</v>
      </c>
      <c r="B6473" s="7" t="n">
        <v>16</v>
      </c>
      <c r="C6473" s="1" t="n">
        <v>16.52</v>
      </c>
      <c r="E6473" s="7"/>
      <c r="F6473" s="7"/>
      <c r="I6473" s="8"/>
      <c r="J6473" s="9"/>
      <c r="K6473" s="1"/>
    </row>
    <row r="6474" customFormat="false" ht="12.75" hidden="false" customHeight="false" outlineLevel="0" collapsed="false">
      <c r="A6474" s="6" t="n">
        <v>37161</v>
      </c>
      <c r="B6474" s="7" t="n">
        <v>17</v>
      </c>
      <c r="C6474" s="1" t="n">
        <v>16.52</v>
      </c>
      <c r="E6474" s="7"/>
      <c r="F6474" s="7"/>
      <c r="I6474" s="8"/>
      <c r="J6474" s="9"/>
      <c r="K6474" s="1"/>
    </row>
    <row r="6475" customFormat="false" ht="12.75" hidden="false" customHeight="false" outlineLevel="0" collapsed="false">
      <c r="A6475" s="6" t="n">
        <v>37161</v>
      </c>
      <c r="B6475" s="7" t="n">
        <v>18</v>
      </c>
      <c r="C6475" s="1" t="n">
        <v>16.52</v>
      </c>
      <c r="E6475" s="7"/>
      <c r="F6475" s="7"/>
      <c r="I6475" s="8"/>
      <c r="J6475" s="9"/>
      <c r="K6475" s="1"/>
    </row>
    <row r="6476" customFormat="false" ht="12.75" hidden="false" customHeight="false" outlineLevel="0" collapsed="false">
      <c r="A6476" s="6" t="n">
        <v>37161</v>
      </c>
      <c r="B6476" s="7" t="n">
        <v>19</v>
      </c>
      <c r="C6476" s="1" t="n">
        <v>16.52</v>
      </c>
      <c r="E6476" s="7"/>
      <c r="F6476" s="7"/>
      <c r="I6476" s="8"/>
      <c r="J6476" s="9"/>
      <c r="K6476" s="1"/>
    </row>
    <row r="6477" customFormat="false" ht="12.75" hidden="false" customHeight="false" outlineLevel="0" collapsed="false">
      <c r="A6477" s="6" t="n">
        <v>37161</v>
      </c>
      <c r="B6477" s="7" t="n">
        <v>20</v>
      </c>
      <c r="C6477" s="1" t="n">
        <v>16.52</v>
      </c>
      <c r="E6477" s="7"/>
      <c r="F6477" s="7"/>
      <c r="I6477" s="8"/>
      <c r="J6477" s="9"/>
      <c r="K6477" s="1"/>
    </row>
    <row r="6478" customFormat="false" ht="12.75" hidden="false" customHeight="false" outlineLevel="0" collapsed="false">
      <c r="A6478" s="6" t="n">
        <v>37161</v>
      </c>
      <c r="B6478" s="7" t="n">
        <v>21</v>
      </c>
      <c r="C6478" s="1" t="n">
        <v>16.52</v>
      </c>
      <c r="E6478" s="7"/>
      <c r="F6478" s="7"/>
      <c r="I6478" s="8"/>
      <c r="J6478" s="9"/>
      <c r="K6478" s="1"/>
    </row>
    <row r="6479" customFormat="false" ht="12.75" hidden="false" customHeight="false" outlineLevel="0" collapsed="false">
      <c r="A6479" s="6" t="n">
        <v>37161</v>
      </c>
      <c r="B6479" s="7" t="n">
        <v>22</v>
      </c>
      <c r="C6479" s="1" t="n">
        <v>16.52</v>
      </c>
      <c r="E6479" s="7"/>
      <c r="F6479" s="7"/>
      <c r="I6479" s="8"/>
      <c r="J6479" s="9"/>
      <c r="K6479" s="1"/>
    </row>
    <row r="6480" customFormat="false" ht="12.75" hidden="false" customHeight="false" outlineLevel="0" collapsed="false">
      <c r="A6480" s="6" t="n">
        <v>37161</v>
      </c>
      <c r="B6480" s="7" t="n">
        <v>23</v>
      </c>
      <c r="C6480" s="1" t="n">
        <v>21.95</v>
      </c>
      <c r="E6480" s="7"/>
      <c r="F6480" s="7"/>
      <c r="I6480" s="8"/>
      <c r="J6480" s="9"/>
      <c r="K6480" s="1"/>
    </row>
    <row r="6481" customFormat="false" ht="12.75" hidden="false" customHeight="false" outlineLevel="0" collapsed="false">
      <c r="A6481" s="6" t="n">
        <v>37161</v>
      </c>
      <c r="B6481" s="7" t="n">
        <v>24</v>
      </c>
      <c r="C6481" s="1" t="n">
        <v>21.95</v>
      </c>
      <c r="E6481" s="7"/>
      <c r="F6481" s="7"/>
      <c r="I6481" s="8"/>
      <c r="J6481" s="9"/>
      <c r="K6481" s="1"/>
    </row>
    <row r="6482" customFormat="false" ht="12.75" hidden="false" customHeight="false" outlineLevel="0" collapsed="false">
      <c r="A6482" s="6" t="n">
        <v>37162</v>
      </c>
      <c r="B6482" s="7" t="n">
        <v>1</v>
      </c>
      <c r="C6482" s="1" t="n">
        <v>21.95</v>
      </c>
      <c r="E6482" s="7"/>
      <c r="F6482" s="7"/>
      <c r="I6482" s="8"/>
      <c r="J6482" s="9"/>
      <c r="K6482" s="1"/>
    </row>
    <row r="6483" customFormat="false" ht="12.75" hidden="false" customHeight="false" outlineLevel="0" collapsed="false">
      <c r="A6483" s="6" t="n">
        <v>37162</v>
      </c>
      <c r="B6483" s="7" t="n">
        <v>2</v>
      </c>
      <c r="C6483" s="1" t="n">
        <v>21.95</v>
      </c>
      <c r="E6483" s="7"/>
      <c r="F6483" s="7"/>
      <c r="I6483" s="8"/>
      <c r="J6483" s="9"/>
      <c r="K6483" s="1"/>
    </row>
    <row r="6484" customFormat="false" ht="12.75" hidden="false" customHeight="false" outlineLevel="0" collapsed="false">
      <c r="A6484" s="6" t="n">
        <v>37162</v>
      </c>
      <c r="B6484" s="7" t="n">
        <v>3</v>
      </c>
      <c r="C6484" s="1" t="n">
        <v>21.95</v>
      </c>
      <c r="E6484" s="7"/>
      <c r="F6484" s="7"/>
      <c r="I6484" s="8"/>
      <c r="J6484" s="9"/>
      <c r="K6484" s="1"/>
    </row>
    <row r="6485" customFormat="false" ht="12.75" hidden="false" customHeight="false" outlineLevel="0" collapsed="false">
      <c r="A6485" s="6" t="n">
        <v>37162</v>
      </c>
      <c r="B6485" s="7" t="n">
        <v>4</v>
      </c>
      <c r="C6485" s="1" t="n">
        <v>21.95</v>
      </c>
      <c r="E6485" s="7"/>
      <c r="F6485" s="7"/>
      <c r="I6485" s="8"/>
      <c r="J6485" s="9"/>
      <c r="K6485" s="1"/>
    </row>
    <row r="6486" customFormat="false" ht="12.75" hidden="false" customHeight="false" outlineLevel="0" collapsed="false">
      <c r="A6486" s="6" t="n">
        <v>37162</v>
      </c>
      <c r="B6486" s="7" t="n">
        <v>5</v>
      </c>
      <c r="C6486" s="1" t="n">
        <v>21.95</v>
      </c>
      <c r="E6486" s="7"/>
      <c r="F6486" s="7"/>
      <c r="I6486" s="8"/>
      <c r="J6486" s="9"/>
      <c r="K6486" s="1"/>
    </row>
    <row r="6487" customFormat="false" ht="12.75" hidden="false" customHeight="false" outlineLevel="0" collapsed="false">
      <c r="A6487" s="6" t="n">
        <v>37162</v>
      </c>
      <c r="B6487" s="7" t="n">
        <v>6</v>
      </c>
      <c r="C6487" s="1" t="n">
        <v>21.95</v>
      </c>
      <c r="E6487" s="7"/>
      <c r="F6487" s="7"/>
      <c r="I6487" s="8"/>
      <c r="J6487" s="9"/>
      <c r="K6487" s="1"/>
    </row>
    <row r="6488" customFormat="false" ht="12.75" hidden="false" customHeight="false" outlineLevel="0" collapsed="false">
      <c r="A6488" s="6" t="n">
        <v>37162</v>
      </c>
      <c r="B6488" s="7" t="n">
        <v>7</v>
      </c>
      <c r="C6488" s="1" t="n">
        <v>21.95</v>
      </c>
      <c r="E6488" s="7"/>
      <c r="F6488" s="7"/>
      <c r="I6488" s="8"/>
      <c r="J6488" s="9"/>
      <c r="K6488" s="1"/>
    </row>
    <row r="6489" customFormat="false" ht="12.75" hidden="false" customHeight="false" outlineLevel="0" collapsed="false">
      <c r="A6489" s="6" t="n">
        <v>37162</v>
      </c>
      <c r="B6489" s="7" t="n">
        <v>8</v>
      </c>
      <c r="C6489" s="1" t="n">
        <v>21.95</v>
      </c>
      <c r="E6489" s="7"/>
      <c r="F6489" s="7"/>
      <c r="I6489" s="8"/>
      <c r="J6489" s="9"/>
      <c r="K6489" s="1"/>
    </row>
    <row r="6490" customFormat="false" ht="12.75" hidden="false" customHeight="false" outlineLevel="0" collapsed="false">
      <c r="A6490" s="6" t="n">
        <v>37162</v>
      </c>
      <c r="B6490" s="7" t="n">
        <v>9</v>
      </c>
      <c r="C6490" s="1" t="n">
        <v>21.95</v>
      </c>
      <c r="E6490" s="7"/>
      <c r="F6490" s="7"/>
      <c r="I6490" s="8"/>
      <c r="J6490" s="9"/>
      <c r="K6490" s="1"/>
    </row>
    <row r="6491" customFormat="false" ht="12.75" hidden="false" customHeight="false" outlineLevel="0" collapsed="false">
      <c r="A6491" s="6" t="n">
        <v>37162</v>
      </c>
      <c r="B6491" s="7" t="n">
        <v>10</v>
      </c>
      <c r="C6491" s="1" t="n">
        <v>21.95</v>
      </c>
      <c r="E6491" s="7"/>
      <c r="F6491" s="7"/>
      <c r="I6491" s="8"/>
      <c r="J6491" s="9"/>
      <c r="K6491" s="1"/>
    </row>
    <row r="6492" customFormat="false" ht="12.75" hidden="false" customHeight="false" outlineLevel="0" collapsed="false">
      <c r="A6492" s="6" t="n">
        <v>37162</v>
      </c>
      <c r="B6492" s="7" t="n">
        <v>11</v>
      </c>
      <c r="C6492" s="1" t="n">
        <v>16.52</v>
      </c>
      <c r="E6492" s="7"/>
      <c r="F6492" s="7"/>
      <c r="I6492" s="8"/>
      <c r="J6492" s="9"/>
      <c r="K6492" s="1"/>
    </row>
    <row r="6493" customFormat="false" ht="12.75" hidden="false" customHeight="false" outlineLevel="0" collapsed="false">
      <c r="A6493" s="6" t="n">
        <v>37162</v>
      </c>
      <c r="B6493" s="7" t="n">
        <v>12</v>
      </c>
      <c r="C6493" s="1" t="n">
        <v>16.52</v>
      </c>
      <c r="E6493" s="7"/>
      <c r="F6493" s="7"/>
      <c r="I6493" s="8"/>
      <c r="J6493" s="9"/>
      <c r="K6493" s="1"/>
    </row>
    <row r="6494" customFormat="false" ht="12.75" hidden="false" customHeight="false" outlineLevel="0" collapsed="false">
      <c r="A6494" s="6" t="n">
        <v>37162</v>
      </c>
      <c r="B6494" s="7" t="n">
        <v>13</v>
      </c>
      <c r="C6494" s="1" t="n">
        <v>16.52</v>
      </c>
      <c r="E6494" s="7"/>
      <c r="F6494" s="7"/>
      <c r="I6494" s="8"/>
      <c r="J6494" s="9"/>
      <c r="K6494" s="1"/>
    </row>
    <row r="6495" customFormat="false" ht="12.75" hidden="false" customHeight="false" outlineLevel="0" collapsed="false">
      <c r="A6495" s="6" t="n">
        <v>37162</v>
      </c>
      <c r="B6495" s="7" t="n">
        <v>14</v>
      </c>
      <c r="C6495" s="1" t="n">
        <v>16.52</v>
      </c>
      <c r="E6495" s="7"/>
      <c r="F6495" s="7"/>
      <c r="I6495" s="8"/>
      <c r="J6495" s="9"/>
      <c r="K6495" s="1"/>
    </row>
    <row r="6496" customFormat="false" ht="12.75" hidden="false" customHeight="false" outlineLevel="0" collapsed="false">
      <c r="A6496" s="6" t="n">
        <v>37162</v>
      </c>
      <c r="B6496" s="7" t="n">
        <v>15</v>
      </c>
      <c r="C6496" s="1" t="n">
        <v>16.52</v>
      </c>
      <c r="E6496" s="7"/>
      <c r="F6496" s="7"/>
      <c r="I6496" s="8"/>
      <c r="J6496" s="9"/>
      <c r="K6496" s="1"/>
    </row>
    <row r="6497" customFormat="false" ht="12.75" hidden="false" customHeight="false" outlineLevel="0" collapsed="false">
      <c r="A6497" s="6" t="n">
        <v>37162</v>
      </c>
      <c r="B6497" s="7" t="n">
        <v>16</v>
      </c>
      <c r="C6497" s="1" t="n">
        <v>16.52</v>
      </c>
      <c r="E6497" s="7"/>
      <c r="F6497" s="7"/>
      <c r="I6497" s="8"/>
      <c r="J6497" s="9"/>
      <c r="K6497" s="1"/>
    </row>
    <row r="6498" customFormat="false" ht="12.75" hidden="false" customHeight="false" outlineLevel="0" collapsed="false">
      <c r="A6498" s="6" t="n">
        <v>37162</v>
      </c>
      <c r="B6498" s="7" t="n">
        <v>17</v>
      </c>
      <c r="C6498" s="1" t="n">
        <v>16.52</v>
      </c>
      <c r="E6498" s="7"/>
      <c r="F6498" s="7"/>
      <c r="I6498" s="8"/>
      <c r="J6498" s="9"/>
      <c r="K6498" s="1"/>
    </row>
    <row r="6499" customFormat="false" ht="12.75" hidden="false" customHeight="false" outlineLevel="0" collapsed="false">
      <c r="A6499" s="6" t="n">
        <v>37162</v>
      </c>
      <c r="B6499" s="7" t="n">
        <v>18</v>
      </c>
      <c r="C6499" s="1" t="n">
        <v>16.52</v>
      </c>
      <c r="E6499" s="7"/>
      <c r="F6499" s="7"/>
      <c r="I6499" s="8"/>
      <c r="J6499" s="9"/>
      <c r="K6499" s="1"/>
    </row>
    <row r="6500" customFormat="false" ht="12.75" hidden="false" customHeight="false" outlineLevel="0" collapsed="false">
      <c r="A6500" s="6" t="n">
        <v>37162</v>
      </c>
      <c r="B6500" s="7" t="n">
        <v>19</v>
      </c>
      <c r="C6500" s="1" t="n">
        <v>21.95</v>
      </c>
      <c r="E6500" s="7"/>
      <c r="F6500" s="7"/>
      <c r="I6500" s="8"/>
      <c r="J6500" s="9"/>
      <c r="K6500" s="1"/>
    </row>
    <row r="6501" customFormat="false" ht="12.75" hidden="false" customHeight="false" outlineLevel="0" collapsed="false">
      <c r="A6501" s="6" t="n">
        <v>37162</v>
      </c>
      <c r="B6501" s="7" t="n">
        <v>20</v>
      </c>
      <c r="C6501" s="1" t="n">
        <v>21.95</v>
      </c>
      <c r="E6501" s="7"/>
      <c r="F6501" s="7"/>
      <c r="I6501" s="8"/>
      <c r="J6501" s="9"/>
      <c r="K6501" s="1"/>
    </row>
    <row r="6502" customFormat="false" ht="12.75" hidden="false" customHeight="false" outlineLevel="0" collapsed="false">
      <c r="A6502" s="6" t="n">
        <v>37162</v>
      </c>
      <c r="B6502" s="7" t="n">
        <v>21</v>
      </c>
      <c r="C6502" s="1" t="n">
        <v>21.95</v>
      </c>
      <c r="E6502" s="7"/>
      <c r="F6502" s="7"/>
      <c r="I6502" s="8"/>
      <c r="J6502" s="9"/>
      <c r="K6502" s="1"/>
    </row>
    <row r="6503" customFormat="false" ht="12.75" hidden="false" customHeight="false" outlineLevel="0" collapsed="false">
      <c r="A6503" s="6" t="n">
        <v>37162</v>
      </c>
      <c r="B6503" s="7" t="n">
        <v>22</v>
      </c>
      <c r="C6503" s="1" t="n">
        <v>21.95</v>
      </c>
      <c r="E6503" s="7"/>
      <c r="F6503" s="7"/>
      <c r="I6503" s="8"/>
      <c r="J6503" s="9"/>
      <c r="K6503" s="1"/>
    </row>
    <row r="6504" customFormat="false" ht="12.75" hidden="false" customHeight="false" outlineLevel="0" collapsed="false">
      <c r="A6504" s="6" t="n">
        <v>37162</v>
      </c>
      <c r="B6504" s="7" t="n">
        <v>23</v>
      </c>
      <c r="C6504" s="1" t="n">
        <v>35.2</v>
      </c>
      <c r="E6504" s="7"/>
      <c r="F6504" s="7"/>
      <c r="I6504" s="8"/>
      <c r="J6504" s="9"/>
      <c r="K6504" s="1"/>
    </row>
    <row r="6505" customFormat="false" ht="12.75" hidden="false" customHeight="false" outlineLevel="0" collapsed="false">
      <c r="A6505" s="6" t="n">
        <v>37162</v>
      </c>
      <c r="B6505" s="7" t="n">
        <v>24</v>
      </c>
      <c r="C6505" s="1" t="n">
        <v>30.98</v>
      </c>
      <c r="E6505" s="7"/>
      <c r="F6505" s="7"/>
      <c r="I6505" s="8"/>
      <c r="J6505" s="9"/>
      <c r="K6505" s="1"/>
    </row>
    <row r="6506" customFormat="false" ht="12.75" hidden="false" customHeight="false" outlineLevel="0" collapsed="false">
      <c r="A6506" s="6" t="n">
        <v>37163</v>
      </c>
      <c r="B6506" s="7" t="n">
        <v>1</v>
      </c>
      <c r="C6506" s="1" t="n">
        <v>28.11</v>
      </c>
      <c r="E6506" s="7"/>
      <c r="F6506" s="7"/>
      <c r="I6506" s="8"/>
      <c r="J6506" s="9"/>
      <c r="K6506" s="1"/>
    </row>
    <row r="6507" customFormat="false" ht="12.75" hidden="false" customHeight="false" outlineLevel="0" collapsed="false">
      <c r="A6507" s="6" t="n">
        <v>37163</v>
      </c>
      <c r="B6507" s="7" t="n">
        <v>2</v>
      </c>
      <c r="C6507" s="1" t="n">
        <v>24.52</v>
      </c>
      <c r="E6507" s="7"/>
      <c r="F6507" s="7"/>
      <c r="I6507" s="8"/>
      <c r="J6507" s="9"/>
      <c r="K6507" s="1"/>
    </row>
    <row r="6508" customFormat="false" ht="12.75" hidden="false" customHeight="false" outlineLevel="0" collapsed="false">
      <c r="A6508" s="6" t="n">
        <v>37163</v>
      </c>
      <c r="B6508" s="7" t="n">
        <v>3</v>
      </c>
      <c r="C6508" s="1" t="n">
        <v>23.8</v>
      </c>
      <c r="E6508" s="7"/>
      <c r="F6508" s="7"/>
      <c r="I6508" s="8"/>
      <c r="J6508" s="9"/>
      <c r="K6508" s="1"/>
    </row>
    <row r="6509" customFormat="false" ht="12.75" hidden="false" customHeight="false" outlineLevel="0" collapsed="false">
      <c r="A6509" s="6" t="n">
        <v>37163</v>
      </c>
      <c r="B6509" s="7" t="n">
        <v>4</v>
      </c>
      <c r="C6509" s="1" t="n">
        <v>23.8</v>
      </c>
      <c r="E6509" s="7"/>
      <c r="F6509" s="7"/>
      <c r="I6509" s="8"/>
      <c r="J6509" s="9"/>
      <c r="K6509" s="1"/>
    </row>
    <row r="6510" customFormat="false" ht="12.75" hidden="false" customHeight="false" outlineLevel="0" collapsed="false">
      <c r="A6510" s="6" t="n">
        <v>37163</v>
      </c>
      <c r="B6510" s="7" t="n">
        <v>5</v>
      </c>
      <c r="C6510" s="1" t="n">
        <v>25.24</v>
      </c>
      <c r="E6510" s="7"/>
      <c r="F6510" s="7"/>
      <c r="I6510" s="8"/>
      <c r="J6510" s="9"/>
      <c r="K6510" s="1"/>
    </row>
    <row r="6511" customFormat="false" ht="12.75" hidden="false" customHeight="false" outlineLevel="0" collapsed="false">
      <c r="A6511" s="6" t="n">
        <v>37163</v>
      </c>
      <c r="B6511" s="7" t="n">
        <v>6</v>
      </c>
      <c r="C6511" s="1" t="n">
        <v>25.24</v>
      </c>
      <c r="E6511" s="7"/>
      <c r="F6511" s="7"/>
      <c r="I6511" s="8"/>
      <c r="J6511" s="9"/>
      <c r="K6511" s="1"/>
    </row>
    <row r="6512" customFormat="false" ht="12.75" hidden="false" customHeight="false" outlineLevel="0" collapsed="false">
      <c r="A6512" s="6" t="n">
        <v>37163</v>
      </c>
      <c r="B6512" s="7" t="n">
        <v>7</v>
      </c>
      <c r="C6512" s="1" t="n">
        <v>23.08</v>
      </c>
      <c r="E6512" s="7"/>
      <c r="F6512" s="7"/>
      <c r="I6512" s="8"/>
      <c r="J6512" s="9"/>
      <c r="K6512" s="1"/>
    </row>
    <row r="6513" customFormat="false" ht="12.75" hidden="false" customHeight="false" outlineLevel="0" collapsed="false">
      <c r="A6513" s="6" t="n">
        <v>37163</v>
      </c>
      <c r="B6513" s="7" t="n">
        <v>8</v>
      </c>
      <c r="C6513" s="1" t="n">
        <v>22.36</v>
      </c>
      <c r="E6513" s="7"/>
      <c r="F6513" s="7"/>
      <c r="I6513" s="8"/>
      <c r="J6513" s="9"/>
      <c r="K6513" s="1"/>
    </row>
    <row r="6514" customFormat="false" ht="12.75" hidden="false" customHeight="false" outlineLevel="0" collapsed="false">
      <c r="A6514" s="6" t="n">
        <v>37163</v>
      </c>
      <c r="B6514" s="7" t="n">
        <v>9</v>
      </c>
      <c r="C6514" s="1" t="n">
        <v>22.36</v>
      </c>
      <c r="E6514" s="7"/>
      <c r="F6514" s="7"/>
      <c r="I6514" s="8"/>
      <c r="J6514" s="9"/>
      <c r="K6514" s="1"/>
    </row>
    <row r="6515" customFormat="false" ht="12.75" hidden="false" customHeight="false" outlineLevel="0" collapsed="false">
      <c r="A6515" s="6" t="n">
        <v>37163</v>
      </c>
      <c r="B6515" s="7" t="n">
        <v>10</v>
      </c>
      <c r="C6515" s="1" t="n">
        <v>22.36</v>
      </c>
      <c r="E6515" s="7"/>
      <c r="F6515" s="7"/>
      <c r="I6515" s="8"/>
      <c r="J6515" s="9"/>
      <c r="K6515" s="1"/>
    </row>
    <row r="6516" customFormat="false" ht="12.75" hidden="false" customHeight="false" outlineLevel="0" collapsed="false">
      <c r="A6516" s="6" t="n">
        <v>37163</v>
      </c>
      <c r="B6516" s="7" t="n">
        <v>11</v>
      </c>
      <c r="C6516" s="1" t="n">
        <v>22.36</v>
      </c>
      <c r="E6516" s="7"/>
      <c r="F6516" s="7"/>
      <c r="I6516" s="8"/>
      <c r="J6516" s="9"/>
      <c r="K6516" s="1"/>
    </row>
    <row r="6517" customFormat="false" ht="12.75" hidden="false" customHeight="false" outlineLevel="0" collapsed="false">
      <c r="A6517" s="6" t="n">
        <v>37163</v>
      </c>
      <c r="B6517" s="7" t="n">
        <v>12</v>
      </c>
      <c r="C6517" s="1" t="n">
        <v>22.36</v>
      </c>
      <c r="E6517" s="7"/>
      <c r="F6517" s="7"/>
      <c r="I6517" s="8"/>
      <c r="J6517" s="9"/>
      <c r="K6517" s="1"/>
    </row>
    <row r="6518" customFormat="false" ht="12.75" hidden="false" customHeight="false" outlineLevel="0" collapsed="false">
      <c r="A6518" s="6" t="n">
        <v>37163</v>
      </c>
      <c r="B6518" s="7" t="n">
        <v>13</v>
      </c>
      <c r="C6518" s="1" t="n">
        <v>22.36</v>
      </c>
      <c r="E6518" s="7"/>
      <c r="F6518" s="7"/>
      <c r="I6518" s="8"/>
      <c r="J6518" s="9"/>
      <c r="K6518" s="1"/>
    </row>
    <row r="6519" customFormat="false" ht="12.75" hidden="false" customHeight="false" outlineLevel="0" collapsed="false">
      <c r="A6519" s="6" t="n">
        <v>37163</v>
      </c>
      <c r="B6519" s="7" t="n">
        <v>14</v>
      </c>
      <c r="C6519" s="1" t="n">
        <v>22.36</v>
      </c>
      <c r="E6519" s="7"/>
      <c r="F6519" s="7"/>
      <c r="I6519" s="8"/>
      <c r="J6519" s="9"/>
      <c r="K6519" s="1"/>
    </row>
    <row r="6520" customFormat="false" ht="12.75" hidden="false" customHeight="false" outlineLevel="0" collapsed="false">
      <c r="A6520" s="6" t="n">
        <v>37163</v>
      </c>
      <c r="B6520" s="7" t="n">
        <v>15</v>
      </c>
      <c r="C6520" s="1" t="n">
        <v>22.36</v>
      </c>
      <c r="E6520" s="7"/>
      <c r="F6520" s="7"/>
      <c r="I6520" s="8"/>
      <c r="J6520" s="9"/>
      <c r="K6520" s="1"/>
    </row>
    <row r="6521" customFormat="false" ht="12.75" hidden="false" customHeight="false" outlineLevel="0" collapsed="false">
      <c r="A6521" s="6" t="n">
        <v>37163</v>
      </c>
      <c r="B6521" s="7" t="n">
        <v>16</v>
      </c>
      <c r="C6521" s="1" t="n">
        <v>22.36</v>
      </c>
      <c r="E6521" s="7"/>
      <c r="F6521" s="7"/>
      <c r="I6521" s="8"/>
      <c r="J6521" s="9"/>
      <c r="K6521" s="1"/>
    </row>
    <row r="6522" customFormat="false" ht="12.75" hidden="false" customHeight="false" outlineLevel="0" collapsed="false">
      <c r="A6522" s="6" t="n">
        <v>37163</v>
      </c>
      <c r="B6522" s="7" t="n">
        <v>17</v>
      </c>
      <c r="C6522" s="1" t="n">
        <v>22.36</v>
      </c>
      <c r="E6522" s="7"/>
      <c r="F6522" s="7"/>
      <c r="I6522" s="8"/>
      <c r="J6522" s="9"/>
      <c r="K6522" s="1"/>
    </row>
    <row r="6523" customFormat="false" ht="12.75" hidden="false" customHeight="false" outlineLevel="0" collapsed="false">
      <c r="A6523" s="6" t="n">
        <v>37163</v>
      </c>
      <c r="B6523" s="7" t="n">
        <v>18</v>
      </c>
      <c r="C6523" s="1" t="n">
        <v>22.36</v>
      </c>
      <c r="E6523" s="7"/>
      <c r="F6523" s="7"/>
      <c r="I6523" s="8"/>
      <c r="J6523" s="9"/>
      <c r="K6523" s="1"/>
    </row>
    <row r="6524" customFormat="false" ht="12.75" hidden="false" customHeight="false" outlineLevel="0" collapsed="false">
      <c r="A6524" s="6" t="n">
        <v>37163</v>
      </c>
      <c r="B6524" s="7" t="n">
        <v>19</v>
      </c>
      <c r="C6524" s="1" t="n">
        <v>22.36</v>
      </c>
      <c r="E6524" s="7"/>
      <c r="F6524" s="7"/>
      <c r="I6524" s="8"/>
      <c r="J6524" s="9"/>
      <c r="K6524" s="1"/>
    </row>
    <row r="6525" customFormat="false" ht="12.75" hidden="false" customHeight="false" outlineLevel="0" collapsed="false">
      <c r="A6525" s="6" t="n">
        <v>37163</v>
      </c>
      <c r="B6525" s="7" t="n">
        <v>20</v>
      </c>
      <c r="C6525" s="1" t="n">
        <v>24.52</v>
      </c>
      <c r="E6525" s="7"/>
      <c r="F6525" s="7"/>
      <c r="I6525" s="8"/>
      <c r="J6525" s="9"/>
      <c r="K6525" s="1"/>
    </row>
    <row r="6526" customFormat="false" ht="12.75" hidden="false" customHeight="false" outlineLevel="0" collapsed="false">
      <c r="A6526" s="6" t="n">
        <v>37163</v>
      </c>
      <c r="B6526" s="7" t="n">
        <v>21</v>
      </c>
      <c r="C6526" s="1" t="n">
        <v>25.24</v>
      </c>
      <c r="E6526" s="7"/>
      <c r="F6526" s="7"/>
      <c r="I6526" s="8"/>
      <c r="J6526" s="9"/>
      <c r="K6526" s="1"/>
    </row>
    <row r="6527" customFormat="false" ht="12.75" hidden="false" customHeight="false" outlineLevel="0" collapsed="false">
      <c r="A6527" s="6" t="n">
        <v>37163</v>
      </c>
      <c r="B6527" s="7" t="n">
        <v>22</v>
      </c>
      <c r="C6527" s="1" t="n">
        <v>23.08</v>
      </c>
      <c r="E6527" s="7"/>
      <c r="F6527" s="7"/>
      <c r="I6527" s="8"/>
      <c r="J6527" s="9"/>
      <c r="K6527" s="1"/>
    </row>
    <row r="6528" customFormat="false" ht="12.75" hidden="false" customHeight="false" outlineLevel="0" collapsed="false">
      <c r="A6528" s="6" t="n">
        <v>37163</v>
      </c>
      <c r="B6528" s="7" t="n">
        <v>23</v>
      </c>
      <c r="C6528" s="1" t="n">
        <v>24.52</v>
      </c>
      <c r="E6528" s="7"/>
      <c r="F6528" s="7"/>
      <c r="I6528" s="8"/>
      <c r="J6528" s="9"/>
      <c r="K6528" s="1"/>
    </row>
    <row r="6529" customFormat="false" ht="12.75" hidden="false" customHeight="false" outlineLevel="0" collapsed="false">
      <c r="A6529" s="6" t="n">
        <v>37163</v>
      </c>
      <c r="B6529" s="7" t="n">
        <v>24</v>
      </c>
      <c r="C6529" s="1" t="n">
        <v>26.67</v>
      </c>
      <c r="E6529" s="7"/>
      <c r="F6529" s="7"/>
      <c r="I6529" s="8"/>
      <c r="J6529" s="9"/>
      <c r="K6529" s="1"/>
    </row>
    <row r="6530" customFormat="false" ht="12.75" hidden="false" customHeight="false" outlineLevel="0" collapsed="false">
      <c r="A6530" s="6" t="n">
        <v>37164</v>
      </c>
      <c r="B6530" s="7" t="n">
        <v>1</v>
      </c>
      <c r="C6530" s="1" t="n">
        <v>25.24</v>
      </c>
      <c r="E6530" s="7"/>
      <c r="F6530" s="7"/>
      <c r="I6530" s="8"/>
      <c r="J6530" s="9"/>
      <c r="K6530" s="1"/>
    </row>
    <row r="6531" customFormat="false" ht="12.75" hidden="false" customHeight="false" outlineLevel="0" collapsed="false">
      <c r="A6531" s="6" t="n">
        <v>37164</v>
      </c>
      <c r="B6531" s="7" t="n">
        <v>2</v>
      </c>
      <c r="C6531" s="1" t="n">
        <v>24.52</v>
      </c>
      <c r="E6531" s="7"/>
      <c r="F6531" s="7"/>
      <c r="I6531" s="8"/>
      <c r="J6531" s="9"/>
      <c r="K6531" s="1"/>
    </row>
    <row r="6532" customFormat="false" ht="12.75" hidden="false" customHeight="false" outlineLevel="0" collapsed="false">
      <c r="A6532" s="6" t="n">
        <v>37164</v>
      </c>
      <c r="B6532" s="7" t="n">
        <v>3</v>
      </c>
      <c r="C6532" s="1" t="n">
        <v>23.8</v>
      </c>
      <c r="E6532" s="7"/>
      <c r="F6532" s="7"/>
      <c r="I6532" s="8"/>
      <c r="J6532" s="9"/>
      <c r="K6532" s="1"/>
    </row>
    <row r="6533" customFormat="false" ht="12.75" hidden="false" customHeight="false" outlineLevel="0" collapsed="false">
      <c r="A6533" s="6" t="n">
        <v>37164</v>
      </c>
      <c r="B6533" s="7" t="n">
        <v>4</v>
      </c>
      <c r="C6533" s="1" t="n">
        <v>23.8</v>
      </c>
      <c r="E6533" s="7"/>
      <c r="F6533" s="7"/>
      <c r="I6533" s="8"/>
      <c r="J6533" s="9"/>
      <c r="K6533" s="1"/>
    </row>
    <row r="6534" customFormat="false" ht="12.75" hidden="false" customHeight="false" outlineLevel="0" collapsed="false">
      <c r="A6534" s="6" t="n">
        <v>37164</v>
      </c>
      <c r="B6534" s="7" t="n">
        <v>5</v>
      </c>
      <c r="C6534" s="1" t="n">
        <v>23.8</v>
      </c>
      <c r="E6534" s="7"/>
      <c r="F6534" s="7"/>
      <c r="I6534" s="8"/>
      <c r="J6534" s="9"/>
      <c r="K6534" s="1"/>
    </row>
    <row r="6535" customFormat="false" ht="12.75" hidden="false" customHeight="false" outlineLevel="0" collapsed="false">
      <c r="A6535" s="6" t="n">
        <v>37164</v>
      </c>
      <c r="B6535" s="7" t="n">
        <v>6</v>
      </c>
      <c r="C6535" s="1" t="n">
        <v>23.8</v>
      </c>
      <c r="E6535" s="7"/>
      <c r="F6535" s="7"/>
      <c r="I6535" s="8"/>
      <c r="J6535" s="9"/>
      <c r="K6535" s="1"/>
    </row>
    <row r="6536" customFormat="false" ht="12.75" hidden="false" customHeight="false" outlineLevel="0" collapsed="false">
      <c r="A6536" s="6" t="n">
        <v>37164</v>
      </c>
      <c r="B6536" s="7" t="n">
        <v>7</v>
      </c>
      <c r="C6536" s="1" t="n">
        <v>23.8</v>
      </c>
      <c r="E6536" s="7"/>
      <c r="F6536" s="7"/>
      <c r="I6536" s="8"/>
      <c r="J6536" s="9"/>
      <c r="K6536" s="1"/>
    </row>
    <row r="6537" customFormat="false" ht="12.75" hidden="false" customHeight="false" outlineLevel="0" collapsed="false">
      <c r="A6537" s="6" t="n">
        <v>37164</v>
      </c>
      <c r="B6537" s="7" t="n">
        <v>8</v>
      </c>
      <c r="C6537" s="1" t="n">
        <v>22.36</v>
      </c>
      <c r="E6537" s="7"/>
      <c r="F6537" s="7"/>
      <c r="I6537" s="8"/>
      <c r="J6537" s="9"/>
      <c r="K6537" s="1"/>
    </row>
    <row r="6538" customFormat="false" ht="12.75" hidden="false" customHeight="false" outlineLevel="0" collapsed="false">
      <c r="A6538" s="6" t="n">
        <v>37164</v>
      </c>
      <c r="B6538" s="7" t="n">
        <v>9</v>
      </c>
      <c r="C6538" s="1" t="n">
        <v>22.36</v>
      </c>
      <c r="E6538" s="7"/>
      <c r="F6538" s="7"/>
      <c r="I6538" s="8"/>
      <c r="J6538" s="9"/>
      <c r="K6538" s="1"/>
    </row>
    <row r="6539" customFormat="false" ht="12.75" hidden="false" customHeight="false" outlineLevel="0" collapsed="false">
      <c r="A6539" s="6" t="n">
        <v>37164</v>
      </c>
      <c r="B6539" s="7" t="n">
        <v>10</v>
      </c>
      <c r="C6539" s="1" t="n">
        <v>22.36</v>
      </c>
      <c r="E6539" s="7"/>
      <c r="F6539" s="7"/>
      <c r="I6539" s="8"/>
      <c r="J6539" s="9"/>
      <c r="K6539" s="1"/>
    </row>
    <row r="6540" customFormat="false" ht="12.75" hidden="false" customHeight="false" outlineLevel="0" collapsed="false">
      <c r="A6540" s="6" t="n">
        <v>37164</v>
      </c>
      <c r="B6540" s="7" t="n">
        <v>11</v>
      </c>
      <c r="C6540" s="1" t="n">
        <v>22.36</v>
      </c>
      <c r="E6540" s="7"/>
      <c r="F6540" s="7"/>
      <c r="I6540" s="8"/>
      <c r="J6540" s="9"/>
      <c r="K6540" s="1"/>
    </row>
    <row r="6541" customFormat="false" ht="12.75" hidden="false" customHeight="false" outlineLevel="0" collapsed="false">
      <c r="A6541" s="6" t="n">
        <v>37164</v>
      </c>
      <c r="B6541" s="7" t="n">
        <v>12</v>
      </c>
      <c r="C6541" s="1" t="n">
        <v>22.36</v>
      </c>
      <c r="E6541" s="7"/>
      <c r="F6541" s="7"/>
      <c r="I6541" s="8"/>
      <c r="J6541" s="9"/>
      <c r="K6541" s="1"/>
    </row>
    <row r="6542" customFormat="false" ht="12.75" hidden="false" customHeight="false" outlineLevel="0" collapsed="false">
      <c r="A6542" s="6" t="n">
        <v>37164</v>
      </c>
      <c r="B6542" s="7" t="n">
        <v>13</v>
      </c>
      <c r="C6542" s="1" t="n">
        <v>22.36</v>
      </c>
      <c r="E6542" s="7"/>
      <c r="F6542" s="7"/>
      <c r="I6542" s="8"/>
      <c r="J6542" s="9"/>
      <c r="K6542" s="1"/>
    </row>
    <row r="6543" customFormat="false" ht="12.75" hidden="false" customHeight="false" outlineLevel="0" collapsed="false">
      <c r="A6543" s="6" t="n">
        <v>37164</v>
      </c>
      <c r="B6543" s="7" t="n">
        <v>14</v>
      </c>
      <c r="C6543" s="1" t="n">
        <v>22.36</v>
      </c>
      <c r="E6543" s="7"/>
      <c r="F6543" s="7"/>
      <c r="I6543" s="8"/>
      <c r="J6543" s="9"/>
      <c r="K6543" s="1"/>
    </row>
    <row r="6544" customFormat="false" ht="12.75" hidden="false" customHeight="false" outlineLevel="0" collapsed="false">
      <c r="A6544" s="6" t="n">
        <v>37164</v>
      </c>
      <c r="B6544" s="7" t="n">
        <v>15</v>
      </c>
      <c r="C6544" s="1" t="n">
        <v>22.36</v>
      </c>
      <c r="E6544" s="7"/>
      <c r="F6544" s="7"/>
      <c r="I6544" s="8"/>
      <c r="J6544" s="9"/>
      <c r="K6544" s="1"/>
    </row>
    <row r="6545" customFormat="false" ht="12.75" hidden="false" customHeight="false" outlineLevel="0" collapsed="false">
      <c r="A6545" s="6" t="n">
        <v>37164</v>
      </c>
      <c r="B6545" s="7" t="n">
        <v>16</v>
      </c>
      <c r="C6545" s="1" t="n">
        <v>22.36</v>
      </c>
      <c r="E6545" s="7"/>
      <c r="F6545" s="7"/>
      <c r="I6545" s="8"/>
      <c r="J6545" s="9"/>
      <c r="K6545" s="1"/>
    </row>
    <row r="6546" customFormat="false" ht="12.75" hidden="false" customHeight="false" outlineLevel="0" collapsed="false">
      <c r="A6546" s="6" t="n">
        <v>37164</v>
      </c>
      <c r="B6546" s="7" t="n">
        <v>17</v>
      </c>
      <c r="C6546" s="1" t="n">
        <v>22.36</v>
      </c>
      <c r="E6546" s="7"/>
      <c r="F6546" s="7"/>
      <c r="I6546" s="8"/>
      <c r="J6546" s="9"/>
      <c r="K6546" s="1"/>
    </row>
    <row r="6547" customFormat="false" ht="12.75" hidden="false" customHeight="false" outlineLevel="0" collapsed="false">
      <c r="A6547" s="6" t="n">
        <v>37164</v>
      </c>
      <c r="B6547" s="7" t="n">
        <v>18</v>
      </c>
      <c r="C6547" s="1" t="n">
        <v>22.36</v>
      </c>
      <c r="E6547" s="7"/>
      <c r="F6547" s="7"/>
      <c r="I6547" s="8"/>
      <c r="J6547" s="9"/>
      <c r="K6547" s="1"/>
    </row>
    <row r="6548" customFormat="false" ht="12.75" hidden="false" customHeight="false" outlineLevel="0" collapsed="false">
      <c r="A6548" s="6" t="n">
        <v>37164</v>
      </c>
      <c r="B6548" s="7" t="n">
        <v>19</v>
      </c>
      <c r="C6548" s="1" t="n">
        <v>22.36</v>
      </c>
      <c r="E6548" s="7"/>
      <c r="F6548" s="7"/>
      <c r="I6548" s="8"/>
      <c r="J6548" s="9"/>
      <c r="K6548" s="1"/>
    </row>
    <row r="6549" customFormat="false" ht="12.75" hidden="false" customHeight="false" outlineLevel="0" collapsed="false">
      <c r="A6549" s="6" t="n">
        <v>37164</v>
      </c>
      <c r="B6549" s="7" t="n">
        <v>20</v>
      </c>
      <c r="C6549" s="1" t="n">
        <v>23.8</v>
      </c>
      <c r="E6549" s="7"/>
      <c r="F6549" s="7"/>
      <c r="I6549" s="8"/>
      <c r="J6549" s="9"/>
      <c r="K6549" s="1"/>
    </row>
    <row r="6550" customFormat="false" ht="12.75" hidden="false" customHeight="false" outlineLevel="0" collapsed="false">
      <c r="A6550" s="6" t="n">
        <v>37164</v>
      </c>
      <c r="B6550" s="7" t="n">
        <v>21</v>
      </c>
      <c r="C6550" s="1" t="n">
        <v>23.8</v>
      </c>
      <c r="E6550" s="7"/>
      <c r="F6550" s="7"/>
      <c r="I6550" s="8"/>
      <c r="J6550" s="9"/>
      <c r="K6550" s="1"/>
    </row>
    <row r="6551" customFormat="false" ht="12.75" hidden="false" customHeight="false" outlineLevel="0" collapsed="false">
      <c r="A6551" s="6" t="n">
        <v>37164</v>
      </c>
      <c r="B6551" s="7" t="n">
        <v>22</v>
      </c>
      <c r="C6551" s="1" t="n">
        <v>22.36</v>
      </c>
      <c r="E6551" s="7"/>
      <c r="F6551" s="7"/>
      <c r="I6551" s="8"/>
      <c r="J6551" s="9"/>
      <c r="K6551" s="1"/>
    </row>
    <row r="6552" customFormat="false" ht="12.75" hidden="false" customHeight="false" outlineLevel="0" collapsed="false">
      <c r="A6552" s="6" t="n">
        <v>37164</v>
      </c>
      <c r="B6552" s="7" t="n">
        <v>23</v>
      </c>
      <c r="C6552" s="1" t="n">
        <v>24.52</v>
      </c>
      <c r="E6552" s="7"/>
      <c r="F6552" s="7"/>
      <c r="I6552" s="8"/>
      <c r="J6552" s="9"/>
      <c r="K6552" s="1"/>
    </row>
    <row r="6553" customFormat="false" ht="12.75" hidden="false" customHeight="false" outlineLevel="0" collapsed="false">
      <c r="A6553" s="6" t="n">
        <v>37164</v>
      </c>
      <c r="B6553" s="7" t="n">
        <v>24</v>
      </c>
      <c r="C6553" s="1" t="n">
        <v>24.52</v>
      </c>
      <c r="E6553" s="7"/>
      <c r="F6553" s="7"/>
      <c r="I6553" s="8"/>
      <c r="J6553" s="9"/>
      <c r="K6553" s="1"/>
    </row>
    <row r="6554" customFormat="false" ht="12.75" hidden="false" customHeight="false" outlineLevel="0" collapsed="false">
      <c r="A6554" s="6" t="n">
        <v>37165</v>
      </c>
      <c r="B6554" s="7" t="n">
        <v>1</v>
      </c>
      <c r="C6554" s="1" t="n">
        <v>24.52</v>
      </c>
      <c r="E6554" s="7"/>
      <c r="F6554" s="7"/>
      <c r="I6554" s="8"/>
      <c r="J6554" s="9"/>
      <c r="K6554" s="1"/>
    </row>
    <row r="6555" customFormat="false" ht="12.75" hidden="false" customHeight="false" outlineLevel="0" collapsed="false">
      <c r="A6555" s="6" t="n">
        <v>37165</v>
      </c>
      <c r="B6555" s="7" t="n">
        <v>2</v>
      </c>
      <c r="C6555" s="1" t="n">
        <v>23.8</v>
      </c>
      <c r="E6555" s="7"/>
      <c r="F6555" s="7"/>
      <c r="I6555" s="8"/>
      <c r="J6555" s="9"/>
      <c r="K6555" s="1"/>
    </row>
    <row r="6556" customFormat="false" ht="12.75" hidden="false" customHeight="false" outlineLevel="0" collapsed="false">
      <c r="A6556" s="6" t="n">
        <v>37165</v>
      </c>
      <c r="B6556" s="7" t="n">
        <v>3</v>
      </c>
      <c r="C6556" s="1" t="n">
        <v>23.08</v>
      </c>
      <c r="E6556" s="7"/>
      <c r="F6556" s="7"/>
      <c r="I6556" s="8"/>
      <c r="J6556" s="9"/>
      <c r="K6556" s="1"/>
    </row>
    <row r="6557" customFormat="false" ht="12.75" hidden="false" customHeight="false" outlineLevel="0" collapsed="false">
      <c r="A6557" s="6" t="n">
        <v>37165</v>
      </c>
      <c r="B6557" s="7" t="n">
        <v>4</v>
      </c>
      <c r="C6557" s="1" t="n">
        <v>23.08</v>
      </c>
      <c r="E6557" s="7"/>
      <c r="F6557" s="7"/>
      <c r="I6557" s="8"/>
      <c r="J6557" s="9"/>
      <c r="K6557" s="1"/>
    </row>
    <row r="6558" customFormat="false" ht="12.75" hidden="false" customHeight="false" outlineLevel="0" collapsed="false">
      <c r="A6558" s="6" t="n">
        <v>37165</v>
      </c>
      <c r="B6558" s="7" t="n">
        <v>5</v>
      </c>
      <c r="C6558" s="1" t="n">
        <v>25.24</v>
      </c>
      <c r="E6558" s="7"/>
      <c r="F6558" s="7"/>
      <c r="I6558" s="8"/>
      <c r="J6558" s="9"/>
      <c r="K6558" s="1"/>
    </row>
    <row r="6559" customFormat="false" ht="12.75" hidden="false" customHeight="false" outlineLevel="0" collapsed="false">
      <c r="A6559" s="6" t="n">
        <v>37165</v>
      </c>
      <c r="B6559" s="7" t="n">
        <v>6</v>
      </c>
      <c r="C6559" s="1" t="n">
        <v>28.83</v>
      </c>
      <c r="E6559" s="7"/>
      <c r="F6559" s="7"/>
      <c r="I6559" s="8"/>
      <c r="J6559" s="9"/>
      <c r="K6559" s="1"/>
    </row>
    <row r="6560" customFormat="false" ht="12.75" hidden="false" customHeight="false" outlineLevel="0" collapsed="false">
      <c r="A6560" s="6" t="n">
        <v>37165</v>
      </c>
      <c r="B6560" s="7" t="n">
        <v>7</v>
      </c>
      <c r="C6560" s="1" t="n">
        <v>26.67</v>
      </c>
      <c r="E6560" s="7"/>
      <c r="F6560" s="7"/>
      <c r="I6560" s="8"/>
      <c r="J6560" s="9"/>
      <c r="K6560" s="1"/>
    </row>
    <row r="6561" customFormat="false" ht="12.75" hidden="false" customHeight="false" outlineLevel="0" collapsed="false">
      <c r="A6561" s="6" t="n">
        <v>37165</v>
      </c>
      <c r="B6561" s="7" t="n">
        <v>8</v>
      </c>
      <c r="C6561" s="1" t="n">
        <v>25.96</v>
      </c>
      <c r="E6561" s="7"/>
      <c r="F6561" s="7"/>
      <c r="I6561" s="8"/>
      <c r="J6561" s="9"/>
      <c r="K6561" s="1"/>
    </row>
    <row r="6562" customFormat="false" ht="12.75" hidden="false" customHeight="false" outlineLevel="0" collapsed="false">
      <c r="A6562" s="6" t="n">
        <v>37165</v>
      </c>
      <c r="B6562" s="7" t="n">
        <v>9</v>
      </c>
      <c r="C6562" s="1" t="n">
        <v>25.96</v>
      </c>
      <c r="E6562" s="7"/>
      <c r="F6562" s="7"/>
      <c r="I6562" s="8"/>
      <c r="J6562" s="9"/>
      <c r="K6562" s="1"/>
    </row>
    <row r="6563" customFormat="false" ht="12.75" hidden="false" customHeight="false" outlineLevel="0" collapsed="false">
      <c r="A6563" s="6" t="n">
        <v>37165</v>
      </c>
      <c r="B6563" s="7" t="n">
        <v>10</v>
      </c>
      <c r="C6563" s="1" t="n">
        <v>23.08</v>
      </c>
      <c r="E6563" s="7"/>
      <c r="F6563" s="7"/>
      <c r="I6563" s="8"/>
      <c r="J6563" s="9"/>
      <c r="K6563" s="1"/>
    </row>
    <row r="6564" customFormat="false" ht="12.75" hidden="false" customHeight="false" outlineLevel="0" collapsed="false">
      <c r="A6564" s="6" t="n">
        <v>37165</v>
      </c>
      <c r="B6564" s="7" t="n">
        <v>11</v>
      </c>
      <c r="C6564" s="1" t="n">
        <v>22.36</v>
      </c>
      <c r="E6564" s="7"/>
      <c r="F6564" s="7"/>
      <c r="I6564" s="8"/>
      <c r="J6564" s="9"/>
      <c r="K6564" s="1"/>
    </row>
    <row r="6565" customFormat="false" ht="12.75" hidden="false" customHeight="false" outlineLevel="0" collapsed="false">
      <c r="A6565" s="6" t="n">
        <v>37165</v>
      </c>
      <c r="B6565" s="7" t="n">
        <v>12</v>
      </c>
      <c r="C6565" s="1" t="n">
        <v>24.52</v>
      </c>
      <c r="E6565" s="7"/>
      <c r="F6565" s="7"/>
      <c r="I6565" s="8"/>
      <c r="J6565" s="9"/>
      <c r="K6565" s="1"/>
    </row>
    <row r="6566" customFormat="false" ht="12.75" hidden="false" customHeight="false" outlineLevel="0" collapsed="false">
      <c r="A6566" s="6" t="n">
        <v>37165</v>
      </c>
      <c r="B6566" s="7" t="n">
        <v>13</v>
      </c>
      <c r="C6566" s="1" t="n">
        <v>24.52</v>
      </c>
      <c r="E6566" s="7"/>
      <c r="F6566" s="7"/>
      <c r="I6566" s="8"/>
      <c r="J6566" s="9"/>
      <c r="K6566" s="1"/>
    </row>
    <row r="6567" customFormat="false" ht="12.75" hidden="false" customHeight="false" outlineLevel="0" collapsed="false">
      <c r="A6567" s="6" t="n">
        <v>37165</v>
      </c>
      <c r="B6567" s="7" t="n">
        <v>14</v>
      </c>
      <c r="C6567" s="1" t="n">
        <v>25.96</v>
      </c>
      <c r="E6567" s="7"/>
      <c r="F6567" s="7"/>
      <c r="I6567" s="8"/>
      <c r="J6567" s="9"/>
      <c r="K6567" s="1"/>
    </row>
    <row r="6568" customFormat="false" ht="12.75" hidden="false" customHeight="false" outlineLevel="0" collapsed="false">
      <c r="A6568" s="6" t="n">
        <v>37165</v>
      </c>
      <c r="B6568" s="7" t="n">
        <v>15</v>
      </c>
      <c r="C6568" s="1" t="n">
        <v>25.96</v>
      </c>
      <c r="E6568" s="7"/>
      <c r="F6568" s="7"/>
      <c r="I6568" s="8"/>
      <c r="J6568" s="9"/>
      <c r="K6568" s="1"/>
    </row>
    <row r="6569" customFormat="false" ht="12.75" hidden="false" customHeight="false" outlineLevel="0" collapsed="false">
      <c r="A6569" s="6" t="n">
        <v>37165</v>
      </c>
      <c r="B6569" s="7" t="n">
        <v>16</v>
      </c>
      <c r="C6569" s="1" t="n">
        <v>25.96</v>
      </c>
      <c r="E6569" s="7"/>
      <c r="F6569" s="7"/>
      <c r="I6569" s="8"/>
      <c r="J6569" s="9"/>
      <c r="K6569" s="1"/>
    </row>
    <row r="6570" customFormat="false" ht="12.75" hidden="false" customHeight="false" outlineLevel="0" collapsed="false">
      <c r="A6570" s="6" t="n">
        <v>37165</v>
      </c>
      <c r="B6570" s="7" t="n">
        <v>17</v>
      </c>
      <c r="C6570" s="1" t="n">
        <v>25.96</v>
      </c>
      <c r="E6570" s="7"/>
      <c r="F6570" s="7"/>
      <c r="I6570" s="8"/>
      <c r="J6570" s="9"/>
      <c r="K6570" s="1"/>
    </row>
    <row r="6571" customFormat="false" ht="12.75" hidden="false" customHeight="false" outlineLevel="0" collapsed="false">
      <c r="A6571" s="6" t="n">
        <v>37165</v>
      </c>
      <c r="B6571" s="7" t="n">
        <v>18</v>
      </c>
      <c r="C6571" s="1" t="n">
        <v>25.96</v>
      </c>
      <c r="E6571" s="7"/>
      <c r="F6571" s="7"/>
      <c r="I6571" s="8"/>
      <c r="J6571" s="9"/>
      <c r="K6571" s="1"/>
    </row>
    <row r="6572" customFormat="false" ht="12.75" hidden="false" customHeight="false" outlineLevel="0" collapsed="false">
      <c r="A6572" s="6" t="n">
        <v>37165</v>
      </c>
      <c r="B6572" s="7" t="n">
        <v>19</v>
      </c>
      <c r="C6572" s="1" t="n">
        <v>24.52</v>
      </c>
      <c r="E6572" s="7"/>
      <c r="F6572" s="7"/>
      <c r="I6572" s="8"/>
      <c r="J6572" s="9"/>
      <c r="K6572" s="1"/>
    </row>
    <row r="6573" customFormat="false" ht="12.75" hidden="false" customHeight="false" outlineLevel="0" collapsed="false">
      <c r="A6573" s="6" t="n">
        <v>37165</v>
      </c>
      <c r="B6573" s="7" t="n">
        <v>20</v>
      </c>
      <c r="C6573" s="1" t="n">
        <v>25.96</v>
      </c>
      <c r="E6573" s="7"/>
      <c r="F6573" s="7"/>
      <c r="I6573" s="8"/>
      <c r="J6573" s="9"/>
      <c r="K6573" s="1"/>
    </row>
    <row r="6574" customFormat="false" ht="12.75" hidden="false" customHeight="false" outlineLevel="0" collapsed="false">
      <c r="A6574" s="6" t="n">
        <v>37165</v>
      </c>
      <c r="B6574" s="7" t="n">
        <v>21</v>
      </c>
      <c r="C6574" s="1" t="n">
        <v>25.24</v>
      </c>
      <c r="E6574" s="7"/>
      <c r="F6574" s="7"/>
      <c r="I6574" s="8"/>
      <c r="J6574" s="9"/>
      <c r="K6574" s="1"/>
    </row>
    <row r="6575" customFormat="false" ht="12.75" hidden="false" customHeight="false" outlineLevel="0" collapsed="false">
      <c r="A6575" s="6" t="n">
        <v>37165</v>
      </c>
      <c r="B6575" s="7" t="n">
        <v>22</v>
      </c>
      <c r="C6575" s="1" t="n">
        <v>22.36</v>
      </c>
      <c r="E6575" s="7"/>
      <c r="F6575" s="7"/>
      <c r="I6575" s="8"/>
      <c r="J6575" s="9"/>
      <c r="K6575" s="1"/>
    </row>
    <row r="6576" customFormat="false" ht="12.75" hidden="false" customHeight="false" outlineLevel="0" collapsed="false">
      <c r="A6576" s="6" t="n">
        <v>37165</v>
      </c>
      <c r="B6576" s="7" t="n">
        <v>23</v>
      </c>
      <c r="C6576" s="1" t="n">
        <v>22.36</v>
      </c>
      <c r="E6576" s="7"/>
      <c r="F6576" s="7"/>
      <c r="I6576" s="8"/>
      <c r="J6576" s="9"/>
      <c r="K6576" s="1"/>
    </row>
    <row r="6577" customFormat="false" ht="12.75" hidden="false" customHeight="false" outlineLevel="0" collapsed="false">
      <c r="A6577" s="6" t="n">
        <v>37165</v>
      </c>
      <c r="B6577" s="7" t="n">
        <v>24</v>
      </c>
      <c r="C6577" s="1" t="n">
        <v>22.36</v>
      </c>
      <c r="E6577" s="7"/>
      <c r="F6577" s="7"/>
      <c r="I6577" s="8"/>
      <c r="J6577" s="9"/>
      <c r="K6577" s="1"/>
    </row>
    <row r="6578" customFormat="false" ht="12.75" hidden="false" customHeight="false" outlineLevel="0" collapsed="false">
      <c r="A6578" s="6" t="n">
        <v>37166</v>
      </c>
      <c r="B6578" s="7" t="n">
        <v>1</v>
      </c>
      <c r="C6578" s="1" t="n">
        <v>27.39</v>
      </c>
      <c r="E6578" s="7"/>
      <c r="F6578" s="7"/>
      <c r="I6578" s="8"/>
      <c r="J6578" s="9"/>
      <c r="K6578" s="1"/>
    </row>
    <row r="6579" customFormat="false" ht="12.75" hidden="false" customHeight="false" outlineLevel="0" collapsed="false">
      <c r="A6579" s="6" t="n">
        <v>37166</v>
      </c>
      <c r="B6579" s="7" t="n">
        <v>2</v>
      </c>
      <c r="C6579" s="1" t="n">
        <v>26.67</v>
      </c>
      <c r="E6579" s="7"/>
      <c r="F6579" s="7"/>
      <c r="I6579" s="8"/>
      <c r="J6579" s="9"/>
      <c r="K6579" s="1"/>
    </row>
    <row r="6580" customFormat="false" ht="12.75" hidden="false" customHeight="false" outlineLevel="0" collapsed="false">
      <c r="A6580" s="6" t="n">
        <v>37166</v>
      </c>
      <c r="B6580" s="7" t="n">
        <v>3</v>
      </c>
      <c r="C6580" s="1" t="n">
        <v>25.24</v>
      </c>
      <c r="E6580" s="7"/>
      <c r="F6580" s="7"/>
      <c r="I6580" s="8"/>
      <c r="J6580" s="9"/>
      <c r="K6580" s="1"/>
    </row>
    <row r="6581" customFormat="false" ht="12.75" hidden="false" customHeight="false" outlineLevel="0" collapsed="false">
      <c r="A6581" s="6" t="n">
        <v>37166</v>
      </c>
      <c r="B6581" s="7" t="n">
        <v>4</v>
      </c>
      <c r="C6581" s="1" t="n">
        <v>23.8</v>
      </c>
      <c r="E6581" s="7"/>
      <c r="F6581" s="7"/>
      <c r="I6581" s="8"/>
      <c r="J6581" s="9"/>
      <c r="K6581" s="1"/>
    </row>
    <row r="6582" customFormat="false" ht="12.75" hidden="false" customHeight="false" outlineLevel="0" collapsed="false">
      <c r="A6582" s="6" t="n">
        <v>37166</v>
      </c>
      <c r="B6582" s="7" t="n">
        <v>5</v>
      </c>
      <c r="C6582" s="1" t="n">
        <v>25.24</v>
      </c>
      <c r="E6582" s="7"/>
      <c r="F6582" s="7"/>
      <c r="I6582" s="8"/>
      <c r="J6582" s="9"/>
      <c r="K6582" s="1"/>
    </row>
    <row r="6583" customFormat="false" ht="12.75" hidden="false" customHeight="false" outlineLevel="0" collapsed="false">
      <c r="A6583" s="6" t="n">
        <v>37166</v>
      </c>
      <c r="B6583" s="7" t="n">
        <v>6</v>
      </c>
      <c r="C6583" s="1" t="n">
        <v>25.24</v>
      </c>
      <c r="E6583" s="7"/>
      <c r="F6583" s="7"/>
      <c r="I6583" s="8"/>
      <c r="J6583" s="9"/>
      <c r="K6583" s="1"/>
    </row>
    <row r="6584" customFormat="false" ht="12.75" hidden="false" customHeight="false" outlineLevel="0" collapsed="false">
      <c r="A6584" s="6" t="n">
        <v>37166</v>
      </c>
      <c r="B6584" s="7" t="n">
        <v>7</v>
      </c>
      <c r="C6584" s="1" t="n">
        <v>26.67</v>
      </c>
      <c r="E6584" s="7"/>
      <c r="F6584" s="7"/>
      <c r="I6584" s="8"/>
      <c r="J6584" s="9"/>
      <c r="K6584" s="1"/>
    </row>
    <row r="6585" customFormat="false" ht="12.75" hidden="false" customHeight="false" outlineLevel="0" collapsed="false">
      <c r="A6585" s="6" t="n">
        <v>37166</v>
      </c>
      <c r="B6585" s="7" t="n">
        <v>8</v>
      </c>
      <c r="C6585" s="1" t="n">
        <v>26.67</v>
      </c>
      <c r="E6585" s="7"/>
      <c r="F6585" s="7"/>
      <c r="I6585" s="8"/>
      <c r="J6585" s="9"/>
      <c r="K6585" s="1"/>
    </row>
    <row r="6586" customFormat="false" ht="12.75" hidden="false" customHeight="false" outlineLevel="0" collapsed="false">
      <c r="A6586" s="6" t="n">
        <v>37166</v>
      </c>
      <c r="B6586" s="7" t="n">
        <v>9</v>
      </c>
      <c r="C6586" s="1" t="n">
        <v>35.2</v>
      </c>
      <c r="E6586" s="7"/>
      <c r="F6586" s="7"/>
      <c r="I6586" s="8"/>
      <c r="J6586" s="9"/>
      <c r="K6586" s="1"/>
    </row>
    <row r="6587" customFormat="false" ht="12.75" hidden="false" customHeight="false" outlineLevel="0" collapsed="false">
      <c r="A6587" s="6" t="n">
        <v>37166</v>
      </c>
      <c r="B6587" s="7" t="n">
        <v>10</v>
      </c>
      <c r="C6587" s="1" t="n">
        <v>35.2</v>
      </c>
      <c r="E6587" s="7"/>
      <c r="F6587" s="7"/>
      <c r="I6587" s="8"/>
      <c r="J6587" s="9"/>
      <c r="K6587" s="1"/>
    </row>
    <row r="6588" customFormat="false" ht="12.75" hidden="false" customHeight="false" outlineLevel="0" collapsed="false">
      <c r="A6588" s="6" t="n">
        <v>37166</v>
      </c>
      <c r="B6588" s="7" t="n">
        <v>11</v>
      </c>
      <c r="C6588" s="1" t="n">
        <v>35.2</v>
      </c>
      <c r="E6588" s="7"/>
      <c r="F6588" s="7"/>
      <c r="I6588" s="8"/>
      <c r="J6588" s="9"/>
      <c r="K6588" s="1"/>
    </row>
    <row r="6589" customFormat="false" ht="12.75" hidden="false" customHeight="false" outlineLevel="0" collapsed="false">
      <c r="A6589" s="6" t="n">
        <v>37166</v>
      </c>
      <c r="B6589" s="7" t="n">
        <v>12</v>
      </c>
      <c r="C6589" s="1" t="n">
        <v>35.2</v>
      </c>
      <c r="E6589" s="7"/>
      <c r="F6589" s="7"/>
      <c r="I6589" s="8"/>
      <c r="J6589" s="9"/>
      <c r="K6589" s="1"/>
    </row>
    <row r="6590" customFormat="false" ht="12.75" hidden="false" customHeight="false" outlineLevel="0" collapsed="false">
      <c r="A6590" s="6" t="n">
        <v>37166</v>
      </c>
      <c r="B6590" s="7" t="n">
        <v>13</v>
      </c>
      <c r="C6590" s="1" t="n">
        <v>35.2</v>
      </c>
      <c r="E6590" s="7"/>
      <c r="F6590" s="7"/>
      <c r="I6590" s="8"/>
      <c r="J6590" s="9"/>
      <c r="K6590" s="1"/>
    </row>
    <row r="6591" customFormat="false" ht="12.75" hidden="false" customHeight="false" outlineLevel="0" collapsed="false">
      <c r="A6591" s="6" t="n">
        <v>37166</v>
      </c>
      <c r="B6591" s="7" t="n">
        <v>14</v>
      </c>
      <c r="C6591" s="1" t="n">
        <v>35.2</v>
      </c>
      <c r="E6591" s="7"/>
      <c r="F6591" s="7"/>
      <c r="I6591" s="8"/>
      <c r="J6591" s="9"/>
      <c r="K6591" s="1"/>
    </row>
    <row r="6592" customFormat="false" ht="12.75" hidden="false" customHeight="false" outlineLevel="0" collapsed="false">
      <c r="A6592" s="6" t="n">
        <v>37166</v>
      </c>
      <c r="B6592" s="7" t="n">
        <v>15</v>
      </c>
      <c r="C6592" s="1" t="n">
        <v>35.2</v>
      </c>
      <c r="E6592" s="7"/>
      <c r="F6592" s="7"/>
      <c r="I6592" s="8"/>
      <c r="J6592" s="9"/>
      <c r="K6592" s="1"/>
    </row>
    <row r="6593" customFormat="false" ht="12.75" hidden="false" customHeight="false" outlineLevel="0" collapsed="false">
      <c r="A6593" s="6" t="n">
        <v>37166</v>
      </c>
      <c r="B6593" s="7" t="n">
        <v>16</v>
      </c>
      <c r="C6593" s="1" t="n">
        <v>35.2</v>
      </c>
      <c r="E6593" s="7"/>
      <c r="F6593" s="7"/>
      <c r="I6593" s="8"/>
      <c r="J6593" s="9"/>
      <c r="K6593" s="1"/>
    </row>
    <row r="6594" customFormat="false" ht="12.75" hidden="false" customHeight="false" outlineLevel="0" collapsed="false">
      <c r="A6594" s="6" t="n">
        <v>37166</v>
      </c>
      <c r="B6594" s="7" t="n">
        <v>17</v>
      </c>
      <c r="C6594" s="1" t="n">
        <v>23.08</v>
      </c>
      <c r="E6594" s="7"/>
      <c r="F6594" s="7"/>
      <c r="I6594" s="8"/>
      <c r="J6594" s="9"/>
      <c r="K6594" s="1"/>
    </row>
    <row r="6595" customFormat="false" ht="12.75" hidden="false" customHeight="false" outlineLevel="0" collapsed="false">
      <c r="A6595" s="6" t="n">
        <v>37166</v>
      </c>
      <c r="B6595" s="7" t="n">
        <v>18</v>
      </c>
      <c r="C6595" s="1" t="n">
        <v>22.36</v>
      </c>
      <c r="E6595" s="7"/>
      <c r="F6595" s="7"/>
      <c r="I6595" s="8"/>
      <c r="J6595" s="9"/>
      <c r="K6595" s="1"/>
    </row>
    <row r="6596" customFormat="false" ht="12.75" hidden="false" customHeight="false" outlineLevel="0" collapsed="false">
      <c r="A6596" s="6" t="n">
        <v>37166</v>
      </c>
      <c r="B6596" s="7" t="n">
        <v>19</v>
      </c>
      <c r="C6596" s="1" t="n">
        <v>22.36</v>
      </c>
      <c r="E6596" s="7"/>
      <c r="F6596" s="7"/>
      <c r="I6596" s="8"/>
      <c r="J6596" s="9"/>
      <c r="K6596" s="1"/>
    </row>
    <row r="6597" customFormat="false" ht="12.75" hidden="false" customHeight="false" outlineLevel="0" collapsed="false">
      <c r="A6597" s="6" t="n">
        <v>37166</v>
      </c>
      <c r="B6597" s="7" t="n">
        <v>20</v>
      </c>
      <c r="C6597" s="1" t="n">
        <v>23.8</v>
      </c>
      <c r="E6597" s="7"/>
      <c r="F6597" s="7"/>
      <c r="I6597" s="8"/>
      <c r="J6597" s="9"/>
      <c r="K6597" s="1"/>
    </row>
    <row r="6598" customFormat="false" ht="12.75" hidden="false" customHeight="false" outlineLevel="0" collapsed="false">
      <c r="A6598" s="6" t="n">
        <v>37166</v>
      </c>
      <c r="B6598" s="7" t="n">
        <v>21</v>
      </c>
      <c r="C6598" s="1" t="n">
        <v>23.8</v>
      </c>
      <c r="E6598" s="7"/>
      <c r="F6598" s="7"/>
      <c r="I6598" s="8"/>
      <c r="J6598" s="9"/>
      <c r="K6598" s="1"/>
    </row>
    <row r="6599" customFormat="false" ht="12.75" hidden="false" customHeight="false" outlineLevel="0" collapsed="false">
      <c r="A6599" s="6" t="n">
        <v>37166</v>
      </c>
      <c r="B6599" s="7" t="n">
        <v>22</v>
      </c>
      <c r="C6599" s="1" t="n">
        <v>21.95</v>
      </c>
      <c r="E6599" s="7"/>
      <c r="F6599" s="7"/>
      <c r="I6599" s="8"/>
      <c r="J6599" s="9"/>
      <c r="K6599" s="1"/>
    </row>
    <row r="6600" customFormat="false" ht="12.75" hidden="false" customHeight="false" outlineLevel="0" collapsed="false">
      <c r="A6600" s="6" t="n">
        <v>37166</v>
      </c>
      <c r="B6600" s="7" t="n">
        <v>23</v>
      </c>
      <c r="C6600" s="1" t="n">
        <v>21.95</v>
      </c>
      <c r="E6600" s="7"/>
      <c r="F6600" s="7"/>
      <c r="I6600" s="8"/>
      <c r="J6600" s="9"/>
      <c r="K6600" s="1"/>
    </row>
    <row r="6601" customFormat="false" ht="12.75" hidden="false" customHeight="false" outlineLevel="0" collapsed="false">
      <c r="A6601" s="6" t="n">
        <v>37166</v>
      </c>
      <c r="B6601" s="7" t="n">
        <v>24</v>
      </c>
      <c r="C6601" s="1" t="n">
        <v>21.95</v>
      </c>
      <c r="E6601" s="7"/>
      <c r="F6601" s="7"/>
      <c r="I6601" s="8"/>
      <c r="J6601" s="9"/>
      <c r="K6601" s="1"/>
    </row>
    <row r="6602" customFormat="false" ht="12.75" hidden="false" customHeight="false" outlineLevel="0" collapsed="false">
      <c r="A6602" s="6" t="n">
        <v>37167</v>
      </c>
      <c r="B6602" s="7" t="n">
        <v>1</v>
      </c>
      <c r="C6602" s="1" t="n">
        <v>21.95</v>
      </c>
      <c r="E6602" s="7"/>
      <c r="F6602" s="7"/>
      <c r="I6602" s="8"/>
      <c r="J6602" s="9"/>
      <c r="K6602" s="1"/>
    </row>
    <row r="6603" customFormat="false" ht="12.75" hidden="false" customHeight="false" outlineLevel="0" collapsed="false">
      <c r="A6603" s="6" t="n">
        <v>37167</v>
      </c>
      <c r="B6603" s="7" t="n">
        <v>2</v>
      </c>
      <c r="C6603" s="1" t="n">
        <v>21.95</v>
      </c>
      <c r="E6603" s="7"/>
      <c r="F6603" s="7"/>
      <c r="I6603" s="8"/>
      <c r="J6603" s="9"/>
      <c r="K6603" s="1"/>
    </row>
    <row r="6604" customFormat="false" ht="12.75" hidden="false" customHeight="false" outlineLevel="0" collapsed="false">
      <c r="A6604" s="6" t="n">
        <v>37167</v>
      </c>
      <c r="B6604" s="7" t="n">
        <v>3</v>
      </c>
      <c r="C6604" s="1" t="n">
        <v>21.95</v>
      </c>
      <c r="E6604" s="7"/>
      <c r="F6604" s="7"/>
      <c r="I6604" s="8"/>
      <c r="J6604" s="9"/>
      <c r="K6604" s="1"/>
    </row>
    <row r="6605" customFormat="false" ht="12.75" hidden="false" customHeight="false" outlineLevel="0" collapsed="false">
      <c r="A6605" s="6" t="n">
        <v>37167</v>
      </c>
      <c r="B6605" s="7" t="n">
        <v>4</v>
      </c>
      <c r="C6605" s="1" t="n">
        <v>21.95</v>
      </c>
      <c r="E6605" s="7"/>
      <c r="F6605" s="7"/>
      <c r="I6605" s="8"/>
      <c r="J6605" s="9"/>
      <c r="K6605" s="1"/>
    </row>
    <row r="6606" customFormat="false" ht="12.75" hidden="false" customHeight="false" outlineLevel="0" collapsed="false">
      <c r="A6606" s="6" t="n">
        <v>37167</v>
      </c>
      <c r="B6606" s="7" t="n">
        <v>5</v>
      </c>
      <c r="C6606" s="1" t="n">
        <v>21.95</v>
      </c>
      <c r="E6606" s="7"/>
      <c r="F6606" s="7"/>
      <c r="I6606" s="8"/>
      <c r="J6606" s="9"/>
      <c r="K6606" s="1"/>
    </row>
    <row r="6607" customFormat="false" ht="12.75" hidden="false" customHeight="false" outlineLevel="0" collapsed="false">
      <c r="A6607" s="6" t="n">
        <v>37167</v>
      </c>
      <c r="B6607" s="7" t="n">
        <v>6</v>
      </c>
      <c r="C6607" s="1" t="n">
        <v>21.95</v>
      </c>
      <c r="E6607" s="7"/>
      <c r="F6607" s="7"/>
      <c r="I6607" s="8"/>
      <c r="J6607" s="9"/>
      <c r="K6607" s="1"/>
    </row>
    <row r="6608" customFormat="false" ht="12.75" hidden="false" customHeight="false" outlineLevel="0" collapsed="false">
      <c r="A6608" s="6" t="n">
        <v>37167</v>
      </c>
      <c r="B6608" s="7" t="n">
        <v>7</v>
      </c>
      <c r="C6608" s="1" t="n">
        <v>21.95</v>
      </c>
      <c r="E6608" s="7"/>
      <c r="F6608" s="7"/>
      <c r="I6608" s="8"/>
      <c r="J6608" s="9"/>
      <c r="K6608" s="1"/>
    </row>
    <row r="6609" customFormat="false" ht="12.75" hidden="false" customHeight="false" outlineLevel="0" collapsed="false">
      <c r="A6609" s="6" t="n">
        <v>37167</v>
      </c>
      <c r="B6609" s="7" t="n">
        <v>8</v>
      </c>
      <c r="C6609" s="1" t="n">
        <v>21.95</v>
      </c>
      <c r="E6609" s="7"/>
      <c r="F6609" s="7"/>
      <c r="I6609" s="8"/>
      <c r="J6609" s="9"/>
      <c r="K6609" s="1"/>
    </row>
    <row r="6610" customFormat="false" ht="12.75" hidden="false" customHeight="false" outlineLevel="0" collapsed="false">
      <c r="A6610" s="6" t="n">
        <v>37167</v>
      </c>
      <c r="B6610" s="7" t="n">
        <v>9</v>
      </c>
      <c r="C6610" s="1" t="n">
        <v>21.95</v>
      </c>
      <c r="E6610" s="7"/>
      <c r="F6610" s="7"/>
      <c r="I6610" s="8"/>
      <c r="J6610" s="9"/>
      <c r="K6610" s="1"/>
    </row>
    <row r="6611" customFormat="false" ht="12.75" hidden="false" customHeight="false" outlineLevel="0" collapsed="false">
      <c r="A6611" s="6" t="n">
        <v>37167</v>
      </c>
      <c r="B6611" s="7" t="n">
        <v>10</v>
      </c>
      <c r="C6611" s="1" t="n">
        <v>21.95</v>
      </c>
      <c r="E6611" s="7"/>
      <c r="F6611" s="7"/>
      <c r="I6611" s="8"/>
      <c r="J6611" s="9"/>
      <c r="K6611" s="1"/>
    </row>
    <row r="6612" customFormat="false" ht="12.75" hidden="false" customHeight="false" outlineLevel="0" collapsed="false">
      <c r="A6612" s="6" t="n">
        <v>37167</v>
      </c>
      <c r="B6612" s="7" t="n">
        <v>11</v>
      </c>
      <c r="C6612" s="1" t="n">
        <v>21.95</v>
      </c>
      <c r="E6612" s="7"/>
      <c r="F6612" s="7"/>
      <c r="I6612" s="8"/>
      <c r="J6612" s="9"/>
      <c r="K6612" s="1"/>
    </row>
    <row r="6613" customFormat="false" ht="12.75" hidden="false" customHeight="false" outlineLevel="0" collapsed="false">
      <c r="A6613" s="6" t="n">
        <v>37167</v>
      </c>
      <c r="B6613" s="7" t="n">
        <v>12</v>
      </c>
      <c r="C6613" s="1" t="n">
        <v>21.95</v>
      </c>
      <c r="E6613" s="7"/>
      <c r="F6613" s="7"/>
      <c r="I6613" s="8"/>
      <c r="J6613" s="9"/>
      <c r="K6613" s="1"/>
    </row>
    <row r="6614" customFormat="false" ht="12.75" hidden="false" customHeight="false" outlineLevel="0" collapsed="false">
      <c r="A6614" s="6" t="n">
        <v>37167</v>
      </c>
      <c r="B6614" s="7" t="n">
        <v>13</v>
      </c>
      <c r="C6614" s="1" t="n">
        <v>21.95</v>
      </c>
      <c r="E6614" s="7"/>
      <c r="F6614" s="7"/>
      <c r="I6614" s="8"/>
      <c r="J6614" s="9"/>
      <c r="K6614" s="1"/>
    </row>
    <row r="6615" customFormat="false" ht="12.75" hidden="false" customHeight="false" outlineLevel="0" collapsed="false">
      <c r="A6615" s="6" t="n">
        <v>37167</v>
      </c>
      <c r="B6615" s="7" t="n">
        <v>14</v>
      </c>
      <c r="C6615" s="1" t="n">
        <v>21.95</v>
      </c>
      <c r="E6615" s="7"/>
      <c r="F6615" s="7"/>
      <c r="I6615" s="8"/>
      <c r="J6615" s="9"/>
      <c r="K6615" s="1"/>
    </row>
    <row r="6616" customFormat="false" ht="12.75" hidden="false" customHeight="false" outlineLevel="0" collapsed="false">
      <c r="A6616" s="6" t="n">
        <v>37167</v>
      </c>
      <c r="B6616" s="7" t="n">
        <v>15</v>
      </c>
      <c r="C6616" s="1" t="n">
        <v>21.95</v>
      </c>
      <c r="E6616" s="7"/>
      <c r="F6616" s="7"/>
      <c r="I6616" s="8"/>
      <c r="J6616" s="9"/>
      <c r="K6616" s="1"/>
    </row>
    <row r="6617" customFormat="false" ht="12.75" hidden="false" customHeight="false" outlineLevel="0" collapsed="false">
      <c r="A6617" s="6" t="n">
        <v>37167</v>
      </c>
      <c r="B6617" s="7" t="n">
        <v>16</v>
      </c>
      <c r="C6617" s="1" t="n">
        <v>21.95</v>
      </c>
      <c r="E6617" s="7"/>
      <c r="F6617" s="7"/>
      <c r="I6617" s="8"/>
      <c r="J6617" s="9"/>
      <c r="K6617" s="1"/>
    </row>
    <row r="6618" customFormat="false" ht="12.75" hidden="false" customHeight="false" outlineLevel="0" collapsed="false">
      <c r="A6618" s="6" t="n">
        <v>37167</v>
      </c>
      <c r="B6618" s="7" t="n">
        <v>17</v>
      </c>
      <c r="C6618" s="1" t="n">
        <v>21.95</v>
      </c>
      <c r="E6618" s="7"/>
      <c r="F6618" s="7"/>
      <c r="I6618" s="8"/>
      <c r="J6618" s="9"/>
      <c r="K6618" s="1"/>
    </row>
    <row r="6619" customFormat="false" ht="12.75" hidden="false" customHeight="false" outlineLevel="0" collapsed="false">
      <c r="A6619" s="6" t="n">
        <v>37167</v>
      </c>
      <c r="B6619" s="7" t="n">
        <v>18</v>
      </c>
      <c r="C6619" s="1" t="n">
        <v>21.95</v>
      </c>
      <c r="E6619" s="7"/>
      <c r="F6619" s="7"/>
      <c r="I6619" s="8"/>
      <c r="J6619" s="9"/>
      <c r="K6619" s="1"/>
    </row>
    <row r="6620" customFormat="false" ht="12.75" hidden="false" customHeight="false" outlineLevel="0" collapsed="false">
      <c r="A6620" s="6" t="n">
        <v>37167</v>
      </c>
      <c r="B6620" s="7" t="n">
        <v>19</v>
      </c>
      <c r="C6620" s="1" t="n">
        <v>21.95</v>
      </c>
      <c r="E6620" s="7"/>
      <c r="F6620" s="7"/>
      <c r="I6620" s="8"/>
      <c r="J6620" s="9"/>
      <c r="K6620" s="1"/>
    </row>
    <row r="6621" customFormat="false" ht="12.75" hidden="false" customHeight="false" outlineLevel="0" collapsed="false">
      <c r="A6621" s="6" t="n">
        <v>37167</v>
      </c>
      <c r="B6621" s="7" t="n">
        <v>20</v>
      </c>
      <c r="C6621" s="1" t="n">
        <v>21.95</v>
      </c>
      <c r="E6621" s="7"/>
      <c r="F6621" s="7"/>
      <c r="I6621" s="8"/>
      <c r="J6621" s="9"/>
      <c r="K6621" s="1"/>
    </row>
    <row r="6622" customFormat="false" ht="12.75" hidden="false" customHeight="false" outlineLevel="0" collapsed="false">
      <c r="A6622" s="6" t="n">
        <v>37167</v>
      </c>
      <c r="B6622" s="7" t="n">
        <v>21</v>
      </c>
      <c r="C6622" s="1" t="n">
        <v>21.95</v>
      </c>
      <c r="E6622" s="7"/>
      <c r="F6622" s="7"/>
      <c r="I6622" s="8"/>
      <c r="J6622" s="9"/>
      <c r="K6622" s="1"/>
    </row>
    <row r="6623" customFormat="false" ht="12.75" hidden="false" customHeight="false" outlineLevel="0" collapsed="false">
      <c r="A6623" s="6" t="n">
        <v>37167</v>
      </c>
      <c r="B6623" s="7" t="n">
        <v>22</v>
      </c>
      <c r="C6623" s="1" t="n">
        <v>21.95</v>
      </c>
      <c r="E6623" s="7"/>
      <c r="F6623" s="7"/>
      <c r="I6623" s="8"/>
      <c r="J6623" s="9"/>
      <c r="K6623" s="1"/>
    </row>
    <row r="6624" customFormat="false" ht="12.75" hidden="false" customHeight="false" outlineLevel="0" collapsed="false">
      <c r="A6624" s="6" t="n">
        <v>37167</v>
      </c>
      <c r="B6624" s="7" t="n">
        <v>23</v>
      </c>
      <c r="C6624" s="1" t="n">
        <v>21.95</v>
      </c>
      <c r="E6624" s="7"/>
      <c r="F6624" s="7"/>
      <c r="I6624" s="8"/>
      <c r="J6624" s="9"/>
      <c r="K6624" s="1"/>
    </row>
    <row r="6625" customFormat="false" ht="12.75" hidden="false" customHeight="false" outlineLevel="0" collapsed="false">
      <c r="A6625" s="6" t="n">
        <v>37167</v>
      </c>
      <c r="B6625" s="7" t="n">
        <v>24</v>
      </c>
      <c r="C6625" s="1" t="n">
        <v>21.95</v>
      </c>
      <c r="E6625" s="7"/>
      <c r="F6625" s="7"/>
      <c r="I6625" s="8"/>
      <c r="J6625" s="9"/>
      <c r="K6625" s="1"/>
    </row>
    <row r="6626" customFormat="false" ht="12.75" hidden="false" customHeight="false" outlineLevel="0" collapsed="false">
      <c r="A6626" s="6" t="n">
        <v>37168</v>
      </c>
      <c r="B6626" s="7" t="n">
        <v>1</v>
      </c>
      <c r="C6626" s="1" t="n">
        <v>21.95</v>
      </c>
      <c r="E6626" s="7"/>
      <c r="F6626" s="7"/>
      <c r="I6626" s="8"/>
      <c r="J6626" s="9"/>
      <c r="K6626" s="1"/>
    </row>
    <row r="6627" customFormat="false" ht="12.75" hidden="false" customHeight="false" outlineLevel="0" collapsed="false">
      <c r="A6627" s="6" t="n">
        <v>37168</v>
      </c>
      <c r="B6627" s="7" t="n">
        <v>2</v>
      </c>
      <c r="C6627" s="1" t="n">
        <v>21.95</v>
      </c>
      <c r="E6627" s="7"/>
      <c r="F6627" s="7"/>
      <c r="I6627" s="8"/>
      <c r="J6627" s="9"/>
      <c r="K6627" s="1"/>
    </row>
    <row r="6628" customFormat="false" ht="12.75" hidden="false" customHeight="false" outlineLevel="0" collapsed="false">
      <c r="A6628" s="6" t="n">
        <v>37168</v>
      </c>
      <c r="B6628" s="7" t="n">
        <v>3</v>
      </c>
      <c r="C6628" s="1" t="n">
        <v>21.95</v>
      </c>
      <c r="E6628" s="7"/>
      <c r="F6628" s="7"/>
      <c r="I6628" s="8"/>
      <c r="J6628" s="9"/>
      <c r="K6628" s="1"/>
    </row>
    <row r="6629" customFormat="false" ht="12.75" hidden="false" customHeight="false" outlineLevel="0" collapsed="false">
      <c r="A6629" s="6" t="n">
        <v>37168</v>
      </c>
      <c r="B6629" s="7" t="n">
        <v>4</v>
      </c>
      <c r="C6629" s="1" t="n">
        <v>21.95</v>
      </c>
      <c r="E6629" s="7"/>
      <c r="F6629" s="7"/>
      <c r="I6629" s="8"/>
      <c r="J6629" s="9"/>
      <c r="K6629" s="1"/>
    </row>
    <row r="6630" customFormat="false" ht="12.75" hidden="false" customHeight="false" outlineLevel="0" collapsed="false">
      <c r="A6630" s="6" t="n">
        <v>37168</v>
      </c>
      <c r="B6630" s="7" t="n">
        <v>5</v>
      </c>
      <c r="C6630" s="1" t="n">
        <v>21.95</v>
      </c>
      <c r="E6630" s="7"/>
      <c r="F6630" s="7"/>
      <c r="I6630" s="8"/>
      <c r="J6630" s="9"/>
      <c r="K6630" s="1"/>
    </row>
    <row r="6631" customFormat="false" ht="12.75" hidden="false" customHeight="false" outlineLevel="0" collapsed="false">
      <c r="A6631" s="6" t="n">
        <v>37168</v>
      </c>
      <c r="B6631" s="7" t="n">
        <v>6</v>
      </c>
      <c r="C6631" s="1" t="n">
        <v>21.95</v>
      </c>
      <c r="E6631" s="7"/>
      <c r="F6631" s="7"/>
      <c r="I6631" s="8"/>
      <c r="J6631" s="9"/>
      <c r="K6631" s="1"/>
    </row>
    <row r="6632" customFormat="false" ht="12.75" hidden="false" customHeight="false" outlineLevel="0" collapsed="false">
      <c r="A6632" s="6" t="n">
        <v>37168</v>
      </c>
      <c r="B6632" s="7" t="n">
        <v>7</v>
      </c>
      <c r="C6632" s="1" t="n">
        <v>21.95</v>
      </c>
      <c r="E6632" s="7"/>
      <c r="F6632" s="7"/>
      <c r="I6632" s="8"/>
      <c r="J6632" s="9"/>
      <c r="K6632" s="1"/>
    </row>
    <row r="6633" customFormat="false" ht="12.75" hidden="false" customHeight="false" outlineLevel="0" collapsed="false">
      <c r="A6633" s="6" t="n">
        <v>37168</v>
      </c>
      <c r="B6633" s="7" t="n">
        <v>8</v>
      </c>
      <c r="C6633" s="1" t="n">
        <v>21.95</v>
      </c>
      <c r="E6633" s="7"/>
      <c r="F6633" s="7"/>
      <c r="I6633" s="8"/>
      <c r="J6633" s="9"/>
      <c r="K6633" s="1"/>
    </row>
    <row r="6634" customFormat="false" ht="12.75" hidden="false" customHeight="false" outlineLevel="0" collapsed="false">
      <c r="A6634" s="6" t="n">
        <v>37168</v>
      </c>
      <c r="B6634" s="7" t="n">
        <v>9</v>
      </c>
      <c r="C6634" s="1" t="n">
        <v>21.95</v>
      </c>
      <c r="E6634" s="7"/>
      <c r="F6634" s="7"/>
      <c r="I6634" s="8"/>
      <c r="J6634" s="9"/>
      <c r="K6634" s="1"/>
    </row>
    <row r="6635" customFormat="false" ht="12.75" hidden="false" customHeight="false" outlineLevel="0" collapsed="false">
      <c r="A6635" s="6" t="n">
        <v>37168</v>
      </c>
      <c r="B6635" s="7" t="n">
        <v>10</v>
      </c>
      <c r="C6635" s="1" t="n">
        <v>21.95</v>
      </c>
      <c r="E6635" s="7"/>
      <c r="F6635" s="7"/>
      <c r="I6635" s="8"/>
      <c r="J6635" s="9"/>
      <c r="K6635" s="1"/>
    </row>
    <row r="6636" customFormat="false" ht="12.75" hidden="false" customHeight="false" outlineLevel="0" collapsed="false">
      <c r="A6636" s="6" t="n">
        <v>37168</v>
      </c>
      <c r="B6636" s="7" t="n">
        <v>11</v>
      </c>
      <c r="C6636" s="1" t="n">
        <v>21.95</v>
      </c>
      <c r="E6636" s="7"/>
      <c r="F6636" s="7"/>
      <c r="I6636" s="8"/>
      <c r="J6636" s="9"/>
      <c r="K6636" s="1"/>
    </row>
    <row r="6637" customFormat="false" ht="12.75" hidden="false" customHeight="false" outlineLevel="0" collapsed="false">
      <c r="A6637" s="6" t="n">
        <v>37168</v>
      </c>
      <c r="B6637" s="7" t="n">
        <v>12</v>
      </c>
      <c r="C6637" s="1" t="n">
        <v>21.95</v>
      </c>
      <c r="E6637" s="7"/>
      <c r="F6637" s="7"/>
      <c r="I6637" s="8"/>
      <c r="J6637" s="9"/>
      <c r="K6637" s="1"/>
    </row>
    <row r="6638" customFormat="false" ht="12.75" hidden="false" customHeight="false" outlineLevel="0" collapsed="false">
      <c r="A6638" s="6" t="n">
        <v>37168</v>
      </c>
      <c r="B6638" s="7" t="n">
        <v>13</v>
      </c>
      <c r="C6638" s="1" t="n">
        <v>21.95</v>
      </c>
      <c r="E6638" s="7"/>
      <c r="F6638" s="7"/>
      <c r="I6638" s="8"/>
      <c r="J6638" s="9"/>
      <c r="K6638" s="1"/>
    </row>
    <row r="6639" customFormat="false" ht="12.75" hidden="false" customHeight="false" outlineLevel="0" collapsed="false">
      <c r="A6639" s="6" t="n">
        <v>37168</v>
      </c>
      <c r="B6639" s="7" t="n">
        <v>14</v>
      </c>
      <c r="C6639" s="1" t="n">
        <v>21.95</v>
      </c>
      <c r="E6639" s="7"/>
      <c r="F6639" s="7"/>
      <c r="I6639" s="8"/>
      <c r="J6639" s="9"/>
      <c r="K6639" s="1"/>
    </row>
    <row r="6640" customFormat="false" ht="12.75" hidden="false" customHeight="false" outlineLevel="0" collapsed="false">
      <c r="A6640" s="6" t="n">
        <v>37168</v>
      </c>
      <c r="B6640" s="7" t="n">
        <v>15</v>
      </c>
      <c r="C6640" s="1" t="n">
        <v>21.95</v>
      </c>
      <c r="E6640" s="7"/>
      <c r="F6640" s="7"/>
      <c r="I6640" s="8"/>
      <c r="J6640" s="9"/>
      <c r="K6640" s="1"/>
    </row>
    <row r="6641" customFormat="false" ht="12.75" hidden="false" customHeight="false" outlineLevel="0" collapsed="false">
      <c r="A6641" s="6" t="n">
        <v>37168</v>
      </c>
      <c r="B6641" s="7" t="n">
        <v>16</v>
      </c>
      <c r="C6641" s="1" t="n">
        <v>21.95</v>
      </c>
      <c r="E6641" s="7"/>
      <c r="F6641" s="7"/>
      <c r="I6641" s="8"/>
      <c r="J6641" s="9"/>
      <c r="K6641" s="1"/>
    </row>
    <row r="6642" customFormat="false" ht="12.75" hidden="false" customHeight="false" outlineLevel="0" collapsed="false">
      <c r="A6642" s="6" t="n">
        <v>37168</v>
      </c>
      <c r="B6642" s="7" t="n">
        <v>17</v>
      </c>
      <c r="C6642" s="1" t="n">
        <v>21.95</v>
      </c>
      <c r="E6642" s="7"/>
      <c r="F6642" s="7"/>
      <c r="I6642" s="8"/>
      <c r="J6642" s="9"/>
      <c r="K6642" s="1"/>
    </row>
    <row r="6643" customFormat="false" ht="12.75" hidden="false" customHeight="false" outlineLevel="0" collapsed="false">
      <c r="A6643" s="6" t="n">
        <v>37168</v>
      </c>
      <c r="B6643" s="7" t="n">
        <v>18</v>
      </c>
      <c r="C6643" s="1" t="n">
        <v>21.95</v>
      </c>
      <c r="E6643" s="7"/>
      <c r="F6643" s="7"/>
      <c r="I6643" s="8"/>
      <c r="J6643" s="9"/>
      <c r="K6643" s="1"/>
    </row>
    <row r="6644" customFormat="false" ht="12.75" hidden="false" customHeight="false" outlineLevel="0" collapsed="false">
      <c r="A6644" s="6" t="n">
        <v>37168</v>
      </c>
      <c r="B6644" s="7" t="n">
        <v>19</v>
      </c>
      <c r="C6644" s="1" t="n">
        <v>21.95</v>
      </c>
      <c r="E6644" s="7"/>
      <c r="F6644" s="7"/>
      <c r="I6644" s="8"/>
      <c r="J6644" s="9"/>
      <c r="K6644" s="1"/>
    </row>
    <row r="6645" customFormat="false" ht="12.75" hidden="false" customHeight="false" outlineLevel="0" collapsed="false">
      <c r="A6645" s="6" t="n">
        <v>37168</v>
      </c>
      <c r="B6645" s="7" t="n">
        <v>20</v>
      </c>
      <c r="C6645" s="1" t="n">
        <v>21.95</v>
      </c>
      <c r="E6645" s="7"/>
      <c r="F6645" s="7"/>
      <c r="I6645" s="8"/>
      <c r="J6645" s="9"/>
      <c r="K6645" s="1"/>
    </row>
    <row r="6646" customFormat="false" ht="12.75" hidden="false" customHeight="false" outlineLevel="0" collapsed="false">
      <c r="A6646" s="6" t="n">
        <v>37168</v>
      </c>
      <c r="B6646" s="7" t="n">
        <v>21</v>
      </c>
      <c r="C6646" s="1" t="n">
        <v>21.95</v>
      </c>
      <c r="E6646" s="7"/>
      <c r="F6646" s="7"/>
      <c r="I6646" s="8"/>
      <c r="J6646" s="9"/>
      <c r="K6646" s="1"/>
    </row>
    <row r="6647" customFormat="false" ht="12.75" hidden="false" customHeight="false" outlineLevel="0" collapsed="false">
      <c r="A6647" s="6" t="n">
        <v>37168</v>
      </c>
      <c r="B6647" s="7" t="n">
        <v>22</v>
      </c>
      <c r="C6647" s="1" t="n">
        <v>21.95</v>
      </c>
      <c r="E6647" s="7"/>
      <c r="F6647" s="7"/>
      <c r="I6647" s="8"/>
      <c r="J6647" s="9"/>
      <c r="K6647" s="1"/>
    </row>
    <row r="6648" customFormat="false" ht="12.75" hidden="false" customHeight="false" outlineLevel="0" collapsed="false">
      <c r="A6648" s="6" t="n">
        <v>37168</v>
      </c>
      <c r="B6648" s="7" t="n">
        <v>23</v>
      </c>
      <c r="C6648" s="1" t="n">
        <v>21.95</v>
      </c>
      <c r="E6648" s="7"/>
      <c r="F6648" s="7"/>
      <c r="I6648" s="8"/>
      <c r="J6648" s="9"/>
      <c r="K6648" s="1"/>
    </row>
    <row r="6649" customFormat="false" ht="12.75" hidden="false" customHeight="false" outlineLevel="0" collapsed="false">
      <c r="A6649" s="6" t="n">
        <v>37168</v>
      </c>
      <c r="B6649" s="7" t="n">
        <v>24</v>
      </c>
      <c r="C6649" s="1" t="n">
        <v>21.95</v>
      </c>
      <c r="E6649" s="7"/>
      <c r="F6649" s="7"/>
      <c r="I6649" s="8"/>
      <c r="J6649" s="9"/>
      <c r="K6649" s="1"/>
    </row>
    <row r="6650" customFormat="false" ht="12.75" hidden="false" customHeight="false" outlineLevel="0" collapsed="false">
      <c r="A6650" s="6" t="n">
        <v>37169</v>
      </c>
      <c r="B6650" s="7" t="n">
        <v>1</v>
      </c>
      <c r="C6650" s="1" t="n">
        <v>21.95</v>
      </c>
      <c r="E6650" s="7"/>
      <c r="F6650" s="7"/>
      <c r="I6650" s="8"/>
      <c r="J6650" s="9"/>
      <c r="K6650" s="1"/>
    </row>
    <row r="6651" customFormat="false" ht="12.75" hidden="false" customHeight="false" outlineLevel="0" collapsed="false">
      <c r="A6651" s="6" t="n">
        <v>37169</v>
      </c>
      <c r="B6651" s="7" t="n">
        <v>2</v>
      </c>
      <c r="C6651" s="1" t="n">
        <v>21.95</v>
      </c>
      <c r="E6651" s="7"/>
      <c r="F6651" s="7"/>
      <c r="I6651" s="8"/>
      <c r="J6651" s="9"/>
      <c r="K6651" s="1"/>
    </row>
    <row r="6652" customFormat="false" ht="12.75" hidden="false" customHeight="false" outlineLevel="0" collapsed="false">
      <c r="A6652" s="6" t="n">
        <v>37169</v>
      </c>
      <c r="B6652" s="7" t="n">
        <v>3</v>
      </c>
      <c r="C6652" s="1" t="n">
        <v>21.95</v>
      </c>
      <c r="E6652" s="7"/>
      <c r="F6652" s="7"/>
      <c r="I6652" s="8"/>
      <c r="J6652" s="9"/>
      <c r="K6652" s="1"/>
    </row>
    <row r="6653" customFormat="false" ht="12.75" hidden="false" customHeight="false" outlineLevel="0" collapsed="false">
      <c r="A6653" s="6" t="n">
        <v>37169</v>
      </c>
      <c r="B6653" s="7" t="n">
        <v>4</v>
      </c>
      <c r="C6653" s="1" t="n">
        <v>21.95</v>
      </c>
      <c r="E6653" s="7"/>
      <c r="F6653" s="7"/>
      <c r="I6653" s="8"/>
      <c r="J6653" s="9"/>
      <c r="K6653" s="1"/>
    </row>
    <row r="6654" customFormat="false" ht="12.75" hidden="false" customHeight="false" outlineLevel="0" collapsed="false">
      <c r="A6654" s="6" t="n">
        <v>37169</v>
      </c>
      <c r="B6654" s="7" t="n">
        <v>5</v>
      </c>
      <c r="C6654" s="1" t="n">
        <v>21.95</v>
      </c>
      <c r="E6654" s="7"/>
      <c r="F6654" s="7"/>
      <c r="I6654" s="8"/>
      <c r="J6654" s="9"/>
      <c r="K6654" s="1"/>
    </row>
    <row r="6655" customFormat="false" ht="12.75" hidden="false" customHeight="false" outlineLevel="0" collapsed="false">
      <c r="A6655" s="6" t="n">
        <v>37169</v>
      </c>
      <c r="B6655" s="7" t="n">
        <v>6</v>
      </c>
      <c r="C6655" s="1" t="n">
        <v>21.95</v>
      </c>
      <c r="E6655" s="7"/>
      <c r="F6655" s="7"/>
      <c r="I6655" s="8"/>
      <c r="J6655" s="9"/>
      <c r="K6655" s="1"/>
    </row>
    <row r="6656" customFormat="false" ht="12.75" hidden="false" customHeight="false" outlineLevel="0" collapsed="false">
      <c r="A6656" s="6" t="n">
        <v>37169</v>
      </c>
      <c r="B6656" s="7" t="n">
        <v>7</v>
      </c>
      <c r="C6656" s="1" t="n">
        <v>21.95</v>
      </c>
      <c r="E6656" s="7"/>
      <c r="F6656" s="7"/>
      <c r="I6656" s="8"/>
      <c r="J6656" s="9"/>
      <c r="K6656" s="1"/>
    </row>
    <row r="6657" customFormat="false" ht="12.75" hidden="false" customHeight="false" outlineLevel="0" collapsed="false">
      <c r="A6657" s="6" t="n">
        <v>37169</v>
      </c>
      <c r="B6657" s="7" t="n">
        <v>8</v>
      </c>
      <c r="C6657" s="1" t="n">
        <v>21.95</v>
      </c>
      <c r="E6657" s="7"/>
      <c r="F6657" s="7"/>
      <c r="I6657" s="8"/>
      <c r="J6657" s="9"/>
      <c r="K6657" s="1"/>
    </row>
    <row r="6658" customFormat="false" ht="12.75" hidden="false" customHeight="false" outlineLevel="0" collapsed="false">
      <c r="A6658" s="6" t="n">
        <v>37169</v>
      </c>
      <c r="B6658" s="7" t="n">
        <v>9</v>
      </c>
      <c r="C6658" s="1" t="n">
        <v>21.95</v>
      </c>
      <c r="E6658" s="7"/>
      <c r="F6658" s="7"/>
      <c r="I6658" s="8"/>
      <c r="J6658" s="9"/>
      <c r="K6658" s="1"/>
    </row>
    <row r="6659" customFormat="false" ht="12.75" hidden="false" customHeight="false" outlineLevel="0" collapsed="false">
      <c r="A6659" s="6" t="n">
        <v>37169</v>
      </c>
      <c r="B6659" s="7" t="n">
        <v>10</v>
      </c>
      <c r="C6659" s="1" t="n">
        <v>21.95</v>
      </c>
      <c r="E6659" s="7"/>
      <c r="F6659" s="7"/>
      <c r="I6659" s="8"/>
      <c r="J6659" s="9"/>
      <c r="K6659" s="1"/>
    </row>
    <row r="6660" customFormat="false" ht="12.75" hidden="false" customHeight="false" outlineLevel="0" collapsed="false">
      <c r="A6660" s="6" t="n">
        <v>37169</v>
      </c>
      <c r="B6660" s="7" t="n">
        <v>11</v>
      </c>
      <c r="C6660" s="1" t="n">
        <v>21.95</v>
      </c>
      <c r="E6660" s="7"/>
      <c r="F6660" s="7"/>
      <c r="I6660" s="8"/>
      <c r="J6660" s="9"/>
      <c r="K6660" s="1"/>
    </row>
    <row r="6661" customFormat="false" ht="12.75" hidden="false" customHeight="false" outlineLevel="0" collapsed="false">
      <c r="A6661" s="6" t="n">
        <v>37169</v>
      </c>
      <c r="B6661" s="7" t="n">
        <v>12</v>
      </c>
      <c r="C6661" s="1" t="n">
        <v>21.95</v>
      </c>
      <c r="E6661" s="7"/>
      <c r="F6661" s="7"/>
      <c r="I6661" s="8"/>
      <c r="J6661" s="9"/>
      <c r="K6661" s="1"/>
    </row>
    <row r="6662" customFormat="false" ht="12.75" hidden="false" customHeight="false" outlineLevel="0" collapsed="false">
      <c r="A6662" s="6" t="n">
        <v>37169</v>
      </c>
      <c r="B6662" s="7" t="n">
        <v>13</v>
      </c>
      <c r="C6662" s="1" t="n">
        <v>21.95</v>
      </c>
      <c r="E6662" s="7"/>
      <c r="F6662" s="7"/>
      <c r="I6662" s="8"/>
      <c r="J6662" s="9"/>
      <c r="K6662" s="1"/>
    </row>
    <row r="6663" customFormat="false" ht="12.75" hidden="false" customHeight="false" outlineLevel="0" collapsed="false">
      <c r="A6663" s="6" t="n">
        <v>37169</v>
      </c>
      <c r="B6663" s="7" t="n">
        <v>14</v>
      </c>
      <c r="C6663" s="1" t="n">
        <v>21.95</v>
      </c>
      <c r="E6663" s="7"/>
      <c r="F6663" s="7"/>
      <c r="I6663" s="8"/>
      <c r="J6663" s="9"/>
      <c r="K6663" s="1"/>
    </row>
    <row r="6664" customFormat="false" ht="12.75" hidden="false" customHeight="false" outlineLevel="0" collapsed="false">
      <c r="A6664" s="6" t="n">
        <v>37169</v>
      </c>
      <c r="B6664" s="7" t="n">
        <v>15</v>
      </c>
      <c r="C6664" s="1" t="n">
        <v>21.95</v>
      </c>
      <c r="E6664" s="7"/>
      <c r="F6664" s="7"/>
      <c r="I6664" s="8"/>
      <c r="J6664" s="9"/>
      <c r="K6664" s="1"/>
    </row>
    <row r="6665" customFormat="false" ht="12.75" hidden="false" customHeight="false" outlineLevel="0" collapsed="false">
      <c r="A6665" s="6" t="n">
        <v>37169</v>
      </c>
      <c r="B6665" s="7" t="n">
        <v>16</v>
      </c>
      <c r="C6665" s="1" t="n">
        <v>21.95</v>
      </c>
      <c r="E6665" s="7"/>
      <c r="F6665" s="7"/>
      <c r="I6665" s="8"/>
      <c r="J6665" s="9"/>
      <c r="K6665" s="1"/>
    </row>
    <row r="6666" customFormat="false" ht="12.75" hidden="false" customHeight="false" outlineLevel="0" collapsed="false">
      <c r="A6666" s="6" t="n">
        <v>37169</v>
      </c>
      <c r="B6666" s="7" t="n">
        <v>17</v>
      </c>
      <c r="C6666" s="1" t="n">
        <v>21.95</v>
      </c>
      <c r="E6666" s="7"/>
      <c r="F6666" s="7"/>
      <c r="I6666" s="8"/>
      <c r="J6666" s="9"/>
      <c r="K6666" s="1"/>
    </row>
    <row r="6667" customFormat="false" ht="12.75" hidden="false" customHeight="false" outlineLevel="0" collapsed="false">
      <c r="A6667" s="6" t="n">
        <v>37169</v>
      </c>
      <c r="B6667" s="7" t="n">
        <v>18</v>
      </c>
      <c r="C6667" s="1" t="n">
        <v>21.95</v>
      </c>
      <c r="E6667" s="7"/>
      <c r="F6667" s="7"/>
      <c r="I6667" s="8"/>
      <c r="J6667" s="9"/>
      <c r="K6667" s="1"/>
    </row>
    <row r="6668" customFormat="false" ht="12.75" hidden="false" customHeight="false" outlineLevel="0" collapsed="false">
      <c r="A6668" s="6" t="n">
        <v>37169</v>
      </c>
      <c r="B6668" s="7" t="n">
        <v>19</v>
      </c>
      <c r="C6668" s="1" t="n">
        <v>21.95</v>
      </c>
      <c r="E6668" s="7"/>
      <c r="F6668" s="7"/>
      <c r="I6668" s="8"/>
      <c r="J6668" s="9"/>
      <c r="K6668" s="1"/>
    </row>
    <row r="6669" customFormat="false" ht="12.75" hidden="false" customHeight="false" outlineLevel="0" collapsed="false">
      <c r="A6669" s="6" t="n">
        <v>37169</v>
      </c>
      <c r="B6669" s="7" t="n">
        <v>20</v>
      </c>
      <c r="C6669" s="1" t="n">
        <v>21.95</v>
      </c>
      <c r="E6669" s="7"/>
      <c r="F6669" s="7"/>
      <c r="I6669" s="8"/>
      <c r="J6669" s="9"/>
      <c r="K6669" s="1"/>
    </row>
    <row r="6670" customFormat="false" ht="12.75" hidden="false" customHeight="false" outlineLevel="0" collapsed="false">
      <c r="A6670" s="6" t="n">
        <v>37169</v>
      </c>
      <c r="B6670" s="7" t="n">
        <v>21</v>
      </c>
      <c r="C6670" s="1" t="n">
        <v>21.95</v>
      </c>
      <c r="E6670" s="7"/>
      <c r="F6670" s="7"/>
      <c r="I6670" s="8"/>
      <c r="J6670" s="9"/>
      <c r="K6670" s="1"/>
    </row>
    <row r="6671" customFormat="false" ht="12.75" hidden="false" customHeight="false" outlineLevel="0" collapsed="false">
      <c r="A6671" s="6" t="n">
        <v>37169</v>
      </c>
      <c r="B6671" s="7" t="n">
        <v>22</v>
      </c>
      <c r="C6671" s="1" t="n">
        <v>21.95</v>
      </c>
      <c r="E6671" s="7"/>
      <c r="F6671" s="7"/>
      <c r="I6671" s="8"/>
      <c r="J6671" s="9"/>
      <c r="K6671" s="1"/>
    </row>
    <row r="6672" customFormat="false" ht="12.75" hidden="false" customHeight="false" outlineLevel="0" collapsed="false">
      <c r="A6672" s="6" t="n">
        <v>37169</v>
      </c>
      <c r="B6672" s="7" t="n">
        <v>23</v>
      </c>
      <c r="C6672" s="1" t="n">
        <v>21.95</v>
      </c>
      <c r="E6672" s="7"/>
      <c r="F6672" s="7"/>
      <c r="I6672" s="8"/>
      <c r="J6672" s="9"/>
      <c r="K6672" s="1"/>
    </row>
    <row r="6673" customFormat="false" ht="12.75" hidden="false" customHeight="false" outlineLevel="0" collapsed="false">
      <c r="A6673" s="6" t="n">
        <v>37169</v>
      </c>
      <c r="B6673" s="7" t="n">
        <v>24</v>
      </c>
      <c r="C6673" s="1" t="n">
        <v>21.95</v>
      </c>
      <c r="E6673" s="7"/>
      <c r="F6673" s="7"/>
      <c r="I6673" s="8"/>
      <c r="J6673" s="9"/>
      <c r="K6673" s="1"/>
    </row>
    <row r="6674" customFormat="false" ht="12.75" hidden="false" customHeight="false" outlineLevel="0" collapsed="false">
      <c r="A6674" s="6" t="n">
        <v>37170</v>
      </c>
      <c r="B6674" s="7" t="n">
        <v>1</v>
      </c>
      <c r="C6674" s="1" t="n">
        <v>21.95</v>
      </c>
      <c r="E6674" s="7"/>
      <c r="F6674" s="7"/>
      <c r="I6674" s="8"/>
      <c r="J6674" s="9"/>
      <c r="K6674" s="1"/>
    </row>
    <row r="6675" customFormat="false" ht="12.75" hidden="false" customHeight="false" outlineLevel="0" collapsed="false">
      <c r="A6675" s="6" t="n">
        <v>37170</v>
      </c>
      <c r="B6675" s="7" t="n">
        <v>2</v>
      </c>
      <c r="C6675" s="1" t="n">
        <v>21.95</v>
      </c>
      <c r="E6675" s="7"/>
      <c r="F6675" s="7"/>
      <c r="I6675" s="8"/>
      <c r="J6675" s="9"/>
      <c r="K6675" s="1"/>
    </row>
    <row r="6676" customFormat="false" ht="12.75" hidden="false" customHeight="false" outlineLevel="0" collapsed="false">
      <c r="A6676" s="6" t="n">
        <v>37170</v>
      </c>
      <c r="B6676" s="7" t="n">
        <v>3</v>
      </c>
      <c r="C6676" s="1" t="n">
        <v>21.95</v>
      </c>
      <c r="E6676" s="7"/>
      <c r="F6676" s="7"/>
      <c r="I6676" s="8"/>
      <c r="J6676" s="9"/>
      <c r="K6676" s="1"/>
    </row>
    <row r="6677" customFormat="false" ht="12.75" hidden="false" customHeight="false" outlineLevel="0" collapsed="false">
      <c r="A6677" s="6" t="n">
        <v>37170</v>
      </c>
      <c r="B6677" s="7" t="n">
        <v>4</v>
      </c>
      <c r="C6677" s="1" t="n">
        <v>21.95</v>
      </c>
      <c r="E6677" s="7"/>
      <c r="F6677" s="7"/>
      <c r="I6677" s="8"/>
      <c r="J6677" s="9"/>
      <c r="K6677" s="1"/>
    </row>
    <row r="6678" customFormat="false" ht="12.75" hidden="false" customHeight="false" outlineLevel="0" collapsed="false">
      <c r="A6678" s="6" t="n">
        <v>37170</v>
      </c>
      <c r="B6678" s="7" t="n">
        <v>5</v>
      </c>
      <c r="C6678" s="1" t="n">
        <v>21.95</v>
      </c>
      <c r="E6678" s="7"/>
      <c r="F6678" s="7"/>
      <c r="I6678" s="8"/>
      <c r="J6678" s="9"/>
      <c r="K6678" s="1"/>
    </row>
    <row r="6679" customFormat="false" ht="12.75" hidden="false" customHeight="false" outlineLevel="0" collapsed="false">
      <c r="A6679" s="6" t="n">
        <v>37170</v>
      </c>
      <c r="B6679" s="7" t="n">
        <v>6</v>
      </c>
      <c r="C6679" s="1" t="n">
        <v>21.95</v>
      </c>
      <c r="E6679" s="7"/>
      <c r="F6679" s="7"/>
      <c r="I6679" s="8"/>
      <c r="J6679" s="9"/>
      <c r="K6679" s="1"/>
    </row>
    <row r="6680" customFormat="false" ht="12.75" hidden="false" customHeight="false" outlineLevel="0" collapsed="false">
      <c r="A6680" s="6" t="n">
        <v>37170</v>
      </c>
      <c r="B6680" s="7" t="n">
        <v>7</v>
      </c>
      <c r="C6680" s="1" t="n">
        <v>21.95</v>
      </c>
      <c r="E6680" s="7"/>
      <c r="F6680" s="7"/>
      <c r="I6680" s="8"/>
      <c r="J6680" s="9"/>
      <c r="K6680" s="1"/>
    </row>
    <row r="6681" customFormat="false" ht="12.75" hidden="false" customHeight="false" outlineLevel="0" collapsed="false">
      <c r="A6681" s="6" t="n">
        <v>37170</v>
      </c>
      <c r="B6681" s="7" t="n">
        <v>8</v>
      </c>
      <c r="C6681" s="1" t="n">
        <v>21.95</v>
      </c>
      <c r="E6681" s="7"/>
      <c r="F6681" s="7"/>
      <c r="I6681" s="8"/>
      <c r="J6681" s="9"/>
      <c r="K6681" s="1"/>
    </row>
    <row r="6682" customFormat="false" ht="12.75" hidden="false" customHeight="false" outlineLevel="0" collapsed="false">
      <c r="A6682" s="6" t="n">
        <v>37170</v>
      </c>
      <c r="B6682" s="7" t="n">
        <v>9</v>
      </c>
      <c r="C6682" s="1" t="n">
        <v>21.95</v>
      </c>
      <c r="E6682" s="7"/>
      <c r="F6682" s="7"/>
      <c r="I6682" s="8"/>
      <c r="J6682" s="9"/>
      <c r="K6682" s="1"/>
    </row>
    <row r="6683" customFormat="false" ht="12.75" hidden="false" customHeight="false" outlineLevel="0" collapsed="false">
      <c r="A6683" s="6" t="n">
        <v>37170</v>
      </c>
      <c r="B6683" s="7" t="n">
        <v>10</v>
      </c>
      <c r="C6683" s="1" t="n">
        <v>21.95</v>
      </c>
      <c r="E6683" s="7"/>
      <c r="F6683" s="7"/>
      <c r="I6683" s="8"/>
      <c r="J6683" s="9"/>
      <c r="K6683" s="1"/>
    </row>
    <row r="6684" customFormat="false" ht="12.75" hidden="false" customHeight="false" outlineLevel="0" collapsed="false">
      <c r="A6684" s="6" t="n">
        <v>37170</v>
      </c>
      <c r="B6684" s="7" t="n">
        <v>11</v>
      </c>
      <c r="C6684" s="1" t="n">
        <v>21.95</v>
      </c>
      <c r="E6684" s="7"/>
      <c r="F6684" s="7"/>
      <c r="I6684" s="8"/>
      <c r="J6684" s="9"/>
      <c r="K6684" s="1"/>
    </row>
    <row r="6685" customFormat="false" ht="12.75" hidden="false" customHeight="false" outlineLevel="0" collapsed="false">
      <c r="A6685" s="6" t="n">
        <v>37170</v>
      </c>
      <c r="B6685" s="7" t="n">
        <v>12</v>
      </c>
      <c r="C6685" s="1" t="n">
        <v>21.95</v>
      </c>
      <c r="E6685" s="7"/>
      <c r="F6685" s="7"/>
      <c r="I6685" s="8"/>
      <c r="J6685" s="9"/>
      <c r="K6685" s="1"/>
    </row>
    <row r="6686" customFormat="false" ht="12.75" hidden="false" customHeight="false" outlineLevel="0" collapsed="false">
      <c r="A6686" s="6" t="n">
        <v>37170</v>
      </c>
      <c r="B6686" s="7" t="n">
        <v>13</v>
      </c>
      <c r="C6686" s="1" t="n">
        <v>21.95</v>
      </c>
      <c r="E6686" s="7"/>
      <c r="F6686" s="7"/>
      <c r="I6686" s="8"/>
      <c r="J6686" s="9"/>
      <c r="K6686" s="1"/>
    </row>
    <row r="6687" customFormat="false" ht="12.75" hidden="false" customHeight="false" outlineLevel="0" collapsed="false">
      <c r="A6687" s="6" t="n">
        <v>37170</v>
      </c>
      <c r="B6687" s="7" t="n">
        <v>14</v>
      </c>
      <c r="C6687" s="1" t="n">
        <v>21.95</v>
      </c>
      <c r="E6687" s="7"/>
      <c r="F6687" s="7"/>
      <c r="I6687" s="8"/>
      <c r="J6687" s="9"/>
      <c r="K6687" s="1"/>
    </row>
    <row r="6688" customFormat="false" ht="12.75" hidden="false" customHeight="false" outlineLevel="0" collapsed="false">
      <c r="A6688" s="6" t="n">
        <v>37170</v>
      </c>
      <c r="B6688" s="7" t="n">
        <v>15</v>
      </c>
      <c r="C6688" s="1" t="n">
        <v>21.95</v>
      </c>
      <c r="E6688" s="7"/>
      <c r="F6688" s="7"/>
      <c r="I6688" s="8"/>
      <c r="J6688" s="9"/>
      <c r="K6688" s="1"/>
    </row>
    <row r="6689" customFormat="false" ht="12.75" hidden="false" customHeight="false" outlineLevel="0" collapsed="false">
      <c r="A6689" s="6" t="n">
        <v>37170</v>
      </c>
      <c r="B6689" s="7" t="n">
        <v>16</v>
      </c>
      <c r="C6689" s="1" t="n">
        <v>21.95</v>
      </c>
      <c r="E6689" s="7"/>
      <c r="F6689" s="7"/>
      <c r="I6689" s="8"/>
      <c r="J6689" s="9"/>
      <c r="K6689" s="1"/>
    </row>
    <row r="6690" customFormat="false" ht="12.75" hidden="false" customHeight="false" outlineLevel="0" collapsed="false">
      <c r="A6690" s="6" t="n">
        <v>37170</v>
      </c>
      <c r="B6690" s="7" t="n">
        <v>17</v>
      </c>
      <c r="C6690" s="1" t="n">
        <v>21.95</v>
      </c>
      <c r="E6690" s="7"/>
      <c r="F6690" s="7"/>
      <c r="I6690" s="8"/>
      <c r="J6690" s="9"/>
      <c r="K6690" s="1"/>
    </row>
    <row r="6691" customFormat="false" ht="12.75" hidden="false" customHeight="false" outlineLevel="0" collapsed="false">
      <c r="A6691" s="6" t="n">
        <v>37170</v>
      </c>
      <c r="B6691" s="7" t="n">
        <v>18</v>
      </c>
      <c r="C6691" s="1" t="n">
        <v>21.95</v>
      </c>
      <c r="E6691" s="7"/>
      <c r="F6691" s="7"/>
      <c r="I6691" s="8"/>
      <c r="J6691" s="9"/>
      <c r="K6691" s="1"/>
    </row>
    <row r="6692" customFormat="false" ht="12.75" hidden="false" customHeight="false" outlineLevel="0" collapsed="false">
      <c r="A6692" s="6" t="n">
        <v>37170</v>
      </c>
      <c r="B6692" s="7" t="n">
        <v>19</v>
      </c>
      <c r="C6692" s="1" t="n">
        <v>21.95</v>
      </c>
      <c r="E6692" s="7"/>
      <c r="F6692" s="7"/>
      <c r="I6692" s="8"/>
      <c r="J6692" s="9"/>
      <c r="K6692" s="1"/>
    </row>
    <row r="6693" customFormat="false" ht="12.75" hidden="false" customHeight="false" outlineLevel="0" collapsed="false">
      <c r="A6693" s="6" t="n">
        <v>37170</v>
      </c>
      <c r="B6693" s="7" t="n">
        <v>20</v>
      </c>
      <c r="C6693" s="1" t="n">
        <v>21.95</v>
      </c>
      <c r="E6693" s="7"/>
      <c r="F6693" s="7"/>
      <c r="I6693" s="8"/>
      <c r="J6693" s="9"/>
      <c r="K6693" s="1"/>
    </row>
    <row r="6694" customFormat="false" ht="12.75" hidden="false" customHeight="false" outlineLevel="0" collapsed="false">
      <c r="A6694" s="6" t="n">
        <v>37170</v>
      </c>
      <c r="B6694" s="7" t="n">
        <v>21</v>
      </c>
      <c r="C6694" s="1" t="n">
        <v>21.95</v>
      </c>
      <c r="E6694" s="7"/>
      <c r="F6694" s="7"/>
      <c r="I6694" s="8"/>
      <c r="J6694" s="9"/>
      <c r="K6694" s="1"/>
    </row>
    <row r="6695" customFormat="false" ht="12.75" hidden="false" customHeight="false" outlineLevel="0" collapsed="false">
      <c r="A6695" s="6" t="n">
        <v>37170</v>
      </c>
      <c r="B6695" s="7" t="n">
        <v>22</v>
      </c>
      <c r="C6695" s="1" t="n">
        <v>21.95</v>
      </c>
      <c r="E6695" s="7"/>
      <c r="F6695" s="7"/>
      <c r="I6695" s="8"/>
      <c r="J6695" s="9"/>
      <c r="K6695" s="1"/>
    </row>
    <row r="6696" customFormat="false" ht="12.75" hidden="false" customHeight="false" outlineLevel="0" collapsed="false">
      <c r="A6696" s="6" t="n">
        <v>37170</v>
      </c>
      <c r="B6696" s="7" t="n">
        <v>23</v>
      </c>
      <c r="C6696" s="1" t="n">
        <v>21.95</v>
      </c>
      <c r="E6696" s="7"/>
      <c r="F6696" s="7"/>
      <c r="I6696" s="8"/>
      <c r="J6696" s="9"/>
      <c r="K6696" s="1"/>
    </row>
    <row r="6697" customFormat="false" ht="12.75" hidden="false" customHeight="false" outlineLevel="0" collapsed="false">
      <c r="A6697" s="6" t="n">
        <v>37170</v>
      </c>
      <c r="B6697" s="7" t="n">
        <v>24</v>
      </c>
      <c r="C6697" s="1" t="n">
        <v>21.95</v>
      </c>
      <c r="E6697" s="7"/>
      <c r="F6697" s="7"/>
      <c r="I6697" s="8"/>
      <c r="J6697" s="9"/>
      <c r="K6697" s="1"/>
    </row>
    <row r="6698" customFormat="false" ht="12.75" hidden="false" customHeight="false" outlineLevel="0" collapsed="false">
      <c r="A6698" s="6" t="n">
        <v>37171</v>
      </c>
      <c r="B6698" s="7" t="n">
        <v>1</v>
      </c>
      <c r="C6698" s="1" t="n">
        <v>21.95</v>
      </c>
      <c r="E6698" s="7"/>
      <c r="F6698" s="7"/>
      <c r="I6698" s="8"/>
      <c r="J6698" s="9"/>
      <c r="K6698" s="1"/>
    </row>
    <row r="6699" customFormat="false" ht="12.75" hidden="false" customHeight="false" outlineLevel="0" collapsed="false">
      <c r="A6699" s="6" t="n">
        <v>37171</v>
      </c>
      <c r="B6699" s="7" t="n">
        <v>2</v>
      </c>
      <c r="C6699" s="1" t="n">
        <v>21.95</v>
      </c>
      <c r="E6699" s="7"/>
      <c r="F6699" s="7"/>
      <c r="I6699" s="8"/>
      <c r="J6699" s="9"/>
      <c r="K6699" s="1"/>
    </row>
    <row r="6700" customFormat="false" ht="12.75" hidden="false" customHeight="false" outlineLevel="0" collapsed="false">
      <c r="A6700" s="6" t="n">
        <v>37171</v>
      </c>
      <c r="B6700" s="7" t="n">
        <v>3</v>
      </c>
      <c r="C6700" s="1" t="n">
        <v>21.95</v>
      </c>
      <c r="E6700" s="7"/>
      <c r="F6700" s="7"/>
      <c r="I6700" s="8"/>
      <c r="J6700" s="9"/>
      <c r="K6700" s="1"/>
    </row>
    <row r="6701" customFormat="false" ht="12.75" hidden="false" customHeight="false" outlineLevel="0" collapsed="false">
      <c r="A6701" s="6" t="n">
        <v>37171</v>
      </c>
      <c r="B6701" s="7" t="n">
        <v>4</v>
      </c>
      <c r="C6701" s="1" t="n">
        <v>21.95</v>
      </c>
      <c r="E6701" s="7"/>
      <c r="F6701" s="7"/>
      <c r="I6701" s="8"/>
      <c r="J6701" s="9"/>
      <c r="K6701" s="1"/>
    </row>
    <row r="6702" customFormat="false" ht="12.75" hidden="false" customHeight="false" outlineLevel="0" collapsed="false">
      <c r="A6702" s="6" t="n">
        <v>37171</v>
      </c>
      <c r="B6702" s="7" t="n">
        <v>5</v>
      </c>
      <c r="C6702" s="1" t="n">
        <v>21.95</v>
      </c>
      <c r="E6702" s="7"/>
      <c r="F6702" s="7"/>
      <c r="I6702" s="8"/>
      <c r="J6702" s="9"/>
      <c r="K6702" s="1"/>
    </row>
    <row r="6703" customFormat="false" ht="12.75" hidden="false" customHeight="false" outlineLevel="0" collapsed="false">
      <c r="A6703" s="6" t="n">
        <v>37171</v>
      </c>
      <c r="B6703" s="7" t="n">
        <v>6</v>
      </c>
      <c r="C6703" s="1" t="n">
        <v>21.95</v>
      </c>
      <c r="E6703" s="7"/>
      <c r="F6703" s="7"/>
      <c r="I6703" s="8"/>
      <c r="J6703" s="9"/>
      <c r="K6703" s="1"/>
    </row>
    <row r="6704" customFormat="false" ht="12.75" hidden="false" customHeight="false" outlineLevel="0" collapsed="false">
      <c r="A6704" s="6" t="n">
        <v>37171</v>
      </c>
      <c r="B6704" s="7" t="n">
        <v>7</v>
      </c>
      <c r="C6704" s="1" t="n">
        <v>21.95</v>
      </c>
      <c r="E6704" s="7"/>
      <c r="F6704" s="7"/>
      <c r="I6704" s="8"/>
      <c r="J6704" s="9"/>
      <c r="K6704" s="1"/>
    </row>
    <row r="6705" customFormat="false" ht="12.75" hidden="false" customHeight="false" outlineLevel="0" collapsed="false">
      <c r="A6705" s="6" t="n">
        <v>37171</v>
      </c>
      <c r="B6705" s="7" t="n">
        <v>8</v>
      </c>
      <c r="C6705" s="1" t="n">
        <v>21.95</v>
      </c>
      <c r="E6705" s="7"/>
      <c r="F6705" s="7"/>
      <c r="I6705" s="8"/>
      <c r="J6705" s="9"/>
      <c r="K6705" s="1"/>
    </row>
    <row r="6706" customFormat="false" ht="12.75" hidden="false" customHeight="false" outlineLevel="0" collapsed="false">
      <c r="A6706" s="6" t="n">
        <v>37171</v>
      </c>
      <c r="B6706" s="7" t="n">
        <v>9</v>
      </c>
      <c r="C6706" s="1" t="n">
        <v>21.95</v>
      </c>
      <c r="E6706" s="7"/>
      <c r="F6706" s="7"/>
      <c r="I6706" s="8"/>
      <c r="J6706" s="9"/>
      <c r="K6706" s="1"/>
    </row>
    <row r="6707" customFormat="false" ht="12.75" hidden="false" customHeight="false" outlineLevel="0" collapsed="false">
      <c r="A6707" s="6" t="n">
        <v>37171</v>
      </c>
      <c r="B6707" s="7" t="n">
        <v>10</v>
      </c>
      <c r="C6707" s="1" t="n">
        <v>21.95</v>
      </c>
      <c r="E6707" s="7"/>
      <c r="F6707" s="7"/>
      <c r="I6707" s="8"/>
      <c r="J6707" s="9"/>
      <c r="K6707" s="1"/>
    </row>
    <row r="6708" customFormat="false" ht="12.75" hidden="false" customHeight="false" outlineLevel="0" collapsed="false">
      <c r="A6708" s="6" t="n">
        <v>37171</v>
      </c>
      <c r="B6708" s="7" t="n">
        <v>11</v>
      </c>
      <c r="C6708" s="1" t="n">
        <v>21.95</v>
      </c>
      <c r="E6708" s="7"/>
      <c r="F6708" s="7"/>
      <c r="I6708" s="8"/>
      <c r="J6708" s="9"/>
      <c r="K6708" s="1"/>
    </row>
    <row r="6709" customFormat="false" ht="12.75" hidden="false" customHeight="false" outlineLevel="0" collapsed="false">
      <c r="A6709" s="6" t="n">
        <v>37171</v>
      </c>
      <c r="B6709" s="7" t="n">
        <v>12</v>
      </c>
      <c r="C6709" s="1" t="n">
        <v>21.95</v>
      </c>
      <c r="E6709" s="7"/>
      <c r="F6709" s="7"/>
      <c r="I6709" s="8"/>
      <c r="J6709" s="9"/>
      <c r="K6709" s="1"/>
    </row>
    <row r="6710" customFormat="false" ht="12.75" hidden="false" customHeight="false" outlineLevel="0" collapsed="false">
      <c r="A6710" s="6" t="n">
        <v>37171</v>
      </c>
      <c r="B6710" s="7" t="n">
        <v>13</v>
      </c>
      <c r="C6710" s="1" t="n">
        <v>21.95</v>
      </c>
      <c r="E6710" s="7"/>
      <c r="F6710" s="7"/>
      <c r="I6710" s="8"/>
      <c r="J6710" s="9"/>
      <c r="K6710" s="1"/>
    </row>
    <row r="6711" customFormat="false" ht="12.75" hidden="false" customHeight="false" outlineLevel="0" collapsed="false">
      <c r="A6711" s="6" t="n">
        <v>37171</v>
      </c>
      <c r="B6711" s="7" t="n">
        <v>14</v>
      </c>
      <c r="C6711" s="1" t="n">
        <v>21.95</v>
      </c>
      <c r="E6711" s="7"/>
      <c r="F6711" s="7"/>
      <c r="I6711" s="8"/>
      <c r="J6711" s="9"/>
      <c r="K6711" s="1"/>
    </row>
    <row r="6712" customFormat="false" ht="12.75" hidden="false" customHeight="false" outlineLevel="0" collapsed="false">
      <c r="A6712" s="6" t="n">
        <v>37171</v>
      </c>
      <c r="B6712" s="7" t="n">
        <v>15</v>
      </c>
      <c r="C6712" s="1" t="n">
        <v>21.95</v>
      </c>
      <c r="E6712" s="7"/>
      <c r="F6712" s="7"/>
      <c r="I6712" s="8"/>
      <c r="J6712" s="9"/>
      <c r="K6712" s="1"/>
    </row>
    <row r="6713" customFormat="false" ht="12.75" hidden="false" customHeight="false" outlineLevel="0" collapsed="false">
      <c r="A6713" s="6" t="n">
        <v>37171</v>
      </c>
      <c r="B6713" s="7" t="n">
        <v>16</v>
      </c>
      <c r="C6713" s="1" t="n">
        <v>21.95</v>
      </c>
      <c r="E6713" s="7"/>
      <c r="F6713" s="7"/>
      <c r="I6713" s="8"/>
      <c r="J6713" s="9"/>
      <c r="K6713" s="1"/>
    </row>
    <row r="6714" customFormat="false" ht="12.75" hidden="false" customHeight="false" outlineLevel="0" collapsed="false">
      <c r="A6714" s="6" t="n">
        <v>37171</v>
      </c>
      <c r="B6714" s="7" t="n">
        <v>17</v>
      </c>
      <c r="C6714" s="1" t="n">
        <v>21.95</v>
      </c>
      <c r="E6714" s="7"/>
      <c r="F6714" s="7"/>
      <c r="I6714" s="8"/>
      <c r="J6714" s="9"/>
      <c r="K6714" s="1"/>
    </row>
    <row r="6715" customFormat="false" ht="12.75" hidden="false" customHeight="false" outlineLevel="0" collapsed="false">
      <c r="A6715" s="6" t="n">
        <v>37171</v>
      </c>
      <c r="B6715" s="7" t="n">
        <v>18</v>
      </c>
      <c r="C6715" s="1" t="n">
        <v>21.95</v>
      </c>
      <c r="E6715" s="7"/>
      <c r="F6715" s="7"/>
      <c r="I6715" s="8"/>
      <c r="J6715" s="9"/>
      <c r="K6715" s="1"/>
    </row>
    <row r="6716" customFormat="false" ht="12.75" hidden="false" customHeight="false" outlineLevel="0" collapsed="false">
      <c r="A6716" s="6" t="n">
        <v>37171</v>
      </c>
      <c r="B6716" s="7" t="n">
        <v>19</v>
      </c>
      <c r="C6716" s="1" t="n">
        <v>21.95</v>
      </c>
      <c r="E6716" s="7"/>
      <c r="F6716" s="7"/>
      <c r="I6716" s="8"/>
      <c r="J6716" s="9"/>
      <c r="K6716" s="1"/>
    </row>
    <row r="6717" customFormat="false" ht="12.75" hidden="false" customHeight="false" outlineLevel="0" collapsed="false">
      <c r="A6717" s="6" t="n">
        <v>37171</v>
      </c>
      <c r="B6717" s="7" t="n">
        <v>20</v>
      </c>
      <c r="C6717" s="1" t="n">
        <v>21.95</v>
      </c>
      <c r="E6717" s="7"/>
      <c r="F6717" s="7"/>
      <c r="I6717" s="8"/>
      <c r="J6717" s="9"/>
      <c r="K6717" s="1"/>
    </row>
    <row r="6718" customFormat="false" ht="12.75" hidden="false" customHeight="false" outlineLevel="0" collapsed="false">
      <c r="A6718" s="6" t="n">
        <v>37171</v>
      </c>
      <c r="B6718" s="7" t="n">
        <v>21</v>
      </c>
      <c r="C6718" s="1" t="n">
        <v>16.52</v>
      </c>
      <c r="E6718" s="7"/>
      <c r="F6718" s="7"/>
      <c r="I6718" s="8"/>
      <c r="J6718" s="9"/>
      <c r="K6718" s="1"/>
    </row>
    <row r="6719" customFormat="false" ht="12.75" hidden="false" customHeight="false" outlineLevel="0" collapsed="false">
      <c r="A6719" s="6" t="n">
        <v>37171</v>
      </c>
      <c r="B6719" s="7" t="n">
        <v>22</v>
      </c>
      <c r="C6719" s="1" t="n">
        <v>21.95</v>
      </c>
      <c r="E6719" s="7"/>
      <c r="F6719" s="7"/>
      <c r="I6719" s="8"/>
      <c r="J6719" s="9"/>
      <c r="K6719" s="1"/>
    </row>
    <row r="6720" customFormat="false" ht="12.75" hidden="false" customHeight="false" outlineLevel="0" collapsed="false">
      <c r="A6720" s="6" t="n">
        <v>37171</v>
      </c>
      <c r="B6720" s="7" t="n">
        <v>23</v>
      </c>
      <c r="C6720" s="1" t="n">
        <v>21.95</v>
      </c>
      <c r="E6720" s="7"/>
      <c r="F6720" s="7"/>
      <c r="I6720" s="8"/>
      <c r="J6720" s="9"/>
      <c r="K6720" s="1"/>
    </row>
    <row r="6721" customFormat="false" ht="12.75" hidden="false" customHeight="false" outlineLevel="0" collapsed="false">
      <c r="A6721" s="6" t="n">
        <v>37171</v>
      </c>
      <c r="B6721" s="7" t="n">
        <v>24</v>
      </c>
      <c r="C6721" s="1" t="n">
        <v>21.95</v>
      </c>
      <c r="E6721" s="7"/>
      <c r="F6721" s="7"/>
      <c r="I6721" s="8"/>
      <c r="J6721" s="9"/>
      <c r="K6721" s="1"/>
    </row>
    <row r="6722" customFormat="false" ht="12.75" hidden="false" customHeight="false" outlineLevel="0" collapsed="false">
      <c r="A6722" s="6" t="n">
        <v>37172</v>
      </c>
      <c r="B6722" s="7" t="n">
        <v>1</v>
      </c>
      <c r="C6722" s="1" t="n">
        <v>21.95</v>
      </c>
      <c r="E6722" s="7"/>
      <c r="F6722" s="7"/>
      <c r="I6722" s="8"/>
      <c r="J6722" s="9"/>
      <c r="K6722" s="1"/>
    </row>
    <row r="6723" customFormat="false" ht="12.75" hidden="false" customHeight="false" outlineLevel="0" collapsed="false">
      <c r="A6723" s="6" t="n">
        <v>37172</v>
      </c>
      <c r="B6723" s="7" t="n">
        <v>2</v>
      </c>
      <c r="C6723" s="1" t="n">
        <v>21.95</v>
      </c>
      <c r="E6723" s="7"/>
      <c r="F6723" s="7"/>
      <c r="I6723" s="8"/>
      <c r="J6723" s="9"/>
      <c r="K6723" s="1"/>
    </row>
    <row r="6724" customFormat="false" ht="12.75" hidden="false" customHeight="false" outlineLevel="0" collapsed="false">
      <c r="A6724" s="6" t="n">
        <v>37172</v>
      </c>
      <c r="B6724" s="7" t="n">
        <v>3</v>
      </c>
      <c r="C6724" s="1" t="n">
        <v>21.95</v>
      </c>
      <c r="E6724" s="7"/>
      <c r="F6724" s="7"/>
      <c r="I6724" s="8"/>
      <c r="J6724" s="9"/>
      <c r="K6724" s="1"/>
    </row>
    <row r="6725" customFormat="false" ht="12.75" hidden="false" customHeight="false" outlineLevel="0" collapsed="false">
      <c r="A6725" s="6" t="n">
        <v>37172</v>
      </c>
      <c r="B6725" s="7" t="n">
        <v>4</v>
      </c>
      <c r="C6725" s="1" t="n">
        <v>21.95</v>
      </c>
      <c r="E6725" s="7"/>
      <c r="F6725" s="7"/>
      <c r="I6725" s="8"/>
      <c r="J6725" s="9"/>
      <c r="K6725" s="1"/>
    </row>
    <row r="6726" customFormat="false" ht="12.75" hidden="false" customHeight="false" outlineLevel="0" collapsed="false">
      <c r="A6726" s="6" t="n">
        <v>37172</v>
      </c>
      <c r="B6726" s="7" t="n">
        <v>5</v>
      </c>
      <c r="C6726" s="1" t="n">
        <v>21.95</v>
      </c>
      <c r="E6726" s="7"/>
      <c r="F6726" s="7"/>
      <c r="I6726" s="8"/>
      <c r="J6726" s="9"/>
      <c r="K6726" s="1"/>
    </row>
    <row r="6727" customFormat="false" ht="12.75" hidden="false" customHeight="false" outlineLevel="0" collapsed="false">
      <c r="A6727" s="6" t="n">
        <v>37172</v>
      </c>
      <c r="B6727" s="7" t="n">
        <v>6</v>
      </c>
      <c r="C6727" s="1" t="n">
        <v>21.95</v>
      </c>
      <c r="E6727" s="7"/>
      <c r="F6727" s="7"/>
      <c r="I6727" s="8"/>
      <c r="J6727" s="9"/>
      <c r="K6727" s="1"/>
    </row>
    <row r="6728" customFormat="false" ht="12.75" hidden="false" customHeight="false" outlineLevel="0" collapsed="false">
      <c r="A6728" s="6" t="n">
        <v>37172</v>
      </c>
      <c r="B6728" s="7" t="n">
        <v>7</v>
      </c>
      <c r="C6728" s="1" t="n">
        <v>21.95</v>
      </c>
      <c r="E6728" s="7"/>
      <c r="F6728" s="7"/>
      <c r="I6728" s="8"/>
      <c r="J6728" s="9"/>
      <c r="K6728" s="1"/>
    </row>
    <row r="6729" customFormat="false" ht="12.75" hidden="false" customHeight="false" outlineLevel="0" collapsed="false">
      <c r="A6729" s="6" t="n">
        <v>37172</v>
      </c>
      <c r="B6729" s="7" t="n">
        <v>8</v>
      </c>
      <c r="C6729" s="1" t="n">
        <v>21.95</v>
      </c>
      <c r="E6729" s="7"/>
      <c r="F6729" s="7"/>
      <c r="I6729" s="8"/>
      <c r="J6729" s="9"/>
      <c r="K6729" s="1"/>
    </row>
    <row r="6730" customFormat="false" ht="12.75" hidden="false" customHeight="false" outlineLevel="0" collapsed="false">
      <c r="A6730" s="6" t="n">
        <v>37172</v>
      </c>
      <c r="B6730" s="7" t="n">
        <v>9</v>
      </c>
      <c r="C6730" s="1" t="n">
        <v>21.95</v>
      </c>
      <c r="E6730" s="7"/>
      <c r="F6730" s="7"/>
      <c r="I6730" s="8"/>
      <c r="J6730" s="9"/>
      <c r="K6730" s="1"/>
    </row>
    <row r="6731" customFormat="false" ht="12.75" hidden="false" customHeight="false" outlineLevel="0" collapsed="false">
      <c r="A6731" s="6" t="n">
        <v>37172</v>
      </c>
      <c r="B6731" s="7" t="n">
        <v>10</v>
      </c>
      <c r="C6731" s="1" t="n">
        <v>21.95</v>
      </c>
      <c r="E6731" s="7"/>
      <c r="F6731" s="7"/>
      <c r="I6731" s="8"/>
      <c r="J6731" s="9"/>
      <c r="K6731" s="1"/>
    </row>
    <row r="6732" customFormat="false" ht="12.75" hidden="false" customHeight="false" outlineLevel="0" collapsed="false">
      <c r="A6732" s="6" t="n">
        <v>37172</v>
      </c>
      <c r="B6732" s="7" t="n">
        <v>11</v>
      </c>
      <c r="C6732" s="1" t="n">
        <v>21.95</v>
      </c>
      <c r="E6732" s="7"/>
      <c r="F6732" s="7"/>
      <c r="I6732" s="8"/>
      <c r="J6732" s="9"/>
      <c r="K6732" s="1"/>
    </row>
    <row r="6733" customFormat="false" ht="12.75" hidden="false" customHeight="false" outlineLevel="0" collapsed="false">
      <c r="A6733" s="6" t="n">
        <v>37172</v>
      </c>
      <c r="B6733" s="7" t="n">
        <v>12</v>
      </c>
      <c r="C6733" s="1" t="n">
        <v>21.95</v>
      </c>
      <c r="E6733" s="7"/>
      <c r="F6733" s="7"/>
      <c r="I6733" s="8"/>
      <c r="J6733" s="9"/>
      <c r="K6733" s="1"/>
    </row>
    <row r="6734" customFormat="false" ht="12.75" hidden="false" customHeight="false" outlineLevel="0" collapsed="false">
      <c r="A6734" s="6" t="n">
        <v>37172</v>
      </c>
      <c r="B6734" s="7" t="n">
        <v>13</v>
      </c>
      <c r="C6734" s="1" t="n">
        <v>21.95</v>
      </c>
      <c r="E6734" s="7"/>
      <c r="F6734" s="7"/>
      <c r="I6734" s="8"/>
      <c r="J6734" s="9"/>
      <c r="K6734" s="1"/>
    </row>
    <row r="6735" customFormat="false" ht="12.75" hidden="false" customHeight="false" outlineLevel="0" collapsed="false">
      <c r="A6735" s="6" t="n">
        <v>37172</v>
      </c>
      <c r="B6735" s="7" t="n">
        <v>14</v>
      </c>
      <c r="C6735" s="1" t="n">
        <v>21.95</v>
      </c>
      <c r="E6735" s="7"/>
      <c r="F6735" s="7"/>
      <c r="I6735" s="8"/>
      <c r="J6735" s="9"/>
      <c r="K6735" s="1"/>
    </row>
    <row r="6736" customFormat="false" ht="12.75" hidden="false" customHeight="false" outlineLevel="0" collapsed="false">
      <c r="A6736" s="6" t="n">
        <v>37172</v>
      </c>
      <c r="B6736" s="7" t="n">
        <v>15</v>
      </c>
      <c r="C6736" s="1" t="n">
        <v>21.95</v>
      </c>
      <c r="E6736" s="7"/>
      <c r="F6736" s="7"/>
      <c r="I6736" s="8"/>
      <c r="J6736" s="9"/>
      <c r="K6736" s="1"/>
    </row>
    <row r="6737" customFormat="false" ht="12.75" hidden="false" customHeight="false" outlineLevel="0" collapsed="false">
      <c r="A6737" s="6" t="n">
        <v>37172</v>
      </c>
      <c r="B6737" s="7" t="n">
        <v>16</v>
      </c>
      <c r="C6737" s="1" t="n">
        <v>21.95</v>
      </c>
      <c r="E6737" s="7"/>
      <c r="F6737" s="7"/>
      <c r="I6737" s="8"/>
      <c r="J6737" s="9"/>
      <c r="K6737" s="1"/>
    </row>
    <row r="6738" customFormat="false" ht="12.75" hidden="false" customHeight="false" outlineLevel="0" collapsed="false">
      <c r="A6738" s="6" t="n">
        <v>37172</v>
      </c>
      <c r="B6738" s="7" t="n">
        <v>17</v>
      </c>
      <c r="C6738" s="1" t="n">
        <v>21.95</v>
      </c>
      <c r="E6738" s="7"/>
      <c r="F6738" s="7"/>
      <c r="I6738" s="8"/>
      <c r="J6738" s="9"/>
      <c r="K6738" s="1"/>
    </row>
    <row r="6739" customFormat="false" ht="12.75" hidden="false" customHeight="false" outlineLevel="0" collapsed="false">
      <c r="A6739" s="6" t="n">
        <v>37172</v>
      </c>
      <c r="B6739" s="7" t="n">
        <v>18</v>
      </c>
      <c r="C6739" s="1" t="n">
        <v>21.95</v>
      </c>
      <c r="E6739" s="7"/>
      <c r="F6739" s="7"/>
      <c r="I6739" s="8"/>
      <c r="J6739" s="9"/>
      <c r="K6739" s="1"/>
    </row>
    <row r="6740" customFormat="false" ht="12.75" hidden="false" customHeight="false" outlineLevel="0" collapsed="false">
      <c r="A6740" s="6" t="n">
        <v>37172</v>
      </c>
      <c r="B6740" s="7" t="n">
        <v>19</v>
      </c>
      <c r="C6740" s="1" t="n">
        <v>21.95</v>
      </c>
      <c r="E6740" s="7"/>
      <c r="F6740" s="7"/>
      <c r="I6740" s="8"/>
      <c r="J6740" s="9"/>
      <c r="K6740" s="1"/>
    </row>
    <row r="6741" customFormat="false" ht="12.75" hidden="false" customHeight="false" outlineLevel="0" collapsed="false">
      <c r="A6741" s="6" t="n">
        <v>37172</v>
      </c>
      <c r="B6741" s="7" t="n">
        <v>20</v>
      </c>
      <c r="C6741" s="1" t="n">
        <v>21.95</v>
      </c>
      <c r="E6741" s="7"/>
      <c r="F6741" s="7"/>
      <c r="I6741" s="8"/>
      <c r="J6741" s="9"/>
      <c r="K6741" s="1"/>
    </row>
    <row r="6742" customFormat="false" ht="12.75" hidden="false" customHeight="false" outlineLevel="0" collapsed="false">
      <c r="A6742" s="6" t="n">
        <v>37172</v>
      </c>
      <c r="B6742" s="7" t="n">
        <v>21</v>
      </c>
      <c r="C6742" s="1" t="n">
        <v>21.95</v>
      </c>
      <c r="E6742" s="7"/>
      <c r="F6742" s="7"/>
      <c r="I6742" s="8"/>
      <c r="J6742" s="9"/>
      <c r="K6742" s="1"/>
    </row>
    <row r="6743" customFormat="false" ht="12.75" hidden="false" customHeight="false" outlineLevel="0" collapsed="false">
      <c r="A6743" s="6" t="n">
        <v>37172</v>
      </c>
      <c r="B6743" s="7" t="n">
        <v>22</v>
      </c>
      <c r="C6743" s="1" t="n">
        <v>21.95</v>
      </c>
      <c r="E6743" s="7"/>
      <c r="F6743" s="7"/>
      <c r="I6743" s="8"/>
      <c r="J6743" s="9"/>
      <c r="K6743" s="1"/>
    </row>
    <row r="6744" customFormat="false" ht="12.75" hidden="false" customHeight="false" outlineLevel="0" collapsed="false">
      <c r="A6744" s="6" t="n">
        <v>37172</v>
      </c>
      <c r="B6744" s="7" t="n">
        <v>23</v>
      </c>
      <c r="C6744" s="1" t="n">
        <v>21.95</v>
      </c>
      <c r="E6744" s="7"/>
      <c r="F6744" s="7"/>
      <c r="I6744" s="8"/>
      <c r="J6744" s="9"/>
      <c r="K6744" s="1"/>
    </row>
    <row r="6745" customFormat="false" ht="12.75" hidden="false" customHeight="false" outlineLevel="0" collapsed="false">
      <c r="A6745" s="6" t="n">
        <v>37172</v>
      </c>
      <c r="B6745" s="7" t="n">
        <v>24</v>
      </c>
      <c r="C6745" s="1" t="n">
        <v>21.95</v>
      </c>
      <c r="E6745" s="7"/>
      <c r="F6745" s="7"/>
      <c r="I6745" s="8"/>
      <c r="J6745" s="9"/>
      <c r="K6745" s="1"/>
    </row>
    <row r="6746" customFormat="false" ht="12.75" hidden="false" customHeight="false" outlineLevel="0" collapsed="false">
      <c r="A6746" s="6" t="n">
        <v>37173</v>
      </c>
      <c r="B6746" s="7" t="n">
        <v>1</v>
      </c>
      <c r="C6746" s="1" t="n">
        <v>21.95</v>
      </c>
      <c r="E6746" s="7"/>
      <c r="F6746" s="7"/>
      <c r="I6746" s="8"/>
      <c r="J6746" s="9"/>
      <c r="K6746" s="1"/>
    </row>
    <row r="6747" customFormat="false" ht="12.75" hidden="false" customHeight="false" outlineLevel="0" collapsed="false">
      <c r="A6747" s="6" t="n">
        <v>37173</v>
      </c>
      <c r="B6747" s="7" t="n">
        <v>2</v>
      </c>
      <c r="C6747" s="1" t="n">
        <v>21.95</v>
      </c>
      <c r="E6747" s="7"/>
      <c r="F6747" s="7"/>
      <c r="I6747" s="8"/>
      <c r="J6747" s="9"/>
      <c r="K6747" s="1"/>
    </row>
    <row r="6748" customFormat="false" ht="12.75" hidden="false" customHeight="false" outlineLevel="0" collapsed="false">
      <c r="A6748" s="6" t="n">
        <v>37173</v>
      </c>
      <c r="B6748" s="7" t="n">
        <v>3</v>
      </c>
      <c r="C6748" s="1" t="n">
        <v>21.95</v>
      </c>
      <c r="E6748" s="7"/>
      <c r="F6748" s="7"/>
      <c r="I6748" s="8"/>
      <c r="J6748" s="9"/>
      <c r="K6748" s="1"/>
    </row>
    <row r="6749" customFormat="false" ht="12.75" hidden="false" customHeight="false" outlineLevel="0" collapsed="false">
      <c r="A6749" s="6" t="n">
        <v>37173</v>
      </c>
      <c r="B6749" s="7" t="n">
        <v>4</v>
      </c>
      <c r="C6749" s="1" t="n">
        <v>21.95</v>
      </c>
      <c r="E6749" s="7"/>
      <c r="F6749" s="7"/>
      <c r="I6749" s="8"/>
      <c r="J6749" s="9"/>
      <c r="K6749" s="1"/>
    </row>
    <row r="6750" customFormat="false" ht="12.75" hidden="false" customHeight="false" outlineLevel="0" collapsed="false">
      <c r="A6750" s="6" t="n">
        <v>37173</v>
      </c>
      <c r="B6750" s="7" t="n">
        <v>5</v>
      </c>
      <c r="C6750" s="1" t="n">
        <v>21.95</v>
      </c>
      <c r="E6750" s="7"/>
      <c r="F6750" s="7"/>
      <c r="I6750" s="8"/>
      <c r="J6750" s="9"/>
      <c r="K6750" s="1"/>
    </row>
    <row r="6751" customFormat="false" ht="12.75" hidden="false" customHeight="false" outlineLevel="0" collapsed="false">
      <c r="A6751" s="6" t="n">
        <v>37173</v>
      </c>
      <c r="B6751" s="7" t="n">
        <v>6</v>
      </c>
      <c r="C6751" s="1" t="n">
        <v>21.95</v>
      </c>
      <c r="E6751" s="7"/>
      <c r="F6751" s="7"/>
      <c r="I6751" s="8"/>
      <c r="J6751" s="9"/>
      <c r="K6751" s="1"/>
    </row>
    <row r="6752" customFormat="false" ht="12.75" hidden="false" customHeight="false" outlineLevel="0" collapsed="false">
      <c r="A6752" s="6" t="n">
        <v>37173</v>
      </c>
      <c r="B6752" s="7" t="n">
        <v>7</v>
      </c>
      <c r="C6752" s="1" t="n">
        <v>21.95</v>
      </c>
      <c r="E6752" s="7"/>
      <c r="F6752" s="7"/>
      <c r="I6752" s="8"/>
      <c r="J6752" s="9"/>
      <c r="K6752" s="1"/>
    </row>
    <row r="6753" customFormat="false" ht="12.75" hidden="false" customHeight="false" outlineLevel="0" collapsed="false">
      <c r="A6753" s="6" t="n">
        <v>37173</v>
      </c>
      <c r="B6753" s="7" t="n">
        <v>8</v>
      </c>
      <c r="C6753" s="1" t="n">
        <v>21.95</v>
      </c>
      <c r="E6753" s="7"/>
      <c r="F6753" s="7"/>
      <c r="I6753" s="8"/>
      <c r="J6753" s="9"/>
      <c r="K6753" s="1"/>
    </row>
    <row r="6754" customFormat="false" ht="12.75" hidden="false" customHeight="false" outlineLevel="0" collapsed="false">
      <c r="A6754" s="6" t="n">
        <v>37173</v>
      </c>
      <c r="B6754" s="7" t="n">
        <v>9</v>
      </c>
      <c r="C6754" s="1" t="n">
        <v>21.95</v>
      </c>
      <c r="E6754" s="7"/>
      <c r="F6754" s="7"/>
      <c r="I6754" s="8"/>
      <c r="J6754" s="9"/>
      <c r="K6754" s="1"/>
    </row>
    <row r="6755" customFormat="false" ht="12.75" hidden="false" customHeight="false" outlineLevel="0" collapsed="false">
      <c r="A6755" s="6" t="n">
        <v>37173</v>
      </c>
      <c r="B6755" s="7" t="n">
        <v>10</v>
      </c>
      <c r="C6755" s="1" t="n">
        <v>21.95</v>
      </c>
      <c r="E6755" s="7"/>
      <c r="F6755" s="7"/>
      <c r="I6755" s="8"/>
      <c r="J6755" s="9"/>
      <c r="K6755" s="1"/>
    </row>
    <row r="6756" customFormat="false" ht="12.75" hidden="false" customHeight="false" outlineLevel="0" collapsed="false">
      <c r="A6756" s="6" t="n">
        <v>37173</v>
      </c>
      <c r="B6756" s="7" t="n">
        <v>11</v>
      </c>
      <c r="C6756" s="1" t="n">
        <v>21.95</v>
      </c>
      <c r="E6756" s="7"/>
      <c r="F6756" s="7"/>
      <c r="I6756" s="8"/>
      <c r="J6756" s="9"/>
      <c r="K6756" s="1"/>
    </row>
    <row r="6757" customFormat="false" ht="12.75" hidden="false" customHeight="false" outlineLevel="0" collapsed="false">
      <c r="A6757" s="6" t="n">
        <v>37173</v>
      </c>
      <c r="B6757" s="7" t="n">
        <v>12</v>
      </c>
      <c r="C6757" s="1" t="n">
        <v>21.95</v>
      </c>
      <c r="E6757" s="7"/>
      <c r="F6757" s="7"/>
      <c r="I6757" s="8"/>
      <c r="J6757" s="9"/>
      <c r="K6757" s="1"/>
    </row>
    <row r="6758" customFormat="false" ht="12.75" hidden="false" customHeight="false" outlineLevel="0" collapsed="false">
      <c r="A6758" s="6" t="n">
        <v>37173</v>
      </c>
      <c r="B6758" s="7" t="n">
        <v>13</v>
      </c>
      <c r="C6758" s="1" t="n">
        <v>21.95</v>
      </c>
      <c r="E6758" s="7"/>
      <c r="F6758" s="7"/>
      <c r="I6758" s="8"/>
      <c r="J6758" s="9"/>
      <c r="K6758" s="1"/>
    </row>
    <row r="6759" customFormat="false" ht="12.75" hidden="false" customHeight="false" outlineLevel="0" collapsed="false">
      <c r="A6759" s="6" t="n">
        <v>37173</v>
      </c>
      <c r="B6759" s="7" t="n">
        <v>14</v>
      </c>
      <c r="C6759" s="1" t="n">
        <v>21.95</v>
      </c>
      <c r="E6759" s="7"/>
      <c r="F6759" s="7"/>
      <c r="I6759" s="8"/>
      <c r="J6759" s="9"/>
      <c r="K6759" s="1"/>
    </row>
    <row r="6760" customFormat="false" ht="12.75" hidden="false" customHeight="false" outlineLevel="0" collapsed="false">
      <c r="A6760" s="6" t="n">
        <v>37173</v>
      </c>
      <c r="B6760" s="7" t="n">
        <v>15</v>
      </c>
      <c r="C6760" s="1" t="n">
        <v>21.95</v>
      </c>
      <c r="E6760" s="7"/>
      <c r="F6760" s="7"/>
      <c r="I6760" s="8"/>
      <c r="J6760" s="9"/>
      <c r="K6760" s="1"/>
    </row>
    <row r="6761" customFormat="false" ht="12.75" hidden="false" customHeight="false" outlineLevel="0" collapsed="false">
      <c r="A6761" s="6" t="n">
        <v>37173</v>
      </c>
      <c r="B6761" s="7" t="n">
        <v>16</v>
      </c>
      <c r="C6761" s="1" t="n">
        <v>23.08</v>
      </c>
      <c r="E6761" s="7"/>
      <c r="F6761" s="7"/>
      <c r="I6761" s="8"/>
      <c r="J6761" s="9"/>
      <c r="K6761" s="1"/>
    </row>
    <row r="6762" customFormat="false" ht="12.75" hidden="false" customHeight="false" outlineLevel="0" collapsed="false">
      <c r="A6762" s="6" t="n">
        <v>37173</v>
      </c>
      <c r="B6762" s="7" t="n">
        <v>17</v>
      </c>
      <c r="C6762" s="1" t="n">
        <v>25.96</v>
      </c>
      <c r="E6762" s="7"/>
      <c r="F6762" s="7"/>
      <c r="I6762" s="8"/>
      <c r="J6762" s="9"/>
      <c r="K6762" s="1"/>
    </row>
    <row r="6763" customFormat="false" ht="12.75" hidden="false" customHeight="false" outlineLevel="0" collapsed="false">
      <c r="A6763" s="6" t="n">
        <v>37173</v>
      </c>
      <c r="B6763" s="7" t="n">
        <v>18</v>
      </c>
      <c r="C6763" s="1" t="n">
        <v>26.67</v>
      </c>
      <c r="E6763" s="7"/>
      <c r="F6763" s="7"/>
      <c r="I6763" s="8"/>
      <c r="J6763" s="9"/>
      <c r="K6763" s="1"/>
    </row>
    <row r="6764" customFormat="false" ht="12.75" hidden="false" customHeight="false" outlineLevel="0" collapsed="false">
      <c r="A6764" s="6" t="n">
        <v>37173</v>
      </c>
      <c r="B6764" s="7" t="n">
        <v>19</v>
      </c>
      <c r="C6764" s="1" t="n">
        <v>27.39</v>
      </c>
      <c r="E6764" s="7"/>
      <c r="F6764" s="7"/>
      <c r="I6764" s="8"/>
      <c r="J6764" s="9"/>
      <c r="K6764" s="1"/>
    </row>
    <row r="6765" customFormat="false" ht="12.75" hidden="false" customHeight="false" outlineLevel="0" collapsed="false">
      <c r="A6765" s="6" t="n">
        <v>37173</v>
      </c>
      <c r="B6765" s="7" t="n">
        <v>20</v>
      </c>
      <c r="C6765" s="1" t="n">
        <v>25.96</v>
      </c>
      <c r="E6765" s="7"/>
      <c r="F6765" s="7"/>
      <c r="I6765" s="8"/>
      <c r="J6765" s="9"/>
      <c r="K6765" s="1"/>
    </row>
    <row r="6766" customFormat="false" ht="12.75" hidden="false" customHeight="false" outlineLevel="0" collapsed="false">
      <c r="A6766" s="6" t="n">
        <v>37173</v>
      </c>
      <c r="B6766" s="7" t="n">
        <v>21</v>
      </c>
      <c r="C6766" s="1" t="n">
        <v>24.52</v>
      </c>
      <c r="E6766" s="7"/>
      <c r="F6766" s="7"/>
      <c r="I6766" s="8"/>
      <c r="J6766" s="9"/>
      <c r="K6766" s="1"/>
    </row>
    <row r="6767" customFormat="false" ht="12.75" hidden="false" customHeight="false" outlineLevel="0" collapsed="false">
      <c r="A6767" s="6" t="n">
        <v>37173</v>
      </c>
      <c r="B6767" s="7" t="n">
        <v>22</v>
      </c>
      <c r="C6767" s="1" t="n">
        <v>25.24</v>
      </c>
      <c r="E6767" s="7"/>
      <c r="F6767" s="7"/>
      <c r="I6767" s="8"/>
      <c r="J6767" s="9"/>
      <c r="K6767" s="1"/>
    </row>
    <row r="6768" customFormat="false" ht="12.75" hidden="false" customHeight="false" outlineLevel="0" collapsed="false">
      <c r="A6768" s="6" t="n">
        <v>37173</v>
      </c>
      <c r="B6768" s="7" t="n">
        <v>23</v>
      </c>
      <c r="C6768" s="1" t="n">
        <v>30.27</v>
      </c>
      <c r="E6768" s="7"/>
      <c r="F6768" s="7"/>
      <c r="I6768" s="8"/>
      <c r="J6768" s="9"/>
      <c r="K6768" s="1"/>
    </row>
    <row r="6769" customFormat="false" ht="12.75" hidden="false" customHeight="false" outlineLevel="0" collapsed="false">
      <c r="A6769" s="6" t="n">
        <v>37173</v>
      </c>
      <c r="B6769" s="7" t="n">
        <v>24</v>
      </c>
      <c r="C6769" s="1" t="n">
        <v>35.2</v>
      </c>
      <c r="E6769" s="7"/>
      <c r="F6769" s="7"/>
      <c r="I6769" s="8"/>
      <c r="J6769" s="9"/>
      <c r="K6769" s="1"/>
    </row>
    <row r="6770" customFormat="false" ht="12.75" hidden="false" customHeight="false" outlineLevel="0" collapsed="false">
      <c r="A6770" s="6" t="n">
        <v>37174</v>
      </c>
      <c r="B6770" s="7" t="n">
        <v>1</v>
      </c>
      <c r="C6770" s="1" t="n">
        <v>35.2</v>
      </c>
      <c r="E6770" s="7"/>
      <c r="F6770" s="7"/>
      <c r="I6770" s="8"/>
      <c r="J6770" s="9"/>
      <c r="K6770" s="1"/>
    </row>
    <row r="6771" customFormat="false" ht="12.75" hidden="false" customHeight="false" outlineLevel="0" collapsed="false">
      <c r="A6771" s="6" t="n">
        <v>37174</v>
      </c>
      <c r="B6771" s="7" t="n">
        <v>2</v>
      </c>
      <c r="C6771" s="1" t="n">
        <v>35.2</v>
      </c>
      <c r="E6771" s="7"/>
      <c r="F6771" s="7"/>
      <c r="I6771" s="8"/>
      <c r="J6771" s="9"/>
      <c r="K6771" s="1"/>
    </row>
    <row r="6772" customFormat="false" ht="12.75" hidden="false" customHeight="false" outlineLevel="0" collapsed="false">
      <c r="A6772" s="6" t="n">
        <v>37174</v>
      </c>
      <c r="B6772" s="7" t="n">
        <v>3</v>
      </c>
      <c r="C6772" s="1" t="n">
        <v>35.2</v>
      </c>
      <c r="E6772" s="7"/>
      <c r="F6772" s="7"/>
      <c r="I6772" s="8"/>
      <c r="J6772" s="9"/>
      <c r="K6772" s="1"/>
    </row>
    <row r="6773" customFormat="false" ht="12.75" hidden="false" customHeight="false" outlineLevel="0" collapsed="false">
      <c r="A6773" s="6" t="n">
        <v>37174</v>
      </c>
      <c r="B6773" s="7" t="n">
        <v>4</v>
      </c>
      <c r="C6773" s="1" t="n">
        <v>35.2</v>
      </c>
      <c r="E6773" s="7"/>
      <c r="F6773" s="7"/>
      <c r="I6773" s="8"/>
      <c r="J6773" s="9"/>
      <c r="K6773" s="1"/>
    </row>
    <row r="6774" customFormat="false" ht="12.75" hidden="false" customHeight="false" outlineLevel="0" collapsed="false">
      <c r="A6774" s="6" t="n">
        <v>37174</v>
      </c>
      <c r="B6774" s="7" t="n">
        <v>5</v>
      </c>
      <c r="C6774" s="1" t="n">
        <v>35.2</v>
      </c>
      <c r="E6774" s="7"/>
      <c r="F6774" s="7"/>
      <c r="I6774" s="8"/>
      <c r="J6774" s="9"/>
      <c r="K6774" s="1"/>
    </row>
    <row r="6775" customFormat="false" ht="12.75" hidden="false" customHeight="false" outlineLevel="0" collapsed="false">
      <c r="A6775" s="6" t="n">
        <v>37174</v>
      </c>
      <c r="B6775" s="7" t="n">
        <v>6</v>
      </c>
      <c r="C6775" s="1" t="n">
        <v>35.2</v>
      </c>
      <c r="E6775" s="7"/>
      <c r="F6775" s="7"/>
      <c r="I6775" s="8"/>
      <c r="J6775" s="9"/>
      <c r="K6775" s="1"/>
    </row>
    <row r="6776" customFormat="false" ht="12.75" hidden="false" customHeight="false" outlineLevel="0" collapsed="false">
      <c r="A6776" s="6" t="n">
        <v>37174</v>
      </c>
      <c r="B6776" s="7" t="n">
        <v>7</v>
      </c>
      <c r="C6776" s="1" t="n">
        <v>35.2</v>
      </c>
      <c r="E6776" s="7"/>
      <c r="F6776" s="7"/>
      <c r="I6776" s="8"/>
      <c r="J6776" s="9"/>
      <c r="K6776" s="1"/>
    </row>
    <row r="6777" customFormat="false" ht="12.75" hidden="false" customHeight="false" outlineLevel="0" collapsed="false">
      <c r="A6777" s="6" t="n">
        <v>37174</v>
      </c>
      <c r="B6777" s="7" t="n">
        <v>8</v>
      </c>
      <c r="C6777" s="1" t="n">
        <v>35.2</v>
      </c>
      <c r="E6777" s="7"/>
      <c r="F6777" s="7"/>
      <c r="I6777" s="8"/>
      <c r="J6777" s="9"/>
      <c r="K6777" s="1"/>
    </row>
    <row r="6778" customFormat="false" ht="12.75" hidden="false" customHeight="false" outlineLevel="0" collapsed="false">
      <c r="A6778" s="6" t="n">
        <v>37174</v>
      </c>
      <c r="B6778" s="7" t="n">
        <v>9</v>
      </c>
      <c r="C6778" s="1" t="n">
        <v>35.2</v>
      </c>
      <c r="E6778" s="7"/>
      <c r="F6778" s="7"/>
      <c r="I6778" s="8"/>
      <c r="J6778" s="9"/>
      <c r="K6778" s="1"/>
    </row>
    <row r="6779" customFormat="false" ht="12.75" hidden="false" customHeight="false" outlineLevel="0" collapsed="false">
      <c r="A6779" s="6" t="n">
        <v>37174</v>
      </c>
      <c r="B6779" s="7" t="n">
        <v>10</v>
      </c>
      <c r="C6779" s="1" t="n">
        <v>35.2</v>
      </c>
      <c r="E6779" s="7"/>
      <c r="F6779" s="7"/>
      <c r="I6779" s="8"/>
      <c r="J6779" s="9"/>
      <c r="K6779" s="1"/>
    </row>
    <row r="6780" customFormat="false" ht="12.75" hidden="false" customHeight="false" outlineLevel="0" collapsed="false">
      <c r="A6780" s="6" t="n">
        <v>37174</v>
      </c>
      <c r="B6780" s="7" t="n">
        <v>11</v>
      </c>
      <c r="C6780" s="1" t="n">
        <v>35.2</v>
      </c>
      <c r="E6780" s="7"/>
      <c r="F6780" s="7"/>
      <c r="I6780" s="8"/>
      <c r="J6780" s="9"/>
      <c r="K6780" s="1"/>
    </row>
    <row r="6781" customFormat="false" ht="12.75" hidden="false" customHeight="false" outlineLevel="0" collapsed="false">
      <c r="A6781" s="6" t="n">
        <v>37174</v>
      </c>
      <c r="B6781" s="7" t="n">
        <v>12</v>
      </c>
      <c r="C6781" s="1" t="n">
        <v>35.2</v>
      </c>
      <c r="E6781" s="7"/>
      <c r="F6781" s="7"/>
      <c r="I6781" s="8"/>
      <c r="J6781" s="9"/>
      <c r="K6781" s="1"/>
    </row>
    <row r="6782" customFormat="false" ht="12.75" hidden="false" customHeight="false" outlineLevel="0" collapsed="false">
      <c r="A6782" s="6" t="n">
        <v>37174</v>
      </c>
      <c r="B6782" s="7" t="n">
        <v>13</v>
      </c>
      <c r="C6782" s="1" t="n">
        <v>35.2</v>
      </c>
      <c r="E6782" s="7"/>
      <c r="F6782" s="7"/>
      <c r="I6782" s="8"/>
      <c r="J6782" s="9"/>
      <c r="K6782" s="1"/>
    </row>
    <row r="6783" customFormat="false" ht="12.75" hidden="false" customHeight="false" outlineLevel="0" collapsed="false">
      <c r="A6783" s="6" t="n">
        <v>37174</v>
      </c>
      <c r="B6783" s="7" t="n">
        <v>14</v>
      </c>
      <c r="C6783" s="1" t="n">
        <v>35.2</v>
      </c>
      <c r="E6783" s="7"/>
      <c r="F6783" s="7"/>
      <c r="I6783" s="8"/>
      <c r="J6783" s="9"/>
      <c r="K6783" s="1"/>
    </row>
    <row r="6784" customFormat="false" ht="12.75" hidden="false" customHeight="false" outlineLevel="0" collapsed="false">
      <c r="A6784" s="6" t="n">
        <v>37174</v>
      </c>
      <c r="B6784" s="7" t="n">
        <v>15</v>
      </c>
      <c r="C6784" s="1" t="n">
        <v>35.2</v>
      </c>
      <c r="E6784" s="7"/>
      <c r="F6784" s="7"/>
      <c r="I6784" s="8"/>
      <c r="J6784" s="9"/>
      <c r="K6784" s="1"/>
    </row>
    <row r="6785" customFormat="false" ht="12.75" hidden="false" customHeight="false" outlineLevel="0" collapsed="false">
      <c r="A6785" s="6" t="n">
        <v>37174</v>
      </c>
      <c r="B6785" s="7" t="n">
        <v>16</v>
      </c>
      <c r="C6785" s="1" t="n">
        <v>35.2</v>
      </c>
      <c r="E6785" s="7"/>
      <c r="F6785" s="7"/>
      <c r="I6785" s="8"/>
      <c r="J6785" s="9"/>
      <c r="K6785" s="1"/>
    </row>
    <row r="6786" customFormat="false" ht="12.75" hidden="false" customHeight="false" outlineLevel="0" collapsed="false">
      <c r="A6786" s="6" t="n">
        <v>37174</v>
      </c>
      <c r="B6786" s="7" t="n">
        <v>17</v>
      </c>
      <c r="C6786" s="1" t="n">
        <v>23.8</v>
      </c>
      <c r="E6786" s="7"/>
      <c r="F6786" s="7"/>
      <c r="I6786" s="8"/>
      <c r="J6786" s="9"/>
      <c r="K6786" s="1"/>
    </row>
    <row r="6787" customFormat="false" ht="12.75" hidden="false" customHeight="false" outlineLevel="0" collapsed="false">
      <c r="A6787" s="6" t="n">
        <v>37174</v>
      </c>
      <c r="B6787" s="7" t="n">
        <v>18</v>
      </c>
      <c r="C6787" s="1" t="n">
        <v>29.55</v>
      </c>
      <c r="E6787" s="7"/>
      <c r="F6787" s="7"/>
      <c r="I6787" s="8"/>
      <c r="J6787" s="9"/>
      <c r="K6787" s="1"/>
    </row>
    <row r="6788" customFormat="false" ht="12.75" hidden="false" customHeight="false" outlineLevel="0" collapsed="false">
      <c r="A6788" s="6" t="n">
        <v>37174</v>
      </c>
      <c r="B6788" s="7" t="n">
        <v>19</v>
      </c>
      <c r="C6788" s="1" t="n">
        <v>26.67</v>
      </c>
      <c r="E6788" s="7"/>
      <c r="F6788" s="7"/>
      <c r="I6788" s="8"/>
      <c r="J6788" s="9"/>
      <c r="K6788" s="1"/>
    </row>
    <row r="6789" customFormat="false" ht="12.75" hidden="false" customHeight="false" outlineLevel="0" collapsed="false">
      <c r="A6789" s="6" t="n">
        <v>37174</v>
      </c>
      <c r="B6789" s="7" t="n">
        <v>20</v>
      </c>
      <c r="C6789" s="1" t="n">
        <v>25.24</v>
      </c>
      <c r="E6789" s="7"/>
      <c r="F6789" s="7"/>
      <c r="I6789" s="8"/>
      <c r="J6789" s="9"/>
      <c r="K6789" s="1"/>
    </row>
    <row r="6790" customFormat="false" ht="12.75" hidden="false" customHeight="false" outlineLevel="0" collapsed="false">
      <c r="A6790" s="6" t="n">
        <v>37174</v>
      </c>
      <c r="B6790" s="7" t="n">
        <v>21</v>
      </c>
      <c r="C6790" s="1" t="n">
        <v>24.52</v>
      </c>
      <c r="E6790" s="7"/>
      <c r="F6790" s="7"/>
      <c r="I6790" s="8"/>
      <c r="J6790" s="9"/>
      <c r="K6790" s="1"/>
    </row>
    <row r="6791" customFormat="false" ht="12.75" hidden="false" customHeight="false" outlineLevel="0" collapsed="false">
      <c r="A6791" s="6" t="n">
        <v>37174</v>
      </c>
      <c r="B6791" s="7" t="n">
        <v>22</v>
      </c>
      <c r="C6791" s="1" t="n">
        <v>23.08</v>
      </c>
      <c r="E6791" s="7"/>
      <c r="F6791" s="7"/>
      <c r="I6791" s="8"/>
      <c r="J6791" s="9"/>
      <c r="K6791" s="1"/>
    </row>
    <row r="6792" customFormat="false" ht="12.75" hidden="false" customHeight="false" outlineLevel="0" collapsed="false">
      <c r="A6792" s="6" t="n">
        <v>37174</v>
      </c>
      <c r="B6792" s="7" t="n">
        <v>23</v>
      </c>
      <c r="C6792" s="1" t="n">
        <v>23.08</v>
      </c>
      <c r="E6792" s="7"/>
      <c r="F6792" s="7"/>
      <c r="I6792" s="8"/>
      <c r="J6792" s="9"/>
      <c r="K6792" s="1"/>
    </row>
    <row r="6793" customFormat="false" ht="12.75" hidden="false" customHeight="false" outlineLevel="0" collapsed="false">
      <c r="A6793" s="6" t="n">
        <v>37174</v>
      </c>
      <c r="B6793" s="7" t="n">
        <v>24</v>
      </c>
      <c r="C6793" s="1" t="n">
        <v>21.95</v>
      </c>
      <c r="E6793" s="7"/>
      <c r="F6793" s="7"/>
      <c r="I6793" s="8"/>
      <c r="J6793" s="9"/>
      <c r="K6793" s="1"/>
    </row>
    <row r="6794" customFormat="false" ht="12.75" hidden="false" customHeight="false" outlineLevel="0" collapsed="false">
      <c r="A6794" s="6" t="n">
        <v>37175</v>
      </c>
      <c r="B6794" s="7" t="n">
        <v>1</v>
      </c>
      <c r="C6794" s="1" t="n">
        <v>21.95</v>
      </c>
      <c r="E6794" s="7"/>
      <c r="F6794" s="7"/>
      <c r="I6794" s="8"/>
      <c r="J6794" s="9"/>
      <c r="K6794" s="1"/>
    </row>
    <row r="6795" customFormat="false" ht="12.75" hidden="false" customHeight="false" outlineLevel="0" collapsed="false">
      <c r="A6795" s="6" t="n">
        <v>37175</v>
      </c>
      <c r="B6795" s="7" t="n">
        <v>2</v>
      </c>
      <c r="C6795" s="1" t="n">
        <v>21.95</v>
      </c>
      <c r="E6795" s="7"/>
      <c r="F6795" s="7"/>
      <c r="I6795" s="8"/>
      <c r="J6795" s="9"/>
      <c r="K6795" s="1"/>
    </row>
    <row r="6796" customFormat="false" ht="12.75" hidden="false" customHeight="false" outlineLevel="0" collapsed="false">
      <c r="A6796" s="6" t="n">
        <v>37175</v>
      </c>
      <c r="B6796" s="7" t="n">
        <v>3</v>
      </c>
      <c r="C6796" s="1" t="n">
        <v>21.95</v>
      </c>
      <c r="E6796" s="7"/>
      <c r="F6796" s="7"/>
      <c r="I6796" s="8"/>
      <c r="J6796" s="9"/>
      <c r="K6796" s="1"/>
    </row>
    <row r="6797" customFormat="false" ht="12.75" hidden="false" customHeight="false" outlineLevel="0" collapsed="false">
      <c r="A6797" s="6" t="n">
        <v>37175</v>
      </c>
      <c r="B6797" s="7" t="n">
        <v>4</v>
      </c>
      <c r="C6797" s="1" t="n">
        <v>21.95</v>
      </c>
      <c r="E6797" s="7"/>
      <c r="F6797" s="7"/>
      <c r="I6797" s="8"/>
      <c r="J6797" s="9"/>
      <c r="K6797" s="1"/>
    </row>
    <row r="6798" customFormat="false" ht="12.75" hidden="false" customHeight="false" outlineLevel="0" collapsed="false">
      <c r="A6798" s="6" t="n">
        <v>37175</v>
      </c>
      <c r="B6798" s="7" t="n">
        <v>5</v>
      </c>
      <c r="C6798" s="1" t="n">
        <v>21.95</v>
      </c>
      <c r="E6798" s="7"/>
      <c r="F6798" s="7"/>
      <c r="I6798" s="8"/>
      <c r="J6798" s="9"/>
      <c r="K6798" s="1"/>
    </row>
    <row r="6799" customFormat="false" ht="12.75" hidden="false" customHeight="false" outlineLevel="0" collapsed="false">
      <c r="A6799" s="6" t="n">
        <v>37175</v>
      </c>
      <c r="B6799" s="7" t="n">
        <v>6</v>
      </c>
      <c r="C6799" s="1" t="n">
        <v>16.52</v>
      </c>
      <c r="E6799" s="7"/>
      <c r="F6799" s="7"/>
      <c r="I6799" s="8"/>
      <c r="J6799" s="9"/>
      <c r="K6799" s="1"/>
    </row>
    <row r="6800" customFormat="false" ht="12.75" hidden="false" customHeight="false" outlineLevel="0" collapsed="false">
      <c r="A6800" s="6" t="n">
        <v>37175</v>
      </c>
      <c r="B6800" s="7" t="n">
        <v>7</v>
      </c>
      <c r="C6800" s="1" t="n">
        <v>16.52</v>
      </c>
      <c r="E6800" s="7"/>
      <c r="F6800" s="7"/>
      <c r="I6800" s="8"/>
      <c r="J6800" s="9"/>
      <c r="K6800" s="1"/>
    </row>
    <row r="6801" customFormat="false" ht="12.75" hidden="false" customHeight="false" outlineLevel="0" collapsed="false">
      <c r="A6801" s="6" t="n">
        <v>37175</v>
      </c>
      <c r="B6801" s="7" t="n">
        <v>8</v>
      </c>
      <c r="C6801" s="1" t="n">
        <v>21.95</v>
      </c>
      <c r="E6801" s="7"/>
      <c r="F6801" s="7"/>
      <c r="I6801" s="8"/>
      <c r="J6801" s="9"/>
      <c r="K6801" s="1"/>
    </row>
    <row r="6802" customFormat="false" ht="12.75" hidden="false" customHeight="false" outlineLevel="0" collapsed="false">
      <c r="A6802" s="6" t="n">
        <v>37175</v>
      </c>
      <c r="B6802" s="7" t="n">
        <v>9</v>
      </c>
      <c r="C6802" s="1" t="n">
        <v>21.95</v>
      </c>
      <c r="E6802" s="7"/>
      <c r="F6802" s="7"/>
      <c r="I6802" s="8"/>
      <c r="J6802" s="9"/>
      <c r="K6802" s="1"/>
    </row>
    <row r="6803" customFormat="false" ht="12.75" hidden="false" customHeight="false" outlineLevel="0" collapsed="false">
      <c r="A6803" s="6" t="n">
        <v>37175</v>
      </c>
      <c r="B6803" s="7" t="n">
        <v>10</v>
      </c>
      <c r="C6803" s="1" t="n">
        <v>16.52</v>
      </c>
      <c r="E6803" s="7"/>
      <c r="F6803" s="7"/>
      <c r="I6803" s="8"/>
      <c r="J6803" s="9"/>
      <c r="K6803" s="1"/>
    </row>
    <row r="6804" customFormat="false" ht="12.75" hidden="false" customHeight="false" outlineLevel="0" collapsed="false">
      <c r="A6804" s="6" t="n">
        <v>37175</v>
      </c>
      <c r="B6804" s="7" t="n">
        <v>11</v>
      </c>
      <c r="C6804" s="1" t="n">
        <v>21.95</v>
      </c>
      <c r="E6804" s="7"/>
      <c r="F6804" s="7"/>
      <c r="I6804" s="8"/>
      <c r="J6804" s="9"/>
      <c r="K6804" s="1"/>
    </row>
    <row r="6805" customFormat="false" ht="12.75" hidden="false" customHeight="false" outlineLevel="0" collapsed="false">
      <c r="A6805" s="6" t="n">
        <v>37175</v>
      </c>
      <c r="B6805" s="7" t="n">
        <v>12</v>
      </c>
      <c r="C6805" s="1" t="n">
        <v>21.95</v>
      </c>
      <c r="E6805" s="7"/>
      <c r="F6805" s="7"/>
      <c r="I6805" s="8"/>
      <c r="J6805" s="9"/>
      <c r="K6805" s="1"/>
    </row>
    <row r="6806" customFormat="false" ht="12.75" hidden="false" customHeight="false" outlineLevel="0" collapsed="false">
      <c r="A6806" s="6" t="n">
        <v>37175</v>
      </c>
      <c r="B6806" s="7" t="n">
        <v>13</v>
      </c>
      <c r="C6806" s="1" t="n">
        <v>16.52</v>
      </c>
      <c r="E6806" s="7"/>
      <c r="F6806" s="7"/>
      <c r="I6806" s="8"/>
      <c r="J6806" s="9"/>
      <c r="K6806" s="1"/>
    </row>
    <row r="6807" customFormat="false" ht="12.75" hidden="false" customHeight="false" outlineLevel="0" collapsed="false">
      <c r="A6807" s="6" t="n">
        <v>37175</v>
      </c>
      <c r="B6807" s="7" t="n">
        <v>14</v>
      </c>
      <c r="C6807" s="1" t="n">
        <v>16.52</v>
      </c>
      <c r="E6807" s="7"/>
      <c r="F6807" s="7"/>
      <c r="I6807" s="8"/>
      <c r="J6807" s="9"/>
      <c r="K6807" s="1"/>
    </row>
    <row r="6808" customFormat="false" ht="12.75" hidden="false" customHeight="false" outlineLevel="0" collapsed="false">
      <c r="A6808" s="6" t="n">
        <v>37175</v>
      </c>
      <c r="B6808" s="7" t="n">
        <v>15</v>
      </c>
      <c r="C6808" s="1" t="n">
        <v>16.52</v>
      </c>
      <c r="E6808" s="7"/>
      <c r="F6808" s="7"/>
      <c r="I6808" s="8"/>
      <c r="J6808" s="9"/>
      <c r="K6808" s="1"/>
    </row>
    <row r="6809" customFormat="false" ht="12.75" hidden="false" customHeight="false" outlineLevel="0" collapsed="false">
      <c r="A6809" s="6" t="n">
        <v>37175</v>
      </c>
      <c r="B6809" s="7" t="n">
        <v>16</v>
      </c>
      <c r="C6809" s="1" t="n">
        <v>16.52</v>
      </c>
      <c r="E6809" s="7"/>
      <c r="F6809" s="7"/>
      <c r="I6809" s="8"/>
      <c r="J6809" s="9"/>
      <c r="K6809" s="1"/>
    </row>
    <row r="6810" customFormat="false" ht="12.75" hidden="false" customHeight="false" outlineLevel="0" collapsed="false">
      <c r="A6810" s="6" t="n">
        <v>37175</v>
      </c>
      <c r="B6810" s="7" t="n">
        <v>17</v>
      </c>
      <c r="C6810" s="1" t="n">
        <v>16.52</v>
      </c>
      <c r="E6810" s="7"/>
      <c r="F6810" s="7"/>
      <c r="I6810" s="8"/>
      <c r="J6810" s="9"/>
      <c r="K6810" s="1"/>
    </row>
    <row r="6811" customFormat="false" ht="12.75" hidden="false" customHeight="false" outlineLevel="0" collapsed="false">
      <c r="A6811" s="6" t="n">
        <v>37175</v>
      </c>
      <c r="B6811" s="7" t="n">
        <v>18</v>
      </c>
      <c r="C6811" s="1" t="n">
        <v>16.52</v>
      </c>
      <c r="E6811" s="7"/>
      <c r="F6811" s="7"/>
      <c r="I6811" s="8"/>
      <c r="J6811" s="9"/>
      <c r="K6811" s="1"/>
    </row>
    <row r="6812" customFormat="false" ht="12.75" hidden="false" customHeight="false" outlineLevel="0" collapsed="false">
      <c r="A6812" s="6" t="n">
        <v>37175</v>
      </c>
      <c r="B6812" s="7" t="n">
        <v>19</v>
      </c>
      <c r="C6812" s="1" t="n">
        <v>16.52</v>
      </c>
      <c r="E6812" s="7"/>
      <c r="F6812" s="7"/>
      <c r="I6812" s="8"/>
      <c r="J6812" s="9"/>
      <c r="K6812" s="1"/>
    </row>
    <row r="6813" customFormat="false" ht="12.75" hidden="false" customHeight="false" outlineLevel="0" collapsed="false">
      <c r="A6813" s="6" t="n">
        <v>37175</v>
      </c>
      <c r="B6813" s="7" t="n">
        <v>20</v>
      </c>
      <c r="C6813" s="1" t="n">
        <v>16.52</v>
      </c>
      <c r="E6813" s="7"/>
      <c r="F6813" s="7"/>
      <c r="I6813" s="8"/>
      <c r="J6813" s="9"/>
      <c r="K6813" s="1"/>
    </row>
    <row r="6814" customFormat="false" ht="12.75" hidden="false" customHeight="false" outlineLevel="0" collapsed="false">
      <c r="A6814" s="6" t="n">
        <v>37175</v>
      </c>
      <c r="B6814" s="7" t="n">
        <v>21</v>
      </c>
      <c r="C6814" s="1" t="n">
        <v>16.52</v>
      </c>
      <c r="E6814" s="7"/>
      <c r="F6814" s="7"/>
      <c r="I6814" s="8"/>
      <c r="J6814" s="9"/>
      <c r="K6814" s="1"/>
    </row>
    <row r="6815" customFormat="false" ht="12.75" hidden="false" customHeight="false" outlineLevel="0" collapsed="false">
      <c r="A6815" s="6" t="n">
        <v>37175</v>
      </c>
      <c r="B6815" s="7" t="n">
        <v>22</v>
      </c>
      <c r="C6815" s="1" t="n">
        <v>16.52</v>
      </c>
      <c r="E6815" s="7"/>
      <c r="F6815" s="7"/>
      <c r="I6815" s="8"/>
      <c r="J6815" s="9"/>
      <c r="K6815" s="1"/>
    </row>
    <row r="6816" customFormat="false" ht="12.75" hidden="false" customHeight="false" outlineLevel="0" collapsed="false">
      <c r="A6816" s="6" t="n">
        <v>37175</v>
      </c>
      <c r="B6816" s="7" t="n">
        <v>23</v>
      </c>
      <c r="C6816" s="1" t="n">
        <v>16.52</v>
      </c>
      <c r="E6816" s="7"/>
      <c r="F6816" s="7"/>
      <c r="I6816" s="8"/>
      <c r="J6816" s="9"/>
      <c r="K6816" s="1"/>
    </row>
    <row r="6817" customFormat="false" ht="12.75" hidden="false" customHeight="false" outlineLevel="0" collapsed="false">
      <c r="A6817" s="6" t="n">
        <v>37175</v>
      </c>
      <c r="B6817" s="7" t="n">
        <v>24</v>
      </c>
      <c r="C6817" s="1" t="n">
        <v>16.52</v>
      </c>
      <c r="E6817" s="7"/>
      <c r="F6817" s="7"/>
      <c r="I6817" s="8"/>
      <c r="J6817" s="9"/>
      <c r="K6817" s="1"/>
    </row>
    <row r="6818" customFormat="false" ht="12.75" hidden="false" customHeight="false" outlineLevel="0" collapsed="false">
      <c r="A6818" s="6" t="n">
        <v>37176</v>
      </c>
      <c r="B6818" s="7" t="n">
        <v>1</v>
      </c>
      <c r="C6818" s="1" t="n">
        <v>21.95</v>
      </c>
      <c r="E6818" s="7"/>
      <c r="F6818" s="7"/>
      <c r="I6818" s="8"/>
      <c r="J6818" s="9"/>
      <c r="K6818" s="1"/>
    </row>
    <row r="6819" customFormat="false" ht="12.75" hidden="false" customHeight="false" outlineLevel="0" collapsed="false">
      <c r="A6819" s="6" t="n">
        <v>37176</v>
      </c>
      <c r="B6819" s="7" t="n">
        <v>2</v>
      </c>
      <c r="C6819" s="1" t="n">
        <v>21.95</v>
      </c>
      <c r="E6819" s="7"/>
      <c r="F6819" s="7"/>
      <c r="I6819" s="8"/>
      <c r="J6819" s="9"/>
      <c r="K6819" s="1"/>
    </row>
    <row r="6820" customFormat="false" ht="12.75" hidden="false" customHeight="false" outlineLevel="0" collapsed="false">
      <c r="A6820" s="6" t="n">
        <v>37176</v>
      </c>
      <c r="B6820" s="7" t="n">
        <v>3</v>
      </c>
      <c r="C6820" s="1" t="n">
        <v>21.95</v>
      </c>
      <c r="E6820" s="7"/>
      <c r="F6820" s="7"/>
      <c r="I6820" s="8"/>
      <c r="J6820" s="9"/>
      <c r="K6820" s="1"/>
    </row>
    <row r="6821" customFormat="false" ht="12.75" hidden="false" customHeight="false" outlineLevel="0" collapsed="false">
      <c r="A6821" s="6" t="n">
        <v>37176</v>
      </c>
      <c r="B6821" s="7" t="n">
        <v>4</v>
      </c>
      <c r="C6821" s="1" t="n">
        <v>21.95</v>
      </c>
      <c r="E6821" s="7"/>
      <c r="F6821" s="7"/>
      <c r="I6821" s="8"/>
      <c r="J6821" s="9"/>
      <c r="K6821" s="1"/>
    </row>
    <row r="6822" customFormat="false" ht="12.75" hidden="false" customHeight="false" outlineLevel="0" collapsed="false">
      <c r="A6822" s="6" t="n">
        <v>37176</v>
      </c>
      <c r="B6822" s="7" t="n">
        <v>5</v>
      </c>
      <c r="C6822" s="1" t="n">
        <v>21.95</v>
      </c>
      <c r="E6822" s="7"/>
      <c r="F6822" s="7"/>
      <c r="I6822" s="8"/>
      <c r="J6822" s="9"/>
      <c r="K6822" s="1"/>
    </row>
    <row r="6823" customFormat="false" ht="12.75" hidden="false" customHeight="false" outlineLevel="0" collapsed="false">
      <c r="A6823" s="6" t="n">
        <v>37176</v>
      </c>
      <c r="B6823" s="7" t="n">
        <v>6</v>
      </c>
      <c r="C6823" s="1" t="n">
        <v>21.95</v>
      </c>
      <c r="E6823" s="7"/>
      <c r="F6823" s="7"/>
      <c r="I6823" s="8"/>
      <c r="J6823" s="9"/>
      <c r="K6823" s="1"/>
    </row>
    <row r="6824" customFormat="false" ht="12.75" hidden="false" customHeight="false" outlineLevel="0" collapsed="false">
      <c r="A6824" s="6" t="n">
        <v>37176</v>
      </c>
      <c r="B6824" s="7" t="n">
        <v>7</v>
      </c>
      <c r="C6824" s="1" t="n">
        <v>21.95</v>
      </c>
      <c r="E6824" s="7"/>
      <c r="F6824" s="7"/>
      <c r="I6824" s="8"/>
      <c r="J6824" s="9"/>
      <c r="K6824" s="1"/>
    </row>
    <row r="6825" customFormat="false" ht="12.75" hidden="false" customHeight="false" outlineLevel="0" collapsed="false">
      <c r="A6825" s="6" t="n">
        <v>37176</v>
      </c>
      <c r="B6825" s="7" t="n">
        <v>8</v>
      </c>
      <c r="C6825" s="1" t="n">
        <v>16.52</v>
      </c>
      <c r="E6825" s="7"/>
      <c r="F6825" s="7"/>
      <c r="I6825" s="8"/>
      <c r="J6825" s="9"/>
      <c r="K6825" s="1"/>
    </row>
    <row r="6826" customFormat="false" ht="12.75" hidden="false" customHeight="false" outlineLevel="0" collapsed="false">
      <c r="A6826" s="6" t="n">
        <v>37176</v>
      </c>
      <c r="B6826" s="7" t="n">
        <v>9</v>
      </c>
      <c r="C6826" s="1" t="n">
        <v>16.52</v>
      </c>
      <c r="E6826" s="7"/>
      <c r="F6826" s="7"/>
      <c r="I6826" s="8"/>
      <c r="J6826" s="9"/>
      <c r="K6826" s="1"/>
    </row>
    <row r="6827" customFormat="false" ht="12.75" hidden="false" customHeight="false" outlineLevel="0" collapsed="false">
      <c r="A6827" s="6" t="n">
        <v>37176</v>
      </c>
      <c r="B6827" s="7" t="n">
        <v>10</v>
      </c>
      <c r="C6827" s="1" t="n">
        <v>16.52</v>
      </c>
      <c r="E6827" s="7"/>
      <c r="F6827" s="7"/>
      <c r="I6827" s="8"/>
      <c r="J6827" s="9"/>
      <c r="K6827" s="1"/>
    </row>
    <row r="6828" customFormat="false" ht="12.75" hidden="false" customHeight="false" outlineLevel="0" collapsed="false">
      <c r="A6828" s="6" t="n">
        <v>37176</v>
      </c>
      <c r="B6828" s="7" t="n">
        <v>11</v>
      </c>
      <c r="C6828" s="1" t="n">
        <v>16.52</v>
      </c>
      <c r="E6828" s="7"/>
      <c r="F6828" s="7"/>
      <c r="I6828" s="8"/>
      <c r="J6828" s="9"/>
      <c r="K6828" s="1"/>
    </row>
    <row r="6829" customFormat="false" ht="12.75" hidden="false" customHeight="false" outlineLevel="0" collapsed="false">
      <c r="A6829" s="6" t="n">
        <v>37176</v>
      </c>
      <c r="B6829" s="7" t="n">
        <v>12</v>
      </c>
      <c r="C6829" s="1" t="n">
        <v>16.52</v>
      </c>
      <c r="E6829" s="7"/>
      <c r="F6829" s="7"/>
      <c r="I6829" s="8"/>
      <c r="J6829" s="9"/>
      <c r="K6829" s="1"/>
    </row>
    <row r="6830" customFormat="false" ht="12.75" hidden="false" customHeight="false" outlineLevel="0" collapsed="false">
      <c r="A6830" s="6" t="n">
        <v>37176</v>
      </c>
      <c r="B6830" s="7" t="n">
        <v>13</v>
      </c>
      <c r="C6830" s="1" t="n">
        <v>16.52</v>
      </c>
      <c r="E6830" s="7"/>
      <c r="F6830" s="7"/>
      <c r="I6830" s="8"/>
      <c r="J6830" s="9"/>
      <c r="K6830" s="1"/>
    </row>
    <row r="6831" customFormat="false" ht="12.75" hidden="false" customHeight="false" outlineLevel="0" collapsed="false">
      <c r="A6831" s="6" t="n">
        <v>37176</v>
      </c>
      <c r="B6831" s="7" t="n">
        <v>14</v>
      </c>
      <c r="C6831" s="1" t="n">
        <v>16.52</v>
      </c>
      <c r="E6831" s="7"/>
      <c r="F6831" s="7"/>
      <c r="I6831" s="8"/>
      <c r="J6831" s="9"/>
      <c r="K6831" s="1"/>
    </row>
    <row r="6832" customFormat="false" ht="12.75" hidden="false" customHeight="false" outlineLevel="0" collapsed="false">
      <c r="A6832" s="6" t="n">
        <v>37176</v>
      </c>
      <c r="B6832" s="7" t="n">
        <v>15</v>
      </c>
      <c r="C6832" s="1" t="n">
        <v>16.52</v>
      </c>
      <c r="E6832" s="7"/>
      <c r="F6832" s="7"/>
      <c r="I6832" s="8"/>
      <c r="J6832" s="9"/>
      <c r="K6832" s="1"/>
    </row>
    <row r="6833" customFormat="false" ht="12.75" hidden="false" customHeight="false" outlineLevel="0" collapsed="false">
      <c r="A6833" s="6" t="n">
        <v>37176</v>
      </c>
      <c r="B6833" s="7" t="n">
        <v>16</v>
      </c>
      <c r="C6833" s="1" t="n">
        <v>16.52</v>
      </c>
      <c r="E6833" s="7"/>
      <c r="F6833" s="7"/>
      <c r="I6833" s="8"/>
      <c r="J6833" s="9"/>
      <c r="K6833" s="1"/>
    </row>
    <row r="6834" customFormat="false" ht="12.75" hidden="false" customHeight="false" outlineLevel="0" collapsed="false">
      <c r="A6834" s="6" t="n">
        <v>37176</v>
      </c>
      <c r="B6834" s="7" t="n">
        <v>17</v>
      </c>
      <c r="C6834" s="1" t="n">
        <v>16.52</v>
      </c>
      <c r="E6834" s="7"/>
      <c r="F6834" s="7"/>
      <c r="I6834" s="8"/>
      <c r="J6834" s="9"/>
      <c r="K6834" s="1"/>
    </row>
    <row r="6835" customFormat="false" ht="12.75" hidden="false" customHeight="false" outlineLevel="0" collapsed="false">
      <c r="A6835" s="6" t="n">
        <v>37176</v>
      </c>
      <c r="B6835" s="7" t="n">
        <v>18</v>
      </c>
      <c r="C6835" s="1" t="n">
        <v>16.52</v>
      </c>
      <c r="E6835" s="7"/>
      <c r="F6835" s="7"/>
      <c r="I6835" s="8"/>
      <c r="J6835" s="9"/>
      <c r="K6835" s="1"/>
    </row>
    <row r="6836" customFormat="false" ht="12.75" hidden="false" customHeight="false" outlineLevel="0" collapsed="false">
      <c r="A6836" s="6" t="n">
        <v>37176</v>
      </c>
      <c r="B6836" s="7" t="n">
        <v>19</v>
      </c>
      <c r="C6836" s="1" t="n">
        <v>16.52</v>
      </c>
      <c r="E6836" s="7"/>
      <c r="F6836" s="7"/>
      <c r="I6836" s="8"/>
      <c r="J6836" s="9"/>
      <c r="K6836" s="1"/>
    </row>
    <row r="6837" customFormat="false" ht="12.75" hidden="false" customHeight="false" outlineLevel="0" collapsed="false">
      <c r="A6837" s="6" t="n">
        <v>37176</v>
      </c>
      <c r="B6837" s="7" t="n">
        <v>20</v>
      </c>
      <c r="C6837" s="1" t="n">
        <v>16.52</v>
      </c>
      <c r="E6837" s="7"/>
      <c r="F6837" s="7"/>
      <c r="I6837" s="8"/>
      <c r="J6837" s="9"/>
      <c r="K6837" s="1"/>
    </row>
    <row r="6838" customFormat="false" ht="12.75" hidden="false" customHeight="false" outlineLevel="0" collapsed="false">
      <c r="A6838" s="6" t="n">
        <v>37176</v>
      </c>
      <c r="B6838" s="7" t="n">
        <v>21</v>
      </c>
      <c r="C6838" s="1" t="n">
        <v>16.52</v>
      </c>
      <c r="E6838" s="7"/>
      <c r="F6838" s="7"/>
      <c r="I6838" s="8"/>
      <c r="J6838" s="9"/>
      <c r="K6838" s="1"/>
    </row>
    <row r="6839" customFormat="false" ht="12.75" hidden="false" customHeight="false" outlineLevel="0" collapsed="false">
      <c r="A6839" s="6" t="n">
        <v>37176</v>
      </c>
      <c r="B6839" s="7" t="n">
        <v>22</v>
      </c>
      <c r="C6839" s="1" t="n">
        <v>16.52</v>
      </c>
      <c r="E6839" s="7"/>
      <c r="F6839" s="7"/>
      <c r="I6839" s="8"/>
      <c r="J6839" s="9"/>
      <c r="K6839" s="1"/>
    </row>
    <row r="6840" customFormat="false" ht="12.75" hidden="false" customHeight="false" outlineLevel="0" collapsed="false">
      <c r="A6840" s="6" t="n">
        <v>37176</v>
      </c>
      <c r="B6840" s="7" t="n">
        <v>23</v>
      </c>
      <c r="C6840" s="1" t="n">
        <v>16.52</v>
      </c>
      <c r="E6840" s="7"/>
      <c r="F6840" s="7"/>
      <c r="I6840" s="8"/>
      <c r="J6840" s="9"/>
      <c r="K6840" s="1"/>
    </row>
    <row r="6841" customFormat="false" ht="12.75" hidden="false" customHeight="false" outlineLevel="0" collapsed="false">
      <c r="A6841" s="6" t="n">
        <v>37176</v>
      </c>
      <c r="B6841" s="7" t="n">
        <v>24</v>
      </c>
      <c r="C6841" s="1" t="n">
        <v>16.52</v>
      </c>
      <c r="E6841" s="7"/>
      <c r="F6841" s="7"/>
      <c r="I6841" s="8"/>
      <c r="J6841" s="9"/>
      <c r="K6841" s="1"/>
    </row>
    <row r="6842" customFormat="false" ht="12.75" hidden="false" customHeight="false" outlineLevel="0" collapsed="false">
      <c r="A6842" s="6" t="n">
        <v>37177</v>
      </c>
      <c r="B6842" s="7" t="n">
        <v>1</v>
      </c>
      <c r="C6842" s="1" t="n">
        <v>21.95</v>
      </c>
      <c r="E6842" s="7"/>
      <c r="F6842" s="7"/>
      <c r="I6842" s="8"/>
      <c r="J6842" s="9"/>
      <c r="K6842" s="1"/>
    </row>
    <row r="6843" customFormat="false" ht="12.75" hidden="false" customHeight="false" outlineLevel="0" collapsed="false">
      <c r="A6843" s="6" t="n">
        <v>37177</v>
      </c>
      <c r="B6843" s="7" t="n">
        <v>2</v>
      </c>
      <c r="C6843" s="1" t="n">
        <v>21.95</v>
      </c>
      <c r="E6843" s="7"/>
      <c r="F6843" s="7"/>
      <c r="I6843" s="8"/>
      <c r="J6843" s="9"/>
      <c r="K6843" s="1"/>
    </row>
    <row r="6844" customFormat="false" ht="12.75" hidden="false" customHeight="false" outlineLevel="0" collapsed="false">
      <c r="A6844" s="6" t="n">
        <v>37177</v>
      </c>
      <c r="B6844" s="7" t="n">
        <v>3</v>
      </c>
      <c r="C6844" s="1" t="n">
        <v>21.95</v>
      </c>
      <c r="E6844" s="7"/>
      <c r="F6844" s="7"/>
      <c r="I6844" s="8"/>
      <c r="J6844" s="9"/>
      <c r="K6844" s="1"/>
    </row>
    <row r="6845" customFormat="false" ht="12.75" hidden="false" customHeight="false" outlineLevel="0" collapsed="false">
      <c r="A6845" s="6" t="n">
        <v>37177</v>
      </c>
      <c r="B6845" s="7" t="n">
        <v>4</v>
      </c>
      <c r="C6845" s="1" t="n">
        <v>21.95</v>
      </c>
      <c r="E6845" s="7"/>
      <c r="F6845" s="7"/>
      <c r="I6845" s="8"/>
      <c r="J6845" s="9"/>
      <c r="K6845" s="1"/>
    </row>
    <row r="6846" customFormat="false" ht="12.75" hidden="false" customHeight="false" outlineLevel="0" collapsed="false">
      <c r="A6846" s="6" t="n">
        <v>37177</v>
      </c>
      <c r="B6846" s="7" t="n">
        <v>5</v>
      </c>
      <c r="C6846" s="1" t="n">
        <v>21.95</v>
      </c>
      <c r="E6846" s="7"/>
      <c r="F6846" s="7"/>
      <c r="I6846" s="8"/>
      <c r="J6846" s="9"/>
      <c r="K6846" s="1"/>
    </row>
    <row r="6847" customFormat="false" ht="12.75" hidden="false" customHeight="false" outlineLevel="0" collapsed="false">
      <c r="A6847" s="6" t="n">
        <v>37177</v>
      </c>
      <c r="B6847" s="7" t="n">
        <v>6</v>
      </c>
      <c r="C6847" s="1" t="n">
        <v>21.95</v>
      </c>
      <c r="E6847" s="7"/>
      <c r="F6847" s="7"/>
      <c r="I6847" s="8"/>
      <c r="J6847" s="9"/>
      <c r="K6847" s="1"/>
    </row>
    <row r="6848" customFormat="false" ht="12.75" hidden="false" customHeight="false" outlineLevel="0" collapsed="false">
      <c r="A6848" s="6" t="n">
        <v>37177</v>
      </c>
      <c r="B6848" s="7" t="n">
        <v>7</v>
      </c>
      <c r="C6848" s="1" t="n">
        <v>21.95</v>
      </c>
      <c r="E6848" s="7"/>
      <c r="F6848" s="7"/>
      <c r="I6848" s="8"/>
      <c r="J6848" s="9"/>
      <c r="K6848" s="1"/>
    </row>
    <row r="6849" customFormat="false" ht="12.75" hidden="false" customHeight="false" outlineLevel="0" collapsed="false">
      <c r="A6849" s="6" t="n">
        <v>37177</v>
      </c>
      <c r="B6849" s="7" t="n">
        <v>8</v>
      </c>
      <c r="C6849" s="1" t="n">
        <v>21.95</v>
      </c>
      <c r="E6849" s="7"/>
      <c r="F6849" s="7"/>
      <c r="I6849" s="8"/>
      <c r="J6849" s="9"/>
      <c r="K6849" s="1"/>
    </row>
    <row r="6850" customFormat="false" ht="12.75" hidden="false" customHeight="false" outlineLevel="0" collapsed="false">
      <c r="A6850" s="6" t="n">
        <v>37177</v>
      </c>
      <c r="B6850" s="7" t="n">
        <v>9</v>
      </c>
      <c r="C6850" s="1" t="n">
        <v>21.95</v>
      </c>
      <c r="E6850" s="7"/>
      <c r="F6850" s="7"/>
      <c r="I6850" s="8"/>
      <c r="J6850" s="9"/>
      <c r="K6850" s="1"/>
    </row>
    <row r="6851" customFormat="false" ht="12.75" hidden="false" customHeight="false" outlineLevel="0" collapsed="false">
      <c r="A6851" s="6" t="n">
        <v>37177</v>
      </c>
      <c r="B6851" s="7" t="n">
        <v>10</v>
      </c>
      <c r="C6851" s="1" t="n">
        <v>21.95</v>
      </c>
      <c r="E6851" s="7"/>
      <c r="F6851" s="7"/>
      <c r="I6851" s="8"/>
      <c r="J6851" s="9"/>
      <c r="K6851" s="1"/>
    </row>
    <row r="6852" customFormat="false" ht="12.75" hidden="false" customHeight="false" outlineLevel="0" collapsed="false">
      <c r="A6852" s="6" t="n">
        <v>37177</v>
      </c>
      <c r="B6852" s="7" t="n">
        <v>11</v>
      </c>
      <c r="C6852" s="1" t="n">
        <v>21.95</v>
      </c>
      <c r="E6852" s="7"/>
      <c r="F6852" s="7"/>
      <c r="I6852" s="8"/>
      <c r="J6852" s="9"/>
      <c r="K6852" s="1"/>
    </row>
    <row r="6853" customFormat="false" ht="12.75" hidden="false" customHeight="false" outlineLevel="0" collapsed="false">
      <c r="A6853" s="6" t="n">
        <v>37177</v>
      </c>
      <c r="B6853" s="7" t="n">
        <v>12</v>
      </c>
      <c r="C6853" s="1" t="n">
        <v>21.95</v>
      </c>
      <c r="E6853" s="7"/>
      <c r="F6853" s="7"/>
      <c r="I6853" s="8"/>
      <c r="J6853" s="9"/>
      <c r="K6853" s="1"/>
    </row>
    <row r="6854" customFormat="false" ht="12.75" hidden="false" customHeight="false" outlineLevel="0" collapsed="false">
      <c r="A6854" s="6" t="n">
        <v>37177</v>
      </c>
      <c r="B6854" s="7" t="n">
        <v>13</v>
      </c>
      <c r="C6854" s="1" t="n">
        <v>21.95</v>
      </c>
      <c r="E6854" s="7"/>
      <c r="F6854" s="7"/>
      <c r="I6854" s="8"/>
      <c r="J6854" s="9"/>
      <c r="K6854" s="1"/>
    </row>
    <row r="6855" customFormat="false" ht="12.75" hidden="false" customHeight="false" outlineLevel="0" collapsed="false">
      <c r="A6855" s="6" t="n">
        <v>37177</v>
      </c>
      <c r="B6855" s="7" t="n">
        <v>14</v>
      </c>
      <c r="C6855" s="1" t="n">
        <v>21.95</v>
      </c>
      <c r="E6855" s="7"/>
      <c r="F6855" s="7"/>
      <c r="I6855" s="8"/>
      <c r="J6855" s="9"/>
      <c r="K6855" s="1"/>
    </row>
    <row r="6856" customFormat="false" ht="12.75" hidden="false" customHeight="false" outlineLevel="0" collapsed="false">
      <c r="A6856" s="6" t="n">
        <v>37177</v>
      </c>
      <c r="B6856" s="7" t="n">
        <v>15</v>
      </c>
      <c r="C6856" s="1" t="n">
        <v>21.95</v>
      </c>
      <c r="E6856" s="7"/>
      <c r="F6856" s="7"/>
      <c r="I6856" s="8"/>
      <c r="J6856" s="9"/>
      <c r="K6856" s="1"/>
    </row>
    <row r="6857" customFormat="false" ht="12.75" hidden="false" customHeight="false" outlineLevel="0" collapsed="false">
      <c r="A6857" s="6" t="n">
        <v>37177</v>
      </c>
      <c r="B6857" s="7" t="n">
        <v>16</v>
      </c>
      <c r="C6857" s="1" t="n">
        <v>21.95</v>
      </c>
      <c r="E6857" s="7"/>
      <c r="F6857" s="7"/>
      <c r="I6857" s="8"/>
      <c r="J6857" s="9"/>
      <c r="K6857" s="1"/>
    </row>
    <row r="6858" customFormat="false" ht="12.75" hidden="false" customHeight="false" outlineLevel="0" collapsed="false">
      <c r="A6858" s="6" t="n">
        <v>37177</v>
      </c>
      <c r="B6858" s="7" t="n">
        <v>17</v>
      </c>
      <c r="C6858" s="1" t="n">
        <v>21.95</v>
      </c>
      <c r="E6858" s="7"/>
      <c r="F6858" s="7"/>
      <c r="I6858" s="8"/>
      <c r="J6858" s="9"/>
      <c r="K6858" s="1"/>
    </row>
    <row r="6859" customFormat="false" ht="12.75" hidden="false" customHeight="false" outlineLevel="0" collapsed="false">
      <c r="A6859" s="6" t="n">
        <v>37177</v>
      </c>
      <c r="B6859" s="7" t="n">
        <v>18</v>
      </c>
      <c r="C6859" s="1" t="n">
        <v>21.95</v>
      </c>
      <c r="E6859" s="7"/>
      <c r="F6859" s="7"/>
      <c r="I6859" s="8"/>
      <c r="J6859" s="9"/>
      <c r="K6859" s="1"/>
    </row>
    <row r="6860" customFormat="false" ht="12.75" hidden="false" customHeight="false" outlineLevel="0" collapsed="false">
      <c r="A6860" s="6" t="n">
        <v>37177</v>
      </c>
      <c r="B6860" s="7" t="n">
        <v>19</v>
      </c>
      <c r="C6860" s="1" t="n">
        <v>21.95</v>
      </c>
      <c r="E6860" s="7"/>
      <c r="F6860" s="7"/>
      <c r="I6860" s="8"/>
      <c r="J6860" s="9"/>
      <c r="K6860" s="1"/>
    </row>
    <row r="6861" customFormat="false" ht="12.75" hidden="false" customHeight="false" outlineLevel="0" collapsed="false">
      <c r="A6861" s="6" t="n">
        <v>37177</v>
      </c>
      <c r="B6861" s="7" t="n">
        <v>20</v>
      </c>
      <c r="C6861" s="1" t="n">
        <v>21.95</v>
      </c>
      <c r="E6861" s="7"/>
      <c r="F6861" s="7"/>
      <c r="I6861" s="8"/>
      <c r="J6861" s="9"/>
      <c r="K6861" s="1"/>
    </row>
    <row r="6862" customFormat="false" ht="12.75" hidden="false" customHeight="false" outlineLevel="0" collapsed="false">
      <c r="A6862" s="6" t="n">
        <v>37177</v>
      </c>
      <c r="B6862" s="7" t="n">
        <v>21</v>
      </c>
      <c r="C6862" s="1" t="n">
        <v>21.95</v>
      </c>
      <c r="E6862" s="7"/>
      <c r="F6862" s="7"/>
      <c r="I6862" s="8"/>
      <c r="J6862" s="9"/>
      <c r="K6862" s="1"/>
    </row>
    <row r="6863" customFormat="false" ht="12.75" hidden="false" customHeight="false" outlineLevel="0" collapsed="false">
      <c r="A6863" s="6" t="n">
        <v>37177</v>
      </c>
      <c r="B6863" s="7" t="n">
        <v>22</v>
      </c>
      <c r="C6863" s="1" t="n">
        <v>21.95</v>
      </c>
      <c r="E6863" s="7"/>
      <c r="F6863" s="7"/>
      <c r="I6863" s="8"/>
      <c r="J6863" s="9"/>
      <c r="K6863" s="1"/>
    </row>
    <row r="6864" customFormat="false" ht="12.75" hidden="false" customHeight="false" outlineLevel="0" collapsed="false">
      <c r="A6864" s="6" t="n">
        <v>37177</v>
      </c>
      <c r="B6864" s="7" t="n">
        <v>23</v>
      </c>
      <c r="C6864" s="1" t="n">
        <v>21.95</v>
      </c>
      <c r="E6864" s="7"/>
      <c r="F6864" s="7"/>
      <c r="I6864" s="8"/>
      <c r="J6864" s="9"/>
      <c r="K6864" s="1"/>
    </row>
    <row r="6865" customFormat="false" ht="12.75" hidden="false" customHeight="false" outlineLevel="0" collapsed="false">
      <c r="A6865" s="6" t="n">
        <v>37177</v>
      </c>
      <c r="B6865" s="7" t="n">
        <v>24</v>
      </c>
      <c r="C6865" s="1" t="n">
        <v>21.95</v>
      </c>
      <c r="E6865" s="7"/>
      <c r="F6865" s="7"/>
      <c r="I6865" s="8"/>
      <c r="J6865" s="9"/>
      <c r="K6865" s="1"/>
    </row>
    <row r="6866" customFormat="false" ht="12.75" hidden="false" customHeight="false" outlineLevel="0" collapsed="false">
      <c r="A6866" s="6" t="n">
        <v>37178</v>
      </c>
      <c r="B6866" s="7" t="n">
        <v>1</v>
      </c>
      <c r="C6866" s="1" t="n">
        <v>21.95</v>
      </c>
      <c r="E6866" s="7"/>
      <c r="F6866" s="7"/>
      <c r="I6866" s="8"/>
      <c r="J6866" s="9"/>
      <c r="K6866" s="1"/>
    </row>
    <row r="6867" customFormat="false" ht="12.75" hidden="false" customHeight="false" outlineLevel="0" collapsed="false">
      <c r="A6867" s="6" t="n">
        <v>37178</v>
      </c>
      <c r="B6867" s="7" t="n">
        <v>2</v>
      </c>
      <c r="C6867" s="1" t="n">
        <v>21.95</v>
      </c>
      <c r="E6867" s="7"/>
      <c r="F6867" s="7"/>
      <c r="I6867" s="8"/>
      <c r="J6867" s="9"/>
      <c r="K6867" s="1"/>
    </row>
    <row r="6868" customFormat="false" ht="12.75" hidden="false" customHeight="false" outlineLevel="0" collapsed="false">
      <c r="A6868" s="6" t="n">
        <v>37178</v>
      </c>
      <c r="B6868" s="7" t="n">
        <v>3</v>
      </c>
      <c r="C6868" s="1" t="n">
        <v>21.95</v>
      </c>
      <c r="E6868" s="7"/>
      <c r="F6868" s="7"/>
      <c r="I6868" s="8"/>
      <c r="J6868" s="9"/>
      <c r="K6868" s="1"/>
    </row>
    <row r="6869" customFormat="false" ht="12.75" hidden="false" customHeight="false" outlineLevel="0" collapsed="false">
      <c r="A6869" s="6" t="n">
        <v>37178</v>
      </c>
      <c r="B6869" s="7" t="n">
        <v>4</v>
      </c>
      <c r="C6869" s="1" t="n">
        <v>21.95</v>
      </c>
      <c r="E6869" s="7"/>
      <c r="F6869" s="7"/>
      <c r="I6869" s="8"/>
      <c r="J6869" s="9"/>
      <c r="K6869" s="1"/>
    </row>
    <row r="6870" customFormat="false" ht="12.75" hidden="false" customHeight="false" outlineLevel="0" collapsed="false">
      <c r="A6870" s="6" t="n">
        <v>37178</v>
      </c>
      <c r="B6870" s="7" t="n">
        <v>5</v>
      </c>
      <c r="C6870" s="1" t="n">
        <v>21.95</v>
      </c>
      <c r="E6870" s="7"/>
      <c r="F6870" s="7"/>
      <c r="I6870" s="8"/>
      <c r="J6870" s="9"/>
      <c r="K6870" s="1"/>
    </row>
    <row r="6871" customFormat="false" ht="12.75" hidden="false" customHeight="false" outlineLevel="0" collapsed="false">
      <c r="A6871" s="6" t="n">
        <v>37178</v>
      </c>
      <c r="B6871" s="7" t="n">
        <v>6</v>
      </c>
      <c r="C6871" s="1" t="n">
        <v>21.95</v>
      </c>
      <c r="E6871" s="7"/>
      <c r="F6871" s="7"/>
      <c r="I6871" s="8"/>
      <c r="J6871" s="9"/>
      <c r="K6871" s="1"/>
    </row>
    <row r="6872" customFormat="false" ht="12.75" hidden="false" customHeight="false" outlineLevel="0" collapsed="false">
      <c r="A6872" s="6" t="n">
        <v>37178</v>
      </c>
      <c r="B6872" s="7" t="n">
        <v>7</v>
      </c>
      <c r="C6872" s="1" t="n">
        <v>21.95</v>
      </c>
      <c r="E6872" s="7"/>
      <c r="F6872" s="7"/>
      <c r="I6872" s="8"/>
      <c r="J6872" s="9"/>
      <c r="K6872" s="1"/>
    </row>
    <row r="6873" customFormat="false" ht="12.75" hidden="false" customHeight="false" outlineLevel="0" collapsed="false">
      <c r="A6873" s="6" t="n">
        <v>37178</v>
      </c>
      <c r="B6873" s="7" t="n">
        <v>8</v>
      </c>
      <c r="C6873" s="1" t="n">
        <v>21.95</v>
      </c>
      <c r="E6873" s="7"/>
      <c r="F6873" s="7"/>
      <c r="I6873" s="8"/>
      <c r="J6873" s="9"/>
      <c r="K6873" s="1"/>
    </row>
    <row r="6874" customFormat="false" ht="12.75" hidden="false" customHeight="false" outlineLevel="0" collapsed="false">
      <c r="A6874" s="6" t="n">
        <v>37178</v>
      </c>
      <c r="B6874" s="7" t="n">
        <v>9</v>
      </c>
      <c r="C6874" s="1" t="n">
        <v>21.95</v>
      </c>
      <c r="E6874" s="7"/>
      <c r="F6874" s="7"/>
      <c r="I6874" s="8"/>
      <c r="J6874" s="9"/>
      <c r="K6874" s="1"/>
    </row>
    <row r="6875" customFormat="false" ht="12.75" hidden="false" customHeight="false" outlineLevel="0" collapsed="false">
      <c r="A6875" s="6" t="n">
        <v>37178</v>
      </c>
      <c r="B6875" s="7" t="n">
        <v>10</v>
      </c>
      <c r="C6875" s="1" t="n">
        <v>21.95</v>
      </c>
      <c r="E6875" s="7"/>
      <c r="F6875" s="7"/>
      <c r="I6875" s="8"/>
      <c r="J6875" s="9"/>
      <c r="K6875" s="1"/>
    </row>
    <row r="6876" customFormat="false" ht="12.75" hidden="false" customHeight="false" outlineLevel="0" collapsed="false">
      <c r="A6876" s="6" t="n">
        <v>37178</v>
      </c>
      <c r="B6876" s="7" t="n">
        <v>11</v>
      </c>
      <c r="C6876" s="1" t="n">
        <v>21.95</v>
      </c>
      <c r="E6876" s="7"/>
      <c r="F6876" s="7"/>
      <c r="I6876" s="8"/>
      <c r="J6876" s="9"/>
      <c r="K6876" s="1"/>
    </row>
    <row r="6877" customFormat="false" ht="12.75" hidden="false" customHeight="false" outlineLevel="0" collapsed="false">
      <c r="A6877" s="6" t="n">
        <v>37178</v>
      </c>
      <c r="B6877" s="7" t="n">
        <v>12</v>
      </c>
      <c r="C6877" s="1" t="n">
        <v>21.95</v>
      </c>
      <c r="E6877" s="7"/>
      <c r="F6877" s="7"/>
      <c r="I6877" s="8"/>
      <c r="J6877" s="9"/>
      <c r="K6877" s="1"/>
    </row>
    <row r="6878" customFormat="false" ht="12.75" hidden="false" customHeight="false" outlineLevel="0" collapsed="false">
      <c r="A6878" s="6" t="n">
        <v>37178</v>
      </c>
      <c r="B6878" s="7" t="n">
        <v>13</v>
      </c>
      <c r="C6878" s="1" t="n">
        <v>21.95</v>
      </c>
      <c r="E6878" s="7"/>
      <c r="F6878" s="7"/>
      <c r="I6878" s="8"/>
      <c r="J6878" s="9"/>
      <c r="K6878" s="1"/>
    </row>
    <row r="6879" customFormat="false" ht="12.75" hidden="false" customHeight="false" outlineLevel="0" collapsed="false">
      <c r="A6879" s="6" t="n">
        <v>37178</v>
      </c>
      <c r="B6879" s="7" t="n">
        <v>14</v>
      </c>
      <c r="C6879" s="1" t="n">
        <v>21.95</v>
      </c>
      <c r="E6879" s="7"/>
      <c r="F6879" s="7"/>
      <c r="I6879" s="8"/>
      <c r="J6879" s="9"/>
      <c r="K6879" s="1"/>
    </row>
    <row r="6880" customFormat="false" ht="12.75" hidden="false" customHeight="false" outlineLevel="0" collapsed="false">
      <c r="A6880" s="6" t="n">
        <v>37178</v>
      </c>
      <c r="B6880" s="7" t="n">
        <v>15</v>
      </c>
      <c r="C6880" s="1" t="n">
        <v>21.95</v>
      </c>
      <c r="E6880" s="7"/>
      <c r="F6880" s="7"/>
      <c r="I6880" s="8"/>
      <c r="J6880" s="9"/>
      <c r="K6880" s="1"/>
    </row>
    <row r="6881" customFormat="false" ht="12.75" hidden="false" customHeight="false" outlineLevel="0" collapsed="false">
      <c r="A6881" s="6" t="n">
        <v>37178</v>
      </c>
      <c r="B6881" s="7" t="n">
        <v>16</v>
      </c>
      <c r="C6881" s="1" t="n">
        <v>21.95</v>
      </c>
      <c r="E6881" s="7"/>
      <c r="F6881" s="7"/>
      <c r="I6881" s="8"/>
      <c r="J6881" s="9"/>
      <c r="K6881" s="1"/>
    </row>
    <row r="6882" customFormat="false" ht="12.75" hidden="false" customHeight="false" outlineLevel="0" collapsed="false">
      <c r="A6882" s="6" t="n">
        <v>37178</v>
      </c>
      <c r="B6882" s="7" t="n">
        <v>17</v>
      </c>
      <c r="C6882" s="1" t="n">
        <v>21.95</v>
      </c>
      <c r="E6882" s="7"/>
      <c r="F6882" s="7"/>
      <c r="I6882" s="8"/>
      <c r="J6882" s="9"/>
      <c r="K6882" s="1"/>
    </row>
    <row r="6883" customFormat="false" ht="12.75" hidden="false" customHeight="false" outlineLevel="0" collapsed="false">
      <c r="A6883" s="6" t="n">
        <v>37178</v>
      </c>
      <c r="B6883" s="7" t="n">
        <v>18</v>
      </c>
      <c r="C6883" s="1" t="n">
        <v>21.95</v>
      </c>
      <c r="E6883" s="7"/>
      <c r="F6883" s="7"/>
      <c r="I6883" s="8"/>
      <c r="J6883" s="9"/>
      <c r="K6883" s="1"/>
    </row>
    <row r="6884" customFormat="false" ht="12.75" hidden="false" customHeight="false" outlineLevel="0" collapsed="false">
      <c r="A6884" s="6" t="n">
        <v>37178</v>
      </c>
      <c r="B6884" s="7" t="n">
        <v>19</v>
      </c>
      <c r="C6884" s="1" t="n">
        <v>21.95</v>
      </c>
      <c r="E6884" s="7"/>
      <c r="F6884" s="7"/>
      <c r="I6884" s="8"/>
      <c r="J6884" s="9"/>
      <c r="K6884" s="1"/>
    </row>
    <row r="6885" customFormat="false" ht="12.75" hidden="false" customHeight="false" outlineLevel="0" collapsed="false">
      <c r="A6885" s="6" t="n">
        <v>37178</v>
      </c>
      <c r="B6885" s="7" t="n">
        <v>20</v>
      </c>
      <c r="C6885" s="1" t="n">
        <v>21.95</v>
      </c>
      <c r="E6885" s="7"/>
      <c r="F6885" s="7"/>
      <c r="I6885" s="8"/>
      <c r="J6885" s="9"/>
      <c r="K6885" s="1"/>
    </row>
    <row r="6886" customFormat="false" ht="12.75" hidden="false" customHeight="false" outlineLevel="0" collapsed="false">
      <c r="A6886" s="6" t="n">
        <v>37178</v>
      </c>
      <c r="B6886" s="7" t="n">
        <v>21</v>
      </c>
      <c r="C6886" s="1" t="n">
        <v>21.95</v>
      </c>
      <c r="E6886" s="7"/>
      <c r="F6886" s="7"/>
      <c r="I6886" s="8"/>
      <c r="J6886" s="9"/>
      <c r="K6886" s="1"/>
    </row>
    <row r="6887" customFormat="false" ht="12.75" hidden="false" customHeight="false" outlineLevel="0" collapsed="false">
      <c r="A6887" s="6" t="n">
        <v>37178</v>
      </c>
      <c r="B6887" s="7" t="n">
        <v>22</v>
      </c>
      <c r="C6887" s="1" t="n">
        <v>21.95</v>
      </c>
      <c r="E6887" s="7"/>
      <c r="F6887" s="7"/>
      <c r="I6887" s="8"/>
      <c r="J6887" s="9"/>
      <c r="K6887" s="1"/>
    </row>
    <row r="6888" customFormat="false" ht="12.75" hidden="false" customHeight="false" outlineLevel="0" collapsed="false">
      <c r="A6888" s="6" t="n">
        <v>37178</v>
      </c>
      <c r="B6888" s="7" t="n">
        <v>23</v>
      </c>
      <c r="C6888" s="1" t="n">
        <v>21.95</v>
      </c>
      <c r="E6888" s="7"/>
      <c r="F6888" s="7"/>
      <c r="I6888" s="8"/>
      <c r="J6888" s="9"/>
      <c r="K6888" s="1"/>
    </row>
    <row r="6889" customFormat="false" ht="12.75" hidden="false" customHeight="false" outlineLevel="0" collapsed="false">
      <c r="A6889" s="6" t="n">
        <v>37178</v>
      </c>
      <c r="B6889" s="7" t="n">
        <v>24</v>
      </c>
      <c r="C6889" s="1" t="n">
        <v>21.95</v>
      </c>
      <c r="E6889" s="7"/>
      <c r="F6889" s="7"/>
      <c r="I6889" s="8"/>
      <c r="J6889" s="9"/>
      <c r="K6889" s="1"/>
    </row>
    <row r="6890" customFormat="false" ht="12.75" hidden="false" customHeight="false" outlineLevel="0" collapsed="false">
      <c r="A6890" s="6" t="n">
        <v>37179</v>
      </c>
      <c r="B6890" s="7" t="n">
        <v>1</v>
      </c>
      <c r="C6890" s="1" t="n">
        <v>21.95</v>
      </c>
      <c r="E6890" s="7"/>
      <c r="F6890" s="7"/>
      <c r="I6890" s="8"/>
      <c r="J6890" s="9"/>
      <c r="K6890" s="1"/>
    </row>
    <row r="6891" customFormat="false" ht="12.75" hidden="false" customHeight="false" outlineLevel="0" collapsed="false">
      <c r="A6891" s="6" t="n">
        <v>37179</v>
      </c>
      <c r="B6891" s="7" t="n">
        <v>2</v>
      </c>
      <c r="C6891" s="1" t="n">
        <v>21.95</v>
      </c>
      <c r="E6891" s="7"/>
      <c r="F6891" s="7"/>
      <c r="I6891" s="8"/>
      <c r="J6891" s="9"/>
      <c r="K6891" s="1"/>
    </row>
    <row r="6892" customFormat="false" ht="12.75" hidden="false" customHeight="false" outlineLevel="0" collapsed="false">
      <c r="A6892" s="6" t="n">
        <v>37179</v>
      </c>
      <c r="B6892" s="7" t="n">
        <v>3</v>
      </c>
      <c r="C6892" s="1" t="n">
        <v>21.95</v>
      </c>
      <c r="E6892" s="7"/>
      <c r="F6892" s="7"/>
      <c r="I6892" s="8"/>
      <c r="J6892" s="9"/>
      <c r="K6892" s="1"/>
    </row>
    <row r="6893" customFormat="false" ht="12.75" hidden="false" customHeight="false" outlineLevel="0" collapsed="false">
      <c r="A6893" s="6" t="n">
        <v>37179</v>
      </c>
      <c r="B6893" s="7" t="n">
        <v>4</v>
      </c>
      <c r="C6893" s="1" t="n">
        <v>21.95</v>
      </c>
      <c r="E6893" s="7"/>
      <c r="F6893" s="7"/>
      <c r="I6893" s="8"/>
      <c r="J6893" s="9"/>
      <c r="K6893" s="1"/>
    </row>
    <row r="6894" customFormat="false" ht="12.75" hidden="false" customHeight="false" outlineLevel="0" collapsed="false">
      <c r="A6894" s="6" t="n">
        <v>37179</v>
      </c>
      <c r="B6894" s="7" t="n">
        <v>5</v>
      </c>
      <c r="C6894" s="1" t="n">
        <v>21.95</v>
      </c>
      <c r="E6894" s="7"/>
      <c r="F6894" s="7"/>
      <c r="I6894" s="8"/>
      <c r="J6894" s="9"/>
      <c r="K6894" s="1"/>
    </row>
    <row r="6895" customFormat="false" ht="12.75" hidden="false" customHeight="false" outlineLevel="0" collapsed="false">
      <c r="A6895" s="6" t="n">
        <v>37179</v>
      </c>
      <c r="B6895" s="7" t="n">
        <v>6</v>
      </c>
      <c r="C6895" s="1" t="n">
        <v>21.95</v>
      </c>
      <c r="E6895" s="7"/>
      <c r="F6895" s="7"/>
      <c r="I6895" s="8"/>
      <c r="J6895" s="9"/>
      <c r="K6895" s="1"/>
    </row>
    <row r="6896" customFormat="false" ht="12.75" hidden="false" customHeight="false" outlineLevel="0" collapsed="false">
      <c r="A6896" s="6" t="n">
        <v>37179</v>
      </c>
      <c r="B6896" s="7" t="n">
        <v>7</v>
      </c>
      <c r="C6896" s="1" t="n">
        <v>21.95</v>
      </c>
      <c r="E6896" s="7"/>
      <c r="F6896" s="7"/>
      <c r="I6896" s="8"/>
      <c r="J6896" s="9"/>
      <c r="K6896" s="1"/>
    </row>
    <row r="6897" customFormat="false" ht="12.75" hidden="false" customHeight="false" outlineLevel="0" collapsed="false">
      <c r="A6897" s="6" t="n">
        <v>37179</v>
      </c>
      <c r="B6897" s="7" t="n">
        <v>8</v>
      </c>
      <c r="C6897" s="1" t="n">
        <v>21.95</v>
      </c>
      <c r="E6897" s="7"/>
      <c r="F6897" s="7"/>
      <c r="I6897" s="8"/>
      <c r="J6897" s="9"/>
      <c r="K6897" s="1"/>
    </row>
    <row r="6898" customFormat="false" ht="12.75" hidden="false" customHeight="false" outlineLevel="0" collapsed="false">
      <c r="A6898" s="6" t="n">
        <v>37179</v>
      </c>
      <c r="B6898" s="7" t="n">
        <v>9</v>
      </c>
      <c r="C6898" s="1" t="n">
        <v>21.95</v>
      </c>
      <c r="E6898" s="7"/>
      <c r="F6898" s="7"/>
      <c r="I6898" s="8"/>
      <c r="J6898" s="9"/>
      <c r="K6898" s="1"/>
    </row>
    <row r="6899" customFormat="false" ht="12.75" hidden="false" customHeight="false" outlineLevel="0" collapsed="false">
      <c r="A6899" s="6" t="n">
        <v>37179</v>
      </c>
      <c r="B6899" s="7" t="n">
        <v>10</v>
      </c>
      <c r="C6899" s="1" t="n">
        <v>21.95</v>
      </c>
      <c r="E6899" s="7"/>
      <c r="F6899" s="7"/>
      <c r="I6899" s="8"/>
      <c r="J6899" s="9"/>
      <c r="K6899" s="1"/>
    </row>
    <row r="6900" customFormat="false" ht="12.75" hidden="false" customHeight="false" outlineLevel="0" collapsed="false">
      <c r="A6900" s="6" t="n">
        <v>37179</v>
      </c>
      <c r="B6900" s="7" t="n">
        <v>11</v>
      </c>
      <c r="C6900" s="1" t="n">
        <v>21.44</v>
      </c>
      <c r="E6900" s="7"/>
      <c r="F6900" s="7"/>
      <c r="I6900" s="8"/>
      <c r="J6900" s="9"/>
      <c r="K6900" s="1"/>
    </row>
    <row r="6901" customFormat="false" ht="12.75" hidden="false" customHeight="false" outlineLevel="0" collapsed="false">
      <c r="A6901" s="6" t="n">
        <v>37179</v>
      </c>
      <c r="B6901" s="7" t="n">
        <v>12</v>
      </c>
      <c r="C6901" s="1" t="n">
        <v>21.95</v>
      </c>
      <c r="E6901" s="7"/>
      <c r="F6901" s="7"/>
      <c r="I6901" s="8"/>
      <c r="J6901" s="9"/>
      <c r="K6901" s="1"/>
    </row>
    <row r="6902" customFormat="false" ht="12.75" hidden="false" customHeight="false" outlineLevel="0" collapsed="false">
      <c r="A6902" s="6" t="n">
        <v>37179</v>
      </c>
      <c r="B6902" s="7" t="n">
        <v>13</v>
      </c>
      <c r="C6902" s="1" t="n">
        <v>21.95</v>
      </c>
      <c r="E6902" s="7"/>
      <c r="F6902" s="7"/>
      <c r="I6902" s="8"/>
      <c r="J6902" s="9"/>
      <c r="K6902" s="1"/>
    </row>
    <row r="6903" customFormat="false" ht="12.75" hidden="false" customHeight="false" outlineLevel="0" collapsed="false">
      <c r="A6903" s="6" t="n">
        <v>37179</v>
      </c>
      <c r="B6903" s="7" t="n">
        <v>14</v>
      </c>
      <c r="C6903" s="1" t="n">
        <v>21.95</v>
      </c>
      <c r="E6903" s="7"/>
      <c r="F6903" s="7"/>
      <c r="I6903" s="8"/>
      <c r="J6903" s="9"/>
      <c r="K6903" s="1"/>
    </row>
    <row r="6904" customFormat="false" ht="12.75" hidden="false" customHeight="false" outlineLevel="0" collapsed="false">
      <c r="A6904" s="6" t="n">
        <v>37179</v>
      </c>
      <c r="B6904" s="7" t="n">
        <v>15</v>
      </c>
      <c r="C6904" s="1" t="n">
        <v>21.95</v>
      </c>
      <c r="E6904" s="7"/>
      <c r="F6904" s="7"/>
      <c r="I6904" s="8"/>
      <c r="J6904" s="9"/>
      <c r="K6904" s="1"/>
    </row>
    <row r="6905" customFormat="false" ht="12.75" hidden="false" customHeight="false" outlineLevel="0" collapsed="false">
      <c r="A6905" s="6" t="n">
        <v>37179</v>
      </c>
      <c r="B6905" s="7" t="n">
        <v>16</v>
      </c>
      <c r="C6905" s="1" t="n">
        <v>21.95</v>
      </c>
      <c r="E6905" s="7"/>
      <c r="F6905" s="7"/>
      <c r="I6905" s="8"/>
      <c r="J6905" s="9"/>
      <c r="K6905" s="1"/>
    </row>
    <row r="6906" customFormat="false" ht="12.75" hidden="false" customHeight="false" outlineLevel="0" collapsed="false">
      <c r="A6906" s="6" t="n">
        <v>37179</v>
      </c>
      <c r="B6906" s="7" t="n">
        <v>17</v>
      </c>
      <c r="C6906" s="1" t="n">
        <v>21.44</v>
      </c>
      <c r="E6906" s="7"/>
      <c r="F6906" s="7"/>
      <c r="I6906" s="8"/>
      <c r="J6906" s="9"/>
      <c r="K6906" s="1"/>
    </row>
    <row r="6907" customFormat="false" ht="12.75" hidden="false" customHeight="false" outlineLevel="0" collapsed="false">
      <c r="A6907" s="6" t="n">
        <v>37179</v>
      </c>
      <c r="B6907" s="7" t="n">
        <v>18</v>
      </c>
      <c r="C6907" s="1" t="n">
        <v>21.44</v>
      </c>
      <c r="E6907" s="7"/>
      <c r="F6907" s="7"/>
      <c r="I6907" s="8"/>
      <c r="J6907" s="9"/>
      <c r="K6907" s="1"/>
    </row>
    <row r="6908" customFormat="false" ht="12.75" hidden="false" customHeight="false" outlineLevel="0" collapsed="false">
      <c r="A6908" s="6" t="n">
        <v>37179</v>
      </c>
      <c r="B6908" s="7" t="n">
        <v>19</v>
      </c>
      <c r="C6908" s="1" t="n">
        <v>21.44</v>
      </c>
      <c r="E6908" s="7"/>
      <c r="F6908" s="7"/>
      <c r="I6908" s="8"/>
      <c r="J6908" s="9"/>
      <c r="K6908" s="1"/>
    </row>
    <row r="6909" customFormat="false" ht="12.75" hidden="false" customHeight="false" outlineLevel="0" collapsed="false">
      <c r="A6909" s="6" t="n">
        <v>37179</v>
      </c>
      <c r="B6909" s="7" t="n">
        <v>20</v>
      </c>
      <c r="C6909" s="1" t="n">
        <v>16.52</v>
      </c>
      <c r="E6909" s="7"/>
      <c r="F6909" s="7"/>
      <c r="I6909" s="8"/>
      <c r="J6909" s="9"/>
      <c r="K6909" s="1"/>
    </row>
    <row r="6910" customFormat="false" ht="12.75" hidden="false" customHeight="false" outlineLevel="0" collapsed="false">
      <c r="A6910" s="6" t="n">
        <v>37179</v>
      </c>
      <c r="B6910" s="7" t="n">
        <v>21</v>
      </c>
      <c r="C6910" s="1" t="n">
        <v>16.52</v>
      </c>
      <c r="E6910" s="7"/>
      <c r="F6910" s="7"/>
      <c r="I6910" s="8"/>
      <c r="J6910" s="9"/>
      <c r="K6910" s="1"/>
    </row>
    <row r="6911" customFormat="false" ht="12.75" hidden="false" customHeight="false" outlineLevel="0" collapsed="false">
      <c r="A6911" s="6" t="n">
        <v>37179</v>
      </c>
      <c r="B6911" s="7" t="n">
        <v>22</v>
      </c>
      <c r="C6911" s="1" t="n">
        <v>16.52</v>
      </c>
      <c r="E6911" s="7"/>
      <c r="F6911" s="7"/>
      <c r="I6911" s="8"/>
      <c r="J6911" s="9"/>
      <c r="K6911" s="1"/>
    </row>
    <row r="6912" customFormat="false" ht="12.75" hidden="false" customHeight="false" outlineLevel="0" collapsed="false">
      <c r="A6912" s="6" t="n">
        <v>37179</v>
      </c>
      <c r="B6912" s="7" t="n">
        <v>23</v>
      </c>
      <c r="C6912" s="1" t="n">
        <v>16.52</v>
      </c>
      <c r="E6912" s="7"/>
      <c r="F6912" s="7"/>
      <c r="I6912" s="8"/>
      <c r="J6912" s="9"/>
      <c r="K6912" s="1"/>
    </row>
    <row r="6913" customFormat="false" ht="12.75" hidden="false" customHeight="false" outlineLevel="0" collapsed="false">
      <c r="A6913" s="6" t="n">
        <v>37179</v>
      </c>
      <c r="B6913" s="7" t="n">
        <v>24</v>
      </c>
      <c r="C6913" s="1" t="n">
        <v>16.52</v>
      </c>
      <c r="E6913" s="7"/>
      <c r="F6913" s="7"/>
      <c r="I6913" s="8"/>
      <c r="J6913" s="9"/>
      <c r="K6913" s="1"/>
    </row>
    <row r="6914" customFormat="false" ht="12.75" hidden="false" customHeight="false" outlineLevel="0" collapsed="false">
      <c r="A6914" s="6" t="n">
        <v>37180</v>
      </c>
      <c r="B6914" s="7" t="n">
        <v>1</v>
      </c>
      <c r="C6914" s="1" t="n">
        <v>16.52</v>
      </c>
      <c r="E6914" s="7"/>
      <c r="F6914" s="7"/>
      <c r="I6914" s="8"/>
      <c r="J6914" s="9"/>
      <c r="K6914" s="1"/>
    </row>
    <row r="6915" customFormat="false" ht="12.75" hidden="false" customHeight="false" outlineLevel="0" collapsed="false">
      <c r="A6915" s="6" t="n">
        <v>37180</v>
      </c>
      <c r="B6915" s="7" t="n">
        <v>2</v>
      </c>
      <c r="C6915" s="1" t="n">
        <v>16.52</v>
      </c>
      <c r="E6915" s="7"/>
      <c r="F6915" s="7"/>
      <c r="I6915" s="8"/>
      <c r="J6915" s="9"/>
      <c r="K6915" s="1"/>
    </row>
    <row r="6916" customFormat="false" ht="12.75" hidden="false" customHeight="false" outlineLevel="0" collapsed="false">
      <c r="A6916" s="6" t="n">
        <v>37180</v>
      </c>
      <c r="B6916" s="7" t="n">
        <v>3</v>
      </c>
      <c r="C6916" s="1" t="n">
        <v>16.52</v>
      </c>
      <c r="E6916" s="7"/>
      <c r="F6916" s="7"/>
      <c r="I6916" s="8"/>
      <c r="J6916" s="9"/>
      <c r="K6916" s="1"/>
    </row>
    <row r="6917" customFormat="false" ht="12.75" hidden="false" customHeight="false" outlineLevel="0" collapsed="false">
      <c r="A6917" s="6" t="n">
        <v>37180</v>
      </c>
      <c r="B6917" s="7" t="n">
        <v>4</v>
      </c>
      <c r="C6917" s="1" t="n">
        <v>16.52</v>
      </c>
      <c r="E6917" s="7"/>
      <c r="F6917" s="7"/>
      <c r="I6917" s="8"/>
      <c r="J6917" s="9"/>
      <c r="K6917" s="1"/>
    </row>
    <row r="6918" customFormat="false" ht="12.75" hidden="false" customHeight="false" outlineLevel="0" collapsed="false">
      <c r="A6918" s="6" t="n">
        <v>37180</v>
      </c>
      <c r="B6918" s="7" t="n">
        <v>5</v>
      </c>
      <c r="C6918" s="1" t="n">
        <v>16.52</v>
      </c>
      <c r="E6918" s="7"/>
      <c r="F6918" s="7"/>
      <c r="I6918" s="8"/>
      <c r="J6918" s="9"/>
      <c r="K6918" s="1"/>
    </row>
    <row r="6919" customFormat="false" ht="12.75" hidden="false" customHeight="false" outlineLevel="0" collapsed="false">
      <c r="A6919" s="6" t="n">
        <v>37180</v>
      </c>
      <c r="B6919" s="7" t="n">
        <v>6</v>
      </c>
      <c r="C6919" s="1" t="n">
        <v>16.52</v>
      </c>
      <c r="E6919" s="7"/>
      <c r="F6919" s="7"/>
      <c r="I6919" s="8"/>
      <c r="J6919" s="9"/>
      <c r="K6919" s="1"/>
    </row>
    <row r="6920" customFormat="false" ht="12.75" hidden="false" customHeight="false" outlineLevel="0" collapsed="false">
      <c r="A6920" s="6" t="n">
        <v>37180</v>
      </c>
      <c r="B6920" s="7" t="n">
        <v>7</v>
      </c>
      <c r="C6920" s="1" t="n">
        <v>21.95</v>
      </c>
      <c r="E6920" s="7"/>
      <c r="F6920" s="7"/>
      <c r="I6920" s="8"/>
      <c r="J6920" s="9"/>
      <c r="K6920" s="1"/>
    </row>
    <row r="6921" customFormat="false" ht="12.75" hidden="false" customHeight="false" outlineLevel="0" collapsed="false">
      <c r="A6921" s="6" t="n">
        <v>37180</v>
      </c>
      <c r="B6921" s="7" t="n">
        <v>8</v>
      </c>
      <c r="C6921" s="1" t="n">
        <v>21.95</v>
      </c>
      <c r="E6921" s="7"/>
      <c r="F6921" s="7"/>
      <c r="I6921" s="8"/>
      <c r="J6921" s="9"/>
      <c r="K6921" s="1"/>
    </row>
    <row r="6922" customFormat="false" ht="12.75" hidden="false" customHeight="false" outlineLevel="0" collapsed="false">
      <c r="A6922" s="6" t="n">
        <v>37180</v>
      </c>
      <c r="B6922" s="7" t="n">
        <v>9</v>
      </c>
      <c r="C6922" s="1" t="n">
        <v>21.95</v>
      </c>
      <c r="E6922" s="7"/>
      <c r="F6922" s="7"/>
      <c r="I6922" s="8"/>
      <c r="J6922" s="9"/>
      <c r="K6922" s="1"/>
    </row>
    <row r="6923" customFormat="false" ht="12.75" hidden="false" customHeight="false" outlineLevel="0" collapsed="false">
      <c r="A6923" s="6" t="n">
        <v>37180</v>
      </c>
      <c r="B6923" s="7" t="n">
        <v>10</v>
      </c>
      <c r="C6923" s="1" t="n">
        <v>21.95</v>
      </c>
      <c r="E6923" s="7"/>
      <c r="F6923" s="7"/>
      <c r="I6923" s="8"/>
      <c r="J6923" s="9"/>
      <c r="K6923" s="1"/>
    </row>
    <row r="6924" customFormat="false" ht="12.75" hidden="false" customHeight="false" outlineLevel="0" collapsed="false">
      <c r="A6924" s="6" t="n">
        <v>37180</v>
      </c>
      <c r="B6924" s="7" t="n">
        <v>11</v>
      </c>
      <c r="C6924" s="1" t="n">
        <v>21.44</v>
      </c>
      <c r="E6924" s="7"/>
      <c r="F6924" s="7"/>
      <c r="I6924" s="8"/>
      <c r="J6924" s="9"/>
      <c r="K6924" s="1"/>
    </row>
    <row r="6925" customFormat="false" ht="12.75" hidden="false" customHeight="false" outlineLevel="0" collapsed="false">
      <c r="A6925" s="6" t="n">
        <v>37180</v>
      </c>
      <c r="B6925" s="7" t="n">
        <v>12</v>
      </c>
      <c r="C6925" s="1" t="n">
        <v>21.95</v>
      </c>
      <c r="E6925" s="7"/>
      <c r="F6925" s="7"/>
      <c r="I6925" s="8"/>
      <c r="J6925" s="9"/>
      <c r="K6925" s="1"/>
    </row>
    <row r="6926" customFormat="false" ht="12.75" hidden="false" customHeight="false" outlineLevel="0" collapsed="false">
      <c r="A6926" s="6" t="n">
        <v>37180</v>
      </c>
      <c r="B6926" s="7" t="n">
        <v>13</v>
      </c>
      <c r="C6926" s="1" t="n">
        <v>21.95</v>
      </c>
      <c r="E6926" s="7"/>
      <c r="F6926" s="7"/>
      <c r="I6926" s="8"/>
      <c r="J6926" s="9"/>
      <c r="K6926" s="1"/>
    </row>
    <row r="6927" customFormat="false" ht="12.75" hidden="false" customHeight="false" outlineLevel="0" collapsed="false">
      <c r="A6927" s="6" t="n">
        <v>37180</v>
      </c>
      <c r="B6927" s="7" t="n">
        <v>14</v>
      </c>
      <c r="C6927" s="1" t="n">
        <v>21.95</v>
      </c>
      <c r="E6927" s="7"/>
      <c r="F6927" s="7"/>
      <c r="I6927" s="8"/>
      <c r="J6927" s="9"/>
      <c r="K6927" s="1"/>
    </row>
    <row r="6928" customFormat="false" ht="12.75" hidden="false" customHeight="false" outlineLevel="0" collapsed="false">
      <c r="A6928" s="6" t="n">
        <v>37180</v>
      </c>
      <c r="B6928" s="7" t="n">
        <v>15</v>
      </c>
      <c r="C6928" s="1" t="n">
        <v>21.95</v>
      </c>
      <c r="E6928" s="7"/>
      <c r="F6928" s="7"/>
      <c r="I6928" s="8"/>
      <c r="J6928" s="9"/>
      <c r="K6928" s="1"/>
    </row>
    <row r="6929" customFormat="false" ht="12.75" hidden="false" customHeight="false" outlineLevel="0" collapsed="false">
      <c r="A6929" s="6" t="n">
        <v>37180</v>
      </c>
      <c r="B6929" s="7" t="n">
        <v>16</v>
      </c>
      <c r="C6929" s="1" t="n">
        <v>21.95</v>
      </c>
      <c r="E6929" s="7"/>
      <c r="F6929" s="7"/>
      <c r="I6929" s="8"/>
      <c r="J6929" s="9"/>
      <c r="K6929" s="1"/>
    </row>
    <row r="6930" customFormat="false" ht="12.75" hidden="false" customHeight="false" outlineLevel="0" collapsed="false">
      <c r="A6930" s="6" t="n">
        <v>37180</v>
      </c>
      <c r="B6930" s="7" t="n">
        <v>17</v>
      </c>
      <c r="C6930" s="1" t="n">
        <v>21.95</v>
      </c>
      <c r="E6930" s="7"/>
      <c r="F6930" s="7"/>
      <c r="I6930" s="8"/>
      <c r="J6930" s="9"/>
      <c r="K6930" s="1"/>
    </row>
    <row r="6931" customFormat="false" ht="12.75" hidden="false" customHeight="false" outlineLevel="0" collapsed="false">
      <c r="A6931" s="6" t="n">
        <v>37180</v>
      </c>
      <c r="B6931" s="7" t="n">
        <v>18</v>
      </c>
      <c r="C6931" s="1" t="n">
        <v>21.95</v>
      </c>
      <c r="E6931" s="7"/>
      <c r="F6931" s="7"/>
      <c r="I6931" s="8"/>
      <c r="J6931" s="9"/>
      <c r="K6931" s="1"/>
    </row>
    <row r="6932" customFormat="false" ht="12.75" hidden="false" customHeight="false" outlineLevel="0" collapsed="false">
      <c r="A6932" s="6" t="n">
        <v>37180</v>
      </c>
      <c r="B6932" s="7" t="n">
        <v>19</v>
      </c>
      <c r="C6932" s="1" t="n">
        <v>21.95</v>
      </c>
      <c r="E6932" s="7"/>
      <c r="F6932" s="7"/>
      <c r="I6932" s="8"/>
      <c r="J6932" s="9"/>
      <c r="K6932" s="1"/>
    </row>
    <row r="6933" customFormat="false" ht="12.75" hidden="false" customHeight="false" outlineLevel="0" collapsed="false">
      <c r="A6933" s="6" t="n">
        <v>37180</v>
      </c>
      <c r="B6933" s="7" t="n">
        <v>20</v>
      </c>
      <c r="C6933" s="1" t="n">
        <v>21.95</v>
      </c>
      <c r="E6933" s="7"/>
      <c r="F6933" s="7"/>
      <c r="I6933" s="8"/>
      <c r="J6933" s="9"/>
      <c r="K6933" s="1"/>
    </row>
    <row r="6934" customFormat="false" ht="12.75" hidden="false" customHeight="false" outlineLevel="0" collapsed="false">
      <c r="A6934" s="6" t="n">
        <v>37180</v>
      </c>
      <c r="B6934" s="7" t="n">
        <v>21</v>
      </c>
      <c r="C6934" s="1" t="n">
        <v>21.95</v>
      </c>
      <c r="E6934" s="7"/>
      <c r="F6934" s="7"/>
      <c r="I6934" s="8"/>
      <c r="J6934" s="9"/>
      <c r="K6934" s="1"/>
    </row>
    <row r="6935" customFormat="false" ht="12.75" hidden="false" customHeight="false" outlineLevel="0" collapsed="false">
      <c r="A6935" s="6" t="n">
        <v>37180</v>
      </c>
      <c r="B6935" s="7" t="n">
        <v>22</v>
      </c>
      <c r="C6935" s="1" t="n">
        <v>21.95</v>
      </c>
      <c r="E6935" s="7"/>
      <c r="F6935" s="7"/>
      <c r="I6935" s="8"/>
      <c r="J6935" s="9"/>
      <c r="K6935" s="1"/>
    </row>
    <row r="6936" customFormat="false" ht="12.75" hidden="false" customHeight="false" outlineLevel="0" collapsed="false">
      <c r="A6936" s="6" t="n">
        <v>37180</v>
      </c>
      <c r="B6936" s="7" t="n">
        <v>23</v>
      </c>
      <c r="C6936" s="1" t="n">
        <v>21.95</v>
      </c>
      <c r="E6936" s="7"/>
      <c r="F6936" s="7"/>
      <c r="I6936" s="8"/>
      <c r="J6936" s="9"/>
      <c r="K6936" s="1"/>
    </row>
    <row r="6937" customFormat="false" ht="12.75" hidden="false" customHeight="false" outlineLevel="0" collapsed="false">
      <c r="A6937" s="6" t="n">
        <v>37180</v>
      </c>
      <c r="B6937" s="7" t="n">
        <v>24</v>
      </c>
      <c r="C6937" s="1" t="n">
        <v>21.95</v>
      </c>
      <c r="E6937" s="7"/>
      <c r="F6937" s="7"/>
      <c r="I6937" s="8"/>
      <c r="J6937" s="9"/>
      <c r="K6937" s="1"/>
    </row>
    <row r="6938" customFormat="false" ht="12.75" hidden="false" customHeight="false" outlineLevel="0" collapsed="false">
      <c r="A6938" s="6" t="n">
        <v>37181</v>
      </c>
      <c r="B6938" s="7" t="n">
        <v>1</v>
      </c>
      <c r="C6938" s="1" t="n">
        <v>16.52</v>
      </c>
      <c r="E6938" s="7"/>
      <c r="F6938" s="7"/>
      <c r="I6938" s="8"/>
      <c r="J6938" s="9"/>
      <c r="K6938" s="1"/>
    </row>
    <row r="6939" customFormat="false" ht="12.75" hidden="false" customHeight="false" outlineLevel="0" collapsed="false">
      <c r="A6939" s="6" t="n">
        <v>37181</v>
      </c>
      <c r="B6939" s="7" t="n">
        <v>2</v>
      </c>
      <c r="C6939" s="1" t="n">
        <v>16.52</v>
      </c>
      <c r="E6939" s="7"/>
      <c r="F6939" s="7"/>
      <c r="I6939" s="8"/>
      <c r="J6939" s="9"/>
      <c r="K6939" s="1"/>
    </row>
    <row r="6940" customFormat="false" ht="12.75" hidden="false" customHeight="false" outlineLevel="0" collapsed="false">
      <c r="A6940" s="6" t="n">
        <v>37181</v>
      </c>
      <c r="B6940" s="7" t="n">
        <v>3</v>
      </c>
      <c r="C6940" s="1" t="n">
        <v>16.52</v>
      </c>
      <c r="E6940" s="7"/>
      <c r="F6940" s="7"/>
      <c r="I6940" s="8"/>
      <c r="J6940" s="9"/>
      <c r="K6940" s="1"/>
    </row>
    <row r="6941" customFormat="false" ht="12.75" hidden="false" customHeight="false" outlineLevel="0" collapsed="false">
      <c r="A6941" s="6" t="n">
        <v>37181</v>
      </c>
      <c r="B6941" s="7" t="n">
        <v>4</v>
      </c>
      <c r="C6941" s="1" t="n">
        <v>16.52</v>
      </c>
      <c r="E6941" s="7"/>
      <c r="F6941" s="7"/>
      <c r="I6941" s="8"/>
      <c r="J6941" s="9"/>
      <c r="K6941" s="1"/>
    </row>
    <row r="6942" customFormat="false" ht="12.75" hidden="false" customHeight="false" outlineLevel="0" collapsed="false">
      <c r="A6942" s="6" t="n">
        <v>37181</v>
      </c>
      <c r="B6942" s="7" t="n">
        <v>5</v>
      </c>
      <c r="C6942" s="1" t="n">
        <v>16.52</v>
      </c>
      <c r="E6942" s="7"/>
      <c r="F6942" s="7"/>
      <c r="I6942" s="8"/>
      <c r="J6942" s="9"/>
      <c r="K6942" s="1"/>
    </row>
    <row r="6943" customFormat="false" ht="12.75" hidden="false" customHeight="false" outlineLevel="0" collapsed="false">
      <c r="A6943" s="6" t="n">
        <v>37181</v>
      </c>
      <c r="B6943" s="7" t="n">
        <v>6</v>
      </c>
      <c r="C6943" s="1" t="n">
        <v>16.52</v>
      </c>
      <c r="E6943" s="7"/>
      <c r="F6943" s="7"/>
      <c r="I6943" s="8"/>
      <c r="J6943" s="9"/>
      <c r="K6943" s="1"/>
    </row>
    <row r="6944" customFormat="false" ht="12.75" hidden="false" customHeight="false" outlineLevel="0" collapsed="false">
      <c r="A6944" s="6" t="n">
        <v>37181</v>
      </c>
      <c r="B6944" s="7" t="n">
        <v>7</v>
      </c>
      <c r="C6944" s="1" t="n">
        <v>16.52</v>
      </c>
      <c r="E6944" s="7"/>
      <c r="F6944" s="7"/>
      <c r="I6944" s="8"/>
      <c r="J6944" s="9"/>
      <c r="K6944" s="1"/>
    </row>
    <row r="6945" customFormat="false" ht="12.75" hidden="false" customHeight="false" outlineLevel="0" collapsed="false">
      <c r="A6945" s="6" t="n">
        <v>37181</v>
      </c>
      <c r="B6945" s="7" t="n">
        <v>8</v>
      </c>
      <c r="C6945" s="1" t="n">
        <v>21.95</v>
      </c>
      <c r="E6945" s="7"/>
      <c r="F6945" s="7"/>
      <c r="I6945" s="8"/>
      <c r="J6945" s="9"/>
      <c r="K6945" s="1"/>
    </row>
    <row r="6946" customFormat="false" ht="12.75" hidden="false" customHeight="false" outlineLevel="0" collapsed="false">
      <c r="A6946" s="6" t="n">
        <v>37181</v>
      </c>
      <c r="B6946" s="7" t="n">
        <v>9</v>
      </c>
      <c r="C6946" s="1" t="n">
        <v>21.95</v>
      </c>
      <c r="E6946" s="7"/>
      <c r="F6946" s="7"/>
      <c r="I6946" s="8"/>
      <c r="J6946" s="9"/>
      <c r="K6946" s="1"/>
    </row>
    <row r="6947" customFormat="false" ht="12.75" hidden="false" customHeight="false" outlineLevel="0" collapsed="false">
      <c r="A6947" s="6" t="n">
        <v>37181</v>
      </c>
      <c r="B6947" s="7" t="n">
        <v>10</v>
      </c>
      <c r="C6947" s="1" t="n">
        <v>21.95</v>
      </c>
      <c r="E6947" s="7"/>
      <c r="F6947" s="7"/>
      <c r="I6947" s="8"/>
      <c r="J6947" s="9"/>
      <c r="K6947" s="1"/>
    </row>
    <row r="6948" customFormat="false" ht="12.75" hidden="false" customHeight="false" outlineLevel="0" collapsed="false">
      <c r="A6948" s="6" t="n">
        <v>37181</v>
      </c>
      <c r="B6948" s="7" t="n">
        <v>11</v>
      </c>
      <c r="C6948" s="1" t="n">
        <v>13.71</v>
      </c>
      <c r="E6948" s="7"/>
      <c r="F6948" s="7"/>
      <c r="I6948" s="8"/>
      <c r="J6948" s="9"/>
      <c r="K6948" s="1"/>
    </row>
    <row r="6949" customFormat="false" ht="12.75" hidden="false" customHeight="false" outlineLevel="0" collapsed="false">
      <c r="A6949" s="6" t="n">
        <v>37181</v>
      </c>
      <c r="B6949" s="7" t="n">
        <v>12</v>
      </c>
      <c r="C6949" s="1" t="n">
        <v>21.95</v>
      </c>
      <c r="E6949" s="7"/>
      <c r="F6949" s="7"/>
      <c r="I6949" s="8"/>
      <c r="J6949" s="9"/>
      <c r="K6949" s="1"/>
    </row>
    <row r="6950" customFormat="false" ht="12.75" hidden="false" customHeight="false" outlineLevel="0" collapsed="false">
      <c r="A6950" s="6" t="n">
        <v>37181</v>
      </c>
      <c r="B6950" s="7" t="n">
        <v>13</v>
      </c>
      <c r="C6950" s="1" t="n">
        <v>21.95</v>
      </c>
      <c r="E6950" s="7"/>
      <c r="F6950" s="7"/>
      <c r="I6950" s="8"/>
      <c r="J6950" s="9"/>
      <c r="K6950" s="1"/>
    </row>
    <row r="6951" customFormat="false" ht="12.75" hidden="false" customHeight="false" outlineLevel="0" collapsed="false">
      <c r="A6951" s="6" t="n">
        <v>37181</v>
      </c>
      <c r="B6951" s="7" t="n">
        <v>14</v>
      </c>
      <c r="C6951" s="1" t="n">
        <v>21.95</v>
      </c>
      <c r="E6951" s="7"/>
      <c r="F6951" s="7"/>
      <c r="I6951" s="8"/>
      <c r="J6951" s="9"/>
      <c r="K6951" s="1"/>
    </row>
    <row r="6952" customFormat="false" ht="12.75" hidden="false" customHeight="false" outlineLevel="0" collapsed="false">
      <c r="A6952" s="6" t="n">
        <v>37181</v>
      </c>
      <c r="B6952" s="7" t="n">
        <v>15</v>
      </c>
      <c r="C6952" s="1" t="n">
        <v>21.95</v>
      </c>
      <c r="E6952" s="7"/>
      <c r="F6952" s="7"/>
      <c r="I6952" s="8"/>
      <c r="J6952" s="9"/>
      <c r="K6952" s="1"/>
    </row>
    <row r="6953" customFormat="false" ht="12.75" hidden="false" customHeight="false" outlineLevel="0" collapsed="false">
      <c r="A6953" s="6" t="n">
        <v>37181</v>
      </c>
      <c r="B6953" s="7" t="n">
        <v>16</v>
      </c>
      <c r="C6953" s="1" t="n">
        <v>21.95</v>
      </c>
      <c r="E6953" s="7"/>
      <c r="F6953" s="7"/>
      <c r="I6953" s="8"/>
      <c r="J6953" s="9"/>
      <c r="K6953" s="1"/>
    </row>
    <row r="6954" customFormat="false" ht="12.75" hidden="false" customHeight="false" outlineLevel="0" collapsed="false">
      <c r="A6954" s="6" t="n">
        <v>37181</v>
      </c>
      <c r="B6954" s="7" t="n">
        <v>17</v>
      </c>
      <c r="C6954" s="1" t="n">
        <v>21.95</v>
      </c>
      <c r="E6954" s="7"/>
      <c r="F6954" s="7"/>
      <c r="I6954" s="8"/>
      <c r="J6954" s="9"/>
      <c r="K6954" s="1"/>
    </row>
    <row r="6955" customFormat="false" ht="12.75" hidden="false" customHeight="false" outlineLevel="0" collapsed="false">
      <c r="A6955" s="6" t="n">
        <v>37181</v>
      </c>
      <c r="B6955" s="7" t="n">
        <v>18</v>
      </c>
      <c r="C6955" s="1" t="n">
        <v>21.95</v>
      </c>
      <c r="E6955" s="7"/>
      <c r="F6955" s="7"/>
      <c r="I6955" s="8"/>
      <c r="J6955" s="9"/>
      <c r="K6955" s="1"/>
    </row>
    <row r="6956" customFormat="false" ht="12.75" hidden="false" customHeight="false" outlineLevel="0" collapsed="false">
      <c r="A6956" s="6" t="n">
        <v>37181</v>
      </c>
      <c r="B6956" s="7" t="n">
        <v>19</v>
      </c>
      <c r="C6956" s="1" t="n">
        <v>21.95</v>
      </c>
      <c r="E6956" s="7"/>
      <c r="F6956" s="7"/>
      <c r="I6956" s="8"/>
      <c r="J6956" s="9"/>
      <c r="K6956" s="1"/>
    </row>
    <row r="6957" customFormat="false" ht="12.75" hidden="false" customHeight="false" outlineLevel="0" collapsed="false">
      <c r="A6957" s="6" t="n">
        <v>37181</v>
      </c>
      <c r="B6957" s="7" t="n">
        <v>20</v>
      </c>
      <c r="C6957" s="1" t="n">
        <v>21.95</v>
      </c>
      <c r="E6957" s="7"/>
      <c r="F6957" s="7"/>
      <c r="I6957" s="8"/>
      <c r="J6957" s="9"/>
      <c r="K6957" s="1"/>
    </row>
    <row r="6958" customFormat="false" ht="12.75" hidden="false" customHeight="false" outlineLevel="0" collapsed="false">
      <c r="A6958" s="6" t="n">
        <v>37181</v>
      </c>
      <c r="B6958" s="7" t="n">
        <v>21</v>
      </c>
      <c r="C6958" s="1" t="n">
        <v>21.95</v>
      </c>
      <c r="E6958" s="7"/>
      <c r="F6958" s="7"/>
      <c r="I6958" s="8"/>
      <c r="J6958" s="9"/>
      <c r="K6958" s="1"/>
    </row>
    <row r="6959" customFormat="false" ht="12.75" hidden="false" customHeight="false" outlineLevel="0" collapsed="false">
      <c r="A6959" s="6" t="n">
        <v>37181</v>
      </c>
      <c r="B6959" s="7" t="n">
        <v>22</v>
      </c>
      <c r="C6959" s="1" t="n">
        <v>21.95</v>
      </c>
      <c r="E6959" s="7"/>
      <c r="F6959" s="7"/>
      <c r="I6959" s="8"/>
      <c r="J6959" s="9"/>
      <c r="K6959" s="1"/>
    </row>
    <row r="6960" customFormat="false" ht="12.75" hidden="false" customHeight="false" outlineLevel="0" collapsed="false">
      <c r="A6960" s="6" t="n">
        <v>37181</v>
      </c>
      <c r="B6960" s="7" t="n">
        <v>23</v>
      </c>
      <c r="C6960" s="1" t="n">
        <v>21.95</v>
      </c>
      <c r="E6960" s="7"/>
      <c r="F6960" s="7"/>
      <c r="I6960" s="8"/>
      <c r="J6960" s="9"/>
      <c r="K6960" s="1"/>
    </row>
    <row r="6961" customFormat="false" ht="12.75" hidden="false" customHeight="false" outlineLevel="0" collapsed="false">
      <c r="A6961" s="6" t="n">
        <v>37181</v>
      </c>
      <c r="B6961" s="7" t="n">
        <v>24</v>
      </c>
      <c r="C6961" s="1" t="n">
        <v>16.52</v>
      </c>
      <c r="E6961" s="7"/>
      <c r="F6961" s="7"/>
      <c r="I6961" s="8"/>
      <c r="J6961" s="9"/>
      <c r="K6961" s="1"/>
    </row>
    <row r="6962" customFormat="false" ht="12.75" hidden="false" customHeight="false" outlineLevel="0" collapsed="false">
      <c r="A6962" s="6" t="n">
        <v>37182</v>
      </c>
      <c r="B6962" s="7" t="n">
        <v>1</v>
      </c>
      <c r="C6962" s="1" t="n">
        <v>16.52</v>
      </c>
      <c r="E6962" s="7"/>
      <c r="F6962" s="7"/>
      <c r="I6962" s="8"/>
      <c r="J6962" s="9"/>
      <c r="K6962" s="1"/>
    </row>
    <row r="6963" customFormat="false" ht="12.75" hidden="false" customHeight="false" outlineLevel="0" collapsed="false">
      <c r="A6963" s="6" t="n">
        <v>37182</v>
      </c>
      <c r="B6963" s="7" t="n">
        <v>2</v>
      </c>
      <c r="C6963" s="1" t="n">
        <v>21.95</v>
      </c>
      <c r="E6963" s="7"/>
      <c r="F6963" s="7"/>
      <c r="I6963" s="8"/>
      <c r="J6963" s="9"/>
      <c r="K6963" s="1"/>
    </row>
    <row r="6964" customFormat="false" ht="12.75" hidden="false" customHeight="false" outlineLevel="0" collapsed="false">
      <c r="A6964" s="6" t="n">
        <v>37182</v>
      </c>
      <c r="B6964" s="7" t="n">
        <v>3</v>
      </c>
      <c r="C6964" s="1" t="n">
        <v>21.95</v>
      </c>
      <c r="E6964" s="7"/>
      <c r="F6964" s="7"/>
      <c r="I6964" s="8"/>
      <c r="J6964" s="9"/>
      <c r="K6964" s="1"/>
    </row>
    <row r="6965" customFormat="false" ht="12.75" hidden="false" customHeight="false" outlineLevel="0" collapsed="false">
      <c r="A6965" s="6" t="n">
        <v>37182</v>
      </c>
      <c r="B6965" s="7" t="n">
        <v>4</v>
      </c>
      <c r="C6965" s="1" t="n">
        <v>21.95</v>
      </c>
      <c r="E6965" s="7"/>
      <c r="F6965" s="7"/>
      <c r="I6965" s="8"/>
      <c r="J6965" s="9"/>
      <c r="K6965" s="1"/>
    </row>
    <row r="6966" customFormat="false" ht="12.75" hidden="false" customHeight="false" outlineLevel="0" collapsed="false">
      <c r="A6966" s="6" t="n">
        <v>37182</v>
      </c>
      <c r="B6966" s="7" t="n">
        <v>5</v>
      </c>
      <c r="C6966" s="1" t="n">
        <v>21.95</v>
      </c>
      <c r="E6966" s="7"/>
      <c r="F6966" s="7"/>
      <c r="I6966" s="8"/>
      <c r="J6966" s="9"/>
      <c r="K6966" s="1"/>
    </row>
    <row r="6967" customFormat="false" ht="12.75" hidden="false" customHeight="false" outlineLevel="0" collapsed="false">
      <c r="A6967" s="6" t="n">
        <v>37182</v>
      </c>
      <c r="B6967" s="7" t="n">
        <v>6</v>
      </c>
      <c r="C6967" s="1" t="n">
        <v>21.95</v>
      </c>
      <c r="E6967" s="7"/>
      <c r="F6967" s="7"/>
      <c r="I6967" s="8"/>
      <c r="J6967" s="9"/>
      <c r="K6967" s="1"/>
    </row>
    <row r="6968" customFormat="false" ht="12.75" hidden="false" customHeight="false" outlineLevel="0" collapsed="false">
      <c r="A6968" s="6" t="n">
        <v>37182</v>
      </c>
      <c r="B6968" s="7" t="n">
        <v>7</v>
      </c>
      <c r="C6968" s="1" t="n">
        <v>21.44</v>
      </c>
      <c r="E6968" s="7"/>
      <c r="F6968" s="7"/>
      <c r="I6968" s="8"/>
      <c r="J6968" s="9"/>
      <c r="K6968" s="1"/>
    </row>
    <row r="6969" customFormat="false" ht="12.75" hidden="false" customHeight="false" outlineLevel="0" collapsed="false">
      <c r="A6969" s="6" t="n">
        <v>37182</v>
      </c>
      <c r="B6969" s="7" t="n">
        <v>8</v>
      </c>
      <c r="C6969" s="1" t="n">
        <v>35.2</v>
      </c>
      <c r="E6969" s="7"/>
      <c r="F6969" s="7"/>
      <c r="I6969" s="8"/>
      <c r="J6969" s="9"/>
      <c r="K6969" s="1"/>
    </row>
    <row r="6970" customFormat="false" ht="12.75" hidden="false" customHeight="false" outlineLevel="0" collapsed="false">
      <c r="A6970" s="6" t="n">
        <v>37182</v>
      </c>
      <c r="B6970" s="7" t="n">
        <v>9</v>
      </c>
      <c r="C6970" s="1" t="n">
        <v>35.2</v>
      </c>
      <c r="E6970" s="7"/>
      <c r="F6970" s="7"/>
      <c r="I6970" s="8"/>
      <c r="J6970" s="9"/>
      <c r="K6970" s="1"/>
    </row>
    <row r="6971" customFormat="false" ht="12.75" hidden="false" customHeight="false" outlineLevel="0" collapsed="false">
      <c r="A6971" s="6" t="n">
        <v>37182</v>
      </c>
      <c r="B6971" s="7" t="n">
        <v>10</v>
      </c>
      <c r="C6971" s="1" t="n">
        <v>35.2</v>
      </c>
      <c r="E6971" s="7"/>
      <c r="F6971" s="7"/>
      <c r="I6971" s="8"/>
      <c r="J6971" s="9"/>
      <c r="K6971" s="1"/>
    </row>
    <row r="6972" customFormat="false" ht="12.75" hidden="false" customHeight="false" outlineLevel="0" collapsed="false">
      <c r="A6972" s="6" t="n">
        <v>37182</v>
      </c>
      <c r="B6972" s="7" t="n">
        <v>11</v>
      </c>
      <c r="C6972" s="1" t="n">
        <v>21.95</v>
      </c>
      <c r="E6972" s="7"/>
      <c r="F6972" s="7"/>
      <c r="I6972" s="8"/>
      <c r="J6972" s="9"/>
      <c r="K6972" s="1"/>
    </row>
    <row r="6973" customFormat="false" ht="12.75" hidden="false" customHeight="false" outlineLevel="0" collapsed="false">
      <c r="A6973" s="6" t="n">
        <v>37182</v>
      </c>
      <c r="B6973" s="7" t="n">
        <v>12</v>
      </c>
      <c r="C6973" s="1" t="n">
        <v>21.95</v>
      </c>
      <c r="E6973" s="7"/>
      <c r="F6973" s="7"/>
      <c r="I6973" s="8"/>
      <c r="J6973" s="9"/>
      <c r="K6973" s="1"/>
    </row>
    <row r="6974" customFormat="false" ht="12.75" hidden="false" customHeight="false" outlineLevel="0" collapsed="false">
      <c r="A6974" s="6" t="n">
        <v>37182</v>
      </c>
      <c r="B6974" s="7" t="n">
        <v>13</v>
      </c>
      <c r="C6974" s="1" t="n">
        <v>21.95</v>
      </c>
      <c r="E6974" s="7"/>
      <c r="F6974" s="7"/>
      <c r="I6974" s="8"/>
      <c r="J6974" s="9"/>
      <c r="K6974" s="1"/>
    </row>
    <row r="6975" customFormat="false" ht="12.75" hidden="false" customHeight="false" outlineLevel="0" collapsed="false">
      <c r="A6975" s="6" t="n">
        <v>37182</v>
      </c>
      <c r="B6975" s="7" t="n">
        <v>14</v>
      </c>
      <c r="C6975" s="1" t="n">
        <v>21.95</v>
      </c>
      <c r="E6975" s="7"/>
      <c r="F6975" s="7"/>
      <c r="I6975" s="8"/>
      <c r="J6975" s="9"/>
      <c r="K6975" s="1"/>
    </row>
    <row r="6976" customFormat="false" ht="12.75" hidden="false" customHeight="false" outlineLevel="0" collapsed="false">
      <c r="A6976" s="6" t="n">
        <v>37182</v>
      </c>
      <c r="B6976" s="7" t="n">
        <v>15</v>
      </c>
      <c r="C6976" s="1" t="n">
        <v>21.95</v>
      </c>
      <c r="E6976" s="7"/>
      <c r="F6976" s="7"/>
      <c r="I6976" s="8"/>
      <c r="J6976" s="9"/>
      <c r="K6976" s="1"/>
    </row>
    <row r="6977" customFormat="false" ht="12.75" hidden="false" customHeight="false" outlineLevel="0" collapsed="false">
      <c r="A6977" s="6" t="n">
        <v>37182</v>
      </c>
      <c r="B6977" s="7" t="n">
        <v>16</v>
      </c>
      <c r="C6977" s="1" t="n">
        <v>21.95</v>
      </c>
      <c r="E6977" s="7"/>
      <c r="F6977" s="7"/>
      <c r="I6977" s="8"/>
      <c r="J6977" s="9"/>
      <c r="K6977" s="1"/>
    </row>
    <row r="6978" customFormat="false" ht="12.75" hidden="false" customHeight="false" outlineLevel="0" collapsed="false">
      <c r="A6978" s="6" t="n">
        <v>37182</v>
      </c>
      <c r="B6978" s="7" t="n">
        <v>17</v>
      </c>
      <c r="C6978" s="1" t="n">
        <v>21.95</v>
      </c>
      <c r="E6978" s="7"/>
      <c r="F6978" s="7"/>
      <c r="I6978" s="8"/>
      <c r="J6978" s="9"/>
      <c r="K6978" s="1"/>
    </row>
    <row r="6979" customFormat="false" ht="12.75" hidden="false" customHeight="false" outlineLevel="0" collapsed="false">
      <c r="A6979" s="6" t="n">
        <v>37182</v>
      </c>
      <c r="B6979" s="7" t="n">
        <v>18</v>
      </c>
      <c r="C6979" s="1" t="n">
        <v>21.95</v>
      </c>
      <c r="E6979" s="7"/>
      <c r="F6979" s="7"/>
      <c r="I6979" s="8"/>
      <c r="J6979" s="9"/>
      <c r="K6979" s="1"/>
    </row>
    <row r="6980" customFormat="false" ht="12.75" hidden="false" customHeight="false" outlineLevel="0" collapsed="false">
      <c r="A6980" s="6" t="n">
        <v>37182</v>
      </c>
      <c r="B6980" s="7" t="n">
        <v>19</v>
      </c>
      <c r="C6980" s="1" t="n">
        <v>21.95</v>
      </c>
      <c r="E6980" s="7"/>
      <c r="F6980" s="7"/>
      <c r="I6980" s="8"/>
      <c r="J6980" s="9"/>
      <c r="K6980" s="1"/>
    </row>
    <row r="6981" customFormat="false" ht="12.75" hidden="false" customHeight="false" outlineLevel="0" collapsed="false">
      <c r="A6981" s="6" t="n">
        <v>37182</v>
      </c>
      <c r="B6981" s="7" t="n">
        <v>20</v>
      </c>
      <c r="C6981" s="1" t="n">
        <v>21.95</v>
      </c>
      <c r="E6981" s="7"/>
      <c r="F6981" s="7"/>
      <c r="I6981" s="8"/>
      <c r="J6981" s="9"/>
      <c r="K6981" s="1"/>
    </row>
    <row r="6982" customFormat="false" ht="12.75" hidden="false" customHeight="false" outlineLevel="0" collapsed="false">
      <c r="A6982" s="6" t="n">
        <v>37182</v>
      </c>
      <c r="B6982" s="7" t="n">
        <v>21</v>
      </c>
      <c r="C6982" s="1" t="n">
        <v>21.95</v>
      </c>
      <c r="E6982" s="7"/>
      <c r="F6982" s="7"/>
      <c r="I6982" s="8"/>
      <c r="J6982" s="9"/>
      <c r="K6982" s="1"/>
    </row>
    <row r="6983" customFormat="false" ht="12.75" hidden="false" customHeight="false" outlineLevel="0" collapsed="false">
      <c r="A6983" s="6" t="n">
        <v>37182</v>
      </c>
      <c r="B6983" s="7" t="n">
        <v>22</v>
      </c>
      <c r="C6983" s="1" t="n">
        <v>21.95</v>
      </c>
      <c r="E6983" s="7"/>
      <c r="F6983" s="7"/>
      <c r="I6983" s="8"/>
      <c r="J6983" s="9"/>
      <c r="K6983" s="1"/>
    </row>
    <row r="6984" customFormat="false" ht="12.75" hidden="false" customHeight="false" outlineLevel="0" collapsed="false">
      <c r="A6984" s="6" t="n">
        <v>37182</v>
      </c>
      <c r="B6984" s="7" t="n">
        <v>23</v>
      </c>
      <c r="C6984" s="1" t="n">
        <v>21.95</v>
      </c>
      <c r="E6984" s="7"/>
      <c r="F6984" s="7"/>
      <c r="I6984" s="8"/>
      <c r="J6984" s="9"/>
      <c r="K6984" s="1"/>
    </row>
    <row r="6985" customFormat="false" ht="12.75" hidden="false" customHeight="false" outlineLevel="0" collapsed="false">
      <c r="A6985" s="6" t="n">
        <v>37182</v>
      </c>
      <c r="B6985" s="7" t="n">
        <v>24</v>
      </c>
      <c r="C6985" s="1" t="n">
        <v>21.95</v>
      </c>
      <c r="E6985" s="7"/>
      <c r="F6985" s="7"/>
      <c r="I6985" s="8"/>
      <c r="J6985" s="9"/>
      <c r="K6985" s="1"/>
    </row>
    <row r="6986" customFormat="false" ht="12.75" hidden="false" customHeight="false" outlineLevel="0" collapsed="false">
      <c r="A6986" s="6" t="n">
        <v>37183</v>
      </c>
      <c r="B6986" s="7" t="n">
        <v>1</v>
      </c>
      <c r="C6986" s="1" t="n">
        <v>21.95</v>
      </c>
      <c r="E6986" s="7"/>
      <c r="F6986" s="7"/>
      <c r="I6986" s="8"/>
      <c r="J6986" s="9"/>
      <c r="K6986" s="1"/>
    </row>
    <row r="6987" customFormat="false" ht="12.75" hidden="false" customHeight="false" outlineLevel="0" collapsed="false">
      <c r="A6987" s="6" t="n">
        <v>37183</v>
      </c>
      <c r="B6987" s="7" t="n">
        <v>2</v>
      </c>
      <c r="C6987" s="1" t="n">
        <v>21.95</v>
      </c>
      <c r="E6987" s="7"/>
      <c r="F6987" s="7"/>
      <c r="I6987" s="8"/>
      <c r="J6987" s="9"/>
      <c r="K6987" s="1"/>
    </row>
    <row r="6988" customFormat="false" ht="12.75" hidden="false" customHeight="false" outlineLevel="0" collapsed="false">
      <c r="A6988" s="6" t="n">
        <v>37183</v>
      </c>
      <c r="B6988" s="7" t="n">
        <v>3</v>
      </c>
      <c r="C6988" s="1" t="n">
        <v>21.95</v>
      </c>
      <c r="E6988" s="7"/>
      <c r="F6988" s="7"/>
      <c r="I6988" s="8"/>
      <c r="J6988" s="9"/>
      <c r="K6988" s="1"/>
    </row>
    <row r="6989" customFormat="false" ht="12.75" hidden="false" customHeight="false" outlineLevel="0" collapsed="false">
      <c r="A6989" s="6" t="n">
        <v>37183</v>
      </c>
      <c r="B6989" s="7" t="n">
        <v>4</v>
      </c>
      <c r="C6989" s="1" t="n">
        <v>21.95</v>
      </c>
      <c r="E6989" s="7"/>
      <c r="F6989" s="7"/>
      <c r="I6989" s="8"/>
      <c r="J6989" s="9"/>
      <c r="K6989" s="1"/>
    </row>
    <row r="6990" customFormat="false" ht="12.75" hidden="false" customHeight="false" outlineLevel="0" collapsed="false">
      <c r="A6990" s="6" t="n">
        <v>37183</v>
      </c>
      <c r="B6990" s="7" t="n">
        <v>5</v>
      </c>
      <c r="C6990" s="1" t="n">
        <v>21.95</v>
      </c>
      <c r="E6990" s="7"/>
      <c r="F6990" s="7"/>
      <c r="I6990" s="8"/>
      <c r="J6990" s="9"/>
      <c r="K6990" s="1"/>
    </row>
    <row r="6991" customFormat="false" ht="12.75" hidden="false" customHeight="false" outlineLevel="0" collapsed="false">
      <c r="A6991" s="6" t="n">
        <v>37183</v>
      </c>
      <c r="B6991" s="7" t="n">
        <v>6</v>
      </c>
      <c r="C6991" s="1" t="n">
        <v>21.95</v>
      </c>
      <c r="E6991" s="7"/>
      <c r="F6991" s="7"/>
      <c r="I6991" s="8"/>
      <c r="J6991" s="9"/>
      <c r="K6991" s="1"/>
    </row>
    <row r="6992" customFormat="false" ht="12.75" hidden="false" customHeight="false" outlineLevel="0" collapsed="false">
      <c r="A6992" s="6" t="n">
        <v>37183</v>
      </c>
      <c r="B6992" s="7" t="n">
        <v>7</v>
      </c>
      <c r="C6992" s="1" t="n">
        <v>21.95</v>
      </c>
      <c r="E6992" s="7"/>
      <c r="F6992" s="7"/>
      <c r="I6992" s="8"/>
      <c r="J6992" s="9"/>
      <c r="K6992" s="1"/>
    </row>
    <row r="6993" customFormat="false" ht="12.75" hidden="false" customHeight="false" outlineLevel="0" collapsed="false">
      <c r="A6993" s="6" t="n">
        <v>37183</v>
      </c>
      <c r="B6993" s="7" t="n">
        <v>8</v>
      </c>
      <c r="C6993" s="1" t="n">
        <v>21.95</v>
      </c>
      <c r="E6993" s="7"/>
      <c r="F6993" s="7"/>
      <c r="I6993" s="8"/>
      <c r="J6993" s="9"/>
      <c r="K6993" s="1"/>
    </row>
    <row r="6994" customFormat="false" ht="12.75" hidden="false" customHeight="false" outlineLevel="0" collapsed="false">
      <c r="A6994" s="6" t="n">
        <v>37183</v>
      </c>
      <c r="B6994" s="7" t="n">
        <v>9</v>
      </c>
      <c r="C6994" s="1" t="n">
        <v>21.95</v>
      </c>
      <c r="E6994" s="7"/>
      <c r="F6994" s="7"/>
      <c r="I6994" s="8"/>
      <c r="J6994" s="9"/>
      <c r="K6994" s="1"/>
    </row>
    <row r="6995" customFormat="false" ht="12.75" hidden="false" customHeight="false" outlineLevel="0" collapsed="false">
      <c r="A6995" s="6" t="n">
        <v>37183</v>
      </c>
      <c r="B6995" s="7" t="n">
        <v>10</v>
      </c>
      <c r="C6995" s="1" t="n">
        <v>21.95</v>
      </c>
      <c r="E6995" s="7"/>
      <c r="F6995" s="7"/>
      <c r="I6995" s="8"/>
      <c r="J6995" s="9"/>
      <c r="K6995" s="1"/>
    </row>
    <row r="6996" customFormat="false" ht="12.75" hidden="false" customHeight="false" outlineLevel="0" collapsed="false">
      <c r="A6996" s="6" t="n">
        <v>37183</v>
      </c>
      <c r="B6996" s="7" t="n">
        <v>11</v>
      </c>
      <c r="C6996" s="1" t="n">
        <v>21.95</v>
      </c>
      <c r="E6996" s="7"/>
      <c r="F6996" s="7"/>
      <c r="I6996" s="8"/>
      <c r="J6996" s="9"/>
      <c r="K6996" s="1"/>
    </row>
    <row r="6997" customFormat="false" ht="12.75" hidden="false" customHeight="false" outlineLevel="0" collapsed="false">
      <c r="A6997" s="6" t="n">
        <v>37183</v>
      </c>
      <c r="B6997" s="7" t="n">
        <v>12</v>
      </c>
      <c r="C6997" s="1" t="n">
        <v>21.95</v>
      </c>
      <c r="E6997" s="7"/>
      <c r="F6997" s="7"/>
      <c r="I6997" s="8"/>
      <c r="J6997" s="9"/>
      <c r="K6997" s="1"/>
    </row>
    <row r="6998" customFormat="false" ht="12.75" hidden="false" customHeight="false" outlineLevel="0" collapsed="false">
      <c r="A6998" s="6" t="n">
        <v>37183</v>
      </c>
      <c r="B6998" s="7" t="n">
        <v>13</v>
      </c>
      <c r="C6998" s="1" t="n">
        <v>21.95</v>
      </c>
      <c r="E6998" s="7"/>
      <c r="F6998" s="7"/>
      <c r="I6998" s="8"/>
      <c r="J6998" s="9"/>
      <c r="K6998" s="1"/>
    </row>
    <row r="6999" customFormat="false" ht="12.75" hidden="false" customHeight="false" outlineLevel="0" collapsed="false">
      <c r="A6999" s="6" t="n">
        <v>37183</v>
      </c>
      <c r="B6999" s="7" t="n">
        <v>14</v>
      </c>
      <c r="C6999" s="1" t="n">
        <v>21.95</v>
      </c>
      <c r="E6999" s="7"/>
      <c r="F6999" s="7"/>
      <c r="I6999" s="8"/>
      <c r="J6999" s="9"/>
      <c r="K6999" s="1"/>
    </row>
    <row r="7000" customFormat="false" ht="12.75" hidden="false" customHeight="false" outlineLevel="0" collapsed="false">
      <c r="A7000" s="6" t="n">
        <v>37183</v>
      </c>
      <c r="B7000" s="7" t="n">
        <v>15</v>
      </c>
      <c r="C7000" s="1" t="n">
        <v>21.95</v>
      </c>
      <c r="E7000" s="7"/>
      <c r="F7000" s="7"/>
      <c r="I7000" s="8"/>
      <c r="J7000" s="9"/>
      <c r="K7000" s="1"/>
    </row>
    <row r="7001" customFormat="false" ht="12.75" hidden="false" customHeight="false" outlineLevel="0" collapsed="false">
      <c r="A7001" s="6" t="n">
        <v>37183</v>
      </c>
      <c r="B7001" s="7" t="n">
        <v>16</v>
      </c>
      <c r="C7001" s="1" t="n">
        <v>21.95</v>
      </c>
      <c r="E7001" s="7"/>
      <c r="F7001" s="7"/>
      <c r="I7001" s="8"/>
      <c r="J7001" s="9"/>
      <c r="K7001" s="1"/>
    </row>
    <row r="7002" customFormat="false" ht="12.75" hidden="false" customHeight="false" outlineLevel="0" collapsed="false">
      <c r="A7002" s="6" t="n">
        <v>37183</v>
      </c>
      <c r="B7002" s="7" t="n">
        <v>17</v>
      </c>
      <c r="C7002" s="1" t="n">
        <v>21.95</v>
      </c>
      <c r="E7002" s="7"/>
      <c r="F7002" s="7"/>
      <c r="I7002" s="8"/>
      <c r="J7002" s="9"/>
      <c r="K7002" s="1"/>
    </row>
    <row r="7003" customFormat="false" ht="12.75" hidden="false" customHeight="false" outlineLevel="0" collapsed="false">
      <c r="A7003" s="6" t="n">
        <v>37183</v>
      </c>
      <c r="B7003" s="7" t="n">
        <v>18</v>
      </c>
      <c r="C7003" s="1" t="n">
        <v>21.95</v>
      </c>
      <c r="E7003" s="7"/>
      <c r="F7003" s="7"/>
      <c r="I7003" s="8"/>
      <c r="J7003" s="9"/>
      <c r="K7003" s="1"/>
    </row>
    <row r="7004" customFormat="false" ht="12.75" hidden="false" customHeight="false" outlineLevel="0" collapsed="false">
      <c r="A7004" s="6" t="n">
        <v>37183</v>
      </c>
      <c r="B7004" s="7" t="n">
        <v>19</v>
      </c>
      <c r="C7004" s="1" t="n">
        <v>21.95</v>
      </c>
      <c r="E7004" s="7"/>
      <c r="F7004" s="7"/>
      <c r="I7004" s="8"/>
      <c r="J7004" s="9"/>
      <c r="K7004" s="1"/>
    </row>
    <row r="7005" customFormat="false" ht="12.75" hidden="false" customHeight="false" outlineLevel="0" collapsed="false">
      <c r="A7005" s="6" t="n">
        <v>37183</v>
      </c>
      <c r="B7005" s="7" t="n">
        <v>20</v>
      </c>
      <c r="C7005" s="1" t="n">
        <v>21.95</v>
      </c>
      <c r="E7005" s="7"/>
      <c r="F7005" s="7"/>
      <c r="I7005" s="8"/>
      <c r="J7005" s="9"/>
      <c r="K7005" s="1"/>
    </row>
    <row r="7006" customFormat="false" ht="12.75" hidden="false" customHeight="false" outlineLevel="0" collapsed="false">
      <c r="A7006" s="6" t="n">
        <v>37183</v>
      </c>
      <c r="B7006" s="7" t="n">
        <v>21</v>
      </c>
      <c r="C7006" s="1" t="n">
        <v>21.95</v>
      </c>
      <c r="E7006" s="7"/>
      <c r="F7006" s="7"/>
      <c r="I7006" s="8"/>
      <c r="J7006" s="9"/>
      <c r="K7006" s="1"/>
    </row>
    <row r="7007" customFormat="false" ht="12.75" hidden="false" customHeight="false" outlineLevel="0" collapsed="false">
      <c r="A7007" s="6" t="n">
        <v>37183</v>
      </c>
      <c r="B7007" s="7" t="n">
        <v>22</v>
      </c>
      <c r="C7007" s="1" t="n">
        <v>35.2</v>
      </c>
      <c r="E7007" s="7"/>
      <c r="F7007" s="7"/>
      <c r="I7007" s="8"/>
      <c r="J7007" s="9"/>
      <c r="K7007" s="1"/>
    </row>
    <row r="7008" customFormat="false" ht="12.75" hidden="false" customHeight="false" outlineLevel="0" collapsed="false">
      <c r="A7008" s="6" t="n">
        <v>37183</v>
      </c>
      <c r="B7008" s="7" t="n">
        <v>23</v>
      </c>
      <c r="C7008" s="1" t="n">
        <v>15.13</v>
      </c>
      <c r="E7008" s="7"/>
      <c r="F7008" s="7"/>
      <c r="I7008" s="8"/>
      <c r="J7008" s="9"/>
      <c r="K7008" s="1"/>
    </row>
    <row r="7009" customFormat="false" ht="12.75" hidden="false" customHeight="false" outlineLevel="0" collapsed="false">
      <c r="A7009" s="6" t="n">
        <v>37183</v>
      </c>
      <c r="B7009" s="7" t="n">
        <v>24</v>
      </c>
      <c r="C7009" s="1" t="n">
        <v>15.13</v>
      </c>
      <c r="E7009" s="7"/>
      <c r="F7009" s="7"/>
      <c r="I7009" s="8"/>
      <c r="J7009" s="9"/>
      <c r="K7009" s="1"/>
    </row>
    <row r="7010" customFormat="false" ht="12.75" hidden="false" customHeight="false" outlineLevel="0" collapsed="false">
      <c r="A7010" s="6" t="n">
        <v>37184</v>
      </c>
      <c r="B7010" s="7" t="n">
        <v>1</v>
      </c>
      <c r="C7010" s="1" t="n">
        <v>15.13</v>
      </c>
      <c r="E7010" s="7"/>
      <c r="F7010" s="7"/>
      <c r="I7010" s="8"/>
      <c r="J7010" s="9"/>
      <c r="K7010" s="1"/>
    </row>
    <row r="7011" customFormat="false" ht="12.75" hidden="false" customHeight="false" outlineLevel="0" collapsed="false">
      <c r="A7011" s="6" t="n">
        <v>37184</v>
      </c>
      <c r="B7011" s="7" t="n">
        <v>2</v>
      </c>
      <c r="C7011" s="1" t="n">
        <v>15.13</v>
      </c>
      <c r="E7011" s="7"/>
      <c r="F7011" s="7"/>
      <c r="I7011" s="8"/>
      <c r="J7011" s="9"/>
      <c r="K7011" s="1"/>
    </row>
    <row r="7012" customFormat="false" ht="12.75" hidden="false" customHeight="false" outlineLevel="0" collapsed="false">
      <c r="A7012" s="6" t="n">
        <v>37184</v>
      </c>
      <c r="B7012" s="7" t="n">
        <v>3</v>
      </c>
      <c r="C7012" s="1" t="n">
        <v>14.14</v>
      </c>
      <c r="E7012" s="7"/>
      <c r="F7012" s="7"/>
      <c r="I7012" s="8"/>
      <c r="J7012" s="9"/>
      <c r="K7012" s="1"/>
    </row>
    <row r="7013" customFormat="false" ht="12.75" hidden="false" customHeight="false" outlineLevel="0" collapsed="false">
      <c r="A7013" s="6" t="n">
        <v>37184</v>
      </c>
      <c r="B7013" s="7" t="n">
        <v>4</v>
      </c>
      <c r="C7013" s="1" t="n">
        <v>14.45</v>
      </c>
      <c r="E7013" s="7"/>
      <c r="F7013" s="7"/>
      <c r="I7013" s="8"/>
      <c r="J7013" s="9"/>
      <c r="K7013" s="1"/>
    </row>
    <row r="7014" customFormat="false" ht="12.75" hidden="false" customHeight="false" outlineLevel="0" collapsed="false">
      <c r="A7014" s="6" t="n">
        <v>37184</v>
      </c>
      <c r="B7014" s="7" t="n">
        <v>5</v>
      </c>
      <c r="C7014" s="1" t="n">
        <v>14.45</v>
      </c>
      <c r="E7014" s="7"/>
      <c r="F7014" s="7"/>
      <c r="I7014" s="8"/>
      <c r="J7014" s="9"/>
      <c r="K7014" s="1"/>
    </row>
    <row r="7015" customFormat="false" ht="12.75" hidden="false" customHeight="false" outlineLevel="0" collapsed="false">
      <c r="A7015" s="6" t="n">
        <v>37184</v>
      </c>
      <c r="B7015" s="7" t="n">
        <v>6</v>
      </c>
      <c r="C7015" s="1" t="n">
        <v>14.45</v>
      </c>
      <c r="E7015" s="7"/>
      <c r="F7015" s="7"/>
      <c r="I7015" s="8"/>
      <c r="J7015" s="9"/>
      <c r="K7015" s="1"/>
    </row>
    <row r="7016" customFormat="false" ht="12.75" hidden="false" customHeight="false" outlineLevel="0" collapsed="false">
      <c r="A7016" s="6" t="n">
        <v>37184</v>
      </c>
      <c r="B7016" s="7" t="n">
        <v>7</v>
      </c>
      <c r="C7016" s="1" t="n">
        <v>14.14</v>
      </c>
      <c r="E7016" s="7"/>
      <c r="F7016" s="7"/>
      <c r="I7016" s="8"/>
      <c r="J7016" s="9"/>
      <c r="K7016" s="1"/>
    </row>
    <row r="7017" customFormat="false" ht="12.75" hidden="false" customHeight="false" outlineLevel="0" collapsed="false">
      <c r="A7017" s="6" t="n">
        <v>37184</v>
      </c>
      <c r="B7017" s="7" t="n">
        <v>8</v>
      </c>
      <c r="C7017" s="1" t="n">
        <v>14.64</v>
      </c>
      <c r="E7017" s="7"/>
      <c r="F7017" s="7"/>
      <c r="I7017" s="8"/>
      <c r="J7017" s="9"/>
      <c r="K7017" s="1"/>
    </row>
    <row r="7018" customFormat="false" ht="12.75" hidden="false" customHeight="false" outlineLevel="0" collapsed="false">
      <c r="A7018" s="6" t="n">
        <v>37184</v>
      </c>
      <c r="B7018" s="7" t="n">
        <v>9</v>
      </c>
      <c r="C7018" s="1" t="n">
        <v>13.83</v>
      </c>
      <c r="E7018" s="7"/>
      <c r="F7018" s="7"/>
      <c r="I7018" s="8"/>
      <c r="J7018" s="9"/>
      <c r="K7018" s="1"/>
    </row>
    <row r="7019" customFormat="false" ht="12.75" hidden="false" customHeight="false" outlineLevel="0" collapsed="false">
      <c r="A7019" s="6" t="n">
        <v>37184</v>
      </c>
      <c r="B7019" s="7" t="n">
        <v>10</v>
      </c>
      <c r="C7019" s="1" t="n">
        <v>13.71</v>
      </c>
      <c r="E7019" s="7"/>
      <c r="F7019" s="7"/>
      <c r="I7019" s="8"/>
      <c r="J7019" s="9"/>
      <c r="K7019" s="1"/>
    </row>
    <row r="7020" customFormat="false" ht="12.75" hidden="false" customHeight="false" outlineLevel="0" collapsed="false">
      <c r="A7020" s="6" t="n">
        <v>37184</v>
      </c>
      <c r="B7020" s="7" t="n">
        <v>11</v>
      </c>
      <c r="C7020" s="1" t="n">
        <v>13.52</v>
      </c>
      <c r="E7020" s="7"/>
      <c r="F7020" s="7"/>
      <c r="I7020" s="8"/>
      <c r="J7020" s="9"/>
      <c r="K7020" s="1"/>
    </row>
    <row r="7021" customFormat="false" ht="12.75" hidden="false" customHeight="false" outlineLevel="0" collapsed="false">
      <c r="A7021" s="6" t="n">
        <v>37184</v>
      </c>
      <c r="B7021" s="7" t="n">
        <v>12</v>
      </c>
      <c r="C7021" s="1" t="n">
        <v>13.71</v>
      </c>
      <c r="E7021" s="7"/>
      <c r="F7021" s="7"/>
      <c r="I7021" s="8"/>
      <c r="J7021" s="9"/>
      <c r="K7021" s="1"/>
    </row>
    <row r="7022" customFormat="false" ht="12.75" hidden="false" customHeight="false" outlineLevel="0" collapsed="false">
      <c r="A7022" s="6" t="n">
        <v>37184</v>
      </c>
      <c r="B7022" s="7" t="n">
        <v>13</v>
      </c>
      <c r="C7022" s="1" t="n">
        <v>13.52</v>
      </c>
      <c r="E7022" s="7"/>
      <c r="F7022" s="7"/>
      <c r="I7022" s="8"/>
      <c r="J7022" s="9"/>
      <c r="K7022" s="1"/>
    </row>
    <row r="7023" customFormat="false" ht="12.75" hidden="false" customHeight="false" outlineLevel="0" collapsed="false">
      <c r="A7023" s="6" t="n">
        <v>37184</v>
      </c>
      <c r="B7023" s="7" t="n">
        <v>14</v>
      </c>
      <c r="C7023" s="1" t="n">
        <v>13.83</v>
      </c>
      <c r="E7023" s="7"/>
      <c r="F7023" s="7"/>
      <c r="I7023" s="8"/>
      <c r="J7023" s="9"/>
      <c r="K7023" s="1"/>
    </row>
    <row r="7024" customFormat="false" ht="12.75" hidden="false" customHeight="false" outlineLevel="0" collapsed="false">
      <c r="A7024" s="6" t="n">
        <v>37184</v>
      </c>
      <c r="B7024" s="7" t="n">
        <v>15</v>
      </c>
      <c r="C7024" s="1" t="n">
        <v>13.83</v>
      </c>
      <c r="E7024" s="7"/>
      <c r="F7024" s="7"/>
      <c r="I7024" s="8"/>
      <c r="J7024" s="9"/>
      <c r="K7024" s="1"/>
    </row>
    <row r="7025" customFormat="false" ht="12.75" hidden="false" customHeight="false" outlineLevel="0" collapsed="false">
      <c r="A7025" s="6" t="n">
        <v>37184</v>
      </c>
      <c r="B7025" s="7" t="n">
        <v>16</v>
      </c>
      <c r="C7025" s="1" t="n">
        <v>13.71</v>
      </c>
      <c r="E7025" s="7"/>
      <c r="F7025" s="7"/>
      <c r="I7025" s="8"/>
      <c r="J7025" s="9"/>
      <c r="K7025" s="1"/>
    </row>
    <row r="7026" customFormat="false" ht="12.75" hidden="false" customHeight="false" outlineLevel="0" collapsed="false">
      <c r="A7026" s="6" t="n">
        <v>37184</v>
      </c>
      <c r="B7026" s="7" t="n">
        <v>17</v>
      </c>
      <c r="C7026" s="1" t="n">
        <v>13.71</v>
      </c>
      <c r="E7026" s="7"/>
      <c r="F7026" s="7"/>
      <c r="I7026" s="8"/>
      <c r="J7026" s="9"/>
      <c r="K7026" s="1"/>
    </row>
    <row r="7027" customFormat="false" ht="12.75" hidden="false" customHeight="false" outlineLevel="0" collapsed="false">
      <c r="A7027" s="6" t="n">
        <v>37184</v>
      </c>
      <c r="B7027" s="7" t="n">
        <v>18</v>
      </c>
      <c r="C7027" s="1" t="n">
        <v>13.71</v>
      </c>
      <c r="E7027" s="7"/>
      <c r="F7027" s="7"/>
      <c r="I7027" s="8"/>
      <c r="J7027" s="9"/>
      <c r="K7027" s="1"/>
    </row>
    <row r="7028" customFormat="false" ht="12.75" hidden="false" customHeight="false" outlineLevel="0" collapsed="false">
      <c r="A7028" s="6" t="n">
        <v>37184</v>
      </c>
      <c r="B7028" s="7" t="n">
        <v>19</v>
      </c>
      <c r="C7028" s="1" t="n">
        <v>13.71</v>
      </c>
      <c r="E7028" s="7"/>
      <c r="F7028" s="7"/>
      <c r="I7028" s="8"/>
      <c r="J7028" s="9"/>
      <c r="K7028" s="1"/>
    </row>
    <row r="7029" customFormat="false" ht="12.75" hidden="false" customHeight="false" outlineLevel="0" collapsed="false">
      <c r="A7029" s="6" t="n">
        <v>37184</v>
      </c>
      <c r="B7029" s="7" t="n">
        <v>20</v>
      </c>
      <c r="C7029" s="1" t="n">
        <v>13.71</v>
      </c>
      <c r="E7029" s="7"/>
      <c r="F7029" s="7"/>
      <c r="I7029" s="8"/>
      <c r="J7029" s="9"/>
      <c r="K7029" s="1"/>
    </row>
    <row r="7030" customFormat="false" ht="12.75" hidden="false" customHeight="false" outlineLevel="0" collapsed="false">
      <c r="A7030" s="6" t="n">
        <v>37184</v>
      </c>
      <c r="B7030" s="7" t="n">
        <v>21</v>
      </c>
      <c r="C7030" s="1" t="n">
        <v>13.71</v>
      </c>
      <c r="E7030" s="7"/>
      <c r="F7030" s="7"/>
      <c r="I7030" s="8"/>
      <c r="J7030" s="9"/>
      <c r="K7030" s="1"/>
    </row>
    <row r="7031" customFormat="false" ht="12.75" hidden="false" customHeight="false" outlineLevel="0" collapsed="false">
      <c r="A7031" s="6" t="n">
        <v>37184</v>
      </c>
      <c r="B7031" s="7" t="n">
        <v>22</v>
      </c>
      <c r="C7031" s="1" t="n">
        <v>13.71</v>
      </c>
      <c r="E7031" s="7"/>
      <c r="F7031" s="7"/>
      <c r="I7031" s="8"/>
      <c r="J7031" s="9"/>
      <c r="K7031" s="1"/>
    </row>
    <row r="7032" customFormat="false" ht="12.75" hidden="false" customHeight="false" outlineLevel="0" collapsed="false">
      <c r="A7032" s="6" t="n">
        <v>37184</v>
      </c>
      <c r="B7032" s="7" t="n">
        <v>23</v>
      </c>
      <c r="C7032" s="1" t="n">
        <v>13.71</v>
      </c>
      <c r="E7032" s="7"/>
      <c r="F7032" s="7"/>
      <c r="I7032" s="8"/>
      <c r="J7032" s="9"/>
      <c r="K7032" s="1"/>
    </row>
    <row r="7033" customFormat="false" ht="12.75" hidden="false" customHeight="false" outlineLevel="0" collapsed="false">
      <c r="A7033" s="6" t="n">
        <v>37184</v>
      </c>
      <c r="B7033" s="7" t="n">
        <v>24</v>
      </c>
      <c r="C7033" s="1" t="n">
        <v>13.52</v>
      </c>
      <c r="E7033" s="7"/>
      <c r="F7033" s="7"/>
      <c r="I7033" s="8"/>
      <c r="J7033" s="9"/>
      <c r="K7033" s="1"/>
    </row>
    <row r="7034" customFormat="false" ht="12.75" hidden="false" customHeight="false" outlineLevel="0" collapsed="false">
      <c r="A7034" s="6" t="n">
        <v>37185</v>
      </c>
      <c r="B7034" s="7" t="n">
        <v>1</v>
      </c>
      <c r="C7034" s="1" t="n">
        <v>13.71</v>
      </c>
      <c r="E7034" s="7"/>
      <c r="F7034" s="7"/>
      <c r="I7034" s="8"/>
      <c r="J7034" s="9"/>
      <c r="K7034" s="1"/>
    </row>
    <row r="7035" customFormat="false" ht="12.75" hidden="false" customHeight="false" outlineLevel="0" collapsed="false">
      <c r="A7035" s="6" t="n">
        <v>37185</v>
      </c>
      <c r="B7035" s="7" t="n">
        <v>2</v>
      </c>
      <c r="C7035" s="1" t="n">
        <v>13.77</v>
      </c>
      <c r="E7035" s="7"/>
      <c r="F7035" s="7"/>
      <c r="I7035" s="8"/>
      <c r="J7035" s="9"/>
      <c r="K7035" s="1"/>
    </row>
    <row r="7036" customFormat="false" ht="12.75" hidden="false" customHeight="false" outlineLevel="0" collapsed="false">
      <c r="A7036" s="6" t="n">
        <v>37185</v>
      </c>
      <c r="B7036" s="7" t="n">
        <v>3</v>
      </c>
      <c r="C7036" s="1" t="n">
        <v>13.83</v>
      </c>
      <c r="E7036" s="7"/>
      <c r="F7036" s="7"/>
      <c r="I7036" s="8"/>
      <c r="J7036" s="9"/>
      <c r="K7036" s="1"/>
    </row>
    <row r="7037" customFormat="false" ht="12.75" hidden="false" customHeight="false" outlineLevel="0" collapsed="false">
      <c r="A7037" s="6" t="n">
        <v>37185</v>
      </c>
      <c r="B7037" s="7" t="n">
        <v>4</v>
      </c>
      <c r="C7037" s="1" t="n">
        <v>13.71</v>
      </c>
      <c r="E7037" s="7"/>
      <c r="F7037" s="7"/>
      <c r="I7037" s="8"/>
      <c r="J7037" s="9"/>
      <c r="K7037" s="1"/>
    </row>
    <row r="7038" customFormat="false" ht="12.75" hidden="false" customHeight="false" outlineLevel="0" collapsed="false">
      <c r="A7038" s="6" t="n">
        <v>37185</v>
      </c>
      <c r="B7038" s="7" t="n">
        <v>5</v>
      </c>
      <c r="C7038" s="1" t="n">
        <v>13.71</v>
      </c>
      <c r="E7038" s="7"/>
      <c r="F7038" s="7"/>
      <c r="I7038" s="8"/>
      <c r="J7038" s="9"/>
      <c r="K7038" s="1"/>
    </row>
    <row r="7039" customFormat="false" ht="12.75" hidden="false" customHeight="false" outlineLevel="0" collapsed="false">
      <c r="A7039" s="6" t="n">
        <v>37185</v>
      </c>
      <c r="B7039" s="7" t="n">
        <v>6</v>
      </c>
      <c r="C7039" s="1" t="n">
        <v>13.77</v>
      </c>
      <c r="E7039" s="7"/>
      <c r="F7039" s="7"/>
      <c r="I7039" s="8"/>
      <c r="J7039" s="9"/>
      <c r="K7039" s="1"/>
    </row>
    <row r="7040" customFormat="false" ht="12.75" hidden="false" customHeight="false" outlineLevel="0" collapsed="false">
      <c r="A7040" s="6" t="n">
        <v>37185</v>
      </c>
      <c r="B7040" s="7" t="n">
        <v>7</v>
      </c>
      <c r="C7040" s="1" t="n">
        <v>13.71</v>
      </c>
      <c r="E7040" s="7"/>
      <c r="F7040" s="7"/>
      <c r="I7040" s="8"/>
      <c r="J7040" s="9"/>
      <c r="K7040" s="1"/>
    </row>
    <row r="7041" customFormat="false" ht="12.75" hidden="false" customHeight="false" outlineLevel="0" collapsed="false">
      <c r="A7041" s="6" t="n">
        <v>37185</v>
      </c>
      <c r="B7041" s="7" t="n">
        <v>8</v>
      </c>
      <c r="C7041" s="1" t="n">
        <v>13.83</v>
      </c>
      <c r="E7041" s="7"/>
      <c r="F7041" s="7"/>
      <c r="I7041" s="8"/>
      <c r="J7041" s="9"/>
      <c r="K7041" s="1"/>
    </row>
    <row r="7042" customFormat="false" ht="12.75" hidden="false" customHeight="false" outlineLevel="0" collapsed="false">
      <c r="A7042" s="6" t="n">
        <v>37185</v>
      </c>
      <c r="B7042" s="7" t="n">
        <v>9</v>
      </c>
      <c r="C7042" s="1" t="n">
        <v>13.77</v>
      </c>
      <c r="E7042" s="7"/>
      <c r="F7042" s="7"/>
      <c r="I7042" s="8"/>
      <c r="J7042" s="9"/>
      <c r="K7042" s="1"/>
    </row>
    <row r="7043" customFormat="false" ht="12.75" hidden="false" customHeight="false" outlineLevel="0" collapsed="false">
      <c r="A7043" s="6" t="n">
        <v>37185</v>
      </c>
      <c r="B7043" s="7" t="n">
        <v>10</v>
      </c>
      <c r="C7043" s="1" t="n">
        <v>13.83</v>
      </c>
      <c r="E7043" s="7"/>
      <c r="F7043" s="7"/>
      <c r="I7043" s="8"/>
      <c r="J7043" s="9"/>
      <c r="K7043" s="1"/>
    </row>
    <row r="7044" customFormat="false" ht="12.75" hidden="false" customHeight="false" outlineLevel="0" collapsed="false">
      <c r="A7044" s="6" t="n">
        <v>37185</v>
      </c>
      <c r="B7044" s="7" t="n">
        <v>11</v>
      </c>
      <c r="C7044" s="1" t="n">
        <v>13.52</v>
      </c>
      <c r="E7044" s="7"/>
      <c r="F7044" s="7"/>
      <c r="I7044" s="8"/>
      <c r="J7044" s="9"/>
      <c r="K7044" s="1"/>
    </row>
    <row r="7045" customFormat="false" ht="12.75" hidden="false" customHeight="false" outlineLevel="0" collapsed="false">
      <c r="A7045" s="6" t="n">
        <v>37185</v>
      </c>
      <c r="B7045" s="7" t="n">
        <v>12</v>
      </c>
      <c r="C7045" s="1" t="n">
        <v>13.21</v>
      </c>
      <c r="E7045" s="7"/>
      <c r="F7045" s="7"/>
      <c r="I7045" s="8"/>
      <c r="J7045" s="9"/>
      <c r="K7045" s="1"/>
    </row>
    <row r="7046" customFormat="false" ht="12.75" hidden="false" customHeight="false" outlineLevel="0" collapsed="false">
      <c r="A7046" s="6" t="n">
        <v>37185</v>
      </c>
      <c r="B7046" s="7" t="n">
        <v>13</v>
      </c>
      <c r="C7046" s="1" t="n">
        <v>13.21</v>
      </c>
      <c r="E7046" s="7"/>
      <c r="F7046" s="7"/>
      <c r="I7046" s="8"/>
      <c r="J7046" s="9"/>
      <c r="K7046" s="1"/>
    </row>
    <row r="7047" customFormat="false" ht="12.75" hidden="false" customHeight="false" outlineLevel="0" collapsed="false">
      <c r="A7047" s="6" t="n">
        <v>37185</v>
      </c>
      <c r="B7047" s="7" t="n">
        <v>14</v>
      </c>
      <c r="C7047" s="1" t="n">
        <v>13.46</v>
      </c>
      <c r="E7047" s="7"/>
      <c r="F7047" s="7"/>
      <c r="I7047" s="8"/>
      <c r="J7047" s="9"/>
      <c r="K7047" s="1"/>
    </row>
    <row r="7048" customFormat="false" ht="12.75" hidden="false" customHeight="false" outlineLevel="0" collapsed="false">
      <c r="A7048" s="6" t="n">
        <v>37185</v>
      </c>
      <c r="B7048" s="7" t="n">
        <v>15</v>
      </c>
      <c r="C7048" s="1" t="n">
        <v>13.21</v>
      </c>
      <c r="E7048" s="7"/>
      <c r="F7048" s="7"/>
      <c r="I7048" s="8"/>
      <c r="J7048" s="9"/>
      <c r="K7048" s="1"/>
    </row>
    <row r="7049" customFormat="false" ht="12.75" hidden="false" customHeight="false" outlineLevel="0" collapsed="false">
      <c r="A7049" s="6" t="n">
        <v>37185</v>
      </c>
      <c r="B7049" s="7" t="n">
        <v>16</v>
      </c>
      <c r="C7049" s="1" t="n">
        <v>13.21</v>
      </c>
      <c r="E7049" s="7"/>
      <c r="F7049" s="7"/>
      <c r="I7049" s="8"/>
      <c r="J7049" s="9"/>
      <c r="K7049" s="1"/>
    </row>
    <row r="7050" customFormat="false" ht="12.75" hidden="false" customHeight="false" outlineLevel="0" collapsed="false">
      <c r="A7050" s="6" t="n">
        <v>37185</v>
      </c>
      <c r="B7050" s="7" t="n">
        <v>17</v>
      </c>
      <c r="C7050" s="1" t="n">
        <v>13.21</v>
      </c>
      <c r="E7050" s="7"/>
      <c r="F7050" s="7"/>
      <c r="I7050" s="8"/>
      <c r="J7050" s="9"/>
      <c r="K7050" s="1"/>
    </row>
    <row r="7051" customFormat="false" ht="12.75" hidden="false" customHeight="false" outlineLevel="0" collapsed="false">
      <c r="A7051" s="6" t="n">
        <v>37185</v>
      </c>
      <c r="B7051" s="7" t="n">
        <v>18</v>
      </c>
      <c r="C7051" s="1" t="n">
        <v>13.21</v>
      </c>
      <c r="E7051" s="7"/>
      <c r="F7051" s="7"/>
      <c r="I7051" s="8"/>
      <c r="J7051" s="9"/>
      <c r="K7051" s="1"/>
    </row>
    <row r="7052" customFormat="false" ht="12.75" hidden="false" customHeight="false" outlineLevel="0" collapsed="false">
      <c r="A7052" s="6" t="n">
        <v>37185</v>
      </c>
      <c r="B7052" s="7" t="n">
        <v>19</v>
      </c>
      <c r="C7052" s="1" t="n">
        <v>13.21</v>
      </c>
      <c r="E7052" s="7"/>
      <c r="F7052" s="7"/>
      <c r="I7052" s="8"/>
      <c r="J7052" s="9"/>
      <c r="K7052" s="1"/>
    </row>
    <row r="7053" customFormat="false" ht="12.75" hidden="false" customHeight="false" outlineLevel="0" collapsed="false">
      <c r="A7053" s="6" t="n">
        <v>37185</v>
      </c>
      <c r="B7053" s="7" t="n">
        <v>20</v>
      </c>
      <c r="C7053" s="1" t="n">
        <v>14.64</v>
      </c>
      <c r="E7053" s="7"/>
      <c r="F7053" s="7"/>
      <c r="I7053" s="8"/>
      <c r="J7053" s="9"/>
      <c r="K7053" s="1"/>
    </row>
    <row r="7054" customFormat="false" ht="12.75" hidden="false" customHeight="false" outlineLevel="0" collapsed="false">
      <c r="A7054" s="6" t="n">
        <v>37185</v>
      </c>
      <c r="B7054" s="7" t="n">
        <v>21</v>
      </c>
      <c r="C7054" s="1" t="n">
        <v>14.64</v>
      </c>
      <c r="E7054" s="7"/>
      <c r="F7054" s="7"/>
      <c r="I7054" s="8"/>
      <c r="J7054" s="9"/>
      <c r="K7054" s="1"/>
    </row>
    <row r="7055" customFormat="false" ht="12.75" hidden="false" customHeight="false" outlineLevel="0" collapsed="false">
      <c r="A7055" s="6" t="n">
        <v>37185</v>
      </c>
      <c r="B7055" s="7" t="n">
        <v>22</v>
      </c>
      <c r="C7055" s="1" t="n">
        <v>14.64</v>
      </c>
      <c r="E7055" s="7"/>
      <c r="F7055" s="7"/>
      <c r="I7055" s="8"/>
      <c r="J7055" s="9"/>
      <c r="K7055" s="1"/>
    </row>
    <row r="7056" customFormat="false" ht="12.75" hidden="false" customHeight="false" outlineLevel="0" collapsed="false">
      <c r="A7056" s="6" t="n">
        <v>37185</v>
      </c>
      <c r="B7056" s="7" t="n">
        <v>23</v>
      </c>
      <c r="C7056" s="1" t="n">
        <v>13.71</v>
      </c>
      <c r="E7056" s="7"/>
      <c r="F7056" s="7"/>
      <c r="I7056" s="8"/>
      <c r="J7056" s="9"/>
      <c r="K7056" s="1"/>
    </row>
    <row r="7057" customFormat="false" ht="12.75" hidden="false" customHeight="false" outlineLevel="0" collapsed="false">
      <c r="A7057" s="6" t="n">
        <v>37185</v>
      </c>
      <c r="B7057" s="7" t="n">
        <v>24</v>
      </c>
      <c r="C7057" s="1" t="n">
        <v>13.83</v>
      </c>
      <c r="E7057" s="7"/>
      <c r="F7057" s="7"/>
      <c r="I7057" s="8"/>
      <c r="J7057" s="9"/>
      <c r="K7057" s="1"/>
    </row>
    <row r="7058" customFormat="false" ht="12.75" hidden="false" customHeight="false" outlineLevel="0" collapsed="false">
      <c r="A7058" s="6" t="n">
        <v>37186</v>
      </c>
      <c r="B7058" s="7" t="n">
        <v>1</v>
      </c>
      <c r="C7058" s="1" t="n">
        <v>13.46</v>
      </c>
      <c r="E7058" s="7"/>
      <c r="F7058" s="7"/>
      <c r="I7058" s="8"/>
      <c r="J7058" s="9"/>
      <c r="K7058" s="1"/>
    </row>
    <row r="7059" customFormat="false" ht="12.75" hidden="false" customHeight="false" outlineLevel="0" collapsed="false">
      <c r="A7059" s="6" t="n">
        <v>37186</v>
      </c>
      <c r="B7059" s="7" t="n">
        <v>2</v>
      </c>
      <c r="C7059" s="1" t="n">
        <v>13.71</v>
      </c>
      <c r="E7059" s="7"/>
      <c r="F7059" s="7"/>
      <c r="I7059" s="8"/>
      <c r="J7059" s="9"/>
      <c r="K7059" s="1"/>
    </row>
    <row r="7060" customFormat="false" ht="12.75" hidden="false" customHeight="false" outlineLevel="0" collapsed="false">
      <c r="A7060" s="6" t="n">
        <v>37186</v>
      </c>
      <c r="B7060" s="7" t="n">
        <v>3</v>
      </c>
      <c r="C7060" s="1" t="n">
        <v>14.64</v>
      </c>
      <c r="E7060" s="7"/>
      <c r="F7060" s="7"/>
      <c r="I7060" s="8"/>
      <c r="J7060" s="9"/>
      <c r="K7060" s="1"/>
    </row>
    <row r="7061" customFormat="false" ht="12.75" hidden="false" customHeight="false" outlineLevel="0" collapsed="false">
      <c r="A7061" s="6" t="n">
        <v>37186</v>
      </c>
      <c r="B7061" s="7" t="n">
        <v>4</v>
      </c>
      <c r="C7061" s="1" t="n">
        <v>14.64</v>
      </c>
      <c r="E7061" s="7"/>
      <c r="F7061" s="7"/>
      <c r="I7061" s="8"/>
      <c r="J7061" s="9"/>
      <c r="K7061" s="1"/>
    </row>
    <row r="7062" customFormat="false" ht="12.75" hidden="false" customHeight="false" outlineLevel="0" collapsed="false">
      <c r="A7062" s="6" t="n">
        <v>37186</v>
      </c>
      <c r="B7062" s="7" t="n">
        <v>5</v>
      </c>
      <c r="C7062" s="1" t="n">
        <v>13.83</v>
      </c>
      <c r="E7062" s="7"/>
      <c r="F7062" s="7"/>
      <c r="I7062" s="8"/>
      <c r="J7062" s="9"/>
      <c r="K7062" s="1"/>
    </row>
    <row r="7063" customFormat="false" ht="12.75" hidden="false" customHeight="false" outlineLevel="0" collapsed="false">
      <c r="A7063" s="6" t="n">
        <v>37186</v>
      </c>
      <c r="B7063" s="7" t="n">
        <v>6</v>
      </c>
      <c r="C7063" s="1" t="n">
        <v>13.83</v>
      </c>
      <c r="E7063" s="7"/>
      <c r="F7063" s="7"/>
      <c r="I7063" s="8"/>
      <c r="J7063" s="9"/>
      <c r="K7063" s="1"/>
    </row>
    <row r="7064" customFormat="false" ht="12.75" hidden="false" customHeight="false" outlineLevel="0" collapsed="false">
      <c r="A7064" s="6" t="n">
        <v>37186</v>
      </c>
      <c r="B7064" s="7" t="n">
        <v>7</v>
      </c>
      <c r="C7064" s="1" t="n">
        <v>13.83</v>
      </c>
      <c r="E7064" s="7"/>
      <c r="F7064" s="7"/>
      <c r="I7064" s="8"/>
      <c r="J7064" s="9"/>
      <c r="K7064" s="1"/>
    </row>
    <row r="7065" customFormat="false" ht="12.75" hidden="false" customHeight="false" outlineLevel="0" collapsed="false">
      <c r="A7065" s="6" t="n">
        <v>37186</v>
      </c>
      <c r="B7065" s="7" t="n">
        <v>8</v>
      </c>
      <c r="C7065" s="1" t="n">
        <v>13.46</v>
      </c>
      <c r="E7065" s="7"/>
      <c r="F7065" s="7"/>
      <c r="I7065" s="8"/>
      <c r="J7065" s="9"/>
      <c r="K7065" s="1"/>
    </row>
    <row r="7066" customFormat="false" ht="12.75" hidden="false" customHeight="false" outlineLevel="0" collapsed="false">
      <c r="A7066" s="6" t="n">
        <v>37186</v>
      </c>
      <c r="B7066" s="7" t="n">
        <v>9</v>
      </c>
      <c r="C7066" s="1" t="n">
        <v>13.21</v>
      </c>
      <c r="E7066" s="7"/>
      <c r="F7066" s="7"/>
      <c r="I7066" s="8"/>
      <c r="J7066" s="9"/>
      <c r="K7066" s="1"/>
    </row>
    <row r="7067" customFormat="false" ht="12.75" hidden="false" customHeight="false" outlineLevel="0" collapsed="false">
      <c r="A7067" s="6" t="n">
        <v>37186</v>
      </c>
      <c r="B7067" s="7" t="n">
        <v>10</v>
      </c>
      <c r="C7067" s="1" t="n">
        <v>13.27</v>
      </c>
      <c r="E7067" s="7"/>
      <c r="F7067" s="7"/>
      <c r="I7067" s="8"/>
      <c r="J7067" s="9"/>
      <c r="K7067" s="1"/>
    </row>
    <row r="7068" customFormat="false" ht="12.75" hidden="false" customHeight="false" outlineLevel="0" collapsed="false">
      <c r="A7068" s="6" t="n">
        <v>37186</v>
      </c>
      <c r="B7068" s="7" t="n">
        <v>11</v>
      </c>
      <c r="C7068" s="1" t="n">
        <v>13.71</v>
      </c>
      <c r="E7068" s="7"/>
      <c r="F7068" s="7"/>
      <c r="I7068" s="8"/>
      <c r="J7068" s="9"/>
      <c r="K7068" s="1"/>
    </row>
    <row r="7069" customFormat="false" ht="12.75" hidden="false" customHeight="false" outlineLevel="0" collapsed="false">
      <c r="A7069" s="6" t="n">
        <v>37186</v>
      </c>
      <c r="B7069" s="7" t="n">
        <v>12</v>
      </c>
      <c r="C7069" s="1" t="n">
        <v>13.83</v>
      </c>
      <c r="E7069" s="7"/>
      <c r="F7069" s="7"/>
      <c r="I7069" s="8"/>
      <c r="J7069" s="9"/>
      <c r="K7069" s="1"/>
    </row>
    <row r="7070" customFormat="false" ht="12.75" hidden="false" customHeight="false" outlineLevel="0" collapsed="false">
      <c r="A7070" s="6" t="n">
        <v>37186</v>
      </c>
      <c r="B7070" s="7" t="n">
        <v>13</v>
      </c>
      <c r="C7070" s="1" t="n">
        <v>13.83</v>
      </c>
      <c r="E7070" s="7"/>
      <c r="F7070" s="7"/>
      <c r="I7070" s="8"/>
      <c r="J7070" s="9"/>
      <c r="K7070" s="1"/>
    </row>
    <row r="7071" customFormat="false" ht="12.75" hidden="false" customHeight="false" outlineLevel="0" collapsed="false">
      <c r="A7071" s="6" t="n">
        <v>37186</v>
      </c>
      <c r="B7071" s="7" t="n">
        <v>14</v>
      </c>
      <c r="C7071" s="1" t="n">
        <v>13.77</v>
      </c>
      <c r="E7071" s="7"/>
      <c r="F7071" s="7"/>
      <c r="I7071" s="8"/>
      <c r="J7071" s="9"/>
      <c r="K7071" s="1"/>
    </row>
    <row r="7072" customFormat="false" ht="12.75" hidden="false" customHeight="false" outlineLevel="0" collapsed="false">
      <c r="A7072" s="6" t="n">
        <v>37186</v>
      </c>
      <c r="B7072" s="7" t="n">
        <v>15</v>
      </c>
      <c r="C7072" s="1" t="n">
        <v>13.71</v>
      </c>
      <c r="E7072" s="7"/>
      <c r="F7072" s="7"/>
      <c r="I7072" s="8"/>
      <c r="J7072" s="9"/>
      <c r="K7072" s="1"/>
    </row>
    <row r="7073" customFormat="false" ht="12.75" hidden="false" customHeight="false" outlineLevel="0" collapsed="false">
      <c r="A7073" s="6" t="n">
        <v>37186</v>
      </c>
      <c r="B7073" s="7" t="n">
        <v>16</v>
      </c>
      <c r="C7073" s="1" t="n">
        <v>14.64</v>
      </c>
      <c r="E7073" s="7"/>
      <c r="F7073" s="7"/>
      <c r="I7073" s="8"/>
      <c r="J7073" s="9"/>
      <c r="K7073" s="1"/>
    </row>
    <row r="7074" customFormat="false" ht="12.75" hidden="false" customHeight="false" outlineLevel="0" collapsed="false">
      <c r="A7074" s="6" t="n">
        <v>37186</v>
      </c>
      <c r="B7074" s="7" t="n">
        <v>17</v>
      </c>
      <c r="C7074" s="1" t="n">
        <v>14.64</v>
      </c>
      <c r="E7074" s="7"/>
      <c r="F7074" s="7"/>
      <c r="I7074" s="8"/>
      <c r="J7074" s="9"/>
      <c r="K7074" s="1"/>
    </row>
    <row r="7075" customFormat="false" ht="12.75" hidden="false" customHeight="false" outlineLevel="0" collapsed="false">
      <c r="A7075" s="6" t="n">
        <v>37186</v>
      </c>
      <c r="B7075" s="7" t="n">
        <v>18</v>
      </c>
      <c r="C7075" s="1" t="n">
        <v>13.71</v>
      </c>
      <c r="E7075" s="7"/>
      <c r="F7075" s="7"/>
      <c r="I7075" s="8"/>
      <c r="J7075" s="9"/>
      <c r="K7075" s="1"/>
    </row>
    <row r="7076" customFormat="false" ht="12.75" hidden="false" customHeight="false" outlineLevel="0" collapsed="false">
      <c r="A7076" s="6" t="n">
        <v>37186</v>
      </c>
      <c r="B7076" s="7" t="n">
        <v>19</v>
      </c>
      <c r="C7076" s="1" t="n">
        <v>13.71</v>
      </c>
      <c r="E7076" s="7"/>
      <c r="F7076" s="7"/>
      <c r="I7076" s="8"/>
      <c r="J7076" s="9"/>
      <c r="K7076" s="1"/>
    </row>
    <row r="7077" customFormat="false" ht="12.75" hidden="false" customHeight="false" outlineLevel="0" collapsed="false">
      <c r="A7077" s="6" t="n">
        <v>37186</v>
      </c>
      <c r="B7077" s="7" t="n">
        <v>20</v>
      </c>
      <c r="C7077" s="1" t="n">
        <v>13.77</v>
      </c>
      <c r="E7077" s="7"/>
      <c r="F7077" s="7"/>
      <c r="I7077" s="8"/>
      <c r="J7077" s="9"/>
      <c r="K7077" s="1"/>
    </row>
    <row r="7078" customFormat="false" ht="12.75" hidden="false" customHeight="false" outlineLevel="0" collapsed="false">
      <c r="A7078" s="6" t="n">
        <v>37186</v>
      </c>
      <c r="B7078" s="7" t="n">
        <v>21</v>
      </c>
      <c r="C7078" s="1" t="n">
        <v>13.83</v>
      </c>
      <c r="E7078" s="7"/>
      <c r="F7078" s="7"/>
      <c r="I7078" s="8"/>
      <c r="J7078" s="9"/>
      <c r="K7078" s="1"/>
    </row>
    <row r="7079" customFormat="false" ht="12.75" hidden="false" customHeight="false" outlineLevel="0" collapsed="false">
      <c r="A7079" s="6" t="n">
        <v>37186</v>
      </c>
      <c r="B7079" s="7" t="n">
        <v>22</v>
      </c>
      <c r="C7079" s="1" t="n">
        <v>13.71</v>
      </c>
      <c r="E7079" s="7"/>
      <c r="F7079" s="7"/>
      <c r="I7079" s="8"/>
      <c r="J7079" s="9"/>
      <c r="K7079" s="1"/>
    </row>
    <row r="7080" customFormat="false" ht="12.75" hidden="false" customHeight="false" outlineLevel="0" collapsed="false">
      <c r="A7080" s="6" t="n">
        <v>37186</v>
      </c>
      <c r="B7080" s="7" t="n">
        <v>23</v>
      </c>
      <c r="C7080" s="1" t="n">
        <v>13.52</v>
      </c>
      <c r="E7080" s="7"/>
      <c r="F7080" s="7"/>
      <c r="I7080" s="8"/>
      <c r="J7080" s="9"/>
      <c r="K7080" s="1"/>
    </row>
    <row r="7081" customFormat="false" ht="12.75" hidden="false" customHeight="false" outlineLevel="0" collapsed="false">
      <c r="A7081" s="6" t="n">
        <v>37186</v>
      </c>
      <c r="B7081" s="7" t="n">
        <v>24</v>
      </c>
      <c r="C7081" s="1" t="n">
        <v>13.71</v>
      </c>
      <c r="E7081" s="7"/>
      <c r="F7081" s="7"/>
      <c r="I7081" s="8"/>
      <c r="J7081" s="9"/>
      <c r="K7081" s="1"/>
    </row>
    <row r="7082" customFormat="false" ht="12.75" hidden="false" customHeight="false" outlineLevel="0" collapsed="false">
      <c r="A7082" s="6" t="n">
        <v>37187</v>
      </c>
      <c r="B7082" s="7" t="n">
        <v>1</v>
      </c>
      <c r="C7082" s="1" t="n">
        <v>13.71</v>
      </c>
      <c r="E7082" s="7"/>
      <c r="F7082" s="7"/>
      <c r="I7082" s="8"/>
      <c r="J7082" s="9"/>
      <c r="K7082" s="1"/>
    </row>
    <row r="7083" customFormat="false" ht="12.75" hidden="false" customHeight="false" outlineLevel="0" collapsed="false">
      <c r="A7083" s="6" t="n">
        <v>37187</v>
      </c>
      <c r="B7083" s="7" t="n">
        <v>2</v>
      </c>
      <c r="C7083" s="1" t="n">
        <v>13.77</v>
      </c>
      <c r="E7083" s="7"/>
      <c r="F7083" s="7"/>
      <c r="I7083" s="8"/>
      <c r="J7083" s="9"/>
      <c r="K7083" s="1"/>
    </row>
    <row r="7084" customFormat="false" ht="12.75" hidden="false" customHeight="false" outlineLevel="0" collapsed="false">
      <c r="A7084" s="6" t="n">
        <v>37187</v>
      </c>
      <c r="B7084" s="7" t="n">
        <v>3</v>
      </c>
      <c r="C7084" s="1" t="n">
        <v>13.83</v>
      </c>
      <c r="E7084" s="7"/>
      <c r="F7084" s="7"/>
      <c r="I7084" s="8"/>
      <c r="J7084" s="9"/>
      <c r="K7084" s="1"/>
    </row>
    <row r="7085" customFormat="false" ht="12.75" hidden="false" customHeight="false" outlineLevel="0" collapsed="false">
      <c r="A7085" s="6" t="n">
        <v>37187</v>
      </c>
      <c r="B7085" s="7" t="n">
        <v>4</v>
      </c>
      <c r="C7085" s="1" t="n">
        <v>14.64</v>
      </c>
      <c r="E7085" s="7"/>
      <c r="F7085" s="7"/>
      <c r="I7085" s="8"/>
      <c r="J7085" s="9"/>
      <c r="K7085" s="1"/>
    </row>
    <row r="7086" customFormat="false" ht="12.75" hidden="false" customHeight="false" outlineLevel="0" collapsed="false">
      <c r="A7086" s="6" t="n">
        <v>37187</v>
      </c>
      <c r="B7086" s="7" t="n">
        <v>5</v>
      </c>
      <c r="C7086" s="1" t="n">
        <v>13.83</v>
      </c>
      <c r="E7086" s="7"/>
      <c r="F7086" s="7"/>
      <c r="I7086" s="8"/>
      <c r="J7086" s="9"/>
      <c r="K7086" s="1"/>
    </row>
    <row r="7087" customFormat="false" ht="12.75" hidden="false" customHeight="false" outlineLevel="0" collapsed="false">
      <c r="A7087" s="6" t="n">
        <v>37187</v>
      </c>
      <c r="B7087" s="7" t="n">
        <v>6</v>
      </c>
      <c r="C7087" s="1" t="n">
        <v>14.64</v>
      </c>
      <c r="E7087" s="7"/>
      <c r="F7087" s="7"/>
      <c r="I7087" s="8"/>
      <c r="J7087" s="9"/>
      <c r="K7087" s="1"/>
    </row>
    <row r="7088" customFormat="false" ht="12.75" hidden="false" customHeight="false" outlineLevel="0" collapsed="false">
      <c r="A7088" s="6" t="n">
        <v>37187</v>
      </c>
      <c r="B7088" s="7" t="n">
        <v>7</v>
      </c>
      <c r="C7088" s="1" t="n">
        <v>13.71</v>
      </c>
      <c r="E7088" s="7"/>
      <c r="F7088" s="7"/>
      <c r="I7088" s="8"/>
      <c r="J7088" s="9"/>
      <c r="K7088" s="1"/>
    </row>
    <row r="7089" customFormat="false" ht="12.75" hidden="false" customHeight="false" outlineLevel="0" collapsed="false">
      <c r="A7089" s="6" t="n">
        <v>37187</v>
      </c>
      <c r="B7089" s="7" t="n">
        <v>8</v>
      </c>
      <c r="C7089" s="1" t="n">
        <v>14.64</v>
      </c>
      <c r="E7089" s="7"/>
      <c r="F7089" s="7"/>
      <c r="I7089" s="8"/>
      <c r="J7089" s="9"/>
      <c r="K7089" s="1"/>
    </row>
    <row r="7090" customFormat="false" ht="12.75" hidden="false" customHeight="false" outlineLevel="0" collapsed="false">
      <c r="A7090" s="6" t="n">
        <v>37187</v>
      </c>
      <c r="B7090" s="7" t="n">
        <v>9</v>
      </c>
      <c r="C7090" s="1" t="n">
        <v>14.64</v>
      </c>
      <c r="E7090" s="7"/>
      <c r="F7090" s="7"/>
      <c r="I7090" s="8"/>
      <c r="J7090" s="9"/>
      <c r="K7090" s="1"/>
    </row>
    <row r="7091" customFormat="false" ht="12.75" hidden="false" customHeight="false" outlineLevel="0" collapsed="false">
      <c r="A7091" s="6" t="n">
        <v>37187</v>
      </c>
      <c r="B7091" s="7" t="n">
        <v>10</v>
      </c>
      <c r="C7091" s="1" t="n">
        <v>13.83</v>
      </c>
      <c r="E7091" s="7"/>
      <c r="F7091" s="7"/>
      <c r="I7091" s="8"/>
      <c r="J7091" s="9"/>
      <c r="K7091" s="1"/>
    </row>
    <row r="7092" customFormat="false" ht="12.75" hidden="false" customHeight="false" outlineLevel="0" collapsed="false">
      <c r="A7092" s="6" t="n">
        <v>37187</v>
      </c>
      <c r="B7092" s="7" t="n">
        <v>11</v>
      </c>
      <c r="C7092" s="1" t="n">
        <v>13.71</v>
      </c>
      <c r="E7092" s="7"/>
      <c r="F7092" s="7"/>
      <c r="I7092" s="8"/>
      <c r="J7092" s="9"/>
      <c r="K7092" s="1"/>
    </row>
    <row r="7093" customFormat="false" ht="12.75" hidden="false" customHeight="false" outlineLevel="0" collapsed="false">
      <c r="A7093" s="6" t="n">
        <v>37187</v>
      </c>
      <c r="B7093" s="7" t="n">
        <v>12</v>
      </c>
      <c r="C7093" s="1" t="n">
        <v>13.77</v>
      </c>
      <c r="E7093" s="7"/>
      <c r="F7093" s="7"/>
      <c r="I7093" s="8"/>
      <c r="J7093" s="9"/>
      <c r="K7093" s="1"/>
    </row>
    <row r="7094" customFormat="false" ht="12.75" hidden="false" customHeight="false" outlineLevel="0" collapsed="false">
      <c r="A7094" s="6" t="n">
        <v>37187</v>
      </c>
      <c r="B7094" s="7" t="n">
        <v>13</v>
      </c>
      <c r="C7094" s="1" t="n">
        <v>13.71</v>
      </c>
      <c r="E7094" s="7"/>
      <c r="F7094" s="7"/>
      <c r="I7094" s="8"/>
      <c r="J7094" s="9"/>
      <c r="K7094" s="1"/>
    </row>
    <row r="7095" customFormat="false" ht="12.75" hidden="false" customHeight="false" outlineLevel="0" collapsed="false">
      <c r="A7095" s="6" t="n">
        <v>37187</v>
      </c>
      <c r="B7095" s="7" t="n">
        <v>14</v>
      </c>
      <c r="C7095" s="1" t="n">
        <v>13.83</v>
      </c>
      <c r="E7095" s="7"/>
      <c r="F7095" s="7"/>
      <c r="I7095" s="8"/>
      <c r="J7095" s="9"/>
      <c r="K7095" s="1"/>
    </row>
    <row r="7096" customFormat="false" ht="12.75" hidden="false" customHeight="false" outlineLevel="0" collapsed="false">
      <c r="A7096" s="6" t="n">
        <v>37187</v>
      </c>
      <c r="B7096" s="7" t="n">
        <v>15</v>
      </c>
      <c r="C7096" s="1" t="n">
        <v>13.71</v>
      </c>
      <c r="E7096" s="7"/>
      <c r="F7096" s="7"/>
      <c r="I7096" s="8"/>
      <c r="J7096" s="9"/>
      <c r="K7096" s="1"/>
    </row>
    <row r="7097" customFormat="false" ht="12.75" hidden="false" customHeight="false" outlineLevel="0" collapsed="false">
      <c r="A7097" s="6" t="n">
        <v>37187</v>
      </c>
      <c r="B7097" s="7" t="n">
        <v>16</v>
      </c>
      <c r="C7097" s="1" t="n">
        <v>13.77</v>
      </c>
      <c r="E7097" s="7"/>
      <c r="F7097" s="7"/>
      <c r="I7097" s="8"/>
      <c r="J7097" s="9"/>
      <c r="K7097" s="1"/>
    </row>
    <row r="7098" customFormat="false" ht="12.75" hidden="false" customHeight="false" outlineLevel="0" collapsed="false">
      <c r="A7098" s="6" t="n">
        <v>37187</v>
      </c>
      <c r="B7098" s="7" t="n">
        <v>17</v>
      </c>
      <c r="C7098" s="1" t="n">
        <v>13.83</v>
      </c>
      <c r="E7098" s="7"/>
      <c r="F7098" s="7"/>
      <c r="I7098" s="8"/>
      <c r="J7098" s="9"/>
      <c r="K7098" s="1"/>
    </row>
    <row r="7099" customFormat="false" ht="12.75" hidden="false" customHeight="false" outlineLevel="0" collapsed="false">
      <c r="A7099" s="6" t="n">
        <v>37187</v>
      </c>
      <c r="B7099" s="7" t="n">
        <v>18</v>
      </c>
      <c r="C7099" s="1" t="n">
        <v>13.52</v>
      </c>
      <c r="E7099" s="7"/>
      <c r="F7099" s="7"/>
      <c r="I7099" s="8"/>
      <c r="J7099" s="9"/>
      <c r="K7099" s="1"/>
    </row>
    <row r="7100" customFormat="false" ht="12.75" hidden="false" customHeight="false" outlineLevel="0" collapsed="false">
      <c r="A7100" s="6" t="n">
        <v>37187</v>
      </c>
      <c r="B7100" s="7" t="n">
        <v>19</v>
      </c>
      <c r="C7100" s="1" t="n">
        <v>13.71</v>
      </c>
      <c r="E7100" s="7"/>
      <c r="F7100" s="7"/>
      <c r="I7100" s="8"/>
      <c r="J7100" s="9"/>
      <c r="K7100" s="1"/>
    </row>
    <row r="7101" customFormat="false" ht="12.75" hidden="false" customHeight="false" outlineLevel="0" collapsed="false">
      <c r="A7101" s="6" t="n">
        <v>37187</v>
      </c>
      <c r="B7101" s="7" t="n">
        <v>20</v>
      </c>
      <c r="C7101" s="1" t="n">
        <v>13.83</v>
      </c>
      <c r="E7101" s="7"/>
      <c r="F7101" s="7"/>
      <c r="I7101" s="8"/>
      <c r="J7101" s="9"/>
      <c r="K7101" s="1"/>
    </row>
    <row r="7102" customFormat="false" ht="12.75" hidden="false" customHeight="false" outlineLevel="0" collapsed="false">
      <c r="A7102" s="6" t="n">
        <v>37187</v>
      </c>
      <c r="B7102" s="7" t="n">
        <v>21</v>
      </c>
      <c r="C7102" s="1" t="n">
        <v>13.27</v>
      </c>
      <c r="E7102" s="7"/>
      <c r="F7102" s="7"/>
      <c r="I7102" s="8"/>
      <c r="J7102" s="9"/>
      <c r="K7102" s="1"/>
    </row>
    <row r="7103" customFormat="false" ht="12.75" hidden="false" customHeight="false" outlineLevel="0" collapsed="false">
      <c r="A7103" s="6" t="n">
        <v>37187</v>
      </c>
      <c r="B7103" s="7" t="n">
        <v>22</v>
      </c>
      <c r="C7103" s="1" t="n">
        <v>13.21</v>
      </c>
      <c r="E7103" s="7"/>
      <c r="F7103" s="7"/>
      <c r="I7103" s="8"/>
      <c r="J7103" s="9"/>
      <c r="K7103" s="1"/>
    </row>
    <row r="7104" customFormat="false" ht="12.75" hidden="false" customHeight="false" outlineLevel="0" collapsed="false">
      <c r="A7104" s="6" t="n">
        <v>37187</v>
      </c>
      <c r="B7104" s="7" t="n">
        <v>23</v>
      </c>
      <c r="C7104" s="1" t="n">
        <v>13.52</v>
      </c>
      <c r="E7104" s="7"/>
      <c r="F7104" s="7"/>
      <c r="I7104" s="8"/>
      <c r="J7104" s="9"/>
      <c r="K7104" s="1"/>
    </row>
    <row r="7105" customFormat="false" ht="12.75" hidden="false" customHeight="false" outlineLevel="0" collapsed="false">
      <c r="A7105" s="6" t="n">
        <v>37187</v>
      </c>
      <c r="B7105" s="7" t="n">
        <v>24</v>
      </c>
      <c r="C7105" s="1" t="n">
        <v>13.83</v>
      </c>
      <c r="E7105" s="7"/>
      <c r="F7105" s="7"/>
      <c r="I7105" s="8"/>
      <c r="J7105" s="9"/>
      <c r="K7105" s="1"/>
    </row>
    <row r="7106" customFormat="false" ht="12.75" hidden="false" customHeight="false" outlineLevel="0" collapsed="false">
      <c r="A7106" s="6" t="n">
        <v>37188</v>
      </c>
      <c r="B7106" s="7" t="n">
        <v>1</v>
      </c>
      <c r="C7106" s="1" t="n">
        <v>13.71</v>
      </c>
      <c r="E7106" s="7"/>
      <c r="F7106" s="7"/>
      <c r="I7106" s="8"/>
      <c r="J7106" s="9"/>
      <c r="K7106" s="1"/>
    </row>
    <row r="7107" customFormat="false" ht="12.75" hidden="false" customHeight="false" outlineLevel="0" collapsed="false">
      <c r="A7107" s="6" t="n">
        <v>37188</v>
      </c>
      <c r="B7107" s="7" t="n">
        <v>2</v>
      </c>
      <c r="C7107" s="1" t="n">
        <v>13.71</v>
      </c>
      <c r="E7107" s="7"/>
      <c r="F7107" s="7"/>
      <c r="I7107" s="8"/>
      <c r="J7107" s="9"/>
      <c r="K7107" s="1"/>
    </row>
    <row r="7108" customFormat="false" ht="12.75" hidden="false" customHeight="false" outlineLevel="0" collapsed="false">
      <c r="A7108" s="6" t="n">
        <v>37188</v>
      </c>
      <c r="B7108" s="7" t="n">
        <v>3</v>
      </c>
      <c r="C7108" s="1" t="n">
        <v>13.52</v>
      </c>
      <c r="E7108" s="7"/>
      <c r="F7108" s="7"/>
      <c r="I7108" s="8"/>
      <c r="J7108" s="9"/>
      <c r="K7108" s="1"/>
    </row>
    <row r="7109" customFormat="false" ht="12.75" hidden="false" customHeight="false" outlineLevel="0" collapsed="false">
      <c r="A7109" s="6" t="n">
        <v>37188</v>
      </c>
      <c r="B7109" s="7" t="n">
        <v>4</v>
      </c>
      <c r="C7109" s="1" t="n">
        <v>13.21</v>
      </c>
      <c r="E7109" s="7"/>
      <c r="F7109" s="7"/>
      <c r="I7109" s="8"/>
      <c r="J7109" s="9"/>
      <c r="K7109" s="1"/>
    </row>
    <row r="7110" customFormat="false" ht="12.75" hidden="false" customHeight="false" outlineLevel="0" collapsed="false">
      <c r="A7110" s="6" t="n">
        <v>37188</v>
      </c>
      <c r="B7110" s="7" t="n">
        <v>5</v>
      </c>
      <c r="C7110" s="1" t="n">
        <v>13.52</v>
      </c>
      <c r="E7110" s="7"/>
      <c r="F7110" s="7"/>
      <c r="I7110" s="8"/>
      <c r="J7110" s="9"/>
      <c r="K7110" s="1"/>
    </row>
    <row r="7111" customFormat="false" ht="12.75" hidden="false" customHeight="false" outlineLevel="0" collapsed="false">
      <c r="A7111" s="6" t="n">
        <v>37188</v>
      </c>
      <c r="B7111" s="7" t="n">
        <v>6</v>
      </c>
      <c r="C7111" s="1" t="n">
        <v>13.83</v>
      </c>
      <c r="E7111" s="7"/>
      <c r="F7111" s="7"/>
      <c r="I7111" s="8"/>
      <c r="J7111" s="9"/>
      <c r="K7111" s="1"/>
    </row>
    <row r="7112" customFormat="false" ht="12.75" hidden="false" customHeight="false" outlineLevel="0" collapsed="false">
      <c r="A7112" s="6" t="n">
        <v>37188</v>
      </c>
      <c r="B7112" s="7" t="n">
        <v>7</v>
      </c>
      <c r="C7112" s="1" t="n">
        <v>13.77</v>
      </c>
      <c r="E7112" s="7"/>
      <c r="F7112" s="7"/>
      <c r="I7112" s="8"/>
      <c r="J7112" s="9"/>
      <c r="K7112" s="1"/>
    </row>
    <row r="7113" customFormat="false" ht="12.75" hidden="false" customHeight="false" outlineLevel="0" collapsed="false">
      <c r="A7113" s="6" t="n">
        <v>37188</v>
      </c>
      <c r="B7113" s="7" t="n">
        <v>8</v>
      </c>
      <c r="C7113" s="1" t="n">
        <v>13.71</v>
      </c>
      <c r="E7113" s="7"/>
      <c r="F7113" s="7"/>
      <c r="I7113" s="8"/>
      <c r="J7113" s="9"/>
      <c r="K7113" s="1"/>
    </row>
    <row r="7114" customFormat="false" ht="12.75" hidden="false" customHeight="false" outlineLevel="0" collapsed="false">
      <c r="A7114" s="6" t="n">
        <v>37188</v>
      </c>
      <c r="B7114" s="7" t="n">
        <v>9</v>
      </c>
      <c r="C7114" s="1" t="n">
        <v>13.52</v>
      </c>
      <c r="E7114" s="7"/>
      <c r="F7114" s="7"/>
      <c r="I7114" s="8"/>
      <c r="J7114" s="9"/>
      <c r="K7114" s="1"/>
    </row>
    <row r="7115" customFormat="false" ht="12.75" hidden="false" customHeight="false" outlineLevel="0" collapsed="false">
      <c r="A7115" s="6" t="n">
        <v>37188</v>
      </c>
      <c r="B7115" s="7" t="n">
        <v>10</v>
      </c>
      <c r="C7115" s="1" t="n">
        <v>13.21</v>
      </c>
      <c r="E7115" s="7"/>
      <c r="F7115" s="7"/>
      <c r="I7115" s="8"/>
      <c r="J7115" s="9"/>
      <c r="K7115" s="1"/>
    </row>
    <row r="7116" customFormat="false" ht="12.75" hidden="false" customHeight="false" outlineLevel="0" collapsed="false">
      <c r="A7116" s="6" t="n">
        <v>37188</v>
      </c>
      <c r="B7116" s="7" t="n">
        <v>11</v>
      </c>
      <c r="C7116" s="1" t="n">
        <v>13.21</v>
      </c>
      <c r="E7116" s="7"/>
      <c r="F7116" s="7"/>
      <c r="I7116" s="8"/>
      <c r="J7116" s="9"/>
      <c r="K7116" s="1"/>
    </row>
    <row r="7117" customFormat="false" ht="12.75" hidden="false" customHeight="false" outlineLevel="0" collapsed="false">
      <c r="A7117" s="6" t="n">
        <v>37188</v>
      </c>
      <c r="B7117" s="7" t="n">
        <v>12</v>
      </c>
      <c r="C7117" s="1" t="n">
        <v>13.27</v>
      </c>
      <c r="E7117" s="7"/>
      <c r="F7117" s="7"/>
      <c r="I7117" s="8"/>
      <c r="J7117" s="9"/>
      <c r="K7117" s="1"/>
    </row>
    <row r="7118" customFormat="false" ht="12.75" hidden="false" customHeight="false" outlineLevel="0" collapsed="false">
      <c r="A7118" s="6" t="n">
        <v>37188</v>
      </c>
      <c r="B7118" s="7" t="n">
        <v>13</v>
      </c>
      <c r="C7118" s="1" t="n">
        <v>13.21</v>
      </c>
      <c r="E7118" s="7"/>
      <c r="F7118" s="7"/>
      <c r="I7118" s="8"/>
      <c r="J7118" s="9"/>
      <c r="K7118" s="1"/>
    </row>
    <row r="7119" customFormat="false" ht="12.75" hidden="false" customHeight="false" outlineLevel="0" collapsed="false">
      <c r="A7119" s="6" t="n">
        <v>37188</v>
      </c>
      <c r="B7119" s="7" t="n">
        <v>14</v>
      </c>
      <c r="C7119" s="1" t="n">
        <v>13.46</v>
      </c>
      <c r="E7119" s="7"/>
      <c r="F7119" s="7"/>
      <c r="I7119" s="8"/>
      <c r="J7119" s="9"/>
      <c r="K7119" s="1"/>
    </row>
    <row r="7120" customFormat="false" ht="12.75" hidden="false" customHeight="false" outlineLevel="0" collapsed="false">
      <c r="A7120" s="6" t="n">
        <v>37188</v>
      </c>
      <c r="B7120" s="7" t="n">
        <v>15</v>
      </c>
      <c r="C7120" s="1" t="n">
        <v>13.71</v>
      </c>
      <c r="E7120" s="7"/>
      <c r="F7120" s="7"/>
      <c r="I7120" s="8"/>
      <c r="J7120" s="9"/>
      <c r="K7120" s="1"/>
    </row>
    <row r="7121" customFormat="false" ht="12.75" hidden="false" customHeight="false" outlineLevel="0" collapsed="false">
      <c r="A7121" s="6" t="n">
        <v>37188</v>
      </c>
      <c r="B7121" s="7" t="n">
        <v>16</v>
      </c>
      <c r="C7121" s="1" t="n">
        <v>13.71</v>
      </c>
      <c r="E7121" s="7"/>
      <c r="F7121" s="7"/>
      <c r="I7121" s="8"/>
      <c r="J7121" s="9"/>
      <c r="K7121" s="1"/>
    </row>
    <row r="7122" customFormat="false" ht="12.75" hidden="false" customHeight="false" outlineLevel="0" collapsed="false">
      <c r="A7122" s="6" t="n">
        <v>37188</v>
      </c>
      <c r="B7122" s="7" t="n">
        <v>17</v>
      </c>
      <c r="C7122" s="1" t="n">
        <v>13.52</v>
      </c>
      <c r="E7122" s="7"/>
      <c r="F7122" s="7"/>
      <c r="I7122" s="8"/>
      <c r="J7122" s="9"/>
      <c r="K7122" s="1"/>
    </row>
    <row r="7123" customFormat="false" ht="12.75" hidden="false" customHeight="false" outlineLevel="0" collapsed="false">
      <c r="A7123" s="6" t="n">
        <v>37188</v>
      </c>
      <c r="B7123" s="7" t="n">
        <v>18</v>
      </c>
      <c r="C7123" s="1" t="n">
        <v>13.46</v>
      </c>
      <c r="E7123" s="7"/>
      <c r="F7123" s="7"/>
      <c r="I7123" s="8"/>
      <c r="J7123" s="9"/>
      <c r="K7123" s="1"/>
    </row>
    <row r="7124" customFormat="false" ht="12.75" hidden="false" customHeight="false" outlineLevel="0" collapsed="false">
      <c r="A7124" s="6" t="n">
        <v>37188</v>
      </c>
      <c r="B7124" s="7" t="n">
        <v>19</v>
      </c>
      <c r="C7124" s="1" t="n">
        <v>13.83</v>
      </c>
      <c r="E7124" s="7"/>
      <c r="F7124" s="7"/>
      <c r="I7124" s="8"/>
      <c r="J7124" s="9"/>
      <c r="K7124" s="1"/>
    </row>
    <row r="7125" customFormat="false" ht="12.75" hidden="false" customHeight="false" outlineLevel="0" collapsed="false">
      <c r="A7125" s="6" t="n">
        <v>37188</v>
      </c>
      <c r="B7125" s="7" t="n">
        <v>20</v>
      </c>
      <c r="C7125" s="1" t="n">
        <v>13.83</v>
      </c>
      <c r="E7125" s="7"/>
      <c r="F7125" s="7"/>
      <c r="I7125" s="8"/>
      <c r="J7125" s="9"/>
      <c r="K7125" s="1"/>
    </row>
    <row r="7126" customFormat="false" ht="12.75" hidden="false" customHeight="false" outlineLevel="0" collapsed="false">
      <c r="A7126" s="6" t="n">
        <v>37188</v>
      </c>
      <c r="B7126" s="7" t="n">
        <v>21</v>
      </c>
      <c r="C7126" s="1" t="n">
        <v>13.71</v>
      </c>
      <c r="E7126" s="7"/>
      <c r="F7126" s="7"/>
      <c r="I7126" s="8"/>
      <c r="J7126" s="9"/>
      <c r="K7126" s="1"/>
    </row>
    <row r="7127" customFormat="false" ht="12.75" hidden="false" customHeight="false" outlineLevel="0" collapsed="false">
      <c r="A7127" s="6" t="n">
        <v>37188</v>
      </c>
      <c r="B7127" s="7" t="n">
        <v>22</v>
      </c>
      <c r="C7127" s="1" t="n">
        <v>13.52</v>
      </c>
      <c r="E7127" s="7"/>
      <c r="F7127" s="7"/>
      <c r="I7127" s="8"/>
      <c r="J7127" s="9"/>
      <c r="K7127" s="1"/>
    </row>
    <row r="7128" customFormat="false" ht="12.75" hidden="false" customHeight="false" outlineLevel="0" collapsed="false">
      <c r="A7128" s="6" t="n">
        <v>37188</v>
      </c>
      <c r="B7128" s="7" t="n">
        <v>23</v>
      </c>
      <c r="C7128" s="1" t="n">
        <v>13.52</v>
      </c>
      <c r="E7128" s="7"/>
      <c r="F7128" s="7"/>
      <c r="I7128" s="8"/>
      <c r="J7128" s="9"/>
      <c r="K7128" s="1"/>
    </row>
    <row r="7129" customFormat="false" ht="12.75" hidden="false" customHeight="false" outlineLevel="0" collapsed="false">
      <c r="A7129" s="6" t="n">
        <v>37188</v>
      </c>
      <c r="B7129" s="7" t="n">
        <v>24</v>
      </c>
      <c r="C7129" s="1" t="n">
        <v>13.46</v>
      </c>
      <c r="E7129" s="7"/>
      <c r="F7129" s="7"/>
      <c r="I7129" s="8"/>
      <c r="J7129" s="9"/>
      <c r="K7129" s="1"/>
    </row>
    <row r="7130" customFormat="false" ht="12.75" hidden="false" customHeight="false" outlineLevel="0" collapsed="false">
      <c r="A7130" s="6" t="n">
        <v>37189</v>
      </c>
      <c r="B7130" s="7" t="n">
        <v>1</v>
      </c>
      <c r="C7130" s="1" t="n">
        <v>13.21</v>
      </c>
      <c r="E7130" s="7"/>
      <c r="F7130" s="7"/>
      <c r="I7130" s="8"/>
      <c r="J7130" s="9"/>
      <c r="K7130" s="1"/>
    </row>
    <row r="7131" customFormat="false" ht="12.75" hidden="false" customHeight="false" outlineLevel="0" collapsed="false">
      <c r="A7131" s="6" t="n">
        <v>37189</v>
      </c>
      <c r="B7131" s="7" t="n">
        <v>2</v>
      </c>
      <c r="C7131" s="1" t="n">
        <v>13.46</v>
      </c>
      <c r="E7131" s="7"/>
      <c r="F7131" s="7"/>
      <c r="I7131" s="8"/>
      <c r="J7131" s="9"/>
      <c r="K7131" s="1"/>
    </row>
    <row r="7132" customFormat="false" ht="12.75" hidden="false" customHeight="false" outlineLevel="0" collapsed="false">
      <c r="A7132" s="6" t="n">
        <v>37189</v>
      </c>
      <c r="B7132" s="7" t="n">
        <v>3</v>
      </c>
      <c r="C7132" s="1" t="n">
        <v>13.46</v>
      </c>
      <c r="E7132" s="7"/>
      <c r="F7132" s="7"/>
      <c r="I7132" s="8"/>
      <c r="J7132" s="9"/>
      <c r="K7132" s="1"/>
    </row>
    <row r="7133" customFormat="false" ht="12.75" hidden="false" customHeight="false" outlineLevel="0" collapsed="false">
      <c r="A7133" s="6" t="n">
        <v>37189</v>
      </c>
      <c r="B7133" s="7" t="n">
        <v>4</v>
      </c>
      <c r="C7133" s="1" t="n">
        <v>13.52</v>
      </c>
      <c r="E7133" s="7"/>
      <c r="F7133" s="7"/>
      <c r="I7133" s="8"/>
      <c r="J7133" s="9"/>
      <c r="K7133" s="1"/>
    </row>
    <row r="7134" customFormat="false" ht="12.75" hidden="false" customHeight="false" outlineLevel="0" collapsed="false">
      <c r="A7134" s="6" t="n">
        <v>37189</v>
      </c>
      <c r="B7134" s="7" t="n">
        <v>5</v>
      </c>
      <c r="C7134" s="1" t="n">
        <v>13.52</v>
      </c>
      <c r="E7134" s="7"/>
      <c r="F7134" s="7"/>
      <c r="I7134" s="8"/>
      <c r="J7134" s="9"/>
      <c r="K7134" s="1"/>
    </row>
    <row r="7135" customFormat="false" ht="12.75" hidden="false" customHeight="false" outlineLevel="0" collapsed="false">
      <c r="A7135" s="6" t="n">
        <v>37189</v>
      </c>
      <c r="B7135" s="7" t="n">
        <v>6</v>
      </c>
      <c r="C7135" s="1" t="n">
        <v>13.77</v>
      </c>
      <c r="E7135" s="7"/>
      <c r="F7135" s="7"/>
      <c r="I7135" s="8"/>
      <c r="J7135" s="9"/>
      <c r="K7135" s="1"/>
    </row>
    <row r="7136" customFormat="false" ht="12.75" hidden="false" customHeight="false" outlineLevel="0" collapsed="false">
      <c r="A7136" s="6" t="n">
        <v>37189</v>
      </c>
      <c r="B7136" s="7" t="n">
        <v>7</v>
      </c>
      <c r="C7136" s="1" t="n">
        <v>14.64</v>
      </c>
      <c r="E7136" s="7"/>
      <c r="F7136" s="7"/>
      <c r="I7136" s="8"/>
      <c r="J7136" s="9"/>
      <c r="K7136" s="1"/>
    </row>
    <row r="7137" customFormat="false" ht="12.75" hidden="false" customHeight="false" outlineLevel="0" collapsed="false">
      <c r="A7137" s="6" t="n">
        <v>37189</v>
      </c>
      <c r="B7137" s="7" t="n">
        <v>8</v>
      </c>
      <c r="C7137" s="1" t="n">
        <v>13.83</v>
      </c>
      <c r="E7137" s="7"/>
      <c r="F7137" s="7"/>
      <c r="I7137" s="8"/>
      <c r="J7137" s="9"/>
      <c r="K7137" s="1"/>
    </row>
    <row r="7138" customFormat="false" ht="12.75" hidden="false" customHeight="false" outlineLevel="0" collapsed="false">
      <c r="A7138" s="6" t="n">
        <v>37189</v>
      </c>
      <c r="B7138" s="7" t="n">
        <v>9</v>
      </c>
      <c r="C7138" s="1" t="n">
        <v>13.46</v>
      </c>
      <c r="E7138" s="7"/>
      <c r="F7138" s="7"/>
      <c r="I7138" s="8"/>
      <c r="J7138" s="9"/>
      <c r="K7138" s="1"/>
    </row>
    <row r="7139" customFormat="false" ht="12.75" hidden="false" customHeight="false" outlineLevel="0" collapsed="false">
      <c r="A7139" s="6" t="n">
        <v>37189</v>
      </c>
      <c r="B7139" s="7" t="n">
        <v>10</v>
      </c>
      <c r="C7139" s="1" t="n">
        <v>13.27</v>
      </c>
      <c r="E7139" s="7"/>
      <c r="F7139" s="7"/>
      <c r="I7139" s="8"/>
      <c r="J7139" s="9"/>
      <c r="K7139" s="1"/>
    </row>
    <row r="7140" customFormat="false" ht="12.75" hidden="false" customHeight="false" outlineLevel="0" collapsed="false">
      <c r="A7140" s="6" t="n">
        <v>37189</v>
      </c>
      <c r="B7140" s="7" t="n">
        <v>11</v>
      </c>
      <c r="C7140" s="1" t="n">
        <v>13.27</v>
      </c>
      <c r="E7140" s="7"/>
      <c r="F7140" s="7"/>
      <c r="I7140" s="8"/>
      <c r="J7140" s="9"/>
      <c r="K7140" s="1"/>
    </row>
    <row r="7141" customFormat="false" ht="12.75" hidden="false" customHeight="false" outlineLevel="0" collapsed="false">
      <c r="A7141" s="6" t="n">
        <v>37189</v>
      </c>
      <c r="B7141" s="7" t="n">
        <v>12</v>
      </c>
      <c r="C7141" s="1" t="n">
        <v>13.71</v>
      </c>
      <c r="E7141" s="7"/>
      <c r="F7141" s="7"/>
      <c r="I7141" s="8"/>
      <c r="J7141" s="9"/>
      <c r="K7141" s="1"/>
    </row>
    <row r="7142" customFormat="false" ht="12.75" hidden="false" customHeight="false" outlineLevel="0" collapsed="false">
      <c r="A7142" s="6" t="n">
        <v>37189</v>
      </c>
      <c r="B7142" s="7" t="n">
        <v>13</v>
      </c>
      <c r="C7142" s="1" t="n">
        <v>13.77</v>
      </c>
      <c r="E7142" s="7"/>
      <c r="F7142" s="7"/>
      <c r="I7142" s="8"/>
      <c r="J7142" s="9"/>
      <c r="K7142" s="1"/>
    </row>
    <row r="7143" customFormat="false" ht="12.75" hidden="false" customHeight="false" outlineLevel="0" collapsed="false">
      <c r="A7143" s="6" t="n">
        <v>37189</v>
      </c>
      <c r="B7143" s="7" t="n">
        <v>14</v>
      </c>
      <c r="C7143" s="1" t="n">
        <v>14.64</v>
      </c>
      <c r="E7143" s="7"/>
      <c r="F7143" s="7"/>
      <c r="I7143" s="8"/>
      <c r="J7143" s="9"/>
      <c r="K7143" s="1"/>
    </row>
    <row r="7144" customFormat="false" ht="12.75" hidden="false" customHeight="false" outlineLevel="0" collapsed="false">
      <c r="A7144" s="6" t="n">
        <v>37189</v>
      </c>
      <c r="B7144" s="7" t="n">
        <v>15</v>
      </c>
      <c r="C7144" s="1" t="n">
        <v>14.64</v>
      </c>
      <c r="E7144" s="7"/>
      <c r="F7144" s="7"/>
      <c r="I7144" s="8"/>
      <c r="J7144" s="9"/>
      <c r="K7144" s="1"/>
    </row>
    <row r="7145" customFormat="false" ht="12.75" hidden="false" customHeight="false" outlineLevel="0" collapsed="false">
      <c r="A7145" s="6" t="n">
        <v>37189</v>
      </c>
      <c r="B7145" s="7" t="n">
        <v>16</v>
      </c>
      <c r="C7145" s="1" t="n">
        <v>13.77</v>
      </c>
      <c r="E7145" s="7"/>
      <c r="F7145" s="7"/>
      <c r="I7145" s="8"/>
      <c r="J7145" s="9"/>
      <c r="K7145" s="1"/>
    </row>
    <row r="7146" customFormat="false" ht="12.75" hidden="false" customHeight="false" outlineLevel="0" collapsed="false">
      <c r="A7146" s="6" t="n">
        <v>37189</v>
      </c>
      <c r="B7146" s="7" t="n">
        <v>17</v>
      </c>
      <c r="C7146" s="1" t="n">
        <v>13.83</v>
      </c>
      <c r="E7146" s="7"/>
      <c r="F7146" s="7"/>
      <c r="I7146" s="8"/>
      <c r="J7146" s="9"/>
      <c r="K7146" s="1"/>
    </row>
    <row r="7147" customFormat="false" ht="12.75" hidden="false" customHeight="false" outlineLevel="0" collapsed="false">
      <c r="A7147" s="6" t="n">
        <v>37189</v>
      </c>
      <c r="B7147" s="7" t="n">
        <v>18</v>
      </c>
      <c r="C7147" s="1" t="n">
        <v>13.83</v>
      </c>
      <c r="E7147" s="7"/>
      <c r="F7147" s="7"/>
      <c r="I7147" s="8"/>
      <c r="J7147" s="9"/>
      <c r="K7147" s="1"/>
    </row>
    <row r="7148" customFormat="false" ht="12.75" hidden="false" customHeight="false" outlineLevel="0" collapsed="false">
      <c r="A7148" s="6" t="n">
        <v>37189</v>
      </c>
      <c r="B7148" s="7" t="n">
        <v>19</v>
      </c>
      <c r="C7148" s="1" t="n">
        <v>13.77</v>
      </c>
      <c r="E7148" s="7"/>
      <c r="F7148" s="7"/>
      <c r="I7148" s="8"/>
      <c r="J7148" s="9"/>
      <c r="K7148" s="1"/>
    </row>
    <row r="7149" customFormat="false" ht="12.75" hidden="false" customHeight="false" outlineLevel="0" collapsed="false">
      <c r="A7149" s="6" t="n">
        <v>37189</v>
      </c>
      <c r="B7149" s="7" t="n">
        <v>20</v>
      </c>
      <c r="C7149" s="1" t="n">
        <v>14.64</v>
      </c>
      <c r="E7149" s="7"/>
      <c r="F7149" s="7"/>
      <c r="I7149" s="8"/>
      <c r="J7149" s="9"/>
      <c r="K7149" s="1"/>
    </row>
    <row r="7150" customFormat="false" ht="12.75" hidden="false" customHeight="false" outlineLevel="0" collapsed="false">
      <c r="A7150" s="6" t="n">
        <v>37189</v>
      </c>
      <c r="B7150" s="7" t="n">
        <v>21</v>
      </c>
      <c r="C7150" s="1" t="n">
        <v>13.77</v>
      </c>
      <c r="E7150" s="7"/>
      <c r="F7150" s="7"/>
      <c r="I7150" s="8"/>
      <c r="J7150" s="9"/>
      <c r="K7150" s="1"/>
    </row>
    <row r="7151" customFormat="false" ht="12.75" hidden="false" customHeight="false" outlineLevel="0" collapsed="false">
      <c r="A7151" s="6" t="n">
        <v>37189</v>
      </c>
      <c r="B7151" s="7" t="n">
        <v>22</v>
      </c>
      <c r="C7151" s="1" t="n">
        <v>13.71</v>
      </c>
      <c r="E7151" s="7"/>
      <c r="F7151" s="7"/>
      <c r="I7151" s="8"/>
      <c r="J7151" s="9"/>
      <c r="K7151" s="1"/>
    </row>
    <row r="7152" customFormat="false" ht="12.75" hidden="false" customHeight="false" outlineLevel="0" collapsed="false">
      <c r="A7152" s="6" t="n">
        <v>37189</v>
      </c>
      <c r="B7152" s="7" t="n">
        <v>23</v>
      </c>
      <c r="C7152" s="1" t="n">
        <v>13.71</v>
      </c>
      <c r="E7152" s="7"/>
      <c r="F7152" s="7"/>
      <c r="I7152" s="8"/>
      <c r="J7152" s="9"/>
      <c r="K7152" s="1"/>
    </row>
    <row r="7153" customFormat="false" ht="12.75" hidden="false" customHeight="false" outlineLevel="0" collapsed="false">
      <c r="A7153" s="6" t="n">
        <v>37189</v>
      </c>
      <c r="B7153" s="7" t="n">
        <v>24</v>
      </c>
      <c r="C7153" s="1" t="n">
        <v>13.71</v>
      </c>
      <c r="E7153" s="7"/>
      <c r="F7153" s="7"/>
      <c r="I7153" s="8"/>
      <c r="J7153" s="9"/>
      <c r="K7153" s="1"/>
    </row>
    <row r="7154" customFormat="false" ht="12.75" hidden="false" customHeight="false" outlineLevel="0" collapsed="false">
      <c r="A7154" s="6" t="n">
        <v>37190</v>
      </c>
      <c r="B7154" s="7" t="n">
        <v>1</v>
      </c>
      <c r="C7154" s="1" t="n">
        <v>13.71</v>
      </c>
      <c r="E7154" s="7"/>
      <c r="F7154" s="7"/>
      <c r="I7154" s="8"/>
      <c r="J7154" s="9"/>
      <c r="K7154" s="1"/>
    </row>
    <row r="7155" customFormat="false" ht="12.75" hidden="false" customHeight="false" outlineLevel="0" collapsed="false">
      <c r="A7155" s="6" t="n">
        <v>37190</v>
      </c>
      <c r="B7155" s="7" t="n">
        <v>2</v>
      </c>
      <c r="C7155" s="1" t="n">
        <v>13.77</v>
      </c>
      <c r="E7155" s="7"/>
      <c r="F7155" s="7"/>
      <c r="I7155" s="8"/>
      <c r="J7155" s="9"/>
      <c r="K7155" s="1"/>
    </row>
    <row r="7156" customFormat="false" ht="12.75" hidden="false" customHeight="false" outlineLevel="0" collapsed="false">
      <c r="A7156" s="6" t="n">
        <v>37190</v>
      </c>
      <c r="B7156" s="7" t="n">
        <v>3</v>
      </c>
      <c r="C7156" s="1" t="n">
        <v>14.64</v>
      </c>
      <c r="E7156" s="7"/>
      <c r="F7156" s="7"/>
      <c r="I7156" s="8"/>
      <c r="J7156" s="9"/>
      <c r="K7156" s="1"/>
    </row>
    <row r="7157" customFormat="false" ht="12.75" hidden="false" customHeight="false" outlineLevel="0" collapsed="false">
      <c r="A7157" s="6" t="n">
        <v>37190</v>
      </c>
      <c r="B7157" s="7" t="n">
        <v>4</v>
      </c>
      <c r="C7157" s="1" t="n">
        <v>14.64</v>
      </c>
      <c r="E7157" s="7"/>
      <c r="F7157" s="7"/>
      <c r="I7157" s="8"/>
      <c r="J7157" s="9"/>
      <c r="K7157" s="1"/>
    </row>
    <row r="7158" customFormat="false" ht="12.75" hidden="false" customHeight="false" outlineLevel="0" collapsed="false">
      <c r="A7158" s="6" t="n">
        <v>37190</v>
      </c>
      <c r="B7158" s="7" t="n">
        <v>5</v>
      </c>
      <c r="C7158" s="1" t="n">
        <v>14.64</v>
      </c>
      <c r="E7158" s="7"/>
      <c r="F7158" s="7"/>
      <c r="I7158" s="8"/>
      <c r="J7158" s="9"/>
      <c r="K7158" s="1"/>
    </row>
    <row r="7159" customFormat="false" ht="12.75" hidden="false" customHeight="false" outlineLevel="0" collapsed="false">
      <c r="A7159" s="6" t="n">
        <v>37190</v>
      </c>
      <c r="B7159" s="7" t="n">
        <v>6</v>
      </c>
      <c r="C7159" s="1" t="n">
        <v>14.64</v>
      </c>
      <c r="E7159" s="7"/>
      <c r="F7159" s="7"/>
      <c r="I7159" s="8"/>
      <c r="J7159" s="9"/>
      <c r="K7159" s="1"/>
    </row>
    <row r="7160" customFormat="false" ht="12.75" hidden="false" customHeight="false" outlineLevel="0" collapsed="false">
      <c r="A7160" s="6" t="n">
        <v>37190</v>
      </c>
      <c r="B7160" s="7" t="n">
        <v>7</v>
      </c>
      <c r="C7160" s="1" t="n">
        <v>14.64</v>
      </c>
      <c r="E7160" s="7"/>
      <c r="F7160" s="7"/>
      <c r="I7160" s="8"/>
      <c r="J7160" s="9"/>
      <c r="K7160" s="1"/>
    </row>
    <row r="7161" customFormat="false" ht="12.75" hidden="false" customHeight="false" outlineLevel="0" collapsed="false">
      <c r="A7161" s="6" t="n">
        <v>37190</v>
      </c>
      <c r="B7161" s="7" t="n">
        <v>8</v>
      </c>
      <c r="C7161" s="1" t="n">
        <v>13.83</v>
      </c>
      <c r="E7161" s="7"/>
      <c r="F7161" s="7"/>
      <c r="I7161" s="8"/>
      <c r="J7161" s="9"/>
      <c r="K7161" s="1"/>
    </row>
    <row r="7162" customFormat="false" ht="12.75" hidden="false" customHeight="false" outlineLevel="0" collapsed="false">
      <c r="A7162" s="6" t="n">
        <v>37190</v>
      </c>
      <c r="B7162" s="7" t="n">
        <v>9</v>
      </c>
      <c r="C7162" s="1" t="n">
        <v>13.71</v>
      </c>
      <c r="E7162" s="7"/>
      <c r="F7162" s="7"/>
      <c r="I7162" s="8"/>
      <c r="J7162" s="9"/>
      <c r="K7162" s="1"/>
    </row>
    <row r="7163" customFormat="false" ht="12.75" hidden="false" customHeight="false" outlineLevel="0" collapsed="false">
      <c r="A7163" s="6" t="n">
        <v>37190</v>
      </c>
      <c r="B7163" s="7" t="n">
        <v>10</v>
      </c>
      <c r="C7163" s="1" t="n">
        <v>13.52</v>
      </c>
      <c r="E7163" s="7"/>
      <c r="F7163" s="7"/>
      <c r="I7163" s="8"/>
      <c r="J7163" s="9"/>
      <c r="K7163" s="1"/>
    </row>
    <row r="7164" customFormat="false" ht="12.75" hidden="false" customHeight="false" outlineLevel="0" collapsed="false">
      <c r="A7164" s="6" t="n">
        <v>37190</v>
      </c>
      <c r="B7164" s="7" t="n">
        <v>11</v>
      </c>
      <c r="C7164" s="1" t="n">
        <v>13.27</v>
      </c>
      <c r="E7164" s="7"/>
      <c r="F7164" s="7"/>
      <c r="I7164" s="8"/>
      <c r="J7164" s="9"/>
      <c r="K7164" s="1"/>
    </row>
    <row r="7165" customFormat="false" ht="12.75" hidden="false" customHeight="false" outlineLevel="0" collapsed="false">
      <c r="A7165" s="6" t="n">
        <v>37190</v>
      </c>
      <c r="B7165" s="7" t="n">
        <v>12</v>
      </c>
      <c r="C7165" s="1" t="n">
        <v>13.21</v>
      </c>
      <c r="E7165" s="7"/>
      <c r="F7165" s="7"/>
      <c r="I7165" s="8"/>
      <c r="J7165" s="9"/>
      <c r="K7165" s="1"/>
    </row>
    <row r="7166" customFormat="false" ht="12.75" hidden="false" customHeight="false" outlineLevel="0" collapsed="false">
      <c r="A7166" s="6" t="n">
        <v>37190</v>
      </c>
      <c r="B7166" s="7" t="n">
        <v>13</v>
      </c>
      <c r="C7166" s="1" t="n">
        <v>13.21</v>
      </c>
      <c r="E7166" s="7"/>
      <c r="F7166" s="7"/>
      <c r="I7166" s="8"/>
      <c r="J7166" s="9"/>
      <c r="K7166" s="1"/>
    </row>
    <row r="7167" customFormat="false" ht="12.75" hidden="false" customHeight="false" outlineLevel="0" collapsed="false">
      <c r="A7167" s="6" t="n">
        <v>37190</v>
      </c>
      <c r="B7167" s="7" t="n">
        <v>14</v>
      </c>
      <c r="C7167" s="1" t="n">
        <v>13.21</v>
      </c>
      <c r="E7167" s="7"/>
      <c r="F7167" s="7"/>
      <c r="I7167" s="8"/>
      <c r="J7167" s="9"/>
      <c r="K7167" s="1"/>
    </row>
    <row r="7168" customFormat="false" ht="12.75" hidden="false" customHeight="false" outlineLevel="0" collapsed="false">
      <c r="A7168" s="6" t="n">
        <v>37190</v>
      </c>
      <c r="B7168" s="7" t="n">
        <v>15</v>
      </c>
      <c r="C7168" s="1" t="n">
        <v>13.21</v>
      </c>
      <c r="E7168" s="7"/>
      <c r="F7168" s="7"/>
      <c r="I7168" s="8"/>
      <c r="J7168" s="9"/>
      <c r="K7168" s="1"/>
    </row>
    <row r="7169" customFormat="false" ht="12.75" hidden="false" customHeight="false" outlineLevel="0" collapsed="false">
      <c r="A7169" s="6" t="n">
        <v>37190</v>
      </c>
      <c r="B7169" s="7" t="n">
        <v>16</v>
      </c>
      <c r="C7169" s="1" t="n">
        <v>13.46</v>
      </c>
      <c r="E7169" s="7"/>
      <c r="F7169" s="7"/>
      <c r="I7169" s="8"/>
      <c r="J7169" s="9"/>
      <c r="K7169" s="1"/>
    </row>
    <row r="7170" customFormat="false" ht="12.75" hidden="false" customHeight="false" outlineLevel="0" collapsed="false">
      <c r="A7170" s="6" t="n">
        <v>37190</v>
      </c>
      <c r="B7170" s="7" t="n">
        <v>17</v>
      </c>
      <c r="C7170" s="1" t="n">
        <v>13.21</v>
      </c>
      <c r="E7170" s="7"/>
      <c r="F7170" s="7"/>
      <c r="I7170" s="8"/>
      <c r="J7170" s="9"/>
      <c r="K7170" s="1"/>
    </row>
    <row r="7171" customFormat="false" ht="12.75" hidden="false" customHeight="false" outlineLevel="0" collapsed="false">
      <c r="A7171" s="6" t="n">
        <v>37190</v>
      </c>
      <c r="B7171" s="7" t="n">
        <v>18</v>
      </c>
      <c r="C7171" s="1" t="n">
        <v>13.21</v>
      </c>
      <c r="E7171" s="7"/>
      <c r="F7171" s="7"/>
      <c r="I7171" s="8"/>
      <c r="J7171" s="9"/>
      <c r="K7171" s="1"/>
    </row>
    <row r="7172" customFormat="false" ht="12.75" hidden="false" customHeight="false" outlineLevel="0" collapsed="false">
      <c r="A7172" s="6" t="n">
        <v>37190</v>
      </c>
      <c r="B7172" s="7" t="n">
        <v>19</v>
      </c>
      <c r="C7172" s="1" t="n">
        <v>13.21</v>
      </c>
      <c r="E7172" s="7"/>
      <c r="F7172" s="7"/>
      <c r="I7172" s="8"/>
      <c r="J7172" s="9"/>
      <c r="K7172" s="1"/>
    </row>
    <row r="7173" customFormat="false" ht="12.75" hidden="false" customHeight="false" outlineLevel="0" collapsed="false">
      <c r="A7173" s="6" t="n">
        <v>37190</v>
      </c>
      <c r="B7173" s="7" t="n">
        <v>20</v>
      </c>
      <c r="C7173" s="1" t="n">
        <v>13.71</v>
      </c>
      <c r="E7173" s="7"/>
      <c r="F7173" s="7"/>
      <c r="I7173" s="8"/>
      <c r="J7173" s="9"/>
      <c r="K7173" s="1"/>
    </row>
    <row r="7174" customFormat="false" ht="12.75" hidden="false" customHeight="false" outlineLevel="0" collapsed="false">
      <c r="A7174" s="6" t="n">
        <v>37190</v>
      </c>
      <c r="B7174" s="7" t="n">
        <v>21</v>
      </c>
      <c r="C7174" s="1" t="n">
        <v>14.64</v>
      </c>
      <c r="E7174" s="7"/>
      <c r="F7174" s="7"/>
      <c r="I7174" s="8"/>
      <c r="J7174" s="9"/>
      <c r="K7174" s="1"/>
    </row>
    <row r="7175" customFormat="false" ht="12.75" hidden="false" customHeight="false" outlineLevel="0" collapsed="false">
      <c r="A7175" s="6" t="n">
        <v>37190</v>
      </c>
      <c r="B7175" s="7" t="n">
        <v>22</v>
      </c>
      <c r="C7175" s="1" t="n">
        <v>13.27</v>
      </c>
      <c r="E7175" s="7"/>
      <c r="F7175" s="7"/>
      <c r="I7175" s="8"/>
      <c r="J7175" s="9"/>
      <c r="K7175" s="1"/>
    </row>
    <row r="7176" customFormat="false" ht="12.75" hidden="false" customHeight="false" outlineLevel="0" collapsed="false">
      <c r="A7176" s="6" t="n">
        <v>37190</v>
      </c>
      <c r="B7176" s="7" t="n">
        <v>23</v>
      </c>
      <c r="C7176" s="1" t="n">
        <v>13.83</v>
      </c>
      <c r="E7176" s="7"/>
      <c r="F7176" s="7"/>
      <c r="I7176" s="8"/>
      <c r="J7176" s="9"/>
      <c r="K7176" s="1"/>
    </row>
    <row r="7177" customFormat="false" ht="12.75" hidden="false" customHeight="false" outlineLevel="0" collapsed="false">
      <c r="A7177" s="6" t="n">
        <v>37190</v>
      </c>
      <c r="B7177" s="7" t="n">
        <v>24</v>
      </c>
      <c r="C7177" s="1" t="n">
        <v>13.71</v>
      </c>
      <c r="E7177" s="7"/>
      <c r="F7177" s="7"/>
      <c r="I7177" s="8"/>
      <c r="J7177" s="9"/>
      <c r="K7177" s="1"/>
    </row>
    <row r="7178" customFormat="false" ht="12.75" hidden="false" customHeight="false" outlineLevel="0" collapsed="false">
      <c r="A7178" s="6" t="n">
        <v>37191</v>
      </c>
      <c r="B7178" s="7" t="n">
        <v>1</v>
      </c>
      <c r="C7178" s="1" t="n">
        <v>13.83</v>
      </c>
      <c r="E7178" s="7"/>
      <c r="F7178" s="7"/>
      <c r="I7178" s="8"/>
      <c r="J7178" s="9"/>
      <c r="K7178" s="1"/>
    </row>
    <row r="7179" customFormat="false" ht="12.75" hidden="false" customHeight="false" outlineLevel="0" collapsed="false">
      <c r="A7179" s="6" t="n">
        <v>37191</v>
      </c>
      <c r="B7179" s="7" t="n">
        <v>2</v>
      </c>
      <c r="C7179" s="1" t="n">
        <v>13.71</v>
      </c>
      <c r="E7179" s="7"/>
      <c r="F7179" s="7"/>
      <c r="I7179" s="8"/>
      <c r="J7179" s="9"/>
      <c r="K7179" s="1"/>
    </row>
    <row r="7180" customFormat="false" ht="12.75" hidden="false" customHeight="false" outlineLevel="0" collapsed="false">
      <c r="A7180" s="6" t="n">
        <v>37191</v>
      </c>
      <c r="B7180" s="7" t="n">
        <v>3</v>
      </c>
      <c r="C7180" s="1" t="n">
        <v>14.64</v>
      </c>
      <c r="E7180" s="7"/>
      <c r="F7180" s="7"/>
      <c r="I7180" s="8"/>
      <c r="J7180" s="9"/>
      <c r="K7180" s="1"/>
    </row>
    <row r="7181" customFormat="false" ht="12.75" hidden="false" customHeight="false" outlineLevel="0" collapsed="false">
      <c r="A7181" s="6" t="n">
        <v>37191</v>
      </c>
      <c r="B7181" s="7" t="n">
        <v>4</v>
      </c>
      <c r="C7181" s="1" t="n">
        <v>14.64</v>
      </c>
      <c r="E7181" s="7"/>
      <c r="F7181" s="7"/>
      <c r="I7181" s="8"/>
      <c r="J7181" s="9"/>
      <c r="K7181" s="1"/>
    </row>
    <row r="7182" customFormat="false" ht="12.75" hidden="false" customHeight="false" outlineLevel="0" collapsed="false">
      <c r="A7182" s="6" t="n">
        <v>37191</v>
      </c>
      <c r="B7182" s="7" t="n">
        <v>5</v>
      </c>
      <c r="C7182" s="1" t="n">
        <v>14.64</v>
      </c>
      <c r="E7182" s="7"/>
      <c r="F7182" s="7"/>
      <c r="I7182" s="8"/>
      <c r="J7182" s="9"/>
      <c r="K7182" s="1"/>
    </row>
    <row r="7183" customFormat="false" ht="12.75" hidden="false" customHeight="false" outlineLevel="0" collapsed="false">
      <c r="A7183" s="6" t="n">
        <v>37191</v>
      </c>
      <c r="B7183" s="7" t="n">
        <v>6</v>
      </c>
      <c r="C7183" s="1" t="n">
        <v>14.64</v>
      </c>
      <c r="E7183" s="7"/>
      <c r="F7183" s="7"/>
      <c r="I7183" s="8"/>
      <c r="J7183" s="9"/>
      <c r="K7183" s="1"/>
    </row>
    <row r="7184" customFormat="false" ht="12.75" hidden="false" customHeight="false" outlineLevel="0" collapsed="false">
      <c r="A7184" s="6" t="n">
        <v>37191</v>
      </c>
      <c r="B7184" s="7" t="n">
        <v>7</v>
      </c>
      <c r="C7184" s="1" t="n">
        <v>13.77</v>
      </c>
      <c r="E7184" s="7"/>
      <c r="F7184" s="7"/>
      <c r="I7184" s="8"/>
      <c r="J7184" s="9"/>
      <c r="K7184" s="1"/>
    </row>
    <row r="7185" customFormat="false" ht="12.75" hidden="false" customHeight="false" outlineLevel="0" collapsed="false">
      <c r="A7185" s="6" t="n">
        <v>37191</v>
      </c>
      <c r="B7185" s="7" t="n">
        <v>8</v>
      </c>
      <c r="C7185" s="1" t="n">
        <v>14.64</v>
      </c>
      <c r="E7185" s="7"/>
      <c r="F7185" s="7"/>
      <c r="I7185" s="8"/>
      <c r="J7185" s="9"/>
      <c r="K7185" s="1"/>
    </row>
    <row r="7186" customFormat="false" ht="12.75" hidden="false" customHeight="false" outlineLevel="0" collapsed="false">
      <c r="A7186" s="6" t="n">
        <v>37191</v>
      </c>
      <c r="B7186" s="7" t="n">
        <v>9</v>
      </c>
      <c r="C7186" s="1" t="n">
        <v>13.77</v>
      </c>
      <c r="E7186" s="7"/>
      <c r="F7186" s="7"/>
      <c r="I7186" s="8"/>
      <c r="J7186" s="9"/>
      <c r="K7186" s="1"/>
    </row>
    <row r="7187" customFormat="false" ht="12.75" hidden="false" customHeight="false" outlineLevel="0" collapsed="false">
      <c r="A7187" s="6" t="n">
        <v>37191</v>
      </c>
      <c r="B7187" s="7" t="n">
        <v>10</v>
      </c>
      <c r="C7187" s="1" t="n">
        <v>13.83</v>
      </c>
      <c r="E7187" s="7"/>
      <c r="F7187" s="7"/>
      <c r="I7187" s="8"/>
      <c r="J7187" s="9"/>
      <c r="K7187" s="1"/>
    </row>
    <row r="7188" customFormat="false" ht="12.75" hidden="false" customHeight="false" outlineLevel="0" collapsed="false">
      <c r="A7188" s="6" t="n">
        <v>37191</v>
      </c>
      <c r="B7188" s="7" t="n">
        <v>11</v>
      </c>
      <c r="C7188" s="1" t="n">
        <v>13.83</v>
      </c>
      <c r="E7188" s="7"/>
      <c r="F7188" s="7"/>
      <c r="I7188" s="8"/>
      <c r="J7188" s="9"/>
      <c r="K7188" s="1"/>
    </row>
    <row r="7189" customFormat="false" ht="12.75" hidden="false" customHeight="false" outlineLevel="0" collapsed="false">
      <c r="A7189" s="6" t="n">
        <v>37191</v>
      </c>
      <c r="B7189" s="7" t="n">
        <v>12</v>
      </c>
      <c r="C7189" s="1" t="n">
        <v>13.71</v>
      </c>
      <c r="E7189" s="7"/>
      <c r="F7189" s="7"/>
      <c r="I7189" s="8"/>
      <c r="J7189" s="9"/>
      <c r="K7189" s="1"/>
    </row>
    <row r="7190" customFormat="false" ht="12.75" hidden="false" customHeight="false" outlineLevel="0" collapsed="false">
      <c r="A7190" s="6" t="n">
        <v>37191</v>
      </c>
      <c r="B7190" s="7" t="n">
        <v>13</v>
      </c>
      <c r="C7190" s="1" t="n">
        <v>13.27</v>
      </c>
      <c r="E7190" s="7"/>
      <c r="F7190" s="7"/>
      <c r="I7190" s="8"/>
      <c r="J7190" s="9"/>
      <c r="K7190" s="1"/>
    </row>
    <row r="7191" customFormat="false" ht="12.75" hidden="false" customHeight="false" outlineLevel="0" collapsed="false">
      <c r="A7191" s="6" t="n">
        <v>37191</v>
      </c>
      <c r="B7191" s="7" t="n">
        <v>14</v>
      </c>
      <c r="C7191" s="1" t="n">
        <v>13.21</v>
      </c>
      <c r="E7191" s="7"/>
      <c r="F7191" s="7"/>
      <c r="I7191" s="8"/>
      <c r="J7191" s="9"/>
      <c r="K7191" s="1"/>
    </row>
    <row r="7192" customFormat="false" ht="12.75" hidden="false" customHeight="false" outlineLevel="0" collapsed="false">
      <c r="A7192" s="6" t="n">
        <v>37191</v>
      </c>
      <c r="B7192" s="7" t="n">
        <v>15</v>
      </c>
      <c r="C7192" s="1" t="n">
        <v>13.21</v>
      </c>
      <c r="E7192" s="7"/>
      <c r="F7192" s="7"/>
      <c r="I7192" s="8"/>
      <c r="J7192" s="9"/>
      <c r="K7192" s="1"/>
    </row>
    <row r="7193" customFormat="false" ht="12.75" hidden="false" customHeight="false" outlineLevel="0" collapsed="false">
      <c r="A7193" s="6" t="n">
        <v>37191</v>
      </c>
      <c r="B7193" s="7" t="n">
        <v>16</v>
      </c>
      <c r="C7193" s="1" t="n">
        <v>13.71</v>
      </c>
      <c r="E7193" s="7"/>
      <c r="F7193" s="7"/>
      <c r="I7193" s="8"/>
      <c r="J7193" s="9"/>
      <c r="K7193" s="1"/>
    </row>
    <row r="7194" customFormat="false" ht="12.75" hidden="false" customHeight="false" outlineLevel="0" collapsed="false">
      <c r="A7194" s="6" t="n">
        <v>37191</v>
      </c>
      <c r="B7194" s="7" t="n">
        <v>17</v>
      </c>
      <c r="C7194" s="1" t="n">
        <v>13.83</v>
      </c>
      <c r="E7194" s="7"/>
      <c r="F7194" s="7"/>
      <c r="I7194" s="8"/>
      <c r="J7194" s="9"/>
      <c r="K7194" s="1"/>
    </row>
    <row r="7195" customFormat="false" ht="12.75" hidden="false" customHeight="false" outlineLevel="0" collapsed="false">
      <c r="A7195" s="6" t="n">
        <v>37191</v>
      </c>
      <c r="B7195" s="7" t="n">
        <v>18</v>
      </c>
      <c r="C7195" s="1" t="n">
        <v>13.71</v>
      </c>
      <c r="E7195" s="7"/>
      <c r="F7195" s="7"/>
      <c r="I7195" s="8"/>
      <c r="J7195" s="9"/>
      <c r="K7195" s="1"/>
    </row>
    <row r="7196" customFormat="false" ht="12.75" hidden="false" customHeight="false" outlineLevel="0" collapsed="false">
      <c r="A7196" s="6" t="n">
        <v>37191</v>
      </c>
      <c r="B7196" s="7" t="n">
        <v>19</v>
      </c>
      <c r="C7196" s="1" t="n">
        <v>13.71</v>
      </c>
      <c r="E7196" s="7"/>
      <c r="F7196" s="7"/>
      <c r="I7196" s="8"/>
      <c r="J7196" s="9"/>
      <c r="K7196" s="1"/>
    </row>
    <row r="7197" customFormat="false" ht="12.75" hidden="false" customHeight="false" outlineLevel="0" collapsed="false">
      <c r="A7197" s="6" t="n">
        <v>37191</v>
      </c>
      <c r="B7197" s="7" t="n">
        <v>20</v>
      </c>
      <c r="C7197" s="1" t="n">
        <v>13.83</v>
      </c>
      <c r="E7197" s="7"/>
      <c r="F7197" s="7"/>
      <c r="I7197" s="8"/>
      <c r="J7197" s="9"/>
      <c r="K7197" s="1"/>
    </row>
    <row r="7198" customFormat="false" ht="12.75" hidden="false" customHeight="false" outlineLevel="0" collapsed="false">
      <c r="A7198" s="6" t="n">
        <v>37191</v>
      </c>
      <c r="B7198" s="7" t="n">
        <v>21</v>
      </c>
      <c r="C7198" s="1" t="n">
        <v>13.71</v>
      </c>
      <c r="E7198" s="7"/>
      <c r="F7198" s="7"/>
      <c r="I7198" s="8"/>
      <c r="J7198" s="9"/>
      <c r="K7198" s="1"/>
    </row>
    <row r="7199" customFormat="false" ht="12.75" hidden="false" customHeight="false" outlineLevel="0" collapsed="false">
      <c r="A7199" s="6" t="n">
        <v>37191</v>
      </c>
      <c r="B7199" s="7" t="n">
        <v>22</v>
      </c>
      <c r="C7199" s="1" t="n">
        <v>13.21</v>
      </c>
      <c r="E7199" s="7"/>
      <c r="F7199" s="7"/>
      <c r="I7199" s="8"/>
      <c r="J7199" s="9"/>
      <c r="K7199" s="1"/>
    </row>
    <row r="7200" customFormat="false" ht="12.75" hidden="false" customHeight="false" outlineLevel="0" collapsed="false">
      <c r="A7200" s="6" t="n">
        <v>37191</v>
      </c>
      <c r="B7200" s="7" t="n">
        <v>23</v>
      </c>
      <c r="C7200" s="1" t="n">
        <v>13.71</v>
      </c>
      <c r="E7200" s="7"/>
      <c r="F7200" s="7"/>
      <c r="I7200" s="8"/>
      <c r="J7200" s="9"/>
      <c r="K7200" s="1"/>
    </row>
    <row r="7201" customFormat="false" ht="12.75" hidden="false" customHeight="false" outlineLevel="0" collapsed="false">
      <c r="A7201" s="6" t="n">
        <v>37191</v>
      </c>
      <c r="B7201" s="7" t="n">
        <v>24</v>
      </c>
      <c r="C7201" s="1" t="n">
        <v>14.64</v>
      </c>
      <c r="E7201" s="7"/>
      <c r="F7201" s="7"/>
      <c r="I7201" s="8"/>
      <c r="J7201" s="9"/>
      <c r="K7201" s="1"/>
    </row>
    <row r="7202" customFormat="false" ht="12.75" hidden="false" customHeight="false" outlineLevel="0" collapsed="false">
      <c r="A7202" s="6" t="n">
        <v>37192</v>
      </c>
      <c r="B7202" s="7" t="n">
        <v>1</v>
      </c>
      <c r="C7202" s="1" t="n">
        <v>14.64</v>
      </c>
      <c r="E7202" s="7"/>
      <c r="F7202" s="7"/>
      <c r="I7202" s="8"/>
      <c r="J7202" s="9"/>
      <c r="K7202" s="1"/>
    </row>
    <row r="7203" customFormat="false" ht="12.75" hidden="false" customHeight="false" outlineLevel="0" collapsed="false">
      <c r="A7203" s="6" t="n">
        <v>37192</v>
      </c>
      <c r="B7203" s="7" t="n">
        <v>2</v>
      </c>
      <c r="C7203" s="1" t="n">
        <v>14.64</v>
      </c>
      <c r="E7203" s="7"/>
      <c r="F7203" s="7"/>
      <c r="I7203" s="8"/>
      <c r="J7203" s="9"/>
      <c r="K7203" s="1"/>
    </row>
    <row r="7204" customFormat="false" ht="12.75" hidden="false" customHeight="false" outlineLevel="0" collapsed="false">
      <c r="A7204" s="6" t="n">
        <v>37192</v>
      </c>
      <c r="B7204" s="7" t="n">
        <v>3</v>
      </c>
      <c r="C7204" s="1" t="n">
        <v>13.71</v>
      </c>
      <c r="E7204" s="7"/>
      <c r="F7204" s="7"/>
      <c r="I7204" s="8"/>
      <c r="J7204" s="9"/>
      <c r="K7204" s="1"/>
    </row>
    <row r="7205" customFormat="false" ht="12.75" hidden="false" customHeight="false" outlineLevel="0" collapsed="false">
      <c r="A7205" s="6" t="n">
        <v>37192</v>
      </c>
      <c r="B7205" s="7" t="n">
        <v>4</v>
      </c>
      <c r="C7205" s="1" t="n">
        <v>13.71</v>
      </c>
      <c r="E7205" s="7"/>
      <c r="F7205" s="7"/>
      <c r="I7205" s="8"/>
      <c r="J7205" s="9"/>
      <c r="K7205" s="1"/>
    </row>
    <row r="7206" customFormat="false" ht="12.75" hidden="false" customHeight="false" outlineLevel="0" collapsed="false">
      <c r="A7206" s="6" t="n">
        <v>37192</v>
      </c>
      <c r="B7206" s="7" t="n">
        <v>5</v>
      </c>
      <c r="C7206" s="1" t="n">
        <v>14.64</v>
      </c>
      <c r="E7206" s="7"/>
      <c r="F7206" s="7"/>
      <c r="I7206" s="8"/>
      <c r="J7206" s="9"/>
      <c r="K7206" s="1"/>
    </row>
    <row r="7207" customFormat="false" ht="12.75" hidden="false" customHeight="false" outlineLevel="0" collapsed="false">
      <c r="A7207" s="6" t="n">
        <v>37192</v>
      </c>
      <c r="B7207" s="7" t="n">
        <v>6</v>
      </c>
      <c r="C7207" s="1" t="n">
        <v>14.64</v>
      </c>
      <c r="E7207" s="7"/>
      <c r="F7207" s="7"/>
      <c r="I7207" s="8"/>
      <c r="J7207" s="9"/>
      <c r="K7207" s="1"/>
    </row>
    <row r="7208" customFormat="false" ht="12.75" hidden="false" customHeight="false" outlineLevel="0" collapsed="false">
      <c r="A7208" s="6" t="n">
        <v>37192</v>
      </c>
      <c r="B7208" s="7" t="n">
        <v>7</v>
      </c>
      <c r="C7208" s="1" t="n">
        <v>13.83</v>
      </c>
      <c r="E7208" s="7"/>
      <c r="F7208" s="7"/>
      <c r="I7208" s="8"/>
      <c r="J7208" s="9"/>
      <c r="K7208" s="1"/>
    </row>
    <row r="7209" customFormat="false" ht="12.75" hidden="false" customHeight="false" outlineLevel="0" collapsed="false">
      <c r="A7209" s="6" t="n">
        <v>37192</v>
      </c>
      <c r="B7209" s="7" t="n">
        <v>8</v>
      </c>
      <c r="C7209" s="1" t="n">
        <v>13.83</v>
      </c>
      <c r="E7209" s="7"/>
      <c r="F7209" s="7"/>
      <c r="I7209" s="8"/>
      <c r="J7209" s="9"/>
      <c r="K7209" s="1"/>
    </row>
    <row r="7210" customFormat="false" ht="12.75" hidden="false" customHeight="false" outlineLevel="0" collapsed="false">
      <c r="A7210" s="6" t="n">
        <v>37192</v>
      </c>
      <c r="B7210" s="7" t="n">
        <v>9</v>
      </c>
      <c r="C7210" s="1" t="n">
        <v>13.52</v>
      </c>
      <c r="E7210" s="7"/>
      <c r="F7210" s="7"/>
      <c r="I7210" s="8"/>
      <c r="J7210" s="9"/>
      <c r="K7210" s="1"/>
    </row>
    <row r="7211" customFormat="false" ht="12.75" hidden="false" customHeight="false" outlineLevel="0" collapsed="false">
      <c r="A7211" s="6" t="n">
        <v>37192</v>
      </c>
      <c r="B7211" s="7" t="n">
        <v>10</v>
      </c>
      <c r="C7211" s="1" t="n">
        <v>13.71</v>
      </c>
      <c r="E7211" s="7"/>
      <c r="F7211" s="7"/>
      <c r="I7211" s="8"/>
      <c r="J7211" s="9"/>
      <c r="K7211" s="1"/>
    </row>
    <row r="7212" customFormat="false" ht="12.75" hidden="false" customHeight="false" outlineLevel="0" collapsed="false">
      <c r="A7212" s="6" t="n">
        <v>37192</v>
      </c>
      <c r="B7212" s="7" t="n">
        <v>11</v>
      </c>
      <c r="C7212" s="1" t="n">
        <v>13.27</v>
      </c>
      <c r="E7212" s="7"/>
      <c r="F7212" s="7"/>
      <c r="I7212" s="8"/>
      <c r="J7212" s="9"/>
      <c r="K7212" s="1"/>
    </row>
    <row r="7213" customFormat="false" ht="12.75" hidden="false" customHeight="false" outlineLevel="0" collapsed="false">
      <c r="A7213" s="6" t="n">
        <v>37192</v>
      </c>
      <c r="B7213" s="7" t="n">
        <v>12</v>
      </c>
      <c r="C7213" s="1" t="n">
        <v>13.21</v>
      </c>
      <c r="E7213" s="7"/>
      <c r="F7213" s="7"/>
      <c r="I7213" s="8"/>
      <c r="J7213" s="9"/>
      <c r="K7213" s="1"/>
    </row>
    <row r="7214" customFormat="false" ht="12.75" hidden="false" customHeight="false" outlineLevel="0" collapsed="false">
      <c r="A7214" s="6" t="n">
        <v>37192</v>
      </c>
      <c r="B7214" s="7" t="n">
        <v>13</v>
      </c>
      <c r="C7214" s="1" t="n">
        <v>13.71</v>
      </c>
      <c r="E7214" s="7"/>
      <c r="F7214" s="7"/>
      <c r="I7214" s="8"/>
      <c r="J7214" s="9"/>
      <c r="K7214" s="1"/>
    </row>
    <row r="7215" customFormat="false" ht="12.75" hidden="false" customHeight="false" outlineLevel="0" collapsed="false">
      <c r="A7215" s="6" t="n">
        <v>37192</v>
      </c>
      <c r="B7215" s="7" t="n">
        <v>14</v>
      </c>
      <c r="C7215" s="1" t="n">
        <v>13.83</v>
      </c>
      <c r="E7215" s="7"/>
      <c r="F7215" s="7"/>
      <c r="I7215" s="8"/>
      <c r="J7215" s="9"/>
      <c r="K7215" s="1"/>
    </row>
    <row r="7216" customFormat="false" ht="12.75" hidden="false" customHeight="false" outlineLevel="0" collapsed="false">
      <c r="A7216" s="6" t="n">
        <v>37192</v>
      </c>
      <c r="B7216" s="7" t="n">
        <v>15</v>
      </c>
      <c r="C7216" s="1" t="n">
        <v>13.71</v>
      </c>
      <c r="E7216" s="7"/>
      <c r="F7216" s="7"/>
      <c r="I7216" s="8"/>
      <c r="J7216" s="9"/>
      <c r="K7216" s="1"/>
    </row>
    <row r="7217" customFormat="false" ht="12.75" hidden="false" customHeight="false" outlineLevel="0" collapsed="false">
      <c r="A7217" s="6" t="n">
        <v>37192</v>
      </c>
      <c r="B7217" s="7" t="n">
        <v>16</v>
      </c>
      <c r="C7217" s="1" t="n">
        <v>13.83</v>
      </c>
      <c r="E7217" s="7"/>
      <c r="F7217" s="7"/>
      <c r="I7217" s="8"/>
      <c r="J7217" s="9"/>
      <c r="K7217" s="1"/>
    </row>
    <row r="7218" customFormat="false" ht="12.75" hidden="false" customHeight="false" outlineLevel="0" collapsed="false">
      <c r="A7218" s="6" t="n">
        <v>37192</v>
      </c>
      <c r="B7218" s="7" t="n">
        <v>17</v>
      </c>
      <c r="C7218" s="1" t="n">
        <v>13.71</v>
      </c>
      <c r="E7218" s="7"/>
      <c r="F7218" s="7"/>
      <c r="I7218" s="8"/>
      <c r="J7218" s="9"/>
      <c r="K7218" s="1"/>
    </row>
    <row r="7219" customFormat="false" ht="12.75" hidden="false" customHeight="false" outlineLevel="0" collapsed="false">
      <c r="A7219" s="6" t="n">
        <v>37192</v>
      </c>
      <c r="B7219" s="7" t="n">
        <v>18</v>
      </c>
      <c r="C7219" s="1" t="n">
        <v>14.64</v>
      </c>
      <c r="E7219" s="7"/>
      <c r="F7219" s="7"/>
      <c r="I7219" s="8"/>
      <c r="J7219" s="9"/>
      <c r="K7219" s="1"/>
    </row>
    <row r="7220" customFormat="false" ht="12.75" hidden="false" customHeight="false" outlineLevel="0" collapsed="false">
      <c r="A7220" s="6" t="n">
        <v>37192</v>
      </c>
      <c r="B7220" s="7" t="n">
        <v>19</v>
      </c>
      <c r="C7220" s="1" t="n">
        <v>13.71</v>
      </c>
      <c r="E7220" s="7"/>
      <c r="F7220" s="7"/>
      <c r="I7220" s="8"/>
      <c r="J7220" s="9"/>
      <c r="K7220" s="1"/>
    </row>
    <row r="7221" customFormat="false" ht="12.75" hidden="false" customHeight="false" outlineLevel="0" collapsed="false">
      <c r="A7221" s="6" t="n">
        <v>37192</v>
      </c>
      <c r="B7221" s="7" t="n">
        <v>20</v>
      </c>
      <c r="C7221" s="1" t="n">
        <v>13.83</v>
      </c>
      <c r="E7221" s="7"/>
      <c r="F7221" s="7"/>
      <c r="I7221" s="8"/>
      <c r="J7221" s="9"/>
      <c r="K7221" s="1"/>
    </row>
    <row r="7222" customFormat="false" ht="12.75" hidden="false" customHeight="false" outlineLevel="0" collapsed="false">
      <c r="A7222" s="6" t="n">
        <v>37192</v>
      </c>
      <c r="B7222" s="7" t="n">
        <v>21</v>
      </c>
      <c r="C7222" s="1" t="n">
        <v>14.64</v>
      </c>
      <c r="E7222" s="7"/>
      <c r="F7222" s="7"/>
      <c r="I7222" s="8"/>
      <c r="J7222" s="9"/>
      <c r="K7222" s="1"/>
    </row>
    <row r="7223" customFormat="false" ht="12.75" hidden="false" customHeight="false" outlineLevel="0" collapsed="false">
      <c r="A7223" s="6" t="n">
        <v>37192</v>
      </c>
      <c r="B7223" s="7" t="n">
        <v>22</v>
      </c>
      <c r="C7223" s="1" t="n">
        <v>13.71</v>
      </c>
      <c r="E7223" s="7"/>
      <c r="F7223" s="7"/>
      <c r="I7223" s="8"/>
      <c r="J7223" s="9"/>
      <c r="K7223" s="1"/>
    </row>
    <row r="7224" customFormat="false" ht="12.75" hidden="false" customHeight="false" outlineLevel="0" collapsed="false">
      <c r="A7224" s="6" t="n">
        <v>37192</v>
      </c>
      <c r="B7224" s="7" t="n">
        <v>23</v>
      </c>
      <c r="C7224" s="1" t="n">
        <v>13.77</v>
      </c>
      <c r="E7224" s="7"/>
      <c r="F7224" s="7"/>
      <c r="I7224" s="8"/>
      <c r="J7224" s="9"/>
      <c r="K7224" s="1"/>
    </row>
    <row r="7225" customFormat="false" ht="12.75" hidden="false" customHeight="false" outlineLevel="0" collapsed="false">
      <c r="A7225" s="6" t="n">
        <v>37192</v>
      </c>
      <c r="B7225" s="7" t="n">
        <v>24</v>
      </c>
      <c r="C7225" s="1" t="n">
        <v>14.64</v>
      </c>
      <c r="E7225" s="7"/>
      <c r="F7225" s="7"/>
      <c r="I7225" s="8"/>
      <c r="J7225" s="9"/>
      <c r="K7225" s="1"/>
    </row>
    <row r="7226" customFormat="false" ht="12.75" hidden="false" customHeight="false" outlineLevel="0" collapsed="false">
      <c r="A7226" s="6" t="n">
        <v>37193</v>
      </c>
      <c r="B7226" s="7" t="n">
        <v>1</v>
      </c>
      <c r="C7226" s="1" t="n">
        <v>13.83</v>
      </c>
      <c r="E7226" s="7"/>
      <c r="F7226" s="7"/>
      <c r="I7226" s="8"/>
      <c r="J7226" s="9"/>
      <c r="K7226" s="1"/>
    </row>
    <row r="7227" customFormat="false" ht="12.75" hidden="false" customHeight="false" outlineLevel="0" collapsed="false">
      <c r="A7227" s="6" t="n">
        <v>37193</v>
      </c>
      <c r="B7227" s="7" t="n">
        <v>2</v>
      </c>
      <c r="C7227" s="1" t="n">
        <v>13.71</v>
      </c>
      <c r="E7227" s="7"/>
      <c r="F7227" s="7"/>
      <c r="I7227" s="8"/>
      <c r="J7227" s="9"/>
      <c r="K7227" s="1"/>
    </row>
    <row r="7228" customFormat="false" ht="12.75" hidden="false" customHeight="false" outlineLevel="0" collapsed="false">
      <c r="A7228" s="6" t="n">
        <v>37193</v>
      </c>
      <c r="B7228" s="7" t="n">
        <v>3</v>
      </c>
      <c r="C7228" s="1" t="n">
        <v>14.64</v>
      </c>
      <c r="E7228" s="7"/>
      <c r="F7228" s="7"/>
      <c r="I7228" s="8"/>
      <c r="J7228" s="9"/>
      <c r="K7228" s="1"/>
    </row>
    <row r="7229" customFormat="false" ht="12.75" hidden="false" customHeight="false" outlineLevel="0" collapsed="false">
      <c r="A7229" s="6" t="n">
        <v>37193</v>
      </c>
      <c r="B7229" s="7" t="n">
        <v>4</v>
      </c>
      <c r="C7229" s="1" t="n">
        <v>14.64</v>
      </c>
      <c r="E7229" s="7"/>
      <c r="F7229" s="7"/>
      <c r="I7229" s="8"/>
      <c r="J7229" s="9"/>
      <c r="K7229" s="1"/>
    </row>
    <row r="7230" customFormat="false" ht="12.75" hidden="false" customHeight="false" outlineLevel="0" collapsed="false">
      <c r="A7230" s="6" t="n">
        <v>37193</v>
      </c>
      <c r="B7230" s="7" t="n">
        <v>5</v>
      </c>
      <c r="C7230" s="1" t="n">
        <v>14.64</v>
      </c>
      <c r="E7230" s="7"/>
      <c r="F7230" s="7"/>
      <c r="I7230" s="8"/>
      <c r="J7230" s="9"/>
      <c r="K7230" s="1"/>
    </row>
    <row r="7231" customFormat="false" ht="12.75" hidden="false" customHeight="false" outlineLevel="0" collapsed="false">
      <c r="A7231" s="6" t="n">
        <v>37193</v>
      </c>
      <c r="B7231" s="7" t="n">
        <v>6</v>
      </c>
      <c r="C7231" s="1" t="n">
        <v>14.64</v>
      </c>
      <c r="E7231" s="7"/>
      <c r="F7231" s="7"/>
      <c r="I7231" s="8"/>
      <c r="J7231" s="9"/>
      <c r="K7231" s="1"/>
    </row>
    <row r="7232" customFormat="false" ht="12.75" hidden="false" customHeight="false" outlineLevel="0" collapsed="false">
      <c r="A7232" s="6" t="n">
        <v>37193</v>
      </c>
      <c r="B7232" s="7" t="n">
        <v>7</v>
      </c>
      <c r="C7232" s="1" t="n">
        <v>14.64</v>
      </c>
      <c r="E7232" s="7"/>
      <c r="F7232" s="7"/>
      <c r="I7232" s="8"/>
      <c r="J7232" s="9"/>
      <c r="K7232" s="1"/>
    </row>
    <row r="7233" customFormat="false" ht="12.75" hidden="false" customHeight="false" outlineLevel="0" collapsed="false">
      <c r="A7233" s="6" t="n">
        <v>37193</v>
      </c>
      <c r="B7233" s="7" t="n">
        <v>8</v>
      </c>
      <c r="C7233" s="1" t="n">
        <v>8.83</v>
      </c>
      <c r="E7233" s="7"/>
      <c r="F7233" s="7"/>
      <c r="I7233" s="8"/>
      <c r="J7233" s="9"/>
      <c r="K7233" s="1"/>
    </row>
    <row r="7234" customFormat="false" ht="12.75" hidden="false" customHeight="false" outlineLevel="0" collapsed="false">
      <c r="A7234" s="6" t="n">
        <v>37193</v>
      </c>
      <c r="B7234" s="7" t="n">
        <v>9</v>
      </c>
      <c r="C7234" s="1" t="n">
        <v>8.83</v>
      </c>
      <c r="E7234" s="7"/>
      <c r="F7234" s="7"/>
      <c r="I7234" s="8"/>
      <c r="J7234" s="9"/>
      <c r="K7234" s="1"/>
    </row>
    <row r="7235" customFormat="false" ht="12.75" hidden="false" customHeight="false" outlineLevel="0" collapsed="false">
      <c r="A7235" s="6" t="n">
        <v>37193</v>
      </c>
      <c r="B7235" s="7" t="n">
        <v>10</v>
      </c>
      <c r="C7235" s="1" t="n">
        <v>8.83</v>
      </c>
      <c r="E7235" s="7"/>
      <c r="F7235" s="7"/>
      <c r="I7235" s="8"/>
      <c r="J7235" s="9"/>
      <c r="K7235" s="1"/>
    </row>
    <row r="7236" customFormat="false" ht="12.75" hidden="false" customHeight="false" outlineLevel="0" collapsed="false">
      <c r="A7236" s="6" t="n">
        <v>37193</v>
      </c>
      <c r="B7236" s="7" t="n">
        <v>11</v>
      </c>
      <c r="C7236" s="1" t="n">
        <v>8.83</v>
      </c>
      <c r="E7236" s="7"/>
      <c r="F7236" s="7"/>
      <c r="I7236" s="8"/>
      <c r="J7236" s="9"/>
      <c r="K7236" s="1"/>
    </row>
    <row r="7237" customFormat="false" ht="12.75" hidden="false" customHeight="false" outlineLevel="0" collapsed="false">
      <c r="A7237" s="6" t="n">
        <v>37193</v>
      </c>
      <c r="B7237" s="7" t="n">
        <v>12</v>
      </c>
      <c r="C7237" s="1" t="n">
        <v>8.83</v>
      </c>
      <c r="E7237" s="7"/>
      <c r="F7237" s="7"/>
      <c r="I7237" s="8"/>
      <c r="J7237" s="9"/>
      <c r="K7237" s="1"/>
    </row>
    <row r="7238" customFormat="false" ht="12.75" hidden="false" customHeight="false" outlineLevel="0" collapsed="false">
      <c r="A7238" s="6" t="n">
        <v>37193</v>
      </c>
      <c r="B7238" s="7" t="n">
        <v>13</v>
      </c>
      <c r="C7238" s="1" t="n">
        <v>8.83</v>
      </c>
      <c r="E7238" s="7"/>
      <c r="F7238" s="7"/>
      <c r="I7238" s="8"/>
      <c r="J7238" s="9"/>
      <c r="K7238" s="1"/>
    </row>
    <row r="7239" customFormat="false" ht="12.75" hidden="false" customHeight="false" outlineLevel="0" collapsed="false">
      <c r="A7239" s="6" t="n">
        <v>37193</v>
      </c>
      <c r="B7239" s="7" t="n">
        <v>14</v>
      </c>
      <c r="C7239" s="1" t="n">
        <v>8.83</v>
      </c>
      <c r="E7239" s="7"/>
      <c r="F7239" s="7"/>
      <c r="I7239" s="8"/>
      <c r="J7239" s="9"/>
      <c r="K7239" s="1"/>
    </row>
    <row r="7240" customFormat="false" ht="12.75" hidden="false" customHeight="false" outlineLevel="0" collapsed="false">
      <c r="A7240" s="6" t="n">
        <v>37193</v>
      </c>
      <c r="B7240" s="7" t="n">
        <v>15</v>
      </c>
      <c r="C7240" s="1" t="n">
        <v>8.83</v>
      </c>
      <c r="E7240" s="7"/>
      <c r="F7240" s="7"/>
      <c r="I7240" s="8"/>
      <c r="J7240" s="9"/>
      <c r="K7240" s="1"/>
    </row>
    <row r="7241" customFormat="false" ht="12.75" hidden="false" customHeight="false" outlineLevel="0" collapsed="false">
      <c r="A7241" s="6" t="n">
        <v>37193</v>
      </c>
      <c r="B7241" s="7" t="n">
        <v>16</v>
      </c>
      <c r="C7241" s="1" t="n">
        <v>8.83</v>
      </c>
      <c r="E7241" s="7"/>
      <c r="F7241" s="7"/>
      <c r="I7241" s="8"/>
      <c r="J7241" s="9"/>
      <c r="K7241" s="1"/>
    </row>
    <row r="7242" customFormat="false" ht="12.75" hidden="false" customHeight="false" outlineLevel="0" collapsed="false">
      <c r="A7242" s="6" t="n">
        <v>37193</v>
      </c>
      <c r="B7242" s="7" t="n">
        <v>17</v>
      </c>
      <c r="C7242" s="1" t="n">
        <v>8.83</v>
      </c>
      <c r="E7242" s="7"/>
      <c r="F7242" s="7"/>
      <c r="I7242" s="8"/>
      <c r="J7242" s="9"/>
      <c r="K7242" s="1"/>
    </row>
    <row r="7243" customFormat="false" ht="12.75" hidden="false" customHeight="false" outlineLevel="0" collapsed="false">
      <c r="A7243" s="6" t="n">
        <v>37193</v>
      </c>
      <c r="B7243" s="7" t="n">
        <v>18</v>
      </c>
      <c r="C7243" s="1" t="n">
        <v>8.83</v>
      </c>
      <c r="E7243" s="7"/>
      <c r="F7243" s="7"/>
      <c r="I7243" s="8"/>
      <c r="J7243" s="9"/>
      <c r="K7243" s="1"/>
    </row>
    <row r="7244" customFormat="false" ht="12.75" hidden="false" customHeight="false" outlineLevel="0" collapsed="false">
      <c r="A7244" s="6" t="n">
        <v>37193</v>
      </c>
      <c r="B7244" s="7" t="n">
        <v>19</v>
      </c>
      <c r="C7244" s="1" t="n">
        <v>8.82</v>
      </c>
      <c r="E7244" s="7"/>
      <c r="F7244" s="7"/>
      <c r="I7244" s="8"/>
      <c r="J7244" s="9"/>
      <c r="K7244" s="1"/>
    </row>
    <row r="7245" customFormat="false" ht="12.75" hidden="false" customHeight="false" outlineLevel="0" collapsed="false">
      <c r="A7245" s="6" t="n">
        <v>37193</v>
      </c>
      <c r="B7245" s="7" t="n">
        <v>20</v>
      </c>
      <c r="C7245" s="1" t="n">
        <v>8.82</v>
      </c>
      <c r="E7245" s="7"/>
      <c r="F7245" s="7"/>
      <c r="I7245" s="8"/>
      <c r="J7245" s="9"/>
      <c r="K7245" s="1"/>
    </row>
    <row r="7246" customFormat="false" ht="12.75" hidden="false" customHeight="false" outlineLevel="0" collapsed="false">
      <c r="A7246" s="6" t="n">
        <v>37193</v>
      </c>
      <c r="B7246" s="7" t="n">
        <v>21</v>
      </c>
      <c r="C7246" s="1" t="n">
        <v>8.82</v>
      </c>
      <c r="E7246" s="7"/>
      <c r="F7246" s="7"/>
      <c r="I7246" s="8"/>
      <c r="J7246" s="9"/>
      <c r="K7246" s="1"/>
    </row>
    <row r="7247" customFormat="false" ht="12.75" hidden="false" customHeight="false" outlineLevel="0" collapsed="false">
      <c r="A7247" s="6" t="n">
        <v>37193</v>
      </c>
      <c r="B7247" s="7" t="n">
        <v>22</v>
      </c>
      <c r="C7247" s="1" t="n">
        <v>8.82</v>
      </c>
      <c r="E7247" s="7"/>
      <c r="F7247" s="7"/>
      <c r="I7247" s="8"/>
      <c r="J7247" s="9"/>
      <c r="K7247" s="1"/>
    </row>
    <row r="7248" customFormat="false" ht="12.75" hidden="false" customHeight="false" outlineLevel="0" collapsed="false">
      <c r="A7248" s="6" t="n">
        <v>37193</v>
      </c>
      <c r="B7248" s="7" t="n">
        <v>23</v>
      </c>
      <c r="C7248" s="1" t="n">
        <v>8.83</v>
      </c>
      <c r="E7248" s="7"/>
      <c r="F7248" s="7"/>
      <c r="I7248" s="8"/>
      <c r="J7248" s="9"/>
      <c r="K7248" s="1"/>
    </row>
    <row r="7249" customFormat="false" ht="12.75" hidden="false" customHeight="false" outlineLevel="0" collapsed="false">
      <c r="A7249" s="6" t="n">
        <v>37193</v>
      </c>
      <c r="B7249" s="7" t="n">
        <v>24</v>
      </c>
      <c r="C7249" s="1" t="n">
        <v>8.82</v>
      </c>
      <c r="E7249" s="7"/>
      <c r="F7249" s="7"/>
      <c r="I7249" s="8"/>
      <c r="J7249" s="9"/>
      <c r="K7249" s="1"/>
    </row>
    <row r="7250" customFormat="false" ht="12.75" hidden="false" customHeight="false" outlineLevel="0" collapsed="false">
      <c r="A7250" s="6" t="n">
        <v>37194</v>
      </c>
      <c r="B7250" s="7" t="n">
        <v>1</v>
      </c>
      <c r="C7250" s="1" t="n">
        <v>8.82</v>
      </c>
      <c r="E7250" s="7"/>
      <c r="F7250" s="7"/>
      <c r="I7250" s="8"/>
      <c r="J7250" s="9"/>
      <c r="K7250" s="1"/>
    </row>
    <row r="7251" customFormat="false" ht="12.75" hidden="false" customHeight="false" outlineLevel="0" collapsed="false">
      <c r="A7251" s="6" t="n">
        <v>37194</v>
      </c>
      <c r="B7251" s="7" t="n">
        <v>2</v>
      </c>
      <c r="C7251" s="1" t="n">
        <v>8.83</v>
      </c>
      <c r="E7251" s="7"/>
      <c r="F7251" s="7"/>
      <c r="I7251" s="8"/>
      <c r="J7251" s="9"/>
      <c r="K7251" s="1"/>
    </row>
    <row r="7252" customFormat="false" ht="12.75" hidden="false" customHeight="false" outlineLevel="0" collapsed="false">
      <c r="A7252" s="6" t="n">
        <v>37194</v>
      </c>
      <c r="B7252" s="7" t="n">
        <v>3</v>
      </c>
      <c r="C7252" s="1" t="n">
        <v>8.83</v>
      </c>
      <c r="E7252" s="7"/>
      <c r="F7252" s="7"/>
      <c r="I7252" s="8"/>
      <c r="J7252" s="9"/>
      <c r="K7252" s="1"/>
    </row>
    <row r="7253" customFormat="false" ht="12.75" hidden="false" customHeight="false" outlineLevel="0" collapsed="false">
      <c r="A7253" s="6" t="n">
        <v>37194</v>
      </c>
      <c r="B7253" s="7" t="n">
        <v>4</v>
      </c>
      <c r="C7253" s="1" t="n">
        <v>8.83</v>
      </c>
      <c r="E7253" s="7"/>
      <c r="F7253" s="7"/>
      <c r="I7253" s="8"/>
      <c r="J7253" s="9"/>
      <c r="K7253" s="1"/>
    </row>
    <row r="7254" customFormat="false" ht="12.75" hidden="false" customHeight="false" outlineLevel="0" collapsed="false">
      <c r="A7254" s="6" t="n">
        <v>37194</v>
      </c>
      <c r="B7254" s="7" t="n">
        <v>5</v>
      </c>
      <c r="C7254" s="1" t="n">
        <v>8.83</v>
      </c>
      <c r="E7254" s="7"/>
      <c r="F7254" s="7"/>
      <c r="I7254" s="8"/>
      <c r="J7254" s="9"/>
      <c r="K7254" s="1"/>
    </row>
    <row r="7255" customFormat="false" ht="12.75" hidden="false" customHeight="false" outlineLevel="0" collapsed="false">
      <c r="A7255" s="6" t="n">
        <v>37194</v>
      </c>
      <c r="B7255" s="7" t="n">
        <v>6</v>
      </c>
      <c r="C7255" s="1" t="n">
        <v>8.83</v>
      </c>
      <c r="E7255" s="7"/>
      <c r="F7255" s="7"/>
      <c r="I7255" s="8"/>
      <c r="J7255" s="9"/>
      <c r="K7255" s="1"/>
    </row>
    <row r="7256" customFormat="false" ht="12.75" hidden="false" customHeight="false" outlineLevel="0" collapsed="false">
      <c r="A7256" s="6" t="n">
        <v>37194</v>
      </c>
      <c r="B7256" s="7" t="n">
        <v>7</v>
      </c>
      <c r="C7256" s="1" t="n">
        <v>8.83</v>
      </c>
      <c r="E7256" s="7"/>
      <c r="F7256" s="7"/>
      <c r="I7256" s="8"/>
      <c r="J7256" s="9"/>
      <c r="K7256" s="1"/>
    </row>
    <row r="7257" customFormat="false" ht="12.75" hidden="false" customHeight="false" outlineLevel="0" collapsed="false">
      <c r="A7257" s="6" t="n">
        <v>37194</v>
      </c>
      <c r="B7257" s="7" t="n">
        <v>8</v>
      </c>
      <c r="C7257" s="1" t="n">
        <v>8.83</v>
      </c>
      <c r="E7257" s="7"/>
      <c r="F7257" s="7"/>
      <c r="I7257" s="8"/>
      <c r="J7257" s="9"/>
      <c r="K7257" s="1"/>
    </row>
    <row r="7258" customFormat="false" ht="12.75" hidden="false" customHeight="false" outlineLevel="0" collapsed="false">
      <c r="A7258" s="6" t="n">
        <v>37194</v>
      </c>
      <c r="B7258" s="7" t="n">
        <v>9</v>
      </c>
      <c r="C7258" s="1" t="n">
        <v>8.83</v>
      </c>
      <c r="E7258" s="7"/>
      <c r="F7258" s="7"/>
      <c r="I7258" s="8"/>
      <c r="J7258" s="9"/>
      <c r="K7258" s="1"/>
    </row>
    <row r="7259" customFormat="false" ht="12.75" hidden="false" customHeight="false" outlineLevel="0" collapsed="false">
      <c r="A7259" s="6" t="n">
        <v>37194</v>
      </c>
      <c r="B7259" s="7" t="n">
        <v>10</v>
      </c>
      <c r="C7259" s="1" t="n">
        <v>8.83</v>
      </c>
      <c r="E7259" s="7"/>
      <c r="F7259" s="7"/>
      <c r="I7259" s="8"/>
      <c r="J7259" s="9"/>
      <c r="K7259" s="1"/>
    </row>
    <row r="7260" customFormat="false" ht="12.75" hidden="false" customHeight="false" outlineLevel="0" collapsed="false">
      <c r="A7260" s="6" t="n">
        <v>37194</v>
      </c>
      <c r="B7260" s="7" t="n">
        <v>11</v>
      </c>
      <c r="C7260" s="1" t="n">
        <v>8.83</v>
      </c>
      <c r="E7260" s="7"/>
      <c r="F7260" s="7"/>
      <c r="I7260" s="8"/>
      <c r="J7260" s="9"/>
      <c r="K7260" s="1"/>
    </row>
    <row r="7261" customFormat="false" ht="12.75" hidden="false" customHeight="false" outlineLevel="0" collapsed="false">
      <c r="A7261" s="6" t="n">
        <v>37194</v>
      </c>
      <c r="B7261" s="7" t="n">
        <v>12</v>
      </c>
      <c r="C7261" s="1" t="n">
        <v>8.83</v>
      </c>
      <c r="E7261" s="7"/>
      <c r="F7261" s="7"/>
      <c r="I7261" s="8"/>
      <c r="J7261" s="9"/>
      <c r="K7261" s="1"/>
    </row>
    <row r="7262" customFormat="false" ht="12.75" hidden="false" customHeight="false" outlineLevel="0" collapsed="false">
      <c r="A7262" s="6" t="n">
        <v>37194</v>
      </c>
      <c r="B7262" s="7" t="n">
        <v>13</v>
      </c>
      <c r="C7262" s="1" t="n">
        <v>8.83</v>
      </c>
      <c r="E7262" s="7"/>
      <c r="F7262" s="7"/>
      <c r="I7262" s="8"/>
      <c r="J7262" s="9"/>
      <c r="K7262" s="1"/>
    </row>
    <row r="7263" customFormat="false" ht="12.75" hidden="false" customHeight="false" outlineLevel="0" collapsed="false">
      <c r="A7263" s="6" t="n">
        <v>37194</v>
      </c>
      <c r="B7263" s="7" t="n">
        <v>14</v>
      </c>
      <c r="C7263" s="1" t="n">
        <v>8.83</v>
      </c>
      <c r="E7263" s="7"/>
      <c r="F7263" s="7"/>
      <c r="I7263" s="8"/>
      <c r="J7263" s="9"/>
      <c r="K7263" s="1"/>
    </row>
    <row r="7264" customFormat="false" ht="12.75" hidden="false" customHeight="false" outlineLevel="0" collapsed="false">
      <c r="A7264" s="6" t="n">
        <v>37194</v>
      </c>
      <c r="B7264" s="7" t="n">
        <v>15</v>
      </c>
      <c r="C7264" s="1" t="n">
        <v>8.83</v>
      </c>
      <c r="E7264" s="7"/>
      <c r="F7264" s="7"/>
      <c r="I7264" s="8"/>
      <c r="J7264" s="9"/>
      <c r="K7264" s="1"/>
    </row>
    <row r="7265" customFormat="false" ht="12.75" hidden="false" customHeight="false" outlineLevel="0" collapsed="false">
      <c r="A7265" s="6" t="n">
        <v>37194</v>
      </c>
      <c r="B7265" s="7" t="n">
        <v>16</v>
      </c>
      <c r="C7265" s="1" t="n">
        <v>8.83</v>
      </c>
      <c r="E7265" s="7"/>
      <c r="F7265" s="7"/>
      <c r="I7265" s="8"/>
      <c r="J7265" s="9"/>
      <c r="K7265" s="1"/>
    </row>
    <row r="7266" customFormat="false" ht="12.75" hidden="false" customHeight="false" outlineLevel="0" collapsed="false">
      <c r="A7266" s="6" t="n">
        <v>37194</v>
      </c>
      <c r="B7266" s="7" t="n">
        <v>17</v>
      </c>
      <c r="C7266" s="1" t="n">
        <v>8.83</v>
      </c>
      <c r="E7266" s="7"/>
      <c r="F7266" s="7"/>
      <c r="I7266" s="8"/>
      <c r="J7266" s="9"/>
      <c r="K7266" s="1"/>
    </row>
    <row r="7267" customFormat="false" ht="12.75" hidden="false" customHeight="false" outlineLevel="0" collapsed="false">
      <c r="A7267" s="6" t="n">
        <v>37194</v>
      </c>
      <c r="B7267" s="7" t="n">
        <v>18</v>
      </c>
      <c r="C7267" s="1" t="n">
        <v>8.83</v>
      </c>
      <c r="E7267" s="7"/>
      <c r="F7267" s="7"/>
      <c r="I7267" s="8"/>
      <c r="J7267" s="9"/>
      <c r="K7267" s="1"/>
    </row>
    <row r="7268" customFormat="false" ht="12.75" hidden="false" customHeight="false" outlineLevel="0" collapsed="false">
      <c r="A7268" s="6" t="n">
        <v>37194</v>
      </c>
      <c r="B7268" s="7" t="n">
        <v>19</v>
      </c>
      <c r="C7268" s="1" t="n">
        <v>8.82</v>
      </c>
      <c r="E7268" s="7"/>
      <c r="F7268" s="7"/>
      <c r="I7268" s="8"/>
      <c r="J7268" s="9"/>
      <c r="K7268" s="1"/>
    </row>
    <row r="7269" customFormat="false" ht="12.75" hidden="false" customHeight="false" outlineLevel="0" collapsed="false">
      <c r="A7269" s="6" t="n">
        <v>37194</v>
      </c>
      <c r="B7269" s="7" t="n">
        <v>20</v>
      </c>
      <c r="C7269" s="1" t="n">
        <v>8.82</v>
      </c>
      <c r="E7269" s="7"/>
      <c r="F7269" s="7"/>
      <c r="I7269" s="8"/>
      <c r="J7269" s="9"/>
      <c r="K7269" s="1"/>
    </row>
    <row r="7270" customFormat="false" ht="12.75" hidden="false" customHeight="false" outlineLevel="0" collapsed="false">
      <c r="A7270" s="6" t="n">
        <v>37194</v>
      </c>
      <c r="B7270" s="7" t="n">
        <v>21</v>
      </c>
      <c r="C7270" s="1" t="n">
        <v>8.82</v>
      </c>
      <c r="E7270" s="7"/>
      <c r="F7270" s="7"/>
      <c r="I7270" s="8"/>
      <c r="J7270" s="9"/>
      <c r="K7270" s="1"/>
    </row>
    <row r="7271" customFormat="false" ht="12.75" hidden="false" customHeight="false" outlineLevel="0" collapsed="false">
      <c r="A7271" s="6" t="n">
        <v>37194</v>
      </c>
      <c r="B7271" s="7" t="n">
        <v>22</v>
      </c>
      <c r="C7271" s="1" t="n">
        <v>8.83</v>
      </c>
      <c r="E7271" s="7"/>
      <c r="F7271" s="7"/>
      <c r="I7271" s="8"/>
      <c r="J7271" s="9"/>
      <c r="K7271" s="1"/>
    </row>
    <row r="7272" customFormat="false" ht="12.75" hidden="false" customHeight="false" outlineLevel="0" collapsed="false">
      <c r="A7272" s="6" t="n">
        <v>37194</v>
      </c>
      <c r="B7272" s="7" t="n">
        <v>23</v>
      </c>
      <c r="C7272" s="1" t="n">
        <v>8.82</v>
      </c>
      <c r="E7272" s="7"/>
      <c r="F7272" s="7"/>
      <c r="I7272" s="8"/>
      <c r="J7272" s="9"/>
      <c r="K7272" s="1"/>
    </row>
    <row r="7273" customFormat="false" ht="12.75" hidden="false" customHeight="false" outlineLevel="0" collapsed="false">
      <c r="A7273" s="6" t="n">
        <v>37194</v>
      </c>
      <c r="B7273" s="7" t="n">
        <v>24</v>
      </c>
      <c r="C7273" s="1" t="n">
        <v>8.82</v>
      </c>
      <c r="E7273" s="7"/>
      <c r="F7273" s="7"/>
      <c r="I7273" s="8"/>
      <c r="J7273" s="9"/>
      <c r="K7273" s="1"/>
    </row>
    <row r="7274" customFormat="false" ht="12.75" hidden="false" customHeight="false" outlineLevel="0" collapsed="false">
      <c r="A7274" s="6" t="n">
        <v>37195</v>
      </c>
      <c r="B7274" s="7" t="n">
        <v>1</v>
      </c>
      <c r="C7274" s="1" t="n">
        <v>20.93</v>
      </c>
      <c r="E7274" s="7"/>
      <c r="F7274" s="7"/>
      <c r="I7274" s="8"/>
      <c r="J7274" s="9"/>
      <c r="K7274" s="1"/>
    </row>
    <row r="7275" customFormat="false" ht="12.75" hidden="false" customHeight="false" outlineLevel="0" collapsed="false">
      <c r="A7275" s="6" t="n">
        <v>37195</v>
      </c>
      <c r="B7275" s="7" t="n">
        <v>2</v>
      </c>
      <c r="C7275" s="1" t="n">
        <v>20.93</v>
      </c>
      <c r="E7275" s="7"/>
      <c r="F7275" s="7"/>
      <c r="I7275" s="8"/>
      <c r="J7275" s="9"/>
      <c r="K7275" s="1"/>
    </row>
    <row r="7276" customFormat="false" ht="12.75" hidden="false" customHeight="false" outlineLevel="0" collapsed="false">
      <c r="A7276" s="6" t="n">
        <v>37195</v>
      </c>
      <c r="B7276" s="7" t="n">
        <v>3</v>
      </c>
      <c r="C7276" s="1" t="n">
        <v>8.83</v>
      </c>
      <c r="E7276" s="7"/>
      <c r="F7276" s="7"/>
      <c r="I7276" s="8"/>
      <c r="J7276" s="9"/>
      <c r="K7276" s="1"/>
    </row>
    <row r="7277" customFormat="false" ht="12.75" hidden="false" customHeight="false" outlineLevel="0" collapsed="false">
      <c r="A7277" s="6" t="n">
        <v>37195</v>
      </c>
      <c r="B7277" s="7" t="n">
        <v>4</v>
      </c>
      <c r="C7277" s="1" t="n">
        <v>20.93</v>
      </c>
      <c r="E7277" s="7"/>
      <c r="F7277" s="7"/>
      <c r="I7277" s="8"/>
      <c r="J7277" s="9"/>
      <c r="K7277" s="1"/>
    </row>
    <row r="7278" customFormat="false" ht="12.75" hidden="false" customHeight="false" outlineLevel="0" collapsed="false">
      <c r="A7278" s="6" t="n">
        <v>37195</v>
      </c>
      <c r="B7278" s="7" t="n">
        <v>5</v>
      </c>
      <c r="C7278" s="1" t="n">
        <v>8.82</v>
      </c>
      <c r="E7278" s="7"/>
      <c r="F7278" s="7"/>
      <c r="I7278" s="8"/>
      <c r="J7278" s="9"/>
      <c r="K7278" s="1"/>
    </row>
    <row r="7279" customFormat="false" ht="12.75" hidden="false" customHeight="false" outlineLevel="0" collapsed="false">
      <c r="A7279" s="6" t="n">
        <v>37195</v>
      </c>
      <c r="B7279" s="7" t="n">
        <v>6</v>
      </c>
      <c r="C7279" s="1" t="n">
        <v>8.82</v>
      </c>
      <c r="E7279" s="7"/>
      <c r="F7279" s="7"/>
      <c r="I7279" s="8"/>
      <c r="J7279" s="9"/>
      <c r="K7279" s="1"/>
    </row>
    <row r="7280" customFormat="false" ht="12.75" hidden="false" customHeight="false" outlineLevel="0" collapsed="false">
      <c r="A7280" s="6" t="n">
        <v>37195</v>
      </c>
      <c r="B7280" s="7" t="n">
        <v>7</v>
      </c>
      <c r="C7280" s="1" t="n">
        <v>8.83</v>
      </c>
      <c r="E7280" s="7"/>
      <c r="F7280" s="7"/>
      <c r="I7280" s="8"/>
      <c r="J7280" s="9"/>
      <c r="K7280" s="1"/>
    </row>
    <row r="7281" customFormat="false" ht="12.75" hidden="false" customHeight="false" outlineLevel="0" collapsed="false">
      <c r="A7281" s="6" t="n">
        <v>37195</v>
      </c>
      <c r="B7281" s="7" t="n">
        <v>8</v>
      </c>
      <c r="C7281" s="1" t="n">
        <v>8.83</v>
      </c>
      <c r="E7281" s="7"/>
      <c r="F7281" s="7"/>
      <c r="I7281" s="8"/>
      <c r="J7281" s="9"/>
      <c r="K7281" s="1"/>
    </row>
    <row r="7282" customFormat="false" ht="12.75" hidden="false" customHeight="false" outlineLevel="0" collapsed="false">
      <c r="A7282" s="6" t="n">
        <v>37195</v>
      </c>
      <c r="B7282" s="7" t="n">
        <v>9</v>
      </c>
      <c r="C7282" s="1" t="n">
        <v>20.93</v>
      </c>
      <c r="E7282" s="7"/>
      <c r="F7282" s="7"/>
      <c r="I7282" s="8"/>
      <c r="J7282" s="9"/>
      <c r="K7282" s="1"/>
    </row>
    <row r="7283" customFormat="false" ht="12.75" hidden="false" customHeight="false" outlineLevel="0" collapsed="false">
      <c r="A7283" s="6" t="n">
        <v>37195</v>
      </c>
      <c r="B7283" s="7" t="n">
        <v>10</v>
      </c>
      <c r="C7283" s="1" t="n">
        <v>8.83</v>
      </c>
      <c r="E7283" s="7"/>
      <c r="F7283" s="7"/>
      <c r="I7283" s="8"/>
      <c r="J7283" s="9"/>
      <c r="K7283" s="1"/>
    </row>
    <row r="7284" customFormat="false" ht="12.75" hidden="false" customHeight="false" outlineLevel="0" collapsed="false">
      <c r="A7284" s="6" t="n">
        <v>37195</v>
      </c>
      <c r="B7284" s="7" t="n">
        <v>11</v>
      </c>
      <c r="C7284" s="1" t="n">
        <v>8.83</v>
      </c>
      <c r="E7284" s="7"/>
      <c r="F7284" s="7"/>
      <c r="I7284" s="8"/>
      <c r="J7284" s="9"/>
      <c r="K7284" s="1"/>
    </row>
    <row r="7285" customFormat="false" ht="12.75" hidden="false" customHeight="false" outlineLevel="0" collapsed="false">
      <c r="A7285" s="6" t="n">
        <v>37195</v>
      </c>
      <c r="B7285" s="7" t="n">
        <v>12</v>
      </c>
      <c r="C7285" s="1" t="n">
        <v>20.93</v>
      </c>
      <c r="E7285" s="7"/>
      <c r="F7285" s="7"/>
      <c r="I7285" s="8"/>
      <c r="J7285" s="9"/>
      <c r="K7285" s="1"/>
    </row>
    <row r="7286" customFormat="false" ht="12.75" hidden="false" customHeight="false" outlineLevel="0" collapsed="false">
      <c r="A7286" s="6" t="n">
        <v>37195</v>
      </c>
      <c r="B7286" s="7" t="n">
        <v>13</v>
      </c>
      <c r="C7286" s="1" t="n">
        <v>8.83</v>
      </c>
      <c r="E7286" s="7"/>
      <c r="F7286" s="7"/>
      <c r="I7286" s="8"/>
      <c r="J7286" s="9"/>
      <c r="K7286" s="1"/>
    </row>
    <row r="7287" customFormat="false" ht="12.75" hidden="false" customHeight="false" outlineLevel="0" collapsed="false">
      <c r="A7287" s="6" t="n">
        <v>37195</v>
      </c>
      <c r="B7287" s="7" t="n">
        <v>14</v>
      </c>
      <c r="C7287" s="1" t="n">
        <v>20.93</v>
      </c>
      <c r="E7287" s="7"/>
      <c r="F7287" s="7"/>
      <c r="I7287" s="8"/>
      <c r="J7287" s="9"/>
      <c r="K7287" s="1"/>
    </row>
    <row r="7288" customFormat="false" ht="12.75" hidden="false" customHeight="false" outlineLevel="0" collapsed="false">
      <c r="A7288" s="6" t="n">
        <v>37195</v>
      </c>
      <c r="B7288" s="7" t="n">
        <v>15</v>
      </c>
      <c r="C7288" s="1" t="n">
        <v>8.83</v>
      </c>
      <c r="E7288" s="7"/>
      <c r="F7288" s="7"/>
      <c r="I7288" s="8"/>
      <c r="J7288" s="9"/>
      <c r="K7288" s="1"/>
    </row>
    <row r="7289" customFormat="false" ht="12.75" hidden="false" customHeight="false" outlineLevel="0" collapsed="false">
      <c r="A7289" s="6" t="n">
        <v>37195</v>
      </c>
      <c r="B7289" s="7" t="n">
        <v>16</v>
      </c>
      <c r="C7289" s="1" t="n">
        <v>20.93</v>
      </c>
      <c r="E7289" s="7"/>
      <c r="F7289" s="7"/>
      <c r="I7289" s="8"/>
      <c r="J7289" s="9"/>
      <c r="K7289" s="1"/>
    </row>
    <row r="7290" customFormat="false" ht="12.75" hidden="false" customHeight="false" outlineLevel="0" collapsed="false">
      <c r="A7290" s="6" t="n">
        <v>37195</v>
      </c>
      <c r="B7290" s="7" t="n">
        <v>17</v>
      </c>
      <c r="C7290" s="1" t="n">
        <v>20.93</v>
      </c>
      <c r="E7290" s="7"/>
      <c r="F7290" s="7"/>
      <c r="I7290" s="8"/>
      <c r="J7290" s="9"/>
      <c r="K7290" s="1"/>
    </row>
    <row r="7291" customFormat="false" ht="12.75" hidden="false" customHeight="false" outlineLevel="0" collapsed="false">
      <c r="A7291" s="6" t="n">
        <v>37195</v>
      </c>
      <c r="B7291" s="7" t="n">
        <v>18</v>
      </c>
      <c r="C7291" s="1" t="n">
        <v>20.93</v>
      </c>
      <c r="E7291" s="7"/>
      <c r="F7291" s="7"/>
      <c r="I7291" s="8"/>
      <c r="J7291" s="9"/>
      <c r="K7291" s="1"/>
    </row>
    <row r="7292" customFormat="false" ht="12.75" hidden="false" customHeight="false" outlineLevel="0" collapsed="false">
      <c r="A7292" s="6" t="n">
        <v>37195</v>
      </c>
      <c r="B7292" s="7" t="n">
        <v>19</v>
      </c>
      <c r="C7292" s="1" t="n">
        <v>8.83</v>
      </c>
      <c r="E7292" s="7"/>
      <c r="F7292" s="7"/>
      <c r="I7292" s="8"/>
      <c r="J7292" s="9"/>
      <c r="K7292" s="1"/>
    </row>
    <row r="7293" customFormat="false" ht="12.75" hidden="false" customHeight="false" outlineLevel="0" collapsed="false">
      <c r="A7293" s="6" t="n">
        <v>37195</v>
      </c>
      <c r="B7293" s="7" t="n">
        <v>20</v>
      </c>
      <c r="C7293" s="1" t="n">
        <v>35.2</v>
      </c>
      <c r="E7293" s="7"/>
      <c r="F7293" s="7"/>
      <c r="I7293" s="8"/>
      <c r="J7293" s="9"/>
      <c r="K7293" s="1"/>
    </row>
    <row r="7294" customFormat="false" ht="12.75" hidden="false" customHeight="false" outlineLevel="0" collapsed="false">
      <c r="A7294" s="6" t="n">
        <v>37195</v>
      </c>
      <c r="B7294" s="7" t="n">
        <v>21</v>
      </c>
      <c r="C7294" s="1" t="n">
        <v>8.83</v>
      </c>
      <c r="E7294" s="7"/>
      <c r="F7294" s="7"/>
      <c r="I7294" s="8"/>
      <c r="J7294" s="9"/>
      <c r="K7294" s="1"/>
    </row>
    <row r="7295" customFormat="false" ht="12.75" hidden="false" customHeight="false" outlineLevel="0" collapsed="false">
      <c r="A7295" s="6" t="n">
        <v>37195</v>
      </c>
      <c r="B7295" s="7" t="n">
        <v>22</v>
      </c>
      <c r="C7295" s="1" t="n">
        <v>8.83</v>
      </c>
      <c r="E7295" s="7"/>
      <c r="F7295" s="7"/>
      <c r="I7295" s="8"/>
      <c r="J7295" s="9"/>
      <c r="K7295" s="1"/>
    </row>
    <row r="7296" customFormat="false" ht="12.75" hidden="false" customHeight="false" outlineLevel="0" collapsed="false">
      <c r="A7296" s="6" t="n">
        <v>37195</v>
      </c>
      <c r="B7296" s="7" t="n">
        <v>23</v>
      </c>
      <c r="C7296" s="1" t="n">
        <v>8.82</v>
      </c>
      <c r="E7296" s="7"/>
      <c r="F7296" s="7"/>
      <c r="I7296" s="8"/>
      <c r="J7296" s="9"/>
      <c r="K7296" s="1"/>
    </row>
    <row r="7297" customFormat="false" ht="12.75" hidden="false" customHeight="false" outlineLevel="0" collapsed="false">
      <c r="A7297" s="6" t="n">
        <v>37195</v>
      </c>
      <c r="B7297" s="7" t="n">
        <v>24</v>
      </c>
      <c r="C7297" s="1" t="n">
        <v>8.82</v>
      </c>
      <c r="E7297" s="7"/>
      <c r="F7297" s="7"/>
      <c r="I7297" s="8"/>
      <c r="J7297" s="9"/>
      <c r="K7297" s="1"/>
    </row>
    <row r="7298" customFormat="false" ht="12.75" hidden="false" customHeight="false" outlineLevel="0" collapsed="false">
      <c r="A7298" s="6" t="n">
        <v>37196</v>
      </c>
      <c r="B7298" s="7" t="n">
        <v>1</v>
      </c>
      <c r="C7298" s="1" t="n">
        <v>8.82</v>
      </c>
      <c r="E7298" s="7"/>
      <c r="F7298" s="7"/>
      <c r="I7298" s="8"/>
      <c r="J7298" s="9"/>
      <c r="K7298" s="1"/>
    </row>
    <row r="7299" customFormat="false" ht="12.75" hidden="false" customHeight="false" outlineLevel="0" collapsed="false">
      <c r="A7299" s="6" t="n">
        <v>37196</v>
      </c>
      <c r="B7299" s="7" t="n">
        <v>2</v>
      </c>
      <c r="C7299" s="1" t="n">
        <v>8.82</v>
      </c>
      <c r="E7299" s="7"/>
      <c r="F7299" s="7"/>
      <c r="I7299" s="8"/>
      <c r="J7299" s="9"/>
      <c r="K7299" s="1"/>
    </row>
    <row r="7300" customFormat="false" ht="12.75" hidden="false" customHeight="false" outlineLevel="0" collapsed="false">
      <c r="A7300" s="6" t="n">
        <v>37196</v>
      </c>
      <c r="B7300" s="7" t="n">
        <v>3</v>
      </c>
      <c r="C7300" s="1" t="n">
        <v>8.82</v>
      </c>
      <c r="E7300" s="7"/>
      <c r="F7300" s="7"/>
      <c r="I7300" s="8"/>
      <c r="J7300" s="9"/>
      <c r="K7300" s="1"/>
    </row>
    <row r="7301" customFormat="false" ht="12.75" hidden="false" customHeight="false" outlineLevel="0" collapsed="false">
      <c r="A7301" s="6" t="n">
        <v>37196</v>
      </c>
      <c r="B7301" s="7" t="n">
        <v>4</v>
      </c>
      <c r="C7301" s="1" t="n">
        <v>8.83</v>
      </c>
      <c r="E7301" s="7"/>
      <c r="F7301" s="7"/>
      <c r="I7301" s="8"/>
      <c r="J7301" s="9"/>
      <c r="K7301" s="1"/>
    </row>
    <row r="7302" customFormat="false" ht="12.75" hidden="false" customHeight="false" outlineLevel="0" collapsed="false">
      <c r="A7302" s="6" t="n">
        <v>37196</v>
      </c>
      <c r="B7302" s="7" t="n">
        <v>5</v>
      </c>
      <c r="C7302" s="1" t="n">
        <v>8.82</v>
      </c>
      <c r="E7302" s="7"/>
      <c r="F7302" s="7"/>
      <c r="I7302" s="8"/>
      <c r="J7302" s="9"/>
      <c r="K7302" s="1"/>
    </row>
    <row r="7303" customFormat="false" ht="12.75" hidden="false" customHeight="false" outlineLevel="0" collapsed="false">
      <c r="A7303" s="6" t="n">
        <v>37196</v>
      </c>
      <c r="B7303" s="7" t="n">
        <v>6</v>
      </c>
      <c r="C7303" s="1" t="n">
        <v>8.82</v>
      </c>
      <c r="E7303" s="7"/>
      <c r="F7303" s="7"/>
      <c r="I7303" s="8"/>
      <c r="J7303" s="9"/>
      <c r="K7303" s="1"/>
    </row>
    <row r="7304" customFormat="false" ht="12.75" hidden="false" customHeight="false" outlineLevel="0" collapsed="false">
      <c r="A7304" s="6" t="n">
        <v>37196</v>
      </c>
      <c r="B7304" s="7" t="n">
        <v>7</v>
      </c>
      <c r="C7304" s="1" t="n">
        <v>8.82</v>
      </c>
      <c r="E7304" s="7"/>
      <c r="F7304" s="7"/>
      <c r="I7304" s="8"/>
      <c r="J7304" s="9"/>
      <c r="K7304" s="1"/>
    </row>
    <row r="7305" customFormat="false" ht="12.75" hidden="false" customHeight="false" outlineLevel="0" collapsed="false">
      <c r="A7305" s="6" t="n">
        <v>37196</v>
      </c>
      <c r="B7305" s="7" t="n">
        <v>8</v>
      </c>
      <c r="C7305" s="1" t="n">
        <v>8.82</v>
      </c>
      <c r="E7305" s="7"/>
      <c r="F7305" s="7"/>
      <c r="I7305" s="8"/>
      <c r="J7305" s="9"/>
      <c r="K7305" s="1"/>
    </row>
    <row r="7306" customFormat="false" ht="12.75" hidden="false" customHeight="false" outlineLevel="0" collapsed="false">
      <c r="A7306" s="6" t="n">
        <v>37196</v>
      </c>
      <c r="B7306" s="7" t="n">
        <v>9</v>
      </c>
      <c r="C7306" s="1" t="n">
        <v>8.83</v>
      </c>
      <c r="E7306" s="7"/>
      <c r="F7306" s="7"/>
      <c r="I7306" s="8"/>
      <c r="J7306" s="9"/>
      <c r="K7306" s="1"/>
    </row>
    <row r="7307" customFormat="false" ht="12.75" hidden="false" customHeight="false" outlineLevel="0" collapsed="false">
      <c r="A7307" s="6" t="n">
        <v>37196</v>
      </c>
      <c r="B7307" s="7" t="n">
        <v>10</v>
      </c>
      <c r="C7307" s="1" t="n">
        <v>8.82</v>
      </c>
      <c r="E7307" s="7"/>
      <c r="F7307" s="7"/>
      <c r="I7307" s="8"/>
      <c r="J7307" s="9"/>
      <c r="K7307" s="1"/>
    </row>
    <row r="7308" customFormat="false" ht="12.75" hidden="false" customHeight="false" outlineLevel="0" collapsed="false">
      <c r="A7308" s="6" t="n">
        <v>37196</v>
      </c>
      <c r="B7308" s="7" t="n">
        <v>11</v>
      </c>
      <c r="C7308" s="1" t="n">
        <v>8.82</v>
      </c>
      <c r="E7308" s="7"/>
      <c r="F7308" s="7"/>
      <c r="I7308" s="8"/>
      <c r="J7308" s="9"/>
      <c r="K7308" s="1"/>
    </row>
    <row r="7309" customFormat="false" ht="12.75" hidden="false" customHeight="false" outlineLevel="0" collapsed="false">
      <c r="A7309" s="6" t="n">
        <v>37196</v>
      </c>
      <c r="B7309" s="7" t="n">
        <v>12</v>
      </c>
      <c r="C7309" s="1" t="n">
        <v>8.83</v>
      </c>
      <c r="E7309" s="7"/>
      <c r="F7309" s="7"/>
      <c r="I7309" s="8"/>
      <c r="J7309" s="9"/>
      <c r="K7309" s="1"/>
    </row>
    <row r="7310" customFormat="false" ht="12.75" hidden="false" customHeight="false" outlineLevel="0" collapsed="false">
      <c r="A7310" s="6" t="n">
        <v>37196</v>
      </c>
      <c r="B7310" s="7" t="n">
        <v>13</v>
      </c>
      <c r="C7310" s="1" t="n">
        <v>8.82</v>
      </c>
      <c r="E7310" s="7"/>
      <c r="F7310" s="7"/>
      <c r="I7310" s="8"/>
      <c r="J7310" s="9"/>
      <c r="K7310" s="1"/>
    </row>
    <row r="7311" customFormat="false" ht="12.75" hidden="false" customHeight="false" outlineLevel="0" collapsed="false">
      <c r="A7311" s="6" t="n">
        <v>37196</v>
      </c>
      <c r="B7311" s="7" t="n">
        <v>14</v>
      </c>
      <c r="C7311" s="1" t="n">
        <v>8.82</v>
      </c>
      <c r="E7311" s="7"/>
      <c r="F7311" s="7"/>
      <c r="I7311" s="8"/>
      <c r="J7311" s="9"/>
      <c r="K7311" s="1"/>
    </row>
    <row r="7312" customFormat="false" ht="12.75" hidden="false" customHeight="false" outlineLevel="0" collapsed="false">
      <c r="A7312" s="6" t="n">
        <v>37196</v>
      </c>
      <c r="B7312" s="7" t="n">
        <v>15</v>
      </c>
      <c r="C7312" s="1" t="n">
        <v>8.83</v>
      </c>
      <c r="E7312" s="7"/>
      <c r="F7312" s="7"/>
      <c r="I7312" s="8"/>
      <c r="J7312" s="9"/>
      <c r="K7312" s="1"/>
    </row>
    <row r="7313" customFormat="false" ht="12.75" hidden="false" customHeight="false" outlineLevel="0" collapsed="false">
      <c r="A7313" s="6" t="n">
        <v>37196</v>
      </c>
      <c r="B7313" s="7" t="n">
        <v>16</v>
      </c>
      <c r="C7313" s="1" t="n">
        <v>8.82</v>
      </c>
      <c r="E7313" s="7"/>
      <c r="F7313" s="7"/>
      <c r="I7313" s="8"/>
      <c r="J7313" s="9"/>
      <c r="K7313" s="1"/>
    </row>
    <row r="7314" customFormat="false" ht="12.75" hidden="false" customHeight="false" outlineLevel="0" collapsed="false">
      <c r="A7314" s="6" t="n">
        <v>37196</v>
      </c>
      <c r="B7314" s="7" t="n">
        <v>17</v>
      </c>
      <c r="C7314" s="1" t="n">
        <v>8.82</v>
      </c>
      <c r="E7314" s="7"/>
      <c r="F7314" s="7"/>
      <c r="I7314" s="8"/>
      <c r="J7314" s="9"/>
      <c r="K7314" s="1"/>
    </row>
    <row r="7315" customFormat="false" ht="12.75" hidden="false" customHeight="false" outlineLevel="0" collapsed="false">
      <c r="A7315" s="6" t="n">
        <v>37196</v>
      </c>
      <c r="B7315" s="7" t="n">
        <v>18</v>
      </c>
      <c r="C7315" s="1" t="n">
        <v>8.83</v>
      </c>
      <c r="E7315" s="7"/>
      <c r="F7315" s="7"/>
      <c r="I7315" s="8"/>
      <c r="J7315" s="9"/>
      <c r="K7315" s="1"/>
    </row>
    <row r="7316" customFormat="false" ht="12.75" hidden="false" customHeight="false" outlineLevel="0" collapsed="false">
      <c r="A7316" s="6" t="n">
        <v>37196</v>
      </c>
      <c r="B7316" s="7" t="n">
        <v>19</v>
      </c>
      <c r="C7316" s="1" t="n">
        <v>8.82</v>
      </c>
      <c r="E7316" s="7"/>
      <c r="F7316" s="7"/>
      <c r="I7316" s="8"/>
      <c r="J7316" s="9"/>
      <c r="K7316" s="1"/>
    </row>
    <row r="7317" customFormat="false" ht="12.75" hidden="false" customHeight="false" outlineLevel="0" collapsed="false">
      <c r="A7317" s="6" t="n">
        <v>37196</v>
      </c>
      <c r="B7317" s="7" t="n">
        <v>20</v>
      </c>
      <c r="C7317" s="1" t="n">
        <v>8.82</v>
      </c>
      <c r="E7317" s="7"/>
      <c r="F7317" s="7"/>
      <c r="I7317" s="8"/>
      <c r="J7317" s="9"/>
      <c r="K7317" s="1"/>
    </row>
    <row r="7318" customFormat="false" ht="12.75" hidden="false" customHeight="false" outlineLevel="0" collapsed="false">
      <c r="A7318" s="6" t="n">
        <v>37196</v>
      </c>
      <c r="B7318" s="7" t="n">
        <v>21</v>
      </c>
      <c r="C7318" s="1" t="n">
        <v>8.82</v>
      </c>
      <c r="E7318" s="7"/>
      <c r="F7318" s="7"/>
      <c r="I7318" s="8"/>
      <c r="J7318" s="9"/>
      <c r="K7318" s="1"/>
    </row>
    <row r="7319" customFormat="false" ht="12.75" hidden="false" customHeight="false" outlineLevel="0" collapsed="false">
      <c r="A7319" s="6" t="n">
        <v>37196</v>
      </c>
      <c r="B7319" s="7" t="n">
        <v>22</v>
      </c>
      <c r="C7319" s="1" t="n">
        <v>8.82</v>
      </c>
      <c r="E7319" s="7"/>
      <c r="F7319" s="7"/>
      <c r="I7319" s="8"/>
      <c r="J7319" s="9"/>
      <c r="K7319" s="1"/>
    </row>
    <row r="7320" customFormat="false" ht="12.75" hidden="false" customHeight="false" outlineLevel="0" collapsed="false">
      <c r="A7320" s="6" t="n">
        <v>37196</v>
      </c>
      <c r="B7320" s="7" t="n">
        <v>23</v>
      </c>
      <c r="C7320" s="1" t="n">
        <v>8.82</v>
      </c>
      <c r="E7320" s="7"/>
      <c r="F7320" s="7"/>
      <c r="I7320" s="8"/>
      <c r="J7320" s="9"/>
      <c r="K7320" s="1"/>
    </row>
    <row r="7321" customFormat="false" ht="12.75" hidden="false" customHeight="false" outlineLevel="0" collapsed="false">
      <c r="A7321" s="6" t="n">
        <v>37196</v>
      </c>
      <c r="B7321" s="7" t="n">
        <v>24</v>
      </c>
      <c r="C7321" s="1" t="n">
        <v>8.82</v>
      </c>
      <c r="E7321" s="7"/>
      <c r="F7321" s="7"/>
      <c r="I7321" s="8"/>
      <c r="J7321" s="9"/>
      <c r="K7321" s="1"/>
    </row>
    <row r="7322" customFormat="false" ht="12.75" hidden="false" customHeight="false" outlineLevel="0" collapsed="false">
      <c r="A7322" s="6" t="n">
        <v>37197</v>
      </c>
      <c r="B7322" s="7" t="n">
        <v>1</v>
      </c>
      <c r="C7322" s="1" t="n">
        <v>8.83</v>
      </c>
      <c r="E7322" s="7"/>
      <c r="F7322" s="7"/>
      <c r="I7322" s="8"/>
      <c r="J7322" s="9"/>
      <c r="K7322" s="1"/>
    </row>
    <row r="7323" customFormat="false" ht="12.75" hidden="false" customHeight="false" outlineLevel="0" collapsed="false">
      <c r="A7323" s="6" t="n">
        <v>37197</v>
      </c>
      <c r="B7323" s="7" t="n">
        <v>2</v>
      </c>
      <c r="C7323" s="1" t="n">
        <v>8.82</v>
      </c>
      <c r="E7323" s="7"/>
      <c r="F7323" s="7"/>
      <c r="I7323" s="8"/>
      <c r="J7323" s="9"/>
      <c r="K7323" s="1"/>
    </row>
    <row r="7324" customFormat="false" ht="12.75" hidden="false" customHeight="false" outlineLevel="0" collapsed="false">
      <c r="A7324" s="6" t="n">
        <v>37197</v>
      </c>
      <c r="B7324" s="7" t="n">
        <v>3</v>
      </c>
      <c r="C7324" s="1" t="n">
        <v>8.82</v>
      </c>
      <c r="E7324" s="7"/>
      <c r="F7324" s="7"/>
      <c r="I7324" s="8"/>
      <c r="J7324" s="9"/>
      <c r="K7324" s="1"/>
    </row>
    <row r="7325" customFormat="false" ht="12.75" hidden="false" customHeight="false" outlineLevel="0" collapsed="false">
      <c r="A7325" s="6" t="n">
        <v>37197</v>
      </c>
      <c r="B7325" s="7" t="n">
        <v>4</v>
      </c>
      <c r="C7325" s="1" t="n">
        <v>8.82</v>
      </c>
      <c r="E7325" s="7"/>
      <c r="F7325" s="7"/>
      <c r="I7325" s="8"/>
      <c r="J7325" s="9"/>
      <c r="K7325" s="1"/>
    </row>
    <row r="7326" customFormat="false" ht="12.75" hidden="false" customHeight="false" outlineLevel="0" collapsed="false">
      <c r="A7326" s="6" t="n">
        <v>37197</v>
      </c>
      <c r="B7326" s="7" t="n">
        <v>5</v>
      </c>
      <c r="C7326" s="1" t="n">
        <v>8.82</v>
      </c>
      <c r="E7326" s="7"/>
      <c r="F7326" s="7"/>
      <c r="I7326" s="8"/>
      <c r="J7326" s="9"/>
      <c r="K7326" s="1"/>
    </row>
    <row r="7327" customFormat="false" ht="12.75" hidden="false" customHeight="false" outlineLevel="0" collapsed="false">
      <c r="A7327" s="6" t="n">
        <v>37197</v>
      </c>
      <c r="B7327" s="7" t="n">
        <v>6</v>
      </c>
      <c r="C7327" s="1" t="n">
        <v>8.82</v>
      </c>
      <c r="E7327" s="7"/>
      <c r="F7327" s="7"/>
      <c r="I7327" s="8"/>
      <c r="J7327" s="9"/>
      <c r="K7327" s="1"/>
    </row>
    <row r="7328" customFormat="false" ht="12.75" hidden="false" customHeight="false" outlineLevel="0" collapsed="false">
      <c r="A7328" s="6" t="n">
        <v>37197</v>
      </c>
      <c r="B7328" s="7" t="n">
        <v>7</v>
      </c>
      <c r="C7328" s="1" t="n">
        <v>8.82</v>
      </c>
      <c r="E7328" s="7"/>
      <c r="F7328" s="7"/>
      <c r="I7328" s="8"/>
      <c r="J7328" s="9"/>
      <c r="K7328" s="1"/>
    </row>
    <row r="7329" customFormat="false" ht="12.75" hidden="false" customHeight="false" outlineLevel="0" collapsed="false">
      <c r="A7329" s="6" t="n">
        <v>37197</v>
      </c>
      <c r="B7329" s="7" t="n">
        <v>8</v>
      </c>
      <c r="C7329" s="1" t="n">
        <v>8.82</v>
      </c>
      <c r="E7329" s="7"/>
      <c r="F7329" s="7"/>
      <c r="I7329" s="8"/>
      <c r="J7329" s="9"/>
      <c r="K7329" s="1"/>
    </row>
    <row r="7330" customFormat="false" ht="12.75" hidden="false" customHeight="false" outlineLevel="0" collapsed="false">
      <c r="A7330" s="6" t="n">
        <v>37197</v>
      </c>
      <c r="B7330" s="7" t="n">
        <v>9</v>
      </c>
      <c r="C7330" s="1" t="n">
        <v>8.82</v>
      </c>
      <c r="E7330" s="7"/>
      <c r="F7330" s="7"/>
      <c r="I7330" s="8"/>
      <c r="J7330" s="9"/>
      <c r="K7330" s="1"/>
    </row>
    <row r="7331" customFormat="false" ht="12.75" hidden="false" customHeight="false" outlineLevel="0" collapsed="false">
      <c r="A7331" s="6" t="n">
        <v>37197</v>
      </c>
      <c r="B7331" s="7" t="n">
        <v>10</v>
      </c>
      <c r="C7331" s="1" t="n">
        <v>20.93</v>
      </c>
      <c r="E7331" s="7"/>
      <c r="F7331" s="7"/>
      <c r="I7331" s="8"/>
      <c r="J7331" s="9"/>
      <c r="K7331" s="1"/>
    </row>
    <row r="7332" customFormat="false" ht="12.75" hidden="false" customHeight="false" outlineLevel="0" collapsed="false">
      <c r="A7332" s="6" t="n">
        <v>37197</v>
      </c>
      <c r="B7332" s="7" t="n">
        <v>11</v>
      </c>
      <c r="C7332" s="1" t="n">
        <v>27.39</v>
      </c>
      <c r="E7332" s="7"/>
      <c r="F7332" s="7"/>
      <c r="I7332" s="8"/>
      <c r="J7332" s="9"/>
      <c r="K7332" s="1"/>
    </row>
    <row r="7333" customFormat="false" ht="12.75" hidden="false" customHeight="false" outlineLevel="0" collapsed="false">
      <c r="A7333" s="6" t="n">
        <v>37197</v>
      </c>
      <c r="B7333" s="7" t="n">
        <v>12</v>
      </c>
      <c r="C7333" s="1" t="n">
        <v>30.27</v>
      </c>
      <c r="E7333" s="7"/>
      <c r="F7333" s="7"/>
      <c r="I7333" s="8"/>
      <c r="J7333" s="9"/>
      <c r="K7333" s="1"/>
    </row>
    <row r="7334" customFormat="false" ht="12.75" hidden="false" customHeight="false" outlineLevel="0" collapsed="false">
      <c r="A7334" s="6" t="n">
        <v>37197</v>
      </c>
      <c r="B7334" s="7" t="n">
        <v>13</v>
      </c>
      <c r="C7334" s="1" t="n">
        <v>30.27</v>
      </c>
      <c r="E7334" s="7"/>
      <c r="F7334" s="7"/>
      <c r="I7334" s="8"/>
      <c r="J7334" s="9"/>
      <c r="K7334" s="1"/>
    </row>
    <row r="7335" customFormat="false" ht="12.75" hidden="false" customHeight="false" outlineLevel="0" collapsed="false">
      <c r="A7335" s="6" t="n">
        <v>37197</v>
      </c>
      <c r="B7335" s="7" t="n">
        <v>14</v>
      </c>
      <c r="C7335" s="1" t="n">
        <v>28.83</v>
      </c>
      <c r="E7335" s="7"/>
      <c r="F7335" s="7"/>
      <c r="I7335" s="8"/>
      <c r="J7335" s="9"/>
      <c r="K7335" s="1"/>
    </row>
    <row r="7336" customFormat="false" ht="12.75" hidden="false" customHeight="false" outlineLevel="0" collapsed="false">
      <c r="A7336" s="6" t="n">
        <v>37197</v>
      </c>
      <c r="B7336" s="7" t="n">
        <v>15</v>
      </c>
      <c r="C7336" s="1" t="n">
        <v>27.39</v>
      </c>
      <c r="E7336" s="7"/>
      <c r="F7336" s="7"/>
      <c r="I7336" s="8"/>
      <c r="J7336" s="9"/>
      <c r="K7336" s="1"/>
    </row>
    <row r="7337" customFormat="false" ht="12.75" hidden="false" customHeight="false" outlineLevel="0" collapsed="false">
      <c r="A7337" s="6" t="n">
        <v>37197</v>
      </c>
      <c r="B7337" s="7" t="n">
        <v>16</v>
      </c>
      <c r="C7337" s="1" t="n">
        <v>25.24</v>
      </c>
      <c r="E7337" s="7"/>
      <c r="F7337" s="7"/>
      <c r="I7337" s="8"/>
      <c r="J7337" s="9"/>
      <c r="K7337" s="1"/>
    </row>
    <row r="7338" customFormat="false" ht="12.75" hidden="false" customHeight="false" outlineLevel="0" collapsed="false">
      <c r="A7338" s="6" t="n">
        <v>37197</v>
      </c>
      <c r="B7338" s="7" t="n">
        <v>17</v>
      </c>
      <c r="C7338" s="1" t="n">
        <v>23.8</v>
      </c>
      <c r="E7338" s="7"/>
      <c r="F7338" s="7"/>
      <c r="I7338" s="8"/>
      <c r="J7338" s="9"/>
      <c r="K7338" s="1"/>
    </row>
    <row r="7339" customFormat="false" ht="12.75" hidden="false" customHeight="false" outlineLevel="0" collapsed="false">
      <c r="A7339" s="6" t="n">
        <v>37197</v>
      </c>
      <c r="B7339" s="7" t="n">
        <v>18</v>
      </c>
      <c r="C7339" s="1" t="n">
        <v>26.67</v>
      </c>
      <c r="E7339" s="7"/>
      <c r="F7339" s="7"/>
      <c r="I7339" s="8"/>
      <c r="J7339" s="9"/>
      <c r="K7339" s="1"/>
    </row>
    <row r="7340" customFormat="false" ht="12.75" hidden="false" customHeight="false" outlineLevel="0" collapsed="false">
      <c r="A7340" s="6" t="n">
        <v>37197</v>
      </c>
      <c r="B7340" s="7" t="n">
        <v>19</v>
      </c>
      <c r="C7340" s="1" t="n">
        <v>26.67</v>
      </c>
      <c r="E7340" s="7"/>
      <c r="F7340" s="7"/>
      <c r="I7340" s="8"/>
      <c r="J7340" s="9"/>
      <c r="K7340" s="1"/>
    </row>
    <row r="7341" customFormat="false" ht="12.75" hidden="false" customHeight="false" outlineLevel="0" collapsed="false">
      <c r="A7341" s="6" t="n">
        <v>37197</v>
      </c>
      <c r="B7341" s="7" t="n">
        <v>20</v>
      </c>
      <c r="C7341" s="1" t="n">
        <v>26.67</v>
      </c>
      <c r="E7341" s="7"/>
      <c r="F7341" s="7"/>
      <c r="I7341" s="8"/>
      <c r="J7341" s="9"/>
      <c r="K7341" s="1"/>
    </row>
    <row r="7342" customFormat="false" ht="12.75" hidden="false" customHeight="false" outlineLevel="0" collapsed="false">
      <c r="A7342" s="6" t="n">
        <v>37197</v>
      </c>
      <c r="B7342" s="7" t="n">
        <v>21</v>
      </c>
      <c r="C7342" s="1" t="n">
        <v>25.96</v>
      </c>
      <c r="E7342" s="7"/>
      <c r="F7342" s="7"/>
      <c r="I7342" s="8"/>
      <c r="J7342" s="9"/>
      <c r="K7342" s="1"/>
    </row>
    <row r="7343" customFormat="false" ht="12.75" hidden="false" customHeight="false" outlineLevel="0" collapsed="false">
      <c r="A7343" s="6" t="n">
        <v>37197</v>
      </c>
      <c r="B7343" s="7" t="n">
        <v>22</v>
      </c>
      <c r="C7343" s="1" t="n">
        <v>23.08</v>
      </c>
      <c r="E7343" s="7"/>
      <c r="F7343" s="7"/>
      <c r="I7343" s="8"/>
      <c r="J7343" s="9"/>
      <c r="K7343" s="1"/>
    </row>
    <row r="7344" customFormat="false" ht="12.75" hidden="false" customHeight="false" outlineLevel="0" collapsed="false">
      <c r="A7344" s="6" t="n">
        <v>37197</v>
      </c>
      <c r="B7344" s="7" t="n">
        <v>23</v>
      </c>
      <c r="C7344" s="1" t="n">
        <v>23.08</v>
      </c>
      <c r="E7344" s="7"/>
      <c r="F7344" s="7"/>
      <c r="I7344" s="8"/>
      <c r="J7344" s="9"/>
      <c r="K7344" s="1"/>
    </row>
    <row r="7345" customFormat="false" ht="12.75" hidden="false" customHeight="false" outlineLevel="0" collapsed="false">
      <c r="A7345" s="6" t="n">
        <v>37197</v>
      </c>
      <c r="B7345" s="7" t="n">
        <v>24</v>
      </c>
      <c r="C7345" s="1" t="n">
        <v>20.93</v>
      </c>
      <c r="E7345" s="7"/>
      <c r="F7345" s="7"/>
      <c r="I7345" s="8"/>
      <c r="J7345" s="9"/>
      <c r="K7345" s="1"/>
    </row>
    <row r="7346" customFormat="false" ht="12.75" hidden="false" customHeight="false" outlineLevel="0" collapsed="false">
      <c r="A7346" s="6" t="n">
        <v>37198</v>
      </c>
      <c r="B7346" s="7" t="n">
        <v>1</v>
      </c>
      <c r="C7346" s="1" t="n">
        <v>13.71</v>
      </c>
      <c r="E7346" s="7"/>
      <c r="F7346" s="7"/>
      <c r="I7346" s="8"/>
      <c r="J7346" s="9"/>
      <c r="K7346" s="1"/>
    </row>
    <row r="7347" customFormat="false" ht="12.75" hidden="false" customHeight="false" outlineLevel="0" collapsed="false">
      <c r="A7347" s="6" t="n">
        <v>37198</v>
      </c>
      <c r="B7347" s="7" t="n">
        <v>2</v>
      </c>
      <c r="C7347" s="1" t="n">
        <v>13.71</v>
      </c>
      <c r="E7347" s="7"/>
      <c r="F7347" s="7"/>
      <c r="I7347" s="8"/>
      <c r="J7347" s="9"/>
      <c r="K7347" s="1"/>
    </row>
    <row r="7348" customFormat="false" ht="12.75" hidden="false" customHeight="false" outlineLevel="0" collapsed="false">
      <c r="A7348" s="6" t="n">
        <v>37198</v>
      </c>
      <c r="B7348" s="7" t="n">
        <v>3</v>
      </c>
      <c r="C7348" s="1" t="n">
        <v>13.27</v>
      </c>
      <c r="E7348" s="7"/>
      <c r="F7348" s="7"/>
      <c r="I7348" s="8"/>
      <c r="J7348" s="9"/>
      <c r="K7348" s="1"/>
    </row>
    <row r="7349" customFormat="false" ht="12.75" hidden="false" customHeight="false" outlineLevel="0" collapsed="false">
      <c r="A7349" s="6" t="n">
        <v>37198</v>
      </c>
      <c r="B7349" s="7" t="n">
        <v>4</v>
      </c>
      <c r="C7349" s="1" t="n">
        <v>13.46</v>
      </c>
      <c r="E7349" s="7"/>
      <c r="F7349" s="7"/>
      <c r="I7349" s="8"/>
      <c r="J7349" s="9"/>
      <c r="K7349" s="1"/>
    </row>
    <row r="7350" customFormat="false" ht="12.75" hidden="false" customHeight="false" outlineLevel="0" collapsed="false">
      <c r="A7350" s="6" t="n">
        <v>37198</v>
      </c>
      <c r="B7350" s="7" t="n">
        <v>5</v>
      </c>
      <c r="C7350" s="1" t="n">
        <v>13.46</v>
      </c>
      <c r="E7350" s="7"/>
      <c r="F7350" s="7"/>
      <c r="I7350" s="8"/>
      <c r="J7350" s="9"/>
      <c r="K7350" s="1"/>
    </row>
    <row r="7351" customFormat="false" ht="12.75" hidden="false" customHeight="false" outlineLevel="0" collapsed="false">
      <c r="A7351" s="6" t="n">
        <v>37198</v>
      </c>
      <c r="B7351" s="7" t="n">
        <v>6</v>
      </c>
      <c r="C7351" s="1" t="n">
        <v>13.71</v>
      </c>
      <c r="E7351" s="7"/>
      <c r="F7351" s="7"/>
      <c r="I7351" s="8"/>
      <c r="J7351" s="9"/>
      <c r="K7351" s="1"/>
    </row>
    <row r="7352" customFormat="false" ht="12.75" hidden="false" customHeight="false" outlineLevel="0" collapsed="false">
      <c r="A7352" s="6" t="n">
        <v>37198</v>
      </c>
      <c r="B7352" s="7" t="n">
        <v>7</v>
      </c>
      <c r="C7352" s="1" t="n">
        <v>13.71</v>
      </c>
      <c r="E7352" s="7"/>
      <c r="F7352" s="7"/>
      <c r="I7352" s="8"/>
      <c r="J7352" s="9"/>
      <c r="K7352" s="1"/>
    </row>
    <row r="7353" customFormat="false" ht="12.75" hidden="false" customHeight="false" outlineLevel="0" collapsed="false">
      <c r="A7353" s="6" t="n">
        <v>37198</v>
      </c>
      <c r="B7353" s="7" t="n">
        <v>8</v>
      </c>
      <c r="C7353" s="1" t="n">
        <v>13.71</v>
      </c>
      <c r="E7353" s="7"/>
      <c r="F7353" s="7"/>
      <c r="I7353" s="8"/>
      <c r="J7353" s="9"/>
      <c r="K7353" s="1"/>
    </row>
    <row r="7354" customFormat="false" ht="12.75" hidden="false" customHeight="false" outlineLevel="0" collapsed="false">
      <c r="A7354" s="6" t="n">
        <v>37198</v>
      </c>
      <c r="B7354" s="7" t="n">
        <v>9</v>
      </c>
      <c r="C7354" s="1" t="n">
        <v>13.83</v>
      </c>
      <c r="E7354" s="7"/>
      <c r="F7354" s="7"/>
      <c r="I7354" s="8"/>
      <c r="J7354" s="9"/>
      <c r="K7354" s="1"/>
    </row>
    <row r="7355" customFormat="false" ht="12.75" hidden="false" customHeight="false" outlineLevel="0" collapsed="false">
      <c r="A7355" s="6" t="n">
        <v>37198</v>
      </c>
      <c r="B7355" s="7" t="n">
        <v>10</v>
      </c>
      <c r="C7355" s="1" t="n">
        <v>14.64</v>
      </c>
      <c r="E7355" s="7"/>
      <c r="F7355" s="7"/>
      <c r="I7355" s="8"/>
      <c r="J7355" s="9"/>
      <c r="K7355" s="1"/>
    </row>
    <row r="7356" customFormat="false" ht="12.75" hidden="false" customHeight="false" outlineLevel="0" collapsed="false">
      <c r="A7356" s="6" t="n">
        <v>37198</v>
      </c>
      <c r="B7356" s="7" t="n">
        <v>11</v>
      </c>
      <c r="C7356" s="1" t="n">
        <v>13.77</v>
      </c>
      <c r="E7356" s="7"/>
      <c r="F7356" s="7"/>
      <c r="I7356" s="8"/>
      <c r="J7356" s="9"/>
      <c r="K7356" s="1"/>
    </row>
    <row r="7357" customFormat="false" ht="12.75" hidden="false" customHeight="false" outlineLevel="0" collapsed="false">
      <c r="A7357" s="6" t="n">
        <v>37198</v>
      </c>
      <c r="B7357" s="7" t="n">
        <v>12</v>
      </c>
      <c r="C7357" s="1" t="n">
        <v>13.83</v>
      </c>
      <c r="E7357" s="7"/>
      <c r="F7357" s="7"/>
      <c r="I7357" s="8"/>
      <c r="J7357" s="9"/>
      <c r="K7357" s="1"/>
    </row>
    <row r="7358" customFormat="false" ht="12.75" hidden="false" customHeight="false" outlineLevel="0" collapsed="false">
      <c r="A7358" s="6" t="n">
        <v>37198</v>
      </c>
      <c r="B7358" s="7" t="n">
        <v>13</v>
      </c>
      <c r="C7358" s="1" t="n">
        <v>13.46</v>
      </c>
      <c r="E7358" s="7"/>
      <c r="F7358" s="7"/>
      <c r="I7358" s="8"/>
      <c r="J7358" s="9"/>
      <c r="K7358" s="1"/>
    </row>
    <row r="7359" customFormat="false" ht="12.75" hidden="false" customHeight="false" outlineLevel="0" collapsed="false">
      <c r="A7359" s="6" t="n">
        <v>37198</v>
      </c>
      <c r="B7359" s="7" t="n">
        <v>14</v>
      </c>
      <c r="C7359" s="1" t="n">
        <v>13.27</v>
      </c>
      <c r="E7359" s="7"/>
      <c r="F7359" s="7"/>
      <c r="I7359" s="8"/>
      <c r="J7359" s="9"/>
      <c r="K7359" s="1"/>
    </row>
    <row r="7360" customFormat="false" ht="12.75" hidden="false" customHeight="false" outlineLevel="0" collapsed="false">
      <c r="A7360" s="6" t="n">
        <v>37198</v>
      </c>
      <c r="B7360" s="7" t="n">
        <v>15</v>
      </c>
      <c r="C7360" s="1" t="n">
        <v>13.27</v>
      </c>
      <c r="E7360" s="7"/>
      <c r="F7360" s="7"/>
      <c r="I7360" s="8"/>
      <c r="J7360" s="9"/>
      <c r="K7360" s="1"/>
    </row>
    <row r="7361" customFormat="false" ht="12.75" hidden="false" customHeight="false" outlineLevel="0" collapsed="false">
      <c r="A7361" s="6" t="n">
        <v>37198</v>
      </c>
      <c r="B7361" s="7" t="n">
        <v>16</v>
      </c>
      <c r="C7361" s="1" t="n">
        <v>13.27</v>
      </c>
      <c r="E7361" s="7"/>
      <c r="F7361" s="7"/>
      <c r="I7361" s="8"/>
      <c r="J7361" s="9"/>
      <c r="K7361" s="1"/>
    </row>
    <row r="7362" customFormat="false" ht="12.75" hidden="false" customHeight="false" outlineLevel="0" collapsed="false">
      <c r="A7362" s="6" t="n">
        <v>37198</v>
      </c>
      <c r="B7362" s="7" t="n">
        <v>17</v>
      </c>
      <c r="C7362" s="1" t="n">
        <v>13.71</v>
      </c>
      <c r="E7362" s="7"/>
      <c r="F7362" s="7"/>
      <c r="I7362" s="8"/>
      <c r="J7362" s="9"/>
      <c r="K7362" s="1"/>
    </row>
    <row r="7363" customFormat="false" ht="12.75" hidden="false" customHeight="false" outlineLevel="0" collapsed="false">
      <c r="A7363" s="6" t="n">
        <v>37198</v>
      </c>
      <c r="B7363" s="7" t="n">
        <v>18</v>
      </c>
      <c r="C7363" s="1" t="n">
        <v>14.64</v>
      </c>
      <c r="E7363" s="7"/>
      <c r="F7363" s="7"/>
      <c r="I7363" s="8"/>
      <c r="J7363" s="9"/>
      <c r="K7363" s="1"/>
    </row>
    <row r="7364" customFormat="false" ht="12.75" hidden="false" customHeight="false" outlineLevel="0" collapsed="false">
      <c r="A7364" s="6" t="n">
        <v>37198</v>
      </c>
      <c r="B7364" s="7" t="n">
        <v>19</v>
      </c>
      <c r="C7364" s="1" t="n">
        <v>14.64</v>
      </c>
      <c r="E7364" s="7"/>
      <c r="F7364" s="7"/>
      <c r="I7364" s="8"/>
      <c r="J7364" s="9"/>
      <c r="K7364" s="1"/>
    </row>
    <row r="7365" customFormat="false" ht="12.75" hidden="false" customHeight="false" outlineLevel="0" collapsed="false">
      <c r="A7365" s="6" t="n">
        <v>37198</v>
      </c>
      <c r="B7365" s="7" t="n">
        <v>20</v>
      </c>
      <c r="C7365" s="1" t="n">
        <v>13.71</v>
      </c>
      <c r="E7365" s="7"/>
      <c r="F7365" s="7"/>
      <c r="I7365" s="8"/>
      <c r="J7365" s="9"/>
      <c r="K7365" s="1"/>
    </row>
    <row r="7366" customFormat="false" ht="12.75" hidden="false" customHeight="false" outlineLevel="0" collapsed="false">
      <c r="A7366" s="6" t="n">
        <v>37198</v>
      </c>
      <c r="B7366" s="7" t="n">
        <v>21</v>
      </c>
      <c r="C7366" s="1" t="n">
        <v>13.77</v>
      </c>
      <c r="E7366" s="7"/>
      <c r="F7366" s="7"/>
      <c r="I7366" s="8"/>
      <c r="J7366" s="9"/>
      <c r="K7366" s="1"/>
    </row>
    <row r="7367" customFormat="false" ht="12.75" hidden="false" customHeight="false" outlineLevel="0" collapsed="false">
      <c r="A7367" s="6" t="n">
        <v>37198</v>
      </c>
      <c r="B7367" s="7" t="n">
        <v>22</v>
      </c>
      <c r="C7367" s="1" t="n">
        <v>13.52</v>
      </c>
      <c r="E7367" s="7"/>
      <c r="F7367" s="7"/>
      <c r="I7367" s="8"/>
      <c r="J7367" s="9"/>
      <c r="K7367" s="1"/>
    </row>
    <row r="7368" customFormat="false" ht="12.75" hidden="false" customHeight="false" outlineLevel="0" collapsed="false">
      <c r="A7368" s="6" t="n">
        <v>37198</v>
      </c>
      <c r="B7368" s="7" t="n">
        <v>23</v>
      </c>
      <c r="C7368" s="1" t="n">
        <v>13.21</v>
      </c>
      <c r="E7368" s="7"/>
      <c r="F7368" s="7"/>
      <c r="I7368" s="8"/>
      <c r="J7368" s="9"/>
      <c r="K7368" s="1"/>
    </row>
    <row r="7369" customFormat="false" ht="12.75" hidden="false" customHeight="false" outlineLevel="0" collapsed="false">
      <c r="A7369" s="6" t="n">
        <v>37198</v>
      </c>
      <c r="B7369" s="7" t="n">
        <v>24</v>
      </c>
      <c r="C7369" s="1" t="n">
        <v>13.21</v>
      </c>
      <c r="E7369" s="7"/>
      <c r="F7369" s="7"/>
      <c r="I7369" s="8"/>
      <c r="J7369" s="9"/>
      <c r="K7369" s="1"/>
    </row>
    <row r="7370" customFormat="false" ht="12.75" hidden="false" customHeight="false" outlineLevel="0" collapsed="false">
      <c r="A7370" s="6" t="n">
        <v>37199</v>
      </c>
      <c r="B7370" s="7" t="n">
        <v>1</v>
      </c>
      <c r="C7370" s="1" t="n">
        <v>13.21</v>
      </c>
      <c r="E7370" s="7"/>
      <c r="F7370" s="7"/>
      <c r="I7370" s="8"/>
      <c r="J7370" s="9"/>
      <c r="K7370" s="1"/>
    </row>
    <row r="7371" customFormat="false" ht="12.75" hidden="false" customHeight="false" outlineLevel="0" collapsed="false">
      <c r="A7371" s="6" t="n">
        <v>37199</v>
      </c>
      <c r="B7371" s="7" t="n">
        <v>2</v>
      </c>
      <c r="C7371" s="1" t="n">
        <v>13.27</v>
      </c>
      <c r="E7371" s="7"/>
      <c r="F7371" s="7"/>
      <c r="I7371" s="8"/>
      <c r="J7371" s="9"/>
      <c r="K7371" s="1"/>
    </row>
    <row r="7372" customFormat="false" ht="12.75" hidden="false" customHeight="false" outlineLevel="0" collapsed="false">
      <c r="A7372" s="6" t="n">
        <v>37199</v>
      </c>
      <c r="B7372" s="7" t="n">
        <v>3</v>
      </c>
      <c r="C7372" s="1" t="n">
        <v>13.52</v>
      </c>
      <c r="E7372" s="7"/>
      <c r="F7372" s="7"/>
      <c r="I7372" s="8"/>
      <c r="J7372" s="9"/>
      <c r="K7372" s="1"/>
    </row>
    <row r="7373" customFormat="false" ht="12.75" hidden="false" customHeight="false" outlineLevel="0" collapsed="false">
      <c r="A7373" s="6" t="n">
        <v>37199</v>
      </c>
      <c r="B7373" s="7" t="n">
        <v>4</v>
      </c>
      <c r="C7373" s="1" t="n">
        <v>13.21</v>
      </c>
      <c r="E7373" s="7"/>
      <c r="F7373" s="7"/>
      <c r="I7373" s="8"/>
      <c r="J7373" s="9"/>
      <c r="K7373" s="1"/>
    </row>
    <row r="7374" customFormat="false" ht="12.75" hidden="false" customHeight="false" outlineLevel="0" collapsed="false">
      <c r="A7374" s="6" t="n">
        <v>37199</v>
      </c>
      <c r="B7374" s="7" t="n">
        <v>5</v>
      </c>
      <c r="C7374" s="1" t="n">
        <v>13.46</v>
      </c>
      <c r="E7374" s="7"/>
      <c r="F7374" s="7"/>
      <c r="I7374" s="8"/>
      <c r="J7374" s="9"/>
      <c r="K7374" s="1"/>
    </row>
    <row r="7375" customFormat="false" ht="12.75" hidden="false" customHeight="false" outlineLevel="0" collapsed="false">
      <c r="A7375" s="6" t="n">
        <v>37199</v>
      </c>
      <c r="B7375" s="7" t="n">
        <v>6</v>
      </c>
      <c r="C7375" s="1" t="n">
        <v>13.52</v>
      </c>
      <c r="E7375" s="7"/>
      <c r="F7375" s="7"/>
      <c r="I7375" s="8"/>
      <c r="J7375" s="9"/>
      <c r="K7375" s="1"/>
    </row>
    <row r="7376" customFormat="false" ht="12.75" hidden="false" customHeight="false" outlineLevel="0" collapsed="false">
      <c r="A7376" s="6" t="n">
        <v>37199</v>
      </c>
      <c r="B7376" s="7" t="n">
        <v>7</v>
      </c>
      <c r="C7376" s="1" t="n">
        <v>13.83</v>
      </c>
      <c r="E7376" s="7"/>
      <c r="F7376" s="7"/>
      <c r="I7376" s="8"/>
      <c r="J7376" s="9"/>
      <c r="K7376" s="1"/>
    </row>
    <row r="7377" customFormat="false" ht="12.75" hidden="false" customHeight="false" outlineLevel="0" collapsed="false">
      <c r="A7377" s="6" t="n">
        <v>37199</v>
      </c>
      <c r="B7377" s="7" t="n">
        <v>8</v>
      </c>
      <c r="C7377" s="1" t="n">
        <v>13.83</v>
      </c>
      <c r="E7377" s="7"/>
      <c r="F7377" s="7"/>
      <c r="I7377" s="8"/>
      <c r="J7377" s="9"/>
      <c r="K7377" s="1"/>
    </row>
    <row r="7378" customFormat="false" ht="12.75" hidden="false" customHeight="false" outlineLevel="0" collapsed="false">
      <c r="A7378" s="6" t="n">
        <v>37199</v>
      </c>
      <c r="B7378" s="7" t="n">
        <v>9</v>
      </c>
      <c r="C7378" s="1" t="n">
        <v>13.77</v>
      </c>
      <c r="E7378" s="7"/>
      <c r="F7378" s="7"/>
      <c r="I7378" s="8"/>
      <c r="J7378" s="9"/>
      <c r="K7378" s="1"/>
    </row>
    <row r="7379" customFormat="false" ht="12.75" hidden="false" customHeight="false" outlineLevel="0" collapsed="false">
      <c r="A7379" s="6" t="n">
        <v>37199</v>
      </c>
      <c r="B7379" s="7" t="n">
        <v>10</v>
      </c>
      <c r="C7379" s="1" t="n">
        <v>13.71</v>
      </c>
      <c r="E7379" s="7"/>
      <c r="F7379" s="7"/>
      <c r="I7379" s="8"/>
      <c r="J7379" s="9"/>
      <c r="K7379" s="1"/>
    </row>
    <row r="7380" customFormat="false" ht="12.75" hidden="false" customHeight="false" outlineLevel="0" collapsed="false">
      <c r="A7380" s="6" t="n">
        <v>37199</v>
      </c>
      <c r="B7380" s="7" t="n">
        <v>11</v>
      </c>
      <c r="C7380" s="1" t="n">
        <v>13.71</v>
      </c>
      <c r="E7380" s="7"/>
      <c r="F7380" s="7"/>
      <c r="I7380" s="8"/>
      <c r="J7380" s="9"/>
      <c r="K7380" s="1"/>
    </row>
    <row r="7381" customFormat="false" ht="12.75" hidden="false" customHeight="false" outlineLevel="0" collapsed="false">
      <c r="A7381" s="6" t="n">
        <v>37199</v>
      </c>
      <c r="B7381" s="7" t="n">
        <v>12</v>
      </c>
      <c r="C7381" s="1" t="n">
        <v>13.27</v>
      </c>
      <c r="E7381" s="7"/>
      <c r="F7381" s="7"/>
      <c r="I7381" s="8"/>
      <c r="J7381" s="9"/>
      <c r="K7381" s="1"/>
    </row>
    <row r="7382" customFormat="false" ht="12.75" hidden="false" customHeight="false" outlineLevel="0" collapsed="false">
      <c r="A7382" s="6" t="n">
        <v>37199</v>
      </c>
      <c r="B7382" s="7" t="n">
        <v>13</v>
      </c>
      <c r="C7382" s="1" t="n">
        <v>13.46</v>
      </c>
      <c r="E7382" s="7"/>
      <c r="F7382" s="7"/>
      <c r="I7382" s="8"/>
      <c r="J7382" s="9"/>
      <c r="K7382" s="1"/>
    </row>
    <row r="7383" customFormat="false" ht="12.75" hidden="false" customHeight="false" outlineLevel="0" collapsed="false">
      <c r="A7383" s="6" t="n">
        <v>37199</v>
      </c>
      <c r="B7383" s="7" t="n">
        <v>14</v>
      </c>
      <c r="C7383" s="1" t="n">
        <v>13.46</v>
      </c>
      <c r="E7383" s="7"/>
      <c r="F7383" s="7"/>
      <c r="I7383" s="8"/>
      <c r="J7383" s="9"/>
      <c r="K7383" s="1"/>
    </row>
    <row r="7384" customFormat="false" ht="12.75" hidden="false" customHeight="false" outlineLevel="0" collapsed="false">
      <c r="A7384" s="6" t="n">
        <v>37199</v>
      </c>
      <c r="B7384" s="7" t="n">
        <v>15</v>
      </c>
      <c r="C7384" s="1" t="n">
        <v>13.46</v>
      </c>
      <c r="E7384" s="7"/>
      <c r="F7384" s="7"/>
      <c r="I7384" s="8"/>
      <c r="J7384" s="9"/>
      <c r="K7384" s="1"/>
    </row>
    <row r="7385" customFormat="false" ht="12.75" hidden="false" customHeight="false" outlineLevel="0" collapsed="false">
      <c r="A7385" s="6" t="n">
        <v>37199</v>
      </c>
      <c r="B7385" s="7" t="n">
        <v>16</v>
      </c>
      <c r="C7385" s="1" t="n">
        <v>13.27</v>
      </c>
      <c r="E7385" s="7"/>
      <c r="F7385" s="7"/>
      <c r="I7385" s="8"/>
      <c r="J7385" s="9"/>
      <c r="K7385" s="1"/>
    </row>
    <row r="7386" customFormat="false" ht="12.75" hidden="false" customHeight="false" outlineLevel="0" collapsed="false">
      <c r="A7386" s="6" t="n">
        <v>37199</v>
      </c>
      <c r="B7386" s="7" t="n">
        <v>17</v>
      </c>
      <c r="C7386" s="1" t="n">
        <v>13.77</v>
      </c>
      <c r="E7386" s="7"/>
      <c r="F7386" s="7"/>
      <c r="I7386" s="8"/>
      <c r="J7386" s="9"/>
      <c r="K7386" s="1"/>
    </row>
    <row r="7387" customFormat="false" ht="12.75" hidden="false" customHeight="false" outlineLevel="0" collapsed="false">
      <c r="A7387" s="6" t="n">
        <v>37199</v>
      </c>
      <c r="B7387" s="7" t="n">
        <v>18</v>
      </c>
      <c r="C7387" s="1" t="n">
        <v>14.64</v>
      </c>
      <c r="E7387" s="7"/>
      <c r="F7387" s="7"/>
      <c r="I7387" s="8"/>
      <c r="J7387" s="9"/>
      <c r="K7387" s="1"/>
    </row>
    <row r="7388" customFormat="false" ht="12.75" hidden="false" customHeight="false" outlineLevel="0" collapsed="false">
      <c r="A7388" s="6" t="n">
        <v>37199</v>
      </c>
      <c r="B7388" s="7" t="n">
        <v>19</v>
      </c>
      <c r="C7388" s="1" t="n">
        <v>14.64</v>
      </c>
      <c r="E7388" s="7"/>
      <c r="F7388" s="7"/>
      <c r="I7388" s="8"/>
      <c r="J7388" s="9"/>
      <c r="K7388" s="1"/>
    </row>
    <row r="7389" customFormat="false" ht="12.75" hidden="false" customHeight="false" outlineLevel="0" collapsed="false">
      <c r="A7389" s="6" t="n">
        <v>37199</v>
      </c>
      <c r="B7389" s="7" t="n">
        <v>20</v>
      </c>
      <c r="C7389" s="1" t="n">
        <v>13.83</v>
      </c>
      <c r="E7389" s="7"/>
      <c r="F7389" s="7"/>
      <c r="I7389" s="8"/>
      <c r="J7389" s="9"/>
      <c r="K7389" s="1"/>
    </row>
    <row r="7390" customFormat="false" ht="12.75" hidden="false" customHeight="false" outlineLevel="0" collapsed="false">
      <c r="A7390" s="6" t="n">
        <v>37199</v>
      </c>
      <c r="B7390" s="7" t="n">
        <v>21</v>
      </c>
      <c r="C7390" s="1" t="n">
        <v>13.46</v>
      </c>
      <c r="E7390" s="7"/>
      <c r="F7390" s="7"/>
      <c r="I7390" s="8"/>
      <c r="J7390" s="9"/>
      <c r="K7390" s="1"/>
    </row>
    <row r="7391" customFormat="false" ht="12.75" hidden="false" customHeight="false" outlineLevel="0" collapsed="false">
      <c r="A7391" s="6" t="n">
        <v>37199</v>
      </c>
      <c r="B7391" s="7" t="n">
        <v>22</v>
      </c>
      <c r="C7391" s="1" t="n">
        <v>13.27</v>
      </c>
      <c r="E7391" s="7"/>
      <c r="F7391" s="7"/>
      <c r="I7391" s="8"/>
      <c r="J7391" s="9"/>
      <c r="K7391" s="1"/>
    </row>
    <row r="7392" customFormat="false" ht="12.75" hidden="false" customHeight="false" outlineLevel="0" collapsed="false">
      <c r="A7392" s="6" t="n">
        <v>37199</v>
      </c>
      <c r="B7392" s="7" t="n">
        <v>23</v>
      </c>
      <c r="C7392" s="1" t="n">
        <v>13.21</v>
      </c>
      <c r="E7392" s="7"/>
      <c r="F7392" s="7"/>
      <c r="I7392" s="8"/>
      <c r="J7392" s="9"/>
      <c r="K7392" s="1"/>
    </row>
    <row r="7393" customFormat="false" ht="12.75" hidden="false" customHeight="false" outlineLevel="0" collapsed="false">
      <c r="A7393" s="6" t="n">
        <v>37199</v>
      </c>
      <c r="B7393" s="7" t="n">
        <v>24</v>
      </c>
      <c r="C7393" s="1" t="n">
        <v>13.21</v>
      </c>
      <c r="E7393" s="7"/>
      <c r="F7393" s="7"/>
      <c r="I7393" s="8"/>
      <c r="J7393" s="9"/>
      <c r="K7393" s="1"/>
    </row>
    <row r="7394" customFormat="false" ht="12.75" hidden="false" customHeight="false" outlineLevel="0" collapsed="false">
      <c r="A7394" s="6" t="n">
        <v>37200</v>
      </c>
      <c r="B7394" s="7" t="n">
        <v>1</v>
      </c>
      <c r="C7394" s="1" t="n">
        <v>13.27</v>
      </c>
      <c r="E7394" s="7"/>
      <c r="F7394" s="7"/>
      <c r="I7394" s="8"/>
      <c r="J7394" s="9"/>
      <c r="K7394" s="1"/>
    </row>
    <row r="7395" customFormat="false" ht="12.75" hidden="false" customHeight="false" outlineLevel="0" collapsed="false">
      <c r="A7395" s="6" t="n">
        <v>37200</v>
      </c>
      <c r="B7395" s="7" t="n">
        <v>2</v>
      </c>
      <c r="C7395" s="1" t="n">
        <v>13.21</v>
      </c>
      <c r="E7395" s="7"/>
      <c r="F7395" s="7"/>
      <c r="I7395" s="8"/>
      <c r="J7395" s="9"/>
      <c r="K7395" s="1"/>
    </row>
    <row r="7396" customFormat="false" ht="12.75" hidden="false" customHeight="false" outlineLevel="0" collapsed="false">
      <c r="A7396" s="6" t="n">
        <v>37200</v>
      </c>
      <c r="B7396" s="7" t="n">
        <v>3</v>
      </c>
      <c r="C7396" s="1" t="n">
        <v>13.21</v>
      </c>
      <c r="E7396" s="7"/>
      <c r="F7396" s="7"/>
      <c r="I7396" s="8"/>
      <c r="J7396" s="9"/>
      <c r="K7396" s="1"/>
    </row>
    <row r="7397" customFormat="false" ht="12.75" hidden="false" customHeight="false" outlineLevel="0" collapsed="false">
      <c r="A7397" s="6" t="n">
        <v>37200</v>
      </c>
      <c r="B7397" s="7" t="n">
        <v>4</v>
      </c>
      <c r="C7397" s="1" t="n">
        <v>13.27</v>
      </c>
      <c r="E7397" s="7"/>
      <c r="F7397" s="7"/>
      <c r="I7397" s="8"/>
      <c r="J7397" s="9"/>
      <c r="K7397" s="1"/>
    </row>
    <row r="7398" customFormat="false" ht="12.75" hidden="false" customHeight="false" outlineLevel="0" collapsed="false">
      <c r="A7398" s="6" t="n">
        <v>37200</v>
      </c>
      <c r="B7398" s="7" t="n">
        <v>5</v>
      </c>
      <c r="C7398" s="1" t="n">
        <v>13.21</v>
      </c>
      <c r="E7398" s="7"/>
      <c r="F7398" s="7"/>
      <c r="I7398" s="8"/>
      <c r="J7398" s="9"/>
      <c r="K7398" s="1"/>
    </row>
    <row r="7399" customFormat="false" ht="12.75" hidden="false" customHeight="false" outlineLevel="0" collapsed="false">
      <c r="A7399" s="6" t="n">
        <v>37200</v>
      </c>
      <c r="B7399" s="7" t="n">
        <v>6</v>
      </c>
      <c r="C7399" s="1" t="n">
        <v>13.52</v>
      </c>
      <c r="E7399" s="7"/>
      <c r="F7399" s="7"/>
      <c r="I7399" s="8"/>
      <c r="J7399" s="9"/>
      <c r="K7399" s="1"/>
    </row>
    <row r="7400" customFormat="false" ht="12.75" hidden="false" customHeight="false" outlineLevel="0" collapsed="false">
      <c r="A7400" s="6" t="n">
        <v>37200</v>
      </c>
      <c r="B7400" s="7" t="n">
        <v>7</v>
      </c>
      <c r="C7400" s="1" t="n">
        <v>13.71</v>
      </c>
      <c r="E7400" s="7"/>
      <c r="F7400" s="7"/>
      <c r="I7400" s="8"/>
      <c r="J7400" s="9"/>
      <c r="K7400" s="1"/>
    </row>
    <row r="7401" customFormat="false" ht="12.75" hidden="false" customHeight="false" outlineLevel="0" collapsed="false">
      <c r="A7401" s="6" t="n">
        <v>37200</v>
      </c>
      <c r="B7401" s="7" t="n">
        <v>8</v>
      </c>
      <c r="C7401" s="1" t="n">
        <v>13.83</v>
      </c>
      <c r="E7401" s="7"/>
      <c r="F7401" s="7"/>
      <c r="I7401" s="8"/>
      <c r="J7401" s="9"/>
      <c r="K7401" s="1"/>
    </row>
    <row r="7402" customFormat="false" ht="12.75" hidden="false" customHeight="false" outlineLevel="0" collapsed="false">
      <c r="A7402" s="6" t="n">
        <v>37200</v>
      </c>
      <c r="B7402" s="7" t="n">
        <v>9</v>
      </c>
      <c r="C7402" s="1" t="n">
        <v>13.83</v>
      </c>
      <c r="E7402" s="7"/>
      <c r="F7402" s="7"/>
      <c r="I7402" s="8"/>
      <c r="J7402" s="9"/>
      <c r="K7402" s="1"/>
    </row>
    <row r="7403" customFormat="false" ht="12.75" hidden="false" customHeight="false" outlineLevel="0" collapsed="false">
      <c r="A7403" s="6" t="n">
        <v>37200</v>
      </c>
      <c r="B7403" s="7" t="n">
        <v>10</v>
      </c>
      <c r="C7403" s="1" t="n">
        <v>13.83</v>
      </c>
      <c r="E7403" s="7"/>
      <c r="F7403" s="7"/>
      <c r="I7403" s="8"/>
      <c r="J7403" s="9"/>
      <c r="K7403" s="1"/>
    </row>
    <row r="7404" customFormat="false" ht="12.75" hidden="false" customHeight="false" outlineLevel="0" collapsed="false">
      <c r="A7404" s="6" t="n">
        <v>37200</v>
      </c>
      <c r="B7404" s="7" t="n">
        <v>11</v>
      </c>
      <c r="C7404" s="1" t="n">
        <v>13.83</v>
      </c>
      <c r="E7404" s="7"/>
      <c r="F7404" s="7"/>
      <c r="I7404" s="8"/>
      <c r="J7404" s="9"/>
      <c r="K7404" s="1"/>
    </row>
    <row r="7405" customFormat="false" ht="12.75" hidden="false" customHeight="false" outlineLevel="0" collapsed="false">
      <c r="A7405" s="6" t="n">
        <v>37200</v>
      </c>
      <c r="B7405" s="7" t="n">
        <v>12</v>
      </c>
      <c r="C7405" s="1" t="n">
        <v>13.83</v>
      </c>
      <c r="E7405" s="7"/>
      <c r="F7405" s="7"/>
      <c r="I7405" s="8"/>
      <c r="J7405" s="9"/>
      <c r="K7405" s="1"/>
    </row>
    <row r="7406" customFormat="false" ht="12.75" hidden="false" customHeight="false" outlineLevel="0" collapsed="false">
      <c r="A7406" s="6" t="n">
        <v>37200</v>
      </c>
      <c r="B7406" s="7" t="n">
        <v>13</v>
      </c>
      <c r="C7406" s="1" t="n">
        <v>13.83</v>
      </c>
      <c r="E7406" s="7"/>
      <c r="F7406" s="7"/>
      <c r="I7406" s="8"/>
      <c r="J7406" s="9"/>
      <c r="K7406" s="1"/>
    </row>
    <row r="7407" customFormat="false" ht="12.75" hidden="false" customHeight="false" outlineLevel="0" collapsed="false">
      <c r="A7407" s="6" t="n">
        <v>37200</v>
      </c>
      <c r="B7407" s="7" t="n">
        <v>14</v>
      </c>
      <c r="C7407" s="1" t="n">
        <v>13.83</v>
      </c>
      <c r="E7407" s="7"/>
      <c r="F7407" s="7"/>
      <c r="I7407" s="8"/>
      <c r="J7407" s="9"/>
      <c r="K7407" s="1"/>
    </row>
    <row r="7408" customFormat="false" ht="12.75" hidden="false" customHeight="false" outlineLevel="0" collapsed="false">
      <c r="A7408" s="6" t="n">
        <v>37200</v>
      </c>
      <c r="B7408" s="7" t="n">
        <v>15</v>
      </c>
      <c r="C7408" s="1" t="n">
        <v>13.46</v>
      </c>
      <c r="E7408" s="7"/>
      <c r="F7408" s="7"/>
      <c r="I7408" s="8"/>
      <c r="J7408" s="9"/>
      <c r="K7408" s="1"/>
    </row>
    <row r="7409" customFormat="false" ht="12.75" hidden="false" customHeight="false" outlineLevel="0" collapsed="false">
      <c r="A7409" s="6" t="n">
        <v>37200</v>
      </c>
      <c r="B7409" s="7" t="n">
        <v>16</v>
      </c>
      <c r="C7409" s="1" t="n">
        <v>13.27</v>
      </c>
      <c r="E7409" s="7"/>
      <c r="F7409" s="7"/>
      <c r="I7409" s="8"/>
      <c r="J7409" s="9"/>
      <c r="K7409" s="1"/>
    </row>
    <row r="7410" customFormat="false" ht="12.75" hidden="false" customHeight="false" outlineLevel="0" collapsed="false">
      <c r="A7410" s="6" t="n">
        <v>37200</v>
      </c>
      <c r="B7410" s="7" t="n">
        <v>17</v>
      </c>
      <c r="C7410" s="1" t="n">
        <v>13.46</v>
      </c>
      <c r="E7410" s="7"/>
      <c r="F7410" s="7"/>
      <c r="I7410" s="8"/>
      <c r="J7410" s="9"/>
      <c r="K7410" s="1"/>
    </row>
    <row r="7411" customFormat="false" ht="12.75" hidden="false" customHeight="false" outlineLevel="0" collapsed="false">
      <c r="A7411" s="6" t="n">
        <v>37200</v>
      </c>
      <c r="B7411" s="7" t="n">
        <v>18</v>
      </c>
      <c r="C7411" s="1" t="n">
        <v>13.83</v>
      </c>
      <c r="E7411" s="7"/>
      <c r="F7411" s="7"/>
      <c r="I7411" s="8"/>
      <c r="J7411" s="9"/>
      <c r="K7411" s="1"/>
    </row>
    <row r="7412" customFormat="false" ht="12.75" hidden="false" customHeight="false" outlineLevel="0" collapsed="false">
      <c r="A7412" s="6" t="n">
        <v>37200</v>
      </c>
      <c r="B7412" s="7" t="n">
        <v>19</v>
      </c>
      <c r="C7412" s="1" t="n">
        <v>13.83</v>
      </c>
      <c r="E7412" s="7"/>
      <c r="F7412" s="7"/>
      <c r="I7412" s="8"/>
      <c r="J7412" s="9"/>
      <c r="K7412" s="1"/>
    </row>
    <row r="7413" customFormat="false" ht="12.75" hidden="false" customHeight="false" outlineLevel="0" collapsed="false">
      <c r="A7413" s="6" t="n">
        <v>37200</v>
      </c>
      <c r="B7413" s="7" t="n">
        <v>20</v>
      </c>
      <c r="C7413" s="1" t="n">
        <v>21.44</v>
      </c>
      <c r="E7413" s="7"/>
      <c r="F7413" s="7"/>
      <c r="I7413" s="8"/>
      <c r="J7413" s="9"/>
      <c r="K7413" s="1"/>
    </row>
    <row r="7414" customFormat="false" ht="12.75" hidden="false" customHeight="false" outlineLevel="0" collapsed="false">
      <c r="A7414" s="6" t="n">
        <v>37200</v>
      </c>
      <c r="B7414" s="7" t="n">
        <v>21</v>
      </c>
      <c r="C7414" s="1" t="n">
        <v>21.44</v>
      </c>
      <c r="E7414" s="7"/>
      <c r="F7414" s="7"/>
      <c r="I7414" s="8"/>
      <c r="J7414" s="9"/>
      <c r="K7414" s="1"/>
    </row>
    <row r="7415" customFormat="false" ht="12.75" hidden="false" customHeight="false" outlineLevel="0" collapsed="false">
      <c r="A7415" s="6" t="n">
        <v>37200</v>
      </c>
      <c r="B7415" s="7" t="n">
        <v>22</v>
      </c>
      <c r="C7415" s="1" t="n">
        <v>21.44</v>
      </c>
      <c r="E7415" s="7"/>
      <c r="F7415" s="7"/>
      <c r="I7415" s="8"/>
      <c r="J7415" s="9"/>
      <c r="K7415" s="1"/>
    </row>
    <row r="7416" customFormat="false" ht="12.75" hidden="false" customHeight="false" outlineLevel="0" collapsed="false">
      <c r="A7416" s="6" t="n">
        <v>37200</v>
      </c>
      <c r="B7416" s="7" t="n">
        <v>23</v>
      </c>
      <c r="C7416" s="1" t="n">
        <v>21.44</v>
      </c>
      <c r="E7416" s="7"/>
      <c r="F7416" s="7"/>
      <c r="I7416" s="8"/>
      <c r="J7416" s="9"/>
      <c r="K7416" s="1"/>
    </row>
    <row r="7417" customFormat="false" ht="12.75" hidden="false" customHeight="false" outlineLevel="0" collapsed="false">
      <c r="A7417" s="6" t="n">
        <v>37200</v>
      </c>
      <c r="B7417" s="7" t="n">
        <v>24</v>
      </c>
      <c r="C7417" s="1" t="n">
        <v>21.44</v>
      </c>
      <c r="E7417" s="7"/>
      <c r="F7417" s="7"/>
      <c r="I7417" s="8"/>
      <c r="J7417" s="9"/>
      <c r="K7417" s="1"/>
    </row>
    <row r="7418" customFormat="false" ht="12.75" hidden="false" customHeight="false" outlineLevel="0" collapsed="false">
      <c r="A7418" s="6" t="n">
        <v>37201</v>
      </c>
      <c r="B7418" s="7" t="n">
        <v>1</v>
      </c>
      <c r="C7418" s="1" t="n">
        <v>13.77</v>
      </c>
      <c r="E7418" s="7"/>
      <c r="F7418" s="7"/>
      <c r="I7418" s="8"/>
      <c r="J7418" s="9"/>
      <c r="K7418" s="1"/>
    </row>
    <row r="7419" customFormat="false" ht="12.75" hidden="false" customHeight="false" outlineLevel="0" collapsed="false">
      <c r="A7419" s="6" t="n">
        <v>37201</v>
      </c>
      <c r="B7419" s="7" t="n">
        <v>2</v>
      </c>
      <c r="C7419" s="1" t="n">
        <v>13.71</v>
      </c>
      <c r="E7419" s="7"/>
      <c r="F7419" s="7"/>
      <c r="I7419" s="8"/>
      <c r="J7419" s="9"/>
      <c r="K7419" s="1"/>
    </row>
    <row r="7420" customFormat="false" ht="12.75" hidden="false" customHeight="false" outlineLevel="0" collapsed="false">
      <c r="A7420" s="6" t="n">
        <v>37201</v>
      </c>
      <c r="B7420" s="7" t="n">
        <v>3</v>
      </c>
      <c r="C7420" s="1" t="n">
        <v>13.27</v>
      </c>
      <c r="E7420" s="7"/>
      <c r="F7420" s="7"/>
      <c r="I7420" s="8"/>
      <c r="J7420" s="9"/>
      <c r="K7420" s="1"/>
    </row>
    <row r="7421" customFormat="false" ht="12.75" hidden="false" customHeight="false" outlineLevel="0" collapsed="false">
      <c r="A7421" s="6" t="n">
        <v>37201</v>
      </c>
      <c r="B7421" s="7" t="n">
        <v>4</v>
      </c>
      <c r="C7421" s="1" t="n">
        <v>13.46</v>
      </c>
      <c r="E7421" s="7"/>
      <c r="F7421" s="7"/>
      <c r="I7421" s="8"/>
      <c r="J7421" s="9"/>
      <c r="K7421" s="1"/>
    </row>
    <row r="7422" customFormat="false" ht="12.75" hidden="false" customHeight="false" outlineLevel="0" collapsed="false">
      <c r="A7422" s="6" t="n">
        <v>37201</v>
      </c>
      <c r="B7422" s="7" t="n">
        <v>5</v>
      </c>
      <c r="C7422" s="1" t="n">
        <v>13.71</v>
      </c>
      <c r="E7422" s="7"/>
      <c r="F7422" s="7"/>
      <c r="I7422" s="8"/>
      <c r="J7422" s="9"/>
      <c r="K7422" s="1"/>
    </row>
    <row r="7423" customFormat="false" ht="12.75" hidden="false" customHeight="false" outlineLevel="0" collapsed="false">
      <c r="A7423" s="6" t="n">
        <v>37201</v>
      </c>
      <c r="B7423" s="7" t="n">
        <v>6</v>
      </c>
      <c r="C7423" s="1" t="n">
        <v>13.83</v>
      </c>
      <c r="E7423" s="7"/>
      <c r="F7423" s="7"/>
      <c r="I7423" s="8"/>
      <c r="J7423" s="9"/>
      <c r="K7423" s="1"/>
    </row>
    <row r="7424" customFormat="false" ht="12.75" hidden="false" customHeight="false" outlineLevel="0" collapsed="false">
      <c r="A7424" s="6" t="n">
        <v>37201</v>
      </c>
      <c r="B7424" s="7" t="n">
        <v>7</v>
      </c>
      <c r="C7424" s="1" t="n">
        <v>13.71</v>
      </c>
      <c r="E7424" s="7"/>
      <c r="F7424" s="7"/>
      <c r="I7424" s="8"/>
      <c r="J7424" s="9"/>
      <c r="K7424" s="1"/>
    </row>
    <row r="7425" customFormat="false" ht="12.75" hidden="false" customHeight="false" outlineLevel="0" collapsed="false">
      <c r="A7425" s="6" t="n">
        <v>37201</v>
      </c>
      <c r="B7425" s="7" t="n">
        <v>8</v>
      </c>
      <c r="C7425" s="1" t="n">
        <v>13.77</v>
      </c>
      <c r="E7425" s="7"/>
      <c r="F7425" s="7"/>
      <c r="I7425" s="8"/>
      <c r="J7425" s="9"/>
      <c r="K7425" s="1"/>
    </row>
    <row r="7426" customFormat="false" ht="12.75" hidden="false" customHeight="false" outlineLevel="0" collapsed="false">
      <c r="A7426" s="6" t="n">
        <v>37201</v>
      </c>
      <c r="B7426" s="7" t="n">
        <v>9</v>
      </c>
      <c r="C7426" s="1" t="n">
        <v>13.71</v>
      </c>
      <c r="E7426" s="7"/>
      <c r="F7426" s="7"/>
      <c r="I7426" s="8"/>
      <c r="J7426" s="9"/>
      <c r="K7426" s="1"/>
    </row>
    <row r="7427" customFormat="false" ht="12.75" hidden="false" customHeight="false" outlineLevel="0" collapsed="false">
      <c r="A7427" s="6" t="n">
        <v>37201</v>
      </c>
      <c r="B7427" s="7" t="n">
        <v>10</v>
      </c>
      <c r="C7427" s="1" t="n">
        <v>13.71</v>
      </c>
      <c r="E7427" s="7"/>
      <c r="F7427" s="7"/>
      <c r="I7427" s="8"/>
      <c r="J7427" s="9"/>
      <c r="K7427" s="1"/>
    </row>
    <row r="7428" customFormat="false" ht="12.75" hidden="false" customHeight="false" outlineLevel="0" collapsed="false">
      <c r="A7428" s="6" t="n">
        <v>37201</v>
      </c>
      <c r="B7428" s="7" t="n">
        <v>11</v>
      </c>
      <c r="C7428" s="1" t="n">
        <v>13.71</v>
      </c>
      <c r="E7428" s="7"/>
      <c r="F7428" s="7"/>
      <c r="I7428" s="8"/>
      <c r="J7428" s="9"/>
      <c r="K7428" s="1"/>
    </row>
    <row r="7429" customFormat="false" ht="12.75" hidden="false" customHeight="false" outlineLevel="0" collapsed="false">
      <c r="A7429" s="6" t="n">
        <v>37201</v>
      </c>
      <c r="B7429" s="7" t="n">
        <v>12</v>
      </c>
      <c r="C7429" s="1" t="n">
        <v>13.71</v>
      </c>
      <c r="E7429" s="7"/>
      <c r="F7429" s="7"/>
      <c r="I7429" s="8"/>
      <c r="J7429" s="9"/>
      <c r="K7429" s="1"/>
    </row>
    <row r="7430" customFormat="false" ht="12.75" hidden="false" customHeight="false" outlineLevel="0" collapsed="false">
      <c r="A7430" s="6" t="n">
        <v>37201</v>
      </c>
      <c r="B7430" s="7" t="n">
        <v>13</v>
      </c>
      <c r="C7430" s="1" t="n">
        <v>13.71</v>
      </c>
      <c r="E7430" s="7"/>
      <c r="F7430" s="7"/>
      <c r="I7430" s="8"/>
      <c r="J7430" s="9"/>
      <c r="K7430" s="1"/>
    </row>
    <row r="7431" customFormat="false" ht="12.75" hidden="false" customHeight="false" outlineLevel="0" collapsed="false">
      <c r="A7431" s="6" t="n">
        <v>37201</v>
      </c>
      <c r="B7431" s="7" t="n">
        <v>14</v>
      </c>
      <c r="C7431" s="1" t="n">
        <v>13.83</v>
      </c>
      <c r="E7431" s="7"/>
      <c r="F7431" s="7"/>
      <c r="I7431" s="8"/>
      <c r="J7431" s="9"/>
      <c r="K7431" s="1"/>
    </row>
    <row r="7432" customFormat="false" ht="12.75" hidden="false" customHeight="false" outlineLevel="0" collapsed="false">
      <c r="A7432" s="6" t="n">
        <v>37201</v>
      </c>
      <c r="B7432" s="7" t="n">
        <v>15</v>
      </c>
      <c r="C7432" s="1" t="n">
        <v>13.71</v>
      </c>
      <c r="E7432" s="7"/>
      <c r="F7432" s="7"/>
      <c r="I7432" s="8"/>
      <c r="J7432" s="9"/>
      <c r="K7432" s="1"/>
    </row>
    <row r="7433" customFormat="false" ht="12.75" hidden="false" customHeight="false" outlineLevel="0" collapsed="false">
      <c r="A7433" s="6" t="n">
        <v>37201</v>
      </c>
      <c r="B7433" s="7" t="n">
        <v>16</v>
      </c>
      <c r="C7433" s="1" t="n">
        <v>13.27</v>
      </c>
      <c r="E7433" s="7"/>
      <c r="F7433" s="7"/>
      <c r="I7433" s="8"/>
      <c r="J7433" s="9"/>
      <c r="K7433" s="1"/>
    </row>
    <row r="7434" customFormat="false" ht="12.75" hidden="false" customHeight="false" outlineLevel="0" collapsed="false">
      <c r="A7434" s="6" t="n">
        <v>37201</v>
      </c>
      <c r="B7434" s="7" t="n">
        <v>17</v>
      </c>
      <c r="C7434" s="1" t="n">
        <v>13.52</v>
      </c>
      <c r="E7434" s="7"/>
      <c r="F7434" s="7"/>
      <c r="I7434" s="8"/>
      <c r="J7434" s="9"/>
      <c r="K7434" s="1"/>
    </row>
    <row r="7435" customFormat="false" ht="12.75" hidden="false" customHeight="false" outlineLevel="0" collapsed="false">
      <c r="A7435" s="6" t="n">
        <v>37201</v>
      </c>
      <c r="B7435" s="7" t="n">
        <v>18</v>
      </c>
      <c r="C7435" s="1" t="n">
        <v>13.77</v>
      </c>
      <c r="E7435" s="7"/>
      <c r="F7435" s="7"/>
      <c r="I7435" s="8"/>
      <c r="J7435" s="9"/>
      <c r="K7435" s="1"/>
    </row>
    <row r="7436" customFormat="false" ht="12.75" hidden="false" customHeight="false" outlineLevel="0" collapsed="false">
      <c r="A7436" s="6" t="n">
        <v>37201</v>
      </c>
      <c r="B7436" s="7" t="n">
        <v>19</v>
      </c>
      <c r="C7436" s="1" t="n">
        <v>14.64</v>
      </c>
      <c r="E7436" s="7"/>
      <c r="F7436" s="7"/>
      <c r="I7436" s="8"/>
      <c r="J7436" s="9"/>
      <c r="K7436" s="1"/>
    </row>
    <row r="7437" customFormat="false" ht="12.75" hidden="false" customHeight="false" outlineLevel="0" collapsed="false">
      <c r="A7437" s="6" t="n">
        <v>37201</v>
      </c>
      <c r="B7437" s="7" t="n">
        <v>20</v>
      </c>
      <c r="C7437" s="1" t="n">
        <v>14.64</v>
      </c>
      <c r="E7437" s="7"/>
      <c r="F7437" s="7"/>
      <c r="I7437" s="8"/>
      <c r="J7437" s="9"/>
      <c r="K7437" s="1"/>
    </row>
    <row r="7438" customFormat="false" ht="12.75" hidden="false" customHeight="false" outlineLevel="0" collapsed="false">
      <c r="A7438" s="6" t="n">
        <v>37201</v>
      </c>
      <c r="B7438" s="7" t="n">
        <v>21</v>
      </c>
      <c r="C7438" s="1" t="n">
        <v>14.64</v>
      </c>
      <c r="E7438" s="7"/>
      <c r="F7438" s="7"/>
      <c r="I7438" s="8"/>
      <c r="J7438" s="9"/>
      <c r="K7438" s="1"/>
    </row>
    <row r="7439" customFormat="false" ht="12.75" hidden="false" customHeight="false" outlineLevel="0" collapsed="false">
      <c r="A7439" s="6" t="n">
        <v>37201</v>
      </c>
      <c r="B7439" s="7" t="n">
        <v>22</v>
      </c>
      <c r="C7439" s="1" t="n">
        <v>13.77</v>
      </c>
      <c r="E7439" s="7"/>
      <c r="F7439" s="7"/>
      <c r="I7439" s="8"/>
      <c r="J7439" s="9"/>
      <c r="K7439" s="1"/>
    </row>
    <row r="7440" customFormat="false" ht="12.75" hidden="false" customHeight="false" outlineLevel="0" collapsed="false">
      <c r="A7440" s="6" t="n">
        <v>37201</v>
      </c>
      <c r="B7440" s="7" t="n">
        <v>23</v>
      </c>
      <c r="C7440" s="1" t="n">
        <v>13.77</v>
      </c>
      <c r="E7440" s="7"/>
      <c r="F7440" s="7"/>
      <c r="I7440" s="8"/>
      <c r="J7440" s="9"/>
      <c r="K7440" s="1"/>
    </row>
    <row r="7441" customFormat="false" ht="12.75" hidden="false" customHeight="false" outlineLevel="0" collapsed="false">
      <c r="A7441" s="6" t="n">
        <v>37201</v>
      </c>
      <c r="B7441" s="7" t="n">
        <v>24</v>
      </c>
      <c r="C7441" s="1" t="n">
        <v>13.83</v>
      </c>
      <c r="E7441" s="7"/>
      <c r="F7441" s="7"/>
      <c r="I7441" s="8"/>
      <c r="J7441" s="9"/>
      <c r="K7441" s="1"/>
    </row>
    <row r="7442" customFormat="false" ht="12.75" hidden="false" customHeight="false" outlineLevel="0" collapsed="false">
      <c r="A7442" s="6" t="n">
        <v>37202</v>
      </c>
      <c r="B7442" s="7" t="n">
        <v>1</v>
      </c>
      <c r="C7442" s="1" t="n">
        <v>13.83</v>
      </c>
      <c r="E7442" s="7"/>
      <c r="F7442" s="7"/>
      <c r="I7442" s="8"/>
      <c r="J7442" s="9"/>
      <c r="K7442" s="1"/>
    </row>
    <row r="7443" customFormat="false" ht="12.75" hidden="false" customHeight="false" outlineLevel="0" collapsed="false">
      <c r="A7443" s="6" t="n">
        <v>37202</v>
      </c>
      <c r="B7443" s="7" t="n">
        <v>2</v>
      </c>
      <c r="C7443" s="1" t="n">
        <v>13.71</v>
      </c>
      <c r="E7443" s="7"/>
      <c r="F7443" s="7"/>
      <c r="I7443" s="8"/>
      <c r="J7443" s="9"/>
      <c r="K7443" s="1"/>
    </row>
    <row r="7444" customFormat="false" ht="12.75" hidden="false" customHeight="false" outlineLevel="0" collapsed="false">
      <c r="A7444" s="6" t="n">
        <v>37202</v>
      </c>
      <c r="B7444" s="7" t="n">
        <v>3</v>
      </c>
      <c r="C7444" s="1" t="n">
        <v>13.27</v>
      </c>
      <c r="E7444" s="7"/>
      <c r="F7444" s="7"/>
      <c r="I7444" s="8"/>
      <c r="J7444" s="9"/>
      <c r="K7444" s="1"/>
    </row>
    <row r="7445" customFormat="false" ht="12.75" hidden="false" customHeight="false" outlineLevel="0" collapsed="false">
      <c r="A7445" s="6" t="n">
        <v>37202</v>
      </c>
      <c r="B7445" s="7" t="n">
        <v>4</v>
      </c>
      <c r="C7445" s="1" t="n">
        <v>13.21</v>
      </c>
      <c r="E7445" s="7"/>
      <c r="F7445" s="7"/>
      <c r="I7445" s="8"/>
      <c r="J7445" s="9"/>
      <c r="K7445" s="1"/>
    </row>
    <row r="7446" customFormat="false" ht="12.75" hidden="false" customHeight="false" outlineLevel="0" collapsed="false">
      <c r="A7446" s="6" t="n">
        <v>37202</v>
      </c>
      <c r="B7446" s="7" t="n">
        <v>5</v>
      </c>
      <c r="C7446" s="1" t="n">
        <v>13.71</v>
      </c>
      <c r="E7446" s="7"/>
      <c r="F7446" s="7"/>
      <c r="I7446" s="8"/>
      <c r="J7446" s="9"/>
      <c r="K7446" s="1"/>
    </row>
    <row r="7447" customFormat="false" ht="12.75" hidden="false" customHeight="false" outlineLevel="0" collapsed="false">
      <c r="A7447" s="6" t="n">
        <v>37202</v>
      </c>
      <c r="B7447" s="7" t="n">
        <v>6</v>
      </c>
      <c r="C7447" s="1" t="n">
        <v>13.71</v>
      </c>
      <c r="E7447" s="7"/>
      <c r="F7447" s="7"/>
      <c r="I7447" s="8"/>
      <c r="J7447" s="9"/>
      <c r="K7447" s="1"/>
    </row>
    <row r="7448" customFormat="false" ht="12.75" hidden="false" customHeight="false" outlineLevel="0" collapsed="false">
      <c r="A7448" s="6" t="n">
        <v>37202</v>
      </c>
      <c r="B7448" s="7" t="n">
        <v>7</v>
      </c>
      <c r="C7448" s="1" t="n">
        <v>13.83</v>
      </c>
      <c r="E7448" s="7"/>
      <c r="F7448" s="7"/>
      <c r="I7448" s="8"/>
      <c r="J7448" s="9"/>
      <c r="K7448" s="1"/>
    </row>
    <row r="7449" customFormat="false" ht="12.75" hidden="false" customHeight="false" outlineLevel="0" collapsed="false">
      <c r="A7449" s="6" t="n">
        <v>37202</v>
      </c>
      <c r="B7449" s="7" t="n">
        <v>8</v>
      </c>
      <c r="C7449" s="1" t="n">
        <v>13.77</v>
      </c>
      <c r="E7449" s="7"/>
      <c r="F7449" s="7"/>
      <c r="I7449" s="8"/>
      <c r="J7449" s="9"/>
      <c r="K7449" s="1"/>
    </row>
    <row r="7450" customFormat="false" ht="12.75" hidden="false" customHeight="false" outlineLevel="0" collapsed="false">
      <c r="A7450" s="6" t="n">
        <v>37202</v>
      </c>
      <c r="B7450" s="7" t="n">
        <v>9</v>
      </c>
      <c r="C7450" s="1" t="n">
        <v>13.52</v>
      </c>
      <c r="E7450" s="7"/>
      <c r="F7450" s="7"/>
      <c r="I7450" s="8"/>
      <c r="J7450" s="9"/>
      <c r="K7450" s="1"/>
    </row>
    <row r="7451" customFormat="false" ht="12.75" hidden="false" customHeight="false" outlineLevel="0" collapsed="false">
      <c r="A7451" s="6" t="n">
        <v>37202</v>
      </c>
      <c r="B7451" s="7" t="n">
        <v>10</v>
      </c>
      <c r="C7451" s="1" t="n">
        <v>13.46</v>
      </c>
      <c r="E7451" s="7"/>
      <c r="F7451" s="7"/>
      <c r="I7451" s="8"/>
      <c r="J7451" s="9"/>
      <c r="K7451" s="1"/>
    </row>
    <row r="7452" customFormat="false" ht="12.75" hidden="false" customHeight="false" outlineLevel="0" collapsed="false">
      <c r="A7452" s="6" t="n">
        <v>37202</v>
      </c>
      <c r="B7452" s="7" t="n">
        <v>11</v>
      </c>
      <c r="C7452" s="1" t="n">
        <v>13.52</v>
      </c>
      <c r="E7452" s="7"/>
      <c r="F7452" s="7"/>
      <c r="I7452" s="8"/>
      <c r="J7452" s="9"/>
      <c r="K7452" s="1"/>
    </row>
    <row r="7453" customFormat="false" ht="12.75" hidden="false" customHeight="false" outlineLevel="0" collapsed="false">
      <c r="A7453" s="6" t="n">
        <v>37202</v>
      </c>
      <c r="B7453" s="7" t="n">
        <v>12</v>
      </c>
      <c r="C7453" s="1" t="n">
        <v>13.46</v>
      </c>
      <c r="E7453" s="7"/>
      <c r="F7453" s="7"/>
      <c r="I7453" s="8"/>
      <c r="J7453" s="9"/>
      <c r="K7453" s="1"/>
    </row>
    <row r="7454" customFormat="false" ht="12.75" hidden="false" customHeight="false" outlineLevel="0" collapsed="false">
      <c r="A7454" s="6" t="n">
        <v>37202</v>
      </c>
      <c r="B7454" s="7" t="n">
        <v>13</v>
      </c>
      <c r="C7454" s="1" t="n">
        <v>13.27</v>
      </c>
      <c r="E7454" s="7"/>
      <c r="F7454" s="7"/>
      <c r="I7454" s="8"/>
      <c r="J7454" s="9"/>
      <c r="K7454" s="1"/>
    </row>
    <row r="7455" customFormat="false" ht="12.75" hidden="false" customHeight="false" outlineLevel="0" collapsed="false">
      <c r="A7455" s="6" t="n">
        <v>37202</v>
      </c>
      <c r="B7455" s="7" t="n">
        <v>14</v>
      </c>
      <c r="C7455" s="1" t="n">
        <v>13.46</v>
      </c>
      <c r="E7455" s="7"/>
      <c r="F7455" s="7"/>
      <c r="I7455" s="8"/>
      <c r="J7455" s="9"/>
      <c r="K7455" s="1"/>
    </row>
    <row r="7456" customFormat="false" ht="12.75" hidden="false" customHeight="false" outlineLevel="0" collapsed="false">
      <c r="A7456" s="6" t="n">
        <v>37202</v>
      </c>
      <c r="B7456" s="7" t="n">
        <v>15</v>
      </c>
      <c r="C7456" s="1" t="n">
        <v>13.27</v>
      </c>
      <c r="E7456" s="7"/>
      <c r="F7456" s="7"/>
      <c r="I7456" s="8"/>
      <c r="J7456" s="9"/>
      <c r="K7456" s="1"/>
    </row>
    <row r="7457" customFormat="false" ht="12.75" hidden="false" customHeight="false" outlineLevel="0" collapsed="false">
      <c r="A7457" s="6" t="n">
        <v>37202</v>
      </c>
      <c r="B7457" s="7" t="n">
        <v>16</v>
      </c>
      <c r="C7457" s="1" t="n">
        <v>13.71</v>
      </c>
      <c r="E7457" s="7"/>
      <c r="F7457" s="7"/>
      <c r="I7457" s="8"/>
      <c r="J7457" s="9"/>
      <c r="K7457" s="1"/>
    </row>
    <row r="7458" customFormat="false" ht="12.75" hidden="false" customHeight="false" outlineLevel="0" collapsed="false">
      <c r="A7458" s="6" t="n">
        <v>37202</v>
      </c>
      <c r="B7458" s="7" t="n">
        <v>17</v>
      </c>
      <c r="C7458" s="1" t="n">
        <v>13.71</v>
      </c>
      <c r="E7458" s="7"/>
      <c r="F7458" s="7"/>
      <c r="I7458" s="8"/>
      <c r="J7458" s="9"/>
      <c r="K7458" s="1"/>
    </row>
    <row r="7459" customFormat="false" ht="12.75" hidden="false" customHeight="false" outlineLevel="0" collapsed="false">
      <c r="A7459" s="6" t="n">
        <v>37202</v>
      </c>
      <c r="B7459" s="7" t="n">
        <v>18</v>
      </c>
      <c r="C7459" s="1" t="n">
        <v>13.77</v>
      </c>
      <c r="E7459" s="7"/>
      <c r="F7459" s="7"/>
      <c r="I7459" s="8"/>
      <c r="J7459" s="9"/>
      <c r="K7459" s="1"/>
    </row>
    <row r="7460" customFormat="false" ht="12.75" hidden="false" customHeight="false" outlineLevel="0" collapsed="false">
      <c r="A7460" s="6" t="n">
        <v>37202</v>
      </c>
      <c r="B7460" s="7" t="n">
        <v>19</v>
      </c>
      <c r="C7460" s="1" t="n">
        <v>13.83</v>
      </c>
      <c r="E7460" s="7"/>
      <c r="F7460" s="7"/>
      <c r="I7460" s="8"/>
      <c r="J7460" s="9"/>
      <c r="K7460" s="1"/>
    </row>
    <row r="7461" customFormat="false" ht="12.75" hidden="false" customHeight="false" outlineLevel="0" collapsed="false">
      <c r="A7461" s="6" t="n">
        <v>37202</v>
      </c>
      <c r="B7461" s="7" t="n">
        <v>20</v>
      </c>
      <c r="C7461" s="1" t="n">
        <v>13.46</v>
      </c>
      <c r="E7461" s="7"/>
      <c r="F7461" s="7"/>
      <c r="I7461" s="8"/>
      <c r="J7461" s="9"/>
      <c r="K7461" s="1"/>
    </row>
    <row r="7462" customFormat="false" ht="12.75" hidden="false" customHeight="false" outlineLevel="0" collapsed="false">
      <c r="A7462" s="6" t="n">
        <v>37202</v>
      </c>
      <c r="B7462" s="7" t="n">
        <v>21</v>
      </c>
      <c r="C7462" s="1" t="n">
        <v>13.52</v>
      </c>
      <c r="E7462" s="7"/>
      <c r="F7462" s="7"/>
      <c r="I7462" s="8"/>
      <c r="J7462" s="9"/>
      <c r="K7462" s="1"/>
    </row>
    <row r="7463" customFormat="false" ht="12.75" hidden="false" customHeight="false" outlineLevel="0" collapsed="false">
      <c r="A7463" s="6" t="n">
        <v>37202</v>
      </c>
      <c r="B7463" s="7" t="n">
        <v>22</v>
      </c>
      <c r="C7463" s="1" t="n">
        <v>13.46</v>
      </c>
      <c r="E7463" s="7"/>
      <c r="F7463" s="7"/>
      <c r="I7463" s="8"/>
      <c r="J7463" s="9"/>
      <c r="K7463" s="1"/>
    </row>
    <row r="7464" customFormat="false" ht="12.75" hidden="false" customHeight="false" outlineLevel="0" collapsed="false">
      <c r="A7464" s="6" t="n">
        <v>37202</v>
      </c>
      <c r="B7464" s="7" t="n">
        <v>23</v>
      </c>
      <c r="C7464" s="1" t="n">
        <v>13.71</v>
      </c>
      <c r="E7464" s="7"/>
      <c r="F7464" s="7"/>
      <c r="I7464" s="8"/>
      <c r="J7464" s="9"/>
      <c r="K7464" s="1"/>
    </row>
    <row r="7465" customFormat="false" ht="12.75" hidden="false" customHeight="false" outlineLevel="0" collapsed="false">
      <c r="A7465" s="6" t="n">
        <v>37202</v>
      </c>
      <c r="B7465" s="7" t="n">
        <v>24</v>
      </c>
      <c r="C7465" s="1" t="n">
        <v>13.83</v>
      </c>
      <c r="E7465" s="7"/>
      <c r="F7465" s="7"/>
      <c r="I7465" s="8"/>
      <c r="J7465" s="9"/>
      <c r="K7465" s="1"/>
    </row>
    <row r="7466" customFormat="false" ht="12.75" hidden="false" customHeight="false" outlineLevel="0" collapsed="false">
      <c r="A7466" s="6" t="n">
        <v>37203</v>
      </c>
      <c r="B7466" s="7" t="n">
        <v>1</v>
      </c>
      <c r="C7466" s="1" t="n">
        <v>13.71</v>
      </c>
      <c r="E7466" s="7"/>
      <c r="F7466" s="7"/>
      <c r="I7466" s="8"/>
      <c r="J7466" s="9"/>
      <c r="K7466" s="1"/>
    </row>
    <row r="7467" customFormat="false" ht="12.75" hidden="false" customHeight="false" outlineLevel="0" collapsed="false">
      <c r="A7467" s="6" t="n">
        <v>37203</v>
      </c>
      <c r="B7467" s="7" t="n">
        <v>2</v>
      </c>
      <c r="C7467" s="1" t="n">
        <v>13.71</v>
      </c>
      <c r="E7467" s="7"/>
      <c r="F7467" s="7"/>
      <c r="I7467" s="8"/>
      <c r="J7467" s="9"/>
      <c r="K7467" s="1"/>
    </row>
    <row r="7468" customFormat="false" ht="12.75" hidden="false" customHeight="false" outlineLevel="0" collapsed="false">
      <c r="A7468" s="6" t="n">
        <v>37203</v>
      </c>
      <c r="B7468" s="7" t="n">
        <v>3</v>
      </c>
      <c r="C7468" s="1" t="n">
        <v>13.52</v>
      </c>
      <c r="E7468" s="7"/>
      <c r="F7468" s="7"/>
      <c r="I7468" s="8"/>
      <c r="J7468" s="9"/>
      <c r="K7468" s="1"/>
    </row>
    <row r="7469" customFormat="false" ht="12.75" hidden="false" customHeight="false" outlineLevel="0" collapsed="false">
      <c r="A7469" s="6" t="n">
        <v>37203</v>
      </c>
      <c r="B7469" s="7" t="n">
        <v>4</v>
      </c>
      <c r="C7469" s="1" t="n">
        <v>13.46</v>
      </c>
      <c r="E7469" s="7"/>
      <c r="F7469" s="7"/>
      <c r="I7469" s="8"/>
      <c r="J7469" s="9"/>
      <c r="K7469" s="1"/>
    </row>
    <row r="7470" customFormat="false" ht="12.75" hidden="false" customHeight="false" outlineLevel="0" collapsed="false">
      <c r="A7470" s="6" t="n">
        <v>37203</v>
      </c>
      <c r="B7470" s="7" t="n">
        <v>5</v>
      </c>
      <c r="C7470" s="1" t="n">
        <v>13.71</v>
      </c>
      <c r="E7470" s="7"/>
      <c r="F7470" s="7"/>
      <c r="I7470" s="8"/>
      <c r="J7470" s="9"/>
      <c r="K7470" s="1"/>
    </row>
    <row r="7471" customFormat="false" ht="12.75" hidden="false" customHeight="false" outlineLevel="0" collapsed="false">
      <c r="A7471" s="6" t="n">
        <v>37203</v>
      </c>
      <c r="B7471" s="7" t="n">
        <v>6</v>
      </c>
      <c r="C7471" s="1" t="n">
        <v>13.71</v>
      </c>
      <c r="E7471" s="7"/>
      <c r="F7471" s="7"/>
      <c r="I7471" s="8"/>
      <c r="J7471" s="9"/>
      <c r="K7471" s="1"/>
    </row>
    <row r="7472" customFormat="false" ht="12.75" hidden="false" customHeight="false" outlineLevel="0" collapsed="false">
      <c r="A7472" s="6" t="n">
        <v>37203</v>
      </c>
      <c r="B7472" s="7" t="n">
        <v>7</v>
      </c>
      <c r="C7472" s="1" t="n">
        <v>13.83</v>
      </c>
      <c r="E7472" s="7"/>
      <c r="F7472" s="7"/>
      <c r="I7472" s="8"/>
      <c r="J7472" s="9"/>
      <c r="K7472" s="1"/>
    </row>
    <row r="7473" customFormat="false" ht="12.75" hidden="false" customHeight="false" outlineLevel="0" collapsed="false">
      <c r="A7473" s="6" t="n">
        <v>37203</v>
      </c>
      <c r="B7473" s="7" t="n">
        <v>8</v>
      </c>
      <c r="C7473" s="1" t="n">
        <v>13.71</v>
      </c>
      <c r="E7473" s="7"/>
      <c r="F7473" s="7"/>
      <c r="I7473" s="8"/>
      <c r="J7473" s="9"/>
      <c r="K7473" s="1"/>
    </row>
    <row r="7474" customFormat="false" ht="12.75" hidden="false" customHeight="false" outlineLevel="0" collapsed="false">
      <c r="A7474" s="6" t="n">
        <v>37203</v>
      </c>
      <c r="B7474" s="7" t="n">
        <v>9</v>
      </c>
      <c r="C7474" s="1" t="n">
        <v>13.27</v>
      </c>
      <c r="E7474" s="7"/>
      <c r="F7474" s="7"/>
      <c r="I7474" s="8"/>
      <c r="J7474" s="9"/>
      <c r="K7474" s="1"/>
    </row>
    <row r="7475" customFormat="false" ht="12.75" hidden="false" customHeight="false" outlineLevel="0" collapsed="false">
      <c r="A7475" s="6" t="n">
        <v>37203</v>
      </c>
      <c r="B7475" s="7" t="n">
        <v>10</v>
      </c>
      <c r="C7475" s="1" t="n">
        <v>13.27</v>
      </c>
      <c r="E7475" s="7"/>
      <c r="F7475" s="7"/>
      <c r="I7475" s="8"/>
      <c r="J7475" s="9"/>
      <c r="K7475" s="1"/>
    </row>
    <row r="7476" customFormat="false" ht="12.75" hidden="false" customHeight="false" outlineLevel="0" collapsed="false">
      <c r="A7476" s="6" t="n">
        <v>37203</v>
      </c>
      <c r="B7476" s="7" t="n">
        <v>11</v>
      </c>
      <c r="C7476" s="1" t="n">
        <v>13.71</v>
      </c>
      <c r="E7476" s="7"/>
      <c r="F7476" s="7"/>
      <c r="I7476" s="8"/>
      <c r="J7476" s="9"/>
      <c r="K7476" s="1"/>
    </row>
    <row r="7477" customFormat="false" ht="12.75" hidden="false" customHeight="false" outlineLevel="0" collapsed="false">
      <c r="A7477" s="6" t="n">
        <v>37203</v>
      </c>
      <c r="B7477" s="7" t="n">
        <v>12</v>
      </c>
      <c r="C7477" s="1" t="n">
        <v>13.77</v>
      </c>
      <c r="E7477" s="7"/>
      <c r="F7477" s="7"/>
      <c r="I7477" s="8"/>
      <c r="J7477" s="9"/>
      <c r="K7477" s="1"/>
    </row>
    <row r="7478" customFormat="false" ht="12.75" hidden="false" customHeight="false" outlineLevel="0" collapsed="false">
      <c r="A7478" s="6" t="n">
        <v>37203</v>
      </c>
      <c r="B7478" s="7" t="n">
        <v>13</v>
      </c>
      <c r="C7478" s="1" t="n">
        <v>13.77</v>
      </c>
      <c r="E7478" s="7"/>
      <c r="F7478" s="7"/>
      <c r="I7478" s="8"/>
      <c r="J7478" s="9"/>
      <c r="K7478" s="1"/>
    </row>
    <row r="7479" customFormat="false" ht="12.75" hidden="false" customHeight="false" outlineLevel="0" collapsed="false">
      <c r="A7479" s="6" t="n">
        <v>37203</v>
      </c>
      <c r="B7479" s="7" t="n">
        <v>14</v>
      </c>
      <c r="C7479" s="1" t="n">
        <v>13.83</v>
      </c>
      <c r="E7479" s="7"/>
      <c r="F7479" s="7"/>
      <c r="I7479" s="8"/>
      <c r="J7479" s="9"/>
      <c r="K7479" s="1"/>
    </row>
    <row r="7480" customFormat="false" ht="12.75" hidden="false" customHeight="false" outlineLevel="0" collapsed="false">
      <c r="A7480" s="6" t="n">
        <v>37203</v>
      </c>
      <c r="B7480" s="7" t="n">
        <v>15</v>
      </c>
      <c r="C7480" s="1" t="n">
        <v>13.71</v>
      </c>
      <c r="E7480" s="7"/>
      <c r="F7480" s="7"/>
      <c r="I7480" s="8"/>
      <c r="J7480" s="9"/>
      <c r="K7480" s="1"/>
    </row>
    <row r="7481" customFormat="false" ht="12.75" hidden="false" customHeight="false" outlineLevel="0" collapsed="false">
      <c r="A7481" s="6" t="n">
        <v>37203</v>
      </c>
      <c r="B7481" s="7" t="n">
        <v>16</v>
      </c>
      <c r="C7481" s="1" t="n">
        <v>13.71</v>
      </c>
      <c r="E7481" s="7"/>
      <c r="F7481" s="7"/>
      <c r="I7481" s="8"/>
      <c r="J7481" s="9"/>
      <c r="K7481" s="1"/>
    </row>
    <row r="7482" customFormat="false" ht="12.75" hidden="false" customHeight="false" outlineLevel="0" collapsed="false">
      <c r="A7482" s="6" t="n">
        <v>37203</v>
      </c>
      <c r="B7482" s="7" t="n">
        <v>17</v>
      </c>
      <c r="C7482" s="1" t="n">
        <v>14.64</v>
      </c>
      <c r="E7482" s="7"/>
      <c r="F7482" s="7"/>
      <c r="I7482" s="8"/>
      <c r="J7482" s="9"/>
      <c r="K7482" s="1"/>
    </row>
    <row r="7483" customFormat="false" ht="12.75" hidden="false" customHeight="false" outlineLevel="0" collapsed="false">
      <c r="A7483" s="6" t="n">
        <v>37203</v>
      </c>
      <c r="B7483" s="7" t="n">
        <v>18</v>
      </c>
      <c r="C7483" s="1" t="n">
        <v>14.64</v>
      </c>
      <c r="E7483" s="7"/>
      <c r="F7483" s="7"/>
      <c r="I7483" s="8"/>
      <c r="J7483" s="9"/>
      <c r="K7483" s="1"/>
    </row>
    <row r="7484" customFormat="false" ht="12.75" hidden="false" customHeight="false" outlineLevel="0" collapsed="false">
      <c r="A7484" s="6" t="n">
        <v>37203</v>
      </c>
      <c r="B7484" s="7" t="n">
        <v>19</v>
      </c>
      <c r="C7484" s="1" t="n">
        <v>13.71</v>
      </c>
      <c r="E7484" s="7"/>
      <c r="F7484" s="7"/>
      <c r="I7484" s="8"/>
      <c r="J7484" s="9"/>
      <c r="K7484" s="1"/>
    </row>
    <row r="7485" customFormat="false" ht="12.75" hidden="false" customHeight="false" outlineLevel="0" collapsed="false">
      <c r="A7485" s="6" t="n">
        <v>37203</v>
      </c>
      <c r="B7485" s="7" t="n">
        <v>20</v>
      </c>
      <c r="C7485" s="1" t="n">
        <v>13.83</v>
      </c>
      <c r="E7485" s="7"/>
      <c r="F7485" s="7"/>
      <c r="I7485" s="8"/>
      <c r="J7485" s="9"/>
      <c r="K7485" s="1"/>
    </row>
    <row r="7486" customFormat="false" ht="12.75" hidden="false" customHeight="false" outlineLevel="0" collapsed="false">
      <c r="A7486" s="6" t="n">
        <v>37203</v>
      </c>
      <c r="B7486" s="7" t="n">
        <v>21</v>
      </c>
      <c r="C7486" s="1" t="n">
        <v>13.71</v>
      </c>
      <c r="E7486" s="7"/>
      <c r="F7486" s="7"/>
      <c r="I7486" s="8"/>
      <c r="J7486" s="9"/>
      <c r="K7486" s="1"/>
    </row>
    <row r="7487" customFormat="false" ht="12.75" hidden="false" customHeight="false" outlineLevel="0" collapsed="false">
      <c r="A7487" s="6" t="n">
        <v>37203</v>
      </c>
      <c r="B7487" s="7" t="n">
        <v>22</v>
      </c>
      <c r="C7487" s="1" t="n">
        <v>13.52</v>
      </c>
      <c r="E7487" s="7"/>
      <c r="F7487" s="7"/>
      <c r="I7487" s="8"/>
      <c r="J7487" s="9"/>
      <c r="K7487" s="1"/>
    </row>
    <row r="7488" customFormat="false" ht="12.75" hidden="false" customHeight="false" outlineLevel="0" collapsed="false">
      <c r="A7488" s="6" t="n">
        <v>37203</v>
      </c>
      <c r="B7488" s="7" t="n">
        <v>23</v>
      </c>
      <c r="C7488" s="1" t="n">
        <v>13.77</v>
      </c>
      <c r="E7488" s="7"/>
      <c r="F7488" s="7"/>
      <c r="I7488" s="8"/>
      <c r="J7488" s="9"/>
      <c r="K7488" s="1"/>
    </row>
    <row r="7489" customFormat="false" ht="12.75" hidden="false" customHeight="false" outlineLevel="0" collapsed="false">
      <c r="A7489" s="6" t="n">
        <v>37203</v>
      </c>
      <c r="B7489" s="7" t="n">
        <v>24</v>
      </c>
      <c r="C7489" s="1" t="n">
        <v>14.64</v>
      </c>
      <c r="E7489" s="7"/>
      <c r="F7489" s="7"/>
      <c r="I7489" s="8"/>
      <c r="J7489" s="9"/>
      <c r="K7489" s="1"/>
    </row>
    <row r="7490" customFormat="false" ht="12.75" hidden="false" customHeight="false" outlineLevel="0" collapsed="false">
      <c r="A7490" s="6" t="n">
        <v>37204</v>
      </c>
      <c r="B7490" s="7" t="n">
        <v>1</v>
      </c>
      <c r="C7490" s="1" t="n">
        <v>13.77</v>
      </c>
      <c r="E7490" s="7"/>
      <c r="F7490" s="7"/>
      <c r="I7490" s="8"/>
      <c r="J7490" s="9"/>
      <c r="K7490" s="1"/>
    </row>
    <row r="7491" customFormat="false" ht="12.75" hidden="false" customHeight="false" outlineLevel="0" collapsed="false">
      <c r="A7491" s="6" t="n">
        <v>37204</v>
      </c>
      <c r="B7491" s="7" t="n">
        <v>2</v>
      </c>
      <c r="C7491" s="1" t="n">
        <v>13.83</v>
      </c>
      <c r="E7491" s="7"/>
      <c r="F7491" s="7"/>
      <c r="I7491" s="8"/>
      <c r="J7491" s="9"/>
      <c r="K7491" s="1"/>
    </row>
    <row r="7492" customFormat="false" ht="12.75" hidden="false" customHeight="false" outlineLevel="0" collapsed="false">
      <c r="A7492" s="6" t="n">
        <v>37204</v>
      </c>
      <c r="B7492" s="7" t="n">
        <v>3</v>
      </c>
      <c r="C7492" s="1" t="n">
        <v>13.71</v>
      </c>
      <c r="E7492" s="7"/>
      <c r="F7492" s="7"/>
      <c r="I7492" s="8"/>
      <c r="J7492" s="9"/>
      <c r="K7492" s="1"/>
    </row>
    <row r="7493" customFormat="false" ht="12.75" hidden="false" customHeight="false" outlineLevel="0" collapsed="false">
      <c r="A7493" s="6" t="n">
        <v>37204</v>
      </c>
      <c r="B7493" s="7" t="n">
        <v>4</v>
      </c>
      <c r="C7493" s="1" t="n">
        <v>13.83</v>
      </c>
      <c r="E7493" s="7"/>
      <c r="F7493" s="7"/>
      <c r="I7493" s="8"/>
      <c r="J7493" s="9"/>
      <c r="K7493" s="1"/>
    </row>
    <row r="7494" customFormat="false" ht="12.75" hidden="false" customHeight="false" outlineLevel="0" collapsed="false">
      <c r="A7494" s="6" t="n">
        <v>37204</v>
      </c>
      <c r="B7494" s="7" t="n">
        <v>5</v>
      </c>
      <c r="C7494" s="1" t="n">
        <v>13.77</v>
      </c>
      <c r="E7494" s="7"/>
      <c r="F7494" s="7"/>
      <c r="I7494" s="8"/>
      <c r="J7494" s="9"/>
      <c r="K7494" s="1"/>
    </row>
    <row r="7495" customFormat="false" ht="12.75" hidden="false" customHeight="false" outlineLevel="0" collapsed="false">
      <c r="A7495" s="6" t="n">
        <v>37204</v>
      </c>
      <c r="B7495" s="7" t="n">
        <v>6</v>
      </c>
      <c r="C7495" s="1" t="n">
        <v>14.64</v>
      </c>
      <c r="E7495" s="7"/>
      <c r="F7495" s="7"/>
      <c r="I7495" s="8"/>
      <c r="J7495" s="9"/>
      <c r="K7495" s="1"/>
    </row>
    <row r="7496" customFormat="false" ht="12.75" hidden="false" customHeight="false" outlineLevel="0" collapsed="false">
      <c r="A7496" s="6" t="n">
        <v>37204</v>
      </c>
      <c r="B7496" s="7" t="n">
        <v>7</v>
      </c>
      <c r="C7496" s="1" t="n">
        <v>13.77</v>
      </c>
      <c r="E7496" s="7"/>
      <c r="F7496" s="7"/>
      <c r="I7496" s="8"/>
      <c r="J7496" s="9"/>
      <c r="K7496" s="1"/>
    </row>
    <row r="7497" customFormat="false" ht="12.75" hidden="false" customHeight="false" outlineLevel="0" collapsed="false">
      <c r="A7497" s="6" t="n">
        <v>37204</v>
      </c>
      <c r="B7497" s="7" t="n">
        <v>8</v>
      </c>
      <c r="C7497" s="1" t="n">
        <v>14.64</v>
      </c>
      <c r="E7497" s="7"/>
      <c r="F7497" s="7"/>
      <c r="I7497" s="8"/>
      <c r="J7497" s="9"/>
      <c r="K7497" s="1"/>
    </row>
    <row r="7498" customFormat="false" ht="12.75" hidden="false" customHeight="false" outlineLevel="0" collapsed="false">
      <c r="A7498" s="6" t="n">
        <v>37204</v>
      </c>
      <c r="B7498" s="7" t="n">
        <v>9</v>
      </c>
      <c r="C7498" s="1" t="n">
        <v>13.83</v>
      </c>
      <c r="E7498" s="7"/>
      <c r="F7498" s="7"/>
      <c r="I7498" s="8"/>
      <c r="J7498" s="9"/>
      <c r="K7498" s="1"/>
    </row>
    <row r="7499" customFormat="false" ht="12.75" hidden="false" customHeight="false" outlineLevel="0" collapsed="false">
      <c r="A7499" s="6" t="n">
        <v>37204</v>
      </c>
      <c r="B7499" s="7" t="n">
        <v>10</v>
      </c>
      <c r="C7499" s="1" t="n">
        <v>13.71</v>
      </c>
      <c r="E7499" s="7"/>
      <c r="F7499" s="7"/>
      <c r="I7499" s="8"/>
      <c r="J7499" s="9"/>
      <c r="K7499" s="1"/>
    </row>
    <row r="7500" customFormat="false" ht="12.75" hidden="false" customHeight="false" outlineLevel="0" collapsed="false">
      <c r="A7500" s="6" t="n">
        <v>37204</v>
      </c>
      <c r="B7500" s="7" t="n">
        <v>11</v>
      </c>
      <c r="C7500" s="1" t="n">
        <v>13.71</v>
      </c>
      <c r="E7500" s="7"/>
      <c r="F7500" s="7"/>
      <c r="I7500" s="8"/>
      <c r="J7500" s="9"/>
      <c r="K7500" s="1"/>
    </row>
    <row r="7501" customFormat="false" ht="12.75" hidden="false" customHeight="false" outlineLevel="0" collapsed="false">
      <c r="A7501" s="6" t="n">
        <v>37204</v>
      </c>
      <c r="B7501" s="7" t="n">
        <v>12</v>
      </c>
      <c r="C7501" s="1" t="n">
        <v>13.71</v>
      </c>
      <c r="E7501" s="7"/>
      <c r="F7501" s="7"/>
      <c r="I7501" s="8"/>
      <c r="J7501" s="9"/>
      <c r="K7501" s="1"/>
    </row>
    <row r="7502" customFormat="false" ht="12.75" hidden="false" customHeight="false" outlineLevel="0" collapsed="false">
      <c r="A7502" s="6" t="n">
        <v>37204</v>
      </c>
      <c r="B7502" s="7" t="n">
        <v>13</v>
      </c>
      <c r="C7502" s="1" t="n">
        <v>13.83</v>
      </c>
      <c r="E7502" s="7"/>
      <c r="F7502" s="7"/>
      <c r="I7502" s="8"/>
      <c r="J7502" s="9"/>
      <c r="K7502" s="1"/>
    </row>
    <row r="7503" customFormat="false" ht="12.75" hidden="false" customHeight="false" outlineLevel="0" collapsed="false">
      <c r="A7503" s="6" t="n">
        <v>37204</v>
      </c>
      <c r="B7503" s="7" t="n">
        <v>14</v>
      </c>
      <c r="C7503" s="1" t="n">
        <v>13.83</v>
      </c>
      <c r="E7503" s="7"/>
      <c r="F7503" s="7"/>
      <c r="I7503" s="8"/>
      <c r="J7503" s="9"/>
      <c r="K7503" s="1"/>
    </row>
    <row r="7504" customFormat="false" ht="12.75" hidden="false" customHeight="false" outlineLevel="0" collapsed="false">
      <c r="A7504" s="6" t="n">
        <v>37204</v>
      </c>
      <c r="B7504" s="7" t="n">
        <v>15</v>
      </c>
      <c r="C7504" s="1" t="n">
        <v>13.83</v>
      </c>
      <c r="E7504" s="7"/>
      <c r="F7504" s="7"/>
      <c r="I7504" s="8"/>
      <c r="J7504" s="9"/>
      <c r="K7504" s="1"/>
    </row>
    <row r="7505" customFormat="false" ht="12.75" hidden="false" customHeight="false" outlineLevel="0" collapsed="false">
      <c r="A7505" s="6" t="n">
        <v>37204</v>
      </c>
      <c r="B7505" s="7" t="n">
        <v>16</v>
      </c>
      <c r="C7505" s="1" t="n">
        <v>13.71</v>
      </c>
      <c r="E7505" s="7"/>
      <c r="F7505" s="7"/>
      <c r="I7505" s="8"/>
      <c r="J7505" s="9"/>
      <c r="K7505" s="1"/>
    </row>
    <row r="7506" customFormat="false" ht="12.75" hidden="false" customHeight="false" outlineLevel="0" collapsed="false">
      <c r="A7506" s="6" t="n">
        <v>37204</v>
      </c>
      <c r="B7506" s="7" t="n">
        <v>17</v>
      </c>
      <c r="C7506" s="1" t="n">
        <v>13.77</v>
      </c>
      <c r="E7506" s="7"/>
      <c r="F7506" s="7"/>
      <c r="I7506" s="8"/>
      <c r="J7506" s="9"/>
      <c r="K7506" s="1"/>
    </row>
    <row r="7507" customFormat="false" ht="12.75" hidden="false" customHeight="false" outlineLevel="0" collapsed="false">
      <c r="A7507" s="6" t="n">
        <v>37204</v>
      </c>
      <c r="B7507" s="7" t="n">
        <v>18</v>
      </c>
      <c r="C7507" s="1" t="n">
        <v>13.83</v>
      </c>
      <c r="E7507" s="7"/>
      <c r="F7507" s="7"/>
      <c r="I7507" s="8"/>
      <c r="J7507" s="9"/>
      <c r="K7507" s="1"/>
    </row>
    <row r="7508" customFormat="false" ht="12.75" hidden="false" customHeight="false" outlineLevel="0" collapsed="false">
      <c r="A7508" s="6" t="n">
        <v>37204</v>
      </c>
      <c r="B7508" s="7" t="n">
        <v>19</v>
      </c>
      <c r="C7508" s="1" t="n">
        <v>13.83</v>
      </c>
      <c r="E7508" s="7"/>
      <c r="F7508" s="7"/>
      <c r="I7508" s="8"/>
      <c r="J7508" s="9"/>
      <c r="K7508" s="1"/>
    </row>
    <row r="7509" customFormat="false" ht="12.75" hidden="false" customHeight="false" outlineLevel="0" collapsed="false">
      <c r="A7509" s="6" t="n">
        <v>37204</v>
      </c>
      <c r="B7509" s="7" t="n">
        <v>20</v>
      </c>
      <c r="C7509" s="1" t="n">
        <v>13.71</v>
      </c>
      <c r="E7509" s="7"/>
      <c r="F7509" s="7"/>
      <c r="I7509" s="8"/>
      <c r="J7509" s="9"/>
      <c r="K7509" s="1"/>
    </row>
    <row r="7510" customFormat="false" ht="12.75" hidden="false" customHeight="false" outlineLevel="0" collapsed="false">
      <c r="A7510" s="6" t="n">
        <v>37204</v>
      </c>
      <c r="B7510" s="7" t="n">
        <v>21</v>
      </c>
      <c r="C7510" s="1" t="n">
        <v>13.71</v>
      </c>
      <c r="E7510" s="7"/>
      <c r="F7510" s="7"/>
      <c r="I7510" s="8"/>
      <c r="J7510" s="9"/>
      <c r="K7510" s="1"/>
    </row>
    <row r="7511" customFormat="false" ht="12.75" hidden="false" customHeight="false" outlineLevel="0" collapsed="false">
      <c r="A7511" s="6" t="n">
        <v>37204</v>
      </c>
      <c r="B7511" s="7" t="n">
        <v>22</v>
      </c>
      <c r="C7511" s="1" t="n">
        <v>13.52</v>
      </c>
      <c r="E7511" s="7"/>
      <c r="F7511" s="7"/>
      <c r="I7511" s="8"/>
      <c r="J7511" s="9"/>
      <c r="K7511" s="1"/>
    </row>
    <row r="7512" customFormat="false" ht="12.75" hidden="false" customHeight="false" outlineLevel="0" collapsed="false">
      <c r="A7512" s="6" t="n">
        <v>37204</v>
      </c>
      <c r="B7512" s="7" t="n">
        <v>23</v>
      </c>
      <c r="C7512" s="1" t="n">
        <v>13.71</v>
      </c>
      <c r="E7512" s="7"/>
      <c r="F7512" s="7"/>
      <c r="I7512" s="8"/>
      <c r="J7512" s="9"/>
      <c r="K7512" s="1"/>
    </row>
    <row r="7513" customFormat="false" ht="12.75" hidden="false" customHeight="false" outlineLevel="0" collapsed="false">
      <c r="A7513" s="6" t="n">
        <v>37204</v>
      </c>
      <c r="B7513" s="7" t="n">
        <v>24</v>
      </c>
      <c r="C7513" s="1" t="n">
        <v>13.77</v>
      </c>
      <c r="E7513" s="7"/>
      <c r="F7513" s="7"/>
      <c r="I7513" s="8"/>
      <c r="J7513" s="9"/>
      <c r="K7513" s="1"/>
    </row>
    <row r="7514" customFormat="false" ht="12.75" hidden="false" customHeight="false" outlineLevel="0" collapsed="false">
      <c r="A7514" s="6" t="n">
        <v>37205</v>
      </c>
      <c r="B7514" s="7" t="n">
        <v>1</v>
      </c>
      <c r="C7514" s="1" t="n">
        <v>13.52</v>
      </c>
      <c r="E7514" s="7"/>
      <c r="F7514" s="7"/>
      <c r="I7514" s="8"/>
      <c r="J7514" s="9"/>
      <c r="K7514" s="1"/>
    </row>
    <row r="7515" customFormat="false" ht="12.75" hidden="false" customHeight="false" outlineLevel="0" collapsed="false">
      <c r="A7515" s="6" t="n">
        <v>37205</v>
      </c>
      <c r="B7515" s="7" t="n">
        <v>2</v>
      </c>
      <c r="C7515" s="1" t="n">
        <v>13.52</v>
      </c>
      <c r="E7515" s="7"/>
      <c r="F7515" s="7"/>
      <c r="I7515" s="8"/>
      <c r="J7515" s="9"/>
      <c r="K7515" s="1"/>
    </row>
    <row r="7516" customFormat="false" ht="12.75" hidden="false" customHeight="false" outlineLevel="0" collapsed="false">
      <c r="A7516" s="6" t="n">
        <v>37205</v>
      </c>
      <c r="B7516" s="7" t="n">
        <v>3</v>
      </c>
      <c r="C7516" s="1" t="n">
        <v>13.71</v>
      </c>
      <c r="E7516" s="7"/>
      <c r="F7516" s="7"/>
      <c r="I7516" s="8"/>
      <c r="J7516" s="9"/>
      <c r="K7516" s="1"/>
    </row>
    <row r="7517" customFormat="false" ht="12.75" hidden="false" customHeight="false" outlineLevel="0" collapsed="false">
      <c r="A7517" s="6" t="n">
        <v>37205</v>
      </c>
      <c r="B7517" s="7" t="n">
        <v>4</v>
      </c>
      <c r="C7517" s="1" t="n">
        <v>13.52</v>
      </c>
      <c r="E7517" s="7"/>
      <c r="F7517" s="7"/>
      <c r="I7517" s="8"/>
      <c r="J7517" s="9"/>
      <c r="K7517" s="1"/>
    </row>
    <row r="7518" customFormat="false" ht="12.75" hidden="false" customHeight="false" outlineLevel="0" collapsed="false">
      <c r="A7518" s="6" t="n">
        <v>37205</v>
      </c>
      <c r="B7518" s="7" t="n">
        <v>5</v>
      </c>
      <c r="C7518" s="1" t="n">
        <v>13.52</v>
      </c>
      <c r="E7518" s="7"/>
      <c r="F7518" s="7"/>
      <c r="I7518" s="8"/>
      <c r="J7518" s="9"/>
      <c r="K7518" s="1"/>
    </row>
    <row r="7519" customFormat="false" ht="12.75" hidden="false" customHeight="false" outlineLevel="0" collapsed="false">
      <c r="A7519" s="6" t="n">
        <v>37205</v>
      </c>
      <c r="B7519" s="7" t="n">
        <v>6</v>
      </c>
      <c r="C7519" s="1" t="n">
        <v>13.71</v>
      </c>
      <c r="E7519" s="7"/>
      <c r="F7519" s="7"/>
      <c r="I7519" s="8"/>
      <c r="J7519" s="9"/>
      <c r="K7519" s="1"/>
    </row>
    <row r="7520" customFormat="false" ht="12.75" hidden="false" customHeight="false" outlineLevel="0" collapsed="false">
      <c r="A7520" s="6" t="n">
        <v>37205</v>
      </c>
      <c r="B7520" s="7" t="n">
        <v>7</v>
      </c>
      <c r="C7520" s="1" t="n">
        <v>14.64</v>
      </c>
      <c r="E7520" s="7"/>
      <c r="F7520" s="7"/>
      <c r="I7520" s="8"/>
      <c r="J7520" s="9"/>
      <c r="K7520" s="1"/>
    </row>
    <row r="7521" customFormat="false" ht="12.75" hidden="false" customHeight="false" outlineLevel="0" collapsed="false">
      <c r="A7521" s="6" t="n">
        <v>37205</v>
      </c>
      <c r="B7521" s="7" t="n">
        <v>8</v>
      </c>
      <c r="C7521" s="1" t="n">
        <v>14.64</v>
      </c>
      <c r="E7521" s="7"/>
      <c r="F7521" s="7"/>
      <c r="I7521" s="8"/>
      <c r="J7521" s="9"/>
      <c r="K7521" s="1"/>
    </row>
    <row r="7522" customFormat="false" ht="12.75" hidden="false" customHeight="false" outlineLevel="0" collapsed="false">
      <c r="A7522" s="6" t="n">
        <v>37205</v>
      </c>
      <c r="B7522" s="7" t="n">
        <v>9</v>
      </c>
      <c r="C7522" s="1" t="n">
        <v>14.64</v>
      </c>
      <c r="E7522" s="7"/>
      <c r="F7522" s="7"/>
      <c r="I7522" s="8"/>
      <c r="J7522" s="9"/>
      <c r="K7522" s="1"/>
    </row>
    <row r="7523" customFormat="false" ht="12.75" hidden="false" customHeight="false" outlineLevel="0" collapsed="false">
      <c r="A7523" s="6" t="n">
        <v>37205</v>
      </c>
      <c r="B7523" s="7" t="n">
        <v>10</v>
      </c>
      <c r="C7523" s="1" t="n">
        <v>13.71</v>
      </c>
      <c r="E7523" s="7"/>
      <c r="F7523" s="7"/>
      <c r="I7523" s="8"/>
      <c r="J7523" s="9"/>
      <c r="K7523" s="1"/>
    </row>
    <row r="7524" customFormat="false" ht="12.75" hidden="false" customHeight="false" outlineLevel="0" collapsed="false">
      <c r="A7524" s="6" t="n">
        <v>37205</v>
      </c>
      <c r="B7524" s="7" t="n">
        <v>11</v>
      </c>
      <c r="C7524" s="1" t="n">
        <v>13.83</v>
      </c>
      <c r="E7524" s="7"/>
      <c r="F7524" s="7"/>
      <c r="I7524" s="8"/>
      <c r="J7524" s="9"/>
      <c r="K7524" s="1"/>
    </row>
    <row r="7525" customFormat="false" ht="12.75" hidden="false" customHeight="false" outlineLevel="0" collapsed="false">
      <c r="A7525" s="6" t="n">
        <v>37205</v>
      </c>
      <c r="B7525" s="7" t="n">
        <v>12</v>
      </c>
      <c r="C7525" s="1" t="n">
        <v>13.83</v>
      </c>
      <c r="E7525" s="7"/>
      <c r="F7525" s="7"/>
      <c r="I7525" s="8"/>
      <c r="J7525" s="9"/>
      <c r="K7525" s="1"/>
    </row>
    <row r="7526" customFormat="false" ht="12.75" hidden="false" customHeight="false" outlineLevel="0" collapsed="false">
      <c r="A7526" s="6" t="n">
        <v>37205</v>
      </c>
      <c r="B7526" s="7" t="n">
        <v>13</v>
      </c>
      <c r="C7526" s="1" t="n">
        <v>13.71</v>
      </c>
      <c r="E7526" s="7"/>
      <c r="F7526" s="7"/>
      <c r="I7526" s="8"/>
      <c r="J7526" s="9"/>
      <c r="K7526" s="1"/>
    </row>
    <row r="7527" customFormat="false" ht="12.75" hidden="false" customHeight="false" outlineLevel="0" collapsed="false">
      <c r="A7527" s="6" t="n">
        <v>37205</v>
      </c>
      <c r="B7527" s="7" t="n">
        <v>14</v>
      </c>
      <c r="C7527" s="1" t="n">
        <v>13.71</v>
      </c>
      <c r="E7527" s="7"/>
      <c r="F7527" s="7"/>
      <c r="I7527" s="8"/>
      <c r="J7527" s="9"/>
      <c r="K7527" s="1"/>
    </row>
    <row r="7528" customFormat="false" ht="12.75" hidden="false" customHeight="false" outlineLevel="0" collapsed="false">
      <c r="A7528" s="6" t="n">
        <v>37205</v>
      </c>
      <c r="B7528" s="7" t="n">
        <v>15</v>
      </c>
      <c r="C7528" s="1" t="n">
        <v>13.71</v>
      </c>
      <c r="E7528" s="7"/>
      <c r="F7528" s="7"/>
      <c r="I7528" s="8"/>
      <c r="J7528" s="9"/>
      <c r="K7528" s="1"/>
    </row>
    <row r="7529" customFormat="false" ht="12.75" hidden="false" customHeight="false" outlineLevel="0" collapsed="false">
      <c r="A7529" s="6" t="n">
        <v>37205</v>
      </c>
      <c r="B7529" s="7" t="n">
        <v>16</v>
      </c>
      <c r="C7529" s="1" t="n">
        <v>13.52</v>
      </c>
      <c r="E7529" s="7"/>
      <c r="F7529" s="7"/>
      <c r="I7529" s="8"/>
      <c r="J7529" s="9"/>
      <c r="K7529" s="1"/>
    </row>
    <row r="7530" customFormat="false" ht="12.75" hidden="false" customHeight="false" outlineLevel="0" collapsed="false">
      <c r="A7530" s="6" t="n">
        <v>37205</v>
      </c>
      <c r="B7530" s="7" t="n">
        <v>17</v>
      </c>
      <c r="C7530" s="1" t="n">
        <v>13.71</v>
      </c>
      <c r="E7530" s="7"/>
      <c r="F7530" s="7"/>
      <c r="I7530" s="8"/>
      <c r="J7530" s="9"/>
      <c r="K7530" s="1"/>
    </row>
    <row r="7531" customFormat="false" ht="12.75" hidden="false" customHeight="false" outlineLevel="0" collapsed="false">
      <c r="A7531" s="6" t="n">
        <v>37205</v>
      </c>
      <c r="B7531" s="7" t="n">
        <v>18</v>
      </c>
      <c r="C7531" s="1" t="n">
        <v>14.64</v>
      </c>
      <c r="E7531" s="7"/>
      <c r="F7531" s="7"/>
      <c r="I7531" s="8"/>
      <c r="J7531" s="9"/>
      <c r="K7531" s="1"/>
    </row>
    <row r="7532" customFormat="false" ht="12.75" hidden="false" customHeight="false" outlineLevel="0" collapsed="false">
      <c r="A7532" s="6" t="n">
        <v>37205</v>
      </c>
      <c r="B7532" s="7" t="n">
        <v>19</v>
      </c>
      <c r="C7532" s="1" t="n">
        <v>13.71</v>
      </c>
      <c r="E7532" s="7"/>
      <c r="F7532" s="7"/>
      <c r="I7532" s="8"/>
      <c r="J7532" s="9"/>
      <c r="K7532" s="1"/>
    </row>
    <row r="7533" customFormat="false" ht="12.75" hidden="false" customHeight="false" outlineLevel="0" collapsed="false">
      <c r="A7533" s="6" t="n">
        <v>37205</v>
      </c>
      <c r="B7533" s="7" t="n">
        <v>20</v>
      </c>
      <c r="C7533" s="1" t="n">
        <v>13.71</v>
      </c>
      <c r="E7533" s="7"/>
      <c r="F7533" s="7"/>
      <c r="I7533" s="8"/>
      <c r="J7533" s="9"/>
      <c r="K7533" s="1"/>
    </row>
    <row r="7534" customFormat="false" ht="12.75" hidden="false" customHeight="false" outlineLevel="0" collapsed="false">
      <c r="A7534" s="6" t="n">
        <v>37205</v>
      </c>
      <c r="B7534" s="7" t="n">
        <v>21</v>
      </c>
      <c r="C7534" s="1" t="n">
        <v>13.83</v>
      </c>
      <c r="E7534" s="7"/>
      <c r="F7534" s="7"/>
      <c r="I7534" s="8"/>
      <c r="J7534" s="9"/>
      <c r="K7534" s="1"/>
    </row>
    <row r="7535" customFormat="false" ht="12.75" hidden="false" customHeight="false" outlineLevel="0" collapsed="false">
      <c r="A7535" s="6" t="n">
        <v>37205</v>
      </c>
      <c r="B7535" s="7" t="n">
        <v>22</v>
      </c>
      <c r="C7535" s="1" t="n">
        <v>13.83</v>
      </c>
      <c r="E7535" s="7"/>
      <c r="F7535" s="7"/>
      <c r="I7535" s="8"/>
      <c r="J7535" s="9"/>
      <c r="K7535" s="1"/>
    </row>
    <row r="7536" customFormat="false" ht="12.75" hidden="false" customHeight="false" outlineLevel="0" collapsed="false">
      <c r="A7536" s="6" t="n">
        <v>37205</v>
      </c>
      <c r="B7536" s="7" t="n">
        <v>23</v>
      </c>
      <c r="C7536" s="1" t="n">
        <v>13.71</v>
      </c>
      <c r="E7536" s="7"/>
      <c r="F7536" s="7"/>
      <c r="I7536" s="8"/>
      <c r="J7536" s="9"/>
      <c r="K7536" s="1"/>
    </row>
    <row r="7537" customFormat="false" ht="12.75" hidden="false" customHeight="false" outlineLevel="0" collapsed="false">
      <c r="A7537" s="6" t="n">
        <v>37205</v>
      </c>
      <c r="B7537" s="7" t="n">
        <v>24</v>
      </c>
      <c r="C7537" s="1" t="n">
        <v>13.71</v>
      </c>
      <c r="E7537" s="7"/>
      <c r="F7537" s="7"/>
      <c r="I7537" s="8"/>
      <c r="J7537" s="9"/>
      <c r="K7537" s="1"/>
    </row>
    <row r="7538" customFormat="false" ht="12.75" hidden="false" customHeight="false" outlineLevel="0" collapsed="false">
      <c r="A7538" s="6" t="n">
        <v>37206</v>
      </c>
      <c r="B7538" s="7" t="n">
        <v>1</v>
      </c>
      <c r="C7538" s="1" t="n">
        <v>13.52</v>
      </c>
      <c r="E7538" s="7"/>
      <c r="F7538" s="7"/>
      <c r="I7538" s="8"/>
      <c r="J7538" s="9"/>
      <c r="K7538" s="1"/>
    </row>
    <row r="7539" customFormat="false" ht="12.75" hidden="false" customHeight="false" outlineLevel="0" collapsed="false">
      <c r="A7539" s="6" t="n">
        <v>37206</v>
      </c>
      <c r="B7539" s="7" t="n">
        <v>2</v>
      </c>
      <c r="C7539" s="1" t="n">
        <v>13.52</v>
      </c>
      <c r="E7539" s="7"/>
      <c r="F7539" s="7"/>
      <c r="I7539" s="8"/>
      <c r="J7539" s="9"/>
      <c r="K7539" s="1"/>
    </row>
    <row r="7540" customFormat="false" ht="12.75" hidden="false" customHeight="false" outlineLevel="0" collapsed="false">
      <c r="A7540" s="6" t="n">
        <v>37206</v>
      </c>
      <c r="B7540" s="7" t="n">
        <v>3</v>
      </c>
      <c r="C7540" s="1" t="n">
        <v>13.52</v>
      </c>
      <c r="E7540" s="7"/>
      <c r="F7540" s="7"/>
      <c r="I7540" s="8"/>
      <c r="J7540" s="9"/>
      <c r="K7540" s="1"/>
    </row>
    <row r="7541" customFormat="false" ht="12.75" hidden="false" customHeight="false" outlineLevel="0" collapsed="false">
      <c r="A7541" s="6" t="n">
        <v>37206</v>
      </c>
      <c r="B7541" s="7" t="n">
        <v>4</v>
      </c>
      <c r="C7541" s="1" t="n">
        <v>13.52</v>
      </c>
      <c r="E7541" s="7"/>
      <c r="F7541" s="7"/>
      <c r="I7541" s="8"/>
      <c r="J7541" s="9"/>
      <c r="K7541" s="1"/>
    </row>
    <row r="7542" customFormat="false" ht="12.75" hidden="false" customHeight="false" outlineLevel="0" collapsed="false">
      <c r="A7542" s="6" t="n">
        <v>37206</v>
      </c>
      <c r="B7542" s="7" t="n">
        <v>5</v>
      </c>
      <c r="C7542" s="1" t="n">
        <v>13.83</v>
      </c>
      <c r="E7542" s="7"/>
      <c r="F7542" s="7"/>
      <c r="I7542" s="8"/>
      <c r="J7542" s="9"/>
      <c r="K7542" s="1"/>
    </row>
    <row r="7543" customFormat="false" ht="12.75" hidden="false" customHeight="false" outlineLevel="0" collapsed="false">
      <c r="A7543" s="6" t="n">
        <v>37206</v>
      </c>
      <c r="B7543" s="7" t="n">
        <v>6</v>
      </c>
      <c r="C7543" s="1" t="n">
        <v>14.64</v>
      </c>
      <c r="E7543" s="7"/>
      <c r="F7543" s="7"/>
      <c r="I7543" s="8"/>
      <c r="J7543" s="9"/>
      <c r="K7543" s="1"/>
    </row>
    <row r="7544" customFormat="false" ht="12.75" hidden="false" customHeight="false" outlineLevel="0" collapsed="false">
      <c r="A7544" s="6" t="n">
        <v>37206</v>
      </c>
      <c r="B7544" s="7" t="n">
        <v>7</v>
      </c>
      <c r="C7544" s="1" t="n">
        <v>13.77</v>
      </c>
      <c r="E7544" s="7"/>
      <c r="F7544" s="7"/>
      <c r="I7544" s="8"/>
      <c r="J7544" s="9"/>
      <c r="K7544" s="1"/>
    </row>
    <row r="7545" customFormat="false" ht="12.75" hidden="false" customHeight="false" outlineLevel="0" collapsed="false">
      <c r="A7545" s="6" t="n">
        <v>37206</v>
      </c>
      <c r="B7545" s="7" t="n">
        <v>8</v>
      </c>
      <c r="C7545" s="1" t="n">
        <v>13.77</v>
      </c>
      <c r="E7545" s="7"/>
      <c r="F7545" s="7"/>
      <c r="I7545" s="8"/>
      <c r="J7545" s="9"/>
      <c r="K7545" s="1"/>
    </row>
    <row r="7546" customFormat="false" ht="12.75" hidden="false" customHeight="false" outlineLevel="0" collapsed="false">
      <c r="A7546" s="6" t="n">
        <v>37206</v>
      </c>
      <c r="B7546" s="7" t="n">
        <v>9</v>
      </c>
      <c r="C7546" s="1" t="n">
        <v>14.64</v>
      </c>
      <c r="E7546" s="7"/>
      <c r="F7546" s="7"/>
      <c r="I7546" s="8"/>
      <c r="J7546" s="9"/>
      <c r="K7546" s="1"/>
    </row>
    <row r="7547" customFormat="false" ht="12.75" hidden="false" customHeight="false" outlineLevel="0" collapsed="false">
      <c r="A7547" s="6" t="n">
        <v>37206</v>
      </c>
      <c r="B7547" s="7" t="n">
        <v>10</v>
      </c>
      <c r="C7547" s="1" t="n">
        <v>13.71</v>
      </c>
      <c r="E7547" s="7"/>
      <c r="F7547" s="7"/>
      <c r="I7547" s="8"/>
      <c r="J7547" s="9"/>
      <c r="K7547" s="1"/>
    </row>
    <row r="7548" customFormat="false" ht="12.75" hidden="false" customHeight="false" outlineLevel="0" collapsed="false">
      <c r="A7548" s="6" t="n">
        <v>37206</v>
      </c>
      <c r="B7548" s="7" t="n">
        <v>11</v>
      </c>
      <c r="C7548" s="1" t="n">
        <v>13.71</v>
      </c>
      <c r="E7548" s="7"/>
      <c r="F7548" s="7"/>
      <c r="I7548" s="8"/>
      <c r="J7548" s="9"/>
      <c r="K7548" s="1"/>
    </row>
    <row r="7549" customFormat="false" ht="12.75" hidden="false" customHeight="false" outlineLevel="0" collapsed="false">
      <c r="A7549" s="6" t="n">
        <v>37206</v>
      </c>
      <c r="B7549" s="7" t="n">
        <v>12</v>
      </c>
      <c r="C7549" s="1" t="n">
        <v>13.83</v>
      </c>
      <c r="E7549" s="7"/>
      <c r="F7549" s="7"/>
      <c r="I7549" s="8"/>
      <c r="J7549" s="9"/>
      <c r="K7549" s="1"/>
    </row>
    <row r="7550" customFormat="false" ht="12.75" hidden="false" customHeight="false" outlineLevel="0" collapsed="false">
      <c r="A7550" s="6" t="n">
        <v>37206</v>
      </c>
      <c r="B7550" s="7" t="n">
        <v>13</v>
      </c>
      <c r="C7550" s="1" t="n">
        <v>14.64</v>
      </c>
      <c r="E7550" s="7"/>
      <c r="F7550" s="7"/>
      <c r="I7550" s="8"/>
      <c r="J7550" s="9"/>
      <c r="K7550" s="1"/>
    </row>
    <row r="7551" customFormat="false" ht="12.75" hidden="false" customHeight="false" outlineLevel="0" collapsed="false">
      <c r="A7551" s="6" t="n">
        <v>37206</v>
      </c>
      <c r="B7551" s="7" t="n">
        <v>14</v>
      </c>
      <c r="C7551" s="1" t="n">
        <v>13.71</v>
      </c>
      <c r="E7551" s="7"/>
      <c r="F7551" s="7"/>
      <c r="I7551" s="8"/>
      <c r="J7551" s="9"/>
      <c r="K7551" s="1"/>
    </row>
    <row r="7552" customFormat="false" ht="12.75" hidden="false" customHeight="false" outlineLevel="0" collapsed="false">
      <c r="A7552" s="6" t="n">
        <v>37206</v>
      </c>
      <c r="B7552" s="7" t="n">
        <v>15</v>
      </c>
      <c r="C7552" s="1" t="n">
        <v>13.71</v>
      </c>
      <c r="E7552" s="7"/>
      <c r="F7552" s="7"/>
      <c r="I7552" s="8"/>
      <c r="J7552" s="9"/>
      <c r="K7552" s="1"/>
    </row>
    <row r="7553" customFormat="false" ht="12.75" hidden="false" customHeight="false" outlineLevel="0" collapsed="false">
      <c r="A7553" s="6" t="n">
        <v>37206</v>
      </c>
      <c r="B7553" s="7" t="n">
        <v>16</v>
      </c>
      <c r="C7553" s="1" t="n">
        <v>13.52</v>
      </c>
      <c r="E7553" s="7"/>
      <c r="F7553" s="7"/>
      <c r="I7553" s="8"/>
      <c r="J7553" s="9"/>
      <c r="K7553" s="1"/>
    </row>
    <row r="7554" customFormat="false" ht="12.75" hidden="false" customHeight="false" outlineLevel="0" collapsed="false">
      <c r="A7554" s="6" t="n">
        <v>37206</v>
      </c>
      <c r="B7554" s="7" t="n">
        <v>17</v>
      </c>
      <c r="C7554" s="1" t="n">
        <v>13.71</v>
      </c>
      <c r="E7554" s="7"/>
      <c r="F7554" s="7"/>
      <c r="I7554" s="8"/>
      <c r="J7554" s="9"/>
      <c r="K7554" s="1"/>
    </row>
    <row r="7555" customFormat="false" ht="12.75" hidden="false" customHeight="false" outlineLevel="0" collapsed="false">
      <c r="A7555" s="6" t="n">
        <v>37206</v>
      </c>
      <c r="B7555" s="7" t="n">
        <v>18</v>
      </c>
      <c r="C7555" s="1" t="n">
        <v>14.64</v>
      </c>
      <c r="E7555" s="7"/>
      <c r="F7555" s="7"/>
      <c r="I7555" s="8"/>
      <c r="J7555" s="9"/>
      <c r="K7555" s="1"/>
    </row>
    <row r="7556" customFormat="false" ht="12.75" hidden="false" customHeight="false" outlineLevel="0" collapsed="false">
      <c r="A7556" s="6" t="n">
        <v>37206</v>
      </c>
      <c r="B7556" s="7" t="n">
        <v>19</v>
      </c>
      <c r="C7556" s="1" t="n">
        <v>14.64</v>
      </c>
      <c r="E7556" s="7"/>
      <c r="F7556" s="7"/>
      <c r="I7556" s="8"/>
      <c r="J7556" s="9"/>
      <c r="K7556" s="1"/>
    </row>
    <row r="7557" customFormat="false" ht="12.75" hidden="false" customHeight="false" outlineLevel="0" collapsed="false">
      <c r="A7557" s="6" t="n">
        <v>37206</v>
      </c>
      <c r="B7557" s="7" t="n">
        <v>20</v>
      </c>
      <c r="C7557" s="1" t="n">
        <v>13.71</v>
      </c>
      <c r="E7557" s="7"/>
      <c r="F7557" s="7"/>
      <c r="I7557" s="8"/>
      <c r="J7557" s="9"/>
      <c r="K7557" s="1"/>
    </row>
    <row r="7558" customFormat="false" ht="12.75" hidden="false" customHeight="false" outlineLevel="0" collapsed="false">
      <c r="A7558" s="6" t="n">
        <v>37206</v>
      </c>
      <c r="B7558" s="7" t="n">
        <v>21</v>
      </c>
      <c r="C7558" s="1" t="n">
        <v>13.71</v>
      </c>
      <c r="E7558" s="7"/>
      <c r="F7558" s="7"/>
      <c r="I7558" s="8"/>
      <c r="J7558" s="9"/>
      <c r="K7558" s="1"/>
    </row>
    <row r="7559" customFormat="false" ht="12.75" hidden="false" customHeight="false" outlineLevel="0" collapsed="false">
      <c r="A7559" s="6" t="n">
        <v>37206</v>
      </c>
      <c r="B7559" s="7" t="n">
        <v>22</v>
      </c>
      <c r="C7559" s="1" t="n">
        <v>13.71</v>
      </c>
      <c r="E7559" s="7"/>
      <c r="F7559" s="7"/>
      <c r="I7559" s="8"/>
      <c r="J7559" s="9"/>
      <c r="K7559" s="1"/>
    </row>
    <row r="7560" customFormat="false" ht="12.75" hidden="false" customHeight="false" outlineLevel="0" collapsed="false">
      <c r="A7560" s="6" t="n">
        <v>37206</v>
      </c>
      <c r="B7560" s="7" t="n">
        <v>23</v>
      </c>
      <c r="C7560" s="1" t="n">
        <v>13.83</v>
      </c>
      <c r="E7560" s="7"/>
      <c r="F7560" s="7"/>
      <c r="I7560" s="8"/>
      <c r="J7560" s="9"/>
      <c r="K7560" s="1"/>
    </row>
    <row r="7561" customFormat="false" ht="12.75" hidden="false" customHeight="false" outlineLevel="0" collapsed="false">
      <c r="A7561" s="6" t="n">
        <v>37206</v>
      </c>
      <c r="B7561" s="7" t="n">
        <v>24</v>
      </c>
      <c r="C7561" s="1" t="n">
        <v>13.71</v>
      </c>
      <c r="E7561" s="7"/>
      <c r="F7561" s="7"/>
      <c r="I7561" s="8"/>
      <c r="J7561" s="9"/>
      <c r="K7561" s="1"/>
    </row>
    <row r="7562" customFormat="false" ht="12.75" hidden="false" customHeight="false" outlineLevel="0" collapsed="false">
      <c r="A7562" s="6" t="n">
        <v>37207</v>
      </c>
      <c r="B7562" s="7" t="n">
        <v>1</v>
      </c>
      <c r="C7562" s="1" t="n">
        <v>13.71</v>
      </c>
      <c r="E7562" s="7"/>
      <c r="F7562" s="7"/>
      <c r="I7562" s="8"/>
      <c r="J7562" s="9"/>
      <c r="K7562" s="1"/>
    </row>
    <row r="7563" customFormat="false" ht="12.75" hidden="false" customHeight="false" outlineLevel="0" collapsed="false">
      <c r="A7563" s="6" t="n">
        <v>37207</v>
      </c>
      <c r="B7563" s="7" t="n">
        <v>2</v>
      </c>
      <c r="C7563" s="1" t="n">
        <v>13.83</v>
      </c>
      <c r="E7563" s="7"/>
      <c r="F7563" s="7"/>
      <c r="I7563" s="8"/>
      <c r="J7563" s="9"/>
      <c r="K7563" s="1"/>
    </row>
    <row r="7564" customFormat="false" ht="12.75" hidden="false" customHeight="false" outlineLevel="0" collapsed="false">
      <c r="A7564" s="6" t="n">
        <v>37207</v>
      </c>
      <c r="B7564" s="7" t="n">
        <v>3</v>
      </c>
      <c r="C7564" s="1" t="n">
        <v>13.83</v>
      </c>
      <c r="E7564" s="7"/>
      <c r="F7564" s="7"/>
      <c r="I7564" s="8"/>
      <c r="J7564" s="9"/>
      <c r="K7564" s="1"/>
    </row>
    <row r="7565" customFormat="false" ht="12.75" hidden="false" customHeight="false" outlineLevel="0" collapsed="false">
      <c r="A7565" s="6" t="n">
        <v>37207</v>
      </c>
      <c r="B7565" s="7" t="n">
        <v>4</v>
      </c>
      <c r="C7565" s="1" t="n">
        <v>13.77</v>
      </c>
      <c r="E7565" s="7"/>
      <c r="F7565" s="7"/>
      <c r="I7565" s="8"/>
      <c r="J7565" s="9"/>
      <c r="K7565" s="1"/>
    </row>
    <row r="7566" customFormat="false" ht="12.75" hidden="false" customHeight="false" outlineLevel="0" collapsed="false">
      <c r="A7566" s="6" t="n">
        <v>37207</v>
      </c>
      <c r="B7566" s="7" t="n">
        <v>5</v>
      </c>
      <c r="C7566" s="1" t="n">
        <v>13.77</v>
      </c>
      <c r="E7566" s="7"/>
      <c r="F7566" s="7"/>
      <c r="I7566" s="8"/>
      <c r="J7566" s="9"/>
      <c r="K7566" s="1"/>
    </row>
    <row r="7567" customFormat="false" ht="12.75" hidden="false" customHeight="false" outlineLevel="0" collapsed="false">
      <c r="A7567" s="6" t="n">
        <v>37207</v>
      </c>
      <c r="B7567" s="7" t="n">
        <v>6</v>
      </c>
      <c r="C7567" s="1" t="n">
        <v>13.71</v>
      </c>
      <c r="E7567" s="7"/>
      <c r="F7567" s="7"/>
      <c r="I7567" s="8"/>
      <c r="J7567" s="9"/>
      <c r="K7567" s="1"/>
    </row>
    <row r="7568" customFormat="false" ht="12.75" hidden="false" customHeight="false" outlineLevel="0" collapsed="false">
      <c r="A7568" s="6" t="n">
        <v>37207</v>
      </c>
      <c r="B7568" s="7" t="n">
        <v>7</v>
      </c>
      <c r="C7568" s="1" t="n">
        <v>13.71</v>
      </c>
      <c r="E7568" s="7"/>
      <c r="F7568" s="7"/>
      <c r="I7568" s="8"/>
      <c r="J7568" s="9"/>
      <c r="K7568" s="1"/>
    </row>
    <row r="7569" customFormat="false" ht="12.75" hidden="false" customHeight="false" outlineLevel="0" collapsed="false">
      <c r="A7569" s="6" t="n">
        <v>37207</v>
      </c>
      <c r="B7569" s="7" t="n">
        <v>8</v>
      </c>
      <c r="C7569" s="1" t="n">
        <v>14.64</v>
      </c>
      <c r="E7569" s="7"/>
      <c r="F7569" s="7"/>
      <c r="I7569" s="8"/>
      <c r="J7569" s="9"/>
      <c r="K7569" s="1"/>
    </row>
    <row r="7570" customFormat="false" ht="12.75" hidden="false" customHeight="false" outlineLevel="0" collapsed="false">
      <c r="A7570" s="6" t="n">
        <v>37207</v>
      </c>
      <c r="B7570" s="7" t="n">
        <v>9</v>
      </c>
      <c r="C7570" s="1" t="n">
        <v>13.83</v>
      </c>
      <c r="E7570" s="7"/>
      <c r="F7570" s="7"/>
      <c r="I7570" s="8"/>
      <c r="J7570" s="9"/>
      <c r="K7570" s="1"/>
    </row>
    <row r="7571" customFormat="false" ht="12.75" hidden="false" customHeight="false" outlineLevel="0" collapsed="false">
      <c r="A7571" s="6" t="n">
        <v>37207</v>
      </c>
      <c r="B7571" s="7" t="n">
        <v>10</v>
      </c>
      <c r="C7571" s="1" t="n">
        <v>13.71</v>
      </c>
      <c r="E7571" s="7"/>
      <c r="F7571" s="7"/>
      <c r="I7571" s="8"/>
      <c r="J7571" s="9"/>
      <c r="K7571" s="1"/>
    </row>
    <row r="7572" customFormat="false" ht="12.75" hidden="false" customHeight="false" outlineLevel="0" collapsed="false">
      <c r="A7572" s="6" t="n">
        <v>37207</v>
      </c>
      <c r="B7572" s="7" t="n">
        <v>11</v>
      </c>
      <c r="C7572" s="1" t="n">
        <v>13.71</v>
      </c>
      <c r="E7572" s="7"/>
      <c r="F7572" s="7"/>
      <c r="I7572" s="8"/>
      <c r="J7572" s="9"/>
      <c r="K7572" s="1"/>
    </row>
    <row r="7573" customFormat="false" ht="12.75" hidden="false" customHeight="false" outlineLevel="0" collapsed="false">
      <c r="A7573" s="6" t="n">
        <v>37207</v>
      </c>
      <c r="B7573" s="7" t="n">
        <v>12</v>
      </c>
      <c r="C7573" s="1" t="n">
        <v>13.71</v>
      </c>
      <c r="E7573" s="7"/>
      <c r="F7573" s="7"/>
      <c r="I7573" s="8"/>
      <c r="J7573" s="9"/>
      <c r="K7573" s="1"/>
    </row>
    <row r="7574" customFormat="false" ht="12.75" hidden="false" customHeight="false" outlineLevel="0" collapsed="false">
      <c r="A7574" s="6" t="n">
        <v>37207</v>
      </c>
      <c r="B7574" s="7" t="n">
        <v>13</v>
      </c>
      <c r="C7574" s="1" t="n">
        <v>13.83</v>
      </c>
      <c r="E7574" s="7"/>
      <c r="F7574" s="7"/>
      <c r="I7574" s="8"/>
      <c r="J7574" s="9"/>
      <c r="K7574" s="1"/>
    </row>
    <row r="7575" customFormat="false" ht="12.75" hidden="false" customHeight="false" outlineLevel="0" collapsed="false">
      <c r="A7575" s="6" t="n">
        <v>37207</v>
      </c>
      <c r="B7575" s="7" t="n">
        <v>14</v>
      </c>
      <c r="C7575" s="1" t="n">
        <v>13.83</v>
      </c>
      <c r="E7575" s="7"/>
      <c r="F7575" s="7"/>
      <c r="I7575" s="8"/>
      <c r="J7575" s="9"/>
      <c r="K7575" s="1"/>
    </row>
    <row r="7576" customFormat="false" ht="12.75" hidden="false" customHeight="false" outlineLevel="0" collapsed="false">
      <c r="A7576" s="6" t="n">
        <v>37207</v>
      </c>
      <c r="B7576" s="7" t="n">
        <v>15</v>
      </c>
      <c r="C7576" s="1" t="n">
        <v>13.83</v>
      </c>
      <c r="E7576" s="7"/>
      <c r="F7576" s="7"/>
      <c r="I7576" s="8"/>
      <c r="J7576" s="9"/>
      <c r="K7576" s="1"/>
    </row>
    <row r="7577" customFormat="false" ht="12.75" hidden="false" customHeight="false" outlineLevel="0" collapsed="false">
      <c r="A7577" s="6" t="n">
        <v>37207</v>
      </c>
      <c r="B7577" s="7" t="n">
        <v>16</v>
      </c>
      <c r="C7577" s="1" t="n">
        <v>13.71</v>
      </c>
      <c r="E7577" s="7"/>
      <c r="F7577" s="7"/>
      <c r="I7577" s="8"/>
      <c r="J7577" s="9"/>
      <c r="K7577" s="1"/>
    </row>
    <row r="7578" customFormat="false" ht="12.75" hidden="false" customHeight="false" outlineLevel="0" collapsed="false">
      <c r="A7578" s="6" t="n">
        <v>37207</v>
      </c>
      <c r="B7578" s="7" t="n">
        <v>17</v>
      </c>
      <c r="C7578" s="1" t="n">
        <v>13.77</v>
      </c>
      <c r="E7578" s="7"/>
      <c r="F7578" s="7"/>
      <c r="I7578" s="8"/>
      <c r="J7578" s="9"/>
      <c r="K7578" s="1"/>
    </row>
    <row r="7579" customFormat="false" ht="12.75" hidden="false" customHeight="false" outlineLevel="0" collapsed="false">
      <c r="A7579" s="6" t="n">
        <v>37207</v>
      </c>
      <c r="B7579" s="7" t="n">
        <v>18</v>
      </c>
      <c r="C7579" s="1" t="n">
        <v>14.64</v>
      </c>
      <c r="E7579" s="7"/>
      <c r="F7579" s="7"/>
      <c r="I7579" s="8"/>
      <c r="J7579" s="9"/>
      <c r="K7579" s="1"/>
    </row>
    <row r="7580" customFormat="false" ht="12.75" hidden="false" customHeight="false" outlineLevel="0" collapsed="false">
      <c r="A7580" s="6" t="n">
        <v>37207</v>
      </c>
      <c r="B7580" s="7" t="n">
        <v>19</v>
      </c>
      <c r="C7580" s="1" t="n">
        <v>13.71</v>
      </c>
      <c r="E7580" s="7"/>
      <c r="F7580" s="7"/>
      <c r="I7580" s="8"/>
      <c r="J7580" s="9"/>
      <c r="K7580" s="1"/>
    </row>
    <row r="7581" customFormat="false" ht="12.75" hidden="false" customHeight="false" outlineLevel="0" collapsed="false">
      <c r="A7581" s="6" t="n">
        <v>37207</v>
      </c>
      <c r="B7581" s="7" t="n">
        <v>20</v>
      </c>
      <c r="C7581" s="1" t="n">
        <v>13.77</v>
      </c>
      <c r="E7581" s="7"/>
      <c r="F7581" s="7"/>
      <c r="I7581" s="8"/>
      <c r="J7581" s="9"/>
      <c r="K7581" s="1"/>
    </row>
    <row r="7582" customFormat="false" ht="12.75" hidden="false" customHeight="false" outlineLevel="0" collapsed="false">
      <c r="A7582" s="6" t="n">
        <v>37207</v>
      </c>
      <c r="B7582" s="7" t="n">
        <v>21</v>
      </c>
      <c r="C7582" s="1" t="n">
        <v>13.71</v>
      </c>
      <c r="E7582" s="7"/>
      <c r="F7582" s="7"/>
      <c r="I7582" s="8"/>
      <c r="J7582" s="9"/>
      <c r="K7582" s="1"/>
    </row>
    <row r="7583" customFormat="false" ht="12.75" hidden="false" customHeight="false" outlineLevel="0" collapsed="false">
      <c r="A7583" s="6" t="n">
        <v>37207</v>
      </c>
      <c r="B7583" s="7" t="n">
        <v>22</v>
      </c>
      <c r="C7583" s="1" t="n">
        <v>13.71</v>
      </c>
      <c r="E7583" s="7"/>
      <c r="F7583" s="7"/>
      <c r="I7583" s="8"/>
      <c r="J7583" s="9"/>
      <c r="K7583" s="1"/>
    </row>
    <row r="7584" customFormat="false" ht="12.75" hidden="false" customHeight="false" outlineLevel="0" collapsed="false">
      <c r="A7584" s="6" t="n">
        <v>37207</v>
      </c>
      <c r="B7584" s="7" t="n">
        <v>23</v>
      </c>
      <c r="C7584" s="1" t="n">
        <v>13.71</v>
      </c>
      <c r="E7584" s="7"/>
      <c r="F7584" s="7"/>
      <c r="I7584" s="8"/>
      <c r="J7584" s="9"/>
      <c r="K7584" s="1"/>
    </row>
    <row r="7585" customFormat="false" ht="12.75" hidden="false" customHeight="false" outlineLevel="0" collapsed="false">
      <c r="A7585" s="6" t="n">
        <v>37207</v>
      </c>
      <c r="B7585" s="7" t="n">
        <v>24</v>
      </c>
      <c r="C7585" s="1" t="n">
        <v>14.64</v>
      </c>
      <c r="E7585" s="7"/>
      <c r="F7585" s="7"/>
      <c r="I7585" s="8"/>
      <c r="J7585" s="9"/>
      <c r="K7585" s="1"/>
    </row>
    <row r="7586" customFormat="false" ht="12.75" hidden="false" customHeight="false" outlineLevel="0" collapsed="false">
      <c r="A7586" s="6" t="n">
        <v>37208</v>
      </c>
      <c r="B7586" s="7" t="n">
        <v>1</v>
      </c>
      <c r="C7586" s="1" t="n">
        <v>14.64</v>
      </c>
      <c r="E7586" s="7"/>
      <c r="F7586" s="7"/>
      <c r="I7586" s="8"/>
      <c r="J7586" s="9"/>
      <c r="K7586" s="1"/>
    </row>
    <row r="7587" customFormat="false" ht="12.75" hidden="false" customHeight="false" outlineLevel="0" collapsed="false">
      <c r="A7587" s="6" t="n">
        <v>37208</v>
      </c>
      <c r="B7587" s="7" t="n">
        <v>2</v>
      </c>
      <c r="C7587" s="1" t="n">
        <v>13.71</v>
      </c>
      <c r="E7587" s="7"/>
      <c r="F7587" s="7"/>
      <c r="I7587" s="8"/>
      <c r="J7587" s="9"/>
      <c r="K7587" s="1"/>
    </row>
    <row r="7588" customFormat="false" ht="12.75" hidden="false" customHeight="false" outlineLevel="0" collapsed="false">
      <c r="A7588" s="6" t="n">
        <v>37208</v>
      </c>
      <c r="B7588" s="7" t="n">
        <v>3</v>
      </c>
      <c r="C7588" s="1" t="n">
        <v>13.83</v>
      </c>
      <c r="E7588" s="7"/>
      <c r="F7588" s="7"/>
      <c r="I7588" s="8"/>
      <c r="J7588" s="9"/>
      <c r="K7588" s="1"/>
    </row>
    <row r="7589" customFormat="false" ht="12.75" hidden="false" customHeight="false" outlineLevel="0" collapsed="false">
      <c r="A7589" s="6" t="n">
        <v>37208</v>
      </c>
      <c r="B7589" s="7" t="n">
        <v>4</v>
      </c>
      <c r="C7589" s="1" t="n">
        <v>13.71</v>
      </c>
      <c r="E7589" s="7"/>
      <c r="F7589" s="7"/>
      <c r="I7589" s="8"/>
      <c r="J7589" s="9"/>
      <c r="K7589" s="1"/>
    </row>
    <row r="7590" customFormat="false" ht="12.75" hidden="false" customHeight="false" outlineLevel="0" collapsed="false">
      <c r="A7590" s="6" t="n">
        <v>37208</v>
      </c>
      <c r="B7590" s="7" t="n">
        <v>5</v>
      </c>
      <c r="C7590" s="1" t="n">
        <v>13.71</v>
      </c>
      <c r="E7590" s="7"/>
      <c r="F7590" s="7"/>
      <c r="I7590" s="8"/>
      <c r="J7590" s="9"/>
      <c r="K7590" s="1"/>
    </row>
    <row r="7591" customFormat="false" ht="12.75" hidden="false" customHeight="false" outlineLevel="0" collapsed="false">
      <c r="A7591" s="6" t="n">
        <v>37208</v>
      </c>
      <c r="B7591" s="7" t="n">
        <v>6</v>
      </c>
      <c r="C7591" s="1" t="n">
        <v>14.64</v>
      </c>
      <c r="E7591" s="7"/>
      <c r="F7591" s="7"/>
      <c r="I7591" s="8"/>
      <c r="J7591" s="9"/>
      <c r="K7591" s="1"/>
    </row>
    <row r="7592" customFormat="false" ht="12.75" hidden="false" customHeight="false" outlineLevel="0" collapsed="false">
      <c r="A7592" s="6" t="n">
        <v>37208</v>
      </c>
      <c r="B7592" s="7" t="n">
        <v>7</v>
      </c>
      <c r="C7592" s="1" t="n">
        <v>13.71</v>
      </c>
      <c r="E7592" s="7"/>
      <c r="F7592" s="7"/>
      <c r="I7592" s="8"/>
      <c r="J7592" s="9"/>
      <c r="K7592" s="1"/>
    </row>
    <row r="7593" customFormat="false" ht="12.75" hidden="false" customHeight="false" outlineLevel="0" collapsed="false">
      <c r="A7593" s="6" t="n">
        <v>37208</v>
      </c>
      <c r="B7593" s="7" t="n">
        <v>8</v>
      </c>
      <c r="C7593" s="1" t="n">
        <v>8.83</v>
      </c>
      <c r="E7593" s="7"/>
      <c r="F7593" s="7"/>
      <c r="I7593" s="8"/>
      <c r="J7593" s="9"/>
      <c r="K7593" s="1"/>
    </row>
    <row r="7594" customFormat="false" ht="12.75" hidden="false" customHeight="false" outlineLevel="0" collapsed="false">
      <c r="A7594" s="6" t="n">
        <v>37208</v>
      </c>
      <c r="B7594" s="7" t="n">
        <v>9</v>
      </c>
      <c r="C7594" s="1" t="n">
        <v>8.83</v>
      </c>
      <c r="E7594" s="7"/>
      <c r="F7594" s="7"/>
      <c r="I7594" s="8"/>
      <c r="J7594" s="9"/>
      <c r="K7594" s="1"/>
    </row>
    <row r="7595" customFormat="false" ht="12.75" hidden="false" customHeight="false" outlineLevel="0" collapsed="false">
      <c r="A7595" s="6" t="n">
        <v>37208</v>
      </c>
      <c r="B7595" s="7" t="n">
        <v>10</v>
      </c>
      <c r="C7595" s="1" t="n">
        <v>8.83</v>
      </c>
      <c r="E7595" s="7"/>
      <c r="F7595" s="7"/>
      <c r="I7595" s="8"/>
      <c r="J7595" s="9"/>
      <c r="K7595" s="1"/>
    </row>
    <row r="7596" customFormat="false" ht="12.75" hidden="false" customHeight="false" outlineLevel="0" collapsed="false">
      <c r="A7596" s="6" t="n">
        <v>37208</v>
      </c>
      <c r="B7596" s="7" t="n">
        <v>11</v>
      </c>
      <c r="C7596" s="1" t="n">
        <v>8.83</v>
      </c>
      <c r="E7596" s="7"/>
      <c r="F7596" s="7"/>
      <c r="I7596" s="8"/>
      <c r="J7596" s="9"/>
      <c r="K7596" s="1"/>
    </row>
    <row r="7597" customFormat="false" ht="12.75" hidden="false" customHeight="false" outlineLevel="0" collapsed="false">
      <c r="A7597" s="6" t="n">
        <v>37208</v>
      </c>
      <c r="B7597" s="7" t="n">
        <v>12</v>
      </c>
      <c r="C7597" s="1" t="n">
        <v>8.83</v>
      </c>
      <c r="E7597" s="7"/>
      <c r="F7597" s="7"/>
      <c r="I7597" s="8"/>
      <c r="J7597" s="9"/>
      <c r="K7597" s="1"/>
    </row>
    <row r="7598" customFormat="false" ht="12.75" hidden="false" customHeight="false" outlineLevel="0" collapsed="false">
      <c r="A7598" s="6" t="n">
        <v>37208</v>
      </c>
      <c r="B7598" s="7" t="n">
        <v>13</v>
      </c>
      <c r="C7598" s="1" t="n">
        <v>8.83</v>
      </c>
      <c r="E7598" s="7"/>
      <c r="F7598" s="7"/>
      <c r="I7598" s="8"/>
      <c r="J7598" s="9"/>
      <c r="K7598" s="1"/>
    </row>
    <row r="7599" customFormat="false" ht="12.75" hidden="false" customHeight="false" outlineLevel="0" collapsed="false">
      <c r="A7599" s="6" t="n">
        <v>37208</v>
      </c>
      <c r="B7599" s="7" t="n">
        <v>14</v>
      </c>
      <c r="C7599" s="1" t="n">
        <v>8.83</v>
      </c>
      <c r="E7599" s="7"/>
      <c r="F7599" s="7"/>
      <c r="I7599" s="8"/>
      <c r="J7599" s="9"/>
      <c r="K7599" s="1"/>
    </row>
    <row r="7600" customFormat="false" ht="12.75" hidden="false" customHeight="false" outlineLevel="0" collapsed="false">
      <c r="A7600" s="6" t="n">
        <v>37208</v>
      </c>
      <c r="B7600" s="7" t="n">
        <v>15</v>
      </c>
      <c r="C7600" s="1" t="n">
        <v>8.83</v>
      </c>
      <c r="E7600" s="7"/>
      <c r="F7600" s="7"/>
      <c r="I7600" s="8"/>
      <c r="J7600" s="9"/>
      <c r="K7600" s="1"/>
    </row>
    <row r="7601" customFormat="false" ht="12.75" hidden="false" customHeight="false" outlineLevel="0" collapsed="false">
      <c r="A7601" s="6" t="n">
        <v>37208</v>
      </c>
      <c r="B7601" s="7" t="n">
        <v>16</v>
      </c>
      <c r="C7601" s="1" t="n">
        <v>8.83</v>
      </c>
      <c r="E7601" s="7"/>
      <c r="F7601" s="7"/>
      <c r="I7601" s="8"/>
      <c r="J7601" s="9"/>
      <c r="K7601" s="1"/>
    </row>
    <row r="7602" customFormat="false" ht="12.75" hidden="false" customHeight="false" outlineLevel="0" collapsed="false">
      <c r="A7602" s="6" t="n">
        <v>37208</v>
      </c>
      <c r="B7602" s="7" t="n">
        <v>17</v>
      </c>
      <c r="C7602" s="1" t="n">
        <v>8.83</v>
      </c>
      <c r="E7602" s="7"/>
      <c r="F7602" s="7"/>
      <c r="I7602" s="8"/>
      <c r="J7602" s="9"/>
      <c r="K7602" s="1"/>
    </row>
    <row r="7603" customFormat="false" ht="12.75" hidden="false" customHeight="false" outlineLevel="0" collapsed="false">
      <c r="A7603" s="6" t="n">
        <v>37208</v>
      </c>
      <c r="B7603" s="7" t="n">
        <v>18</v>
      </c>
      <c r="C7603" s="1" t="n">
        <v>8.83</v>
      </c>
      <c r="E7603" s="7"/>
      <c r="F7603" s="7"/>
      <c r="I7603" s="8"/>
      <c r="J7603" s="9"/>
      <c r="K7603" s="1"/>
    </row>
    <row r="7604" customFormat="false" ht="12.75" hidden="false" customHeight="false" outlineLevel="0" collapsed="false">
      <c r="A7604" s="6" t="n">
        <v>37208</v>
      </c>
      <c r="B7604" s="7" t="n">
        <v>19</v>
      </c>
      <c r="C7604" s="1" t="n">
        <v>8.83</v>
      </c>
      <c r="E7604" s="7"/>
      <c r="F7604" s="7"/>
      <c r="I7604" s="8"/>
      <c r="J7604" s="9"/>
      <c r="K7604" s="1"/>
    </row>
    <row r="7605" customFormat="false" ht="12.75" hidden="false" customHeight="false" outlineLevel="0" collapsed="false">
      <c r="A7605" s="6" t="n">
        <v>37208</v>
      </c>
      <c r="B7605" s="7" t="n">
        <v>20</v>
      </c>
      <c r="C7605" s="1" t="n">
        <v>8.83</v>
      </c>
      <c r="E7605" s="7"/>
      <c r="F7605" s="7"/>
      <c r="I7605" s="8"/>
      <c r="J7605" s="9"/>
      <c r="K7605" s="1"/>
    </row>
    <row r="7606" customFormat="false" ht="12.75" hidden="false" customHeight="false" outlineLevel="0" collapsed="false">
      <c r="A7606" s="6" t="n">
        <v>37208</v>
      </c>
      <c r="B7606" s="7" t="n">
        <v>21</v>
      </c>
      <c r="C7606" s="1" t="n">
        <v>8.83</v>
      </c>
      <c r="E7606" s="7"/>
      <c r="F7606" s="7"/>
      <c r="I7606" s="8"/>
      <c r="J7606" s="9"/>
      <c r="K7606" s="1"/>
    </row>
    <row r="7607" customFormat="false" ht="12.75" hidden="false" customHeight="false" outlineLevel="0" collapsed="false">
      <c r="A7607" s="6" t="n">
        <v>37208</v>
      </c>
      <c r="B7607" s="7" t="n">
        <v>22</v>
      </c>
      <c r="C7607" s="1" t="n">
        <v>13.71</v>
      </c>
      <c r="E7607" s="7"/>
      <c r="F7607" s="7"/>
      <c r="I7607" s="8"/>
      <c r="J7607" s="9"/>
      <c r="K7607" s="1"/>
    </row>
    <row r="7608" customFormat="false" ht="12.75" hidden="false" customHeight="false" outlineLevel="0" collapsed="false">
      <c r="A7608" s="6" t="n">
        <v>37208</v>
      </c>
      <c r="B7608" s="7" t="n">
        <v>23</v>
      </c>
      <c r="C7608" s="1" t="n">
        <v>13.83</v>
      </c>
      <c r="E7608" s="7"/>
      <c r="F7608" s="7"/>
      <c r="I7608" s="8"/>
      <c r="J7608" s="9"/>
      <c r="K7608" s="1"/>
    </row>
    <row r="7609" customFormat="false" ht="12.75" hidden="false" customHeight="false" outlineLevel="0" collapsed="false">
      <c r="A7609" s="6" t="n">
        <v>37208</v>
      </c>
      <c r="B7609" s="7" t="n">
        <v>24</v>
      </c>
      <c r="C7609" s="1" t="n">
        <v>13.71</v>
      </c>
      <c r="E7609" s="7"/>
      <c r="F7609" s="7"/>
      <c r="I7609" s="8"/>
      <c r="J7609" s="9"/>
      <c r="K7609" s="1"/>
    </row>
    <row r="7610" customFormat="false" ht="12.75" hidden="false" customHeight="false" outlineLevel="0" collapsed="false">
      <c r="A7610" s="6" t="n">
        <v>37209</v>
      </c>
      <c r="B7610" s="7" t="n">
        <v>1</v>
      </c>
      <c r="C7610" s="1" t="n">
        <v>14.64</v>
      </c>
      <c r="E7610" s="7"/>
      <c r="F7610" s="7"/>
      <c r="I7610" s="8"/>
      <c r="J7610" s="9"/>
      <c r="K7610" s="1"/>
    </row>
    <row r="7611" customFormat="false" ht="12.75" hidden="false" customHeight="false" outlineLevel="0" collapsed="false">
      <c r="A7611" s="6" t="n">
        <v>37209</v>
      </c>
      <c r="B7611" s="7" t="n">
        <v>2</v>
      </c>
      <c r="C7611" s="1" t="n">
        <v>13.83</v>
      </c>
      <c r="E7611" s="7"/>
      <c r="F7611" s="7"/>
      <c r="I7611" s="8"/>
      <c r="J7611" s="9"/>
      <c r="K7611" s="1"/>
    </row>
    <row r="7612" customFormat="false" ht="12.75" hidden="false" customHeight="false" outlineLevel="0" collapsed="false">
      <c r="A7612" s="6" t="n">
        <v>37209</v>
      </c>
      <c r="B7612" s="7" t="n">
        <v>3</v>
      </c>
      <c r="C7612" s="1" t="n">
        <v>13.71</v>
      </c>
      <c r="E7612" s="7"/>
      <c r="F7612" s="7"/>
      <c r="I7612" s="8"/>
      <c r="J7612" s="9"/>
      <c r="K7612" s="1"/>
    </row>
    <row r="7613" customFormat="false" ht="12.75" hidden="false" customHeight="false" outlineLevel="0" collapsed="false">
      <c r="A7613" s="6" t="n">
        <v>37209</v>
      </c>
      <c r="B7613" s="7" t="n">
        <v>4</v>
      </c>
      <c r="C7613" s="1" t="n">
        <v>13.52</v>
      </c>
      <c r="E7613" s="7"/>
      <c r="F7613" s="7"/>
      <c r="I7613" s="8"/>
      <c r="J7613" s="9"/>
      <c r="K7613" s="1"/>
    </row>
    <row r="7614" customFormat="false" ht="12.75" hidden="false" customHeight="false" outlineLevel="0" collapsed="false">
      <c r="A7614" s="6" t="n">
        <v>37209</v>
      </c>
      <c r="B7614" s="7" t="n">
        <v>5</v>
      </c>
      <c r="C7614" s="1" t="n">
        <v>13.71</v>
      </c>
      <c r="E7614" s="7"/>
      <c r="F7614" s="7"/>
      <c r="I7614" s="8"/>
      <c r="J7614" s="9"/>
      <c r="K7614" s="1"/>
    </row>
    <row r="7615" customFormat="false" ht="12.75" hidden="false" customHeight="false" outlineLevel="0" collapsed="false">
      <c r="A7615" s="6" t="n">
        <v>37209</v>
      </c>
      <c r="B7615" s="7" t="n">
        <v>6</v>
      </c>
      <c r="C7615" s="1" t="n">
        <v>13.77</v>
      </c>
      <c r="E7615" s="7"/>
      <c r="F7615" s="7"/>
      <c r="I7615" s="8"/>
      <c r="J7615" s="9"/>
      <c r="K7615" s="1"/>
    </row>
    <row r="7616" customFormat="false" ht="12.75" hidden="false" customHeight="false" outlineLevel="0" collapsed="false">
      <c r="A7616" s="6" t="n">
        <v>37209</v>
      </c>
      <c r="B7616" s="7" t="n">
        <v>7</v>
      </c>
      <c r="C7616" s="1" t="n">
        <v>13.71</v>
      </c>
      <c r="E7616" s="7"/>
      <c r="F7616" s="7"/>
      <c r="I7616" s="8"/>
      <c r="J7616" s="9"/>
      <c r="K7616" s="1"/>
    </row>
    <row r="7617" customFormat="false" ht="12.75" hidden="false" customHeight="false" outlineLevel="0" collapsed="false">
      <c r="A7617" s="6" t="n">
        <v>37209</v>
      </c>
      <c r="B7617" s="7" t="n">
        <v>8</v>
      </c>
      <c r="C7617" s="1" t="n">
        <v>14.64</v>
      </c>
      <c r="E7617" s="7"/>
      <c r="F7617" s="7"/>
      <c r="I7617" s="8"/>
      <c r="J7617" s="9"/>
      <c r="K7617" s="1"/>
    </row>
    <row r="7618" customFormat="false" ht="12.75" hidden="false" customHeight="false" outlineLevel="0" collapsed="false">
      <c r="A7618" s="6" t="n">
        <v>37209</v>
      </c>
      <c r="B7618" s="7" t="n">
        <v>9</v>
      </c>
      <c r="C7618" s="1" t="n">
        <v>13.83</v>
      </c>
      <c r="E7618" s="7"/>
      <c r="F7618" s="7"/>
      <c r="I7618" s="8"/>
      <c r="J7618" s="9"/>
      <c r="K7618" s="1"/>
    </row>
    <row r="7619" customFormat="false" ht="12.75" hidden="false" customHeight="false" outlineLevel="0" collapsed="false">
      <c r="A7619" s="6" t="n">
        <v>37209</v>
      </c>
      <c r="B7619" s="7" t="n">
        <v>10</v>
      </c>
      <c r="C7619" s="1" t="n">
        <v>14.64</v>
      </c>
      <c r="E7619" s="7"/>
      <c r="F7619" s="7"/>
      <c r="I7619" s="8"/>
      <c r="J7619" s="9"/>
      <c r="K7619" s="1"/>
    </row>
    <row r="7620" customFormat="false" ht="12.75" hidden="false" customHeight="false" outlineLevel="0" collapsed="false">
      <c r="A7620" s="6" t="n">
        <v>37209</v>
      </c>
      <c r="B7620" s="7" t="n">
        <v>11</v>
      </c>
      <c r="C7620" s="1" t="n">
        <v>14.64</v>
      </c>
      <c r="E7620" s="7"/>
      <c r="F7620" s="7"/>
      <c r="I7620" s="8"/>
      <c r="J7620" s="9"/>
      <c r="K7620" s="1"/>
    </row>
    <row r="7621" customFormat="false" ht="12.75" hidden="false" customHeight="false" outlineLevel="0" collapsed="false">
      <c r="A7621" s="6" t="n">
        <v>37209</v>
      </c>
      <c r="B7621" s="7" t="n">
        <v>12</v>
      </c>
      <c r="C7621" s="1" t="n">
        <v>14.64</v>
      </c>
      <c r="E7621" s="7"/>
      <c r="F7621" s="7"/>
      <c r="I7621" s="8"/>
      <c r="J7621" s="9"/>
      <c r="K7621" s="1"/>
    </row>
    <row r="7622" customFormat="false" ht="12.75" hidden="false" customHeight="false" outlineLevel="0" collapsed="false">
      <c r="A7622" s="6" t="n">
        <v>37209</v>
      </c>
      <c r="B7622" s="7" t="n">
        <v>13</v>
      </c>
      <c r="C7622" s="1" t="n">
        <v>14.64</v>
      </c>
      <c r="E7622" s="7"/>
      <c r="F7622" s="7"/>
      <c r="I7622" s="8"/>
      <c r="J7622" s="9"/>
      <c r="K7622" s="1"/>
    </row>
    <row r="7623" customFormat="false" ht="12.75" hidden="false" customHeight="false" outlineLevel="0" collapsed="false">
      <c r="A7623" s="6" t="n">
        <v>37209</v>
      </c>
      <c r="B7623" s="7" t="n">
        <v>14</v>
      </c>
      <c r="C7623" s="1" t="n">
        <v>13.71</v>
      </c>
      <c r="E7623" s="7"/>
      <c r="F7623" s="7"/>
      <c r="I7623" s="8"/>
      <c r="J7623" s="9"/>
      <c r="K7623" s="1"/>
    </row>
    <row r="7624" customFormat="false" ht="12.75" hidden="false" customHeight="false" outlineLevel="0" collapsed="false">
      <c r="A7624" s="6" t="n">
        <v>37209</v>
      </c>
      <c r="B7624" s="7" t="n">
        <v>15</v>
      </c>
      <c r="C7624" s="1" t="n">
        <v>14.64</v>
      </c>
      <c r="E7624" s="7"/>
      <c r="F7624" s="7"/>
      <c r="I7624" s="8"/>
      <c r="J7624" s="9"/>
      <c r="K7624" s="1"/>
    </row>
    <row r="7625" customFormat="false" ht="12.75" hidden="false" customHeight="false" outlineLevel="0" collapsed="false">
      <c r="A7625" s="6" t="n">
        <v>37209</v>
      </c>
      <c r="B7625" s="7" t="n">
        <v>16</v>
      </c>
      <c r="C7625" s="1" t="n">
        <v>13.77</v>
      </c>
      <c r="E7625" s="7"/>
      <c r="F7625" s="7"/>
      <c r="I7625" s="8"/>
      <c r="J7625" s="9"/>
      <c r="K7625" s="1"/>
    </row>
    <row r="7626" customFormat="false" ht="12.75" hidden="false" customHeight="false" outlineLevel="0" collapsed="false">
      <c r="A7626" s="6" t="n">
        <v>37209</v>
      </c>
      <c r="B7626" s="7" t="n">
        <v>17</v>
      </c>
      <c r="C7626" s="1" t="n">
        <v>13.71</v>
      </c>
      <c r="E7626" s="7"/>
      <c r="F7626" s="7"/>
      <c r="I7626" s="8"/>
      <c r="J7626" s="9"/>
      <c r="K7626" s="1"/>
    </row>
    <row r="7627" customFormat="false" ht="12.75" hidden="false" customHeight="false" outlineLevel="0" collapsed="false">
      <c r="A7627" s="6" t="n">
        <v>37209</v>
      </c>
      <c r="B7627" s="7" t="n">
        <v>18</v>
      </c>
      <c r="C7627" s="1" t="n">
        <v>14.64</v>
      </c>
      <c r="E7627" s="7"/>
      <c r="F7627" s="7"/>
      <c r="I7627" s="8"/>
      <c r="J7627" s="9"/>
      <c r="K7627" s="1"/>
    </row>
    <row r="7628" customFormat="false" ht="12.75" hidden="false" customHeight="false" outlineLevel="0" collapsed="false">
      <c r="A7628" s="6" t="n">
        <v>37209</v>
      </c>
      <c r="B7628" s="7" t="n">
        <v>19</v>
      </c>
      <c r="C7628" s="1" t="n">
        <v>13.83</v>
      </c>
      <c r="E7628" s="7"/>
      <c r="F7628" s="7"/>
      <c r="I7628" s="8"/>
      <c r="J7628" s="9"/>
      <c r="K7628" s="1"/>
    </row>
    <row r="7629" customFormat="false" ht="12.75" hidden="false" customHeight="false" outlineLevel="0" collapsed="false">
      <c r="A7629" s="6" t="n">
        <v>37209</v>
      </c>
      <c r="B7629" s="7" t="n">
        <v>20</v>
      </c>
      <c r="C7629" s="1" t="n">
        <v>13.71</v>
      </c>
      <c r="E7629" s="7"/>
      <c r="F7629" s="7"/>
      <c r="I7629" s="8"/>
      <c r="J7629" s="9"/>
      <c r="K7629" s="1"/>
    </row>
    <row r="7630" customFormat="false" ht="12.75" hidden="false" customHeight="false" outlineLevel="0" collapsed="false">
      <c r="A7630" s="6" t="n">
        <v>37209</v>
      </c>
      <c r="B7630" s="7" t="n">
        <v>21</v>
      </c>
      <c r="C7630" s="1" t="n">
        <v>13.71</v>
      </c>
      <c r="E7630" s="7"/>
      <c r="F7630" s="7"/>
      <c r="I7630" s="8"/>
      <c r="J7630" s="9"/>
      <c r="K7630" s="1"/>
    </row>
    <row r="7631" customFormat="false" ht="12.75" hidden="false" customHeight="false" outlineLevel="0" collapsed="false">
      <c r="A7631" s="6" t="n">
        <v>37209</v>
      </c>
      <c r="B7631" s="7" t="n">
        <v>22</v>
      </c>
      <c r="C7631" s="1" t="n">
        <v>13.71</v>
      </c>
      <c r="E7631" s="7"/>
      <c r="F7631" s="7"/>
      <c r="I7631" s="8"/>
      <c r="J7631" s="9"/>
      <c r="K7631" s="1"/>
    </row>
    <row r="7632" customFormat="false" ht="12.75" hidden="false" customHeight="false" outlineLevel="0" collapsed="false">
      <c r="A7632" s="6" t="n">
        <v>37209</v>
      </c>
      <c r="B7632" s="7" t="n">
        <v>23</v>
      </c>
      <c r="C7632" s="1" t="n">
        <v>13.71</v>
      </c>
      <c r="E7632" s="7"/>
      <c r="F7632" s="7"/>
      <c r="I7632" s="8"/>
      <c r="J7632" s="9"/>
      <c r="K7632" s="1"/>
    </row>
    <row r="7633" customFormat="false" ht="12.75" hidden="false" customHeight="false" outlineLevel="0" collapsed="false">
      <c r="A7633" s="6" t="n">
        <v>37209</v>
      </c>
      <c r="B7633" s="7" t="n">
        <v>24</v>
      </c>
      <c r="C7633" s="1" t="n">
        <v>13.71</v>
      </c>
      <c r="E7633" s="7"/>
      <c r="F7633" s="7"/>
      <c r="I7633" s="8"/>
      <c r="J7633" s="9"/>
      <c r="K7633" s="1"/>
    </row>
    <row r="7634" customFormat="false" ht="12.75" hidden="false" customHeight="false" outlineLevel="0" collapsed="false">
      <c r="A7634" s="6" t="n">
        <v>37210</v>
      </c>
      <c r="B7634" s="7" t="n">
        <v>1</v>
      </c>
      <c r="C7634" s="1" t="n">
        <v>13.52</v>
      </c>
      <c r="E7634" s="7"/>
      <c r="F7634" s="7"/>
      <c r="I7634" s="8"/>
      <c r="J7634" s="9"/>
      <c r="K7634" s="1"/>
    </row>
    <row r="7635" customFormat="false" ht="12.75" hidden="false" customHeight="false" outlineLevel="0" collapsed="false">
      <c r="A7635" s="6" t="n">
        <v>37210</v>
      </c>
      <c r="B7635" s="7" t="n">
        <v>2</v>
      </c>
      <c r="C7635" s="1" t="n">
        <v>13.83</v>
      </c>
      <c r="E7635" s="7"/>
      <c r="F7635" s="7"/>
      <c r="I7635" s="8"/>
      <c r="J7635" s="9"/>
      <c r="K7635" s="1"/>
    </row>
    <row r="7636" customFormat="false" ht="12.75" hidden="false" customHeight="false" outlineLevel="0" collapsed="false">
      <c r="A7636" s="6" t="n">
        <v>37210</v>
      </c>
      <c r="B7636" s="7" t="n">
        <v>3</v>
      </c>
      <c r="C7636" s="1" t="n">
        <v>13.71</v>
      </c>
      <c r="E7636" s="7"/>
      <c r="F7636" s="7"/>
      <c r="I7636" s="8"/>
      <c r="J7636" s="9"/>
      <c r="K7636" s="1"/>
    </row>
    <row r="7637" customFormat="false" ht="12.75" hidden="false" customHeight="false" outlineLevel="0" collapsed="false">
      <c r="A7637" s="6" t="n">
        <v>37210</v>
      </c>
      <c r="B7637" s="7" t="n">
        <v>4</v>
      </c>
      <c r="C7637" s="1" t="n">
        <v>13.77</v>
      </c>
      <c r="E7637" s="7"/>
      <c r="F7637" s="7"/>
      <c r="I7637" s="8"/>
      <c r="J7637" s="9"/>
      <c r="K7637" s="1"/>
    </row>
    <row r="7638" customFormat="false" ht="12.75" hidden="false" customHeight="false" outlineLevel="0" collapsed="false">
      <c r="A7638" s="6" t="n">
        <v>37210</v>
      </c>
      <c r="B7638" s="7" t="n">
        <v>5</v>
      </c>
      <c r="C7638" s="1" t="n">
        <v>13.71</v>
      </c>
      <c r="E7638" s="7"/>
      <c r="F7638" s="7"/>
      <c r="I7638" s="8"/>
      <c r="J7638" s="9"/>
      <c r="K7638" s="1"/>
    </row>
    <row r="7639" customFormat="false" ht="12.75" hidden="false" customHeight="false" outlineLevel="0" collapsed="false">
      <c r="A7639" s="6" t="n">
        <v>37210</v>
      </c>
      <c r="B7639" s="7" t="n">
        <v>6</v>
      </c>
      <c r="C7639" s="1" t="n">
        <v>14.64</v>
      </c>
      <c r="E7639" s="7"/>
      <c r="F7639" s="7"/>
      <c r="I7639" s="8"/>
      <c r="J7639" s="9"/>
      <c r="K7639" s="1"/>
    </row>
    <row r="7640" customFormat="false" ht="12.75" hidden="false" customHeight="false" outlineLevel="0" collapsed="false">
      <c r="A7640" s="6" t="n">
        <v>37210</v>
      </c>
      <c r="B7640" s="7" t="n">
        <v>7</v>
      </c>
      <c r="C7640" s="1" t="n">
        <v>13.77</v>
      </c>
      <c r="E7640" s="7"/>
      <c r="F7640" s="7"/>
      <c r="I7640" s="8"/>
      <c r="J7640" s="9"/>
      <c r="K7640" s="1"/>
    </row>
    <row r="7641" customFormat="false" ht="12.75" hidden="false" customHeight="false" outlineLevel="0" collapsed="false">
      <c r="A7641" s="6" t="n">
        <v>37210</v>
      </c>
      <c r="B7641" s="7" t="n">
        <v>8</v>
      </c>
      <c r="C7641" s="1" t="n">
        <v>13.83</v>
      </c>
      <c r="E7641" s="7"/>
      <c r="F7641" s="7"/>
      <c r="I7641" s="8"/>
      <c r="J7641" s="9"/>
      <c r="K7641" s="1"/>
    </row>
    <row r="7642" customFormat="false" ht="12.75" hidden="false" customHeight="false" outlineLevel="0" collapsed="false">
      <c r="A7642" s="6" t="n">
        <v>37210</v>
      </c>
      <c r="B7642" s="7" t="n">
        <v>9</v>
      </c>
      <c r="C7642" s="1" t="n">
        <v>35.2</v>
      </c>
      <c r="E7642" s="7"/>
      <c r="F7642" s="7"/>
      <c r="I7642" s="8"/>
      <c r="J7642" s="9"/>
      <c r="K7642" s="1"/>
    </row>
    <row r="7643" customFormat="false" ht="12.75" hidden="false" customHeight="false" outlineLevel="0" collapsed="false">
      <c r="A7643" s="6" t="n">
        <v>37210</v>
      </c>
      <c r="B7643" s="7" t="n">
        <v>10</v>
      </c>
      <c r="C7643" s="1" t="n">
        <v>35.2</v>
      </c>
      <c r="E7643" s="7"/>
      <c r="F7643" s="7"/>
      <c r="I7643" s="8"/>
      <c r="J7643" s="9"/>
      <c r="K7643" s="1"/>
    </row>
    <row r="7644" customFormat="false" ht="12.75" hidden="false" customHeight="false" outlineLevel="0" collapsed="false">
      <c r="A7644" s="6" t="n">
        <v>37210</v>
      </c>
      <c r="B7644" s="7" t="n">
        <v>11</v>
      </c>
      <c r="C7644" s="1" t="n">
        <v>35.2</v>
      </c>
      <c r="E7644" s="7"/>
      <c r="F7644" s="7"/>
      <c r="I7644" s="8"/>
      <c r="J7644" s="9"/>
      <c r="K7644" s="1"/>
    </row>
    <row r="7645" customFormat="false" ht="12.75" hidden="false" customHeight="false" outlineLevel="0" collapsed="false">
      <c r="A7645" s="6" t="n">
        <v>37210</v>
      </c>
      <c r="B7645" s="7" t="n">
        <v>12</v>
      </c>
      <c r="C7645" s="1" t="n">
        <v>35.2</v>
      </c>
      <c r="E7645" s="7"/>
      <c r="F7645" s="7"/>
      <c r="I7645" s="8"/>
      <c r="J7645" s="9"/>
      <c r="K7645" s="1"/>
    </row>
    <row r="7646" customFormat="false" ht="12.75" hidden="false" customHeight="false" outlineLevel="0" collapsed="false">
      <c r="A7646" s="6" t="n">
        <v>37210</v>
      </c>
      <c r="B7646" s="7" t="n">
        <v>13</v>
      </c>
      <c r="C7646" s="1" t="n">
        <v>35.2</v>
      </c>
      <c r="E7646" s="7"/>
      <c r="F7646" s="7"/>
      <c r="I7646" s="8"/>
      <c r="J7646" s="9"/>
      <c r="K7646" s="1"/>
    </row>
    <row r="7647" customFormat="false" ht="12.75" hidden="false" customHeight="false" outlineLevel="0" collapsed="false">
      <c r="A7647" s="6" t="n">
        <v>37210</v>
      </c>
      <c r="B7647" s="7" t="n">
        <v>14</v>
      </c>
      <c r="C7647" s="1" t="n">
        <v>35.2</v>
      </c>
      <c r="E7647" s="7"/>
      <c r="F7647" s="7"/>
      <c r="I7647" s="8"/>
      <c r="J7647" s="9"/>
      <c r="K7647" s="1"/>
    </row>
    <row r="7648" customFormat="false" ht="12.75" hidden="false" customHeight="false" outlineLevel="0" collapsed="false">
      <c r="A7648" s="6" t="n">
        <v>37210</v>
      </c>
      <c r="B7648" s="7" t="n">
        <v>15</v>
      </c>
      <c r="C7648" s="1" t="n">
        <v>35.2</v>
      </c>
      <c r="E7648" s="7"/>
      <c r="F7648" s="7"/>
      <c r="I7648" s="8"/>
      <c r="J7648" s="9"/>
      <c r="K7648" s="1"/>
    </row>
    <row r="7649" customFormat="false" ht="12.75" hidden="false" customHeight="false" outlineLevel="0" collapsed="false">
      <c r="A7649" s="6" t="n">
        <v>37210</v>
      </c>
      <c r="B7649" s="7" t="n">
        <v>16</v>
      </c>
      <c r="C7649" s="1" t="n">
        <v>35.2</v>
      </c>
      <c r="E7649" s="7"/>
      <c r="F7649" s="7"/>
      <c r="I7649" s="8"/>
      <c r="J7649" s="9"/>
      <c r="K7649" s="1"/>
    </row>
    <row r="7650" customFormat="false" ht="12.75" hidden="false" customHeight="false" outlineLevel="0" collapsed="false">
      <c r="A7650" s="6" t="n">
        <v>37210</v>
      </c>
      <c r="B7650" s="7" t="n">
        <v>17</v>
      </c>
      <c r="C7650" s="1" t="n">
        <v>35.2</v>
      </c>
      <c r="E7650" s="7"/>
      <c r="F7650" s="7"/>
      <c r="I7650" s="8"/>
      <c r="J7650" s="9"/>
      <c r="K7650" s="1"/>
    </row>
    <row r="7651" customFormat="false" ht="12.75" hidden="false" customHeight="false" outlineLevel="0" collapsed="false">
      <c r="A7651" s="6" t="n">
        <v>37210</v>
      </c>
      <c r="B7651" s="7" t="n">
        <v>18</v>
      </c>
      <c r="C7651" s="1" t="n">
        <v>35.2</v>
      </c>
      <c r="E7651" s="7"/>
      <c r="F7651" s="7"/>
      <c r="I7651" s="8"/>
      <c r="J7651" s="9"/>
      <c r="K7651" s="1"/>
    </row>
    <row r="7652" customFormat="false" ht="12.75" hidden="false" customHeight="false" outlineLevel="0" collapsed="false">
      <c r="A7652" s="6" t="n">
        <v>37210</v>
      </c>
      <c r="B7652" s="7" t="n">
        <v>19</v>
      </c>
      <c r="C7652" s="1" t="n">
        <v>13.71</v>
      </c>
      <c r="E7652" s="7"/>
      <c r="F7652" s="7"/>
      <c r="I7652" s="8"/>
      <c r="J7652" s="9"/>
      <c r="K7652" s="1"/>
    </row>
    <row r="7653" customFormat="false" ht="12.75" hidden="false" customHeight="false" outlineLevel="0" collapsed="false">
      <c r="A7653" s="6" t="n">
        <v>37210</v>
      </c>
      <c r="B7653" s="7" t="n">
        <v>20</v>
      </c>
      <c r="C7653" s="1" t="n">
        <v>13.71</v>
      </c>
      <c r="E7653" s="7"/>
      <c r="F7653" s="7"/>
      <c r="I7653" s="8"/>
      <c r="J7653" s="9"/>
      <c r="K7653" s="1"/>
    </row>
    <row r="7654" customFormat="false" ht="12.75" hidden="false" customHeight="false" outlineLevel="0" collapsed="false">
      <c r="A7654" s="6" t="n">
        <v>37210</v>
      </c>
      <c r="B7654" s="7" t="n">
        <v>21</v>
      </c>
      <c r="C7654" s="1" t="n">
        <v>13.71</v>
      </c>
      <c r="E7654" s="7"/>
      <c r="F7654" s="7"/>
      <c r="I7654" s="8"/>
      <c r="J7654" s="9"/>
      <c r="K7654" s="1"/>
    </row>
    <row r="7655" customFormat="false" ht="12.75" hidden="false" customHeight="false" outlineLevel="0" collapsed="false">
      <c r="A7655" s="6" t="n">
        <v>37210</v>
      </c>
      <c r="B7655" s="7" t="n">
        <v>22</v>
      </c>
      <c r="C7655" s="1" t="n">
        <v>13.71</v>
      </c>
      <c r="E7655" s="7"/>
      <c r="F7655" s="7"/>
      <c r="I7655" s="8"/>
      <c r="J7655" s="9"/>
      <c r="K7655" s="1"/>
    </row>
    <row r="7656" customFormat="false" ht="12.75" hidden="false" customHeight="false" outlineLevel="0" collapsed="false">
      <c r="A7656" s="6" t="n">
        <v>37210</v>
      </c>
      <c r="B7656" s="7" t="n">
        <v>23</v>
      </c>
      <c r="C7656" s="1" t="n">
        <v>13.83</v>
      </c>
      <c r="E7656" s="7"/>
      <c r="F7656" s="7"/>
      <c r="I7656" s="8"/>
      <c r="J7656" s="9"/>
      <c r="K7656" s="1"/>
    </row>
    <row r="7657" customFormat="false" ht="12.75" hidden="false" customHeight="false" outlineLevel="0" collapsed="false">
      <c r="A7657" s="6" t="n">
        <v>37210</v>
      </c>
      <c r="B7657" s="7" t="n">
        <v>24</v>
      </c>
      <c r="C7657" s="1" t="n">
        <v>13.83</v>
      </c>
      <c r="E7657" s="7"/>
      <c r="F7657" s="7"/>
      <c r="I7657" s="8"/>
      <c r="J7657" s="9"/>
      <c r="K7657" s="1"/>
    </row>
    <row r="7658" customFormat="false" ht="12.75" hidden="false" customHeight="false" outlineLevel="0" collapsed="false">
      <c r="A7658" s="6" t="n">
        <v>37211</v>
      </c>
      <c r="B7658" s="7" t="n">
        <v>1</v>
      </c>
      <c r="C7658" s="1" t="n">
        <v>13.83</v>
      </c>
      <c r="E7658" s="7"/>
      <c r="F7658" s="7"/>
      <c r="I7658" s="8"/>
      <c r="J7658" s="9"/>
      <c r="K7658" s="1"/>
    </row>
    <row r="7659" customFormat="false" ht="12.75" hidden="false" customHeight="false" outlineLevel="0" collapsed="false">
      <c r="A7659" s="6" t="n">
        <v>37211</v>
      </c>
      <c r="B7659" s="7" t="n">
        <v>2</v>
      </c>
      <c r="C7659" s="1" t="n">
        <v>14.64</v>
      </c>
      <c r="E7659" s="7"/>
      <c r="F7659" s="7"/>
      <c r="I7659" s="8"/>
      <c r="J7659" s="9"/>
      <c r="K7659" s="1"/>
    </row>
    <row r="7660" customFormat="false" ht="12.75" hidden="false" customHeight="false" outlineLevel="0" collapsed="false">
      <c r="A7660" s="6" t="n">
        <v>37211</v>
      </c>
      <c r="B7660" s="7" t="n">
        <v>3</v>
      </c>
      <c r="C7660" s="1" t="n">
        <v>13.77</v>
      </c>
      <c r="E7660" s="7"/>
      <c r="F7660" s="7"/>
      <c r="I7660" s="8"/>
      <c r="J7660" s="9"/>
      <c r="K7660" s="1"/>
    </row>
    <row r="7661" customFormat="false" ht="12.75" hidden="false" customHeight="false" outlineLevel="0" collapsed="false">
      <c r="A7661" s="6" t="n">
        <v>37211</v>
      </c>
      <c r="B7661" s="7" t="n">
        <v>4</v>
      </c>
      <c r="C7661" s="1" t="n">
        <v>14.64</v>
      </c>
      <c r="E7661" s="7"/>
      <c r="F7661" s="7"/>
      <c r="I7661" s="8"/>
      <c r="J7661" s="9"/>
      <c r="K7661" s="1"/>
    </row>
    <row r="7662" customFormat="false" ht="12.75" hidden="false" customHeight="false" outlineLevel="0" collapsed="false">
      <c r="A7662" s="6" t="n">
        <v>37211</v>
      </c>
      <c r="B7662" s="7" t="n">
        <v>5</v>
      </c>
      <c r="C7662" s="1" t="n">
        <v>13.71</v>
      </c>
      <c r="E7662" s="7"/>
      <c r="F7662" s="7"/>
      <c r="I7662" s="8"/>
      <c r="J7662" s="9"/>
      <c r="K7662" s="1"/>
    </row>
    <row r="7663" customFormat="false" ht="12.75" hidden="false" customHeight="false" outlineLevel="0" collapsed="false">
      <c r="A7663" s="6" t="n">
        <v>37211</v>
      </c>
      <c r="B7663" s="7" t="n">
        <v>6</v>
      </c>
      <c r="C7663" s="1" t="n">
        <v>14.64</v>
      </c>
      <c r="E7663" s="7"/>
      <c r="F7663" s="7"/>
      <c r="I7663" s="8"/>
      <c r="J7663" s="9"/>
      <c r="K7663" s="1"/>
    </row>
    <row r="7664" customFormat="false" ht="12.75" hidden="false" customHeight="false" outlineLevel="0" collapsed="false">
      <c r="A7664" s="6" t="n">
        <v>37211</v>
      </c>
      <c r="B7664" s="7" t="n">
        <v>7</v>
      </c>
      <c r="C7664" s="1" t="n">
        <v>35.2</v>
      </c>
      <c r="E7664" s="7"/>
      <c r="F7664" s="7"/>
      <c r="I7664" s="8"/>
      <c r="J7664" s="9"/>
      <c r="K7664" s="1"/>
    </row>
    <row r="7665" customFormat="false" ht="12.75" hidden="false" customHeight="false" outlineLevel="0" collapsed="false">
      <c r="A7665" s="6" t="n">
        <v>37211</v>
      </c>
      <c r="B7665" s="7" t="n">
        <v>8</v>
      </c>
      <c r="C7665" s="1" t="n">
        <v>35.2</v>
      </c>
      <c r="E7665" s="7"/>
      <c r="F7665" s="7"/>
      <c r="I7665" s="8"/>
      <c r="J7665" s="9"/>
      <c r="K7665" s="1"/>
    </row>
    <row r="7666" customFormat="false" ht="12.75" hidden="false" customHeight="false" outlineLevel="0" collapsed="false">
      <c r="A7666" s="6" t="n">
        <v>37211</v>
      </c>
      <c r="B7666" s="7" t="n">
        <v>9</v>
      </c>
      <c r="C7666" s="1" t="n">
        <v>35.2</v>
      </c>
      <c r="E7666" s="7"/>
      <c r="F7666" s="7"/>
      <c r="I7666" s="8"/>
      <c r="J7666" s="9"/>
      <c r="K7666" s="1"/>
    </row>
    <row r="7667" customFormat="false" ht="12.75" hidden="false" customHeight="false" outlineLevel="0" collapsed="false">
      <c r="A7667" s="6" t="n">
        <v>37211</v>
      </c>
      <c r="B7667" s="7" t="n">
        <v>10</v>
      </c>
      <c r="C7667" s="1" t="n">
        <v>35.2</v>
      </c>
      <c r="E7667" s="7"/>
      <c r="F7667" s="7"/>
      <c r="I7667" s="8"/>
      <c r="J7667" s="9"/>
      <c r="K7667" s="1"/>
    </row>
    <row r="7668" customFormat="false" ht="12.75" hidden="false" customHeight="false" outlineLevel="0" collapsed="false">
      <c r="A7668" s="6" t="n">
        <v>37211</v>
      </c>
      <c r="B7668" s="7" t="n">
        <v>11</v>
      </c>
      <c r="C7668" s="1" t="n">
        <v>35.2</v>
      </c>
      <c r="E7668" s="7"/>
      <c r="F7668" s="7"/>
      <c r="I7668" s="8"/>
      <c r="J7668" s="9"/>
      <c r="K7668" s="1"/>
    </row>
    <row r="7669" customFormat="false" ht="12.75" hidden="false" customHeight="false" outlineLevel="0" collapsed="false">
      <c r="A7669" s="6" t="n">
        <v>37211</v>
      </c>
      <c r="B7669" s="7" t="n">
        <v>12</v>
      </c>
      <c r="C7669" s="1" t="n">
        <v>35.2</v>
      </c>
      <c r="E7669" s="7"/>
      <c r="F7669" s="7"/>
      <c r="I7669" s="8"/>
      <c r="J7669" s="9"/>
      <c r="K7669" s="1"/>
    </row>
    <row r="7670" customFormat="false" ht="12.75" hidden="false" customHeight="false" outlineLevel="0" collapsed="false">
      <c r="A7670" s="6" t="n">
        <v>37211</v>
      </c>
      <c r="B7670" s="7" t="n">
        <v>13</v>
      </c>
      <c r="C7670" s="1" t="n">
        <v>35.2</v>
      </c>
      <c r="E7670" s="7"/>
      <c r="F7670" s="7"/>
      <c r="I7670" s="8"/>
      <c r="J7670" s="9"/>
      <c r="K7670" s="1"/>
    </row>
    <row r="7671" customFormat="false" ht="12.75" hidden="false" customHeight="false" outlineLevel="0" collapsed="false">
      <c r="A7671" s="6" t="n">
        <v>37211</v>
      </c>
      <c r="B7671" s="7" t="n">
        <v>14</v>
      </c>
      <c r="C7671" s="1" t="n">
        <v>26.67</v>
      </c>
      <c r="E7671" s="7"/>
      <c r="F7671" s="7"/>
      <c r="I7671" s="8"/>
      <c r="J7671" s="9"/>
      <c r="K7671" s="1"/>
    </row>
    <row r="7672" customFormat="false" ht="12.75" hidden="false" customHeight="false" outlineLevel="0" collapsed="false">
      <c r="A7672" s="6" t="n">
        <v>37211</v>
      </c>
      <c r="B7672" s="7" t="n">
        <v>15</v>
      </c>
      <c r="C7672" s="1" t="n">
        <v>25.96</v>
      </c>
      <c r="E7672" s="7"/>
      <c r="F7672" s="7"/>
      <c r="I7672" s="8"/>
      <c r="J7672" s="9"/>
      <c r="K7672" s="1"/>
    </row>
    <row r="7673" customFormat="false" ht="12.75" hidden="false" customHeight="false" outlineLevel="0" collapsed="false">
      <c r="A7673" s="6" t="n">
        <v>37211</v>
      </c>
      <c r="B7673" s="7" t="n">
        <v>16</v>
      </c>
      <c r="C7673" s="1" t="n">
        <v>25.24</v>
      </c>
      <c r="E7673" s="7"/>
      <c r="F7673" s="7"/>
      <c r="I7673" s="8"/>
      <c r="J7673" s="9"/>
      <c r="K7673" s="1"/>
    </row>
    <row r="7674" customFormat="false" ht="12.75" hidden="false" customHeight="false" outlineLevel="0" collapsed="false">
      <c r="A7674" s="6" t="n">
        <v>37211</v>
      </c>
      <c r="B7674" s="7" t="n">
        <v>17</v>
      </c>
      <c r="C7674" s="1" t="n">
        <v>25.24</v>
      </c>
      <c r="E7674" s="7"/>
      <c r="F7674" s="7"/>
      <c r="I7674" s="8"/>
      <c r="J7674" s="9"/>
      <c r="K7674" s="1"/>
    </row>
    <row r="7675" customFormat="false" ht="12.75" hidden="false" customHeight="false" outlineLevel="0" collapsed="false">
      <c r="A7675" s="6" t="n">
        <v>37211</v>
      </c>
      <c r="B7675" s="7" t="n">
        <v>18</v>
      </c>
      <c r="C7675" s="1" t="n">
        <v>25.96</v>
      </c>
      <c r="E7675" s="7"/>
      <c r="F7675" s="7"/>
      <c r="I7675" s="8"/>
      <c r="J7675" s="9"/>
      <c r="K7675" s="1"/>
    </row>
    <row r="7676" customFormat="false" ht="12.75" hidden="false" customHeight="false" outlineLevel="0" collapsed="false">
      <c r="A7676" s="6" t="n">
        <v>37211</v>
      </c>
      <c r="B7676" s="7" t="n">
        <v>19</v>
      </c>
      <c r="C7676" s="1" t="n">
        <v>27.39</v>
      </c>
      <c r="E7676" s="7"/>
      <c r="F7676" s="7"/>
      <c r="I7676" s="8"/>
      <c r="J7676" s="9"/>
      <c r="K7676" s="1"/>
    </row>
    <row r="7677" customFormat="false" ht="12.75" hidden="false" customHeight="false" outlineLevel="0" collapsed="false">
      <c r="A7677" s="6" t="n">
        <v>37211</v>
      </c>
      <c r="B7677" s="7" t="n">
        <v>20</v>
      </c>
      <c r="C7677" s="1" t="n">
        <v>28.11</v>
      </c>
      <c r="E7677" s="7"/>
      <c r="F7677" s="7"/>
      <c r="I7677" s="8"/>
      <c r="J7677" s="9"/>
      <c r="K7677" s="1"/>
    </row>
    <row r="7678" customFormat="false" ht="12.75" hidden="false" customHeight="false" outlineLevel="0" collapsed="false">
      <c r="A7678" s="6" t="n">
        <v>37211</v>
      </c>
      <c r="B7678" s="7" t="n">
        <v>21</v>
      </c>
      <c r="C7678" s="1" t="n">
        <v>27.39</v>
      </c>
      <c r="E7678" s="7"/>
      <c r="F7678" s="7"/>
      <c r="I7678" s="8"/>
      <c r="J7678" s="9"/>
      <c r="K7678" s="1"/>
    </row>
    <row r="7679" customFormat="false" ht="12.75" hidden="false" customHeight="false" outlineLevel="0" collapsed="false">
      <c r="A7679" s="6" t="n">
        <v>37211</v>
      </c>
      <c r="B7679" s="7" t="n">
        <v>22</v>
      </c>
      <c r="C7679" s="1" t="n">
        <v>27.39</v>
      </c>
      <c r="E7679" s="7"/>
      <c r="F7679" s="7"/>
      <c r="I7679" s="8"/>
      <c r="J7679" s="9"/>
      <c r="K7679" s="1"/>
    </row>
    <row r="7680" customFormat="false" ht="12.75" hidden="false" customHeight="false" outlineLevel="0" collapsed="false">
      <c r="A7680" s="6" t="n">
        <v>37211</v>
      </c>
      <c r="B7680" s="7" t="n">
        <v>23</v>
      </c>
      <c r="C7680" s="1" t="n">
        <v>29.55</v>
      </c>
      <c r="E7680" s="7"/>
      <c r="F7680" s="7"/>
      <c r="I7680" s="8"/>
      <c r="J7680" s="9"/>
      <c r="K7680" s="1"/>
    </row>
    <row r="7681" customFormat="false" ht="12.75" hidden="false" customHeight="false" outlineLevel="0" collapsed="false">
      <c r="A7681" s="6" t="n">
        <v>37211</v>
      </c>
      <c r="B7681" s="7" t="n">
        <v>24</v>
      </c>
      <c r="C7681" s="1" t="n">
        <v>27.39</v>
      </c>
      <c r="E7681" s="7"/>
      <c r="F7681" s="7"/>
      <c r="I7681" s="8"/>
      <c r="J7681" s="9"/>
      <c r="K7681" s="1"/>
    </row>
    <row r="7682" customFormat="false" ht="12.75" hidden="false" customHeight="false" outlineLevel="0" collapsed="false">
      <c r="A7682" s="6" t="n">
        <v>37212</v>
      </c>
      <c r="B7682" s="7" t="n">
        <v>1</v>
      </c>
      <c r="C7682" s="1" t="n">
        <v>21.95</v>
      </c>
      <c r="E7682" s="7"/>
      <c r="F7682" s="7"/>
      <c r="I7682" s="8"/>
      <c r="J7682" s="9"/>
      <c r="K7682" s="1"/>
    </row>
    <row r="7683" customFormat="false" ht="12.75" hidden="false" customHeight="false" outlineLevel="0" collapsed="false">
      <c r="A7683" s="6" t="n">
        <v>37212</v>
      </c>
      <c r="B7683" s="7" t="n">
        <v>2</v>
      </c>
      <c r="C7683" s="1" t="n">
        <v>21.95</v>
      </c>
      <c r="E7683" s="7"/>
      <c r="F7683" s="7"/>
      <c r="I7683" s="8"/>
      <c r="J7683" s="9"/>
      <c r="K7683" s="1"/>
    </row>
    <row r="7684" customFormat="false" ht="12.75" hidden="false" customHeight="false" outlineLevel="0" collapsed="false">
      <c r="A7684" s="6" t="n">
        <v>37212</v>
      </c>
      <c r="B7684" s="7" t="n">
        <v>3</v>
      </c>
      <c r="C7684" s="1" t="n">
        <v>21.95</v>
      </c>
      <c r="E7684" s="7"/>
      <c r="F7684" s="7"/>
      <c r="I7684" s="8"/>
      <c r="J7684" s="9"/>
      <c r="K7684" s="1"/>
    </row>
    <row r="7685" customFormat="false" ht="12.75" hidden="false" customHeight="false" outlineLevel="0" collapsed="false">
      <c r="A7685" s="6" t="n">
        <v>37212</v>
      </c>
      <c r="B7685" s="7" t="n">
        <v>4</v>
      </c>
      <c r="C7685" s="1" t="n">
        <v>21.95</v>
      </c>
      <c r="E7685" s="7"/>
      <c r="F7685" s="7"/>
      <c r="I7685" s="8"/>
      <c r="J7685" s="9"/>
      <c r="K7685" s="1"/>
    </row>
    <row r="7686" customFormat="false" ht="12.75" hidden="false" customHeight="false" outlineLevel="0" collapsed="false">
      <c r="A7686" s="6" t="n">
        <v>37212</v>
      </c>
      <c r="B7686" s="7" t="n">
        <v>5</v>
      </c>
      <c r="C7686" s="1" t="n">
        <v>21.95</v>
      </c>
      <c r="E7686" s="7"/>
      <c r="F7686" s="7"/>
      <c r="I7686" s="8"/>
      <c r="J7686" s="9"/>
      <c r="K7686" s="1"/>
    </row>
    <row r="7687" customFormat="false" ht="12.75" hidden="false" customHeight="false" outlineLevel="0" collapsed="false">
      <c r="A7687" s="6" t="n">
        <v>37212</v>
      </c>
      <c r="B7687" s="7" t="n">
        <v>6</v>
      </c>
      <c r="C7687" s="1" t="n">
        <v>21.95</v>
      </c>
      <c r="E7687" s="7"/>
      <c r="F7687" s="7"/>
      <c r="I7687" s="8"/>
      <c r="J7687" s="9"/>
      <c r="K7687" s="1"/>
    </row>
    <row r="7688" customFormat="false" ht="12.75" hidden="false" customHeight="false" outlineLevel="0" collapsed="false">
      <c r="A7688" s="6" t="n">
        <v>37212</v>
      </c>
      <c r="B7688" s="7" t="n">
        <v>7</v>
      </c>
      <c r="C7688" s="1" t="n">
        <v>21.95</v>
      </c>
      <c r="E7688" s="7"/>
      <c r="F7688" s="7"/>
      <c r="I7688" s="8"/>
      <c r="J7688" s="9"/>
      <c r="K7688" s="1"/>
    </row>
    <row r="7689" customFormat="false" ht="12.75" hidden="false" customHeight="false" outlineLevel="0" collapsed="false">
      <c r="A7689" s="6" t="n">
        <v>37212</v>
      </c>
      <c r="B7689" s="7" t="n">
        <v>8</v>
      </c>
      <c r="C7689" s="1" t="n">
        <v>21.95</v>
      </c>
      <c r="E7689" s="7"/>
      <c r="F7689" s="7"/>
      <c r="I7689" s="8"/>
      <c r="J7689" s="9"/>
      <c r="K7689" s="1"/>
    </row>
    <row r="7690" customFormat="false" ht="12.75" hidden="false" customHeight="false" outlineLevel="0" collapsed="false">
      <c r="A7690" s="6" t="n">
        <v>37212</v>
      </c>
      <c r="B7690" s="7" t="n">
        <v>9</v>
      </c>
      <c r="C7690" s="1" t="n">
        <v>21.95</v>
      </c>
      <c r="E7690" s="7"/>
      <c r="F7690" s="7"/>
      <c r="I7690" s="8"/>
      <c r="J7690" s="9"/>
      <c r="K7690" s="1"/>
    </row>
    <row r="7691" customFormat="false" ht="12.75" hidden="false" customHeight="false" outlineLevel="0" collapsed="false">
      <c r="A7691" s="6" t="n">
        <v>37212</v>
      </c>
      <c r="B7691" s="7" t="n">
        <v>10</v>
      </c>
      <c r="C7691" s="1" t="n">
        <v>21.95</v>
      </c>
      <c r="E7691" s="7"/>
      <c r="F7691" s="7"/>
      <c r="I7691" s="8"/>
      <c r="J7691" s="9"/>
      <c r="K7691" s="1"/>
    </row>
    <row r="7692" customFormat="false" ht="12.75" hidden="false" customHeight="false" outlineLevel="0" collapsed="false">
      <c r="A7692" s="6" t="n">
        <v>37212</v>
      </c>
      <c r="B7692" s="7" t="n">
        <v>11</v>
      </c>
      <c r="C7692" s="1" t="n">
        <v>21.95</v>
      </c>
      <c r="E7692" s="7"/>
      <c r="F7692" s="7"/>
      <c r="I7692" s="8"/>
      <c r="J7692" s="9"/>
      <c r="K7692" s="1"/>
    </row>
    <row r="7693" customFormat="false" ht="12.75" hidden="false" customHeight="false" outlineLevel="0" collapsed="false">
      <c r="A7693" s="6" t="n">
        <v>37212</v>
      </c>
      <c r="B7693" s="7" t="n">
        <v>12</v>
      </c>
      <c r="C7693" s="1" t="n">
        <v>21.95</v>
      </c>
      <c r="E7693" s="7"/>
      <c r="F7693" s="7"/>
      <c r="I7693" s="8"/>
      <c r="J7693" s="9"/>
      <c r="K7693" s="1"/>
    </row>
    <row r="7694" customFormat="false" ht="12.75" hidden="false" customHeight="false" outlineLevel="0" collapsed="false">
      <c r="A7694" s="6" t="n">
        <v>37212</v>
      </c>
      <c r="B7694" s="7" t="n">
        <v>13</v>
      </c>
      <c r="C7694" s="1" t="n">
        <v>21.95</v>
      </c>
      <c r="E7694" s="7"/>
      <c r="F7694" s="7"/>
      <c r="I7694" s="8"/>
      <c r="J7694" s="9"/>
      <c r="K7694" s="1"/>
    </row>
    <row r="7695" customFormat="false" ht="12.75" hidden="false" customHeight="false" outlineLevel="0" collapsed="false">
      <c r="A7695" s="6" t="n">
        <v>37212</v>
      </c>
      <c r="B7695" s="7" t="n">
        <v>14</v>
      </c>
      <c r="C7695" s="1" t="n">
        <v>21.95</v>
      </c>
      <c r="E7695" s="7"/>
      <c r="F7695" s="7"/>
      <c r="I7695" s="8"/>
      <c r="J7695" s="9"/>
      <c r="K7695" s="1"/>
    </row>
    <row r="7696" customFormat="false" ht="12.75" hidden="false" customHeight="false" outlineLevel="0" collapsed="false">
      <c r="A7696" s="6" t="n">
        <v>37212</v>
      </c>
      <c r="B7696" s="7" t="n">
        <v>15</v>
      </c>
      <c r="C7696" s="1" t="n">
        <v>21.95</v>
      </c>
      <c r="E7696" s="7"/>
      <c r="F7696" s="7"/>
      <c r="I7696" s="8"/>
      <c r="J7696" s="9"/>
      <c r="K7696" s="1"/>
    </row>
    <row r="7697" customFormat="false" ht="12.75" hidden="false" customHeight="false" outlineLevel="0" collapsed="false">
      <c r="A7697" s="6" t="n">
        <v>37212</v>
      </c>
      <c r="B7697" s="7" t="n">
        <v>16</v>
      </c>
      <c r="C7697" s="1" t="n">
        <v>21.95</v>
      </c>
      <c r="E7697" s="7"/>
      <c r="F7697" s="7"/>
      <c r="I7697" s="8"/>
      <c r="J7697" s="9"/>
      <c r="K7697" s="1"/>
    </row>
    <row r="7698" customFormat="false" ht="12.75" hidden="false" customHeight="false" outlineLevel="0" collapsed="false">
      <c r="A7698" s="6" t="n">
        <v>37212</v>
      </c>
      <c r="B7698" s="7" t="n">
        <v>17</v>
      </c>
      <c r="C7698" s="1" t="n">
        <v>21.95</v>
      </c>
      <c r="E7698" s="7"/>
      <c r="F7698" s="7"/>
      <c r="I7698" s="8"/>
      <c r="J7698" s="9"/>
      <c r="K7698" s="1"/>
    </row>
    <row r="7699" customFormat="false" ht="12.75" hidden="false" customHeight="false" outlineLevel="0" collapsed="false">
      <c r="A7699" s="6" t="n">
        <v>37212</v>
      </c>
      <c r="B7699" s="7" t="n">
        <v>18</v>
      </c>
      <c r="C7699" s="1" t="n">
        <v>21.95</v>
      </c>
      <c r="E7699" s="7"/>
      <c r="F7699" s="7"/>
      <c r="I7699" s="8"/>
      <c r="J7699" s="9"/>
      <c r="K7699" s="1"/>
    </row>
    <row r="7700" customFormat="false" ht="12.75" hidden="false" customHeight="false" outlineLevel="0" collapsed="false">
      <c r="A7700" s="6" t="n">
        <v>37212</v>
      </c>
      <c r="B7700" s="7" t="n">
        <v>19</v>
      </c>
      <c r="C7700" s="1" t="n">
        <v>21.95</v>
      </c>
      <c r="E7700" s="7"/>
      <c r="F7700" s="7"/>
      <c r="I7700" s="8"/>
      <c r="J7700" s="9"/>
      <c r="K7700" s="1"/>
    </row>
    <row r="7701" customFormat="false" ht="12.75" hidden="false" customHeight="false" outlineLevel="0" collapsed="false">
      <c r="A7701" s="6" t="n">
        <v>37212</v>
      </c>
      <c r="B7701" s="7" t="n">
        <v>20</v>
      </c>
      <c r="C7701" s="1" t="n">
        <v>21.95</v>
      </c>
      <c r="E7701" s="7"/>
      <c r="F7701" s="7"/>
      <c r="I7701" s="8"/>
      <c r="J7701" s="9"/>
      <c r="K7701" s="1"/>
    </row>
    <row r="7702" customFormat="false" ht="12.75" hidden="false" customHeight="false" outlineLevel="0" collapsed="false">
      <c r="A7702" s="6" t="n">
        <v>37212</v>
      </c>
      <c r="B7702" s="7" t="n">
        <v>21</v>
      </c>
      <c r="C7702" s="1" t="n">
        <v>21.95</v>
      </c>
      <c r="E7702" s="7"/>
      <c r="F7702" s="7"/>
      <c r="I7702" s="8"/>
      <c r="J7702" s="9"/>
      <c r="K7702" s="1"/>
    </row>
    <row r="7703" customFormat="false" ht="12.75" hidden="false" customHeight="false" outlineLevel="0" collapsed="false">
      <c r="A7703" s="6" t="n">
        <v>37212</v>
      </c>
      <c r="B7703" s="7" t="n">
        <v>22</v>
      </c>
      <c r="C7703" s="1" t="n">
        <v>21.95</v>
      </c>
      <c r="E7703" s="7"/>
      <c r="F7703" s="7"/>
      <c r="I7703" s="8"/>
      <c r="J7703" s="9"/>
      <c r="K7703" s="1"/>
    </row>
    <row r="7704" customFormat="false" ht="12.75" hidden="false" customHeight="false" outlineLevel="0" collapsed="false">
      <c r="A7704" s="6" t="n">
        <v>37212</v>
      </c>
      <c r="B7704" s="7" t="n">
        <v>23</v>
      </c>
      <c r="C7704" s="1" t="n">
        <v>21.95</v>
      </c>
      <c r="E7704" s="7"/>
      <c r="F7704" s="7"/>
      <c r="I7704" s="8"/>
      <c r="J7704" s="9"/>
      <c r="K7704" s="1"/>
    </row>
    <row r="7705" customFormat="false" ht="12.75" hidden="false" customHeight="false" outlineLevel="0" collapsed="false">
      <c r="A7705" s="6" t="n">
        <v>37212</v>
      </c>
      <c r="B7705" s="7" t="n">
        <v>24</v>
      </c>
      <c r="C7705" s="1" t="n">
        <v>21.95</v>
      </c>
      <c r="E7705" s="7"/>
      <c r="F7705" s="7"/>
      <c r="I7705" s="8"/>
      <c r="J7705" s="9"/>
      <c r="K7705" s="1"/>
    </row>
    <row r="7706" customFormat="false" ht="12.75" hidden="false" customHeight="false" outlineLevel="0" collapsed="false">
      <c r="A7706" s="6" t="n">
        <v>37213</v>
      </c>
      <c r="B7706" s="7" t="n">
        <v>1</v>
      </c>
      <c r="C7706" s="1" t="n">
        <v>21.95</v>
      </c>
      <c r="E7706" s="7"/>
      <c r="F7706" s="7"/>
      <c r="I7706" s="8"/>
      <c r="J7706" s="9"/>
      <c r="K7706" s="1"/>
    </row>
    <row r="7707" customFormat="false" ht="12.75" hidden="false" customHeight="false" outlineLevel="0" collapsed="false">
      <c r="A7707" s="6" t="n">
        <v>37213</v>
      </c>
      <c r="B7707" s="7" t="n">
        <v>2</v>
      </c>
      <c r="C7707" s="1" t="n">
        <v>21.95</v>
      </c>
      <c r="E7707" s="7"/>
      <c r="F7707" s="7"/>
      <c r="I7707" s="8"/>
      <c r="J7707" s="9"/>
      <c r="K7707" s="1"/>
    </row>
    <row r="7708" customFormat="false" ht="12.75" hidden="false" customHeight="false" outlineLevel="0" collapsed="false">
      <c r="A7708" s="6" t="n">
        <v>37213</v>
      </c>
      <c r="B7708" s="7" t="n">
        <v>3</v>
      </c>
      <c r="C7708" s="1" t="n">
        <v>21.95</v>
      </c>
      <c r="E7708" s="7"/>
      <c r="F7708" s="7"/>
      <c r="I7708" s="8"/>
      <c r="J7708" s="9"/>
      <c r="K7708" s="1"/>
    </row>
    <row r="7709" customFormat="false" ht="12.75" hidden="false" customHeight="false" outlineLevel="0" collapsed="false">
      <c r="A7709" s="6" t="n">
        <v>37213</v>
      </c>
      <c r="B7709" s="7" t="n">
        <v>4</v>
      </c>
      <c r="C7709" s="1" t="n">
        <v>21.95</v>
      </c>
      <c r="E7709" s="7"/>
      <c r="F7709" s="7"/>
      <c r="I7709" s="8"/>
      <c r="J7709" s="9"/>
      <c r="K7709" s="1"/>
    </row>
    <row r="7710" customFormat="false" ht="12.75" hidden="false" customHeight="false" outlineLevel="0" collapsed="false">
      <c r="A7710" s="6" t="n">
        <v>37213</v>
      </c>
      <c r="B7710" s="7" t="n">
        <v>5</v>
      </c>
      <c r="C7710" s="1" t="n">
        <v>21.95</v>
      </c>
      <c r="E7710" s="7"/>
      <c r="F7710" s="7"/>
      <c r="I7710" s="8"/>
      <c r="J7710" s="9"/>
      <c r="K7710" s="1"/>
    </row>
    <row r="7711" customFormat="false" ht="12.75" hidden="false" customHeight="false" outlineLevel="0" collapsed="false">
      <c r="A7711" s="6" t="n">
        <v>37213</v>
      </c>
      <c r="B7711" s="7" t="n">
        <v>6</v>
      </c>
      <c r="C7711" s="1" t="n">
        <v>21.95</v>
      </c>
      <c r="E7711" s="7"/>
      <c r="F7711" s="7"/>
      <c r="I7711" s="8"/>
      <c r="J7711" s="9"/>
      <c r="K7711" s="1"/>
    </row>
    <row r="7712" customFormat="false" ht="12.75" hidden="false" customHeight="false" outlineLevel="0" collapsed="false">
      <c r="A7712" s="6" t="n">
        <v>37213</v>
      </c>
      <c r="B7712" s="7" t="n">
        <v>7</v>
      </c>
      <c r="C7712" s="1" t="n">
        <v>21.95</v>
      </c>
      <c r="E7712" s="7"/>
      <c r="F7712" s="7"/>
      <c r="I7712" s="8"/>
      <c r="J7712" s="9"/>
      <c r="K7712" s="1"/>
    </row>
    <row r="7713" customFormat="false" ht="12.75" hidden="false" customHeight="false" outlineLevel="0" collapsed="false">
      <c r="A7713" s="6" t="n">
        <v>37213</v>
      </c>
      <c r="B7713" s="7" t="n">
        <v>8</v>
      </c>
      <c r="C7713" s="1" t="n">
        <v>21.95</v>
      </c>
      <c r="E7713" s="7"/>
      <c r="F7713" s="7"/>
      <c r="I7713" s="8"/>
      <c r="J7713" s="9"/>
      <c r="K7713" s="1"/>
    </row>
    <row r="7714" customFormat="false" ht="12.75" hidden="false" customHeight="false" outlineLevel="0" collapsed="false">
      <c r="A7714" s="6" t="n">
        <v>37213</v>
      </c>
      <c r="B7714" s="7" t="n">
        <v>9</v>
      </c>
      <c r="C7714" s="1" t="n">
        <v>21.95</v>
      </c>
      <c r="E7714" s="7"/>
      <c r="F7714" s="7"/>
      <c r="I7714" s="8"/>
      <c r="J7714" s="9"/>
      <c r="K7714" s="1"/>
    </row>
    <row r="7715" customFormat="false" ht="12.75" hidden="false" customHeight="false" outlineLevel="0" collapsed="false">
      <c r="A7715" s="6" t="n">
        <v>37213</v>
      </c>
      <c r="B7715" s="7" t="n">
        <v>10</v>
      </c>
      <c r="C7715" s="1" t="n">
        <v>21.95</v>
      </c>
      <c r="E7715" s="7"/>
      <c r="F7715" s="7"/>
      <c r="I7715" s="8"/>
      <c r="J7715" s="9"/>
      <c r="K7715" s="1"/>
    </row>
    <row r="7716" customFormat="false" ht="12.75" hidden="false" customHeight="false" outlineLevel="0" collapsed="false">
      <c r="A7716" s="6" t="n">
        <v>37213</v>
      </c>
      <c r="B7716" s="7" t="n">
        <v>11</v>
      </c>
      <c r="C7716" s="1" t="n">
        <v>21.95</v>
      </c>
      <c r="E7716" s="7"/>
      <c r="F7716" s="7"/>
      <c r="I7716" s="8"/>
      <c r="J7716" s="9"/>
      <c r="K7716" s="1"/>
    </row>
    <row r="7717" customFormat="false" ht="12.75" hidden="false" customHeight="false" outlineLevel="0" collapsed="false">
      <c r="A7717" s="6" t="n">
        <v>37213</v>
      </c>
      <c r="B7717" s="7" t="n">
        <v>12</v>
      </c>
      <c r="C7717" s="1" t="n">
        <v>21.95</v>
      </c>
      <c r="E7717" s="7"/>
      <c r="F7717" s="7"/>
      <c r="I7717" s="8"/>
      <c r="J7717" s="9"/>
      <c r="K7717" s="1"/>
    </row>
    <row r="7718" customFormat="false" ht="12.75" hidden="false" customHeight="false" outlineLevel="0" collapsed="false">
      <c r="A7718" s="6" t="n">
        <v>37213</v>
      </c>
      <c r="B7718" s="7" t="n">
        <v>13</v>
      </c>
      <c r="C7718" s="1" t="n">
        <v>21.95</v>
      </c>
      <c r="E7718" s="7"/>
      <c r="F7718" s="7"/>
      <c r="I7718" s="8"/>
      <c r="J7718" s="9"/>
      <c r="K7718" s="1"/>
    </row>
    <row r="7719" customFormat="false" ht="12.75" hidden="false" customHeight="false" outlineLevel="0" collapsed="false">
      <c r="A7719" s="6" t="n">
        <v>37213</v>
      </c>
      <c r="B7719" s="7" t="n">
        <v>14</v>
      </c>
      <c r="C7719" s="1" t="n">
        <v>21.95</v>
      </c>
      <c r="E7719" s="7"/>
      <c r="F7719" s="7"/>
      <c r="I7719" s="8"/>
      <c r="J7719" s="9"/>
      <c r="K7719" s="1"/>
    </row>
    <row r="7720" customFormat="false" ht="12.75" hidden="false" customHeight="false" outlineLevel="0" collapsed="false">
      <c r="A7720" s="6" t="n">
        <v>37213</v>
      </c>
      <c r="B7720" s="7" t="n">
        <v>15</v>
      </c>
      <c r="C7720" s="1" t="n">
        <v>21.95</v>
      </c>
      <c r="E7720" s="7"/>
      <c r="F7720" s="7"/>
      <c r="I7720" s="8"/>
      <c r="J7720" s="9"/>
      <c r="K7720" s="1"/>
    </row>
    <row r="7721" customFormat="false" ht="12.75" hidden="false" customHeight="false" outlineLevel="0" collapsed="false">
      <c r="A7721" s="6" t="n">
        <v>37213</v>
      </c>
      <c r="B7721" s="7" t="n">
        <v>16</v>
      </c>
      <c r="C7721" s="1" t="n">
        <v>21.95</v>
      </c>
      <c r="E7721" s="7"/>
      <c r="F7721" s="7"/>
      <c r="I7721" s="8"/>
      <c r="J7721" s="9"/>
      <c r="K7721" s="1"/>
    </row>
    <row r="7722" customFormat="false" ht="12.75" hidden="false" customHeight="false" outlineLevel="0" collapsed="false">
      <c r="A7722" s="6" t="n">
        <v>37213</v>
      </c>
      <c r="B7722" s="7" t="n">
        <v>17</v>
      </c>
      <c r="C7722" s="1" t="n">
        <v>21.95</v>
      </c>
      <c r="E7722" s="7"/>
      <c r="F7722" s="7"/>
      <c r="I7722" s="8"/>
      <c r="J7722" s="9"/>
      <c r="K7722" s="1"/>
    </row>
    <row r="7723" customFormat="false" ht="12.75" hidden="false" customHeight="false" outlineLevel="0" collapsed="false">
      <c r="A7723" s="6" t="n">
        <v>37213</v>
      </c>
      <c r="B7723" s="7" t="n">
        <v>18</v>
      </c>
      <c r="C7723" s="1" t="n">
        <v>21.95</v>
      </c>
      <c r="E7723" s="7"/>
      <c r="F7723" s="7"/>
      <c r="I7723" s="8"/>
      <c r="J7723" s="9"/>
      <c r="K7723" s="1"/>
    </row>
    <row r="7724" customFormat="false" ht="12.75" hidden="false" customHeight="false" outlineLevel="0" collapsed="false">
      <c r="A7724" s="6" t="n">
        <v>37213</v>
      </c>
      <c r="B7724" s="7" t="n">
        <v>19</v>
      </c>
      <c r="C7724" s="1" t="n">
        <v>21.95</v>
      </c>
      <c r="E7724" s="7"/>
      <c r="F7724" s="7"/>
      <c r="I7724" s="8"/>
      <c r="J7724" s="9"/>
      <c r="K7724" s="1"/>
    </row>
    <row r="7725" customFormat="false" ht="12.75" hidden="false" customHeight="false" outlineLevel="0" collapsed="false">
      <c r="A7725" s="6" t="n">
        <v>37213</v>
      </c>
      <c r="B7725" s="7" t="n">
        <v>20</v>
      </c>
      <c r="C7725" s="1" t="n">
        <v>21.95</v>
      </c>
      <c r="E7725" s="7"/>
      <c r="F7725" s="7"/>
      <c r="I7725" s="8"/>
      <c r="J7725" s="9"/>
      <c r="K7725" s="1"/>
    </row>
    <row r="7726" customFormat="false" ht="12.75" hidden="false" customHeight="false" outlineLevel="0" collapsed="false">
      <c r="A7726" s="6" t="n">
        <v>37213</v>
      </c>
      <c r="B7726" s="7" t="n">
        <v>21</v>
      </c>
      <c r="C7726" s="1" t="n">
        <v>21.95</v>
      </c>
      <c r="E7726" s="7"/>
      <c r="F7726" s="7"/>
      <c r="I7726" s="8"/>
      <c r="J7726" s="9"/>
      <c r="K7726" s="1"/>
    </row>
    <row r="7727" customFormat="false" ht="12.75" hidden="false" customHeight="false" outlineLevel="0" collapsed="false">
      <c r="A7727" s="6" t="n">
        <v>37213</v>
      </c>
      <c r="B7727" s="7" t="n">
        <v>22</v>
      </c>
      <c r="C7727" s="1" t="n">
        <v>21.95</v>
      </c>
      <c r="E7727" s="7"/>
      <c r="F7727" s="7"/>
      <c r="I7727" s="8"/>
      <c r="J7727" s="9"/>
      <c r="K7727" s="1"/>
    </row>
    <row r="7728" customFormat="false" ht="12.75" hidden="false" customHeight="false" outlineLevel="0" collapsed="false">
      <c r="A7728" s="6" t="n">
        <v>37213</v>
      </c>
      <c r="B7728" s="7" t="n">
        <v>23</v>
      </c>
      <c r="C7728" s="1" t="n">
        <v>21.95</v>
      </c>
      <c r="E7728" s="7"/>
      <c r="F7728" s="7"/>
      <c r="I7728" s="8"/>
      <c r="J7728" s="9"/>
      <c r="K7728" s="1"/>
    </row>
    <row r="7729" customFormat="false" ht="12.75" hidden="false" customHeight="false" outlineLevel="0" collapsed="false">
      <c r="A7729" s="6" t="n">
        <v>37213</v>
      </c>
      <c r="B7729" s="7" t="n">
        <v>24</v>
      </c>
      <c r="C7729" s="1" t="n">
        <v>21.95</v>
      </c>
      <c r="E7729" s="7"/>
      <c r="F7729" s="7"/>
      <c r="I7729" s="8"/>
      <c r="J7729" s="9"/>
      <c r="K7729" s="1"/>
    </row>
    <row r="7730" customFormat="false" ht="12.75" hidden="false" customHeight="false" outlineLevel="0" collapsed="false">
      <c r="A7730" s="6" t="n">
        <v>37214</v>
      </c>
      <c r="B7730" s="7" t="n">
        <v>1</v>
      </c>
      <c r="C7730" s="1" t="n">
        <v>21.95</v>
      </c>
      <c r="E7730" s="7"/>
      <c r="F7730" s="7"/>
      <c r="I7730" s="8"/>
      <c r="J7730" s="9"/>
      <c r="K7730" s="1"/>
    </row>
    <row r="7731" customFormat="false" ht="12.75" hidden="false" customHeight="false" outlineLevel="0" collapsed="false">
      <c r="A7731" s="6" t="n">
        <v>37214</v>
      </c>
      <c r="B7731" s="7" t="n">
        <v>2</v>
      </c>
      <c r="C7731" s="1" t="n">
        <v>21.95</v>
      </c>
      <c r="E7731" s="7"/>
      <c r="F7731" s="7"/>
      <c r="I7731" s="8"/>
      <c r="J7731" s="9"/>
      <c r="K7731" s="1"/>
    </row>
    <row r="7732" customFormat="false" ht="12.75" hidden="false" customHeight="false" outlineLevel="0" collapsed="false">
      <c r="A7732" s="6" t="n">
        <v>37214</v>
      </c>
      <c r="B7732" s="7" t="n">
        <v>3</v>
      </c>
      <c r="C7732" s="1" t="n">
        <v>21.95</v>
      </c>
      <c r="E7732" s="7"/>
      <c r="F7732" s="7"/>
      <c r="I7732" s="8"/>
      <c r="J7732" s="9"/>
      <c r="K7732" s="1"/>
    </row>
    <row r="7733" customFormat="false" ht="12.75" hidden="false" customHeight="false" outlineLevel="0" collapsed="false">
      <c r="A7733" s="6" t="n">
        <v>37214</v>
      </c>
      <c r="B7733" s="7" t="n">
        <v>4</v>
      </c>
      <c r="C7733" s="1" t="n">
        <v>21.95</v>
      </c>
      <c r="E7733" s="7"/>
      <c r="F7733" s="7"/>
      <c r="I7733" s="8"/>
      <c r="J7733" s="9"/>
      <c r="K7733" s="1"/>
    </row>
    <row r="7734" customFormat="false" ht="12.75" hidden="false" customHeight="false" outlineLevel="0" collapsed="false">
      <c r="A7734" s="6" t="n">
        <v>37214</v>
      </c>
      <c r="B7734" s="7" t="n">
        <v>5</v>
      </c>
      <c r="C7734" s="1" t="n">
        <v>21.95</v>
      </c>
      <c r="E7734" s="7"/>
      <c r="F7734" s="7"/>
      <c r="I7734" s="8"/>
      <c r="J7734" s="9"/>
      <c r="K7734" s="1"/>
    </row>
    <row r="7735" customFormat="false" ht="12.75" hidden="false" customHeight="false" outlineLevel="0" collapsed="false">
      <c r="A7735" s="6" t="n">
        <v>37214</v>
      </c>
      <c r="B7735" s="7" t="n">
        <v>6</v>
      </c>
      <c r="C7735" s="1" t="n">
        <v>21.95</v>
      </c>
      <c r="E7735" s="7"/>
      <c r="F7735" s="7"/>
      <c r="I7735" s="8"/>
      <c r="J7735" s="9"/>
      <c r="K7735" s="1"/>
    </row>
    <row r="7736" customFormat="false" ht="12.75" hidden="false" customHeight="false" outlineLevel="0" collapsed="false">
      <c r="A7736" s="6" t="n">
        <v>37214</v>
      </c>
      <c r="B7736" s="7" t="n">
        <v>7</v>
      </c>
      <c r="C7736" s="1" t="n">
        <v>21.95</v>
      </c>
      <c r="E7736" s="7"/>
      <c r="F7736" s="7"/>
      <c r="I7736" s="8"/>
      <c r="J7736" s="9"/>
      <c r="K7736" s="1"/>
    </row>
    <row r="7737" customFormat="false" ht="12.75" hidden="false" customHeight="false" outlineLevel="0" collapsed="false">
      <c r="A7737" s="6" t="n">
        <v>37214</v>
      </c>
      <c r="B7737" s="7" t="n">
        <v>8</v>
      </c>
      <c r="C7737" s="1" t="n">
        <v>21.95</v>
      </c>
      <c r="E7737" s="7"/>
      <c r="F7737" s="7"/>
      <c r="I7737" s="8"/>
      <c r="J7737" s="9"/>
      <c r="K7737" s="1"/>
    </row>
    <row r="7738" customFormat="false" ht="12.75" hidden="false" customHeight="false" outlineLevel="0" collapsed="false">
      <c r="A7738" s="6" t="n">
        <v>37214</v>
      </c>
      <c r="B7738" s="7" t="n">
        <v>9</v>
      </c>
      <c r="C7738" s="1" t="n">
        <v>21.95</v>
      </c>
      <c r="E7738" s="7"/>
      <c r="F7738" s="7"/>
      <c r="I7738" s="8"/>
      <c r="J7738" s="9"/>
      <c r="K7738" s="1"/>
    </row>
    <row r="7739" customFormat="false" ht="12.75" hidden="false" customHeight="false" outlineLevel="0" collapsed="false">
      <c r="A7739" s="6" t="n">
        <v>37214</v>
      </c>
      <c r="B7739" s="7" t="n">
        <v>10</v>
      </c>
      <c r="C7739" s="1" t="n">
        <v>21.95</v>
      </c>
      <c r="E7739" s="7"/>
      <c r="F7739" s="7"/>
      <c r="I7739" s="8"/>
      <c r="J7739" s="9"/>
      <c r="K7739" s="1"/>
    </row>
    <row r="7740" customFormat="false" ht="12.75" hidden="false" customHeight="false" outlineLevel="0" collapsed="false">
      <c r="A7740" s="6" t="n">
        <v>37214</v>
      </c>
      <c r="B7740" s="7" t="n">
        <v>11</v>
      </c>
      <c r="C7740" s="1" t="n">
        <v>21.95</v>
      </c>
      <c r="E7740" s="7"/>
      <c r="F7740" s="7"/>
      <c r="I7740" s="8"/>
      <c r="J7740" s="9"/>
      <c r="K7740" s="1"/>
    </row>
    <row r="7741" customFormat="false" ht="12.75" hidden="false" customHeight="false" outlineLevel="0" collapsed="false">
      <c r="A7741" s="6" t="n">
        <v>37214</v>
      </c>
      <c r="B7741" s="7" t="n">
        <v>12</v>
      </c>
      <c r="C7741" s="1" t="n">
        <v>21.95</v>
      </c>
      <c r="E7741" s="7"/>
      <c r="F7741" s="7"/>
      <c r="I7741" s="8"/>
      <c r="J7741" s="9"/>
      <c r="K7741" s="1"/>
    </row>
    <row r="7742" customFormat="false" ht="12.75" hidden="false" customHeight="false" outlineLevel="0" collapsed="false">
      <c r="A7742" s="6" t="n">
        <v>37214</v>
      </c>
      <c r="B7742" s="7" t="n">
        <v>13</v>
      </c>
      <c r="C7742" s="1" t="n">
        <v>21.95</v>
      </c>
      <c r="E7742" s="7"/>
      <c r="F7742" s="7"/>
      <c r="I7742" s="8"/>
      <c r="J7742" s="9"/>
      <c r="K7742" s="1"/>
    </row>
    <row r="7743" customFormat="false" ht="12.75" hidden="false" customHeight="false" outlineLevel="0" collapsed="false">
      <c r="A7743" s="6" t="n">
        <v>37214</v>
      </c>
      <c r="B7743" s="7" t="n">
        <v>14</v>
      </c>
      <c r="C7743" s="1" t="n">
        <v>21.95</v>
      </c>
      <c r="E7743" s="7"/>
      <c r="F7743" s="7"/>
      <c r="I7743" s="8"/>
      <c r="J7743" s="9"/>
      <c r="K7743" s="1"/>
    </row>
    <row r="7744" customFormat="false" ht="12.75" hidden="false" customHeight="false" outlineLevel="0" collapsed="false">
      <c r="A7744" s="6" t="n">
        <v>37214</v>
      </c>
      <c r="B7744" s="7" t="n">
        <v>15</v>
      </c>
      <c r="C7744" s="1" t="n">
        <v>21.95</v>
      </c>
      <c r="E7744" s="7"/>
      <c r="F7744" s="7"/>
      <c r="I7744" s="8"/>
      <c r="J7744" s="9"/>
      <c r="K7744" s="1"/>
    </row>
    <row r="7745" customFormat="false" ht="12.75" hidden="false" customHeight="false" outlineLevel="0" collapsed="false">
      <c r="A7745" s="6" t="n">
        <v>37214</v>
      </c>
      <c r="B7745" s="7" t="n">
        <v>16</v>
      </c>
      <c r="C7745" s="1" t="n">
        <v>21.95</v>
      </c>
      <c r="E7745" s="7"/>
      <c r="F7745" s="7"/>
      <c r="I7745" s="8"/>
      <c r="J7745" s="9"/>
      <c r="K7745" s="1"/>
    </row>
    <row r="7746" customFormat="false" ht="12.75" hidden="false" customHeight="false" outlineLevel="0" collapsed="false">
      <c r="A7746" s="6" t="n">
        <v>37214</v>
      </c>
      <c r="B7746" s="7" t="n">
        <v>17</v>
      </c>
      <c r="C7746" s="1" t="n">
        <v>21.95</v>
      </c>
      <c r="E7746" s="7"/>
      <c r="F7746" s="7"/>
      <c r="I7746" s="8"/>
      <c r="J7746" s="9"/>
      <c r="K7746" s="1"/>
    </row>
    <row r="7747" customFormat="false" ht="12.75" hidden="false" customHeight="false" outlineLevel="0" collapsed="false">
      <c r="A7747" s="6" t="n">
        <v>37214</v>
      </c>
      <c r="B7747" s="7" t="n">
        <v>18</v>
      </c>
      <c r="C7747" s="1" t="n">
        <v>21.95</v>
      </c>
      <c r="E7747" s="7"/>
      <c r="F7747" s="7"/>
      <c r="I7747" s="8"/>
      <c r="J7747" s="9"/>
      <c r="K7747" s="1"/>
    </row>
    <row r="7748" customFormat="false" ht="12.75" hidden="false" customHeight="false" outlineLevel="0" collapsed="false">
      <c r="A7748" s="6" t="n">
        <v>37214</v>
      </c>
      <c r="B7748" s="7" t="n">
        <v>19</v>
      </c>
      <c r="C7748" s="1" t="n">
        <v>21.95</v>
      </c>
      <c r="E7748" s="7"/>
      <c r="F7748" s="7"/>
      <c r="I7748" s="8"/>
      <c r="J7748" s="9"/>
      <c r="K7748" s="1"/>
    </row>
    <row r="7749" customFormat="false" ht="12.75" hidden="false" customHeight="false" outlineLevel="0" collapsed="false">
      <c r="A7749" s="6" t="n">
        <v>37214</v>
      </c>
      <c r="B7749" s="7" t="n">
        <v>20</v>
      </c>
      <c r="C7749" s="1" t="n">
        <v>21.95</v>
      </c>
      <c r="E7749" s="7"/>
      <c r="F7749" s="7"/>
      <c r="I7749" s="8"/>
      <c r="J7749" s="9"/>
      <c r="K7749" s="1"/>
    </row>
    <row r="7750" customFormat="false" ht="12.75" hidden="false" customHeight="false" outlineLevel="0" collapsed="false">
      <c r="A7750" s="6" t="n">
        <v>37214</v>
      </c>
      <c r="B7750" s="7" t="n">
        <v>21</v>
      </c>
      <c r="C7750" s="1" t="n">
        <v>21.95</v>
      </c>
      <c r="E7750" s="7"/>
      <c r="F7750" s="7"/>
      <c r="I7750" s="8"/>
      <c r="J7750" s="9"/>
      <c r="K7750" s="1"/>
    </row>
    <row r="7751" customFormat="false" ht="12.75" hidden="false" customHeight="false" outlineLevel="0" collapsed="false">
      <c r="A7751" s="6" t="n">
        <v>37214</v>
      </c>
      <c r="B7751" s="7" t="n">
        <v>22</v>
      </c>
      <c r="C7751" s="1" t="n">
        <v>21.95</v>
      </c>
      <c r="E7751" s="7"/>
      <c r="F7751" s="7"/>
      <c r="I7751" s="8"/>
      <c r="J7751" s="9"/>
      <c r="K7751" s="1"/>
    </row>
    <row r="7752" customFormat="false" ht="12.75" hidden="false" customHeight="false" outlineLevel="0" collapsed="false">
      <c r="A7752" s="6" t="n">
        <v>37214</v>
      </c>
      <c r="B7752" s="7" t="n">
        <v>23</v>
      </c>
      <c r="C7752" s="1" t="n">
        <v>21.95</v>
      </c>
      <c r="E7752" s="7"/>
      <c r="F7752" s="7"/>
      <c r="I7752" s="8"/>
      <c r="J7752" s="9"/>
      <c r="K7752" s="1"/>
    </row>
    <row r="7753" customFormat="false" ht="12.75" hidden="false" customHeight="false" outlineLevel="0" collapsed="false">
      <c r="A7753" s="6" t="n">
        <v>37214</v>
      </c>
      <c r="B7753" s="7" t="n">
        <v>24</v>
      </c>
      <c r="C7753" s="1" t="n">
        <v>21.95</v>
      </c>
      <c r="E7753" s="7"/>
      <c r="F7753" s="7"/>
      <c r="I7753" s="8"/>
      <c r="J7753" s="9"/>
      <c r="K7753" s="1"/>
    </row>
    <row r="7754" customFormat="false" ht="12.75" hidden="false" customHeight="false" outlineLevel="0" collapsed="false">
      <c r="A7754" s="6" t="n">
        <v>37215</v>
      </c>
      <c r="B7754" s="7" t="n">
        <v>1</v>
      </c>
      <c r="C7754" s="1" t="n">
        <v>21.95</v>
      </c>
      <c r="E7754" s="7"/>
      <c r="F7754" s="7"/>
      <c r="I7754" s="8"/>
      <c r="J7754" s="9"/>
      <c r="K7754" s="1"/>
    </row>
    <row r="7755" customFormat="false" ht="12.75" hidden="false" customHeight="false" outlineLevel="0" collapsed="false">
      <c r="A7755" s="6" t="n">
        <v>37215</v>
      </c>
      <c r="B7755" s="7" t="n">
        <v>2</v>
      </c>
      <c r="C7755" s="1" t="n">
        <v>21.95</v>
      </c>
      <c r="E7755" s="7"/>
      <c r="F7755" s="7"/>
      <c r="I7755" s="8"/>
      <c r="J7755" s="9"/>
      <c r="K7755" s="1"/>
    </row>
    <row r="7756" customFormat="false" ht="12.75" hidden="false" customHeight="false" outlineLevel="0" collapsed="false">
      <c r="A7756" s="6" t="n">
        <v>37215</v>
      </c>
      <c r="B7756" s="7" t="n">
        <v>3</v>
      </c>
      <c r="C7756" s="1" t="n">
        <v>21.95</v>
      </c>
      <c r="E7756" s="7"/>
      <c r="F7756" s="7"/>
      <c r="I7756" s="8"/>
      <c r="J7756" s="9"/>
      <c r="K7756" s="1"/>
    </row>
    <row r="7757" customFormat="false" ht="12.75" hidden="false" customHeight="false" outlineLevel="0" collapsed="false">
      <c r="A7757" s="6" t="n">
        <v>37215</v>
      </c>
      <c r="B7757" s="7" t="n">
        <v>4</v>
      </c>
      <c r="C7757" s="1" t="n">
        <v>21.95</v>
      </c>
      <c r="E7757" s="7"/>
      <c r="F7757" s="7"/>
      <c r="I7757" s="8"/>
      <c r="J7757" s="9"/>
      <c r="K7757" s="1"/>
    </row>
    <row r="7758" customFormat="false" ht="12.75" hidden="false" customHeight="false" outlineLevel="0" collapsed="false">
      <c r="A7758" s="6" t="n">
        <v>37215</v>
      </c>
      <c r="B7758" s="7" t="n">
        <v>5</v>
      </c>
      <c r="C7758" s="1" t="n">
        <v>21.95</v>
      </c>
      <c r="E7758" s="7"/>
      <c r="F7758" s="7"/>
      <c r="I7758" s="8"/>
      <c r="J7758" s="9"/>
      <c r="K7758" s="1"/>
    </row>
    <row r="7759" customFormat="false" ht="12.75" hidden="false" customHeight="false" outlineLevel="0" collapsed="false">
      <c r="A7759" s="6" t="n">
        <v>37215</v>
      </c>
      <c r="B7759" s="7" t="n">
        <v>6</v>
      </c>
      <c r="C7759" s="1" t="n">
        <v>21.95</v>
      </c>
      <c r="E7759" s="7"/>
      <c r="F7759" s="7"/>
      <c r="I7759" s="8"/>
      <c r="J7759" s="9"/>
      <c r="K7759" s="1"/>
    </row>
    <row r="7760" customFormat="false" ht="12.75" hidden="false" customHeight="false" outlineLevel="0" collapsed="false">
      <c r="A7760" s="6" t="n">
        <v>37215</v>
      </c>
      <c r="B7760" s="7" t="n">
        <v>7</v>
      </c>
      <c r="C7760" s="1" t="n">
        <v>21.95</v>
      </c>
      <c r="E7760" s="7"/>
      <c r="F7760" s="7"/>
      <c r="I7760" s="8"/>
      <c r="J7760" s="9"/>
      <c r="K7760" s="1"/>
    </row>
    <row r="7761" customFormat="false" ht="12.75" hidden="false" customHeight="false" outlineLevel="0" collapsed="false">
      <c r="A7761" s="6" t="n">
        <v>37215</v>
      </c>
      <c r="B7761" s="7" t="n">
        <v>8</v>
      </c>
      <c r="C7761" s="1" t="n">
        <v>21.95</v>
      </c>
      <c r="E7761" s="7"/>
      <c r="F7761" s="7"/>
      <c r="I7761" s="8"/>
      <c r="J7761" s="9"/>
      <c r="K7761" s="1"/>
    </row>
    <row r="7762" customFormat="false" ht="12.75" hidden="false" customHeight="false" outlineLevel="0" collapsed="false">
      <c r="A7762" s="6" t="n">
        <v>37215</v>
      </c>
      <c r="B7762" s="7" t="n">
        <v>9</v>
      </c>
      <c r="C7762" s="1" t="n">
        <v>21.95</v>
      </c>
      <c r="E7762" s="7"/>
      <c r="F7762" s="7"/>
      <c r="I7762" s="8"/>
      <c r="J7762" s="9"/>
      <c r="K7762" s="1"/>
    </row>
    <row r="7763" customFormat="false" ht="12.75" hidden="false" customHeight="false" outlineLevel="0" collapsed="false">
      <c r="A7763" s="6" t="n">
        <v>37215</v>
      </c>
      <c r="B7763" s="7" t="n">
        <v>10</v>
      </c>
      <c r="C7763" s="1" t="n">
        <v>21.95</v>
      </c>
      <c r="E7763" s="7"/>
      <c r="F7763" s="7"/>
      <c r="I7763" s="8"/>
      <c r="J7763" s="9"/>
      <c r="K7763" s="1"/>
    </row>
    <row r="7764" customFormat="false" ht="12.75" hidden="false" customHeight="false" outlineLevel="0" collapsed="false">
      <c r="A7764" s="6" t="n">
        <v>37215</v>
      </c>
      <c r="B7764" s="7" t="n">
        <v>11</v>
      </c>
      <c r="C7764" s="1" t="n">
        <v>21.95</v>
      </c>
      <c r="E7764" s="7"/>
      <c r="F7764" s="7"/>
      <c r="I7764" s="8"/>
      <c r="J7764" s="9"/>
      <c r="K7764" s="1"/>
    </row>
    <row r="7765" customFormat="false" ht="12.75" hidden="false" customHeight="false" outlineLevel="0" collapsed="false">
      <c r="A7765" s="6" t="n">
        <v>37215</v>
      </c>
      <c r="B7765" s="7" t="n">
        <v>12</v>
      </c>
      <c r="C7765" s="1" t="n">
        <v>21.95</v>
      </c>
      <c r="E7765" s="7"/>
      <c r="F7765" s="7"/>
      <c r="I7765" s="8"/>
      <c r="J7765" s="9"/>
      <c r="K7765" s="1"/>
    </row>
    <row r="7766" customFormat="false" ht="12.75" hidden="false" customHeight="false" outlineLevel="0" collapsed="false">
      <c r="A7766" s="6" t="n">
        <v>37215</v>
      </c>
      <c r="B7766" s="7" t="n">
        <v>13</v>
      </c>
      <c r="C7766" s="1" t="n">
        <v>21.95</v>
      </c>
      <c r="E7766" s="7"/>
      <c r="F7766" s="7"/>
      <c r="I7766" s="8"/>
      <c r="J7766" s="9"/>
      <c r="K7766" s="1"/>
    </row>
    <row r="7767" customFormat="false" ht="12.75" hidden="false" customHeight="false" outlineLevel="0" collapsed="false">
      <c r="A7767" s="6" t="n">
        <v>37215</v>
      </c>
      <c r="B7767" s="7" t="n">
        <v>14</v>
      </c>
      <c r="C7767" s="1" t="n">
        <v>21.95</v>
      </c>
      <c r="E7767" s="7"/>
      <c r="F7767" s="7"/>
      <c r="I7767" s="8"/>
      <c r="J7767" s="9"/>
      <c r="K7767" s="1"/>
    </row>
    <row r="7768" customFormat="false" ht="12.75" hidden="false" customHeight="false" outlineLevel="0" collapsed="false">
      <c r="A7768" s="6" t="n">
        <v>37215</v>
      </c>
      <c r="B7768" s="7" t="n">
        <v>15</v>
      </c>
      <c r="C7768" s="1" t="n">
        <v>21.95</v>
      </c>
      <c r="E7768" s="7"/>
      <c r="F7768" s="7"/>
      <c r="I7768" s="8"/>
      <c r="J7768" s="9"/>
      <c r="K7768" s="1"/>
    </row>
    <row r="7769" customFormat="false" ht="12.75" hidden="false" customHeight="false" outlineLevel="0" collapsed="false">
      <c r="A7769" s="6" t="n">
        <v>37215</v>
      </c>
      <c r="B7769" s="7" t="n">
        <v>16</v>
      </c>
      <c r="C7769" s="1" t="n">
        <v>21.95</v>
      </c>
      <c r="E7769" s="7"/>
      <c r="F7769" s="7"/>
      <c r="I7769" s="8"/>
      <c r="J7769" s="9"/>
      <c r="K7769" s="1"/>
    </row>
    <row r="7770" customFormat="false" ht="12.75" hidden="false" customHeight="false" outlineLevel="0" collapsed="false">
      <c r="A7770" s="6" t="n">
        <v>37215</v>
      </c>
      <c r="B7770" s="7" t="n">
        <v>17</v>
      </c>
      <c r="C7770" s="1" t="n">
        <v>21.95</v>
      </c>
      <c r="E7770" s="7"/>
      <c r="F7770" s="7"/>
      <c r="I7770" s="8"/>
      <c r="J7770" s="9"/>
      <c r="K7770" s="1"/>
    </row>
    <row r="7771" customFormat="false" ht="12.75" hidden="false" customHeight="false" outlineLevel="0" collapsed="false">
      <c r="A7771" s="6" t="n">
        <v>37215</v>
      </c>
      <c r="B7771" s="7" t="n">
        <v>18</v>
      </c>
      <c r="C7771" s="1" t="n">
        <v>21.95</v>
      </c>
      <c r="E7771" s="7"/>
      <c r="F7771" s="7"/>
      <c r="I7771" s="8"/>
      <c r="J7771" s="9"/>
      <c r="K7771" s="1"/>
    </row>
    <row r="7772" customFormat="false" ht="12.75" hidden="false" customHeight="false" outlineLevel="0" collapsed="false">
      <c r="A7772" s="6" t="n">
        <v>37215</v>
      </c>
      <c r="B7772" s="7" t="n">
        <v>19</v>
      </c>
      <c r="C7772" s="1" t="n">
        <v>16.52</v>
      </c>
      <c r="E7772" s="7"/>
      <c r="F7772" s="7"/>
      <c r="I7772" s="8"/>
      <c r="J7772" s="9"/>
      <c r="K7772" s="1"/>
    </row>
    <row r="7773" customFormat="false" ht="12.75" hidden="false" customHeight="false" outlineLevel="0" collapsed="false">
      <c r="A7773" s="6" t="n">
        <v>37215</v>
      </c>
      <c r="B7773" s="7" t="n">
        <v>20</v>
      </c>
      <c r="C7773" s="1" t="n">
        <v>21.95</v>
      </c>
      <c r="E7773" s="7"/>
      <c r="F7773" s="7"/>
      <c r="I7773" s="8"/>
      <c r="J7773" s="9"/>
      <c r="K7773" s="1"/>
    </row>
    <row r="7774" customFormat="false" ht="12.75" hidden="false" customHeight="false" outlineLevel="0" collapsed="false">
      <c r="A7774" s="6" t="n">
        <v>37215</v>
      </c>
      <c r="B7774" s="7" t="n">
        <v>21</v>
      </c>
      <c r="C7774" s="1" t="n">
        <v>21.95</v>
      </c>
      <c r="E7774" s="7"/>
      <c r="F7774" s="7"/>
      <c r="I7774" s="8"/>
      <c r="J7774" s="9"/>
      <c r="K7774" s="1"/>
    </row>
    <row r="7775" customFormat="false" ht="12.75" hidden="false" customHeight="false" outlineLevel="0" collapsed="false">
      <c r="A7775" s="6" t="n">
        <v>37215</v>
      </c>
      <c r="B7775" s="7" t="n">
        <v>22</v>
      </c>
      <c r="C7775" s="1" t="n">
        <v>21.95</v>
      </c>
      <c r="E7775" s="7"/>
      <c r="F7775" s="7"/>
      <c r="I7775" s="8"/>
      <c r="J7775" s="9"/>
      <c r="K7775" s="1"/>
    </row>
    <row r="7776" customFormat="false" ht="12.75" hidden="false" customHeight="false" outlineLevel="0" collapsed="false">
      <c r="A7776" s="6" t="n">
        <v>37215</v>
      </c>
      <c r="B7776" s="7" t="n">
        <v>23</v>
      </c>
      <c r="C7776" s="1" t="n">
        <v>21.95</v>
      </c>
      <c r="E7776" s="7"/>
      <c r="F7776" s="7"/>
      <c r="I7776" s="8"/>
      <c r="J7776" s="9"/>
      <c r="K7776" s="1"/>
    </row>
    <row r="7777" customFormat="false" ht="12.75" hidden="false" customHeight="false" outlineLevel="0" collapsed="false">
      <c r="A7777" s="6" t="n">
        <v>37215</v>
      </c>
      <c r="B7777" s="7" t="n">
        <v>24</v>
      </c>
      <c r="C7777" s="1" t="n">
        <v>21.95</v>
      </c>
      <c r="E7777" s="7"/>
      <c r="F7777" s="7"/>
      <c r="I7777" s="8"/>
      <c r="J7777" s="9"/>
      <c r="K7777" s="1"/>
    </row>
    <row r="7778" customFormat="false" ht="12.75" hidden="false" customHeight="false" outlineLevel="0" collapsed="false">
      <c r="A7778" s="6" t="n">
        <v>37216</v>
      </c>
      <c r="B7778" s="7" t="n">
        <v>1</v>
      </c>
      <c r="C7778" s="1" t="n">
        <v>21.95</v>
      </c>
      <c r="E7778" s="7"/>
      <c r="F7778" s="7"/>
      <c r="I7778" s="8"/>
      <c r="J7778" s="9"/>
      <c r="K7778" s="1"/>
    </row>
    <row r="7779" customFormat="false" ht="12.75" hidden="false" customHeight="false" outlineLevel="0" collapsed="false">
      <c r="A7779" s="6" t="n">
        <v>37216</v>
      </c>
      <c r="B7779" s="7" t="n">
        <v>2</v>
      </c>
      <c r="C7779" s="1" t="n">
        <v>21.95</v>
      </c>
      <c r="E7779" s="7"/>
      <c r="F7779" s="7"/>
      <c r="I7779" s="8"/>
      <c r="J7779" s="9"/>
      <c r="K7779" s="1"/>
    </row>
    <row r="7780" customFormat="false" ht="12.75" hidden="false" customHeight="false" outlineLevel="0" collapsed="false">
      <c r="A7780" s="6" t="n">
        <v>37216</v>
      </c>
      <c r="B7780" s="7" t="n">
        <v>3</v>
      </c>
      <c r="C7780" s="1" t="n">
        <v>21.95</v>
      </c>
      <c r="E7780" s="7"/>
      <c r="F7780" s="7"/>
      <c r="I7780" s="8"/>
      <c r="J7780" s="9"/>
      <c r="K7780" s="1"/>
    </row>
    <row r="7781" customFormat="false" ht="12.75" hidden="false" customHeight="false" outlineLevel="0" collapsed="false">
      <c r="A7781" s="6" t="n">
        <v>37216</v>
      </c>
      <c r="B7781" s="7" t="n">
        <v>4</v>
      </c>
      <c r="C7781" s="1" t="n">
        <v>21.95</v>
      </c>
      <c r="E7781" s="7"/>
      <c r="F7781" s="7"/>
      <c r="I7781" s="8"/>
      <c r="J7781" s="9"/>
      <c r="K7781" s="1"/>
    </row>
    <row r="7782" customFormat="false" ht="12.75" hidden="false" customHeight="false" outlineLevel="0" collapsed="false">
      <c r="A7782" s="6" t="n">
        <v>37216</v>
      </c>
      <c r="B7782" s="7" t="n">
        <v>5</v>
      </c>
      <c r="C7782" s="1" t="n">
        <v>21.95</v>
      </c>
      <c r="E7782" s="7"/>
      <c r="F7782" s="7"/>
      <c r="I7782" s="8"/>
      <c r="J7782" s="9"/>
      <c r="K7782" s="1"/>
    </row>
    <row r="7783" customFormat="false" ht="12.75" hidden="false" customHeight="false" outlineLevel="0" collapsed="false">
      <c r="A7783" s="6" t="n">
        <v>37216</v>
      </c>
      <c r="B7783" s="7" t="n">
        <v>6</v>
      </c>
      <c r="C7783" s="1" t="n">
        <v>21.95</v>
      </c>
      <c r="E7783" s="7"/>
      <c r="F7783" s="7"/>
      <c r="I7783" s="8"/>
      <c r="J7783" s="9"/>
      <c r="K7783" s="1"/>
    </row>
    <row r="7784" customFormat="false" ht="12.75" hidden="false" customHeight="false" outlineLevel="0" collapsed="false">
      <c r="A7784" s="6" t="n">
        <v>37216</v>
      </c>
      <c r="B7784" s="7" t="n">
        <v>7</v>
      </c>
      <c r="C7784" s="1" t="n">
        <v>21.95</v>
      </c>
      <c r="E7784" s="7"/>
      <c r="F7784" s="7"/>
      <c r="I7784" s="8"/>
      <c r="J7784" s="9"/>
      <c r="K7784" s="1"/>
    </row>
    <row r="7785" customFormat="false" ht="12.75" hidden="false" customHeight="false" outlineLevel="0" collapsed="false">
      <c r="A7785" s="6" t="n">
        <v>37216</v>
      </c>
      <c r="B7785" s="7" t="n">
        <v>8</v>
      </c>
      <c r="C7785" s="1" t="n">
        <v>21.95</v>
      </c>
      <c r="E7785" s="7"/>
      <c r="F7785" s="7"/>
      <c r="I7785" s="8"/>
      <c r="J7785" s="9"/>
      <c r="K7785" s="1"/>
    </row>
    <row r="7786" customFormat="false" ht="12.75" hidden="false" customHeight="false" outlineLevel="0" collapsed="false">
      <c r="A7786" s="6" t="n">
        <v>37216</v>
      </c>
      <c r="B7786" s="7" t="n">
        <v>9</v>
      </c>
      <c r="C7786" s="1" t="n">
        <v>21.95</v>
      </c>
      <c r="E7786" s="7"/>
      <c r="F7786" s="7"/>
      <c r="I7786" s="8"/>
      <c r="J7786" s="9"/>
      <c r="K7786" s="1"/>
    </row>
    <row r="7787" customFormat="false" ht="12.75" hidden="false" customHeight="false" outlineLevel="0" collapsed="false">
      <c r="A7787" s="6" t="n">
        <v>37216</v>
      </c>
      <c r="B7787" s="7" t="n">
        <v>10</v>
      </c>
      <c r="C7787" s="1" t="n">
        <v>21.95</v>
      </c>
      <c r="E7787" s="7"/>
      <c r="F7787" s="7"/>
      <c r="I7787" s="8"/>
      <c r="J7787" s="9"/>
      <c r="K7787" s="1"/>
    </row>
    <row r="7788" customFormat="false" ht="12.75" hidden="false" customHeight="false" outlineLevel="0" collapsed="false">
      <c r="A7788" s="6" t="n">
        <v>37216</v>
      </c>
      <c r="B7788" s="7" t="n">
        <v>11</v>
      </c>
      <c r="C7788" s="1" t="n">
        <v>21.95</v>
      </c>
      <c r="E7788" s="7"/>
      <c r="F7788" s="7"/>
      <c r="I7788" s="8"/>
      <c r="J7788" s="9"/>
      <c r="K7788" s="1"/>
    </row>
    <row r="7789" customFormat="false" ht="12.75" hidden="false" customHeight="false" outlineLevel="0" collapsed="false">
      <c r="A7789" s="6" t="n">
        <v>37216</v>
      </c>
      <c r="B7789" s="7" t="n">
        <v>12</v>
      </c>
      <c r="C7789" s="1" t="n">
        <v>21.95</v>
      </c>
      <c r="E7789" s="7"/>
      <c r="F7789" s="7"/>
      <c r="I7789" s="8"/>
      <c r="J7789" s="9"/>
      <c r="K7789" s="1"/>
    </row>
    <row r="7790" customFormat="false" ht="12.75" hidden="false" customHeight="false" outlineLevel="0" collapsed="false">
      <c r="A7790" s="6" t="n">
        <v>37216</v>
      </c>
      <c r="B7790" s="7" t="n">
        <v>13</v>
      </c>
      <c r="C7790" s="1" t="n">
        <v>21.95</v>
      </c>
      <c r="E7790" s="7"/>
      <c r="F7790" s="7"/>
      <c r="I7790" s="8"/>
      <c r="J7790" s="9"/>
      <c r="K7790" s="1"/>
    </row>
    <row r="7791" customFormat="false" ht="12.75" hidden="false" customHeight="false" outlineLevel="0" collapsed="false">
      <c r="A7791" s="6" t="n">
        <v>37216</v>
      </c>
      <c r="B7791" s="7" t="n">
        <v>14</v>
      </c>
      <c r="C7791" s="1" t="n">
        <v>21.95</v>
      </c>
      <c r="E7791" s="7"/>
      <c r="F7791" s="7"/>
      <c r="I7791" s="8"/>
      <c r="J7791" s="9"/>
      <c r="K7791" s="1"/>
    </row>
    <row r="7792" customFormat="false" ht="12.75" hidden="false" customHeight="false" outlineLevel="0" collapsed="false">
      <c r="A7792" s="6" t="n">
        <v>37216</v>
      </c>
      <c r="B7792" s="7" t="n">
        <v>15</v>
      </c>
      <c r="C7792" s="1" t="n">
        <v>21.95</v>
      </c>
      <c r="E7792" s="7"/>
      <c r="F7792" s="7"/>
      <c r="I7792" s="8"/>
      <c r="J7792" s="9"/>
      <c r="K7792" s="1"/>
    </row>
    <row r="7793" customFormat="false" ht="12.75" hidden="false" customHeight="false" outlineLevel="0" collapsed="false">
      <c r="A7793" s="6" t="n">
        <v>37216</v>
      </c>
      <c r="B7793" s="7" t="n">
        <v>16</v>
      </c>
      <c r="C7793" s="1" t="n">
        <v>21.95</v>
      </c>
      <c r="E7793" s="7"/>
      <c r="F7793" s="7"/>
      <c r="I7793" s="8"/>
      <c r="J7793" s="9"/>
      <c r="K7793" s="1"/>
    </row>
    <row r="7794" customFormat="false" ht="12.75" hidden="false" customHeight="false" outlineLevel="0" collapsed="false">
      <c r="A7794" s="6" t="n">
        <v>37216</v>
      </c>
      <c r="B7794" s="7" t="n">
        <v>17</v>
      </c>
      <c r="C7794" s="1" t="n">
        <v>21.95</v>
      </c>
      <c r="E7794" s="7"/>
      <c r="F7794" s="7"/>
      <c r="I7794" s="8"/>
      <c r="J7794" s="9"/>
      <c r="K7794" s="1"/>
    </row>
    <row r="7795" customFormat="false" ht="12.75" hidden="false" customHeight="false" outlineLevel="0" collapsed="false">
      <c r="A7795" s="6" t="n">
        <v>37216</v>
      </c>
      <c r="B7795" s="7" t="n">
        <v>18</v>
      </c>
      <c r="C7795" s="1" t="n">
        <v>21.95</v>
      </c>
      <c r="E7795" s="7"/>
      <c r="F7795" s="7"/>
      <c r="I7795" s="8"/>
      <c r="J7795" s="9"/>
      <c r="K7795" s="1"/>
    </row>
    <row r="7796" customFormat="false" ht="12.75" hidden="false" customHeight="false" outlineLevel="0" collapsed="false">
      <c r="A7796" s="6" t="n">
        <v>37216</v>
      </c>
      <c r="B7796" s="7" t="n">
        <v>19</v>
      </c>
      <c r="C7796" s="1" t="n">
        <v>21.95</v>
      </c>
      <c r="E7796" s="7"/>
      <c r="F7796" s="7"/>
      <c r="I7796" s="8"/>
      <c r="J7796" s="9"/>
      <c r="K7796" s="1"/>
    </row>
    <row r="7797" customFormat="false" ht="12.75" hidden="false" customHeight="false" outlineLevel="0" collapsed="false">
      <c r="A7797" s="6" t="n">
        <v>37216</v>
      </c>
      <c r="B7797" s="7" t="n">
        <v>20</v>
      </c>
      <c r="C7797" s="1" t="n">
        <v>21.95</v>
      </c>
      <c r="E7797" s="7"/>
      <c r="F7797" s="7"/>
      <c r="I7797" s="8"/>
      <c r="J7797" s="9"/>
      <c r="K7797" s="1"/>
    </row>
    <row r="7798" customFormat="false" ht="12.75" hidden="false" customHeight="false" outlineLevel="0" collapsed="false">
      <c r="A7798" s="6" t="n">
        <v>37216</v>
      </c>
      <c r="B7798" s="7" t="n">
        <v>21</v>
      </c>
      <c r="C7798" s="1" t="n">
        <v>21.95</v>
      </c>
      <c r="E7798" s="7"/>
      <c r="F7798" s="7"/>
      <c r="I7798" s="8"/>
      <c r="J7798" s="9"/>
      <c r="K7798" s="1"/>
    </row>
    <row r="7799" customFormat="false" ht="12.75" hidden="false" customHeight="false" outlineLevel="0" collapsed="false">
      <c r="A7799" s="6" t="n">
        <v>37216</v>
      </c>
      <c r="B7799" s="7" t="n">
        <v>22</v>
      </c>
      <c r="C7799" s="1" t="n">
        <v>21.95</v>
      </c>
      <c r="E7799" s="7"/>
      <c r="F7799" s="7"/>
      <c r="I7799" s="8"/>
      <c r="J7799" s="9"/>
      <c r="K7799" s="1"/>
    </row>
    <row r="7800" customFormat="false" ht="12.75" hidden="false" customHeight="false" outlineLevel="0" collapsed="false">
      <c r="A7800" s="6" t="n">
        <v>37216</v>
      </c>
      <c r="B7800" s="7" t="n">
        <v>23</v>
      </c>
      <c r="C7800" s="1" t="n">
        <v>21.95</v>
      </c>
      <c r="E7800" s="7"/>
      <c r="F7800" s="7"/>
      <c r="I7800" s="8"/>
      <c r="J7800" s="9"/>
      <c r="K7800" s="1"/>
    </row>
    <row r="7801" customFormat="false" ht="12.75" hidden="false" customHeight="false" outlineLevel="0" collapsed="false">
      <c r="A7801" s="6" t="n">
        <v>37216</v>
      </c>
      <c r="B7801" s="7" t="n">
        <v>24</v>
      </c>
      <c r="C7801" s="1" t="n">
        <v>21.95</v>
      </c>
      <c r="E7801" s="7"/>
      <c r="F7801" s="7"/>
      <c r="I7801" s="8"/>
      <c r="J7801" s="9"/>
      <c r="K7801" s="1"/>
    </row>
    <row r="7802" customFormat="false" ht="12.75" hidden="false" customHeight="false" outlineLevel="0" collapsed="false">
      <c r="A7802" s="6" t="n">
        <v>37217</v>
      </c>
      <c r="B7802" s="7" t="n">
        <v>1</v>
      </c>
      <c r="C7802" s="1" t="n">
        <v>21.95</v>
      </c>
      <c r="E7802" s="7"/>
      <c r="F7802" s="7"/>
      <c r="I7802" s="8"/>
      <c r="J7802" s="9"/>
      <c r="K7802" s="1"/>
    </row>
    <row r="7803" customFormat="false" ht="12.75" hidden="false" customHeight="false" outlineLevel="0" collapsed="false">
      <c r="A7803" s="6" t="n">
        <v>37217</v>
      </c>
      <c r="B7803" s="7" t="n">
        <v>2</v>
      </c>
      <c r="C7803" s="1" t="n">
        <v>21.95</v>
      </c>
      <c r="E7803" s="7"/>
      <c r="F7803" s="7"/>
      <c r="I7803" s="8"/>
      <c r="J7803" s="9"/>
      <c r="K7803" s="1"/>
    </row>
    <row r="7804" customFormat="false" ht="12.75" hidden="false" customHeight="false" outlineLevel="0" collapsed="false">
      <c r="A7804" s="6" t="n">
        <v>37217</v>
      </c>
      <c r="B7804" s="7" t="n">
        <v>3</v>
      </c>
      <c r="C7804" s="1" t="n">
        <v>21.95</v>
      </c>
      <c r="E7804" s="7"/>
      <c r="F7804" s="7"/>
      <c r="I7804" s="8"/>
      <c r="J7804" s="9"/>
      <c r="K7804" s="1"/>
    </row>
    <row r="7805" customFormat="false" ht="12.75" hidden="false" customHeight="false" outlineLevel="0" collapsed="false">
      <c r="A7805" s="6" t="n">
        <v>37217</v>
      </c>
      <c r="B7805" s="7" t="n">
        <v>4</v>
      </c>
      <c r="C7805" s="1" t="n">
        <v>21.95</v>
      </c>
      <c r="E7805" s="7"/>
      <c r="F7805" s="7"/>
      <c r="I7805" s="8"/>
      <c r="J7805" s="9"/>
      <c r="K7805" s="1"/>
    </row>
    <row r="7806" customFormat="false" ht="12.75" hidden="false" customHeight="false" outlineLevel="0" collapsed="false">
      <c r="A7806" s="6" t="n">
        <v>37217</v>
      </c>
      <c r="B7806" s="7" t="n">
        <v>5</v>
      </c>
      <c r="C7806" s="1" t="n">
        <v>21.95</v>
      </c>
      <c r="E7806" s="7"/>
      <c r="F7806" s="7"/>
      <c r="I7806" s="8"/>
      <c r="J7806" s="9"/>
      <c r="K7806" s="1"/>
    </row>
    <row r="7807" customFormat="false" ht="12.75" hidden="false" customHeight="false" outlineLevel="0" collapsed="false">
      <c r="A7807" s="6" t="n">
        <v>37217</v>
      </c>
      <c r="B7807" s="7" t="n">
        <v>6</v>
      </c>
      <c r="C7807" s="1" t="n">
        <v>21.95</v>
      </c>
      <c r="E7807" s="7"/>
      <c r="F7807" s="7"/>
      <c r="I7807" s="8"/>
      <c r="J7807" s="9"/>
      <c r="K7807" s="1"/>
    </row>
    <row r="7808" customFormat="false" ht="12.75" hidden="false" customHeight="false" outlineLevel="0" collapsed="false">
      <c r="A7808" s="6" t="n">
        <v>37217</v>
      </c>
      <c r="B7808" s="7" t="n">
        <v>7</v>
      </c>
      <c r="C7808" s="1" t="n">
        <v>21.95</v>
      </c>
      <c r="E7808" s="7"/>
      <c r="F7808" s="7"/>
      <c r="I7808" s="8"/>
      <c r="J7808" s="9"/>
      <c r="K7808" s="1"/>
    </row>
    <row r="7809" customFormat="false" ht="12.75" hidden="false" customHeight="false" outlineLevel="0" collapsed="false">
      <c r="A7809" s="6" t="n">
        <v>37217</v>
      </c>
      <c r="B7809" s="7" t="n">
        <v>8</v>
      </c>
      <c r="C7809" s="1" t="n">
        <v>16.52</v>
      </c>
      <c r="E7809" s="7"/>
      <c r="F7809" s="7"/>
      <c r="I7809" s="8"/>
      <c r="J7809" s="9"/>
      <c r="K7809" s="1"/>
    </row>
    <row r="7810" customFormat="false" ht="12.75" hidden="false" customHeight="false" outlineLevel="0" collapsed="false">
      <c r="A7810" s="6" t="n">
        <v>37217</v>
      </c>
      <c r="B7810" s="7" t="n">
        <v>9</v>
      </c>
      <c r="C7810" s="1" t="n">
        <v>16.52</v>
      </c>
      <c r="E7810" s="7"/>
      <c r="F7810" s="7"/>
      <c r="I7810" s="8"/>
      <c r="J7810" s="9"/>
      <c r="K7810" s="1"/>
    </row>
    <row r="7811" customFormat="false" ht="12.75" hidden="false" customHeight="false" outlineLevel="0" collapsed="false">
      <c r="A7811" s="6" t="n">
        <v>37217</v>
      </c>
      <c r="B7811" s="7" t="n">
        <v>10</v>
      </c>
      <c r="C7811" s="1" t="n">
        <v>16.52</v>
      </c>
      <c r="E7811" s="7"/>
      <c r="F7811" s="7"/>
      <c r="I7811" s="8"/>
      <c r="J7811" s="9"/>
      <c r="K7811" s="1"/>
    </row>
    <row r="7812" customFormat="false" ht="12.75" hidden="false" customHeight="false" outlineLevel="0" collapsed="false">
      <c r="A7812" s="6" t="n">
        <v>37217</v>
      </c>
      <c r="B7812" s="7" t="n">
        <v>11</v>
      </c>
      <c r="C7812" s="1" t="n">
        <v>16.52</v>
      </c>
      <c r="E7812" s="7"/>
      <c r="F7812" s="7"/>
      <c r="I7812" s="8"/>
      <c r="J7812" s="9"/>
      <c r="K7812" s="1"/>
    </row>
    <row r="7813" customFormat="false" ht="12.75" hidden="false" customHeight="false" outlineLevel="0" collapsed="false">
      <c r="A7813" s="6" t="n">
        <v>37217</v>
      </c>
      <c r="B7813" s="7" t="n">
        <v>12</v>
      </c>
      <c r="C7813" s="1" t="n">
        <v>21.95</v>
      </c>
      <c r="E7813" s="7"/>
      <c r="F7813" s="7"/>
      <c r="I7813" s="8"/>
      <c r="J7813" s="9"/>
      <c r="K7813" s="1"/>
    </row>
    <row r="7814" customFormat="false" ht="12.75" hidden="false" customHeight="false" outlineLevel="0" collapsed="false">
      <c r="A7814" s="6" t="n">
        <v>37217</v>
      </c>
      <c r="B7814" s="7" t="n">
        <v>13</v>
      </c>
      <c r="C7814" s="1" t="n">
        <v>21.95</v>
      </c>
      <c r="E7814" s="7"/>
      <c r="F7814" s="7"/>
      <c r="I7814" s="8"/>
      <c r="J7814" s="9"/>
      <c r="K7814" s="1"/>
    </row>
    <row r="7815" customFormat="false" ht="12.75" hidden="false" customHeight="false" outlineLevel="0" collapsed="false">
      <c r="A7815" s="6" t="n">
        <v>37217</v>
      </c>
      <c r="B7815" s="7" t="n">
        <v>14</v>
      </c>
      <c r="C7815" s="1" t="n">
        <v>21.95</v>
      </c>
      <c r="E7815" s="7"/>
      <c r="F7815" s="7"/>
      <c r="I7815" s="8"/>
      <c r="J7815" s="9"/>
      <c r="K7815" s="1"/>
    </row>
    <row r="7816" customFormat="false" ht="12.75" hidden="false" customHeight="false" outlineLevel="0" collapsed="false">
      <c r="A7816" s="6" t="n">
        <v>37217</v>
      </c>
      <c r="B7816" s="7" t="n">
        <v>15</v>
      </c>
      <c r="C7816" s="1" t="n">
        <v>21.95</v>
      </c>
      <c r="E7816" s="7"/>
      <c r="F7816" s="7"/>
      <c r="I7816" s="8"/>
      <c r="J7816" s="9"/>
      <c r="K7816" s="1"/>
    </row>
    <row r="7817" customFormat="false" ht="12.75" hidden="false" customHeight="false" outlineLevel="0" collapsed="false">
      <c r="A7817" s="6" t="n">
        <v>37217</v>
      </c>
      <c r="B7817" s="7" t="n">
        <v>16</v>
      </c>
      <c r="C7817" s="1" t="n">
        <v>21.95</v>
      </c>
      <c r="E7817" s="7"/>
      <c r="F7817" s="7"/>
      <c r="I7817" s="8"/>
      <c r="J7817" s="9"/>
      <c r="K7817" s="1"/>
    </row>
    <row r="7818" customFormat="false" ht="12.75" hidden="false" customHeight="false" outlineLevel="0" collapsed="false">
      <c r="A7818" s="6" t="n">
        <v>37217</v>
      </c>
      <c r="B7818" s="7" t="n">
        <v>17</v>
      </c>
      <c r="C7818" s="1" t="n">
        <v>21.95</v>
      </c>
      <c r="E7818" s="7"/>
      <c r="F7818" s="7"/>
      <c r="I7818" s="8"/>
      <c r="J7818" s="9"/>
      <c r="K7818" s="1"/>
    </row>
    <row r="7819" customFormat="false" ht="12.75" hidden="false" customHeight="false" outlineLevel="0" collapsed="false">
      <c r="A7819" s="6" t="n">
        <v>37217</v>
      </c>
      <c r="B7819" s="7" t="n">
        <v>18</v>
      </c>
      <c r="C7819" s="1" t="n">
        <v>21.95</v>
      </c>
      <c r="E7819" s="7"/>
      <c r="F7819" s="7"/>
      <c r="I7819" s="8"/>
      <c r="J7819" s="9"/>
      <c r="K7819" s="1"/>
    </row>
    <row r="7820" customFormat="false" ht="12.75" hidden="false" customHeight="false" outlineLevel="0" collapsed="false">
      <c r="A7820" s="6" t="n">
        <v>37217</v>
      </c>
      <c r="B7820" s="7" t="n">
        <v>19</v>
      </c>
      <c r="C7820" s="1" t="n">
        <v>21.95</v>
      </c>
      <c r="E7820" s="7"/>
      <c r="F7820" s="7"/>
      <c r="I7820" s="8"/>
      <c r="J7820" s="9"/>
      <c r="K7820" s="1"/>
    </row>
    <row r="7821" customFormat="false" ht="12.75" hidden="false" customHeight="false" outlineLevel="0" collapsed="false">
      <c r="A7821" s="6" t="n">
        <v>37217</v>
      </c>
      <c r="B7821" s="7" t="n">
        <v>20</v>
      </c>
      <c r="C7821" s="1" t="n">
        <v>21.95</v>
      </c>
      <c r="E7821" s="7"/>
      <c r="F7821" s="7"/>
      <c r="I7821" s="8"/>
      <c r="J7821" s="9"/>
      <c r="K7821" s="1"/>
    </row>
    <row r="7822" customFormat="false" ht="12.75" hidden="false" customHeight="false" outlineLevel="0" collapsed="false">
      <c r="A7822" s="6" t="n">
        <v>37217</v>
      </c>
      <c r="B7822" s="7" t="n">
        <v>21</v>
      </c>
      <c r="C7822" s="1" t="n">
        <v>21.95</v>
      </c>
      <c r="E7822" s="7"/>
      <c r="F7822" s="7"/>
      <c r="I7822" s="8"/>
      <c r="J7822" s="9"/>
      <c r="K7822" s="1"/>
    </row>
    <row r="7823" customFormat="false" ht="12.75" hidden="false" customHeight="false" outlineLevel="0" collapsed="false">
      <c r="A7823" s="6" t="n">
        <v>37217</v>
      </c>
      <c r="B7823" s="7" t="n">
        <v>22</v>
      </c>
      <c r="C7823" s="1" t="n">
        <v>21.95</v>
      </c>
      <c r="E7823" s="7"/>
      <c r="F7823" s="7"/>
      <c r="I7823" s="8"/>
      <c r="J7823" s="9"/>
      <c r="K7823" s="1"/>
    </row>
    <row r="7824" customFormat="false" ht="12.75" hidden="false" customHeight="false" outlineLevel="0" collapsed="false">
      <c r="A7824" s="6" t="n">
        <v>37217</v>
      </c>
      <c r="B7824" s="7" t="n">
        <v>23</v>
      </c>
      <c r="C7824" s="1" t="n">
        <v>21.95</v>
      </c>
      <c r="E7824" s="7"/>
      <c r="F7824" s="7"/>
      <c r="I7824" s="8"/>
      <c r="J7824" s="9"/>
      <c r="K7824" s="1"/>
    </row>
    <row r="7825" customFormat="false" ht="12.75" hidden="false" customHeight="false" outlineLevel="0" collapsed="false">
      <c r="A7825" s="6" t="n">
        <v>37217</v>
      </c>
      <c r="B7825" s="7" t="n">
        <v>24</v>
      </c>
      <c r="C7825" s="1" t="n">
        <v>21.95</v>
      </c>
      <c r="E7825" s="7"/>
      <c r="F7825" s="7"/>
      <c r="I7825" s="8"/>
      <c r="J7825" s="9"/>
      <c r="K7825" s="1"/>
    </row>
    <row r="7826" customFormat="false" ht="12.75" hidden="false" customHeight="false" outlineLevel="0" collapsed="false">
      <c r="A7826" s="6" t="n">
        <v>37218</v>
      </c>
      <c r="B7826" s="7" t="n">
        <v>1</v>
      </c>
      <c r="C7826" s="1" t="n">
        <v>21.95</v>
      </c>
      <c r="E7826" s="7"/>
      <c r="F7826" s="7"/>
      <c r="I7826" s="8"/>
      <c r="J7826" s="9"/>
      <c r="K7826" s="1"/>
    </row>
    <row r="7827" customFormat="false" ht="12.75" hidden="false" customHeight="false" outlineLevel="0" collapsed="false">
      <c r="A7827" s="6" t="n">
        <v>37218</v>
      </c>
      <c r="B7827" s="7" t="n">
        <v>2</v>
      </c>
      <c r="C7827" s="1" t="n">
        <v>21.95</v>
      </c>
      <c r="E7827" s="7"/>
      <c r="F7827" s="7"/>
      <c r="I7827" s="8"/>
      <c r="J7827" s="9"/>
      <c r="K7827" s="1"/>
    </row>
    <row r="7828" customFormat="false" ht="12.75" hidden="false" customHeight="false" outlineLevel="0" collapsed="false">
      <c r="A7828" s="6" t="n">
        <v>37218</v>
      </c>
      <c r="B7828" s="7" t="n">
        <v>3</v>
      </c>
      <c r="C7828" s="1" t="n">
        <v>21.95</v>
      </c>
      <c r="E7828" s="7"/>
      <c r="F7828" s="7"/>
      <c r="I7828" s="8"/>
      <c r="J7828" s="9"/>
      <c r="K7828" s="1"/>
    </row>
    <row r="7829" customFormat="false" ht="12.75" hidden="false" customHeight="false" outlineLevel="0" collapsed="false">
      <c r="A7829" s="6" t="n">
        <v>37218</v>
      </c>
      <c r="B7829" s="7" t="n">
        <v>4</v>
      </c>
      <c r="C7829" s="1" t="n">
        <v>21.95</v>
      </c>
      <c r="E7829" s="7"/>
      <c r="F7829" s="7"/>
      <c r="I7829" s="8"/>
      <c r="J7829" s="9"/>
      <c r="K7829" s="1"/>
    </row>
    <row r="7830" customFormat="false" ht="12.75" hidden="false" customHeight="false" outlineLevel="0" collapsed="false">
      <c r="A7830" s="6" t="n">
        <v>37218</v>
      </c>
      <c r="B7830" s="7" t="n">
        <v>5</v>
      </c>
      <c r="C7830" s="1" t="n">
        <v>21.95</v>
      </c>
      <c r="E7830" s="7"/>
      <c r="F7830" s="7"/>
      <c r="I7830" s="8"/>
      <c r="J7830" s="9"/>
      <c r="K7830" s="1"/>
    </row>
    <row r="7831" customFormat="false" ht="12.75" hidden="false" customHeight="false" outlineLevel="0" collapsed="false">
      <c r="A7831" s="6" t="n">
        <v>37218</v>
      </c>
      <c r="B7831" s="7" t="n">
        <v>6</v>
      </c>
      <c r="C7831" s="1" t="n">
        <v>21.95</v>
      </c>
      <c r="E7831" s="7"/>
      <c r="F7831" s="7"/>
      <c r="I7831" s="8"/>
      <c r="J7831" s="9"/>
      <c r="K7831" s="1"/>
    </row>
    <row r="7832" customFormat="false" ht="12.75" hidden="false" customHeight="false" outlineLevel="0" collapsed="false">
      <c r="A7832" s="6" t="n">
        <v>37218</v>
      </c>
      <c r="B7832" s="7" t="n">
        <v>7</v>
      </c>
      <c r="C7832" s="1" t="n">
        <v>21.95</v>
      </c>
      <c r="E7832" s="7"/>
      <c r="F7832" s="7"/>
      <c r="I7832" s="8"/>
      <c r="J7832" s="9"/>
      <c r="K7832" s="1"/>
    </row>
    <row r="7833" customFormat="false" ht="12.75" hidden="false" customHeight="false" outlineLevel="0" collapsed="false">
      <c r="A7833" s="6" t="n">
        <v>37218</v>
      </c>
      <c r="B7833" s="7" t="n">
        <v>8</v>
      </c>
      <c r="C7833" s="1" t="n">
        <v>21.95</v>
      </c>
      <c r="E7833" s="7"/>
      <c r="F7833" s="7"/>
      <c r="I7833" s="8"/>
      <c r="J7833" s="9"/>
      <c r="K7833" s="1"/>
    </row>
    <row r="7834" customFormat="false" ht="12.75" hidden="false" customHeight="false" outlineLevel="0" collapsed="false">
      <c r="A7834" s="6" t="n">
        <v>37218</v>
      </c>
      <c r="B7834" s="7" t="n">
        <v>9</v>
      </c>
      <c r="C7834" s="1" t="n">
        <v>21.95</v>
      </c>
      <c r="E7834" s="7"/>
      <c r="F7834" s="7"/>
      <c r="I7834" s="8"/>
      <c r="J7834" s="9"/>
      <c r="K7834" s="1"/>
    </row>
    <row r="7835" customFormat="false" ht="12.75" hidden="false" customHeight="false" outlineLevel="0" collapsed="false">
      <c r="A7835" s="6" t="n">
        <v>37218</v>
      </c>
      <c r="B7835" s="7" t="n">
        <v>10</v>
      </c>
      <c r="C7835" s="1" t="n">
        <v>21.95</v>
      </c>
      <c r="E7835" s="7"/>
      <c r="F7835" s="7"/>
      <c r="I7835" s="8"/>
      <c r="J7835" s="9"/>
      <c r="K7835" s="1"/>
    </row>
    <row r="7836" customFormat="false" ht="12.75" hidden="false" customHeight="false" outlineLevel="0" collapsed="false">
      <c r="A7836" s="6" t="n">
        <v>37218</v>
      </c>
      <c r="B7836" s="7" t="n">
        <v>11</v>
      </c>
      <c r="C7836" s="1" t="n">
        <v>21.95</v>
      </c>
      <c r="E7836" s="7"/>
      <c r="F7836" s="7"/>
      <c r="I7836" s="8"/>
      <c r="J7836" s="9"/>
      <c r="K7836" s="1"/>
    </row>
    <row r="7837" customFormat="false" ht="12.75" hidden="false" customHeight="false" outlineLevel="0" collapsed="false">
      <c r="A7837" s="6" t="n">
        <v>37218</v>
      </c>
      <c r="B7837" s="7" t="n">
        <v>12</v>
      </c>
      <c r="C7837" s="1" t="n">
        <v>21.95</v>
      </c>
      <c r="E7837" s="7"/>
      <c r="F7837" s="7"/>
      <c r="I7837" s="8"/>
      <c r="J7837" s="9"/>
      <c r="K7837" s="1"/>
    </row>
    <row r="7838" customFormat="false" ht="12.75" hidden="false" customHeight="false" outlineLevel="0" collapsed="false">
      <c r="A7838" s="6" t="n">
        <v>37218</v>
      </c>
      <c r="B7838" s="7" t="n">
        <v>13</v>
      </c>
      <c r="C7838" s="1" t="n">
        <v>21.95</v>
      </c>
      <c r="E7838" s="7"/>
      <c r="F7838" s="7"/>
      <c r="I7838" s="8"/>
      <c r="J7838" s="9"/>
      <c r="K7838" s="1"/>
    </row>
    <row r="7839" customFormat="false" ht="12.75" hidden="false" customHeight="false" outlineLevel="0" collapsed="false">
      <c r="A7839" s="6" t="n">
        <v>37218</v>
      </c>
      <c r="B7839" s="7" t="n">
        <v>14</v>
      </c>
      <c r="C7839" s="1" t="n">
        <v>21.95</v>
      </c>
      <c r="E7839" s="7"/>
      <c r="F7839" s="7"/>
      <c r="I7839" s="8"/>
      <c r="J7839" s="9"/>
      <c r="K7839" s="1"/>
    </row>
    <row r="7840" customFormat="false" ht="12.75" hidden="false" customHeight="false" outlineLevel="0" collapsed="false">
      <c r="A7840" s="6" t="n">
        <v>37218</v>
      </c>
      <c r="B7840" s="7" t="n">
        <v>15</v>
      </c>
      <c r="C7840" s="1" t="n">
        <v>21.95</v>
      </c>
      <c r="E7840" s="7"/>
      <c r="F7840" s="7"/>
      <c r="I7840" s="8"/>
      <c r="J7840" s="9"/>
      <c r="K7840" s="1"/>
    </row>
    <row r="7841" customFormat="false" ht="12.75" hidden="false" customHeight="false" outlineLevel="0" collapsed="false">
      <c r="A7841" s="6" t="n">
        <v>37218</v>
      </c>
      <c r="B7841" s="7" t="n">
        <v>16</v>
      </c>
      <c r="C7841" s="1" t="n">
        <v>21.95</v>
      </c>
      <c r="E7841" s="7"/>
      <c r="F7841" s="7"/>
      <c r="I7841" s="8"/>
      <c r="J7841" s="9"/>
      <c r="K7841" s="1"/>
    </row>
    <row r="7842" customFormat="false" ht="12.75" hidden="false" customHeight="false" outlineLevel="0" collapsed="false">
      <c r="A7842" s="6" t="n">
        <v>37218</v>
      </c>
      <c r="B7842" s="7" t="n">
        <v>17</v>
      </c>
      <c r="C7842" s="1" t="n">
        <v>21.95</v>
      </c>
      <c r="E7842" s="7"/>
      <c r="F7842" s="7"/>
      <c r="I7842" s="8"/>
      <c r="J7842" s="9"/>
      <c r="K7842" s="1"/>
    </row>
    <row r="7843" customFormat="false" ht="12.75" hidden="false" customHeight="false" outlineLevel="0" collapsed="false">
      <c r="A7843" s="6" t="n">
        <v>37218</v>
      </c>
      <c r="B7843" s="7" t="n">
        <v>18</v>
      </c>
      <c r="C7843" s="1" t="n">
        <v>16.52</v>
      </c>
      <c r="E7843" s="7"/>
      <c r="F7843" s="7"/>
      <c r="I7843" s="8"/>
      <c r="J7843" s="9"/>
      <c r="K7843" s="1"/>
    </row>
    <row r="7844" customFormat="false" ht="12.75" hidden="false" customHeight="false" outlineLevel="0" collapsed="false">
      <c r="A7844" s="6" t="n">
        <v>37218</v>
      </c>
      <c r="B7844" s="7" t="n">
        <v>19</v>
      </c>
      <c r="C7844" s="1" t="n">
        <v>16.52</v>
      </c>
      <c r="E7844" s="7"/>
      <c r="F7844" s="7"/>
      <c r="I7844" s="8"/>
      <c r="J7844" s="9"/>
      <c r="K7844" s="1"/>
    </row>
    <row r="7845" customFormat="false" ht="12.75" hidden="false" customHeight="false" outlineLevel="0" collapsed="false">
      <c r="A7845" s="6" t="n">
        <v>37218</v>
      </c>
      <c r="B7845" s="7" t="n">
        <v>20</v>
      </c>
      <c r="C7845" s="1" t="n">
        <v>16.52</v>
      </c>
      <c r="E7845" s="7"/>
      <c r="F7845" s="7"/>
      <c r="I7845" s="8"/>
      <c r="J7845" s="9"/>
      <c r="K7845" s="1"/>
    </row>
    <row r="7846" customFormat="false" ht="12.75" hidden="false" customHeight="false" outlineLevel="0" collapsed="false">
      <c r="A7846" s="6" t="n">
        <v>37218</v>
      </c>
      <c r="B7846" s="7" t="n">
        <v>21</v>
      </c>
      <c r="C7846" s="1" t="n">
        <v>16.52</v>
      </c>
      <c r="E7846" s="7"/>
      <c r="F7846" s="7"/>
      <c r="I7846" s="8"/>
      <c r="J7846" s="9"/>
      <c r="K7846" s="1"/>
    </row>
    <row r="7847" customFormat="false" ht="12.75" hidden="false" customHeight="false" outlineLevel="0" collapsed="false">
      <c r="A7847" s="6" t="n">
        <v>37218</v>
      </c>
      <c r="B7847" s="7" t="n">
        <v>22</v>
      </c>
      <c r="C7847" s="1" t="n">
        <v>21.95</v>
      </c>
      <c r="E7847" s="7"/>
      <c r="F7847" s="7"/>
      <c r="I7847" s="8"/>
      <c r="J7847" s="9"/>
      <c r="K7847" s="1"/>
    </row>
    <row r="7848" customFormat="false" ht="12.75" hidden="false" customHeight="false" outlineLevel="0" collapsed="false">
      <c r="A7848" s="6" t="n">
        <v>37218</v>
      </c>
      <c r="B7848" s="7" t="n">
        <v>23</v>
      </c>
      <c r="C7848" s="1" t="n">
        <v>16.52</v>
      </c>
      <c r="E7848" s="7"/>
      <c r="F7848" s="7"/>
      <c r="I7848" s="8"/>
      <c r="J7848" s="9"/>
      <c r="K7848" s="1"/>
    </row>
    <row r="7849" customFormat="false" ht="12.75" hidden="false" customHeight="false" outlineLevel="0" collapsed="false">
      <c r="A7849" s="6" t="n">
        <v>37218</v>
      </c>
      <c r="B7849" s="7" t="n">
        <v>24</v>
      </c>
      <c r="C7849" s="1" t="n">
        <v>16.52</v>
      </c>
      <c r="E7849" s="7"/>
      <c r="F7849" s="7"/>
      <c r="I7849" s="8"/>
      <c r="J7849" s="9"/>
      <c r="K7849" s="1"/>
    </row>
    <row r="7850" customFormat="false" ht="12.75" hidden="false" customHeight="false" outlineLevel="0" collapsed="false">
      <c r="A7850" s="6" t="n">
        <v>37219</v>
      </c>
      <c r="B7850" s="7" t="n">
        <v>1</v>
      </c>
      <c r="C7850" s="1" t="n">
        <v>16.52</v>
      </c>
      <c r="E7850" s="7"/>
      <c r="F7850" s="7"/>
      <c r="I7850" s="8"/>
      <c r="J7850" s="9"/>
      <c r="K7850" s="1"/>
    </row>
    <row r="7851" customFormat="false" ht="12.75" hidden="false" customHeight="false" outlineLevel="0" collapsed="false">
      <c r="A7851" s="6" t="n">
        <v>37219</v>
      </c>
      <c r="B7851" s="7" t="n">
        <v>2</v>
      </c>
      <c r="C7851" s="1" t="n">
        <v>16.52</v>
      </c>
      <c r="E7851" s="7"/>
      <c r="F7851" s="7"/>
      <c r="I7851" s="8"/>
      <c r="J7851" s="9"/>
      <c r="K7851" s="1"/>
    </row>
    <row r="7852" customFormat="false" ht="12.75" hidden="false" customHeight="false" outlineLevel="0" collapsed="false">
      <c r="A7852" s="6" t="n">
        <v>37219</v>
      </c>
      <c r="B7852" s="7" t="n">
        <v>3</v>
      </c>
      <c r="C7852" s="1" t="n">
        <v>21.95</v>
      </c>
      <c r="E7852" s="7"/>
      <c r="F7852" s="7"/>
      <c r="I7852" s="8"/>
      <c r="J7852" s="9"/>
      <c r="K7852" s="1"/>
    </row>
    <row r="7853" customFormat="false" ht="12.75" hidden="false" customHeight="false" outlineLevel="0" collapsed="false">
      <c r="A7853" s="6" t="n">
        <v>37219</v>
      </c>
      <c r="B7853" s="7" t="n">
        <v>4</v>
      </c>
      <c r="C7853" s="1" t="n">
        <v>21.95</v>
      </c>
      <c r="E7853" s="7"/>
      <c r="F7853" s="7"/>
      <c r="I7853" s="8"/>
      <c r="J7853" s="9"/>
      <c r="K7853" s="1"/>
    </row>
    <row r="7854" customFormat="false" ht="12.75" hidden="false" customHeight="false" outlineLevel="0" collapsed="false">
      <c r="A7854" s="6" t="n">
        <v>37219</v>
      </c>
      <c r="B7854" s="7" t="n">
        <v>5</v>
      </c>
      <c r="C7854" s="1" t="n">
        <v>21.95</v>
      </c>
      <c r="E7854" s="7"/>
      <c r="F7854" s="7"/>
      <c r="I7854" s="8"/>
      <c r="J7854" s="9"/>
      <c r="K7854" s="1"/>
    </row>
    <row r="7855" customFormat="false" ht="12.75" hidden="false" customHeight="false" outlineLevel="0" collapsed="false">
      <c r="A7855" s="6" t="n">
        <v>37219</v>
      </c>
      <c r="B7855" s="7" t="n">
        <v>6</v>
      </c>
      <c r="C7855" s="1" t="n">
        <v>16.52</v>
      </c>
      <c r="E7855" s="7"/>
      <c r="F7855" s="7"/>
      <c r="I7855" s="8"/>
      <c r="J7855" s="9"/>
      <c r="K7855" s="1"/>
    </row>
    <row r="7856" customFormat="false" ht="12.75" hidden="false" customHeight="false" outlineLevel="0" collapsed="false">
      <c r="A7856" s="6" t="n">
        <v>37219</v>
      </c>
      <c r="B7856" s="7" t="n">
        <v>7</v>
      </c>
      <c r="C7856" s="1" t="n">
        <v>16.52</v>
      </c>
      <c r="E7856" s="7"/>
      <c r="F7856" s="7"/>
      <c r="I7856" s="8"/>
      <c r="J7856" s="9"/>
      <c r="K7856" s="1"/>
    </row>
    <row r="7857" customFormat="false" ht="12.75" hidden="false" customHeight="false" outlineLevel="0" collapsed="false">
      <c r="A7857" s="6" t="n">
        <v>37219</v>
      </c>
      <c r="B7857" s="7" t="n">
        <v>8</v>
      </c>
      <c r="C7857" s="1" t="n">
        <v>16.52</v>
      </c>
      <c r="E7857" s="7"/>
      <c r="F7857" s="7"/>
      <c r="I7857" s="8"/>
      <c r="J7857" s="9"/>
      <c r="K7857" s="1"/>
    </row>
    <row r="7858" customFormat="false" ht="12.75" hidden="false" customHeight="false" outlineLevel="0" collapsed="false">
      <c r="A7858" s="6" t="n">
        <v>37219</v>
      </c>
      <c r="B7858" s="7" t="n">
        <v>9</v>
      </c>
      <c r="C7858" s="1" t="n">
        <v>16.52</v>
      </c>
      <c r="E7858" s="7"/>
      <c r="F7858" s="7"/>
      <c r="I7858" s="8"/>
      <c r="J7858" s="9"/>
      <c r="K7858" s="1"/>
    </row>
    <row r="7859" customFormat="false" ht="12.75" hidden="false" customHeight="false" outlineLevel="0" collapsed="false">
      <c r="A7859" s="6" t="n">
        <v>37219</v>
      </c>
      <c r="B7859" s="7" t="n">
        <v>10</v>
      </c>
      <c r="C7859" s="1" t="n">
        <v>16.52</v>
      </c>
      <c r="E7859" s="7"/>
      <c r="F7859" s="7"/>
      <c r="I7859" s="8"/>
      <c r="J7859" s="9"/>
      <c r="K7859" s="1"/>
    </row>
    <row r="7860" customFormat="false" ht="12.75" hidden="false" customHeight="false" outlineLevel="0" collapsed="false">
      <c r="A7860" s="6" t="n">
        <v>37219</v>
      </c>
      <c r="B7860" s="7" t="n">
        <v>11</v>
      </c>
      <c r="C7860" s="1" t="n">
        <v>16.52</v>
      </c>
      <c r="E7860" s="7"/>
      <c r="F7860" s="7"/>
      <c r="I7860" s="8"/>
      <c r="J7860" s="9"/>
      <c r="K7860" s="1"/>
    </row>
    <row r="7861" customFormat="false" ht="12.75" hidden="false" customHeight="false" outlineLevel="0" collapsed="false">
      <c r="A7861" s="6" t="n">
        <v>37219</v>
      </c>
      <c r="B7861" s="7" t="n">
        <v>12</v>
      </c>
      <c r="C7861" s="1" t="n">
        <v>16.52</v>
      </c>
      <c r="E7861" s="7"/>
      <c r="F7861" s="7"/>
      <c r="I7861" s="8"/>
      <c r="J7861" s="9"/>
      <c r="K7861" s="1"/>
    </row>
    <row r="7862" customFormat="false" ht="12.75" hidden="false" customHeight="false" outlineLevel="0" collapsed="false">
      <c r="A7862" s="6" t="n">
        <v>37219</v>
      </c>
      <c r="B7862" s="7" t="n">
        <v>13</v>
      </c>
      <c r="C7862" s="1" t="n">
        <v>16.52</v>
      </c>
      <c r="E7862" s="7"/>
      <c r="F7862" s="7"/>
      <c r="I7862" s="8"/>
      <c r="J7862" s="9"/>
      <c r="K7862" s="1"/>
    </row>
    <row r="7863" customFormat="false" ht="12.75" hidden="false" customHeight="false" outlineLevel="0" collapsed="false">
      <c r="A7863" s="6" t="n">
        <v>37219</v>
      </c>
      <c r="B7863" s="7" t="n">
        <v>14</v>
      </c>
      <c r="C7863" s="1" t="n">
        <v>16.52</v>
      </c>
      <c r="E7863" s="7"/>
      <c r="F7863" s="7"/>
      <c r="I7863" s="8"/>
      <c r="J7863" s="9"/>
      <c r="K7863" s="1"/>
    </row>
    <row r="7864" customFormat="false" ht="12.75" hidden="false" customHeight="false" outlineLevel="0" collapsed="false">
      <c r="A7864" s="6" t="n">
        <v>37219</v>
      </c>
      <c r="B7864" s="7" t="n">
        <v>15</v>
      </c>
      <c r="C7864" s="1" t="n">
        <v>16.52</v>
      </c>
      <c r="E7864" s="7"/>
      <c r="F7864" s="7"/>
      <c r="I7864" s="8"/>
      <c r="J7864" s="9"/>
      <c r="K7864" s="1"/>
    </row>
    <row r="7865" customFormat="false" ht="12.75" hidden="false" customHeight="false" outlineLevel="0" collapsed="false">
      <c r="A7865" s="6" t="n">
        <v>37219</v>
      </c>
      <c r="B7865" s="7" t="n">
        <v>16</v>
      </c>
      <c r="C7865" s="1" t="n">
        <v>16.52</v>
      </c>
      <c r="E7865" s="7"/>
      <c r="F7865" s="7"/>
      <c r="I7865" s="8"/>
      <c r="J7865" s="9"/>
      <c r="K7865" s="1"/>
    </row>
    <row r="7866" customFormat="false" ht="12.75" hidden="false" customHeight="false" outlineLevel="0" collapsed="false">
      <c r="A7866" s="6" t="n">
        <v>37219</v>
      </c>
      <c r="B7866" s="7" t="n">
        <v>17</v>
      </c>
      <c r="C7866" s="1" t="n">
        <v>16.52</v>
      </c>
      <c r="E7866" s="7"/>
      <c r="F7866" s="7"/>
      <c r="I7866" s="8"/>
      <c r="J7866" s="9"/>
      <c r="K7866" s="1"/>
    </row>
    <row r="7867" customFormat="false" ht="12.75" hidden="false" customHeight="false" outlineLevel="0" collapsed="false">
      <c r="A7867" s="6" t="n">
        <v>37219</v>
      </c>
      <c r="B7867" s="7" t="n">
        <v>18</v>
      </c>
      <c r="C7867" s="1" t="n">
        <v>16.52</v>
      </c>
      <c r="E7867" s="7"/>
      <c r="F7867" s="7"/>
      <c r="I7867" s="8"/>
      <c r="J7867" s="9"/>
      <c r="K7867" s="1"/>
    </row>
    <row r="7868" customFormat="false" ht="12.75" hidden="false" customHeight="false" outlineLevel="0" collapsed="false">
      <c r="A7868" s="6" t="n">
        <v>37219</v>
      </c>
      <c r="B7868" s="7" t="n">
        <v>19</v>
      </c>
      <c r="C7868" s="1" t="n">
        <v>21.95</v>
      </c>
      <c r="E7868" s="7"/>
      <c r="F7868" s="7"/>
      <c r="I7868" s="8"/>
      <c r="J7868" s="9"/>
      <c r="K7868" s="1"/>
    </row>
    <row r="7869" customFormat="false" ht="12.75" hidden="false" customHeight="false" outlineLevel="0" collapsed="false">
      <c r="A7869" s="6" t="n">
        <v>37219</v>
      </c>
      <c r="B7869" s="7" t="n">
        <v>20</v>
      </c>
      <c r="C7869" s="1" t="n">
        <v>21.95</v>
      </c>
      <c r="E7869" s="7"/>
      <c r="F7869" s="7"/>
      <c r="I7869" s="8"/>
      <c r="J7869" s="9"/>
      <c r="K7869" s="1"/>
    </row>
    <row r="7870" customFormat="false" ht="12.75" hidden="false" customHeight="false" outlineLevel="0" collapsed="false">
      <c r="A7870" s="6" t="n">
        <v>37219</v>
      </c>
      <c r="B7870" s="7" t="n">
        <v>21</v>
      </c>
      <c r="C7870" s="1" t="n">
        <v>16.52</v>
      </c>
      <c r="E7870" s="7"/>
      <c r="F7870" s="7"/>
      <c r="I7870" s="8"/>
      <c r="J7870" s="9"/>
      <c r="K7870" s="1"/>
    </row>
    <row r="7871" customFormat="false" ht="12.75" hidden="false" customHeight="false" outlineLevel="0" collapsed="false">
      <c r="A7871" s="6" t="n">
        <v>37219</v>
      </c>
      <c r="B7871" s="7" t="n">
        <v>22</v>
      </c>
      <c r="C7871" s="1" t="n">
        <v>16.52</v>
      </c>
      <c r="E7871" s="7"/>
      <c r="F7871" s="7"/>
      <c r="I7871" s="8"/>
      <c r="J7871" s="9"/>
      <c r="K7871" s="1"/>
    </row>
    <row r="7872" customFormat="false" ht="12.75" hidden="false" customHeight="false" outlineLevel="0" collapsed="false">
      <c r="A7872" s="6" t="n">
        <v>37219</v>
      </c>
      <c r="B7872" s="7" t="n">
        <v>23</v>
      </c>
      <c r="C7872" s="1" t="n">
        <v>16.52</v>
      </c>
      <c r="E7872" s="7"/>
      <c r="F7872" s="7"/>
      <c r="I7872" s="8"/>
      <c r="J7872" s="9"/>
      <c r="K7872" s="1"/>
    </row>
    <row r="7873" customFormat="false" ht="12.75" hidden="false" customHeight="false" outlineLevel="0" collapsed="false">
      <c r="A7873" s="6" t="n">
        <v>37219</v>
      </c>
      <c r="B7873" s="7" t="n">
        <v>24</v>
      </c>
      <c r="C7873" s="1" t="n">
        <v>16.52</v>
      </c>
      <c r="E7873" s="7"/>
      <c r="F7873" s="7"/>
      <c r="I7873" s="8"/>
      <c r="J7873" s="9"/>
      <c r="K7873" s="1"/>
    </row>
    <row r="7874" customFormat="false" ht="12.75" hidden="false" customHeight="false" outlineLevel="0" collapsed="false">
      <c r="A7874" s="6" t="n">
        <v>37220</v>
      </c>
      <c r="B7874" s="7" t="n">
        <v>1</v>
      </c>
      <c r="C7874" s="1" t="n">
        <v>16.52</v>
      </c>
      <c r="E7874" s="7"/>
      <c r="F7874" s="7"/>
      <c r="I7874" s="8"/>
      <c r="J7874" s="9"/>
      <c r="K7874" s="1"/>
    </row>
    <row r="7875" customFormat="false" ht="12.75" hidden="false" customHeight="false" outlineLevel="0" collapsed="false">
      <c r="A7875" s="6" t="n">
        <v>37220</v>
      </c>
      <c r="B7875" s="7" t="n">
        <v>2</v>
      </c>
      <c r="C7875" s="1" t="n">
        <v>16.52</v>
      </c>
      <c r="E7875" s="7"/>
      <c r="F7875" s="7"/>
      <c r="I7875" s="8"/>
      <c r="J7875" s="9"/>
      <c r="K7875" s="1"/>
    </row>
    <row r="7876" customFormat="false" ht="12.75" hidden="false" customHeight="false" outlineLevel="0" collapsed="false">
      <c r="A7876" s="6" t="n">
        <v>37220</v>
      </c>
      <c r="B7876" s="7" t="n">
        <v>3</v>
      </c>
      <c r="C7876" s="1" t="n">
        <v>16.52</v>
      </c>
      <c r="E7876" s="7"/>
      <c r="F7876" s="7"/>
      <c r="I7876" s="8"/>
      <c r="J7876" s="9"/>
      <c r="K7876" s="1"/>
    </row>
    <row r="7877" customFormat="false" ht="12.75" hidden="false" customHeight="false" outlineLevel="0" collapsed="false">
      <c r="A7877" s="6" t="n">
        <v>37220</v>
      </c>
      <c r="B7877" s="7" t="n">
        <v>4</v>
      </c>
      <c r="C7877" s="1" t="n">
        <v>16.52</v>
      </c>
      <c r="E7877" s="7"/>
      <c r="F7877" s="7"/>
      <c r="I7877" s="8"/>
      <c r="J7877" s="9"/>
      <c r="K7877" s="1"/>
    </row>
    <row r="7878" customFormat="false" ht="12.75" hidden="false" customHeight="false" outlineLevel="0" collapsed="false">
      <c r="A7878" s="6" t="n">
        <v>37220</v>
      </c>
      <c r="B7878" s="7" t="n">
        <v>5</v>
      </c>
      <c r="C7878" s="1" t="n">
        <v>16.52</v>
      </c>
      <c r="E7878" s="7"/>
      <c r="F7878" s="7"/>
      <c r="I7878" s="8"/>
      <c r="J7878" s="9"/>
      <c r="K7878" s="1"/>
    </row>
    <row r="7879" customFormat="false" ht="12.75" hidden="false" customHeight="false" outlineLevel="0" collapsed="false">
      <c r="A7879" s="6" t="n">
        <v>37220</v>
      </c>
      <c r="B7879" s="7" t="n">
        <v>6</v>
      </c>
      <c r="C7879" s="1" t="n">
        <v>16.52</v>
      </c>
      <c r="E7879" s="7"/>
      <c r="F7879" s="7"/>
      <c r="I7879" s="8"/>
      <c r="J7879" s="9"/>
      <c r="K7879" s="1"/>
    </row>
    <row r="7880" customFormat="false" ht="12.75" hidden="false" customHeight="false" outlineLevel="0" collapsed="false">
      <c r="A7880" s="6" t="n">
        <v>37220</v>
      </c>
      <c r="B7880" s="7" t="n">
        <v>7</v>
      </c>
      <c r="C7880" s="1" t="n">
        <v>16.52</v>
      </c>
      <c r="E7880" s="7"/>
      <c r="F7880" s="7"/>
      <c r="I7880" s="8"/>
      <c r="J7880" s="9"/>
      <c r="K7880" s="1"/>
    </row>
    <row r="7881" customFormat="false" ht="12.75" hidden="false" customHeight="false" outlineLevel="0" collapsed="false">
      <c r="A7881" s="6" t="n">
        <v>37220</v>
      </c>
      <c r="B7881" s="7" t="n">
        <v>8</v>
      </c>
      <c r="C7881" s="1" t="n">
        <v>16.52</v>
      </c>
      <c r="E7881" s="7"/>
      <c r="F7881" s="7"/>
      <c r="I7881" s="8"/>
      <c r="J7881" s="9"/>
      <c r="K7881" s="1"/>
    </row>
    <row r="7882" customFormat="false" ht="12.75" hidden="false" customHeight="false" outlineLevel="0" collapsed="false">
      <c r="A7882" s="6" t="n">
        <v>37220</v>
      </c>
      <c r="B7882" s="7" t="n">
        <v>9</v>
      </c>
      <c r="C7882" s="1" t="n">
        <v>16.52</v>
      </c>
      <c r="E7882" s="7"/>
      <c r="F7882" s="7"/>
      <c r="I7882" s="8"/>
      <c r="J7882" s="9"/>
      <c r="K7882" s="1"/>
    </row>
    <row r="7883" customFormat="false" ht="12.75" hidden="false" customHeight="false" outlineLevel="0" collapsed="false">
      <c r="A7883" s="6" t="n">
        <v>37220</v>
      </c>
      <c r="B7883" s="7" t="n">
        <v>10</v>
      </c>
      <c r="C7883" s="1" t="n">
        <v>16.52</v>
      </c>
      <c r="E7883" s="7"/>
      <c r="F7883" s="7"/>
      <c r="I7883" s="8"/>
      <c r="J7883" s="9"/>
      <c r="K7883" s="1"/>
    </row>
    <row r="7884" customFormat="false" ht="12.75" hidden="false" customHeight="false" outlineLevel="0" collapsed="false">
      <c r="A7884" s="6" t="n">
        <v>37220</v>
      </c>
      <c r="B7884" s="7" t="n">
        <v>11</v>
      </c>
      <c r="C7884" s="1" t="n">
        <v>16.52</v>
      </c>
      <c r="E7884" s="7"/>
      <c r="F7884" s="7"/>
      <c r="I7884" s="8"/>
      <c r="J7884" s="9"/>
      <c r="K7884" s="1"/>
    </row>
    <row r="7885" customFormat="false" ht="12.75" hidden="false" customHeight="false" outlineLevel="0" collapsed="false">
      <c r="A7885" s="6" t="n">
        <v>37220</v>
      </c>
      <c r="B7885" s="7" t="n">
        <v>12</v>
      </c>
      <c r="C7885" s="1" t="n">
        <v>16.52</v>
      </c>
      <c r="E7885" s="7"/>
      <c r="F7885" s="7"/>
      <c r="I7885" s="8"/>
      <c r="J7885" s="9"/>
      <c r="K7885" s="1"/>
    </row>
    <row r="7886" customFormat="false" ht="12.75" hidden="false" customHeight="false" outlineLevel="0" collapsed="false">
      <c r="A7886" s="6" t="n">
        <v>37220</v>
      </c>
      <c r="B7886" s="7" t="n">
        <v>13</v>
      </c>
      <c r="C7886" s="1" t="n">
        <v>16.52</v>
      </c>
      <c r="E7886" s="7"/>
      <c r="F7886" s="7"/>
      <c r="I7886" s="8"/>
      <c r="J7886" s="9"/>
      <c r="K7886" s="1"/>
    </row>
    <row r="7887" customFormat="false" ht="12.75" hidden="false" customHeight="false" outlineLevel="0" collapsed="false">
      <c r="A7887" s="6" t="n">
        <v>37220</v>
      </c>
      <c r="B7887" s="7" t="n">
        <v>14</v>
      </c>
      <c r="C7887" s="1" t="n">
        <v>16.52</v>
      </c>
      <c r="E7887" s="7"/>
      <c r="F7887" s="7"/>
      <c r="I7887" s="8"/>
      <c r="J7887" s="9"/>
      <c r="K7887" s="1"/>
    </row>
    <row r="7888" customFormat="false" ht="12.75" hidden="false" customHeight="false" outlineLevel="0" collapsed="false">
      <c r="A7888" s="6" t="n">
        <v>37220</v>
      </c>
      <c r="B7888" s="7" t="n">
        <v>15</v>
      </c>
      <c r="C7888" s="1" t="n">
        <v>16.52</v>
      </c>
      <c r="E7888" s="7"/>
      <c r="F7888" s="7"/>
      <c r="I7888" s="8"/>
      <c r="J7888" s="9"/>
      <c r="K7888" s="1"/>
    </row>
    <row r="7889" customFormat="false" ht="12.75" hidden="false" customHeight="false" outlineLevel="0" collapsed="false">
      <c r="A7889" s="6" t="n">
        <v>37220</v>
      </c>
      <c r="B7889" s="7" t="n">
        <v>16</v>
      </c>
      <c r="C7889" s="1" t="n">
        <v>16.52</v>
      </c>
      <c r="E7889" s="7"/>
      <c r="F7889" s="7"/>
      <c r="I7889" s="8"/>
      <c r="J7889" s="9"/>
      <c r="K7889" s="1"/>
    </row>
    <row r="7890" customFormat="false" ht="12.75" hidden="false" customHeight="false" outlineLevel="0" collapsed="false">
      <c r="A7890" s="6" t="n">
        <v>37220</v>
      </c>
      <c r="B7890" s="7" t="n">
        <v>17</v>
      </c>
      <c r="C7890" s="1" t="n">
        <v>16.52</v>
      </c>
      <c r="E7890" s="7"/>
      <c r="F7890" s="7"/>
      <c r="I7890" s="8"/>
      <c r="J7890" s="9"/>
      <c r="K7890" s="1"/>
    </row>
    <row r="7891" customFormat="false" ht="12.75" hidden="false" customHeight="false" outlineLevel="0" collapsed="false">
      <c r="A7891" s="6" t="n">
        <v>37220</v>
      </c>
      <c r="B7891" s="7" t="n">
        <v>18</v>
      </c>
      <c r="C7891" s="1" t="n">
        <v>16.52</v>
      </c>
      <c r="E7891" s="7"/>
      <c r="F7891" s="7"/>
      <c r="I7891" s="8"/>
      <c r="J7891" s="9"/>
      <c r="K7891" s="1"/>
    </row>
    <row r="7892" customFormat="false" ht="12.75" hidden="false" customHeight="false" outlineLevel="0" collapsed="false">
      <c r="A7892" s="6" t="n">
        <v>37220</v>
      </c>
      <c r="B7892" s="7" t="n">
        <v>19</v>
      </c>
      <c r="C7892" s="1" t="n">
        <v>16.52</v>
      </c>
      <c r="E7892" s="7"/>
      <c r="F7892" s="7"/>
      <c r="I7892" s="8"/>
      <c r="J7892" s="9"/>
      <c r="K7892" s="1"/>
    </row>
    <row r="7893" customFormat="false" ht="12.75" hidden="false" customHeight="false" outlineLevel="0" collapsed="false">
      <c r="A7893" s="6" t="n">
        <v>37220</v>
      </c>
      <c r="B7893" s="7" t="n">
        <v>20</v>
      </c>
      <c r="C7893" s="1" t="n">
        <v>16.52</v>
      </c>
      <c r="E7893" s="7"/>
      <c r="F7893" s="7"/>
      <c r="I7893" s="8"/>
      <c r="J7893" s="9"/>
      <c r="K7893" s="1"/>
    </row>
    <row r="7894" customFormat="false" ht="12.75" hidden="false" customHeight="false" outlineLevel="0" collapsed="false">
      <c r="A7894" s="6" t="n">
        <v>37220</v>
      </c>
      <c r="B7894" s="7" t="n">
        <v>21</v>
      </c>
      <c r="C7894" s="1" t="n">
        <v>16.52</v>
      </c>
      <c r="E7894" s="7"/>
      <c r="F7894" s="7"/>
      <c r="I7894" s="8"/>
      <c r="J7894" s="9"/>
      <c r="K7894" s="1"/>
    </row>
    <row r="7895" customFormat="false" ht="12.75" hidden="false" customHeight="false" outlineLevel="0" collapsed="false">
      <c r="A7895" s="6" t="n">
        <v>37220</v>
      </c>
      <c r="B7895" s="7" t="n">
        <v>22</v>
      </c>
      <c r="C7895" s="1" t="n">
        <v>16.52</v>
      </c>
      <c r="E7895" s="7"/>
      <c r="F7895" s="7"/>
      <c r="I7895" s="8"/>
      <c r="J7895" s="9"/>
      <c r="K7895" s="1"/>
    </row>
    <row r="7896" customFormat="false" ht="12.75" hidden="false" customHeight="false" outlineLevel="0" collapsed="false">
      <c r="A7896" s="6" t="n">
        <v>37220</v>
      </c>
      <c r="B7896" s="7" t="n">
        <v>23</v>
      </c>
      <c r="C7896" s="1" t="n">
        <v>16.52</v>
      </c>
      <c r="E7896" s="7"/>
      <c r="F7896" s="7"/>
      <c r="I7896" s="8"/>
      <c r="J7896" s="9"/>
      <c r="K7896" s="1"/>
    </row>
    <row r="7897" customFormat="false" ht="12.75" hidden="false" customHeight="false" outlineLevel="0" collapsed="false">
      <c r="A7897" s="6" t="n">
        <v>37220</v>
      </c>
      <c r="B7897" s="7" t="n">
        <v>24</v>
      </c>
      <c r="C7897" s="1" t="n">
        <v>21.95</v>
      </c>
      <c r="E7897" s="7"/>
      <c r="F7897" s="7"/>
      <c r="I7897" s="8"/>
      <c r="J7897" s="9"/>
      <c r="K7897" s="1"/>
    </row>
    <row r="7898" customFormat="false" ht="12.75" hidden="false" customHeight="false" outlineLevel="0" collapsed="false">
      <c r="A7898" s="6" t="n">
        <v>37221</v>
      </c>
      <c r="B7898" s="7" t="n">
        <v>1</v>
      </c>
      <c r="C7898" s="1" t="n">
        <v>21.95</v>
      </c>
      <c r="E7898" s="7"/>
      <c r="F7898" s="7"/>
      <c r="I7898" s="8"/>
      <c r="J7898" s="9"/>
      <c r="K7898" s="1"/>
    </row>
    <row r="7899" customFormat="false" ht="12.75" hidden="false" customHeight="false" outlineLevel="0" collapsed="false">
      <c r="A7899" s="6" t="n">
        <v>37221</v>
      </c>
      <c r="B7899" s="7" t="n">
        <v>2</v>
      </c>
      <c r="C7899" s="1" t="n">
        <v>16.52</v>
      </c>
      <c r="E7899" s="7"/>
      <c r="F7899" s="7"/>
      <c r="I7899" s="8"/>
      <c r="J7899" s="9"/>
      <c r="K7899" s="1"/>
    </row>
    <row r="7900" customFormat="false" ht="12.75" hidden="false" customHeight="false" outlineLevel="0" collapsed="false">
      <c r="A7900" s="6" t="n">
        <v>37221</v>
      </c>
      <c r="B7900" s="7" t="n">
        <v>3</v>
      </c>
      <c r="C7900" s="1" t="n">
        <v>16.52</v>
      </c>
      <c r="E7900" s="7"/>
      <c r="F7900" s="7"/>
      <c r="I7900" s="8"/>
      <c r="J7900" s="9"/>
      <c r="K7900" s="1"/>
    </row>
    <row r="7901" customFormat="false" ht="12.75" hidden="false" customHeight="false" outlineLevel="0" collapsed="false">
      <c r="A7901" s="6" t="n">
        <v>37221</v>
      </c>
      <c r="B7901" s="7" t="n">
        <v>4</v>
      </c>
      <c r="C7901" s="1" t="n">
        <v>16.52</v>
      </c>
      <c r="E7901" s="7"/>
      <c r="F7901" s="7"/>
      <c r="I7901" s="8"/>
      <c r="J7901" s="9"/>
      <c r="K7901" s="1"/>
    </row>
    <row r="7902" customFormat="false" ht="12.75" hidden="false" customHeight="false" outlineLevel="0" collapsed="false">
      <c r="A7902" s="6" t="n">
        <v>37221</v>
      </c>
      <c r="B7902" s="7" t="n">
        <v>5</v>
      </c>
      <c r="C7902" s="1" t="n">
        <v>16.52</v>
      </c>
      <c r="E7902" s="7"/>
      <c r="F7902" s="7"/>
      <c r="I7902" s="8"/>
      <c r="J7902" s="9"/>
      <c r="K7902" s="1"/>
    </row>
    <row r="7903" customFormat="false" ht="12.75" hidden="false" customHeight="false" outlineLevel="0" collapsed="false">
      <c r="A7903" s="6" t="n">
        <v>37221</v>
      </c>
      <c r="B7903" s="7" t="n">
        <v>6</v>
      </c>
      <c r="C7903" s="1" t="n">
        <v>21.95</v>
      </c>
      <c r="E7903" s="7"/>
      <c r="F7903" s="7"/>
      <c r="I7903" s="8"/>
      <c r="J7903" s="9"/>
      <c r="K7903" s="1"/>
    </row>
    <row r="7904" customFormat="false" ht="12.75" hidden="false" customHeight="false" outlineLevel="0" collapsed="false">
      <c r="A7904" s="6" t="n">
        <v>37221</v>
      </c>
      <c r="B7904" s="7" t="n">
        <v>7</v>
      </c>
      <c r="C7904" s="1" t="n">
        <v>21.95</v>
      </c>
      <c r="E7904" s="7"/>
      <c r="F7904" s="7"/>
      <c r="I7904" s="8"/>
      <c r="J7904" s="9"/>
      <c r="K7904" s="1"/>
    </row>
    <row r="7905" customFormat="false" ht="12.75" hidden="false" customHeight="false" outlineLevel="0" collapsed="false">
      <c r="A7905" s="6" t="n">
        <v>37221</v>
      </c>
      <c r="B7905" s="7" t="n">
        <v>8</v>
      </c>
      <c r="C7905" s="1" t="n">
        <v>21.95</v>
      </c>
      <c r="E7905" s="7"/>
      <c r="F7905" s="7"/>
      <c r="I7905" s="8"/>
      <c r="J7905" s="9"/>
      <c r="K7905" s="1"/>
    </row>
    <row r="7906" customFormat="false" ht="12.75" hidden="false" customHeight="false" outlineLevel="0" collapsed="false">
      <c r="A7906" s="6" t="n">
        <v>37221</v>
      </c>
      <c r="B7906" s="7" t="n">
        <v>9</v>
      </c>
      <c r="C7906" s="1" t="n">
        <v>21.95</v>
      </c>
      <c r="E7906" s="7"/>
      <c r="F7906" s="7"/>
      <c r="I7906" s="8"/>
      <c r="J7906" s="9"/>
      <c r="K7906" s="1"/>
    </row>
    <row r="7907" customFormat="false" ht="12.75" hidden="false" customHeight="false" outlineLevel="0" collapsed="false">
      <c r="A7907" s="6" t="n">
        <v>37221</v>
      </c>
      <c r="B7907" s="7" t="n">
        <v>10</v>
      </c>
      <c r="C7907" s="1" t="n">
        <v>21.95</v>
      </c>
      <c r="E7907" s="7"/>
      <c r="F7907" s="7"/>
      <c r="I7907" s="8"/>
      <c r="J7907" s="9"/>
      <c r="K7907" s="1"/>
    </row>
    <row r="7908" customFormat="false" ht="12.75" hidden="false" customHeight="false" outlineLevel="0" collapsed="false">
      <c r="A7908" s="6" t="n">
        <v>37221</v>
      </c>
      <c r="B7908" s="7" t="n">
        <v>11</v>
      </c>
      <c r="C7908" s="1" t="n">
        <v>21.95</v>
      </c>
      <c r="E7908" s="7"/>
      <c r="F7908" s="7"/>
      <c r="I7908" s="8"/>
      <c r="J7908" s="9"/>
      <c r="K7908" s="1"/>
    </row>
    <row r="7909" customFormat="false" ht="12.75" hidden="false" customHeight="false" outlineLevel="0" collapsed="false">
      <c r="A7909" s="6" t="n">
        <v>37221</v>
      </c>
      <c r="B7909" s="7" t="n">
        <v>12</v>
      </c>
      <c r="C7909" s="1" t="n">
        <v>21.95</v>
      </c>
      <c r="E7909" s="7"/>
      <c r="F7909" s="7"/>
      <c r="I7909" s="8"/>
      <c r="J7909" s="9"/>
      <c r="K7909" s="1"/>
    </row>
    <row r="7910" customFormat="false" ht="12.75" hidden="false" customHeight="false" outlineLevel="0" collapsed="false">
      <c r="A7910" s="6" t="n">
        <v>37221</v>
      </c>
      <c r="B7910" s="7" t="n">
        <v>13</v>
      </c>
      <c r="C7910" s="1" t="n">
        <v>21.95</v>
      </c>
      <c r="E7910" s="7"/>
      <c r="F7910" s="7"/>
      <c r="I7910" s="8"/>
      <c r="J7910" s="9"/>
      <c r="K7910" s="1"/>
    </row>
    <row r="7911" customFormat="false" ht="12.75" hidden="false" customHeight="false" outlineLevel="0" collapsed="false">
      <c r="A7911" s="6" t="n">
        <v>37221</v>
      </c>
      <c r="B7911" s="7" t="n">
        <v>14</v>
      </c>
      <c r="C7911" s="1" t="n">
        <v>21.95</v>
      </c>
      <c r="E7911" s="7"/>
      <c r="F7911" s="7"/>
      <c r="I7911" s="8"/>
      <c r="J7911" s="9"/>
      <c r="K7911" s="1"/>
    </row>
    <row r="7912" customFormat="false" ht="12.75" hidden="false" customHeight="false" outlineLevel="0" collapsed="false">
      <c r="A7912" s="6" t="n">
        <v>37221</v>
      </c>
      <c r="B7912" s="7" t="n">
        <v>15</v>
      </c>
      <c r="C7912" s="1" t="n">
        <v>21.95</v>
      </c>
      <c r="E7912" s="7"/>
      <c r="F7912" s="7"/>
      <c r="I7912" s="8"/>
      <c r="J7912" s="9"/>
      <c r="K7912" s="1"/>
    </row>
    <row r="7913" customFormat="false" ht="12.75" hidden="false" customHeight="false" outlineLevel="0" collapsed="false">
      <c r="A7913" s="6" t="n">
        <v>37221</v>
      </c>
      <c r="B7913" s="7" t="n">
        <v>16</v>
      </c>
      <c r="C7913" s="1" t="n">
        <v>21.95</v>
      </c>
      <c r="E7913" s="7"/>
      <c r="F7913" s="7"/>
      <c r="I7913" s="8"/>
      <c r="J7913" s="9"/>
      <c r="K7913" s="1"/>
    </row>
    <row r="7914" customFormat="false" ht="12.75" hidden="false" customHeight="false" outlineLevel="0" collapsed="false">
      <c r="A7914" s="6" t="n">
        <v>37221</v>
      </c>
      <c r="B7914" s="7" t="n">
        <v>17</v>
      </c>
      <c r="C7914" s="1" t="n">
        <v>21.95</v>
      </c>
      <c r="E7914" s="7"/>
      <c r="F7914" s="7"/>
      <c r="I7914" s="8"/>
      <c r="J7914" s="9"/>
      <c r="K7914" s="1"/>
    </row>
    <row r="7915" customFormat="false" ht="12.75" hidden="false" customHeight="false" outlineLevel="0" collapsed="false">
      <c r="A7915" s="6" t="n">
        <v>37221</v>
      </c>
      <c r="B7915" s="7" t="n">
        <v>18</v>
      </c>
      <c r="C7915" s="1" t="n">
        <v>21.95</v>
      </c>
      <c r="E7915" s="7"/>
      <c r="F7915" s="7"/>
      <c r="I7915" s="8"/>
      <c r="J7915" s="9"/>
      <c r="K7915" s="1"/>
    </row>
    <row r="7916" customFormat="false" ht="12.75" hidden="false" customHeight="false" outlineLevel="0" collapsed="false">
      <c r="A7916" s="6" t="n">
        <v>37221</v>
      </c>
      <c r="B7916" s="7" t="n">
        <v>19</v>
      </c>
      <c r="C7916" s="1" t="n">
        <v>21.95</v>
      </c>
      <c r="E7916" s="7"/>
      <c r="F7916" s="7"/>
      <c r="I7916" s="8"/>
      <c r="J7916" s="9"/>
      <c r="K7916" s="1"/>
    </row>
    <row r="7917" customFormat="false" ht="12.75" hidden="false" customHeight="false" outlineLevel="0" collapsed="false">
      <c r="A7917" s="6" t="n">
        <v>37221</v>
      </c>
      <c r="B7917" s="7" t="n">
        <v>20</v>
      </c>
      <c r="C7917" s="1" t="n">
        <v>21.95</v>
      </c>
      <c r="E7917" s="7"/>
      <c r="F7917" s="7"/>
      <c r="I7917" s="8"/>
      <c r="J7917" s="9"/>
      <c r="K7917" s="1"/>
    </row>
    <row r="7918" customFormat="false" ht="12.75" hidden="false" customHeight="false" outlineLevel="0" collapsed="false">
      <c r="A7918" s="6" t="n">
        <v>37221</v>
      </c>
      <c r="B7918" s="7" t="n">
        <v>21</v>
      </c>
      <c r="C7918" s="1" t="n">
        <v>21.95</v>
      </c>
      <c r="E7918" s="7"/>
      <c r="F7918" s="7"/>
      <c r="I7918" s="8"/>
      <c r="J7918" s="9"/>
      <c r="K7918" s="1"/>
    </row>
    <row r="7919" customFormat="false" ht="12.75" hidden="false" customHeight="false" outlineLevel="0" collapsed="false">
      <c r="A7919" s="6" t="n">
        <v>37221</v>
      </c>
      <c r="B7919" s="7" t="n">
        <v>22</v>
      </c>
      <c r="C7919" s="1" t="n">
        <v>21.95</v>
      </c>
      <c r="E7919" s="7"/>
      <c r="F7919" s="7"/>
      <c r="I7919" s="8"/>
      <c r="J7919" s="9"/>
      <c r="K7919" s="1"/>
    </row>
    <row r="7920" customFormat="false" ht="12.75" hidden="false" customHeight="false" outlineLevel="0" collapsed="false">
      <c r="A7920" s="6" t="n">
        <v>37221</v>
      </c>
      <c r="B7920" s="7" t="n">
        <v>23</v>
      </c>
      <c r="C7920" s="1" t="n">
        <v>16.52</v>
      </c>
      <c r="E7920" s="7"/>
      <c r="F7920" s="7"/>
      <c r="I7920" s="8"/>
      <c r="J7920" s="9"/>
      <c r="K7920" s="1"/>
    </row>
    <row r="7921" customFormat="false" ht="12.75" hidden="false" customHeight="false" outlineLevel="0" collapsed="false">
      <c r="A7921" s="6" t="n">
        <v>37221</v>
      </c>
      <c r="B7921" s="7" t="n">
        <v>24</v>
      </c>
      <c r="C7921" s="1" t="n">
        <v>16.52</v>
      </c>
      <c r="E7921" s="7"/>
      <c r="F7921" s="7"/>
      <c r="I7921" s="8"/>
      <c r="J7921" s="9"/>
      <c r="K7921" s="1"/>
    </row>
    <row r="7922" customFormat="false" ht="12.75" hidden="false" customHeight="false" outlineLevel="0" collapsed="false">
      <c r="A7922" s="6" t="n">
        <v>37222</v>
      </c>
      <c r="B7922" s="7" t="n">
        <v>1</v>
      </c>
      <c r="C7922" s="1" t="n">
        <v>21.95</v>
      </c>
      <c r="E7922" s="7"/>
      <c r="F7922" s="7"/>
      <c r="I7922" s="8"/>
      <c r="J7922" s="9"/>
      <c r="K7922" s="1"/>
    </row>
    <row r="7923" customFormat="false" ht="12.75" hidden="false" customHeight="false" outlineLevel="0" collapsed="false">
      <c r="A7923" s="6" t="n">
        <v>37222</v>
      </c>
      <c r="B7923" s="7" t="n">
        <v>2</v>
      </c>
      <c r="C7923" s="1" t="n">
        <v>21.95</v>
      </c>
      <c r="E7923" s="7"/>
      <c r="F7923" s="7"/>
      <c r="I7923" s="8"/>
      <c r="J7923" s="9"/>
      <c r="K7923" s="1"/>
    </row>
    <row r="7924" customFormat="false" ht="12.75" hidden="false" customHeight="false" outlineLevel="0" collapsed="false">
      <c r="A7924" s="6" t="n">
        <v>37222</v>
      </c>
      <c r="B7924" s="7" t="n">
        <v>3</v>
      </c>
      <c r="C7924" s="1" t="n">
        <v>21.95</v>
      </c>
      <c r="E7924" s="7"/>
      <c r="F7924" s="7"/>
      <c r="I7924" s="8"/>
      <c r="J7924" s="9"/>
      <c r="K7924" s="1"/>
    </row>
    <row r="7925" customFormat="false" ht="12.75" hidden="false" customHeight="false" outlineLevel="0" collapsed="false">
      <c r="A7925" s="6" t="n">
        <v>37222</v>
      </c>
      <c r="B7925" s="7" t="n">
        <v>4</v>
      </c>
      <c r="C7925" s="1" t="n">
        <v>21.95</v>
      </c>
      <c r="E7925" s="7"/>
      <c r="F7925" s="7"/>
      <c r="I7925" s="8"/>
      <c r="J7925" s="9"/>
      <c r="K7925" s="1"/>
    </row>
    <row r="7926" customFormat="false" ht="12.75" hidden="false" customHeight="false" outlineLevel="0" collapsed="false">
      <c r="A7926" s="6" t="n">
        <v>37222</v>
      </c>
      <c r="B7926" s="7" t="n">
        <v>5</v>
      </c>
      <c r="C7926" s="1" t="n">
        <v>21.95</v>
      </c>
      <c r="E7926" s="7"/>
      <c r="F7926" s="7"/>
      <c r="I7926" s="8"/>
      <c r="J7926" s="9"/>
      <c r="K7926" s="1"/>
    </row>
    <row r="7927" customFormat="false" ht="12.75" hidden="false" customHeight="false" outlineLevel="0" collapsed="false">
      <c r="A7927" s="6" t="n">
        <v>37222</v>
      </c>
      <c r="B7927" s="7" t="n">
        <v>6</v>
      </c>
      <c r="C7927" s="1" t="n">
        <v>21.95</v>
      </c>
      <c r="E7927" s="7"/>
      <c r="F7927" s="7"/>
      <c r="I7927" s="8"/>
      <c r="J7927" s="9"/>
      <c r="K7927" s="1"/>
    </row>
    <row r="7928" customFormat="false" ht="12.75" hidden="false" customHeight="false" outlineLevel="0" collapsed="false">
      <c r="A7928" s="6" t="n">
        <v>37222</v>
      </c>
      <c r="B7928" s="7" t="n">
        <v>7</v>
      </c>
      <c r="C7928" s="1" t="n">
        <v>21.95</v>
      </c>
      <c r="E7928" s="7"/>
      <c r="F7928" s="7"/>
      <c r="I7928" s="8"/>
      <c r="J7928" s="9"/>
      <c r="K7928" s="1"/>
    </row>
    <row r="7929" customFormat="false" ht="12.75" hidden="false" customHeight="false" outlineLevel="0" collapsed="false">
      <c r="A7929" s="6" t="n">
        <v>37222</v>
      </c>
      <c r="B7929" s="7" t="n">
        <v>8</v>
      </c>
      <c r="C7929" s="1" t="n">
        <v>21.95</v>
      </c>
      <c r="E7929" s="7"/>
      <c r="F7929" s="7"/>
      <c r="I7929" s="8"/>
      <c r="J7929" s="9"/>
      <c r="K7929" s="1"/>
    </row>
    <row r="7930" customFormat="false" ht="12.75" hidden="false" customHeight="false" outlineLevel="0" collapsed="false">
      <c r="A7930" s="6" t="n">
        <v>37222</v>
      </c>
      <c r="B7930" s="7" t="n">
        <v>9</v>
      </c>
      <c r="C7930" s="1" t="n">
        <v>21.95</v>
      </c>
      <c r="E7930" s="7"/>
      <c r="F7930" s="7"/>
      <c r="I7930" s="8"/>
      <c r="J7930" s="9"/>
      <c r="K7930" s="1"/>
    </row>
    <row r="7931" customFormat="false" ht="12.75" hidden="false" customHeight="false" outlineLevel="0" collapsed="false">
      <c r="A7931" s="6" t="n">
        <v>37222</v>
      </c>
      <c r="B7931" s="7" t="n">
        <v>10</v>
      </c>
      <c r="C7931" s="1" t="n">
        <v>21.95</v>
      </c>
      <c r="E7931" s="7"/>
      <c r="F7931" s="7"/>
      <c r="I7931" s="8"/>
      <c r="J7931" s="9"/>
      <c r="K7931" s="1"/>
    </row>
    <row r="7932" customFormat="false" ht="12.75" hidden="false" customHeight="false" outlineLevel="0" collapsed="false">
      <c r="A7932" s="6" t="n">
        <v>37222</v>
      </c>
      <c r="B7932" s="7" t="n">
        <v>11</v>
      </c>
      <c r="C7932" s="1" t="n">
        <v>21.95</v>
      </c>
      <c r="E7932" s="7"/>
      <c r="F7932" s="7"/>
      <c r="I7932" s="8"/>
      <c r="J7932" s="9"/>
      <c r="K7932" s="1"/>
    </row>
    <row r="7933" customFormat="false" ht="12.75" hidden="false" customHeight="false" outlineLevel="0" collapsed="false">
      <c r="A7933" s="6" t="n">
        <v>37222</v>
      </c>
      <c r="B7933" s="7" t="n">
        <v>12</v>
      </c>
      <c r="C7933" s="1" t="n">
        <v>21.95</v>
      </c>
      <c r="E7933" s="7"/>
      <c r="F7933" s="7"/>
      <c r="I7933" s="8"/>
      <c r="J7933" s="9"/>
      <c r="K7933" s="1"/>
    </row>
    <row r="7934" customFormat="false" ht="12.75" hidden="false" customHeight="false" outlineLevel="0" collapsed="false">
      <c r="A7934" s="6" t="n">
        <v>37222</v>
      </c>
      <c r="B7934" s="7" t="n">
        <v>13</v>
      </c>
      <c r="C7934" s="1" t="n">
        <v>21.95</v>
      </c>
      <c r="E7934" s="7"/>
      <c r="F7934" s="7"/>
      <c r="I7934" s="8"/>
      <c r="J7934" s="9"/>
      <c r="K7934" s="1"/>
    </row>
    <row r="7935" customFormat="false" ht="12.75" hidden="false" customHeight="false" outlineLevel="0" collapsed="false">
      <c r="A7935" s="6" t="n">
        <v>37222</v>
      </c>
      <c r="B7935" s="7" t="n">
        <v>14</v>
      </c>
      <c r="C7935" s="1" t="n">
        <v>21.95</v>
      </c>
      <c r="E7935" s="7"/>
      <c r="F7935" s="7"/>
      <c r="I7935" s="8"/>
      <c r="J7935" s="9"/>
      <c r="K7935" s="1"/>
    </row>
    <row r="7936" customFormat="false" ht="12.75" hidden="false" customHeight="false" outlineLevel="0" collapsed="false">
      <c r="A7936" s="6" t="n">
        <v>37222</v>
      </c>
      <c r="B7936" s="7" t="n">
        <v>15</v>
      </c>
      <c r="C7936" s="1" t="n">
        <v>21.95</v>
      </c>
      <c r="E7936" s="7"/>
      <c r="F7936" s="7"/>
      <c r="I7936" s="8"/>
      <c r="J7936" s="9"/>
      <c r="K7936" s="1"/>
    </row>
    <row r="7937" customFormat="false" ht="12.75" hidden="false" customHeight="false" outlineLevel="0" collapsed="false">
      <c r="A7937" s="6" t="n">
        <v>37222</v>
      </c>
      <c r="B7937" s="7" t="n">
        <v>16</v>
      </c>
      <c r="C7937" s="1" t="n">
        <v>21.95</v>
      </c>
      <c r="E7937" s="7"/>
      <c r="F7937" s="7"/>
      <c r="I7937" s="8"/>
      <c r="J7937" s="9"/>
      <c r="K7937" s="1"/>
    </row>
    <row r="7938" customFormat="false" ht="12.75" hidden="false" customHeight="false" outlineLevel="0" collapsed="false">
      <c r="A7938" s="6" t="n">
        <v>37222</v>
      </c>
      <c r="B7938" s="7" t="n">
        <v>17</v>
      </c>
      <c r="C7938" s="1" t="n">
        <v>21.95</v>
      </c>
      <c r="E7938" s="7"/>
      <c r="F7938" s="7"/>
      <c r="I7938" s="8"/>
      <c r="J7938" s="9"/>
      <c r="K7938" s="1"/>
    </row>
    <row r="7939" customFormat="false" ht="12.75" hidden="false" customHeight="false" outlineLevel="0" collapsed="false">
      <c r="A7939" s="6" t="n">
        <v>37222</v>
      </c>
      <c r="B7939" s="7" t="n">
        <v>18</v>
      </c>
      <c r="C7939" s="1" t="n">
        <v>21.95</v>
      </c>
      <c r="E7939" s="7"/>
      <c r="F7939" s="7"/>
      <c r="I7939" s="8"/>
      <c r="J7939" s="9"/>
      <c r="K7939" s="1"/>
    </row>
    <row r="7940" customFormat="false" ht="12.75" hidden="false" customHeight="false" outlineLevel="0" collapsed="false">
      <c r="A7940" s="6" t="n">
        <v>37222</v>
      </c>
      <c r="B7940" s="7" t="n">
        <v>19</v>
      </c>
      <c r="C7940" s="1" t="n">
        <v>21.95</v>
      </c>
      <c r="E7940" s="7"/>
      <c r="F7940" s="7"/>
      <c r="I7940" s="8"/>
      <c r="J7940" s="9"/>
      <c r="K7940" s="1"/>
    </row>
    <row r="7941" customFormat="false" ht="12.75" hidden="false" customHeight="false" outlineLevel="0" collapsed="false">
      <c r="A7941" s="6" t="n">
        <v>37222</v>
      </c>
      <c r="B7941" s="7" t="n">
        <v>20</v>
      </c>
      <c r="C7941" s="1" t="n">
        <v>21.95</v>
      </c>
      <c r="E7941" s="7"/>
      <c r="F7941" s="7"/>
      <c r="I7941" s="8"/>
      <c r="J7941" s="9"/>
      <c r="K7941" s="1"/>
    </row>
    <row r="7942" customFormat="false" ht="12.75" hidden="false" customHeight="false" outlineLevel="0" collapsed="false">
      <c r="A7942" s="6" t="n">
        <v>37222</v>
      </c>
      <c r="B7942" s="7" t="n">
        <v>21</v>
      </c>
      <c r="C7942" s="1" t="n">
        <v>21.95</v>
      </c>
      <c r="E7942" s="7"/>
      <c r="F7942" s="7"/>
      <c r="I7942" s="8"/>
      <c r="J7942" s="9"/>
      <c r="K7942" s="1"/>
    </row>
    <row r="7943" customFormat="false" ht="12.75" hidden="false" customHeight="false" outlineLevel="0" collapsed="false">
      <c r="A7943" s="6" t="n">
        <v>37222</v>
      </c>
      <c r="B7943" s="7" t="n">
        <v>22</v>
      </c>
      <c r="C7943" s="1" t="n">
        <v>21.95</v>
      </c>
      <c r="E7943" s="7"/>
      <c r="F7943" s="7"/>
      <c r="I7943" s="8"/>
      <c r="J7943" s="9"/>
      <c r="K7943" s="1"/>
    </row>
    <row r="7944" customFormat="false" ht="12.75" hidden="false" customHeight="false" outlineLevel="0" collapsed="false">
      <c r="A7944" s="6" t="n">
        <v>37222</v>
      </c>
      <c r="B7944" s="7" t="n">
        <v>23</v>
      </c>
      <c r="C7944" s="1" t="n">
        <v>21.95</v>
      </c>
      <c r="E7944" s="7"/>
      <c r="F7944" s="7"/>
      <c r="I7944" s="8"/>
      <c r="J7944" s="9"/>
      <c r="K7944" s="1"/>
    </row>
    <row r="7945" customFormat="false" ht="12.75" hidden="false" customHeight="false" outlineLevel="0" collapsed="false">
      <c r="A7945" s="6" t="n">
        <v>37222</v>
      </c>
      <c r="B7945" s="7" t="n">
        <v>24</v>
      </c>
      <c r="C7945" s="1" t="n">
        <v>21.95</v>
      </c>
      <c r="E7945" s="7"/>
      <c r="F7945" s="7"/>
      <c r="I7945" s="8"/>
      <c r="J7945" s="9"/>
      <c r="K7945" s="1"/>
    </row>
    <row r="7946" customFormat="false" ht="12.75" hidden="false" customHeight="false" outlineLevel="0" collapsed="false">
      <c r="A7946" s="6" t="n">
        <v>37223</v>
      </c>
      <c r="B7946" s="7" t="n">
        <v>1</v>
      </c>
      <c r="C7946" s="1" t="n">
        <v>21.95</v>
      </c>
      <c r="E7946" s="7"/>
      <c r="F7946" s="7"/>
      <c r="I7946" s="8"/>
      <c r="J7946" s="9"/>
      <c r="K7946" s="1"/>
    </row>
    <row r="7947" customFormat="false" ht="12.75" hidden="false" customHeight="false" outlineLevel="0" collapsed="false">
      <c r="A7947" s="6" t="n">
        <v>37223</v>
      </c>
      <c r="B7947" s="7" t="n">
        <v>2</v>
      </c>
      <c r="C7947" s="1" t="n">
        <v>21.95</v>
      </c>
      <c r="E7947" s="7"/>
      <c r="F7947" s="7"/>
      <c r="I7947" s="8"/>
      <c r="J7947" s="9"/>
      <c r="K7947" s="1"/>
    </row>
    <row r="7948" customFormat="false" ht="12.75" hidden="false" customHeight="false" outlineLevel="0" collapsed="false">
      <c r="A7948" s="6" t="n">
        <v>37223</v>
      </c>
      <c r="B7948" s="7" t="n">
        <v>3</v>
      </c>
      <c r="C7948" s="1" t="n">
        <v>21.95</v>
      </c>
      <c r="E7948" s="7"/>
      <c r="F7948" s="7"/>
      <c r="I7948" s="8"/>
      <c r="J7948" s="9"/>
      <c r="K7948" s="1"/>
    </row>
    <row r="7949" customFormat="false" ht="12.75" hidden="false" customHeight="false" outlineLevel="0" collapsed="false">
      <c r="A7949" s="6" t="n">
        <v>37223</v>
      </c>
      <c r="B7949" s="7" t="n">
        <v>4</v>
      </c>
      <c r="C7949" s="1" t="n">
        <v>21.95</v>
      </c>
      <c r="E7949" s="7"/>
      <c r="F7949" s="7"/>
      <c r="I7949" s="8"/>
      <c r="J7949" s="9"/>
      <c r="K7949" s="1"/>
    </row>
    <row r="7950" customFormat="false" ht="12.75" hidden="false" customHeight="false" outlineLevel="0" collapsed="false">
      <c r="A7950" s="6" t="n">
        <v>37223</v>
      </c>
      <c r="B7950" s="7" t="n">
        <v>5</v>
      </c>
      <c r="C7950" s="1" t="n">
        <v>21.95</v>
      </c>
      <c r="E7950" s="7"/>
      <c r="F7950" s="7"/>
      <c r="I7950" s="8"/>
      <c r="J7950" s="9"/>
      <c r="K7950" s="1"/>
    </row>
    <row r="7951" customFormat="false" ht="12.75" hidden="false" customHeight="false" outlineLevel="0" collapsed="false">
      <c r="A7951" s="6" t="n">
        <v>37223</v>
      </c>
      <c r="B7951" s="7" t="n">
        <v>6</v>
      </c>
      <c r="C7951" s="1" t="n">
        <v>21.95</v>
      </c>
      <c r="E7951" s="7"/>
      <c r="F7951" s="7"/>
      <c r="I7951" s="8"/>
      <c r="J7951" s="9"/>
      <c r="K7951" s="1"/>
    </row>
    <row r="7952" customFormat="false" ht="12.75" hidden="false" customHeight="false" outlineLevel="0" collapsed="false">
      <c r="A7952" s="6" t="n">
        <v>37223</v>
      </c>
      <c r="B7952" s="7" t="n">
        <v>7</v>
      </c>
      <c r="C7952" s="1" t="n">
        <v>21.95</v>
      </c>
      <c r="E7952" s="7"/>
      <c r="F7952" s="7"/>
      <c r="I7952" s="8"/>
      <c r="J7952" s="9"/>
      <c r="K7952" s="1"/>
    </row>
    <row r="7953" customFormat="false" ht="12.75" hidden="false" customHeight="false" outlineLevel="0" collapsed="false">
      <c r="A7953" s="6" t="n">
        <v>37223</v>
      </c>
      <c r="B7953" s="7" t="n">
        <v>8</v>
      </c>
      <c r="C7953" s="1" t="n">
        <v>21.95</v>
      </c>
      <c r="E7953" s="7"/>
      <c r="F7953" s="7"/>
      <c r="I7953" s="8"/>
      <c r="J7953" s="9"/>
      <c r="K7953" s="1"/>
    </row>
    <row r="7954" customFormat="false" ht="12.75" hidden="false" customHeight="false" outlineLevel="0" collapsed="false">
      <c r="A7954" s="6" t="n">
        <v>37223</v>
      </c>
      <c r="B7954" s="7" t="n">
        <v>9</v>
      </c>
      <c r="C7954" s="1" t="n">
        <v>21.95</v>
      </c>
      <c r="E7954" s="7"/>
      <c r="F7954" s="7"/>
      <c r="I7954" s="8"/>
      <c r="J7954" s="9"/>
      <c r="K7954" s="1"/>
    </row>
    <row r="7955" customFormat="false" ht="12.75" hidden="false" customHeight="false" outlineLevel="0" collapsed="false">
      <c r="A7955" s="6" t="n">
        <v>37223</v>
      </c>
      <c r="B7955" s="7" t="n">
        <v>10</v>
      </c>
      <c r="C7955" s="1" t="n">
        <v>16.52</v>
      </c>
      <c r="E7955" s="7"/>
      <c r="F7955" s="7"/>
      <c r="I7955" s="8"/>
      <c r="J7955" s="9"/>
      <c r="K7955" s="1"/>
    </row>
    <row r="7956" customFormat="false" ht="12.75" hidden="false" customHeight="false" outlineLevel="0" collapsed="false">
      <c r="A7956" s="6" t="n">
        <v>37223</v>
      </c>
      <c r="B7956" s="7" t="n">
        <v>11</v>
      </c>
      <c r="C7956" s="1" t="n">
        <v>21.95</v>
      </c>
      <c r="E7956" s="7"/>
      <c r="F7956" s="7"/>
      <c r="I7956" s="8"/>
      <c r="J7956" s="9"/>
      <c r="K7956" s="1"/>
    </row>
    <row r="7957" customFormat="false" ht="12.75" hidden="false" customHeight="false" outlineLevel="0" collapsed="false">
      <c r="A7957" s="6" t="n">
        <v>37223</v>
      </c>
      <c r="B7957" s="7" t="n">
        <v>12</v>
      </c>
      <c r="C7957" s="1" t="n">
        <v>21.95</v>
      </c>
      <c r="E7957" s="7"/>
      <c r="F7957" s="7"/>
      <c r="I7957" s="8"/>
      <c r="J7957" s="9"/>
      <c r="K7957" s="1"/>
    </row>
    <row r="7958" customFormat="false" ht="12.75" hidden="false" customHeight="false" outlineLevel="0" collapsed="false">
      <c r="A7958" s="6" t="n">
        <v>37223</v>
      </c>
      <c r="B7958" s="7" t="n">
        <v>13</v>
      </c>
      <c r="C7958" s="1" t="n">
        <v>21.95</v>
      </c>
      <c r="E7958" s="7"/>
      <c r="F7958" s="7"/>
      <c r="I7958" s="8"/>
      <c r="J7958" s="9"/>
      <c r="K7958" s="1"/>
    </row>
    <row r="7959" customFormat="false" ht="12.75" hidden="false" customHeight="false" outlineLevel="0" collapsed="false">
      <c r="A7959" s="6" t="n">
        <v>37223</v>
      </c>
      <c r="B7959" s="7" t="n">
        <v>14</v>
      </c>
      <c r="C7959" s="1" t="n">
        <v>21.95</v>
      </c>
      <c r="E7959" s="7"/>
      <c r="F7959" s="7"/>
      <c r="I7959" s="8"/>
      <c r="J7959" s="9"/>
      <c r="K7959" s="1"/>
    </row>
    <row r="7960" customFormat="false" ht="12.75" hidden="false" customHeight="false" outlineLevel="0" collapsed="false">
      <c r="A7960" s="6" t="n">
        <v>37223</v>
      </c>
      <c r="B7960" s="7" t="n">
        <v>15</v>
      </c>
      <c r="C7960" s="1" t="n">
        <v>21.95</v>
      </c>
      <c r="E7960" s="7"/>
      <c r="F7960" s="7"/>
      <c r="I7960" s="8"/>
      <c r="J7960" s="9"/>
      <c r="K7960" s="1"/>
    </row>
    <row r="7961" customFormat="false" ht="12.75" hidden="false" customHeight="false" outlineLevel="0" collapsed="false">
      <c r="A7961" s="6" t="n">
        <v>37223</v>
      </c>
      <c r="B7961" s="7" t="n">
        <v>16</v>
      </c>
      <c r="C7961" s="1" t="n">
        <v>21.95</v>
      </c>
      <c r="E7961" s="7"/>
      <c r="F7961" s="7"/>
      <c r="I7961" s="8"/>
      <c r="J7961" s="9"/>
      <c r="K7961" s="1"/>
    </row>
    <row r="7962" customFormat="false" ht="12.75" hidden="false" customHeight="false" outlineLevel="0" collapsed="false">
      <c r="A7962" s="6" t="n">
        <v>37223</v>
      </c>
      <c r="B7962" s="7" t="n">
        <v>17</v>
      </c>
      <c r="C7962" s="1" t="n">
        <v>21.95</v>
      </c>
      <c r="E7962" s="7"/>
      <c r="F7962" s="7"/>
      <c r="I7962" s="8"/>
      <c r="J7962" s="9"/>
      <c r="K7962" s="1"/>
    </row>
    <row r="7963" customFormat="false" ht="12.75" hidden="false" customHeight="false" outlineLevel="0" collapsed="false">
      <c r="A7963" s="6" t="n">
        <v>37223</v>
      </c>
      <c r="B7963" s="7" t="n">
        <v>18</v>
      </c>
      <c r="C7963" s="1" t="n">
        <v>25.24</v>
      </c>
      <c r="E7963" s="7"/>
      <c r="F7963" s="7"/>
      <c r="I7963" s="8"/>
      <c r="J7963" s="9"/>
      <c r="K7963" s="1"/>
    </row>
    <row r="7964" customFormat="false" ht="12.75" hidden="false" customHeight="false" outlineLevel="0" collapsed="false">
      <c r="A7964" s="6" t="n">
        <v>37223</v>
      </c>
      <c r="B7964" s="7" t="n">
        <v>19</v>
      </c>
      <c r="C7964" s="1" t="n">
        <v>25.96</v>
      </c>
      <c r="E7964" s="7"/>
      <c r="F7964" s="7"/>
      <c r="I7964" s="8"/>
      <c r="J7964" s="9"/>
      <c r="K7964" s="1"/>
    </row>
    <row r="7965" customFormat="false" ht="12.75" hidden="false" customHeight="false" outlineLevel="0" collapsed="false">
      <c r="A7965" s="6" t="n">
        <v>37223</v>
      </c>
      <c r="B7965" s="7" t="n">
        <v>20</v>
      </c>
      <c r="C7965" s="1" t="n">
        <v>25.24</v>
      </c>
      <c r="E7965" s="7"/>
      <c r="F7965" s="7"/>
      <c r="I7965" s="8"/>
      <c r="J7965" s="9"/>
      <c r="K7965" s="1"/>
    </row>
    <row r="7966" customFormat="false" ht="12.75" hidden="false" customHeight="false" outlineLevel="0" collapsed="false">
      <c r="A7966" s="6" t="n">
        <v>37223</v>
      </c>
      <c r="B7966" s="7" t="n">
        <v>21</v>
      </c>
      <c r="C7966" s="1" t="n">
        <v>23.08</v>
      </c>
      <c r="E7966" s="7"/>
      <c r="F7966" s="7"/>
      <c r="I7966" s="8"/>
      <c r="J7966" s="9"/>
      <c r="K7966" s="1"/>
    </row>
    <row r="7967" customFormat="false" ht="12.75" hidden="false" customHeight="false" outlineLevel="0" collapsed="false">
      <c r="A7967" s="6" t="n">
        <v>37223</v>
      </c>
      <c r="B7967" s="7" t="n">
        <v>22</v>
      </c>
      <c r="C7967" s="1" t="n">
        <v>22.36</v>
      </c>
      <c r="E7967" s="7"/>
      <c r="F7967" s="7"/>
      <c r="I7967" s="8"/>
      <c r="J7967" s="9"/>
      <c r="K7967" s="1"/>
    </row>
    <row r="7968" customFormat="false" ht="12.75" hidden="false" customHeight="false" outlineLevel="0" collapsed="false">
      <c r="A7968" s="6" t="n">
        <v>37223</v>
      </c>
      <c r="B7968" s="7" t="n">
        <v>23</v>
      </c>
      <c r="C7968" s="1" t="n">
        <v>21.95</v>
      </c>
      <c r="E7968" s="7"/>
      <c r="F7968" s="7"/>
      <c r="I7968" s="8"/>
      <c r="J7968" s="9"/>
      <c r="K7968" s="1"/>
    </row>
    <row r="7969" customFormat="false" ht="12.75" hidden="false" customHeight="false" outlineLevel="0" collapsed="false">
      <c r="A7969" s="6" t="n">
        <v>37223</v>
      </c>
      <c r="B7969" s="7" t="n">
        <v>24</v>
      </c>
      <c r="C7969" s="1" t="n">
        <v>21.95</v>
      </c>
      <c r="E7969" s="7"/>
      <c r="F7969" s="7"/>
      <c r="I7969" s="8"/>
      <c r="J7969" s="9"/>
      <c r="K7969" s="1"/>
    </row>
    <row r="7970" customFormat="false" ht="12.75" hidden="false" customHeight="false" outlineLevel="0" collapsed="false">
      <c r="A7970" s="6" t="n">
        <v>37224</v>
      </c>
      <c r="B7970" s="7" t="n">
        <v>1</v>
      </c>
      <c r="C7970" s="1" t="n">
        <v>21.95</v>
      </c>
      <c r="E7970" s="7"/>
      <c r="F7970" s="7"/>
      <c r="I7970" s="8"/>
      <c r="J7970" s="9"/>
      <c r="K7970" s="1"/>
    </row>
    <row r="7971" customFormat="false" ht="12.75" hidden="false" customHeight="false" outlineLevel="0" collapsed="false">
      <c r="A7971" s="6" t="n">
        <v>37224</v>
      </c>
      <c r="B7971" s="7" t="n">
        <v>2</v>
      </c>
      <c r="C7971" s="1" t="n">
        <v>21.95</v>
      </c>
      <c r="E7971" s="7"/>
      <c r="F7971" s="7"/>
      <c r="I7971" s="8"/>
      <c r="J7971" s="9"/>
      <c r="K7971" s="1"/>
    </row>
    <row r="7972" customFormat="false" ht="12.75" hidden="false" customHeight="false" outlineLevel="0" collapsed="false">
      <c r="A7972" s="6" t="n">
        <v>37224</v>
      </c>
      <c r="B7972" s="7" t="n">
        <v>3</v>
      </c>
      <c r="C7972" s="1" t="n">
        <v>21.95</v>
      </c>
      <c r="E7972" s="7"/>
      <c r="F7972" s="7"/>
      <c r="I7972" s="8"/>
      <c r="J7972" s="9"/>
      <c r="K7972" s="1"/>
    </row>
    <row r="7973" customFormat="false" ht="12.75" hidden="false" customHeight="false" outlineLevel="0" collapsed="false">
      <c r="A7973" s="6" t="n">
        <v>37224</v>
      </c>
      <c r="B7973" s="7" t="n">
        <v>4</v>
      </c>
      <c r="C7973" s="1" t="n">
        <v>21.95</v>
      </c>
      <c r="E7973" s="7"/>
      <c r="F7973" s="7"/>
      <c r="I7973" s="8"/>
      <c r="J7973" s="9"/>
      <c r="K7973" s="1"/>
    </row>
    <row r="7974" customFormat="false" ht="12.75" hidden="false" customHeight="false" outlineLevel="0" collapsed="false">
      <c r="A7974" s="6" t="n">
        <v>37224</v>
      </c>
      <c r="B7974" s="7" t="n">
        <v>5</v>
      </c>
      <c r="C7974" s="1" t="n">
        <v>21.95</v>
      </c>
      <c r="E7974" s="7"/>
      <c r="F7974" s="7"/>
      <c r="I7974" s="8"/>
      <c r="J7974" s="9"/>
      <c r="K7974" s="1"/>
    </row>
    <row r="7975" customFormat="false" ht="12.75" hidden="false" customHeight="false" outlineLevel="0" collapsed="false">
      <c r="A7975" s="6" t="n">
        <v>37224</v>
      </c>
      <c r="B7975" s="7" t="n">
        <v>6</v>
      </c>
      <c r="C7975" s="1" t="n">
        <v>21.95</v>
      </c>
      <c r="E7975" s="7"/>
      <c r="F7975" s="7"/>
      <c r="I7975" s="8"/>
      <c r="J7975" s="9"/>
      <c r="K7975" s="1"/>
    </row>
    <row r="7976" customFormat="false" ht="12.75" hidden="false" customHeight="false" outlineLevel="0" collapsed="false">
      <c r="A7976" s="6" t="n">
        <v>37224</v>
      </c>
      <c r="B7976" s="7" t="n">
        <v>7</v>
      </c>
      <c r="C7976" s="1" t="n">
        <v>21.95</v>
      </c>
      <c r="E7976" s="7"/>
      <c r="F7976" s="7"/>
      <c r="I7976" s="8"/>
      <c r="J7976" s="9"/>
      <c r="K7976" s="1"/>
    </row>
    <row r="7977" customFormat="false" ht="12.75" hidden="false" customHeight="false" outlineLevel="0" collapsed="false">
      <c r="A7977" s="6" t="n">
        <v>37224</v>
      </c>
      <c r="B7977" s="7" t="n">
        <v>8</v>
      </c>
      <c r="C7977" s="1" t="n">
        <v>21.95</v>
      </c>
      <c r="E7977" s="7"/>
      <c r="F7977" s="7"/>
      <c r="I7977" s="8"/>
      <c r="J7977" s="9"/>
      <c r="K7977" s="1"/>
    </row>
    <row r="7978" customFormat="false" ht="12.75" hidden="false" customHeight="false" outlineLevel="0" collapsed="false">
      <c r="A7978" s="6" t="n">
        <v>37224</v>
      </c>
      <c r="B7978" s="7" t="n">
        <v>9</v>
      </c>
      <c r="C7978" s="1" t="n">
        <v>21.95</v>
      </c>
      <c r="E7978" s="7"/>
      <c r="F7978" s="7"/>
      <c r="I7978" s="8"/>
      <c r="J7978" s="9"/>
      <c r="K7978" s="1"/>
    </row>
    <row r="7979" customFormat="false" ht="12.75" hidden="false" customHeight="false" outlineLevel="0" collapsed="false">
      <c r="A7979" s="6" t="n">
        <v>37224</v>
      </c>
      <c r="B7979" s="7" t="n">
        <v>10</v>
      </c>
      <c r="C7979" s="1" t="n">
        <v>21.95</v>
      </c>
      <c r="E7979" s="7"/>
      <c r="F7979" s="7"/>
      <c r="I7979" s="8"/>
      <c r="J7979" s="9"/>
      <c r="K7979" s="1"/>
    </row>
    <row r="7980" customFormat="false" ht="12.75" hidden="false" customHeight="false" outlineLevel="0" collapsed="false">
      <c r="A7980" s="6" t="n">
        <v>37224</v>
      </c>
      <c r="B7980" s="7" t="n">
        <v>11</v>
      </c>
      <c r="C7980" s="1" t="n">
        <v>21.95</v>
      </c>
      <c r="E7980" s="7"/>
      <c r="F7980" s="7"/>
      <c r="I7980" s="8"/>
      <c r="J7980" s="9"/>
      <c r="K7980" s="1"/>
    </row>
    <row r="7981" customFormat="false" ht="12.75" hidden="false" customHeight="false" outlineLevel="0" collapsed="false">
      <c r="A7981" s="6" t="n">
        <v>37224</v>
      </c>
      <c r="B7981" s="7" t="n">
        <v>12</v>
      </c>
      <c r="C7981" s="1" t="n">
        <v>21.95</v>
      </c>
      <c r="E7981" s="7"/>
      <c r="F7981" s="7"/>
      <c r="I7981" s="8"/>
      <c r="J7981" s="9"/>
      <c r="K7981" s="1"/>
    </row>
    <row r="7982" customFormat="false" ht="12.75" hidden="false" customHeight="false" outlineLevel="0" collapsed="false">
      <c r="A7982" s="6" t="n">
        <v>37224</v>
      </c>
      <c r="B7982" s="7" t="n">
        <v>13</v>
      </c>
      <c r="C7982" s="1" t="n">
        <v>21.95</v>
      </c>
      <c r="E7982" s="7"/>
      <c r="F7982" s="7"/>
      <c r="I7982" s="8"/>
      <c r="J7982" s="9"/>
      <c r="K7982" s="1"/>
    </row>
    <row r="7983" customFormat="false" ht="12.75" hidden="false" customHeight="false" outlineLevel="0" collapsed="false">
      <c r="A7983" s="6" t="n">
        <v>37224</v>
      </c>
      <c r="B7983" s="7" t="n">
        <v>14</v>
      </c>
      <c r="C7983" s="1" t="n">
        <v>21.95</v>
      </c>
      <c r="E7983" s="7"/>
      <c r="F7983" s="7"/>
      <c r="I7983" s="8"/>
      <c r="J7983" s="9"/>
      <c r="K7983" s="1"/>
    </row>
    <row r="7984" customFormat="false" ht="12.75" hidden="false" customHeight="false" outlineLevel="0" collapsed="false">
      <c r="A7984" s="6" t="n">
        <v>37224</v>
      </c>
      <c r="B7984" s="7" t="n">
        <v>15</v>
      </c>
      <c r="C7984" s="1" t="n">
        <v>21.95</v>
      </c>
      <c r="E7984" s="7"/>
      <c r="F7984" s="7"/>
      <c r="I7984" s="8"/>
      <c r="J7984" s="9"/>
      <c r="K7984" s="1"/>
    </row>
    <row r="7985" customFormat="false" ht="12.75" hidden="false" customHeight="false" outlineLevel="0" collapsed="false">
      <c r="A7985" s="6" t="n">
        <v>37224</v>
      </c>
      <c r="B7985" s="7" t="n">
        <v>16</v>
      </c>
      <c r="C7985" s="1" t="n">
        <v>21.95</v>
      </c>
      <c r="E7985" s="7"/>
      <c r="F7985" s="7"/>
      <c r="I7985" s="8"/>
      <c r="J7985" s="9"/>
      <c r="K7985" s="1"/>
    </row>
    <row r="7986" customFormat="false" ht="12.75" hidden="false" customHeight="false" outlineLevel="0" collapsed="false">
      <c r="A7986" s="6" t="n">
        <v>37224</v>
      </c>
      <c r="B7986" s="7" t="n">
        <v>17</v>
      </c>
      <c r="C7986" s="1" t="n">
        <v>21.95</v>
      </c>
      <c r="E7986" s="7"/>
      <c r="F7986" s="7"/>
      <c r="I7986" s="8"/>
      <c r="J7986" s="9"/>
      <c r="K7986" s="1"/>
    </row>
    <row r="7987" customFormat="false" ht="12.75" hidden="false" customHeight="false" outlineLevel="0" collapsed="false">
      <c r="A7987" s="6" t="n">
        <v>37224</v>
      </c>
      <c r="B7987" s="7" t="n">
        <v>18</v>
      </c>
      <c r="C7987" s="1" t="n">
        <v>21.95</v>
      </c>
      <c r="E7987" s="7"/>
      <c r="F7987" s="7"/>
      <c r="I7987" s="8"/>
      <c r="J7987" s="9"/>
      <c r="K7987" s="1"/>
    </row>
    <row r="7988" customFormat="false" ht="12.75" hidden="false" customHeight="false" outlineLevel="0" collapsed="false">
      <c r="A7988" s="6" t="n">
        <v>37224</v>
      </c>
      <c r="B7988" s="7" t="n">
        <v>19</v>
      </c>
      <c r="C7988" s="1" t="n">
        <v>21.95</v>
      </c>
      <c r="E7988" s="7"/>
      <c r="F7988" s="7"/>
      <c r="I7988" s="8"/>
      <c r="J7988" s="9"/>
      <c r="K7988" s="1"/>
    </row>
    <row r="7989" customFormat="false" ht="12.75" hidden="false" customHeight="false" outlineLevel="0" collapsed="false">
      <c r="A7989" s="6" t="n">
        <v>37224</v>
      </c>
      <c r="B7989" s="7" t="n">
        <v>20</v>
      </c>
      <c r="C7989" s="1" t="n">
        <v>21.95</v>
      </c>
      <c r="E7989" s="7"/>
      <c r="F7989" s="7"/>
      <c r="I7989" s="8"/>
      <c r="J7989" s="9"/>
      <c r="K7989" s="1"/>
    </row>
    <row r="7990" customFormat="false" ht="12.75" hidden="false" customHeight="false" outlineLevel="0" collapsed="false">
      <c r="A7990" s="6" t="n">
        <v>37224</v>
      </c>
      <c r="B7990" s="7" t="n">
        <v>21</v>
      </c>
      <c r="C7990" s="1" t="n">
        <v>21.95</v>
      </c>
      <c r="E7990" s="7"/>
      <c r="F7990" s="7"/>
      <c r="I7990" s="8"/>
      <c r="J7990" s="9"/>
      <c r="K7990" s="1"/>
    </row>
    <row r="7991" customFormat="false" ht="12.75" hidden="false" customHeight="false" outlineLevel="0" collapsed="false">
      <c r="A7991" s="6" t="n">
        <v>37224</v>
      </c>
      <c r="B7991" s="7" t="n">
        <v>22</v>
      </c>
      <c r="C7991" s="1" t="n">
        <v>21.95</v>
      </c>
      <c r="E7991" s="7"/>
      <c r="F7991" s="7"/>
      <c r="I7991" s="8"/>
      <c r="J7991" s="9"/>
      <c r="K7991" s="1"/>
    </row>
    <row r="7992" customFormat="false" ht="12.75" hidden="false" customHeight="false" outlineLevel="0" collapsed="false">
      <c r="A7992" s="6" t="n">
        <v>37224</v>
      </c>
      <c r="B7992" s="7" t="n">
        <v>23</v>
      </c>
      <c r="C7992" s="1" t="n">
        <v>21.95</v>
      </c>
      <c r="E7992" s="7"/>
      <c r="F7992" s="7"/>
      <c r="I7992" s="8"/>
      <c r="J7992" s="9"/>
      <c r="K7992" s="1"/>
    </row>
    <row r="7993" customFormat="false" ht="12.75" hidden="false" customHeight="false" outlineLevel="0" collapsed="false">
      <c r="A7993" s="6" t="n">
        <v>37224</v>
      </c>
      <c r="B7993" s="7" t="n">
        <v>24</v>
      </c>
      <c r="C7993" s="1" t="n">
        <v>21.95</v>
      </c>
      <c r="E7993" s="7"/>
      <c r="F7993" s="7"/>
      <c r="I7993" s="8"/>
      <c r="J7993" s="9"/>
      <c r="K7993" s="1"/>
    </row>
    <row r="7994" customFormat="false" ht="12.75" hidden="false" customHeight="false" outlineLevel="0" collapsed="false">
      <c r="A7994" s="6" t="n">
        <v>37225</v>
      </c>
      <c r="B7994" s="7" t="n">
        <v>1</v>
      </c>
      <c r="C7994" s="1" t="n">
        <v>21.95</v>
      </c>
      <c r="E7994" s="7"/>
      <c r="F7994" s="7"/>
      <c r="I7994" s="8"/>
      <c r="J7994" s="9"/>
      <c r="K7994" s="1"/>
    </row>
    <row r="7995" customFormat="false" ht="12.75" hidden="false" customHeight="false" outlineLevel="0" collapsed="false">
      <c r="A7995" s="6" t="n">
        <v>37225</v>
      </c>
      <c r="B7995" s="7" t="n">
        <v>2</v>
      </c>
      <c r="C7995" s="1" t="n">
        <v>21.95</v>
      </c>
      <c r="E7995" s="7"/>
      <c r="F7995" s="7"/>
      <c r="I7995" s="8"/>
      <c r="J7995" s="9"/>
      <c r="K7995" s="1"/>
    </row>
    <row r="7996" customFormat="false" ht="12.75" hidden="false" customHeight="false" outlineLevel="0" collapsed="false">
      <c r="A7996" s="6" t="n">
        <v>37225</v>
      </c>
      <c r="B7996" s="7" t="n">
        <v>3</v>
      </c>
      <c r="C7996" s="1" t="n">
        <v>21.95</v>
      </c>
      <c r="E7996" s="7"/>
      <c r="F7996" s="7"/>
      <c r="I7996" s="8"/>
      <c r="J7996" s="9"/>
      <c r="K7996" s="1"/>
    </row>
    <row r="7997" customFormat="false" ht="12.75" hidden="false" customHeight="false" outlineLevel="0" collapsed="false">
      <c r="A7997" s="6" t="n">
        <v>37225</v>
      </c>
      <c r="B7997" s="7" t="n">
        <v>4</v>
      </c>
      <c r="C7997" s="1" t="n">
        <v>21.95</v>
      </c>
      <c r="E7997" s="7"/>
      <c r="F7997" s="7"/>
      <c r="I7997" s="8"/>
      <c r="J7997" s="9"/>
      <c r="K7997" s="1"/>
    </row>
    <row r="7998" customFormat="false" ht="12.75" hidden="false" customHeight="false" outlineLevel="0" collapsed="false">
      <c r="A7998" s="6" t="n">
        <v>37225</v>
      </c>
      <c r="B7998" s="7" t="n">
        <v>5</v>
      </c>
      <c r="C7998" s="1" t="n">
        <v>21.95</v>
      </c>
      <c r="E7998" s="7"/>
      <c r="F7998" s="7"/>
      <c r="I7998" s="8"/>
      <c r="J7998" s="9"/>
      <c r="K7998" s="1"/>
    </row>
    <row r="7999" customFormat="false" ht="12.75" hidden="false" customHeight="false" outlineLevel="0" collapsed="false">
      <c r="A7999" s="6" t="n">
        <v>37225</v>
      </c>
      <c r="B7999" s="7" t="n">
        <v>6</v>
      </c>
      <c r="C7999" s="1" t="n">
        <v>21.95</v>
      </c>
      <c r="E7999" s="7"/>
      <c r="F7999" s="7"/>
      <c r="I7999" s="8"/>
      <c r="J7999" s="9"/>
      <c r="K7999" s="1"/>
    </row>
    <row r="8000" customFormat="false" ht="12.75" hidden="false" customHeight="false" outlineLevel="0" collapsed="false">
      <c r="A8000" s="6" t="n">
        <v>37225</v>
      </c>
      <c r="B8000" s="7" t="n">
        <v>7</v>
      </c>
      <c r="C8000" s="1" t="n">
        <v>21.95</v>
      </c>
      <c r="E8000" s="7"/>
      <c r="F8000" s="7"/>
      <c r="I8000" s="8"/>
      <c r="J8000" s="9"/>
      <c r="K8000" s="1"/>
    </row>
    <row r="8001" customFormat="false" ht="12.75" hidden="false" customHeight="false" outlineLevel="0" collapsed="false">
      <c r="A8001" s="6" t="n">
        <v>37225</v>
      </c>
      <c r="B8001" s="7" t="n">
        <v>8</v>
      </c>
      <c r="C8001" s="1" t="n">
        <v>21.95</v>
      </c>
      <c r="E8001" s="7"/>
      <c r="F8001" s="7"/>
      <c r="I8001" s="8"/>
      <c r="J8001" s="9"/>
      <c r="K8001" s="1"/>
    </row>
    <row r="8002" customFormat="false" ht="12.75" hidden="false" customHeight="false" outlineLevel="0" collapsed="false">
      <c r="A8002" s="6" t="n">
        <v>37225</v>
      </c>
      <c r="B8002" s="7" t="n">
        <v>9</v>
      </c>
      <c r="C8002" s="1" t="n">
        <v>21.95</v>
      </c>
      <c r="E8002" s="7"/>
      <c r="F8002" s="7"/>
      <c r="I8002" s="8"/>
      <c r="J8002" s="9"/>
      <c r="K8002" s="1"/>
    </row>
    <row r="8003" customFormat="false" ht="12.75" hidden="false" customHeight="false" outlineLevel="0" collapsed="false">
      <c r="A8003" s="6" t="n">
        <v>37225</v>
      </c>
      <c r="B8003" s="7" t="n">
        <v>10</v>
      </c>
      <c r="C8003" s="1" t="n">
        <v>21.95</v>
      </c>
      <c r="E8003" s="7"/>
      <c r="F8003" s="7"/>
      <c r="I8003" s="8"/>
      <c r="J8003" s="9"/>
      <c r="K8003" s="1"/>
    </row>
    <row r="8004" customFormat="false" ht="12.75" hidden="false" customHeight="false" outlineLevel="0" collapsed="false">
      <c r="A8004" s="6" t="n">
        <v>37225</v>
      </c>
      <c r="B8004" s="7" t="n">
        <v>11</v>
      </c>
      <c r="C8004" s="1" t="n">
        <v>21.95</v>
      </c>
      <c r="E8004" s="7"/>
      <c r="F8004" s="7"/>
      <c r="I8004" s="8"/>
      <c r="J8004" s="9"/>
      <c r="K8004" s="1"/>
    </row>
    <row r="8005" customFormat="false" ht="12.75" hidden="false" customHeight="false" outlineLevel="0" collapsed="false">
      <c r="A8005" s="6" t="n">
        <v>37225</v>
      </c>
      <c r="B8005" s="7" t="n">
        <v>12</v>
      </c>
      <c r="C8005" s="1" t="n">
        <v>21.95</v>
      </c>
      <c r="E8005" s="7"/>
      <c r="F8005" s="7"/>
      <c r="I8005" s="8"/>
      <c r="J8005" s="9"/>
      <c r="K8005" s="1"/>
    </row>
    <row r="8006" customFormat="false" ht="12.75" hidden="false" customHeight="false" outlineLevel="0" collapsed="false">
      <c r="A8006" s="6" t="n">
        <v>37225</v>
      </c>
      <c r="B8006" s="7" t="n">
        <v>13</v>
      </c>
      <c r="C8006" s="1" t="n">
        <v>21.95</v>
      </c>
      <c r="E8006" s="7"/>
      <c r="F8006" s="7"/>
      <c r="I8006" s="8"/>
      <c r="J8006" s="9"/>
      <c r="K8006" s="1"/>
    </row>
    <row r="8007" customFormat="false" ht="12.75" hidden="false" customHeight="false" outlineLevel="0" collapsed="false">
      <c r="A8007" s="6" t="n">
        <v>37225</v>
      </c>
      <c r="B8007" s="7" t="n">
        <v>14</v>
      </c>
      <c r="C8007" s="1" t="n">
        <v>21.95</v>
      </c>
      <c r="E8007" s="7"/>
      <c r="F8007" s="7"/>
      <c r="I8007" s="8"/>
      <c r="J8007" s="9"/>
      <c r="K8007" s="1"/>
    </row>
    <row r="8008" customFormat="false" ht="12.75" hidden="false" customHeight="false" outlineLevel="0" collapsed="false">
      <c r="A8008" s="6" t="n">
        <v>37225</v>
      </c>
      <c r="B8008" s="7" t="n">
        <v>15</v>
      </c>
      <c r="C8008" s="1" t="n">
        <v>21.95</v>
      </c>
      <c r="E8008" s="7"/>
      <c r="F8008" s="7"/>
      <c r="I8008" s="8"/>
      <c r="J8008" s="9"/>
      <c r="K8008" s="1"/>
    </row>
    <row r="8009" customFormat="false" ht="12.75" hidden="false" customHeight="false" outlineLevel="0" collapsed="false">
      <c r="A8009" s="6" t="n">
        <v>37225</v>
      </c>
      <c r="B8009" s="7" t="n">
        <v>16</v>
      </c>
      <c r="C8009" s="1" t="n">
        <v>21.95</v>
      </c>
      <c r="E8009" s="7"/>
      <c r="F8009" s="7"/>
      <c r="I8009" s="8"/>
      <c r="J8009" s="9"/>
      <c r="K8009" s="1"/>
    </row>
    <row r="8010" customFormat="false" ht="12.75" hidden="false" customHeight="false" outlineLevel="0" collapsed="false">
      <c r="A8010" s="6" t="n">
        <v>37225</v>
      </c>
      <c r="B8010" s="7" t="n">
        <v>17</v>
      </c>
      <c r="C8010" s="1" t="n">
        <v>21.95</v>
      </c>
      <c r="E8010" s="7"/>
      <c r="F8010" s="7"/>
      <c r="I8010" s="8"/>
      <c r="J8010" s="9"/>
      <c r="K8010" s="1"/>
    </row>
    <row r="8011" customFormat="false" ht="12.75" hidden="false" customHeight="false" outlineLevel="0" collapsed="false">
      <c r="A8011" s="6" t="n">
        <v>37225</v>
      </c>
      <c r="B8011" s="7" t="n">
        <v>18</v>
      </c>
      <c r="C8011" s="1" t="n">
        <v>21.95</v>
      </c>
      <c r="E8011" s="7"/>
      <c r="F8011" s="7"/>
      <c r="I8011" s="8"/>
      <c r="J8011" s="9"/>
      <c r="K8011" s="1"/>
    </row>
    <row r="8012" customFormat="false" ht="12.75" hidden="false" customHeight="false" outlineLevel="0" collapsed="false">
      <c r="A8012" s="6" t="n">
        <v>37225</v>
      </c>
      <c r="B8012" s="7" t="n">
        <v>19</v>
      </c>
      <c r="C8012" s="1" t="n">
        <v>21.95</v>
      </c>
      <c r="E8012" s="7"/>
      <c r="F8012" s="7"/>
      <c r="I8012" s="8"/>
      <c r="J8012" s="9"/>
      <c r="K8012" s="1"/>
    </row>
    <row r="8013" customFormat="false" ht="12.75" hidden="false" customHeight="false" outlineLevel="0" collapsed="false">
      <c r="A8013" s="6" t="n">
        <v>37225</v>
      </c>
      <c r="B8013" s="7" t="n">
        <v>20</v>
      </c>
      <c r="C8013" s="1" t="n">
        <v>21.95</v>
      </c>
      <c r="E8013" s="7"/>
      <c r="F8013" s="7"/>
      <c r="I8013" s="8"/>
      <c r="J8013" s="9"/>
      <c r="K8013" s="1"/>
    </row>
    <row r="8014" customFormat="false" ht="12.75" hidden="false" customHeight="false" outlineLevel="0" collapsed="false">
      <c r="A8014" s="6" t="n">
        <v>37225</v>
      </c>
      <c r="B8014" s="7" t="n">
        <v>21</v>
      </c>
      <c r="C8014" s="1" t="n">
        <v>21.95</v>
      </c>
      <c r="E8014" s="7"/>
      <c r="F8014" s="7"/>
      <c r="I8014" s="8"/>
      <c r="J8014" s="9"/>
      <c r="K8014" s="1"/>
    </row>
    <row r="8015" customFormat="false" ht="12.75" hidden="false" customHeight="false" outlineLevel="0" collapsed="false">
      <c r="A8015" s="6" t="n">
        <v>37225</v>
      </c>
      <c r="B8015" s="7" t="n">
        <v>22</v>
      </c>
      <c r="C8015" s="1" t="n">
        <v>21.95</v>
      </c>
      <c r="E8015" s="7"/>
      <c r="F8015" s="7"/>
      <c r="I8015" s="8"/>
      <c r="J8015" s="9"/>
      <c r="K8015" s="1"/>
    </row>
    <row r="8016" customFormat="false" ht="12.75" hidden="false" customHeight="false" outlineLevel="0" collapsed="false">
      <c r="A8016" s="6" t="n">
        <v>37225</v>
      </c>
      <c r="B8016" s="7" t="n">
        <v>23</v>
      </c>
      <c r="C8016" s="1" t="n">
        <v>21.95</v>
      </c>
      <c r="E8016" s="7"/>
      <c r="F8016" s="7"/>
      <c r="I8016" s="8"/>
      <c r="J8016" s="9"/>
      <c r="K8016" s="1"/>
    </row>
    <row r="8017" customFormat="false" ht="12.75" hidden="false" customHeight="false" outlineLevel="0" collapsed="false">
      <c r="A8017" s="6" t="n">
        <v>37225</v>
      </c>
      <c r="B8017" s="7" t="n">
        <v>24</v>
      </c>
      <c r="C8017" s="1" t="n">
        <v>21.95</v>
      </c>
      <c r="E8017" s="7"/>
      <c r="F8017" s="7"/>
      <c r="I8017" s="8"/>
      <c r="J8017" s="9"/>
      <c r="K8017" s="1"/>
    </row>
    <row r="8018" customFormat="false" ht="12.75" hidden="false" customHeight="false" outlineLevel="0" collapsed="false">
      <c r="A8018" s="6" t="n">
        <v>37226</v>
      </c>
      <c r="B8018" s="7" t="n">
        <v>1</v>
      </c>
      <c r="C8018" s="1" t="n">
        <v>16.52</v>
      </c>
      <c r="E8018" s="7"/>
      <c r="F8018" s="7"/>
      <c r="I8018" s="8"/>
      <c r="J8018" s="9"/>
      <c r="K8018" s="1"/>
    </row>
    <row r="8019" customFormat="false" ht="12.75" hidden="false" customHeight="false" outlineLevel="0" collapsed="false">
      <c r="A8019" s="6" t="n">
        <v>37226</v>
      </c>
      <c r="B8019" s="7" t="n">
        <v>2</v>
      </c>
      <c r="C8019" s="1" t="n">
        <v>16.52</v>
      </c>
      <c r="E8019" s="7"/>
      <c r="F8019" s="7"/>
      <c r="I8019" s="8"/>
      <c r="J8019" s="9"/>
      <c r="K8019" s="1"/>
    </row>
    <row r="8020" customFormat="false" ht="12.75" hidden="false" customHeight="false" outlineLevel="0" collapsed="false">
      <c r="A8020" s="6" t="n">
        <v>37226</v>
      </c>
      <c r="B8020" s="7" t="n">
        <v>3</v>
      </c>
      <c r="C8020" s="1" t="n">
        <v>21.95</v>
      </c>
      <c r="E8020" s="7"/>
      <c r="F8020" s="7"/>
      <c r="I8020" s="8"/>
      <c r="J8020" s="9"/>
      <c r="K8020" s="1"/>
    </row>
    <row r="8021" customFormat="false" ht="12.75" hidden="false" customHeight="false" outlineLevel="0" collapsed="false">
      <c r="A8021" s="6" t="n">
        <v>37226</v>
      </c>
      <c r="B8021" s="7" t="n">
        <v>4</v>
      </c>
      <c r="C8021" s="1" t="n">
        <v>16.52</v>
      </c>
      <c r="E8021" s="7"/>
      <c r="F8021" s="7"/>
      <c r="I8021" s="8"/>
      <c r="J8021" s="9"/>
      <c r="K8021" s="1"/>
    </row>
    <row r="8022" customFormat="false" ht="12.75" hidden="false" customHeight="false" outlineLevel="0" collapsed="false">
      <c r="A8022" s="6" t="n">
        <v>37226</v>
      </c>
      <c r="B8022" s="7" t="n">
        <v>5</v>
      </c>
      <c r="C8022" s="1" t="n">
        <v>16.52</v>
      </c>
      <c r="E8022" s="7"/>
      <c r="F8022" s="7"/>
      <c r="I8022" s="8"/>
      <c r="J8022" s="9"/>
      <c r="K8022" s="1"/>
    </row>
    <row r="8023" customFormat="false" ht="12.75" hidden="false" customHeight="false" outlineLevel="0" collapsed="false">
      <c r="A8023" s="6" t="n">
        <v>37226</v>
      </c>
      <c r="B8023" s="7" t="n">
        <v>6</v>
      </c>
      <c r="C8023" s="1" t="n">
        <v>16.52</v>
      </c>
      <c r="E8023" s="7"/>
      <c r="F8023" s="7"/>
      <c r="I8023" s="8"/>
      <c r="J8023" s="9"/>
      <c r="K8023" s="1"/>
    </row>
    <row r="8024" customFormat="false" ht="12.75" hidden="false" customHeight="false" outlineLevel="0" collapsed="false">
      <c r="A8024" s="6" t="n">
        <v>37226</v>
      </c>
      <c r="B8024" s="7" t="n">
        <v>7</v>
      </c>
      <c r="C8024" s="1" t="n">
        <v>16.52</v>
      </c>
      <c r="E8024" s="7"/>
      <c r="F8024" s="7"/>
      <c r="I8024" s="8"/>
      <c r="J8024" s="9"/>
      <c r="K8024" s="1"/>
    </row>
    <row r="8025" customFormat="false" ht="12.75" hidden="false" customHeight="false" outlineLevel="0" collapsed="false">
      <c r="A8025" s="6" t="n">
        <v>37226</v>
      </c>
      <c r="B8025" s="7" t="n">
        <v>8</v>
      </c>
      <c r="C8025" s="1" t="n">
        <v>16.52</v>
      </c>
      <c r="E8025" s="7"/>
      <c r="F8025" s="7"/>
      <c r="I8025" s="8"/>
      <c r="J8025" s="9"/>
      <c r="K8025" s="1"/>
    </row>
    <row r="8026" customFormat="false" ht="12.75" hidden="false" customHeight="false" outlineLevel="0" collapsed="false">
      <c r="A8026" s="6" t="n">
        <v>37226</v>
      </c>
      <c r="B8026" s="7" t="n">
        <v>9</v>
      </c>
      <c r="C8026" s="1" t="n">
        <v>16.52</v>
      </c>
      <c r="E8026" s="7"/>
      <c r="F8026" s="7"/>
      <c r="I8026" s="8"/>
      <c r="J8026" s="9"/>
      <c r="K8026" s="1"/>
    </row>
    <row r="8027" customFormat="false" ht="12.75" hidden="false" customHeight="false" outlineLevel="0" collapsed="false">
      <c r="A8027" s="6" t="n">
        <v>37226</v>
      </c>
      <c r="B8027" s="7" t="n">
        <v>10</v>
      </c>
      <c r="C8027" s="1" t="n">
        <v>16.52</v>
      </c>
      <c r="E8027" s="7"/>
      <c r="F8027" s="7"/>
      <c r="I8027" s="8"/>
      <c r="J8027" s="9"/>
      <c r="K8027" s="1"/>
    </row>
    <row r="8028" customFormat="false" ht="12.75" hidden="false" customHeight="false" outlineLevel="0" collapsed="false">
      <c r="A8028" s="6" t="n">
        <v>37226</v>
      </c>
      <c r="B8028" s="7" t="n">
        <v>11</v>
      </c>
      <c r="C8028" s="1" t="n">
        <v>16.52</v>
      </c>
      <c r="E8028" s="7"/>
      <c r="F8028" s="7"/>
      <c r="I8028" s="8"/>
      <c r="J8028" s="9"/>
      <c r="K8028" s="1"/>
    </row>
    <row r="8029" customFormat="false" ht="12.75" hidden="false" customHeight="false" outlineLevel="0" collapsed="false">
      <c r="A8029" s="6" t="n">
        <v>37226</v>
      </c>
      <c r="B8029" s="7" t="n">
        <v>12</v>
      </c>
      <c r="C8029" s="1" t="n">
        <v>16.52</v>
      </c>
      <c r="E8029" s="7"/>
      <c r="F8029" s="7"/>
      <c r="I8029" s="8"/>
      <c r="J8029" s="9"/>
      <c r="K8029" s="1"/>
    </row>
    <row r="8030" customFormat="false" ht="12.75" hidden="false" customHeight="false" outlineLevel="0" collapsed="false">
      <c r="A8030" s="6" t="n">
        <v>37226</v>
      </c>
      <c r="B8030" s="7" t="n">
        <v>13</v>
      </c>
      <c r="C8030" s="1" t="n">
        <v>16.52</v>
      </c>
      <c r="E8030" s="7"/>
      <c r="F8030" s="7"/>
      <c r="I8030" s="8"/>
      <c r="J8030" s="9"/>
      <c r="K8030" s="1"/>
    </row>
    <row r="8031" customFormat="false" ht="12.75" hidden="false" customHeight="false" outlineLevel="0" collapsed="false">
      <c r="A8031" s="6" t="n">
        <v>37226</v>
      </c>
      <c r="B8031" s="7" t="n">
        <v>14</v>
      </c>
      <c r="C8031" s="1" t="n">
        <v>16.52</v>
      </c>
      <c r="E8031" s="7"/>
      <c r="F8031" s="7"/>
      <c r="I8031" s="8"/>
      <c r="J8031" s="9"/>
      <c r="K8031" s="1"/>
    </row>
    <row r="8032" customFormat="false" ht="12.75" hidden="false" customHeight="false" outlineLevel="0" collapsed="false">
      <c r="A8032" s="6" t="n">
        <v>37226</v>
      </c>
      <c r="B8032" s="7" t="n">
        <v>15</v>
      </c>
      <c r="C8032" s="1" t="n">
        <v>16.52</v>
      </c>
      <c r="E8032" s="7"/>
      <c r="F8032" s="7"/>
      <c r="I8032" s="8"/>
      <c r="J8032" s="9"/>
      <c r="K8032" s="1"/>
    </row>
    <row r="8033" customFormat="false" ht="12.75" hidden="false" customHeight="false" outlineLevel="0" collapsed="false">
      <c r="A8033" s="6" t="n">
        <v>37226</v>
      </c>
      <c r="B8033" s="7" t="n">
        <v>16</v>
      </c>
      <c r="C8033" s="1" t="n">
        <v>16.52</v>
      </c>
      <c r="E8033" s="7"/>
      <c r="F8033" s="7"/>
      <c r="I8033" s="8"/>
      <c r="J8033" s="9"/>
      <c r="K8033" s="1"/>
    </row>
    <row r="8034" customFormat="false" ht="12.75" hidden="false" customHeight="false" outlineLevel="0" collapsed="false">
      <c r="A8034" s="6" t="n">
        <v>37226</v>
      </c>
      <c r="B8034" s="7" t="n">
        <v>17</v>
      </c>
      <c r="C8034" s="1" t="n">
        <v>16.52</v>
      </c>
      <c r="E8034" s="7"/>
      <c r="F8034" s="7"/>
      <c r="I8034" s="8"/>
      <c r="J8034" s="9"/>
      <c r="K8034" s="1"/>
    </row>
    <row r="8035" customFormat="false" ht="12.75" hidden="false" customHeight="false" outlineLevel="0" collapsed="false">
      <c r="A8035" s="6" t="n">
        <v>37226</v>
      </c>
      <c r="B8035" s="7" t="n">
        <v>18</v>
      </c>
      <c r="C8035" s="1" t="n">
        <v>16.52</v>
      </c>
      <c r="E8035" s="7"/>
      <c r="F8035" s="7"/>
      <c r="I8035" s="8"/>
      <c r="J8035" s="9"/>
      <c r="K8035" s="1"/>
    </row>
    <row r="8036" customFormat="false" ht="12.75" hidden="false" customHeight="false" outlineLevel="0" collapsed="false">
      <c r="A8036" s="6" t="n">
        <v>37226</v>
      </c>
      <c r="B8036" s="7" t="n">
        <v>19</v>
      </c>
      <c r="C8036" s="1" t="n">
        <v>16.52</v>
      </c>
      <c r="E8036" s="7"/>
      <c r="F8036" s="7"/>
      <c r="I8036" s="8"/>
      <c r="J8036" s="9"/>
      <c r="K8036" s="1"/>
    </row>
    <row r="8037" customFormat="false" ht="12.75" hidden="false" customHeight="false" outlineLevel="0" collapsed="false">
      <c r="A8037" s="6" t="n">
        <v>37226</v>
      </c>
      <c r="B8037" s="7" t="n">
        <v>20</v>
      </c>
      <c r="C8037" s="1" t="n">
        <v>16.52</v>
      </c>
      <c r="E8037" s="7"/>
      <c r="F8037" s="7"/>
      <c r="I8037" s="8"/>
      <c r="J8037" s="9"/>
      <c r="K8037" s="1"/>
    </row>
    <row r="8038" customFormat="false" ht="12.75" hidden="false" customHeight="false" outlineLevel="0" collapsed="false">
      <c r="A8038" s="6" t="n">
        <v>37226</v>
      </c>
      <c r="B8038" s="7" t="n">
        <v>21</v>
      </c>
      <c r="C8038" s="1" t="n">
        <v>16.52</v>
      </c>
      <c r="E8038" s="7"/>
      <c r="F8038" s="7"/>
      <c r="I8038" s="8"/>
      <c r="J8038" s="9"/>
      <c r="K8038" s="1"/>
    </row>
    <row r="8039" customFormat="false" ht="12.75" hidden="false" customHeight="false" outlineLevel="0" collapsed="false">
      <c r="A8039" s="6" t="n">
        <v>37226</v>
      </c>
      <c r="B8039" s="7" t="n">
        <v>22</v>
      </c>
      <c r="C8039" s="1" t="n">
        <v>16.52</v>
      </c>
      <c r="E8039" s="7"/>
      <c r="F8039" s="7"/>
      <c r="I8039" s="8"/>
      <c r="J8039" s="9"/>
      <c r="K8039" s="1"/>
    </row>
    <row r="8040" customFormat="false" ht="12.75" hidden="false" customHeight="false" outlineLevel="0" collapsed="false">
      <c r="A8040" s="6" t="n">
        <v>37226</v>
      </c>
      <c r="B8040" s="7" t="n">
        <v>23</v>
      </c>
      <c r="C8040" s="1" t="n">
        <v>16.52</v>
      </c>
      <c r="E8040" s="7"/>
      <c r="F8040" s="7"/>
      <c r="I8040" s="8"/>
      <c r="J8040" s="9"/>
      <c r="K8040" s="1"/>
    </row>
    <row r="8041" customFormat="false" ht="12.75" hidden="false" customHeight="false" outlineLevel="0" collapsed="false">
      <c r="A8041" s="6" t="n">
        <v>37226</v>
      </c>
      <c r="B8041" s="7" t="n">
        <v>24</v>
      </c>
      <c r="C8041" s="1" t="n">
        <v>16.52</v>
      </c>
      <c r="E8041" s="7"/>
      <c r="F8041" s="7"/>
      <c r="I8041" s="8"/>
      <c r="J8041" s="9"/>
      <c r="K8041" s="1"/>
    </row>
    <row r="8042" customFormat="false" ht="12.75" hidden="false" customHeight="false" outlineLevel="0" collapsed="false">
      <c r="A8042" s="6" t="n">
        <v>37227</v>
      </c>
      <c r="B8042" s="7" t="n">
        <v>1</v>
      </c>
      <c r="C8042" s="1" t="n">
        <v>21.95</v>
      </c>
      <c r="E8042" s="7"/>
      <c r="F8042" s="7"/>
      <c r="I8042" s="8"/>
      <c r="J8042" s="9"/>
      <c r="K8042" s="1"/>
    </row>
    <row r="8043" customFormat="false" ht="12.75" hidden="false" customHeight="false" outlineLevel="0" collapsed="false">
      <c r="A8043" s="6" t="n">
        <v>37227</v>
      </c>
      <c r="B8043" s="7" t="n">
        <v>2</v>
      </c>
      <c r="C8043" s="1" t="n">
        <v>21.95</v>
      </c>
      <c r="E8043" s="7"/>
      <c r="F8043" s="7"/>
      <c r="I8043" s="8"/>
      <c r="J8043" s="9"/>
      <c r="K8043" s="1"/>
    </row>
    <row r="8044" customFormat="false" ht="12.75" hidden="false" customHeight="false" outlineLevel="0" collapsed="false">
      <c r="A8044" s="6" t="n">
        <v>37227</v>
      </c>
      <c r="B8044" s="7" t="n">
        <v>3</v>
      </c>
      <c r="C8044" s="1" t="n">
        <v>21.95</v>
      </c>
      <c r="E8044" s="7"/>
      <c r="F8044" s="7"/>
      <c r="I8044" s="8"/>
      <c r="J8044" s="9"/>
      <c r="K8044" s="1"/>
    </row>
    <row r="8045" customFormat="false" ht="12.75" hidden="false" customHeight="false" outlineLevel="0" collapsed="false">
      <c r="A8045" s="6" t="n">
        <v>37227</v>
      </c>
      <c r="B8045" s="7" t="n">
        <v>4</v>
      </c>
      <c r="C8045" s="1" t="n">
        <v>21.95</v>
      </c>
      <c r="E8045" s="7"/>
      <c r="F8045" s="7"/>
      <c r="I8045" s="8"/>
      <c r="J8045" s="9"/>
      <c r="K8045" s="1"/>
    </row>
    <row r="8046" customFormat="false" ht="12.75" hidden="false" customHeight="false" outlineLevel="0" collapsed="false">
      <c r="A8046" s="6" t="n">
        <v>37227</v>
      </c>
      <c r="B8046" s="7" t="n">
        <v>5</v>
      </c>
      <c r="C8046" s="1" t="n">
        <v>21.95</v>
      </c>
      <c r="E8046" s="7"/>
      <c r="F8046" s="7"/>
      <c r="I8046" s="8"/>
      <c r="J8046" s="9"/>
      <c r="K8046" s="1"/>
    </row>
    <row r="8047" customFormat="false" ht="12.75" hidden="false" customHeight="false" outlineLevel="0" collapsed="false">
      <c r="A8047" s="6" t="n">
        <v>37227</v>
      </c>
      <c r="B8047" s="7" t="n">
        <v>6</v>
      </c>
      <c r="C8047" s="1" t="n">
        <v>21.95</v>
      </c>
      <c r="E8047" s="7"/>
      <c r="F8047" s="7"/>
      <c r="I8047" s="8"/>
      <c r="J8047" s="9"/>
      <c r="K8047" s="1"/>
    </row>
    <row r="8048" customFormat="false" ht="12.75" hidden="false" customHeight="false" outlineLevel="0" collapsed="false">
      <c r="A8048" s="6" t="n">
        <v>37227</v>
      </c>
      <c r="B8048" s="7" t="n">
        <v>7</v>
      </c>
      <c r="C8048" s="1" t="n">
        <v>21.95</v>
      </c>
      <c r="E8048" s="7"/>
      <c r="F8048" s="7"/>
      <c r="I8048" s="8"/>
      <c r="J8048" s="9"/>
      <c r="K8048" s="1"/>
    </row>
    <row r="8049" customFormat="false" ht="12.75" hidden="false" customHeight="false" outlineLevel="0" collapsed="false">
      <c r="A8049" s="6" t="n">
        <v>37227</v>
      </c>
      <c r="B8049" s="7" t="n">
        <v>8</v>
      </c>
      <c r="C8049" s="1" t="n">
        <v>16.52</v>
      </c>
      <c r="E8049" s="7"/>
      <c r="F8049" s="7"/>
      <c r="I8049" s="8"/>
      <c r="J8049" s="9"/>
      <c r="K8049" s="1"/>
    </row>
    <row r="8050" customFormat="false" ht="12.75" hidden="false" customHeight="false" outlineLevel="0" collapsed="false">
      <c r="A8050" s="6" t="n">
        <v>37227</v>
      </c>
      <c r="B8050" s="7" t="n">
        <v>9</v>
      </c>
      <c r="C8050" s="1" t="n">
        <v>16.52</v>
      </c>
      <c r="E8050" s="7"/>
      <c r="F8050" s="7"/>
      <c r="I8050" s="8"/>
      <c r="J8050" s="9"/>
      <c r="K8050" s="1"/>
    </row>
    <row r="8051" customFormat="false" ht="12.75" hidden="false" customHeight="false" outlineLevel="0" collapsed="false">
      <c r="A8051" s="6" t="n">
        <v>37227</v>
      </c>
      <c r="B8051" s="7" t="n">
        <v>10</v>
      </c>
      <c r="C8051" s="1" t="n">
        <v>16.52</v>
      </c>
      <c r="E8051" s="7"/>
      <c r="F8051" s="7"/>
      <c r="I8051" s="8"/>
      <c r="J8051" s="9"/>
      <c r="K8051" s="1"/>
    </row>
    <row r="8052" customFormat="false" ht="12.75" hidden="false" customHeight="false" outlineLevel="0" collapsed="false">
      <c r="A8052" s="6" t="n">
        <v>37227</v>
      </c>
      <c r="B8052" s="7" t="n">
        <v>11</v>
      </c>
      <c r="C8052" s="1" t="n">
        <v>16.52</v>
      </c>
      <c r="E8052" s="7"/>
      <c r="F8052" s="7"/>
      <c r="I8052" s="8"/>
      <c r="J8052" s="9"/>
      <c r="K8052" s="1"/>
    </row>
    <row r="8053" customFormat="false" ht="12.75" hidden="false" customHeight="false" outlineLevel="0" collapsed="false">
      <c r="A8053" s="6" t="n">
        <v>37227</v>
      </c>
      <c r="B8053" s="7" t="n">
        <v>12</v>
      </c>
      <c r="C8053" s="1" t="n">
        <v>16.52</v>
      </c>
      <c r="E8053" s="7"/>
      <c r="F8053" s="7"/>
      <c r="I8053" s="8"/>
      <c r="J8053" s="9"/>
      <c r="K8053" s="1"/>
    </row>
    <row r="8054" customFormat="false" ht="12.75" hidden="false" customHeight="false" outlineLevel="0" collapsed="false">
      <c r="A8054" s="6" t="n">
        <v>37227</v>
      </c>
      <c r="B8054" s="7" t="n">
        <v>13</v>
      </c>
      <c r="C8054" s="1" t="n">
        <v>16.52</v>
      </c>
      <c r="E8054" s="7"/>
      <c r="F8054" s="7"/>
      <c r="I8054" s="8"/>
      <c r="J8054" s="9"/>
      <c r="K8054" s="1"/>
    </row>
    <row r="8055" customFormat="false" ht="12.75" hidden="false" customHeight="false" outlineLevel="0" collapsed="false">
      <c r="A8055" s="6" t="n">
        <v>37227</v>
      </c>
      <c r="B8055" s="7" t="n">
        <v>14</v>
      </c>
      <c r="C8055" s="1" t="n">
        <v>16.52</v>
      </c>
      <c r="E8055" s="7"/>
      <c r="F8055" s="7"/>
      <c r="I8055" s="8"/>
      <c r="J8055" s="9"/>
      <c r="K8055" s="1"/>
    </row>
    <row r="8056" customFormat="false" ht="12.75" hidden="false" customHeight="false" outlineLevel="0" collapsed="false">
      <c r="A8056" s="6" t="n">
        <v>37227</v>
      </c>
      <c r="B8056" s="7" t="n">
        <v>15</v>
      </c>
      <c r="C8056" s="1" t="n">
        <v>16.52</v>
      </c>
      <c r="E8056" s="7"/>
      <c r="F8056" s="7"/>
      <c r="I8056" s="8"/>
      <c r="J8056" s="9"/>
      <c r="K8056" s="1"/>
    </row>
    <row r="8057" customFormat="false" ht="12.75" hidden="false" customHeight="false" outlineLevel="0" collapsed="false">
      <c r="A8057" s="6" t="n">
        <v>37227</v>
      </c>
      <c r="B8057" s="7" t="n">
        <v>16</v>
      </c>
      <c r="C8057" s="1" t="n">
        <v>16.52</v>
      </c>
      <c r="E8057" s="7"/>
      <c r="F8057" s="7"/>
      <c r="I8057" s="8"/>
      <c r="J8057" s="9"/>
      <c r="K8057" s="1"/>
    </row>
    <row r="8058" customFormat="false" ht="12.75" hidden="false" customHeight="false" outlineLevel="0" collapsed="false">
      <c r="A8058" s="6" t="n">
        <v>37227</v>
      </c>
      <c r="B8058" s="7" t="n">
        <v>17</v>
      </c>
      <c r="C8058" s="1" t="n">
        <v>16.52</v>
      </c>
      <c r="E8058" s="7"/>
      <c r="F8058" s="7"/>
      <c r="I8058" s="8"/>
      <c r="J8058" s="9"/>
      <c r="K8058" s="1"/>
    </row>
    <row r="8059" customFormat="false" ht="12.75" hidden="false" customHeight="false" outlineLevel="0" collapsed="false">
      <c r="A8059" s="6" t="n">
        <v>37227</v>
      </c>
      <c r="B8059" s="7" t="n">
        <v>18</v>
      </c>
      <c r="C8059" s="1" t="n">
        <v>16.52</v>
      </c>
      <c r="E8059" s="7"/>
      <c r="F8059" s="7"/>
      <c r="I8059" s="8"/>
      <c r="J8059" s="9"/>
      <c r="K8059" s="1"/>
    </row>
    <row r="8060" customFormat="false" ht="12.75" hidden="false" customHeight="false" outlineLevel="0" collapsed="false">
      <c r="A8060" s="6" t="n">
        <v>37227</v>
      </c>
      <c r="B8060" s="7" t="n">
        <v>19</v>
      </c>
      <c r="C8060" s="1" t="n">
        <v>16.52</v>
      </c>
      <c r="E8060" s="7"/>
      <c r="F8060" s="7"/>
      <c r="I8060" s="8"/>
      <c r="J8060" s="9"/>
      <c r="K8060" s="1"/>
    </row>
    <row r="8061" customFormat="false" ht="12.75" hidden="false" customHeight="false" outlineLevel="0" collapsed="false">
      <c r="A8061" s="6" t="n">
        <v>37227</v>
      </c>
      <c r="B8061" s="7" t="n">
        <v>20</v>
      </c>
      <c r="C8061" s="1" t="n">
        <v>16.52</v>
      </c>
      <c r="E8061" s="7"/>
      <c r="F8061" s="7"/>
      <c r="I8061" s="8"/>
      <c r="J8061" s="9"/>
      <c r="K8061" s="1"/>
    </row>
    <row r="8062" customFormat="false" ht="12.75" hidden="false" customHeight="false" outlineLevel="0" collapsed="false">
      <c r="A8062" s="6" t="n">
        <v>37227</v>
      </c>
      <c r="B8062" s="7" t="n">
        <v>21</v>
      </c>
      <c r="C8062" s="1" t="n">
        <v>16.52</v>
      </c>
      <c r="E8062" s="7"/>
      <c r="F8062" s="7"/>
      <c r="I8062" s="8"/>
      <c r="J8062" s="9"/>
      <c r="K8062" s="1"/>
    </row>
    <row r="8063" customFormat="false" ht="12.75" hidden="false" customHeight="false" outlineLevel="0" collapsed="false">
      <c r="A8063" s="6" t="n">
        <v>37227</v>
      </c>
      <c r="B8063" s="7" t="n">
        <v>22</v>
      </c>
      <c r="C8063" s="1" t="n">
        <v>16.52</v>
      </c>
      <c r="E8063" s="7"/>
      <c r="F8063" s="7"/>
      <c r="I8063" s="8"/>
      <c r="J8063" s="9"/>
      <c r="K8063" s="1"/>
    </row>
    <row r="8064" customFormat="false" ht="12.75" hidden="false" customHeight="false" outlineLevel="0" collapsed="false">
      <c r="A8064" s="6" t="n">
        <v>37227</v>
      </c>
      <c r="B8064" s="7" t="n">
        <v>23</v>
      </c>
      <c r="C8064" s="1" t="n">
        <v>16.52</v>
      </c>
      <c r="E8064" s="7"/>
      <c r="F8064" s="7"/>
      <c r="I8064" s="8"/>
      <c r="J8064" s="9"/>
      <c r="K8064" s="1"/>
    </row>
    <row r="8065" customFormat="false" ht="12.75" hidden="false" customHeight="false" outlineLevel="0" collapsed="false">
      <c r="A8065" s="6" t="n">
        <v>37227</v>
      </c>
      <c r="B8065" s="7" t="n">
        <v>24</v>
      </c>
      <c r="C8065" s="1" t="n">
        <v>21.95</v>
      </c>
      <c r="E8065" s="7"/>
      <c r="F8065" s="7"/>
      <c r="I8065" s="8"/>
      <c r="J8065" s="9"/>
      <c r="K8065" s="1"/>
    </row>
    <row r="8066" customFormat="false" ht="12.75" hidden="false" customHeight="false" outlineLevel="0" collapsed="false">
      <c r="A8066" s="6" t="n">
        <v>37228</v>
      </c>
      <c r="B8066" s="7" t="n">
        <v>1</v>
      </c>
      <c r="C8066" s="1" t="n">
        <v>21.95</v>
      </c>
      <c r="E8066" s="7"/>
      <c r="F8066" s="7"/>
      <c r="I8066" s="8"/>
      <c r="J8066" s="9"/>
      <c r="K8066" s="1"/>
    </row>
    <row r="8067" customFormat="false" ht="12.75" hidden="false" customHeight="false" outlineLevel="0" collapsed="false">
      <c r="A8067" s="6" t="n">
        <v>37228</v>
      </c>
      <c r="B8067" s="7" t="n">
        <v>2</v>
      </c>
      <c r="C8067" s="1" t="n">
        <v>21.95</v>
      </c>
      <c r="E8067" s="7"/>
      <c r="F8067" s="7"/>
      <c r="I8067" s="8"/>
      <c r="J8067" s="9"/>
      <c r="K8067" s="1"/>
    </row>
    <row r="8068" customFormat="false" ht="12.75" hidden="false" customHeight="false" outlineLevel="0" collapsed="false">
      <c r="A8068" s="6" t="n">
        <v>37228</v>
      </c>
      <c r="B8068" s="7" t="n">
        <v>3</v>
      </c>
      <c r="C8068" s="1" t="n">
        <v>21.95</v>
      </c>
      <c r="E8068" s="7"/>
      <c r="F8068" s="7"/>
      <c r="I8068" s="8"/>
      <c r="J8068" s="9"/>
      <c r="K8068" s="1"/>
    </row>
    <row r="8069" customFormat="false" ht="12.75" hidden="false" customHeight="false" outlineLevel="0" collapsed="false">
      <c r="A8069" s="6" t="n">
        <v>37228</v>
      </c>
      <c r="B8069" s="7" t="n">
        <v>4</v>
      </c>
      <c r="C8069" s="1" t="n">
        <v>21.95</v>
      </c>
      <c r="E8069" s="7"/>
      <c r="F8069" s="7"/>
      <c r="I8069" s="8"/>
      <c r="J8069" s="9"/>
      <c r="K8069" s="1"/>
    </row>
    <row r="8070" customFormat="false" ht="12.75" hidden="false" customHeight="false" outlineLevel="0" collapsed="false">
      <c r="A8070" s="6" t="n">
        <v>37228</v>
      </c>
      <c r="B8070" s="7" t="n">
        <v>5</v>
      </c>
      <c r="C8070" s="1" t="n">
        <v>21.95</v>
      </c>
      <c r="E8070" s="7"/>
      <c r="F8070" s="7"/>
      <c r="I8070" s="8"/>
      <c r="J8070" s="9"/>
      <c r="K8070" s="1"/>
    </row>
    <row r="8071" customFormat="false" ht="12.75" hidden="false" customHeight="false" outlineLevel="0" collapsed="false">
      <c r="A8071" s="6" t="n">
        <v>37228</v>
      </c>
      <c r="B8071" s="7" t="n">
        <v>6</v>
      </c>
      <c r="C8071" s="1" t="n">
        <v>21.95</v>
      </c>
      <c r="E8071" s="7"/>
      <c r="F8071" s="7"/>
      <c r="I8071" s="8"/>
      <c r="J8071" s="9"/>
      <c r="K8071" s="1"/>
    </row>
    <row r="8072" customFormat="false" ht="12.75" hidden="false" customHeight="false" outlineLevel="0" collapsed="false">
      <c r="A8072" s="6" t="n">
        <v>37228</v>
      </c>
      <c r="B8072" s="7" t="n">
        <v>7</v>
      </c>
      <c r="C8072" s="1" t="n">
        <v>21.95</v>
      </c>
      <c r="E8072" s="7"/>
      <c r="F8072" s="7"/>
      <c r="I8072" s="8"/>
      <c r="J8072" s="9"/>
      <c r="K8072" s="1"/>
    </row>
    <row r="8073" customFormat="false" ht="12.75" hidden="false" customHeight="false" outlineLevel="0" collapsed="false">
      <c r="A8073" s="6" t="n">
        <v>37228</v>
      </c>
      <c r="B8073" s="7" t="n">
        <v>8</v>
      </c>
      <c r="C8073" s="1" t="n">
        <v>21.95</v>
      </c>
      <c r="E8073" s="7"/>
      <c r="F8073" s="7"/>
      <c r="I8073" s="8"/>
      <c r="J8073" s="9"/>
      <c r="K8073" s="1"/>
    </row>
    <row r="8074" customFormat="false" ht="12.75" hidden="false" customHeight="false" outlineLevel="0" collapsed="false">
      <c r="A8074" s="6" t="n">
        <v>37228</v>
      </c>
      <c r="B8074" s="7" t="n">
        <v>9</v>
      </c>
      <c r="C8074" s="1" t="n">
        <v>21.95</v>
      </c>
      <c r="E8074" s="7"/>
      <c r="F8074" s="7"/>
      <c r="I8074" s="8"/>
      <c r="J8074" s="9"/>
      <c r="K8074" s="1"/>
    </row>
    <row r="8075" customFormat="false" ht="12.75" hidden="false" customHeight="false" outlineLevel="0" collapsed="false">
      <c r="A8075" s="6" t="n">
        <v>37228</v>
      </c>
      <c r="B8075" s="7" t="n">
        <v>10</v>
      </c>
      <c r="C8075" s="1" t="n">
        <v>21.95</v>
      </c>
      <c r="E8075" s="7"/>
      <c r="F8075" s="7"/>
      <c r="I8075" s="8"/>
      <c r="J8075" s="9"/>
      <c r="K8075" s="1"/>
    </row>
    <row r="8076" customFormat="false" ht="12.75" hidden="false" customHeight="false" outlineLevel="0" collapsed="false">
      <c r="A8076" s="6" t="n">
        <v>37228</v>
      </c>
      <c r="B8076" s="7" t="n">
        <v>11</v>
      </c>
      <c r="C8076" s="1" t="n">
        <v>21.95</v>
      </c>
      <c r="E8076" s="7"/>
      <c r="F8076" s="7"/>
      <c r="I8076" s="8"/>
      <c r="J8076" s="9"/>
      <c r="K8076" s="1"/>
    </row>
    <row r="8077" customFormat="false" ht="12.75" hidden="false" customHeight="false" outlineLevel="0" collapsed="false">
      <c r="A8077" s="6" t="n">
        <v>37228</v>
      </c>
      <c r="B8077" s="7" t="n">
        <v>12</v>
      </c>
      <c r="C8077" s="1" t="n">
        <v>21.95</v>
      </c>
      <c r="E8077" s="7"/>
      <c r="F8077" s="7"/>
      <c r="I8077" s="8"/>
      <c r="J8077" s="9"/>
      <c r="K8077" s="1"/>
    </row>
    <row r="8078" customFormat="false" ht="12.75" hidden="false" customHeight="false" outlineLevel="0" collapsed="false">
      <c r="A8078" s="6" t="n">
        <v>37228</v>
      </c>
      <c r="B8078" s="7" t="n">
        <v>13</v>
      </c>
      <c r="C8078" s="1" t="n">
        <v>21.95</v>
      </c>
      <c r="E8078" s="7"/>
      <c r="F8078" s="7"/>
      <c r="I8078" s="8"/>
      <c r="J8078" s="9"/>
      <c r="K8078" s="1"/>
    </row>
    <row r="8079" customFormat="false" ht="12.75" hidden="false" customHeight="false" outlineLevel="0" collapsed="false">
      <c r="A8079" s="6" t="n">
        <v>37228</v>
      </c>
      <c r="B8079" s="7" t="n">
        <v>14</v>
      </c>
      <c r="C8079" s="1" t="n">
        <v>21.95</v>
      </c>
      <c r="E8079" s="7"/>
      <c r="F8079" s="7"/>
      <c r="I8079" s="8"/>
      <c r="J8079" s="9"/>
      <c r="K8079" s="1"/>
    </row>
    <row r="8080" customFormat="false" ht="12.75" hidden="false" customHeight="false" outlineLevel="0" collapsed="false">
      <c r="A8080" s="6" t="n">
        <v>37228</v>
      </c>
      <c r="B8080" s="7" t="n">
        <v>15</v>
      </c>
      <c r="C8080" s="1" t="n">
        <v>21.95</v>
      </c>
      <c r="E8080" s="7"/>
      <c r="F8080" s="7"/>
      <c r="I8080" s="8"/>
      <c r="J8080" s="9"/>
      <c r="K8080" s="1"/>
    </row>
    <row r="8081" customFormat="false" ht="12.75" hidden="false" customHeight="false" outlineLevel="0" collapsed="false">
      <c r="A8081" s="6" t="n">
        <v>37228</v>
      </c>
      <c r="B8081" s="7" t="n">
        <v>16</v>
      </c>
      <c r="C8081" s="1" t="n">
        <v>21.95</v>
      </c>
      <c r="E8081" s="7"/>
      <c r="F8081" s="7"/>
      <c r="I8081" s="8"/>
      <c r="J8081" s="9"/>
      <c r="K8081" s="1"/>
    </row>
    <row r="8082" customFormat="false" ht="12.75" hidden="false" customHeight="false" outlineLevel="0" collapsed="false">
      <c r="A8082" s="6" t="n">
        <v>37228</v>
      </c>
      <c r="B8082" s="7" t="n">
        <v>17</v>
      </c>
      <c r="C8082" s="1" t="n">
        <v>21.95</v>
      </c>
      <c r="E8082" s="7"/>
      <c r="F8082" s="7"/>
      <c r="I8082" s="8"/>
      <c r="J8082" s="9"/>
      <c r="K8082" s="1"/>
    </row>
    <row r="8083" customFormat="false" ht="12.75" hidden="false" customHeight="false" outlineLevel="0" collapsed="false">
      <c r="A8083" s="6" t="n">
        <v>37228</v>
      </c>
      <c r="B8083" s="7" t="n">
        <v>18</v>
      </c>
      <c r="C8083" s="1" t="n">
        <v>35.2</v>
      </c>
      <c r="E8083" s="7"/>
      <c r="F8083" s="7"/>
      <c r="I8083" s="8"/>
      <c r="J8083" s="9"/>
      <c r="K8083" s="1"/>
    </row>
    <row r="8084" customFormat="false" ht="12.75" hidden="false" customHeight="false" outlineLevel="0" collapsed="false">
      <c r="A8084" s="6" t="n">
        <v>37228</v>
      </c>
      <c r="B8084" s="7" t="n">
        <v>19</v>
      </c>
      <c r="C8084" s="1" t="n">
        <v>35.2</v>
      </c>
      <c r="E8084" s="7"/>
      <c r="F8084" s="7"/>
      <c r="I8084" s="8"/>
      <c r="J8084" s="9"/>
      <c r="K8084" s="1"/>
    </row>
    <row r="8085" customFormat="false" ht="12.75" hidden="false" customHeight="false" outlineLevel="0" collapsed="false">
      <c r="A8085" s="6" t="n">
        <v>37228</v>
      </c>
      <c r="B8085" s="7" t="n">
        <v>20</v>
      </c>
      <c r="C8085" s="1" t="n">
        <v>35.2</v>
      </c>
      <c r="E8085" s="7"/>
      <c r="F8085" s="7"/>
      <c r="I8085" s="8"/>
      <c r="J8085" s="9"/>
      <c r="K8085" s="1"/>
    </row>
    <row r="8086" customFormat="false" ht="12.75" hidden="false" customHeight="false" outlineLevel="0" collapsed="false">
      <c r="A8086" s="6" t="n">
        <v>37228</v>
      </c>
      <c r="B8086" s="7" t="n">
        <v>21</v>
      </c>
      <c r="C8086" s="1" t="n">
        <v>21.95</v>
      </c>
      <c r="E8086" s="7"/>
      <c r="F8086" s="7"/>
      <c r="I8086" s="8"/>
      <c r="J8086" s="9"/>
      <c r="K8086" s="1"/>
    </row>
    <row r="8087" customFormat="false" ht="12.75" hidden="false" customHeight="false" outlineLevel="0" collapsed="false">
      <c r="A8087" s="6" t="n">
        <v>37228</v>
      </c>
      <c r="B8087" s="7" t="n">
        <v>22</v>
      </c>
      <c r="C8087" s="1" t="n">
        <v>21.95</v>
      </c>
      <c r="E8087" s="7"/>
      <c r="F8087" s="7"/>
      <c r="I8087" s="8"/>
      <c r="J8087" s="9"/>
      <c r="K8087" s="1"/>
    </row>
    <row r="8088" customFormat="false" ht="12.75" hidden="false" customHeight="false" outlineLevel="0" collapsed="false">
      <c r="A8088" s="6" t="n">
        <v>37228</v>
      </c>
      <c r="B8088" s="7" t="n">
        <v>23</v>
      </c>
      <c r="C8088" s="1" t="n">
        <v>21.95</v>
      </c>
      <c r="E8088" s="7"/>
      <c r="F8088" s="7"/>
      <c r="I8088" s="8"/>
      <c r="J8088" s="9"/>
      <c r="K8088" s="1"/>
    </row>
    <row r="8089" customFormat="false" ht="12.75" hidden="false" customHeight="false" outlineLevel="0" collapsed="false">
      <c r="A8089" s="6" t="n">
        <v>37228</v>
      </c>
      <c r="B8089" s="7" t="n">
        <v>24</v>
      </c>
      <c r="C8089" s="1" t="n">
        <v>21.95</v>
      </c>
      <c r="E8089" s="7"/>
      <c r="F8089" s="7"/>
      <c r="I8089" s="8"/>
      <c r="J8089" s="9"/>
      <c r="K8089" s="1"/>
    </row>
    <row r="8090" customFormat="false" ht="12.75" hidden="false" customHeight="false" outlineLevel="0" collapsed="false">
      <c r="A8090" s="6" t="n">
        <v>37229</v>
      </c>
      <c r="B8090" s="7" t="n">
        <v>1</v>
      </c>
      <c r="C8090" s="1" t="n">
        <v>21.95</v>
      </c>
      <c r="E8090" s="7"/>
      <c r="F8090" s="7"/>
      <c r="I8090" s="8"/>
      <c r="J8090" s="9"/>
      <c r="K8090" s="1"/>
    </row>
    <row r="8091" customFormat="false" ht="12.75" hidden="false" customHeight="false" outlineLevel="0" collapsed="false">
      <c r="A8091" s="6" t="n">
        <v>37229</v>
      </c>
      <c r="B8091" s="7" t="n">
        <v>2</v>
      </c>
      <c r="C8091" s="1" t="n">
        <v>21.95</v>
      </c>
      <c r="E8091" s="7"/>
      <c r="F8091" s="7"/>
      <c r="I8091" s="8"/>
      <c r="J8091" s="9"/>
      <c r="K8091" s="1"/>
    </row>
    <row r="8092" customFormat="false" ht="12.75" hidden="false" customHeight="false" outlineLevel="0" collapsed="false">
      <c r="A8092" s="6" t="n">
        <v>37229</v>
      </c>
      <c r="B8092" s="7" t="n">
        <v>3</v>
      </c>
      <c r="C8092" s="1" t="n">
        <v>21.95</v>
      </c>
      <c r="E8092" s="7"/>
      <c r="F8092" s="7"/>
      <c r="I8092" s="8"/>
      <c r="J8092" s="9"/>
      <c r="K8092" s="1"/>
    </row>
    <row r="8093" customFormat="false" ht="12.75" hidden="false" customHeight="false" outlineLevel="0" collapsed="false">
      <c r="A8093" s="6" t="n">
        <v>37229</v>
      </c>
      <c r="B8093" s="7" t="n">
        <v>4</v>
      </c>
      <c r="C8093" s="1" t="n">
        <v>21.95</v>
      </c>
      <c r="E8093" s="7"/>
      <c r="F8093" s="7"/>
      <c r="I8093" s="8"/>
      <c r="J8093" s="9"/>
      <c r="K8093" s="1"/>
    </row>
    <row r="8094" customFormat="false" ht="12.75" hidden="false" customHeight="false" outlineLevel="0" collapsed="false">
      <c r="A8094" s="6" t="n">
        <v>37229</v>
      </c>
      <c r="B8094" s="7" t="n">
        <v>5</v>
      </c>
      <c r="C8094" s="1" t="n">
        <v>21.95</v>
      </c>
      <c r="E8094" s="7"/>
      <c r="F8094" s="7"/>
      <c r="I8094" s="8"/>
      <c r="J8094" s="9"/>
      <c r="K8094" s="1"/>
    </row>
    <row r="8095" customFormat="false" ht="12.75" hidden="false" customHeight="false" outlineLevel="0" collapsed="false">
      <c r="A8095" s="6" t="n">
        <v>37229</v>
      </c>
      <c r="B8095" s="7" t="n">
        <v>6</v>
      </c>
      <c r="C8095" s="1" t="n">
        <v>21.95</v>
      </c>
      <c r="E8095" s="7"/>
      <c r="F8095" s="7"/>
      <c r="I8095" s="8"/>
      <c r="J8095" s="9"/>
      <c r="K8095" s="1"/>
    </row>
    <row r="8096" customFormat="false" ht="12.75" hidden="false" customHeight="false" outlineLevel="0" collapsed="false">
      <c r="A8096" s="6" t="n">
        <v>37229</v>
      </c>
      <c r="B8096" s="7" t="n">
        <v>7</v>
      </c>
      <c r="C8096" s="1" t="n">
        <v>16.52</v>
      </c>
      <c r="E8096" s="7"/>
      <c r="F8096" s="7"/>
      <c r="I8096" s="8"/>
      <c r="J8096" s="9"/>
      <c r="K8096" s="1"/>
    </row>
    <row r="8097" customFormat="false" ht="12.75" hidden="false" customHeight="false" outlineLevel="0" collapsed="false">
      <c r="A8097" s="6" t="n">
        <v>37229</v>
      </c>
      <c r="B8097" s="7" t="n">
        <v>8</v>
      </c>
      <c r="C8097" s="1" t="n">
        <v>16.52</v>
      </c>
      <c r="E8097" s="7"/>
      <c r="F8097" s="7"/>
      <c r="I8097" s="8"/>
      <c r="J8097" s="9"/>
      <c r="K8097" s="1"/>
    </row>
    <row r="8098" customFormat="false" ht="12.75" hidden="false" customHeight="false" outlineLevel="0" collapsed="false">
      <c r="A8098" s="6" t="n">
        <v>37229</v>
      </c>
      <c r="B8098" s="7" t="n">
        <v>9</v>
      </c>
      <c r="C8098" s="1" t="n">
        <v>16.52</v>
      </c>
      <c r="E8098" s="7"/>
      <c r="F8098" s="7"/>
      <c r="I8098" s="8"/>
      <c r="J8098" s="9"/>
      <c r="K8098" s="1"/>
    </row>
    <row r="8099" customFormat="false" ht="12.75" hidden="false" customHeight="false" outlineLevel="0" collapsed="false">
      <c r="A8099" s="6" t="n">
        <v>37229</v>
      </c>
      <c r="B8099" s="7" t="n">
        <v>10</v>
      </c>
      <c r="C8099" s="1" t="n">
        <v>16.52</v>
      </c>
      <c r="E8099" s="7"/>
      <c r="F8099" s="7"/>
      <c r="I8099" s="8"/>
      <c r="J8099" s="9"/>
      <c r="K8099" s="1"/>
    </row>
    <row r="8100" customFormat="false" ht="12.75" hidden="false" customHeight="false" outlineLevel="0" collapsed="false">
      <c r="A8100" s="6" t="n">
        <v>37229</v>
      </c>
      <c r="B8100" s="7" t="n">
        <v>11</v>
      </c>
      <c r="C8100" s="1" t="n">
        <v>16.52</v>
      </c>
      <c r="E8100" s="7"/>
      <c r="F8100" s="7"/>
      <c r="I8100" s="8"/>
      <c r="J8100" s="9"/>
      <c r="K8100" s="1"/>
    </row>
    <row r="8101" customFormat="false" ht="12.75" hidden="false" customHeight="false" outlineLevel="0" collapsed="false">
      <c r="A8101" s="6" t="n">
        <v>37229</v>
      </c>
      <c r="B8101" s="7" t="n">
        <v>12</v>
      </c>
      <c r="C8101" s="1" t="n">
        <v>16.52</v>
      </c>
      <c r="E8101" s="7"/>
      <c r="F8101" s="7"/>
      <c r="I8101" s="8"/>
      <c r="J8101" s="9"/>
      <c r="K8101" s="1"/>
    </row>
    <row r="8102" customFormat="false" ht="12.75" hidden="false" customHeight="false" outlineLevel="0" collapsed="false">
      <c r="A8102" s="6" t="n">
        <v>37229</v>
      </c>
      <c r="B8102" s="7" t="n">
        <v>13</v>
      </c>
      <c r="C8102" s="1" t="n">
        <v>16.52</v>
      </c>
      <c r="E8102" s="7"/>
      <c r="F8102" s="7"/>
      <c r="I8102" s="8"/>
      <c r="J8102" s="9"/>
      <c r="K8102" s="1"/>
    </row>
    <row r="8103" customFormat="false" ht="12.75" hidden="false" customHeight="false" outlineLevel="0" collapsed="false">
      <c r="A8103" s="6" t="n">
        <v>37229</v>
      </c>
      <c r="B8103" s="7" t="n">
        <v>14</v>
      </c>
      <c r="C8103" s="1" t="n">
        <v>16.52</v>
      </c>
      <c r="E8103" s="7"/>
      <c r="F8103" s="7"/>
      <c r="I8103" s="8"/>
      <c r="J8103" s="9"/>
      <c r="K8103" s="1"/>
    </row>
    <row r="8104" customFormat="false" ht="12.75" hidden="false" customHeight="false" outlineLevel="0" collapsed="false">
      <c r="A8104" s="6" t="n">
        <v>37229</v>
      </c>
      <c r="B8104" s="7" t="n">
        <v>15</v>
      </c>
      <c r="C8104" s="1" t="n">
        <v>21.95</v>
      </c>
      <c r="E8104" s="7"/>
      <c r="F8104" s="7"/>
      <c r="I8104" s="8"/>
      <c r="J8104" s="9"/>
      <c r="K8104" s="1"/>
    </row>
    <row r="8105" customFormat="false" ht="12.75" hidden="false" customHeight="false" outlineLevel="0" collapsed="false">
      <c r="A8105" s="6" t="n">
        <v>37229</v>
      </c>
      <c r="B8105" s="7" t="n">
        <v>16</v>
      </c>
      <c r="C8105" s="1" t="n">
        <v>21.95</v>
      </c>
      <c r="E8105" s="7"/>
      <c r="F8105" s="7"/>
      <c r="I8105" s="8"/>
      <c r="J8105" s="9"/>
      <c r="K8105" s="1"/>
    </row>
    <row r="8106" customFormat="false" ht="12.75" hidden="false" customHeight="false" outlineLevel="0" collapsed="false">
      <c r="A8106" s="6" t="n">
        <v>37229</v>
      </c>
      <c r="B8106" s="7" t="n">
        <v>17</v>
      </c>
      <c r="C8106" s="1" t="n">
        <v>21.95</v>
      </c>
      <c r="E8106" s="7"/>
      <c r="F8106" s="7"/>
      <c r="I8106" s="8"/>
      <c r="J8106" s="9"/>
      <c r="K8106" s="1"/>
    </row>
    <row r="8107" customFormat="false" ht="12.75" hidden="false" customHeight="false" outlineLevel="0" collapsed="false">
      <c r="A8107" s="6" t="n">
        <v>37229</v>
      </c>
      <c r="B8107" s="7" t="n">
        <v>18</v>
      </c>
      <c r="C8107" s="1" t="n">
        <v>21.95</v>
      </c>
      <c r="E8107" s="7"/>
      <c r="F8107" s="7"/>
      <c r="I8107" s="8"/>
      <c r="J8107" s="9"/>
      <c r="K8107" s="1"/>
    </row>
    <row r="8108" customFormat="false" ht="12.75" hidden="false" customHeight="false" outlineLevel="0" collapsed="false">
      <c r="A8108" s="6" t="n">
        <v>37229</v>
      </c>
      <c r="B8108" s="7" t="n">
        <v>19</v>
      </c>
      <c r="C8108" s="1" t="n">
        <v>21.95</v>
      </c>
      <c r="E8108" s="7"/>
      <c r="F8108" s="7"/>
      <c r="I8108" s="8"/>
      <c r="J8108" s="9"/>
      <c r="K8108" s="1"/>
    </row>
    <row r="8109" customFormat="false" ht="12.75" hidden="false" customHeight="false" outlineLevel="0" collapsed="false">
      <c r="A8109" s="6" t="n">
        <v>37229</v>
      </c>
      <c r="B8109" s="7" t="n">
        <v>20</v>
      </c>
      <c r="C8109" s="1" t="n">
        <v>21.95</v>
      </c>
      <c r="E8109" s="7"/>
      <c r="F8109" s="7"/>
      <c r="I8109" s="8"/>
      <c r="J8109" s="9"/>
      <c r="K8109" s="1"/>
    </row>
    <row r="8110" customFormat="false" ht="12.75" hidden="false" customHeight="false" outlineLevel="0" collapsed="false">
      <c r="A8110" s="6" t="n">
        <v>37229</v>
      </c>
      <c r="B8110" s="7" t="n">
        <v>21</v>
      </c>
      <c r="C8110" s="1" t="n">
        <v>16.52</v>
      </c>
      <c r="E8110" s="7"/>
      <c r="F8110" s="7"/>
      <c r="I8110" s="8"/>
      <c r="J8110" s="9"/>
      <c r="K8110" s="1"/>
    </row>
    <row r="8111" customFormat="false" ht="12.75" hidden="false" customHeight="false" outlineLevel="0" collapsed="false">
      <c r="A8111" s="6" t="n">
        <v>37229</v>
      </c>
      <c r="B8111" s="7" t="n">
        <v>22</v>
      </c>
      <c r="C8111" s="1" t="n">
        <v>16.52</v>
      </c>
      <c r="E8111" s="7"/>
      <c r="F8111" s="7"/>
      <c r="I8111" s="8"/>
      <c r="J8111" s="9"/>
      <c r="K8111" s="1"/>
    </row>
    <row r="8112" customFormat="false" ht="12.75" hidden="false" customHeight="false" outlineLevel="0" collapsed="false">
      <c r="A8112" s="6" t="n">
        <v>37229</v>
      </c>
      <c r="B8112" s="7" t="n">
        <v>23</v>
      </c>
      <c r="C8112" s="1" t="n">
        <v>21.95</v>
      </c>
      <c r="E8112" s="7"/>
      <c r="F8112" s="7"/>
      <c r="I8112" s="8"/>
      <c r="J8112" s="9"/>
      <c r="K8112" s="1"/>
    </row>
    <row r="8113" customFormat="false" ht="12.75" hidden="false" customHeight="false" outlineLevel="0" collapsed="false">
      <c r="A8113" s="6" t="n">
        <v>37229</v>
      </c>
      <c r="B8113" s="7" t="n">
        <v>24</v>
      </c>
      <c r="C8113" s="1" t="n">
        <v>21.95</v>
      </c>
      <c r="E8113" s="7"/>
      <c r="F8113" s="7"/>
      <c r="I8113" s="8"/>
      <c r="J8113" s="9"/>
      <c r="K8113" s="1"/>
    </row>
    <row r="8114" customFormat="false" ht="12.75" hidden="false" customHeight="false" outlineLevel="0" collapsed="false">
      <c r="A8114" s="6" t="n">
        <v>37230</v>
      </c>
      <c r="B8114" s="7" t="n">
        <v>1</v>
      </c>
      <c r="C8114" s="1" t="n">
        <v>21.95</v>
      </c>
      <c r="E8114" s="7"/>
      <c r="F8114" s="7"/>
      <c r="I8114" s="8"/>
      <c r="J8114" s="9"/>
      <c r="K8114" s="1"/>
    </row>
    <row r="8115" customFormat="false" ht="12.75" hidden="false" customHeight="false" outlineLevel="0" collapsed="false">
      <c r="A8115" s="6" t="n">
        <v>37230</v>
      </c>
      <c r="B8115" s="7" t="n">
        <v>2</v>
      </c>
      <c r="C8115" s="1" t="n">
        <v>21.95</v>
      </c>
      <c r="E8115" s="7"/>
      <c r="F8115" s="7"/>
      <c r="I8115" s="8"/>
      <c r="J8115" s="9"/>
      <c r="K8115" s="1"/>
    </row>
    <row r="8116" customFormat="false" ht="12.75" hidden="false" customHeight="false" outlineLevel="0" collapsed="false">
      <c r="A8116" s="6" t="n">
        <v>37230</v>
      </c>
      <c r="B8116" s="7" t="n">
        <v>3</v>
      </c>
      <c r="C8116" s="1" t="n">
        <v>21.95</v>
      </c>
      <c r="E8116" s="7"/>
      <c r="F8116" s="7"/>
      <c r="I8116" s="8"/>
      <c r="J8116" s="9"/>
      <c r="K8116" s="1"/>
    </row>
    <row r="8117" customFormat="false" ht="12.75" hidden="false" customHeight="false" outlineLevel="0" collapsed="false">
      <c r="A8117" s="6" t="n">
        <v>37230</v>
      </c>
      <c r="B8117" s="7" t="n">
        <v>4</v>
      </c>
      <c r="C8117" s="1" t="n">
        <v>21.95</v>
      </c>
      <c r="E8117" s="7"/>
      <c r="F8117" s="7"/>
      <c r="I8117" s="8"/>
      <c r="J8117" s="9"/>
      <c r="K8117" s="1"/>
    </row>
    <row r="8118" customFormat="false" ht="12.75" hidden="false" customHeight="false" outlineLevel="0" collapsed="false">
      <c r="A8118" s="6" t="n">
        <v>37230</v>
      </c>
      <c r="B8118" s="7" t="n">
        <v>5</v>
      </c>
      <c r="C8118" s="1" t="n">
        <v>21.95</v>
      </c>
      <c r="E8118" s="7"/>
      <c r="F8118" s="7"/>
      <c r="I8118" s="8"/>
      <c r="J8118" s="9"/>
      <c r="K8118" s="1"/>
    </row>
    <row r="8119" customFormat="false" ht="12.75" hidden="false" customHeight="false" outlineLevel="0" collapsed="false">
      <c r="A8119" s="6" t="n">
        <v>37230</v>
      </c>
      <c r="B8119" s="7" t="n">
        <v>6</v>
      </c>
      <c r="C8119" s="1" t="n">
        <v>21.95</v>
      </c>
      <c r="E8119" s="7"/>
      <c r="F8119" s="7"/>
      <c r="I8119" s="8"/>
      <c r="J8119" s="9"/>
      <c r="K8119" s="1"/>
    </row>
    <row r="8120" customFormat="false" ht="12.75" hidden="false" customHeight="false" outlineLevel="0" collapsed="false">
      <c r="A8120" s="6" t="n">
        <v>37230</v>
      </c>
      <c r="B8120" s="7" t="n">
        <v>7</v>
      </c>
      <c r="C8120" s="1" t="n">
        <v>21.95</v>
      </c>
      <c r="E8120" s="7"/>
      <c r="F8120" s="7"/>
      <c r="I8120" s="8"/>
      <c r="J8120" s="9"/>
      <c r="K8120" s="1"/>
    </row>
    <row r="8121" customFormat="false" ht="12.75" hidden="false" customHeight="false" outlineLevel="0" collapsed="false">
      <c r="A8121" s="6" t="n">
        <v>37230</v>
      </c>
      <c r="B8121" s="7" t="n">
        <v>8</v>
      </c>
      <c r="C8121" s="1" t="n">
        <v>21.95</v>
      </c>
      <c r="E8121" s="7"/>
      <c r="F8121" s="7"/>
      <c r="I8121" s="8"/>
      <c r="J8121" s="9"/>
      <c r="K8121" s="1"/>
    </row>
    <row r="8122" customFormat="false" ht="12.75" hidden="false" customHeight="false" outlineLevel="0" collapsed="false">
      <c r="A8122" s="6" t="n">
        <v>37230</v>
      </c>
      <c r="B8122" s="7" t="n">
        <v>9</v>
      </c>
      <c r="C8122" s="1" t="n">
        <v>21.95</v>
      </c>
      <c r="E8122" s="7"/>
      <c r="F8122" s="7"/>
      <c r="I8122" s="8"/>
      <c r="J8122" s="9"/>
      <c r="K8122" s="1"/>
    </row>
    <row r="8123" customFormat="false" ht="12.75" hidden="false" customHeight="false" outlineLevel="0" collapsed="false">
      <c r="A8123" s="6" t="n">
        <v>37230</v>
      </c>
      <c r="B8123" s="7" t="n">
        <v>10</v>
      </c>
      <c r="C8123" s="1" t="n">
        <v>21.95</v>
      </c>
      <c r="E8123" s="7"/>
      <c r="F8123" s="7"/>
      <c r="I8123" s="8"/>
      <c r="J8123" s="9"/>
      <c r="K8123" s="1"/>
    </row>
    <row r="8124" customFormat="false" ht="12.75" hidden="false" customHeight="false" outlineLevel="0" collapsed="false">
      <c r="A8124" s="6" t="n">
        <v>37230</v>
      </c>
      <c r="B8124" s="7" t="n">
        <v>11</v>
      </c>
      <c r="C8124" s="1" t="n">
        <v>21.95</v>
      </c>
      <c r="E8124" s="7"/>
      <c r="F8124" s="7"/>
      <c r="I8124" s="8"/>
      <c r="J8124" s="9"/>
      <c r="K8124" s="1"/>
    </row>
    <row r="8125" customFormat="false" ht="12.75" hidden="false" customHeight="false" outlineLevel="0" collapsed="false">
      <c r="A8125" s="6" t="n">
        <v>37230</v>
      </c>
      <c r="B8125" s="7" t="n">
        <v>12</v>
      </c>
      <c r="C8125" s="1" t="n">
        <v>21.95</v>
      </c>
      <c r="E8125" s="7"/>
      <c r="F8125" s="7"/>
      <c r="I8125" s="8"/>
      <c r="J8125" s="9"/>
      <c r="K8125" s="1"/>
    </row>
    <row r="8126" customFormat="false" ht="12.75" hidden="false" customHeight="false" outlineLevel="0" collapsed="false">
      <c r="A8126" s="6" t="n">
        <v>37230</v>
      </c>
      <c r="B8126" s="7" t="n">
        <v>13</v>
      </c>
      <c r="C8126" s="1" t="n">
        <v>21.95</v>
      </c>
      <c r="E8126" s="7"/>
      <c r="F8126" s="7"/>
      <c r="I8126" s="8"/>
      <c r="J8126" s="9"/>
      <c r="K8126" s="1"/>
    </row>
    <row r="8127" customFormat="false" ht="12.75" hidden="false" customHeight="false" outlineLevel="0" collapsed="false">
      <c r="A8127" s="6" t="n">
        <v>37230</v>
      </c>
      <c r="B8127" s="7" t="n">
        <v>14</v>
      </c>
      <c r="C8127" s="1" t="n">
        <v>21.95</v>
      </c>
      <c r="E8127" s="7"/>
      <c r="F8127" s="7"/>
      <c r="I8127" s="8"/>
      <c r="J8127" s="9"/>
      <c r="K8127" s="1"/>
    </row>
    <row r="8128" customFormat="false" ht="12.75" hidden="false" customHeight="false" outlineLevel="0" collapsed="false">
      <c r="A8128" s="6" t="n">
        <v>37230</v>
      </c>
      <c r="B8128" s="7" t="n">
        <v>15</v>
      </c>
      <c r="C8128" s="1" t="n">
        <v>21.95</v>
      </c>
      <c r="E8128" s="7"/>
      <c r="F8128" s="7"/>
      <c r="I8128" s="8"/>
      <c r="J8128" s="9"/>
      <c r="K8128" s="1"/>
    </row>
    <row r="8129" customFormat="false" ht="12.75" hidden="false" customHeight="false" outlineLevel="0" collapsed="false">
      <c r="A8129" s="6" t="n">
        <v>37230</v>
      </c>
      <c r="B8129" s="7" t="n">
        <v>16</v>
      </c>
      <c r="C8129" s="1" t="n">
        <v>21.95</v>
      </c>
      <c r="E8129" s="7"/>
      <c r="F8129" s="7"/>
      <c r="I8129" s="8"/>
      <c r="J8129" s="9"/>
      <c r="K8129" s="1"/>
    </row>
    <row r="8130" customFormat="false" ht="12.75" hidden="false" customHeight="false" outlineLevel="0" collapsed="false">
      <c r="A8130" s="6" t="n">
        <v>37230</v>
      </c>
      <c r="B8130" s="7" t="n">
        <v>17</v>
      </c>
      <c r="C8130" s="1" t="n">
        <v>21.95</v>
      </c>
      <c r="E8130" s="7"/>
      <c r="F8130" s="7"/>
      <c r="I8130" s="8"/>
      <c r="J8130" s="9"/>
      <c r="K8130" s="1"/>
    </row>
    <row r="8131" customFormat="false" ht="12.75" hidden="false" customHeight="false" outlineLevel="0" collapsed="false">
      <c r="A8131" s="6" t="n">
        <v>37230</v>
      </c>
      <c r="B8131" s="7" t="n">
        <v>18</v>
      </c>
      <c r="C8131" s="1" t="n">
        <v>21.95</v>
      </c>
      <c r="E8131" s="7"/>
      <c r="F8131" s="7"/>
      <c r="I8131" s="8"/>
      <c r="J8131" s="9"/>
      <c r="K8131" s="1"/>
    </row>
    <row r="8132" customFormat="false" ht="12.75" hidden="false" customHeight="false" outlineLevel="0" collapsed="false">
      <c r="A8132" s="6" t="n">
        <v>37230</v>
      </c>
      <c r="B8132" s="7" t="n">
        <v>19</v>
      </c>
      <c r="C8132" s="1" t="n">
        <v>21.95</v>
      </c>
      <c r="E8132" s="7"/>
      <c r="F8132" s="7"/>
      <c r="I8132" s="8"/>
      <c r="J8132" s="9"/>
      <c r="K8132" s="1"/>
    </row>
    <row r="8133" customFormat="false" ht="12.75" hidden="false" customHeight="false" outlineLevel="0" collapsed="false">
      <c r="A8133" s="6" t="n">
        <v>37230</v>
      </c>
      <c r="B8133" s="7" t="n">
        <v>20</v>
      </c>
      <c r="C8133" s="1" t="n">
        <v>21.95</v>
      </c>
      <c r="E8133" s="7"/>
      <c r="F8133" s="7"/>
      <c r="I8133" s="8"/>
      <c r="J8133" s="9"/>
      <c r="K8133" s="1"/>
    </row>
    <row r="8134" customFormat="false" ht="12.75" hidden="false" customHeight="false" outlineLevel="0" collapsed="false">
      <c r="A8134" s="6" t="n">
        <v>37230</v>
      </c>
      <c r="B8134" s="7" t="n">
        <v>21</v>
      </c>
      <c r="C8134" s="1" t="n">
        <v>21.95</v>
      </c>
      <c r="E8134" s="7"/>
      <c r="F8134" s="7"/>
      <c r="I8134" s="8"/>
      <c r="J8134" s="9"/>
      <c r="K8134" s="1"/>
    </row>
    <row r="8135" customFormat="false" ht="12.75" hidden="false" customHeight="false" outlineLevel="0" collapsed="false">
      <c r="A8135" s="6" t="n">
        <v>37230</v>
      </c>
      <c r="B8135" s="7" t="n">
        <v>22</v>
      </c>
      <c r="C8135" s="1" t="n">
        <v>21.95</v>
      </c>
      <c r="E8135" s="7"/>
      <c r="F8135" s="7"/>
      <c r="I8135" s="8"/>
      <c r="J8135" s="9"/>
      <c r="K8135" s="1"/>
    </row>
    <row r="8136" customFormat="false" ht="12.75" hidden="false" customHeight="false" outlineLevel="0" collapsed="false">
      <c r="A8136" s="6" t="n">
        <v>37230</v>
      </c>
      <c r="B8136" s="7" t="n">
        <v>23</v>
      </c>
      <c r="C8136" s="1" t="n">
        <v>21.95</v>
      </c>
      <c r="E8136" s="7"/>
      <c r="F8136" s="7"/>
      <c r="I8136" s="8"/>
      <c r="J8136" s="9"/>
      <c r="K8136" s="1"/>
    </row>
    <row r="8137" customFormat="false" ht="12.75" hidden="false" customHeight="false" outlineLevel="0" collapsed="false">
      <c r="A8137" s="6" t="n">
        <v>37230</v>
      </c>
      <c r="B8137" s="7" t="n">
        <v>24</v>
      </c>
      <c r="C8137" s="1" t="n">
        <v>21.95</v>
      </c>
      <c r="E8137" s="7"/>
      <c r="F8137" s="7"/>
      <c r="I8137" s="8"/>
      <c r="J8137" s="9"/>
      <c r="K8137" s="1"/>
    </row>
    <row r="8138" customFormat="false" ht="12.75" hidden="false" customHeight="false" outlineLevel="0" collapsed="false">
      <c r="A8138" s="6" t="n">
        <v>37231</v>
      </c>
      <c r="B8138" s="7" t="n">
        <v>1</v>
      </c>
      <c r="C8138" s="1" t="n">
        <v>21.95</v>
      </c>
      <c r="E8138" s="7"/>
      <c r="F8138" s="7"/>
      <c r="I8138" s="8"/>
      <c r="J8138" s="9"/>
      <c r="K8138" s="1"/>
    </row>
    <row r="8139" customFormat="false" ht="12.75" hidden="false" customHeight="false" outlineLevel="0" collapsed="false">
      <c r="A8139" s="6" t="n">
        <v>37231</v>
      </c>
      <c r="B8139" s="7" t="n">
        <v>2</v>
      </c>
      <c r="C8139" s="1" t="n">
        <v>21.95</v>
      </c>
      <c r="E8139" s="7"/>
      <c r="F8139" s="7"/>
      <c r="I8139" s="8"/>
      <c r="J8139" s="9"/>
      <c r="K8139" s="1"/>
    </row>
    <row r="8140" customFormat="false" ht="12.75" hidden="false" customHeight="false" outlineLevel="0" collapsed="false">
      <c r="A8140" s="6" t="n">
        <v>37231</v>
      </c>
      <c r="B8140" s="7" t="n">
        <v>3</v>
      </c>
      <c r="C8140" s="1" t="n">
        <v>21.95</v>
      </c>
      <c r="E8140" s="7"/>
      <c r="F8140" s="7"/>
      <c r="I8140" s="8"/>
      <c r="J8140" s="9"/>
      <c r="K8140" s="1"/>
    </row>
    <row r="8141" customFormat="false" ht="12.75" hidden="false" customHeight="false" outlineLevel="0" collapsed="false">
      <c r="A8141" s="6" t="n">
        <v>37231</v>
      </c>
      <c r="B8141" s="7" t="n">
        <v>4</v>
      </c>
      <c r="C8141" s="1" t="n">
        <v>21.95</v>
      </c>
      <c r="E8141" s="7"/>
      <c r="F8141" s="7"/>
      <c r="I8141" s="8"/>
      <c r="J8141" s="9"/>
      <c r="K8141" s="1"/>
    </row>
    <row r="8142" customFormat="false" ht="12.75" hidden="false" customHeight="false" outlineLevel="0" collapsed="false">
      <c r="A8142" s="6" t="n">
        <v>37231</v>
      </c>
      <c r="B8142" s="7" t="n">
        <v>5</v>
      </c>
      <c r="C8142" s="1" t="n">
        <v>21.95</v>
      </c>
      <c r="E8142" s="7"/>
      <c r="F8142" s="7"/>
      <c r="I8142" s="8"/>
      <c r="J8142" s="9"/>
      <c r="K8142" s="1"/>
    </row>
    <row r="8143" customFormat="false" ht="12.75" hidden="false" customHeight="false" outlineLevel="0" collapsed="false">
      <c r="A8143" s="6" t="n">
        <v>37231</v>
      </c>
      <c r="B8143" s="7" t="n">
        <v>6</v>
      </c>
      <c r="C8143" s="1" t="n">
        <v>21.95</v>
      </c>
      <c r="E8143" s="7"/>
      <c r="F8143" s="7"/>
      <c r="I8143" s="8"/>
      <c r="J8143" s="9"/>
      <c r="K8143" s="1"/>
    </row>
    <row r="8144" customFormat="false" ht="12.75" hidden="false" customHeight="false" outlineLevel="0" collapsed="false">
      <c r="A8144" s="6" t="n">
        <v>37231</v>
      </c>
      <c r="B8144" s="7" t="n">
        <v>7</v>
      </c>
      <c r="C8144" s="1" t="n">
        <v>21.95</v>
      </c>
      <c r="E8144" s="7"/>
      <c r="F8144" s="7"/>
      <c r="I8144" s="8"/>
      <c r="J8144" s="9"/>
      <c r="K8144" s="1"/>
    </row>
    <row r="8145" customFormat="false" ht="12.75" hidden="false" customHeight="false" outlineLevel="0" collapsed="false">
      <c r="A8145" s="6" t="n">
        <v>37231</v>
      </c>
      <c r="B8145" s="7" t="n">
        <v>8</v>
      </c>
      <c r="C8145" s="1" t="n">
        <v>21.95</v>
      </c>
      <c r="E8145" s="7"/>
      <c r="F8145" s="7"/>
      <c r="I8145" s="8"/>
      <c r="J8145" s="9"/>
      <c r="K8145" s="1"/>
    </row>
    <row r="8146" customFormat="false" ht="12.75" hidden="false" customHeight="false" outlineLevel="0" collapsed="false">
      <c r="A8146" s="6" t="n">
        <v>37231</v>
      </c>
      <c r="B8146" s="7" t="n">
        <v>9</v>
      </c>
      <c r="C8146" s="1" t="n">
        <v>21.95</v>
      </c>
      <c r="E8146" s="7"/>
      <c r="F8146" s="7"/>
      <c r="I8146" s="8"/>
      <c r="J8146" s="9"/>
      <c r="K8146" s="1"/>
    </row>
    <row r="8147" customFormat="false" ht="12.75" hidden="false" customHeight="false" outlineLevel="0" collapsed="false">
      <c r="A8147" s="6" t="n">
        <v>37231</v>
      </c>
      <c r="B8147" s="7" t="n">
        <v>10</v>
      </c>
      <c r="C8147" s="1" t="n">
        <v>21.95</v>
      </c>
      <c r="E8147" s="7"/>
      <c r="F8147" s="7"/>
      <c r="I8147" s="8"/>
      <c r="J8147" s="9"/>
      <c r="K8147" s="1"/>
    </row>
    <row r="8148" customFormat="false" ht="12.75" hidden="false" customHeight="false" outlineLevel="0" collapsed="false">
      <c r="A8148" s="6" t="n">
        <v>37231</v>
      </c>
      <c r="B8148" s="7" t="n">
        <v>11</v>
      </c>
      <c r="C8148" s="1" t="n">
        <v>21.95</v>
      </c>
      <c r="E8148" s="7"/>
      <c r="F8148" s="7"/>
      <c r="I8148" s="8"/>
      <c r="J8148" s="9"/>
      <c r="K8148" s="1"/>
    </row>
    <row r="8149" customFormat="false" ht="12.75" hidden="false" customHeight="false" outlineLevel="0" collapsed="false">
      <c r="A8149" s="6" t="n">
        <v>37231</v>
      </c>
      <c r="B8149" s="7" t="n">
        <v>12</v>
      </c>
      <c r="C8149" s="1" t="n">
        <v>21.95</v>
      </c>
      <c r="E8149" s="7"/>
      <c r="F8149" s="7"/>
      <c r="I8149" s="8"/>
      <c r="J8149" s="9"/>
      <c r="K8149" s="1"/>
    </row>
    <row r="8150" customFormat="false" ht="12.75" hidden="false" customHeight="false" outlineLevel="0" collapsed="false">
      <c r="A8150" s="6" t="n">
        <v>37231</v>
      </c>
      <c r="B8150" s="7" t="n">
        <v>13</v>
      </c>
      <c r="C8150" s="1" t="n">
        <v>21.95</v>
      </c>
      <c r="E8150" s="7"/>
      <c r="F8150" s="7"/>
      <c r="I8150" s="8"/>
      <c r="J8150" s="9"/>
      <c r="K8150" s="1"/>
    </row>
    <row r="8151" customFormat="false" ht="12.75" hidden="false" customHeight="false" outlineLevel="0" collapsed="false">
      <c r="A8151" s="6" t="n">
        <v>37231</v>
      </c>
      <c r="B8151" s="7" t="n">
        <v>14</v>
      </c>
      <c r="C8151" s="1" t="n">
        <v>21.95</v>
      </c>
      <c r="E8151" s="7"/>
      <c r="F8151" s="7"/>
      <c r="I8151" s="8"/>
      <c r="J8151" s="9"/>
      <c r="K8151" s="1"/>
    </row>
    <row r="8152" customFormat="false" ht="12.75" hidden="false" customHeight="false" outlineLevel="0" collapsed="false">
      <c r="A8152" s="6" t="n">
        <v>37231</v>
      </c>
      <c r="B8152" s="7" t="n">
        <v>15</v>
      </c>
      <c r="C8152" s="1" t="n">
        <v>21.95</v>
      </c>
      <c r="E8152" s="7"/>
      <c r="F8152" s="7"/>
      <c r="I8152" s="8"/>
      <c r="J8152" s="9"/>
      <c r="K8152" s="1"/>
    </row>
    <row r="8153" customFormat="false" ht="12.75" hidden="false" customHeight="false" outlineLevel="0" collapsed="false">
      <c r="A8153" s="6" t="n">
        <v>37231</v>
      </c>
      <c r="B8153" s="7" t="n">
        <v>16</v>
      </c>
      <c r="C8153" s="1" t="n">
        <v>21.95</v>
      </c>
      <c r="E8153" s="7"/>
      <c r="F8153" s="7"/>
      <c r="I8153" s="8"/>
      <c r="J8153" s="9"/>
      <c r="K8153" s="1"/>
    </row>
    <row r="8154" customFormat="false" ht="12.75" hidden="false" customHeight="false" outlineLevel="0" collapsed="false">
      <c r="A8154" s="6" t="n">
        <v>37231</v>
      </c>
      <c r="B8154" s="7" t="n">
        <v>17</v>
      </c>
      <c r="C8154" s="1" t="n">
        <v>21.95</v>
      </c>
      <c r="E8154" s="7"/>
      <c r="F8154" s="7"/>
      <c r="I8154" s="8"/>
      <c r="J8154" s="9"/>
      <c r="K8154" s="1"/>
    </row>
    <row r="8155" customFormat="false" ht="12.75" hidden="false" customHeight="false" outlineLevel="0" collapsed="false">
      <c r="A8155" s="6" t="n">
        <v>37231</v>
      </c>
      <c r="B8155" s="7" t="n">
        <v>18</v>
      </c>
      <c r="C8155" s="1" t="n">
        <v>21.95</v>
      </c>
      <c r="E8155" s="7"/>
      <c r="F8155" s="7"/>
      <c r="I8155" s="8"/>
      <c r="J8155" s="9"/>
      <c r="K8155" s="1"/>
    </row>
    <row r="8156" customFormat="false" ht="12.75" hidden="false" customHeight="false" outlineLevel="0" collapsed="false">
      <c r="A8156" s="6" t="n">
        <v>37231</v>
      </c>
      <c r="B8156" s="7" t="n">
        <v>19</v>
      </c>
      <c r="C8156" s="1" t="n">
        <v>21.95</v>
      </c>
      <c r="E8156" s="7"/>
      <c r="F8156" s="7"/>
      <c r="I8156" s="8"/>
      <c r="J8156" s="9"/>
      <c r="K8156" s="1"/>
    </row>
    <row r="8157" customFormat="false" ht="12.75" hidden="false" customHeight="false" outlineLevel="0" collapsed="false">
      <c r="A8157" s="6" t="n">
        <v>37231</v>
      </c>
      <c r="B8157" s="7" t="n">
        <v>20</v>
      </c>
      <c r="C8157" s="1" t="n">
        <v>21.95</v>
      </c>
      <c r="E8157" s="7"/>
      <c r="F8157" s="7"/>
      <c r="I8157" s="8"/>
      <c r="J8157" s="9"/>
      <c r="K8157" s="1"/>
    </row>
    <row r="8158" customFormat="false" ht="12.75" hidden="false" customHeight="false" outlineLevel="0" collapsed="false">
      <c r="A8158" s="6" t="n">
        <v>37231</v>
      </c>
      <c r="B8158" s="7" t="n">
        <v>21</v>
      </c>
      <c r="C8158" s="1" t="n">
        <v>21.95</v>
      </c>
      <c r="E8158" s="7"/>
      <c r="F8158" s="7"/>
      <c r="I8158" s="8"/>
      <c r="J8158" s="9"/>
      <c r="K8158" s="1"/>
    </row>
    <row r="8159" customFormat="false" ht="12.75" hidden="false" customHeight="false" outlineLevel="0" collapsed="false">
      <c r="A8159" s="6" t="n">
        <v>37231</v>
      </c>
      <c r="B8159" s="7" t="n">
        <v>22</v>
      </c>
      <c r="C8159" s="1" t="n">
        <v>21.95</v>
      </c>
      <c r="E8159" s="7"/>
      <c r="F8159" s="7"/>
      <c r="I8159" s="8"/>
      <c r="J8159" s="9"/>
      <c r="K8159" s="1"/>
    </row>
    <row r="8160" customFormat="false" ht="12.75" hidden="false" customHeight="false" outlineLevel="0" collapsed="false">
      <c r="A8160" s="6" t="n">
        <v>37231</v>
      </c>
      <c r="B8160" s="7" t="n">
        <v>23</v>
      </c>
      <c r="C8160" s="1" t="n">
        <v>16.52</v>
      </c>
      <c r="E8160" s="7"/>
      <c r="F8160" s="7"/>
      <c r="I8160" s="8"/>
      <c r="J8160" s="9"/>
      <c r="K8160" s="1"/>
    </row>
    <row r="8161" customFormat="false" ht="12.75" hidden="false" customHeight="false" outlineLevel="0" collapsed="false">
      <c r="A8161" s="6" t="n">
        <v>37231</v>
      </c>
      <c r="B8161" s="7" t="n">
        <v>24</v>
      </c>
      <c r="C8161" s="1" t="n">
        <v>16.52</v>
      </c>
      <c r="E8161" s="7"/>
      <c r="F8161" s="7"/>
      <c r="I8161" s="8"/>
      <c r="J8161" s="9"/>
      <c r="K8161" s="1"/>
    </row>
    <row r="8162" customFormat="false" ht="12.75" hidden="false" customHeight="false" outlineLevel="0" collapsed="false">
      <c r="A8162" s="6" t="n">
        <v>37232</v>
      </c>
      <c r="B8162" s="7" t="n">
        <v>1</v>
      </c>
      <c r="C8162" s="1" t="n">
        <v>21.95</v>
      </c>
      <c r="E8162" s="7"/>
      <c r="F8162" s="7"/>
      <c r="I8162" s="8"/>
      <c r="J8162" s="9"/>
      <c r="K8162" s="1"/>
    </row>
    <row r="8163" customFormat="false" ht="12.75" hidden="false" customHeight="false" outlineLevel="0" collapsed="false">
      <c r="A8163" s="6" t="n">
        <v>37232</v>
      </c>
      <c r="B8163" s="7" t="n">
        <v>2</v>
      </c>
      <c r="C8163" s="1" t="n">
        <v>21.95</v>
      </c>
      <c r="E8163" s="7"/>
      <c r="F8163" s="7"/>
      <c r="I8163" s="8"/>
      <c r="J8163" s="9"/>
      <c r="K8163" s="1"/>
    </row>
    <row r="8164" customFormat="false" ht="12.75" hidden="false" customHeight="false" outlineLevel="0" collapsed="false">
      <c r="A8164" s="6" t="n">
        <v>37232</v>
      </c>
      <c r="B8164" s="7" t="n">
        <v>3</v>
      </c>
      <c r="C8164" s="1" t="n">
        <v>21.95</v>
      </c>
      <c r="E8164" s="7"/>
      <c r="F8164" s="7"/>
      <c r="I8164" s="8"/>
      <c r="J8164" s="9"/>
      <c r="K8164" s="1"/>
    </row>
    <row r="8165" customFormat="false" ht="12.75" hidden="false" customHeight="false" outlineLevel="0" collapsed="false">
      <c r="A8165" s="6" t="n">
        <v>37232</v>
      </c>
      <c r="B8165" s="7" t="n">
        <v>4</v>
      </c>
      <c r="C8165" s="1" t="n">
        <v>21.95</v>
      </c>
      <c r="E8165" s="7"/>
      <c r="F8165" s="7"/>
      <c r="I8165" s="8"/>
      <c r="J8165" s="9"/>
      <c r="K8165" s="1"/>
    </row>
    <row r="8166" customFormat="false" ht="12.75" hidden="false" customHeight="false" outlineLevel="0" collapsed="false">
      <c r="A8166" s="6" t="n">
        <v>37232</v>
      </c>
      <c r="B8166" s="7" t="n">
        <v>5</v>
      </c>
      <c r="C8166" s="1" t="n">
        <v>21.95</v>
      </c>
      <c r="E8166" s="7"/>
      <c r="F8166" s="7"/>
      <c r="I8166" s="8"/>
      <c r="J8166" s="9"/>
      <c r="K8166" s="1"/>
    </row>
    <row r="8167" customFormat="false" ht="12.75" hidden="false" customHeight="false" outlineLevel="0" collapsed="false">
      <c r="A8167" s="6" t="n">
        <v>37232</v>
      </c>
      <c r="B8167" s="7" t="n">
        <v>6</v>
      </c>
      <c r="C8167" s="1" t="n">
        <v>21.95</v>
      </c>
      <c r="E8167" s="7"/>
      <c r="F8167" s="7"/>
      <c r="I8167" s="8"/>
      <c r="J8167" s="9"/>
      <c r="K8167" s="1"/>
    </row>
    <row r="8168" customFormat="false" ht="12.75" hidden="false" customHeight="false" outlineLevel="0" collapsed="false">
      <c r="A8168" s="6" t="n">
        <v>37232</v>
      </c>
      <c r="B8168" s="7" t="n">
        <v>7</v>
      </c>
      <c r="C8168" s="1" t="n">
        <v>16.52</v>
      </c>
      <c r="E8168" s="7"/>
      <c r="F8168" s="7"/>
      <c r="I8168" s="8"/>
      <c r="J8168" s="9"/>
      <c r="K8168" s="1"/>
    </row>
    <row r="8169" customFormat="false" ht="12.75" hidden="false" customHeight="false" outlineLevel="0" collapsed="false">
      <c r="A8169" s="6" t="n">
        <v>37232</v>
      </c>
      <c r="B8169" s="7" t="n">
        <v>8</v>
      </c>
      <c r="C8169" s="1" t="n">
        <v>21.95</v>
      </c>
      <c r="E8169" s="7"/>
      <c r="F8169" s="7"/>
      <c r="I8169" s="8"/>
      <c r="J8169" s="9"/>
      <c r="K8169" s="1"/>
    </row>
    <row r="8170" customFormat="false" ht="12.75" hidden="false" customHeight="false" outlineLevel="0" collapsed="false">
      <c r="A8170" s="6" t="n">
        <v>37232</v>
      </c>
      <c r="B8170" s="7" t="n">
        <v>9</v>
      </c>
      <c r="C8170" s="1" t="n">
        <v>21.95</v>
      </c>
      <c r="E8170" s="7"/>
      <c r="F8170" s="7"/>
      <c r="I8170" s="8"/>
      <c r="J8170" s="9"/>
      <c r="K8170" s="1"/>
    </row>
    <row r="8171" customFormat="false" ht="12.75" hidden="false" customHeight="false" outlineLevel="0" collapsed="false">
      <c r="A8171" s="6" t="n">
        <v>37232</v>
      </c>
      <c r="B8171" s="7" t="n">
        <v>10</v>
      </c>
      <c r="C8171" s="1" t="n">
        <v>21.95</v>
      </c>
      <c r="E8171" s="7"/>
      <c r="F8171" s="7"/>
      <c r="I8171" s="8"/>
      <c r="J8171" s="9"/>
      <c r="K8171" s="1"/>
    </row>
    <row r="8172" customFormat="false" ht="12.75" hidden="false" customHeight="false" outlineLevel="0" collapsed="false">
      <c r="A8172" s="6" t="n">
        <v>37232</v>
      </c>
      <c r="B8172" s="7" t="n">
        <v>11</v>
      </c>
      <c r="C8172" s="1" t="n">
        <v>16.52</v>
      </c>
      <c r="E8172" s="7"/>
      <c r="F8172" s="7"/>
      <c r="I8172" s="8"/>
      <c r="J8172" s="9"/>
      <c r="K8172" s="1"/>
    </row>
    <row r="8173" customFormat="false" ht="12.75" hidden="false" customHeight="false" outlineLevel="0" collapsed="false">
      <c r="A8173" s="6" t="n">
        <v>37232</v>
      </c>
      <c r="B8173" s="7" t="n">
        <v>12</v>
      </c>
      <c r="C8173" s="1" t="n">
        <v>16.52</v>
      </c>
      <c r="E8173" s="7"/>
      <c r="F8173" s="7"/>
      <c r="I8173" s="8"/>
      <c r="J8173" s="9"/>
      <c r="K8173" s="1"/>
    </row>
    <row r="8174" customFormat="false" ht="12.75" hidden="false" customHeight="false" outlineLevel="0" collapsed="false">
      <c r="A8174" s="6" t="n">
        <v>37232</v>
      </c>
      <c r="B8174" s="7" t="n">
        <v>13</v>
      </c>
      <c r="C8174" s="1" t="n">
        <v>16.52</v>
      </c>
      <c r="E8174" s="7"/>
      <c r="F8174" s="7"/>
      <c r="I8174" s="8"/>
      <c r="J8174" s="9"/>
      <c r="K8174" s="1"/>
    </row>
    <row r="8175" customFormat="false" ht="12.75" hidden="false" customHeight="false" outlineLevel="0" collapsed="false">
      <c r="A8175" s="6" t="n">
        <v>37232</v>
      </c>
      <c r="B8175" s="7" t="n">
        <v>14</v>
      </c>
      <c r="C8175" s="1" t="n">
        <v>16.52</v>
      </c>
      <c r="E8175" s="7"/>
      <c r="F8175" s="7"/>
      <c r="I8175" s="8"/>
      <c r="J8175" s="9"/>
      <c r="K8175" s="1"/>
    </row>
    <row r="8176" customFormat="false" ht="12.75" hidden="false" customHeight="false" outlineLevel="0" collapsed="false">
      <c r="A8176" s="6" t="n">
        <v>37232</v>
      </c>
      <c r="B8176" s="7" t="n">
        <v>15</v>
      </c>
      <c r="C8176" s="1" t="n">
        <v>16.52</v>
      </c>
      <c r="E8176" s="7"/>
      <c r="F8176" s="7"/>
      <c r="I8176" s="8"/>
      <c r="J8176" s="9"/>
      <c r="K8176" s="1"/>
    </row>
    <row r="8177" customFormat="false" ht="12.75" hidden="false" customHeight="false" outlineLevel="0" collapsed="false">
      <c r="A8177" s="6" t="n">
        <v>37232</v>
      </c>
      <c r="B8177" s="7" t="n">
        <v>16</v>
      </c>
      <c r="C8177" s="1" t="n">
        <v>16.52</v>
      </c>
      <c r="E8177" s="7"/>
      <c r="F8177" s="7"/>
      <c r="I8177" s="8"/>
      <c r="J8177" s="9"/>
      <c r="K8177" s="1"/>
    </row>
    <row r="8178" customFormat="false" ht="12.75" hidden="false" customHeight="false" outlineLevel="0" collapsed="false">
      <c r="A8178" s="6" t="n">
        <v>37232</v>
      </c>
      <c r="B8178" s="7" t="n">
        <v>17</v>
      </c>
      <c r="C8178" s="1" t="n">
        <v>16.52</v>
      </c>
      <c r="E8178" s="7"/>
      <c r="F8178" s="7"/>
      <c r="I8178" s="8"/>
      <c r="J8178" s="9"/>
      <c r="K8178" s="1"/>
    </row>
    <row r="8179" customFormat="false" ht="12.75" hidden="false" customHeight="false" outlineLevel="0" collapsed="false">
      <c r="A8179" s="6" t="n">
        <v>37232</v>
      </c>
      <c r="B8179" s="7" t="n">
        <v>18</v>
      </c>
      <c r="C8179" s="1" t="n">
        <v>16.52</v>
      </c>
      <c r="E8179" s="7"/>
      <c r="F8179" s="7"/>
      <c r="I8179" s="8"/>
      <c r="J8179" s="9"/>
      <c r="K8179" s="1"/>
    </row>
    <row r="8180" customFormat="false" ht="12.75" hidden="false" customHeight="false" outlineLevel="0" collapsed="false">
      <c r="A8180" s="6" t="n">
        <v>37232</v>
      </c>
      <c r="B8180" s="7" t="n">
        <v>19</v>
      </c>
      <c r="C8180" s="1" t="n">
        <v>16.52</v>
      </c>
      <c r="E8180" s="7"/>
      <c r="F8180" s="7"/>
      <c r="I8180" s="8"/>
      <c r="J8180" s="9"/>
      <c r="K8180" s="1"/>
    </row>
    <row r="8181" customFormat="false" ht="12.75" hidden="false" customHeight="false" outlineLevel="0" collapsed="false">
      <c r="A8181" s="6" t="n">
        <v>37232</v>
      </c>
      <c r="B8181" s="7" t="n">
        <v>20</v>
      </c>
      <c r="C8181" s="1" t="n">
        <v>16.52</v>
      </c>
      <c r="E8181" s="7"/>
      <c r="F8181" s="7"/>
      <c r="I8181" s="8"/>
      <c r="J8181" s="9"/>
      <c r="K8181" s="1"/>
    </row>
    <row r="8182" customFormat="false" ht="12.75" hidden="false" customHeight="false" outlineLevel="0" collapsed="false">
      <c r="A8182" s="6" t="n">
        <v>37232</v>
      </c>
      <c r="B8182" s="7" t="n">
        <v>21</v>
      </c>
      <c r="C8182" s="1" t="n">
        <v>16.52</v>
      </c>
      <c r="E8182" s="7"/>
      <c r="F8182" s="7"/>
      <c r="I8182" s="8"/>
      <c r="J8182" s="9"/>
      <c r="K8182" s="1"/>
    </row>
    <row r="8183" customFormat="false" ht="12.75" hidden="false" customHeight="false" outlineLevel="0" collapsed="false">
      <c r="A8183" s="6" t="n">
        <v>37232</v>
      </c>
      <c r="B8183" s="7" t="n">
        <v>22</v>
      </c>
      <c r="C8183" s="1" t="n">
        <v>16.52</v>
      </c>
      <c r="E8183" s="7"/>
      <c r="F8183" s="7"/>
      <c r="I8183" s="8"/>
      <c r="J8183" s="9"/>
      <c r="K8183" s="1"/>
    </row>
    <row r="8184" customFormat="false" ht="12.75" hidden="false" customHeight="false" outlineLevel="0" collapsed="false">
      <c r="A8184" s="6" t="n">
        <v>37232</v>
      </c>
      <c r="B8184" s="7" t="n">
        <v>23</v>
      </c>
      <c r="C8184" s="1" t="n">
        <v>21.95</v>
      </c>
      <c r="E8184" s="7"/>
      <c r="F8184" s="7"/>
      <c r="I8184" s="8"/>
      <c r="J8184" s="9"/>
      <c r="K8184" s="1"/>
    </row>
    <row r="8185" customFormat="false" ht="12.75" hidden="false" customHeight="false" outlineLevel="0" collapsed="false">
      <c r="A8185" s="6" t="n">
        <v>37232</v>
      </c>
      <c r="B8185" s="7" t="n">
        <v>24</v>
      </c>
      <c r="C8185" s="1" t="n">
        <v>21.95</v>
      </c>
      <c r="E8185" s="7"/>
      <c r="F8185" s="7"/>
      <c r="I8185" s="8"/>
      <c r="J8185" s="9"/>
      <c r="K8185" s="1"/>
    </row>
    <row r="8186" customFormat="false" ht="12.75" hidden="false" customHeight="false" outlineLevel="0" collapsed="false">
      <c r="A8186" s="6" t="n">
        <v>37233</v>
      </c>
      <c r="B8186" s="7" t="n">
        <v>1</v>
      </c>
      <c r="C8186" s="1" t="n">
        <v>16.52</v>
      </c>
      <c r="E8186" s="7"/>
      <c r="F8186" s="7"/>
      <c r="I8186" s="8"/>
      <c r="J8186" s="9"/>
      <c r="K8186" s="1"/>
    </row>
    <row r="8187" customFormat="false" ht="12.75" hidden="false" customHeight="false" outlineLevel="0" collapsed="false">
      <c r="A8187" s="6" t="n">
        <v>37233</v>
      </c>
      <c r="B8187" s="7" t="n">
        <v>2</v>
      </c>
      <c r="C8187" s="1" t="n">
        <v>21.95</v>
      </c>
      <c r="E8187" s="7"/>
      <c r="F8187" s="7"/>
      <c r="I8187" s="8"/>
      <c r="J8187" s="9"/>
      <c r="K8187" s="1"/>
    </row>
    <row r="8188" customFormat="false" ht="12.75" hidden="false" customHeight="false" outlineLevel="0" collapsed="false">
      <c r="A8188" s="6" t="n">
        <v>37233</v>
      </c>
      <c r="B8188" s="7" t="n">
        <v>3</v>
      </c>
      <c r="C8188" s="1" t="n">
        <v>21.95</v>
      </c>
      <c r="E8188" s="7"/>
      <c r="F8188" s="7"/>
      <c r="I8188" s="8"/>
      <c r="J8188" s="9"/>
      <c r="K8188" s="1"/>
    </row>
    <row r="8189" customFormat="false" ht="12.75" hidden="false" customHeight="false" outlineLevel="0" collapsed="false">
      <c r="A8189" s="6" t="n">
        <v>37233</v>
      </c>
      <c r="B8189" s="7" t="n">
        <v>4</v>
      </c>
      <c r="C8189" s="1" t="n">
        <v>21.95</v>
      </c>
      <c r="E8189" s="7"/>
      <c r="F8189" s="7"/>
      <c r="I8189" s="8"/>
      <c r="J8189" s="9"/>
      <c r="K8189" s="1"/>
    </row>
    <row r="8190" customFormat="false" ht="12.75" hidden="false" customHeight="false" outlineLevel="0" collapsed="false">
      <c r="A8190" s="6" t="n">
        <v>37233</v>
      </c>
      <c r="B8190" s="7" t="n">
        <v>5</v>
      </c>
      <c r="C8190" s="1" t="n">
        <v>21.95</v>
      </c>
      <c r="E8190" s="7"/>
      <c r="F8190" s="7"/>
      <c r="I8190" s="8"/>
      <c r="J8190" s="9"/>
      <c r="K8190" s="1"/>
    </row>
    <row r="8191" customFormat="false" ht="12.75" hidden="false" customHeight="false" outlineLevel="0" collapsed="false">
      <c r="A8191" s="6" t="n">
        <v>37233</v>
      </c>
      <c r="B8191" s="7" t="n">
        <v>6</v>
      </c>
      <c r="C8191" s="1" t="n">
        <v>16.52</v>
      </c>
      <c r="E8191" s="7"/>
      <c r="F8191" s="7"/>
      <c r="I8191" s="8"/>
      <c r="J8191" s="9"/>
      <c r="K8191" s="1"/>
    </row>
    <row r="8192" customFormat="false" ht="12.75" hidden="false" customHeight="false" outlineLevel="0" collapsed="false">
      <c r="A8192" s="6" t="n">
        <v>37233</v>
      </c>
      <c r="B8192" s="7" t="n">
        <v>7</v>
      </c>
      <c r="C8192" s="1" t="n">
        <v>16.52</v>
      </c>
      <c r="E8192" s="7"/>
      <c r="F8192" s="7"/>
      <c r="I8192" s="8"/>
      <c r="J8192" s="9"/>
      <c r="K8192" s="1"/>
    </row>
    <row r="8193" customFormat="false" ht="12.75" hidden="false" customHeight="false" outlineLevel="0" collapsed="false">
      <c r="A8193" s="6" t="n">
        <v>37233</v>
      </c>
      <c r="B8193" s="7" t="n">
        <v>8</v>
      </c>
      <c r="C8193" s="1" t="n">
        <v>16.52</v>
      </c>
      <c r="E8193" s="7"/>
      <c r="F8193" s="7"/>
      <c r="I8193" s="8"/>
      <c r="J8193" s="9"/>
      <c r="K8193" s="1"/>
    </row>
    <row r="8194" customFormat="false" ht="12.75" hidden="false" customHeight="false" outlineLevel="0" collapsed="false">
      <c r="A8194" s="6" t="n">
        <v>37233</v>
      </c>
      <c r="B8194" s="7" t="n">
        <v>9</v>
      </c>
      <c r="C8194" s="1" t="n">
        <v>16.52</v>
      </c>
      <c r="E8194" s="7"/>
      <c r="F8194" s="7"/>
      <c r="I8194" s="8"/>
      <c r="J8194" s="9"/>
      <c r="K8194" s="1"/>
    </row>
    <row r="8195" customFormat="false" ht="12.75" hidden="false" customHeight="false" outlineLevel="0" collapsed="false">
      <c r="A8195" s="6" t="n">
        <v>37233</v>
      </c>
      <c r="B8195" s="7" t="n">
        <v>10</v>
      </c>
      <c r="C8195" s="1" t="n">
        <v>16.52</v>
      </c>
      <c r="E8195" s="7"/>
      <c r="F8195" s="7"/>
      <c r="I8195" s="8"/>
      <c r="J8195" s="9"/>
      <c r="K8195" s="1"/>
    </row>
    <row r="8196" customFormat="false" ht="12.75" hidden="false" customHeight="false" outlineLevel="0" collapsed="false">
      <c r="A8196" s="6" t="n">
        <v>37233</v>
      </c>
      <c r="B8196" s="7" t="n">
        <v>11</v>
      </c>
      <c r="C8196" s="1" t="n">
        <v>16.52</v>
      </c>
      <c r="E8196" s="7"/>
      <c r="F8196" s="7"/>
      <c r="I8196" s="8"/>
      <c r="J8196" s="9"/>
      <c r="K8196" s="1"/>
    </row>
    <row r="8197" customFormat="false" ht="12.75" hidden="false" customHeight="false" outlineLevel="0" collapsed="false">
      <c r="A8197" s="6" t="n">
        <v>37233</v>
      </c>
      <c r="B8197" s="7" t="n">
        <v>12</v>
      </c>
      <c r="C8197" s="1" t="n">
        <v>16.52</v>
      </c>
      <c r="E8197" s="7"/>
      <c r="F8197" s="7"/>
      <c r="I8197" s="8"/>
      <c r="J8197" s="9"/>
      <c r="K8197" s="1"/>
    </row>
    <row r="8198" customFormat="false" ht="12.75" hidden="false" customHeight="false" outlineLevel="0" collapsed="false">
      <c r="A8198" s="6" t="n">
        <v>37233</v>
      </c>
      <c r="B8198" s="7" t="n">
        <v>13</v>
      </c>
      <c r="C8198" s="1" t="n">
        <v>16.52</v>
      </c>
      <c r="E8198" s="7"/>
      <c r="F8198" s="7"/>
      <c r="I8198" s="8"/>
      <c r="J8198" s="9"/>
      <c r="K8198" s="1"/>
    </row>
    <row r="8199" customFormat="false" ht="12.75" hidden="false" customHeight="false" outlineLevel="0" collapsed="false">
      <c r="A8199" s="6" t="n">
        <v>37233</v>
      </c>
      <c r="B8199" s="7" t="n">
        <v>14</v>
      </c>
      <c r="C8199" s="1" t="n">
        <v>16.52</v>
      </c>
      <c r="E8199" s="7"/>
      <c r="F8199" s="7"/>
      <c r="I8199" s="8"/>
      <c r="J8199" s="9"/>
      <c r="K8199" s="1"/>
    </row>
    <row r="8200" customFormat="false" ht="12.75" hidden="false" customHeight="false" outlineLevel="0" collapsed="false">
      <c r="A8200" s="6" t="n">
        <v>37233</v>
      </c>
      <c r="B8200" s="7" t="n">
        <v>15</v>
      </c>
      <c r="C8200" s="1" t="n">
        <v>16.52</v>
      </c>
      <c r="E8200" s="7"/>
      <c r="F8200" s="7"/>
      <c r="I8200" s="8"/>
      <c r="J8200" s="9"/>
      <c r="K8200" s="1"/>
    </row>
    <row r="8201" customFormat="false" ht="12.75" hidden="false" customHeight="false" outlineLevel="0" collapsed="false">
      <c r="A8201" s="6" t="n">
        <v>37233</v>
      </c>
      <c r="B8201" s="7" t="n">
        <v>16</v>
      </c>
      <c r="C8201" s="1" t="n">
        <v>16.52</v>
      </c>
      <c r="E8201" s="7"/>
      <c r="F8201" s="7"/>
      <c r="I8201" s="8"/>
      <c r="J8201" s="9"/>
      <c r="K8201" s="1"/>
    </row>
    <row r="8202" customFormat="false" ht="12.75" hidden="false" customHeight="false" outlineLevel="0" collapsed="false">
      <c r="A8202" s="6" t="n">
        <v>37233</v>
      </c>
      <c r="B8202" s="7" t="n">
        <v>17</v>
      </c>
      <c r="C8202" s="1" t="n">
        <v>16.52</v>
      </c>
      <c r="E8202" s="7"/>
      <c r="F8202" s="7"/>
      <c r="I8202" s="8"/>
      <c r="J8202" s="9"/>
      <c r="K8202" s="1"/>
    </row>
    <row r="8203" customFormat="false" ht="12.75" hidden="false" customHeight="false" outlineLevel="0" collapsed="false">
      <c r="A8203" s="6" t="n">
        <v>37233</v>
      </c>
      <c r="B8203" s="7" t="n">
        <v>18</v>
      </c>
      <c r="C8203" s="1" t="n">
        <v>21.95</v>
      </c>
      <c r="E8203" s="7"/>
      <c r="F8203" s="7"/>
      <c r="I8203" s="8"/>
      <c r="J8203" s="9"/>
      <c r="K8203" s="1"/>
    </row>
    <row r="8204" customFormat="false" ht="12.75" hidden="false" customHeight="false" outlineLevel="0" collapsed="false">
      <c r="A8204" s="6" t="n">
        <v>37233</v>
      </c>
      <c r="B8204" s="7" t="n">
        <v>19</v>
      </c>
      <c r="C8204" s="1" t="n">
        <v>21.95</v>
      </c>
      <c r="E8204" s="7"/>
      <c r="F8204" s="7"/>
      <c r="I8204" s="8"/>
      <c r="J8204" s="9"/>
      <c r="K8204" s="1"/>
    </row>
    <row r="8205" customFormat="false" ht="12.75" hidden="false" customHeight="false" outlineLevel="0" collapsed="false">
      <c r="A8205" s="6" t="n">
        <v>37233</v>
      </c>
      <c r="B8205" s="7" t="n">
        <v>20</v>
      </c>
      <c r="C8205" s="1" t="n">
        <v>21.95</v>
      </c>
      <c r="E8205" s="7"/>
      <c r="F8205" s="7"/>
      <c r="I8205" s="8"/>
      <c r="J8205" s="9"/>
      <c r="K8205" s="1"/>
    </row>
    <row r="8206" customFormat="false" ht="12.75" hidden="false" customHeight="false" outlineLevel="0" collapsed="false">
      <c r="A8206" s="6" t="n">
        <v>37233</v>
      </c>
      <c r="B8206" s="7" t="n">
        <v>21</v>
      </c>
      <c r="C8206" s="1" t="n">
        <v>21.95</v>
      </c>
      <c r="E8206" s="7"/>
      <c r="F8206" s="7"/>
      <c r="I8206" s="8"/>
      <c r="J8206" s="9"/>
      <c r="K8206" s="1"/>
    </row>
    <row r="8207" customFormat="false" ht="12.75" hidden="false" customHeight="false" outlineLevel="0" collapsed="false">
      <c r="A8207" s="6" t="n">
        <v>37233</v>
      </c>
      <c r="B8207" s="7" t="n">
        <v>22</v>
      </c>
      <c r="C8207" s="1" t="n">
        <v>21.95</v>
      </c>
      <c r="E8207" s="7"/>
      <c r="F8207" s="7"/>
      <c r="I8207" s="8"/>
      <c r="J8207" s="9"/>
      <c r="K8207" s="1"/>
    </row>
    <row r="8208" customFormat="false" ht="12.75" hidden="false" customHeight="false" outlineLevel="0" collapsed="false">
      <c r="A8208" s="6" t="n">
        <v>37233</v>
      </c>
      <c r="B8208" s="7" t="n">
        <v>23</v>
      </c>
      <c r="C8208" s="1" t="n">
        <v>21.95</v>
      </c>
      <c r="E8208" s="7"/>
      <c r="F8208" s="7"/>
      <c r="I8208" s="8"/>
      <c r="J8208" s="9"/>
      <c r="K8208" s="1"/>
    </row>
    <row r="8209" customFormat="false" ht="12.75" hidden="false" customHeight="false" outlineLevel="0" collapsed="false">
      <c r="A8209" s="6" t="n">
        <v>37233</v>
      </c>
      <c r="B8209" s="7" t="n">
        <v>24</v>
      </c>
      <c r="C8209" s="1" t="n">
        <v>21.95</v>
      </c>
      <c r="E8209" s="7"/>
      <c r="F8209" s="7"/>
      <c r="I8209" s="8"/>
      <c r="J8209" s="9"/>
      <c r="K8209" s="1"/>
    </row>
    <row r="8210" customFormat="false" ht="12.75" hidden="false" customHeight="false" outlineLevel="0" collapsed="false">
      <c r="A8210" s="6" t="n">
        <v>37234</v>
      </c>
      <c r="B8210" s="7" t="n">
        <v>1</v>
      </c>
      <c r="C8210" s="1" t="n">
        <v>21.95</v>
      </c>
      <c r="E8210" s="7"/>
      <c r="F8210" s="7"/>
      <c r="I8210" s="8"/>
      <c r="J8210" s="9"/>
      <c r="K8210" s="1"/>
    </row>
    <row r="8211" customFormat="false" ht="12.75" hidden="false" customHeight="false" outlineLevel="0" collapsed="false">
      <c r="A8211" s="6" t="n">
        <v>37234</v>
      </c>
      <c r="B8211" s="7" t="n">
        <v>2</v>
      </c>
      <c r="C8211" s="1" t="n">
        <v>16.52</v>
      </c>
      <c r="E8211" s="7"/>
      <c r="F8211" s="7"/>
      <c r="I8211" s="8"/>
      <c r="J8211" s="9"/>
      <c r="K8211" s="1"/>
    </row>
    <row r="8212" customFormat="false" ht="12.75" hidden="false" customHeight="false" outlineLevel="0" collapsed="false">
      <c r="A8212" s="6" t="n">
        <v>37234</v>
      </c>
      <c r="B8212" s="7" t="n">
        <v>3</v>
      </c>
      <c r="C8212" s="1" t="n">
        <v>16.52</v>
      </c>
      <c r="E8212" s="7"/>
      <c r="F8212" s="7"/>
      <c r="I8212" s="8"/>
      <c r="J8212" s="9"/>
      <c r="K8212" s="1"/>
    </row>
    <row r="8213" customFormat="false" ht="12.75" hidden="false" customHeight="false" outlineLevel="0" collapsed="false">
      <c r="A8213" s="6" t="n">
        <v>37234</v>
      </c>
      <c r="B8213" s="7" t="n">
        <v>4</v>
      </c>
      <c r="C8213" s="1" t="n">
        <v>16.52</v>
      </c>
      <c r="E8213" s="7"/>
      <c r="F8213" s="7"/>
      <c r="I8213" s="8"/>
      <c r="J8213" s="9"/>
      <c r="K8213" s="1"/>
    </row>
    <row r="8214" customFormat="false" ht="12.75" hidden="false" customHeight="false" outlineLevel="0" collapsed="false">
      <c r="A8214" s="6" t="n">
        <v>37234</v>
      </c>
      <c r="B8214" s="7" t="n">
        <v>5</v>
      </c>
      <c r="C8214" s="1" t="n">
        <v>21.95</v>
      </c>
      <c r="E8214" s="7"/>
      <c r="F8214" s="7"/>
      <c r="I8214" s="8"/>
      <c r="J8214" s="9"/>
      <c r="K8214" s="1"/>
    </row>
    <row r="8215" customFormat="false" ht="12.75" hidden="false" customHeight="false" outlineLevel="0" collapsed="false">
      <c r="A8215" s="6" t="n">
        <v>37234</v>
      </c>
      <c r="B8215" s="7" t="n">
        <v>6</v>
      </c>
      <c r="C8215" s="1" t="n">
        <v>21.95</v>
      </c>
      <c r="E8215" s="7"/>
      <c r="F8215" s="7"/>
      <c r="I8215" s="8"/>
      <c r="J8215" s="9"/>
      <c r="K8215" s="1"/>
    </row>
    <row r="8216" customFormat="false" ht="12.75" hidden="false" customHeight="false" outlineLevel="0" collapsed="false">
      <c r="A8216" s="6" t="n">
        <v>37234</v>
      </c>
      <c r="B8216" s="7" t="n">
        <v>7</v>
      </c>
      <c r="C8216" s="1" t="n">
        <v>21.95</v>
      </c>
      <c r="E8216" s="7"/>
      <c r="F8216" s="7"/>
      <c r="I8216" s="8"/>
      <c r="J8216" s="9"/>
      <c r="K8216" s="1"/>
    </row>
    <row r="8217" customFormat="false" ht="12.75" hidden="false" customHeight="false" outlineLevel="0" collapsed="false">
      <c r="A8217" s="6" t="n">
        <v>37234</v>
      </c>
      <c r="B8217" s="7" t="n">
        <v>8</v>
      </c>
      <c r="C8217" s="1" t="n">
        <v>21.95</v>
      </c>
      <c r="E8217" s="7"/>
      <c r="F8217" s="7"/>
      <c r="I8217" s="8"/>
      <c r="J8217" s="9"/>
      <c r="K8217" s="1"/>
    </row>
    <row r="8218" customFormat="false" ht="12.75" hidden="false" customHeight="false" outlineLevel="0" collapsed="false">
      <c r="A8218" s="6" t="n">
        <v>37234</v>
      </c>
      <c r="B8218" s="7" t="n">
        <v>9</v>
      </c>
      <c r="C8218" s="1" t="n">
        <v>21.95</v>
      </c>
      <c r="E8218" s="7"/>
      <c r="F8218" s="7"/>
      <c r="I8218" s="8"/>
      <c r="J8218" s="9"/>
      <c r="K8218" s="1"/>
    </row>
    <row r="8219" customFormat="false" ht="12.75" hidden="false" customHeight="false" outlineLevel="0" collapsed="false">
      <c r="A8219" s="6" t="n">
        <v>37234</v>
      </c>
      <c r="B8219" s="7" t="n">
        <v>10</v>
      </c>
      <c r="C8219" s="1" t="n">
        <v>21.95</v>
      </c>
      <c r="E8219" s="7"/>
      <c r="F8219" s="7"/>
      <c r="I8219" s="8"/>
      <c r="J8219" s="9"/>
      <c r="K8219" s="1"/>
    </row>
    <row r="8220" customFormat="false" ht="12.75" hidden="false" customHeight="false" outlineLevel="0" collapsed="false">
      <c r="A8220" s="6" t="n">
        <v>37234</v>
      </c>
      <c r="B8220" s="7" t="n">
        <v>11</v>
      </c>
      <c r="C8220" s="1" t="n">
        <v>16.52</v>
      </c>
      <c r="E8220" s="7"/>
      <c r="F8220" s="7"/>
      <c r="I8220" s="8"/>
      <c r="J8220" s="9"/>
      <c r="K8220" s="1"/>
    </row>
    <row r="8221" customFormat="false" ht="12.75" hidden="false" customHeight="false" outlineLevel="0" collapsed="false">
      <c r="A8221" s="6" t="n">
        <v>37234</v>
      </c>
      <c r="B8221" s="7" t="n">
        <v>12</v>
      </c>
      <c r="C8221" s="1" t="n">
        <v>16.52</v>
      </c>
      <c r="E8221" s="7"/>
      <c r="F8221" s="7"/>
      <c r="I8221" s="8"/>
      <c r="J8221" s="9"/>
      <c r="K8221" s="1"/>
    </row>
    <row r="8222" customFormat="false" ht="12.75" hidden="false" customHeight="false" outlineLevel="0" collapsed="false">
      <c r="A8222" s="6" t="n">
        <v>37234</v>
      </c>
      <c r="B8222" s="7" t="n">
        <v>13</v>
      </c>
      <c r="C8222" s="1" t="n">
        <v>16.52</v>
      </c>
      <c r="E8222" s="7"/>
      <c r="F8222" s="7"/>
      <c r="I8222" s="8"/>
      <c r="J8222" s="9"/>
      <c r="K8222" s="1"/>
    </row>
    <row r="8223" customFormat="false" ht="12.75" hidden="false" customHeight="false" outlineLevel="0" collapsed="false">
      <c r="A8223" s="6" t="n">
        <v>37234</v>
      </c>
      <c r="B8223" s="7" t="n">
        <v>14</v>
      </c>
      <c r="C8223" s="1" t="n">
        <v>16.52</v>
      </c>
      <c r="E8223" s="7"/>
      <c r="F8223" s="7"/>
      <c r="I8223" s="8"/>
      <c r="J8223" s="9"/>
      <c r="K8223" s="1"/>
    </row>
    <row r="8224" customFormat="false" ht="12.75" hidden="false" customHeight="false" outlineLevel="0" collapsed="false">
      <c r="A8224" s="6" t="n">
        <v>37234</v>
      </c>
      <c r="B8224" s="7" t="n">
        <v>15</v>
      </c>
      <c r="C8224" s="1" t="n">
        <v>16.52</v>
      </c>
      <c r="E8224" s="7"/>
      <c r="F8224" s="7"/>
      <c r="I8224" s="8"/>
      <c r="J8224" s="9"/>
      <c r="K8224" s="1"/>
    </row>
    <row r="8225" customFormat="false" ht="12.75" hidden="false" customHeight="false" outlineLevel="0" collapsed="false">
      <c r="A8225" s="6" t="n">
        <v>37234</v>
      </c>
      <c r="B8225" s="7" t="n">
        <v>16</v>
      </c>
      <c r="C8225" s="1" t="n">
        <v>16.52</v>
      </c>
      <c r="E8225" s="7"/>
      <c r="F8225" s="7"/>
      <c r="I8225" s="8"/>
      <c r="J8225" s="9"/>
      <c r="K8225" s="1"/>
    </row>
    <row r="8226" customFormat="false" ht="12.75" hidden="false" customHeight="false" outlineLevel="0" collapsed="false">
      <c r="A8226" s="6" t="n">
        <v>37234</v>
      </c>
      <c r="B8226" s="7" t="n">
        <v>17</v>
      </c>
      <c r="C8226" s="1" t="n">
        <v>16.52</v>
      </c>
      <c r="E8226" s="7"/>
      <c r="F8226" s="7"/>
      <c r="I8226" s="8"/>
      <c r="J8226" s="9"/>
      <c r="K8226" s="1"/>
    </row>
    <row r="8227" customFormat="false" ht="12.75" hidden="false" customHeight="false" outlineLevel="0" collapsed="false">
      <c r="A8227" s="6" t="n">
        <v>37234</v>
      </c>
      <c r="B8227" s="7" t="n">
        <v>18</v>
      </c>
      <c r="C8227" s="1" t="n">
        <v>21.95</v>
      </c>
      <c r="E8227" s="7"/>
      <c r="F8227" s="7"/>
      <c r="I8227" s="8"/>
      <c r="J8227" s="9"/>
      <c r="K8227" s="1"/>
    </row>
    <row r="8228" customFormat="false" ht="12.75" hidden="false" customHeight="false" outlineLevel="0" collapsed="false">
      <c r="A8228" s="6" t="n">
        <v>37234</v>
      </c>
      <c r="B8228" s="7" t="n">
        <v>19</v>
      </c>
      <c r="C8228" s="1" t="n">
        <v>21.95</v>
      </c>
      <c r="E8228" s="7"/>
      <c r="F8228" s="7"/>
      <c r="I8228" s="8"/>
      <c r="J8228" s="9"/>
      <c r="K8228" s="1"/>
    </row>
    <row r="8229" customFormat="false" ht="12.75" hidden="false" customHeight="false" outlineLevel="0" collapsed="false">
      <c r="A8229" s="6" t="n">
        <v>37234</v>
      </c>
      <c r="B8229" s="7" t="n">
        <v>20</v>
      </c>
      <c r="C8229" s="1" t="n">
        <v>21.95</v>
      </c>
      <c r="E8229" s="7"/>
      <c r="F8229" s="7"/>
      <c r="I8229" s="8"/>
      <c r="J8229" s="9"/>
      <c r="K8229" s="1"/>
    </row>
    <row r="8230" customFormat="false" ht="12.75" hidden="false" customHeight="false" outlineLevel="0" collapsed="false">
      <c r="A8230" s="6" t="n">
        <v>37234</v>
      </c>
      <c r="B8230" s="7" t="n">
        <v>21</v>
      </c>
      <c r="C8230" s="1" t="n">
        <v>21.95</v>
      </c>
      <c r="E8230" s="7"/>
      <c r="F8230" s="7"/>
      <c r="I8230" s="8"/>
      <c r="J8230" s="9"/>
      <c r="K8230" s="1"/>
    </row>
    <row r="8231" customFormat="false" ht="12.75" hidden="false" customHeight="false" outlineLevel="0" collapsed="false">
      <c r="A8231" s="6" t="n">
        <v>37234</v>
      </c>
      <c r="B8231" s="7" t="n">
        <v>22</v>
      </c>
      <c r="C8231" s="1" t="n">
        <v>21.95</v>
      </c>
      <c r="E8231" s="7"/>
      <c r="F8231" s="7"/>
      <c r="I8231" s="8"/>
      <c r="J8231" s="9"/>
      <c r="K8231" s="1"/>
    </row>
    <row r="8232" customFormat="false" ht="12.75" hidden="false" customHeight="false" outlineLevel="0" collapsed="false">
      <c r="A8232" s="6" t="n">
        <v>37234</v>
      </c>
      <c r="B8232" s="7" t="n">
        <v>23</v>
      </c>
      <c r="C8232" s="1" t="n">
        <v>21.95</v>
      </c>
      <c r="E8232" s="7"/>
      <c r="F8232" s="7"/>
      <c r="I8232" s="8"/>
      <c r="J8232" s="9"/>
      <c r="K8232" s="1"/>
    </row>
    <row r="8233" customFormat="false" ht="12.75" hidden="false" customHeight="false" outlineLevel="0" collapsed="false">
      <c r="A8233" s="6" t="n">
        <v>37234</v>
      </c>
      <c r="B8233" s="7" t="n">
        <v>24</v>
      </c>
      <c r="C8233" s="1" t="n">
        <v>16.52</v>
      </c>
      <c r="E8233" s="7"/>
      <c r="F8233" s="7"/>
      <c r="I8233" s="8"/>
      <c r="J8233" s="9"/>
      <c r="K8233" s="1"/>
    </row>
    <row r="8234" customFormat="false" ht="12.75" hidden="false" customHeight="false" outlineLevel="0" collapsed="false">
      <c r="A8234" s="6" t="n">
        <v>37235</v>
      </c>
      <c r="B8234" s="7" t="n">
        <v>1</v>
      </c>
      <c r="C8234" s="1" t="n">
        <v>16.52</v>
      </c>
      <c r="E8234" s="7"/>
      <c r="F8234" s="7"/>
      <c r="I8234" s="8"/>
      <c r="J8234" s="9"/>
      <c r="K8234" s="1"/>
    </row>
    <row r="8235" customFormat="false" ht="12.75" hidden="false" customHeight="false" outlineLevel="0" collapsed="false">
      <c r="A8235" s="6" t="n">
        <v>37235</v>
      </c>
      <c r="B8235" s="7" t="n">
        <v>2</v>
      </c>
      <c r="C8235" s="1" t="n">
        <v>16.52</v>
      </c>
      <c r="E8235" s="7"/>
      <c r="F8235" s="7"/>
      <c r="I8235" s="8"/>
      <c r="J8235" s="9"/>
      <c r="K8235" s="1"/>
    </row>
    <row r="8236" customFormat="false" ht="12.75" hidden="false" customHeight="false" outlineLevel="0" collapsed="false">
      <c r="A8236" s="6" t="n">
        <v>37235</v>
      </c>
      <c r="B8236" s="7" t="n">
        <v>3</v>
      </c>
      <c r="C8236" s="1" t="n">
        <v>16.52</v>
      </c>
      <c r="E8236" s="7"/>
      <c r="F8236" s="7"/>
      <c r="I8236" s="8"/>
      <c r="J8236" s="9"/>
      <c r="K8236" s="1"/>
    </row>
    <row r="8237" customFormat="false" ht="12.75" hidden="false" customHeight="false" outlineLevel="0" collapsed="false">
      <c r="A8237" s="6" t="n">
        <v>37235</v>
      </c>
      <c r="B8237" s="7" t="n">
        <v>4</v>
      </c>
      <c r="C8237" s="1" t="n">
        <v>16.52</v>
      </c>
      <c r="E8237" s="7"/>
      <c r="F8237" s="7"/>
      <c r="I8237" s="8"/>
      <c r="J8237" s="9"/>
      <c r="K8237" s="1"/>
    </row>
    <row r="8238" customFormat="false" ht="12.75" hidden="false" customHeight="false" outlineLevel="0" collapsed="false">
      <c r="A8238" s="6" t="n">
        <v>37235</v>
      </c>
      <c r="B8238" s="7" t="n">
        <v>5</v>
      </c>
      <c r="C8238" s="1" t="n">
        <v>16.52</v>
      </c>
      <c r="E8238" s="7"/>
      <c r="F8238" s="7"/>
      <c r="I8238" s="8"/>
      <c r="J8238" s="9"/>
      <c r="K8238" s="1"/>
    </row>
    <row r="8239" customFormat="false" ht="12.75" hidden="false" customHeight="false" outlineLevel="0" collapsed="false">
      <c r="A8239" s="6" t="n">
        <v>37235</v>
      </c>
      <c r="B8239" s="7" t="n">
        <v>6</v>
      </c>
      <c r="C8239" s="1" t="n">
        <v>16.52</v>
      </c>
      <c r="E8239" s="7"/>
      <c r="F8239" s="7"/>
      <c r="I8239" s="8"/>
      <c r="J8239" s="9"/>
      <c r="K8239" s="1"/>
    </row>
    <row r="8240" customFormat="false" ht="12.75" hidden="false" customHeight="false" outlineLevel="0" collapsed="false">
      <c r="A8240" s="6" t="n">
        <v>37235</v>
      </c>
      <c r="B8240" s="7" t="n">
        <v>7</v>
      </c>
      <c r="C8240" s="1" t="n">
        <v>16.52</v>
      </c>
      <c r="E8240" s="7"/>
      <c r="F8240" s="7"/>
      <c r="I8240" s="8"/>
      <c r="J8240" s="9"/>
      <c r="K8240" s="1"/>
    </row>
    <row r="8241" customFormat="false" ht="12.75" hidden="false" customHeight="false" outlineLevel="0" collapsed="false">
      <c r="A8241" s="6" t="n">
        <v>37235</v>
      </c>
      <c r="B8241" s="7" t="n">
        <v>8</v>
      </c>
      <c r="C8241" s="1" t="n">
        <v>16.52</v>
      </c>
      <c r="E8241" s="7"/>
      <c r="F8241" s="7"/>
      <c r="I8241" s="8"/>
      <c r="J8241" s="9"/>
      <c r="K8241" s="1"/>
    </row>
    <row r="8242" customFormat="false" ht="12.75" hidden="false" customHeight="false" outlineLevel="0" collapsed="false">
      <c r="A8242" s="6" t="n">
        <v>37235</v>
      </c>
      <c r="B8242" s="7" t="n">
        <v>9</v>
      </c>
      <c r="C8242" s="1" t="n">
        <v>16.52</v>
      </c>
      <c r="E8242" s="7"/>
      <c r="F8242" s="7"/>
      <c r="I8242" s="8"/>
      <c r="J8242" s="9"/>
      <c r="K8242" s="1"/>
    </row>
    <row r="8243" customFormat="false" ht="12.75" hidden="false" customHeight="false" outlineLevel="0" collapsed="false">
      <c r="A8243" s="6" t="n">
        <v>37235</v>
      </c>
      <c r="B8243" s="7" t="n">
        <v>10</v>
      </c>
      <c r="C8243" s="1" t="n">
        <v>16.52</v>
      </c>
      <c r="E8243" s="7"/>
      <c r="F8243" s="7"/>
      <c r="I8243" s="8"/>
      <c r="J8243" s="9"/>
      <c r="K8243" s="1"/>
    </row>
    <row r="8244" customFormat="false" ht="12.75" hidden="false" customHeight="false" outlineLevel="0" collapsed="false">
      <c r="A8244" s="6" t="n">
        <v>37235</v>
      </c>
      <c r="B8244" s="7" t="n">
        <v>11</v>
      </c>
      <c r="C8244" s="1" t="n">
        <v>16.52</v>
      </c>
      <c r="E8244" s="7"/>
      <c r="F8244" s="7"/>
      <c r="I8244" s="8"/>
      <c r="J8244" s="9"/>
      <c r="K8244" s="1"/>
    </row>
    <row r="8245" customFormat="false" ht="12.75" hidden="false" customHeight="false" outlineLevel="0" collapsed="false">
      <c r="A8245" s="6" t="n">
        <v>37235</v>
      </c>
      <c r="B8245" s="7" t="n">
        <v>12</v>
      </c>
      <c r="C8245" s="1" t="n">
        <v>16.52</v>
      </c>
      <c r="E8245" s="7"/>
      <c r="F8245" s="7"/>
      <c r="I8245" s="8"/>
      <c r="J8245" s="9"/>
      <c r="K8245" s="1"/>
    </row>
    <row r="8246" customFormat="false" ht="12.75" hidden="false" customHeight="false" outlineLevel="0" collapsed="false">
      <c r="A8246" s="6" t="n">
        <v>37235</v>
      </c>
      <c r="B8246" s="7" t="n">
        <v>13</v>
      </c>
      <c r="C8246" s="1" t="n">
        <v>16.52</v>
      </c>
      <c r="E8246" s="7"/>
      <c r="F8246" s="7"/>
      <c r="I8246" s="8"/>
      <c r="J8246" s="9"/>
      <c r="K8246" s="1"/>
    </row>
    <row r="8247" customFormat="false" ht="12.75" hidden="false" customHeight="false" outlineLevel="0" collapsed="false">
      <c r="A8247" s="6" t="n">
        <v>37235</v>
      </c>
      <c r="B8247" s="7" t="n">
        <v>14</v>
      </c>
      <c r="C8247" s="1" t="n">
        <v>21.95</v>
      </c>
      <c r="E8247" s="7"/>
      <c r="F8247" s="7"/>
      <c r="I8247" s="8"/>
      <c r="J8247" s="9"/>
      <c r="K8247" s="1"/>
    </row>
    <row r="8248" customFormat="false" ht="12.75" hidden="false" customHeight="false" outlineLevel="0" collapsed="false">
      <c r="A8248" s="6" t="n">
        <v>37235</v>
      </c>
      <c r="B8248" s="7" t="n">
        <v>15</v>
      </c>
      <c r="C8248" s="1" t="n">
        <v>21.95</v>
      </c>
      <c r="E8248" s="7"/>
      <c r="F8248" s="7"/>
      <c r="I8248" s="8"/>
      <c r="J8248" s="9"/>
      <c r="K8248" s="1"/>
    </row>
    <row r="8249" customFormat="false" ht="12.75" hidden="false" customHeight="false" outlineLevel="0" collapsed="false">
      <c r="A8249" s="6" t="n">
        <v>37235</v>
      </c>
      <c r="B8249" s="7" t="n">
        <v>16</v>
      </c>
      <c r="C8249" s="1" t="n">
        <v>21.95</v>
      </c>
      <c r="E8249" s="7"/>
      <c r="F8249" s="7"/>
      <c r="I8249" s="8"/>
      <c r="J8249" s="9"/>
      <c r="K8249" s="1"/>
    </row>
    <row r="8250" customFormat="false" ht="12.75" hidden="false" customHeight="false" outlineLevel="0" collapsed="false">
      <c r="A8250" s="6" t="n">
        <v>37235</v>
      </c>
      <c r="B8250" s="7" t="n">
        <v>17</v>
      </c>
      <c r="C8250" s="1" t="n">
        <v>16.52</v>
      </c>
      <c r="E8250" s="7"/>
      <c r="F8250" s="7"/>
      <c r="I8250" s="8"/>
      <c r="J8250" s="9"/>
      <c r="K8250" s="1"/>
    </row>
    <row r="8251" customFormat="false" ht="12.75" hidden="false" customHeight="false" outlineLevel="0" collapsed="false">
      <c r="A8251" s="6" t="n">
        <v>37235</v>
      </c>
      <c r="B8251" s="7" t="n">
        <v>18</v>
      </c>
      <c r="C8251" s="1" t="n">
        <v>16.52</v>
      </c>
      <c r="E8251" s="7"/>
      <c r="F8251" s="7"/>
      <c r="I8251" s="8"/>
      <c r="J8251" s="9"/>
      <c r="K8251" s="1"/>
    </row>
    <row r="8252" customFormat="false" ht="12.75" hidden="false" customHeight="false" outlineLevel="0" collapsed="false">
      <c r="A8252" s="6" t="n">
        <v>37235</v>
      </c>
      <c r="B8252" s="7" t="n">
        <v>19</v>
      </c>
      <c r="C8252" s="1" t="n">
        <v>21.95</v>
      </c>
      <c r="E8252" s="7"/>
      <c r="F8252" s="7"/>
      <c r="I8252" s="8"/>
      <c r="J8252" s="9"/>
      <c r="K8252" s="1"/>
    </row>
    <row r="8253" customFormat="false" ht="12.75" hidden="false" customHeight="false" outlineLevel="0" collapsed="false">
      <c r="A8253" s="6" t="n">
        <v>37235</v>
      </c>
      <c r="B8253" s="7" t="n">
        <v>20</v>
      </c>
      <c r="C8253" s="1" t="n">
        <v>21.95</v>
      </c>
      <c r="E8253" s="7"/>
      <c r="F8253" s="7"/>
      <c r="I8253" s="8"/>
      <c r="J8253" s="9"/>
      <c r="K8253" s="1"/>
    </row>
    <row r="8254" customFormat="false" ht="12.75" hidden="false" customHeight="false" outlineLevel="0" collapsed="false">
      <c r="A8254" s="6" t="n">
        <v>37235</v>
      </c>
      <c r="B8254" s="7" t="n">
        <v>21</v>
      </c>
      <c r="C8254" s="1" t="n">
        <v>21.95</v>
      </c>
      <c r="E8254" s="7"/>
      <c r="F8254" s="7"/>
      <c r="I8254" s="8"/>
      <c r="J8254" s="9"/>
      <c r="K8254" s="1"/>
    </row>
    <row r="8255" customFormat="false" ht="12.75" hidden="false" customHeight="false" outlineLevel="0" collapsed="false">
      <c r="A8255" s="6" t="n">
        <v>37235</v>
      </c>
      <c r="B8255" s="7" t="n">
        <v>22</v>
      </c>
      <c r="C8255" s="1" t="n">
        <v>16.52</v>
      </c>
      <c r="E8255" s="7"/>
      <c r="F8255" s="7"/>
      <c r="I8255" s="8"/>
      <c r="J8255" s="9"/>
      <c r="K8255" s="1"/>
    </row>
    <row r="8256" customFormat="false" ht="12.75" hidden="false" customHeight="false" outlineLevel="0" collapsed="false">
      <c r="A8256" s="6" t="n">
        <v>37235</v>
      </c>
      <c r="B8256" s="7" t="n">
        <v>23</v>
      </c>
      <c r="C8256" s="1" t="n">
        <v>16.52</v>
      </c>
      <c r="E8256" s="7"/>
      <c r="F8256" s="7"/>
      <c r="I8256" s="8"/>
      <c r="J8256" s="9"/>
      <c r="K8256" s="1"/>
    </row>
    <row r="8257" customFormat="false" ht="12.75" hidden="false" customHeight="false" outlineLevel="0" collapsed="false">
      <c r="A8257" s="6" t="n">
        <v>37235</v>
      </c>
      <c r="B8257" s="7" t="n">
        <v>24</v>
      </c>
      <c r="C8257" s="1" t="n">
        <v>16.52</v>
      </c>
      <c r="E8257" s="7"/>
      <c r="F8257" s="7"/>
      <c r="I8257" s="8"/>
      <c r="J8257" s="9"/>
      <c r="K8257" s="1"/>
    </row>
    <row r="8258" customFormat="false" ht="12.75" hidden="false" customHeight="false" outlineLevel="0" collapsed="false">
      <c r="A8258" s="6" t="n">
        <v>37236</v>
      </c>
      <c r="B8258" s="7" t="n">
        <v>1</v>
      </c>
      <c r="C8258" s="1" t="n">
        <v>16.52</v>
      </c>
      <c r="E8258" s="7"/>
      <c r="F8258" s="7"/>
      <c r="I8258" s="8"/>
      <c r="J8258" s="9"/>
      <c r="K8258" s="1"/>
    </row>
    <row r="8259" customFormat="false" ht="12.75" hidden="false" customHeight="false" outlineLevel="0" collapsed="false">
      <c r="A8259" s="6" t="n">
        <v>37236</v>
      </c>
      <c r="B8259" s="7" t="n">
        <v>2</v>
      </c>
      <c r="C8259" s="1" t="n">
        <v>16.52</v>
      </c>
      <c r="E8259" s="7"/>
      <c r="F8259" s="7"/>
      <c r="I8259" s="8"/>
      <c r="J8259" s="9"/>
      <c r="K8259" s="1"/>
    </row>
    <row r="8260" customFormat="false" ht="12.75" hidden="false" customHeight="false" outlineLevel="0" collapsed="false">
      <c r="A8260" s="6" t="n">
        <v>37236</v>
      </c>
      <c r="B8260" s="7" t="n">
        <v>3</v>
      </c>
      <c r="C8260" s="1" t="n">
        <v>16.52</v>
      </c>
      <c r="E8260" s="7"/>
      <c r="F8260" s="7"/>
      <c r="I8260" s="8"/>
      <c r="J8260" s="9"/>
      <c r="K8260" s="1"/>
    </row>
    <row r="8261" customFormat="false" ht="12.75" hidden="false" customHeight="false" outlineLevel="0" collapsed="false">
      <c r="A8261" s="6" t="n">
        <v>37236</v>
      </c>
      <c r="B8261" s="7" t="n">
        <v>4</v>
      </c>
      <c r="C8261" s="1" t="n">
        <v>16.52</v>
      </c>
      <c r="E8261" s="7"/>
      <c r="F8261" s="7"/>
      <c r="I8261" s="8"/>
      <c r="J8261" s="9"/>
      <c r="K8261" s="1"/>
    </row>
    <row r="8262" customFormat="false" ht="12.75" hidden="false" customHeight="false" outlineLevel="0" collapsed="false">
      <c r="A8262" s="6" t="n">
        <v>37236</v>
      </c>
      <c r="B8262" s="7" t="n">
        <v>5</v>
      </c>
      <c r="C8262" s="1" t="n">
        <v>16.52</v>
      </c>
      <c r="E8262" s="7"/>
      <c r="F8262" s="7"/>
      <c r="I8262" s="8"/>
      <c r="J8262" s="9"/>
      <c r="K8262" s="1"/>
    </row>
    <row r="8263" customFormat="false" ht="12.75" hidden="false" customHeight="false" outlineLevel="0" collapsed="false">
      <c r="A8263" s="6" t="n">
        <v>37236</v>
      </c>
      <c r="B8263" s="7" t="n">
        <v>6</v>
      </c>
      <c r="C8263" s="1" t="n">
        <v>16.52</v>
      </c>
      <c r="E8263" s="7"/>
      <c r="F8263" s="7"/>
      <c r="I8263" s="8"/>
      <c r="J8263" s="9"/>
      <c r="K8263" s="1"/>
    </row>
    <row r="8264" customFormat="false" ht="12.75" hidden="false" customHeight="false" outlineLevel="0" collapsed="false">
      <c r="A8264" s="6" t="n">
        <v>37236</v>
      </c>
      <c r="B8264" s="7" t="n">
        <v>7</v>
      </c>
      <c r="C8264" s="1" t="n">
        <v>16.52</v>
      </c>
      <c r="E8264" s="7"/>
      <c r="F8264" s="7"/>
      <c r="I8264" s="8"/>
      <c r="J8264" s="9"/>
      <c r="K8264" s="1"/>
    </row>
    <row r="8265" customFormat="false" ht="12.75" hidden="false" customHeight="false" outlineLevel="0" collapsed="false">
      <c r="A8265" s="6" t="n">
        <v>37236</v>
      </c>
      <c r="B8265" s="7" t="n">
        <v>8</v>
      </c>
      <c r="C8265" s="1" t="n">
        <v>16.52</v>
      </c>
      <c r="E8265" s="7"/>
      <c r="F8265" s="7"/>
      <c r="I8265" s="8"/>
      <c r="J8265" s="9"/>
      <c r="K8265" s="1"/>
    </row>
    <row r="8266" customFormat="false" ht="12.75" hidden="false" customHeight="false" outlineLevel="0" collapsed="false">
      <c r="A8266" s="6" t="n">
        <v>37236</v>
      </c>
      <c r="B8266" s="7" t="n">
        <v>9</v>
      </c>
      <c r="C8266" s="1" t="n">
        <v>16.52</v>
      </c>
      <c r="E8266" s="7"/>
      <c r="F8266" s="7"/>
      <c r="I8266" s="8"/>
      <c r="J8266" s="9"/>
      <c r="K8266" s="1"/>
    </row>
    <row r="8267" customFormat="false" ht="12.75" hidden="false" customHeight="false" outlineLevel="0" collapsed="false">
      <c r="A8267" s="6" t="n">
        <v>37236</v>
      </c>
      <c r="B8267" s="7" t="n">
        <v>10</v>
      </c>
      <c r="C8267" s="1" t="n">
        <v>16.52</v>
      </c>
      <c r="E8267" s="7"/>
      <c r="F8267" s="7"/>
      <c r="I8267" s="8"/>
      <c r="J8267" s="9"/>
      <c r="K8267" s="1"/>
    </row>
    <row r="8268" customFormat="false" ht="12.75" hidden="false" customHeight="false" outlineLevel="0" collapsed="false">
      <c r="A8268" s="6" t="n">
        <v>37236</v>
      </c>
      <c r="B8268" s="7" t="n">
        <v>11</v>
      </c>
      <c r="C8268" s="1" t="n">
        <v>16.52</v>
      </c>
      <c r="E8268" s="7"/>
      <c r="F8268" s="7"/>
      <c r="I8268" s="8"/>
      <c r="J8268" s="9"/>
      <c r="K8268" s="1"/>
    </row>
    <row r="8269" customFormat="false" ht="12.75" hidden="false" customHeight="false" outlineLevel="0" collapsed="false">
      <c r="A8269" s="6" t="n">
        <v>37236</v>
      </c>
      <c r="B8269" s="7" t="n">
        <v>12</v>
      </c>
      <c r="C8269" s="1" t="n">
        <v>16.52</v>
      </c>
      <c r="E8269" s="7"/>
      <c r="F8269" s="7"/>
      <c r="I8269" s="8"/>
      <c r="J8269" s="9"/>
      <c r="K8269" s="1"/>
    </row>
    <row r="8270" customFormat="false" ht="12.75" hidden="false" customHeight="false" outlineLevel="0" collapsed="false">
      <c r="A8270" s="6" t="n">
        <v>37236</v>
      </c>
      <c r="B8270" s="7" t="n">
        <v>13</v>
      </c>
      <c r="C8270" s="1" t="n">
        <v>16.52</v>
      </c>
      <c r="E8270" s="7"/>
      <c r="F8270" s="7"/>
      <c r="I8270" s="8"/>
      <c r="J8270" s="9"/>
      <c r="K8270" s="1"/>
    </row>
    <row r="8271" customFormat="false" ht="12.75" hidden="false" customHeight="false" outlineLevel="0" collapsed="false">
      <c r="A8271" s="6" t="n">
        <v>37236</v>
      </c>
      <c r="B8271" s="7" t="n">
        <v>14</v>
      </c>
      <c r="C8271" s="1" t="n">
        <v>16.52</v>
      </c>
      <c r="E8271" s="7"/>
      <c r="F8271" s="7"/>
      <c r="I8271" s="8"/>
      <c r="J8271" s="9"/>
      <c r="K8271" s="1"/>
    </row>
    <row r="8272" customFormat="false" ht="12.75" hidden="false" customHeight="false" outlineLevel="0" collapsed="false">
      <c r="A8272" s="6" t="n">
        <v>37236</v>
      </c>
      <c r="B8272" s="7" t="n">
        <v>15</v>
      </c>
      <c r="C8272" s="1" t="n">
        <v>16.52</v>
      </c>
      <c r="E8272" s="7"/>
      <c r="F8272" s="7"/>
      <c r="I8272" s="8"/>
      <c r="J8272" s="9"/>
      <c r="K8272" s="1"/>
    </row>
    <row r="8273" customFormat="false" ht="12.75" hidden="false" customHeight="false" outlineLevel="0" collapsed="false">
      <c r="A8273" s="6" t="n">
        <v>37236</v>
      </c>
      <c r="B8273" s="7" t="n">
        <v>16</v>
      </c>
      <c r="C8273" s="1" t="n">
        <v>16.52</v>
      </c>
      <c r="E8273" s="7"/>
      <c r="F8273" s="7"/>
      <c r="I8273" s="8"/>
      <c r="J8273" s="9"/>
      <c r="K8273" s="1"/>
    </row>
    <row r="8274" customFormat="false" ht="12.75" hidden="false" customHeight="false" outlineLevel="0" collapsed="false">
      <c r="A8274" s="6" t="n">
        <v>37236</v>
      </c>
      <c r="B8274" s="7" t="n">
        <v>17</v>
      </c>
      <c r="C8274" s="1" t="n">
        <v>16.52</v>
      </c>
      <c r="E8274" s="7"/>
      <c r="F8274" s="7"/>
      <c r="I8274" s="8"/>
      <c r="J8274" s="9"/>
      <c r="K8274" s="1"/>
    </row>
    <row r="8275" customFormat="false" ht="12.75" hidden="false" customHeight="false" outlineLevel="0" collapsed="false">
      <c r="A8275" s="6" t="n">
        <v>37236</v>
      </c>
      <c r="B8275" s="7" t="n">
        <v>18</v>
      </c>
      <c r="C8275" s="1" t="n">
        <v>16.52</v>
      </c>
      <c r="E8275" s="7"/>
      <c r="F8275" s="7"/>
      <c r="I8275" s="8"/>
      <c r="J8275" s="9"/>
      <c r="K8275" s="1"/>
    </row>
    <row r="8276" customFormat="false" ht="12.75" hidden="false" customHeight="false" outlineLevel="0" collapsed="false">
      <c r="A8276" s="6" t="n">
        <v>37236</v>
      </c>
      <c r="B8276" s="7" t="n">
        <v>19</v>
      </c>
      <c r="C8276" s="1" t="n">
        <v>16.52</v>
      </c>
      <c r="E8276" s="7"/>
      <c r="F8276" s="7"/>
      <c r="I8276" s="8"/>
      <c r="J8276" s="9"/>
      <c r="K8276" s="1"/>
    </row>
    <row r="8277" customFormat="false" ht="12.75" hidden="false" customHeight="false" outlineLevel="0" collapsed="false">
      <c r="A8277" s="6" t="n">
        <v>37236</v>
      </c>
      <c r="B8277" s="7" t="n">
        <v>20</v>
      </c>
      <c r="C8277" s="1" t="n">
        <v>21.95</v>
      </c>
      <c r="E8277" s="7"/>
      <c r="F8277" s="7"/>
      <c r="I8277" s="8"/>
      <c r="J8277" s="9"/>
      <c r="K8277" s="1"/>
    </row>
    <row r="8278" customFormat="false" ht="12.75" hidden="false" customHeight="false" outlineLevel="0" collapsed="false">
      <c r="A8278" s="6" t="n">
        <v>37236</v>
      </c>
      <c r="B8278" s="7" t="n">
        <v>21</v>
      </c>
      <c r="C8278" s="1" t="n">
        <v>16.52</v>
      </c>
      <c r="E8278" s="7"/>
      <c r="F8278" s="7"/>
      <c r="I8278" s="8"/>
      <c r="J8278" s="9"/>
      <c r="K8278" s="1"/>
    </row>
    <row r="8279" customFormat="false" ht="12.75" hidden="false" customHeight="false" outlineLevel="0" collapsed="false">
      <c r="A8279" s="6" t="n">
        <v>37236</v>
      </c>
      <c r="B8279" s="7" t="n">
        <v>22</v>
      </c>
      <c r="C8279" s="1" t="n">
        <v>16.52</v>
      </c>
      <c r="E8279" s="7"/>
      <c r="F8279" s="7"/>
      <c r="I8279" s="8"/>
      <c r="J8279" s="9"/>
      <c r="K8279" s="1"/>
    </row>
    <row r="8280" customFormat="false" ht="12.75" hidden="false" customHeight="false" outlineLevel="0" collapsed="false">
      <c r="A8280" s="6" t="n">
        <v>37236</v>
      </c>
      <c r="B8280" s="7" t="n">
        <v>23</v>
      </c>
      <c r="C8280" s="1" t="n">
        <v>16.52</v>
      </c>
      <c r="E8280" s="7"/>
      <c r="F8280" s="7"/>
      <c r="I8280" s="8"/>
      <c r="J8280" s="9"/>
      <c r="K8280" s="1"/>
    </row>
    <row r="8281" customFormat="false" ht="12.75" hidden="false" customHeight="false" outlineLevel="0" collapsed="false">
      <c r="A8281" s="6" t="n">
        <v>37236</v>
      </c>
      <c r="B8281" s="7" t="n">
        <v>24</v>
      </c>
      <c r="C8281" s="1" t="n">
        <v>16.52</v>
      </c>
      <c r="E8281" s="7"/>
      <c r="F8281" s="7"/>
      <c r="I8281" s="8"/>
      <c r="J8281" s="9"/>
      <c r="K8281" s="1"/>
    </row>
    <row r="8282" customFormat="false" ht="12.75" hidden="false" customHeight="false" outlineLevel="0" collapsed="false">
      <c r="A8282" s="6" t="n">
        <v>37237</v>
      </c>
      <c r="B8282" s="7" t="n">
        <v>1</v>
      </c>
      <c r="C8282" s="1" t="n">
        <v>16.52</v>
      </c>
      <c r="E8282" s="7"/>
      <c r="F8282" s="7"/>
      <c r="I8282" s="8"/>
      <c r="J8282" s="9"/>
      <c r="K8282" s="1"/>
    </row>
    <row r="8283" customFormat="false" ht="12.75" hidden="false" customHeight="false" outlineLevel="0" collapsed="false">
      <c r="A8283" s="6" t="n">
        <v>37237</v>
      </c>
      <c r="B8283" s="7" t="n">
        <v>2</v>
      </c>
      <c r="C8283" s="1" t="n">
        <v>16.52</v>
      </c>
      <c r="E8283" s="7"/>
      <c r="F8283" s="7"/>
      <c r="I8283" s="8"/>
      <c r="J8283" s="9"/>
      <c r="K8283" s="1"/>
    </row>
    <row r="8284" customFormat="false" ht="12.75" hidden="false" customHeight="false" outlineLevel="0" collapsed="false">
      <c r="A8284" s="6" t="n">
        <v>37237</v>
      </c>
      <c r="B8284" s="7" t="n">
        <v>3</v>
      </c>
      <c r="C8284" s="1" t="n">
        <v>16.52</v>
      </c>
      <c r="E8284" s="7"/>
      <c r="F8284" s="7"/>
      <c r="I8284" s="8"/>
      <c r="J8284" s="9"/>
      <c r="K8284" s="1"/>
    </row>
    <row r="8285" customFormat="false" ht="12.75" hidden="false" customHeight="false" outlineLevel="0" collapsed="false">
      <c r="A8285" s="6" t="n">
        <v>37237</v>
      </c>
      <c r="B8285" s="7" t="n">
        <v>4</v>
      </c>
      <c r="C8285" s="1" t="n">
        <v>16.52</v>
      </c>
      <c r="E8285" s="7"/>
      <c r="F8285" s="7"/>
      <c r="I8285" s="8"/>
      <c r="J8285" s="9"/>
      <c r="K8285" s="1"/>
    </row>
    <row r="8286" customFormat="false" ht="12.75" hidden="false" customHeight="false" outlineLevel="0" collapsed="false">
      <c r="A8286" s="6" t="n">
        <v>37237</v>
      </c>
      <c r="B8286" s="7" t="n">
        <v>5</v>
      </c>
      <c r="C8286" s="1" t="n">
        <v>16.52</v>
      </c>
      <c r="E8286" s="7"/>
      <c r="F8286" s="7"/>
      <c r="I8286" s="8"/>
      <c r="J8286" s="9"/>
      <c r="K8286" s="1"/>
    </row>
    <row r="8287" customFormat="false" ht="12.75" hidden="false" customHeight="false" outlineLevel="0" collapsed="false">
      <c r="A8287" s="6" t="n">
        <v>37237</v>
      </c>
      <c r="B8287" s="7" t="n">
        <v>6</v>
      </c>
      <c r="C8287" s="1" t="n">
        <v>16.52</v>
      </c>
      <c r="E8287" s="7"/>
      <c r="F8287" s="7"/>
      <c r="I8287" s="8"/>
      <c r="J8287" s="9"/>
      <c r="K8287" s="1"/>
    </row>
    <row r="8288" customFormat="false" ht="12.75" hidden="false" customHeight="false" outlineLevel="0" collapsed="false">
      <c r="A8288" s="6" t="n">
        <v>37237</v>
      </c>
      <c r="B8288" s="7" t="n">
        <v>7</v>
      </c>
      <c r="C8288" s="1" t="n">
        <v>16.52</v>
      </c>
      <c r="E8288" s="7"/>
      <c r="F8288" s="7"/>
      <c r="I8288" s="8"/>
      <c r="J8288" s="9"/>
      <c r="K8288" s="1"/>
    </row>
    <row r="8289" customFormat="false" ht="12.75" hidden="false" customHeight="false" outlineLevel="0" collapsed="false">
      <c r="A8289" s="6" t="n">
        <v>37237</v>
      </c>
      <c r="B8289" s="7" t="n">
        <v>8</v>
      </c>
      <c r="C8289" s="1" t="n">
        <v>16.52</v>
      </c>
      <c r="E8289" s="7"/>
      <c r="F8289" s="7"/>
      <c r="I8289" s="8"/>
      <c r="J8289" s="9"/>
      <c r="K8289" s="1"/>
    </row>
    <row r="8290" customFormat="false" ht="12.75" hidden="false" customHeight="false" outlineLevel="0" collapsed="false">
      <c r="A8290" s="6" t="n">
        <v>37237</v>
      </c>
      <c r="B8290" s="7" t="n">
        <v>9</v>
      </c>
      <c r="C8290" s="1" t="n">
        <v>16.52</v>
      </c>
      <c r="E8290" s="7"/>
      <c r="F8290" s="7"/>
      <c r="I8290" s="8"/>
      <c r="J8290" s="9"/>
      <c r="K8290" s="1"/>
    </row>
    <row r="8291" customFormat="false" ht="12.75" hidden="false" customHeight="false" outlineLevel="0" collapsed="false">
      <c r="A8291" s="6" t="n">
        <v>37237</v>
      </c>
      <c r="B8291" s="7" t="n">
        <v>10</v>
      </c>
      <c r="C8291" s="1" t="n">
        <v>16.52</v>
      </c>
      <c r="E8291" s="7"/>
      <c r="F8291" s="7"/>
      <c r="I8291" s="8"/>
      <c r="J8291" s="9"/>
      <c r="K8291" s="1"/>
    </row>
    <row r="8292" customFormat="false" ht="12.75" hidden="false" customHeight="false" outlineLevel="0" collapsed="false">
      <c r="A8292" s="6" t="n">
        <v>37237</v>
      </c>
      <c r="B8292" s="7" t="n">
        <v>11</v>
      </c>
      <c r="C8292" s="1" t="n">
        <v>16.52</v>
      </c>
      <c r="E8292" s="7"/>
      <c r="F8292" s="7"/>
      <c r="I8292" s="8"/>
      <c r="J8292" s="9"/>
      <c r="K8292" s="1"/>
    </row>
    <row r="8293" customFormat="false" ht="12.75" hidden="false" customHeight="false" outlineLevel="0" collapsed="false">
      <c r="A8293" s="6" t="n">
        <v>37237</v>
      </c>
      <c r="B8293" s="7" t="n">
        <v>12</v>
      </c>
      <c r="C8293" s="1" t="n">
        <v>16.52</v>
      </c>
      <c r="E8293" s="7"/>
      <c r="F8293" s="7"/>
      <c r="I8293" s="8"/>
      <c r="J8293" s="9"/>
      <c r="K8293" s="1"/>
    </row>
    <row r="8294" customFormat="false" ht="12.75" hidden="false" customHeight="false" outlineLevel="0" collapsed="false">
      <c r="A8294" s="6" t="n">
        <v>37237</v>
      </c>
      <c r="B8294" s="7" t="n">
        <v>13</v>
      </c>
      <c r="C8294" s="1" t="n">
        <v>16.52</v>
      </c>
      <c r="E8294" s="7"/>
      <c r="F8294" s="7"/>
      <c r="I8294" s="8"/>
      <c r="J8294" s="9"/>
      <c r="K8294" s="1"/>
    </row>
    <row r="8295" customFormat="false" ht="12.75" hidden="false" customHeight="false" outlineLevel="0" collapsed="false">
      <c r="A8295" s="6" t="n">
        <v>37237</v>
      </c>
      <c r="B8295" s="7" t="n">
        <v>14</v>
      </c>
      <c r="C8295" s="1" t="n">
        <v>21.95</v>
      </c>
      <c r="E8295" s="7"/>
      <c r="F8295" s="7"/>
      <c r="I8295" s="8"/>
      <c r="J8295" s="9"/>
      <c r="K8295" s="1"/>
    </row>
    <row r="8296" customFormat="false" ht="12.75" hidden="false" customHeight="false" outlineLevel="0" collapsed="false">
      <c r="A8296" s="6" t="n">
        <v>37237</v>
      </c>
      <c r="B8296" s="7" t="n">
        <v>15</v>
      </c>
      <c r="C8296" s="1" t="n">
        <v>21.95</v>
      </c>
      <c r="E8296" s="7"/>
      <c r="F8296" s="7"/>
      <c r="I8296" s="8"/>
      <c r="J8296" s="9"/>
      <c r="K8296" s="1"/>
    </row>
    <row r="8297" customFormat="false" ht="12.75" hidden="false" customHeight="false" outlineLevel="0" collapsed="false">
      <c r="A8297" s="6" t="n">
        <v>37237</v>
      </c>
      <c r="B8297" s="7" t="n">
        <v>16</v>
      </c>
      <c r="C8297" s="1" t="n">
        <v>16.52</v>
      </c>
      <c r="E8297" s="7"/>
      <c r="F8297" s="7"/>
      <c r="I8297" s="8"/>
      <c r="J8297" s="9"/>
      <c r="K8297" s="1"/>
    </row>
    <row r="8298" customFormat="false" ht="12.75" hidden="false" customHeight="false" outlineLevel="0" collapsed="false">
      <c r="A8298" s="6" t="n">
        <v>37237</v>
      </c>
      <c r="B8298" s="7" t="n">
        <v>17</v>
      </c>
      <c r="C8298" s="1" t="n">
        <v>16.52</v>
      </c>
      <c r="E8298" s="7"/>
      <c r="F8298" s="7"/>
      <c r="I8298" s="8"/>
      <c r="J8298" s="9"/>
      <c r="K8298" s="1"/>
    </row>
    <row r="8299" customFormat="false" ht="12.75" hidden="false" customHeight="false" outlineLevel="0" collapsed="false">
      <c r="A8299" s="6" t="n">
        <v>37237</v>
      </c>
      <c r="B8299" s="7" t="n">
        <v>18</v>
      </c>
      <c r="C8299" s="1" t="n">
        <v>16.52</v>
      </c>
      <c r="E8299" s="7"/>
      <c r="F8299" s="7"/>
      <c r="I8299" s="8"/>
      <c r="J8299" s="9"/>
      <c r="K8299" s="1"/>
    </row>
    <row r="8300" customFormat="false" ht="12.75" hidden="false" customHeight="false" outlineLevel="0" collapsed="false">
      <c r="A8300" s="6" t="n">
        <v>37237</v>
      </c>
      <c r="B8300" s="7" t="n">
        <v>19</v>
      </c>
      <c r="C8300" s="1" t="n">
        <v>16.52</v>
      </c>
      <c r="E8300" s="7"/>
      <c r="F8300" s="7"/>
      <c r="I8300" s="8"/>
      <c r="J8300" s="9"/>
      <c r="K8300" s="1"/>
    </row>
    <row r="8301" customFormat="false" ht="12.75" hidden="false" customHeight="false" outlineLevel="0" collapsed="false">
      <c r="A8301" s="6" t="n">
        <v>37237</v>
      </c>
      <c r="B8301" s="7" t="n">
        <v>20</v>
      </c>
      <c r="C8301" s="1" t="n">
        <v>16.52</v>
      </c>
      <c r="E8301" s="7"/>
      <c r="F8301" s="7"/>
      <c r="I8301" s="8"/>
      <c r="J8301" s="9"/>
      <c r="K8301" s="1"/>
    </row>
    <row r="8302" customFormat="false" ht="12.75" hidden="false" customHeight="false" outlineLevel="0" collapsed="false">
      <c r="A8302" s="6" t="n">
        <v>37237</v>
      </c>
      <c r="B8302" s="7" t="n">
        <v>21</v>
      </c>
      <c r="C8302" s="1" t="n">
        <v>16.52</v>
      </c>
      <c r="E8302" s="7"/>
      <c r="F8302" s="7"/>
      <c r="I8302" s="8"/>
      <c r="J8302" s="9"/>
      <c r="K8302" s="1"/>
    </row>
    <row r="8303" customFormat="false" ht="12.75" hidden="false" customHeight="false" outlineLevel="0" collapsed="false">
      <c r="A8303" s="6" t="n">
        <v>37237</v>
      </c>
      <c r="B8303" s="7" t="n">
        <v>22</v>
      </c>
      <c r="C8303" s="1" t="n">
        <v>16.52</v>
      </c>
      <c r="E8303" s="7"/>
      <c r="F8303" s="7"/>
      <c r="I8303" s="8"/>
      <c r="J8303" s="9"/>
      <c r="K8303" s="1"/>
    </row>
    <row r="8304" customFormat="false" ht="12.75" hidden="false" customHeight="false" outlineLevel="0" collapsed="false">
      <c r="A8304" s="6" t="n">
        <v>37237</v>
      </c>
      <c r="B8304" s="7" t="n">
        <v>23</v>
      </c>
      <c r="C8304" s="1" t="n">
        <v>21.95</v>
      </c>
      <c r="E8304" s="7"/>
      <c r="F8304" s="7"/>
      <c r="I8304" s="8"/>
      <c r="J8304" s="9"/>
      <c r="K8304" s="1"/>
    </row>
    <row r="8305" customFormat="false" ht="12.75" hidden="false" customHeight="false" outlineLevel="0" collapsed="false">
      <c r="A8305" s="6" t="n">
        <v>37237</v>
      </c>
      <c r="B8305" s="7" t="n">
        <v>24</v>
      </c>
      <c r="C8305" s="1" t="n">
        <v>21.95</v>
      </c>
      <c r="E8305" s="7"/>
      <c r="F8305" s="7"/>
      <c r="I8305" s="8"/>
      <c r="J8305" s="9"/>
      <c r="K8305" s="1"/>
    </row>
    <row r="8306" customFormat="false" ht="12.75" hidden="false" customHeight="false" outlineLevel="0" collapsed="false">
      <c r="A8306" s="6" t="n">
        <v>37238</v>
      </c>
      <c r="B8306" s="7" t="n">
        <v>1</v>
      </c>
      <c r="C8306" s="1" t="n">
        <v>21.95</v>
      </c>
      <c r="E8306" s="7"/>
      <c r="F8306" s="7"/>
      <c r="I8306" s="8"/>
      <c r="J8306" s="9"/>
      <c r="K8306" s="1"/>
    </row>
    <row r="8307" customFormat="false" ht="12.75" hidden="false" customHeight="false" outlineLevel="0" collapsed="false">
      <c r="A8307" s="6" t="n">
        <v>37238</v>
      </c>
      <c r="B8307" s="7" t="n">
        <v>2</v>
      </c>
      <c r="C8307" s="1" t="n">
        <v>21.95</v>
      </c>
      <c r="E8307" s="7"/>
      <c r="F8307" s="7"/>
      <c r="I8307" s="8"/>
      <c r="J8307" s="9"/>
      <c r="K8307" s="1"/>
    </row>
    <row r="8308" customFormat="false" ht="12.75" hidden="false" customHeight="false" outlineLevel="0" collapsed="false">
      <c r="A8308" s="6" t="n">
        <v>37238</v>
      </c>
      <c r="B8308" s="7" t="n">
        <v>3</v>
      </c>
      <c r="C8308" s="1" t="n">
        <v>21.95</v>
      </c>
      <c r="E8308" s="7"/>
      <c r="F8308" s="7"/>
      <c r="I8308" s="8"/>
      <c r="J8308" s="9"/>
      <c r="K8308" s="1"/>
    </row>
    <row r="8309" customFormat="false" ht="12.75" hidden="false" customHeight="false" outlineLevel="0" collapsed="false">
      <c r="A8309" s="6" t="n">
        <v>37238</v>
      </c>
      <c r="B8309" s="7" t="n">
        <v>4</v>
      </c>
      <c r="C8309" s="1" t="n">
        <v>21.95</v>
      </c>
      <c r="E8309" s="7"/>
      <c r="F8309" s="7"/>
      <c r="I8309" s="8"/>
      <c r="J8309" s="9"/>
      <c r="K8309" s="1"/>
    </row>
    <row r="8310" customFormat="false" ht="12.75" hidden="false" customHeight="false" outlineLevel="0" collapsed="false">
      <c r="A8310" s="6" t="n">
        <v>37238</v>
      </c>
      <c r="B8310" s="7" t="n">
        <v>5</v>
      </c>
      <c r="C8310" s="1" t="n">
        <v>21.95</v>
      </c>
      <c r="E8310" s="7"/>
      <c r="F8310" s="7"/>
      <c r="I8310" s="8"/>
      <c r="J8310" s="9"/>
      <c r="K8310" s="1"/>
    </row>
    <row r="8311" customFormat="false" ht="12.75" hidden="false" customHeight="false" outlineLevel="0" collapsed="false">
      <c r="A8311" s="6" t="n">
        <v>37238</v>
      </c>
      <c r="B8311" s="7" t="n">
        <v>6</v>
      </c>
      <c r="C8311" s="1" t="n">
        <v>21.95</v>
      </c>
      <c r="E8311" s="7"/>
      <c r="F8311" s="7"/>
      <c r="I8311" s="8"/>
      <c r="J8311" s="9"/>
      <c r="K8311" s="1"/>
    </row>
    <row r="8312" customFormat="false" ht="12.75" hidden="false" customHeight="false" outlineLevel="0" collapsed="false">
      <c r="A8312" s="6" t="n">
        <v>37238</v>
      </c>
      <c r="B8312" s="7" t="n">
        <v>7</v>
      </c>
      <c r="C8312" s="1" t="n">
        <v>16.52</v>
      </c>
      <c r="E8312" s="7"/>
      <c r="F8312" s="7"/>
      <c r="I8312" s="8"/>
      <c r="J8312" s="9"/>
      <c r="K8312" s="1"/>
    </row>
    <row r="8313" customFormat="false" ht="12.75" hidden="false" customHeight="false" outlineLevel="0" collapsed="false">
      <c r="A8313" s="6" t="n">
        <v>37238</v>
      </c>
      <c r="B8313" s="7" t="n">
        <v>8</v>
      </c>
      <c r="C8313" s="1" t="n">
        <v>16.52</v>
      </c>
      <c r="E8313" s="7"/>
      <c r="F8313" s="7"/>
      <c r="I8313" s="8"/>
      <c r="J8313" s="9"/>
      <c r="K8313" s="1"/>
    </row>
    <row r="8314" customFormat="false" ht="12.75" hidden="false" customHeight="false" outlineLevel="0" collapsed="false">
      <c r="A8314" s="6" t="n">
        <v>37238</v>
      </c>
      <c r="B8314" s="7" t="n">
        <v>9</v>
      </c>
      <c r="C8314" s="1" t="n">
        <v>16.52</v>
      </c>
      <c r="E8314" s="7"/>
      <c r="F8314" s="7"/>
      <c r="I8314" s="8"/>
      <c r="J8314" s="9"/>
      <c r="K8314" s="1"/>
    </row>
    <row r="8315" customFormat="false" ht="12.75" hidden="false" customHeight="false" outlineLevel="0" collapsed="false">
      <c r="A8315" s="6" t="n">
        <v>37238</v>
      </c>
      <c r="B8315" s="7" t="n">
        <v>10</v>
      </c>
      <c r="C8315" s="1" t="n">
        <v>16.52</v>
      </c>
      <c r="E8315" s="7"/>
      <c r="F8315" s="7"/>
      <c r="I8315" s="8"/>
      <c r="J8315" s="9"/>
      <c r="K8315" s="1"/>
    </row>
    <row r="8316" customFormat="false" ht="12.75" hidden="false" customHeight="false" outlineLevel="0" collapsed="false">
      <c r="A8316" s="6" t="n">
        <v>37238</v>
      </c>
      <c r="B8316" s="7" t="n">
        <v>11</v>
      </c>
      <c r="C8316" s="1" t="n">
        <v>16.52</v>
      </c>
      <c r="E8316" s="7"/>
      <c r="F8316" s="7"/>
      <c r="I8316" s="8"/>
      <c r="J8316" s="9"/>
      <c r="K8316" s="1"/>
    </row>
    <row r="8317" customFormat="false" ht="12.75" hidden="false" customHeight="false" outlineLevel="0" collapsed="false">
      <c r="A8317" s="6" t="n">
        <v>37238</v>
      </c>
      <c r="B8317" s="7" t="n">
        <v>12</v>
      </c>
      <c r="C8317" s="1" t="n">
        <v>16.52</v>
      </c>
      <c r="E8317" s="7"/>
      <c r="F8317" s="7"/>
      <c r="I8317" s="8"/>
      <c r="J8317" s="9"/>
      <c r="K8317" s="1"/>
    </row>
    <row r="8318" customFormat="false" ht="12.75" hidden="false" customHeight="false" outlineLevel="0" collapsed="false">
      <c r="A8318" s="6" t="n">
        <v>37238</v>
      </c>
      <c r="B8318" s="7" t="n">
        <v>13</v>
      </c>
      <c r="C8318" s="1" t="n">
        <v>16.52</v>
      </c>
      <c r="E8318" s="7"/>
      <c r="F8318" s="7"/>
      <c r="I8318" s="8"/>
      <c r="J8318" s="9"/>
      <c r="K8318" s="1"/>
    </row>
    <row r="8319" customFormat="false" ht="12.75" hidden="false" customHeight="false" outlineLevel="0" collapsed="false">
      <c r="A8319" s="6" t="n">
        <v>37238</v>
      </c>
      <c r="B8319" s="7" t="n">
        <v>14</v>
      </c>
      <c r="C8319" s="1" t="n">
        <v>16.52</v>
      </c>
      <c r="E8319" s="7"/>
      <c r="F8319" s="7"/>
      <c r="I8319" s="8"/>
      <c r="J8319" s="9"/>
      <c r="K8319" s="1"/>
    </row>
    <row r="8320" customFormat="false" ht="12.75" hidden="false" customHeight="false" outlineLevel="0" collapsed="false">
      <c r="A8320" s="6" t="n">
        <v>37238</v>
      </c>
      <c r="B8320" s="7" t="n">
        <v>15</v>
      </c>
      <c r="C8320" s="1" t="n">
        <v>16.52</v>
      </c>
      <c r="E8320" s="7"/>
      <c r="F8320" s="7"/>
      <c r="I8320" s="8"/>
      <c r="J8320" s="9"/>
      <c r="K8320" s="1"/>
    </row>
    <row r="8321" customFormat="false" ht="12.75" hidden="false" customHeight="false" outlineLevel="0" collapsed="false">
      <c r="A8321" s="6" t="n">
        <v>37238</v>
      </c>
      <c r="B8321" s="7" t="n">
        <v>16</v>
      </c>
      <c r="C8321" s="1" t="n">
        <v>16.52</v>
      </c>
      <c r="E8321" s="7"/>
      <c r="F8321" s="7"/>
      <c r="I8321" s="8"/>
      <c r="J8321" s="9"/>
      <c r="K8321" s="1"/>
    </row>
    <row r="8322" customFormat="false" ht="12.75" hidden="false" customHeight="false" outlineLevel="0" collapsed="false">
      <c r="A8322" s="6" t="n">
        <v>37238</v>
      </c>
      <c r="B8322" s="7" t="n">
        <v>17</v>
      </c>
      <c r="C8322" s="1" t="n">
        <v>16.52</v>
      </c>
      <c r="E8322" s="7"/>
      <c r="F8322" s="7"/>
      <c r="I8322" s="8"/>
      <c r="J8322" s="9"/>
      <c r="K8322" s="1"/>
    </row>
    <row r="8323" customFormat="false" ht="12.75" hidden="false" customHeight="false" outlineLevel="0" collapsed="false">
      <c r="A8323" s="6" t="n">
        <v>37238</v>
      </c>
      <c r="B8323" s="7" t="n">
        <v>18</v>
      </c>
      <c r="C8323" s="1" t="n">
        <v>16.52</v>
      </c>
      <c r="E8323" s="7"/>
      <c r="F8323" s="7"/>
      <c r="I8323" s="8"/>
      <c r="J8323" s="9"/>
      <c r="K8323" s="1"/>
    </row>
    <row r="8324" customFormat="false" ht="12.75" hidden="false" customHeight="false" outlineLevel="0" collapsed="false">
      <c r="A8324" s="6" t="n">
        <v>37238</v>
      </c>
      <c r="B8324" s="7" t="n">
        <v>19</v>
      </c>
      <c r="C8324" s="1" t="n">
        <v>16.52</v>
      </c>
      <c r="E8324" s="7"/>
      <c r="F8324" s="7"/>
      <c r="I8324" s="8"/>
      <c r="J8324" s="9"/>
      <c r="K8324" s="1"/>
    </row>
    <row r="8325" customFormat="false" ht="12.75" hidden="false" customHeight="false" outlineLevel="0" collapsed="false">
      <c r="A8325" s="6" t="n">
        <v>37238</v>
      </c>
      <c r="B8325" s="7" t="n">
        <v>20</v>
      </c>
      <c r="C8325" s="1" t="n">
        <v>16.52</v>
      </c>
      <c r="E8325" s="7"/>
      <c r="F8325" s="7"/>
      <c r="I8325" s="8"/>
      <c r="J8325" s="9"/>
      <c r="K8325" s="1"/>
    </row>
    <row r="8326" customFormat="false" ht="12.75" hidden="false" customHeight="false" outlineLevel="0" collapsed="false">
      <c r="A8326" s="6" t="n">
        <v>37238</v>
      </c>
      <c r="B8326" s="7" t="n">
        <v>21</v>
      </c>
      <c r="C8326" s="1" t="n">
        <v>16.52</v>
      </c>
      <c r="E8326" s="7"/>
      <c r="F8326" s="7"/>
      <c r="I8326" s="8"/>
      <c r="J8326" s="9"/>
      <c r="K8326" s="1"/>
    </row>
    <row r="8327" customFormat="false" ht="12.75" hidden="false" customHeight="false" outlineLevel="0" collapsed="false">
      <c r="A8327" s="6" t="n">
        <v>37238</v>
      </c>
      <c r="B8327" s="7" t="n">
        <v>22</v>
      </c>
      <c r="C8327" s="1" t="n">
        <v>16.52</v>
      </c>
      <c r="E8327" s="7"/>
      <c r="F8327" s="7"/>
      <c r="I8327" s="8"/>
      <c r="J8327" s="9"/>
      <c r="K8327" s="1"/>
    </row>
    <row r="8328" customFormat="false" ht="12.75" hidden="false" customHeight="false" outlineLevel="0" collapsed="false">
      <c r="A8328" s="6" t="n">
        <v>37238</v>
      </c>
      <c r="B8328" s="7" t="n">
        <v>23</v>
      </c>
      <c r="C8328" s="1" t="n">
        <v>16.52</v>
      </c>
      <c r="E8328" s="7"/>
      <c r="F8328" s="7"/>
      <c r="I8328" s="8"/>
      <c r="J8328" s="9"/>
      <c r="K8328" s="1"/>
    </row>
    <row r="8329" customFormat="false" ht="12.75" hidden="false" customHeight="false" outlineLevel="0" collapsed="false">
      <c r="A8329" s="6" t="n">
        <v>37238</v>
      </c>
      <c r="B8329" s="7" t="n">
        <v>24</v>
      </c>
      <c r="C8329" s="1" t="n">
        <v>16.52</v>
      </c>
      <c r="E8329" s="7"/>
      <c r="F8329" s="7"/>
      <c r="I8329" s="8"/>
      <c r="J8329" s="9"/>
      <c r="K8329" s="1"/>
    </row>
    <row r="8330" customFormat="false" ht="12.75" hidden="false" customHeight="false" outlineLevel="0" collapsed="false">
      <c r="A8330" s="6" t="n">
        <v>37239</v>
      </c>
      <c r="B8330" s="7" t="n">
        <v>1</v>
      </c>
      <c r="C8330" s="1" t="n">
        <v>16.52</v>
      </c>
      <c r="E8330" s="7"/>
      <c r="F8330" s="7"/>
      <c r="I8330" s="8"/>
      <c r="J8330" s="9"/>
      <c r="K8330" s="1"/>
    </row>
    <row r="8331" customFormat="false" ht="12.75" hidden="false" customHeight="false" outlineLevel="0" collapsed="false">
      <c r="A8331" s="6" t="n">
        <v>37239</v>
      </c>
      <c r="B8331" s="7" t="n">
        <v>2</v>
      </c>
      <c r="C8331" s="1" t="n">
        <v>21.95</v>
      </c>
      <c r="E8331" s="7"/>
      <c r="F8331" s="7"/>
      <c r="I8331" s="8"/>
      <c r="J8331" s="9"/>
      <c r="K8331" s="1"/>
    </row>
    <row r="8332" customFormat="false" ht="12.75" hidden="false" customHeight="false" outlineLevel="0" collapsed="false">
      <c r="A8332" s="6" t="n">
        <v>37239</v>
      </c>
      <c r="B8332" s="7" t="n">
        <v>3</v>
      </c>
      <c r="C8332" s="1" t="n">
        <v>21.95</v>
      </c>
      <c r="E8332" s="7"/>
      <c r="F8332" s="7"/>
      <c r="I8332" s="8"/>
      <c r="J8332" s="9"/>
      <c r="K8332" s="1"/>
    </row>
    <row r="8333" customFormat="false" ht="12.75" hidden="false" customHeight="false" outlineLevel="0" collapsed="false">
      <c r="A8333" s="6" t="n">
        <v>37239</v>
      </c>
      <c r="B8333" s="7" t="n">
        <v>4</v>
      </c>
      <c r="C8333" s="1" t="n">
        <v>21.95</v>
      </c>
      <c r="E8333" s="7"/>
      <c r="F8333" s="7"/>
      <c r="I8333" s="8"/>
      <c r="J8333" s="9"/>
      <c r="K8333" s="1"/>
    </row>
    <row r="8334" customFormat="false" ht="12.75" hidden="false" customHeight="false" outlineLevel="0" collapsed="false">
      <c r="A8334" s="6" t="n">
        <v>37239</v>
      </c>
      <c r="B8334" s="7" t="n">
        <v>5</v>
      </c>
      <c r="C8334" s="1" t="n">
        <v>16.52</v>
      </c>
      <c r="E8334" s="7"/>
      <c r="F8334" s="7"/>
      <c r="I8334" s="8"/>
      <c r="J8334" s="9"/>
      <c r="K8334" s="1"/>
    </row>
    <row r="8335" customFormat="false" ht="12.75" hidden="false" customHeight="false" outlineLevel="0" collapsed="false">
      <c r="A8335" s="6" t="n">
        <v>37239</v>
      </c>
      <c r="B8335" s="7" t="n">
        <v>6</v>
      </c>
      <c r="C8335" s="1" t="n">
        <v>16.52</v>
      </c>
      <c r="E8335" s="7"/>
      <c r="F8335" s="7"/>
      <c r="I8335" s="8"/>
      <c r="J8335" s="9"/>
      <c r="K8335" s="1"/>
    </row>
    <row r="8336" customFormat="false" ht="12.75" hidden="false" customHeight="false" outlineLevel="0" collapsed="false">
      <c r="A8336" s="6" t="n">
        <v>37239</v>
      </c>
      <c r="B8336" s="7" t="n">
        <v>7</v>
      </c>
      <c r="C8336" s="1" t="n">
        <v>16.52</v>
      </c>
      <c r="E8336" s="7"/>
      <c r="F8336" s="7"/>
      <c r="I8336" s="8"/>
      <c r="J8336" s="9"/>
      <c r="K8336" s="1"/>
    </row>
    <row r="8337" customFormat="false" ht="12.75" hidden="false" customHeight="false" outlineLevel="0" collapsed="false">
      <c r="A8337" s="6" t="n">
        <v>37239</v>
      </c>
      <c r="B8337" s="7" t="n">
        <v>8</v>
      </c>
      <c r="C8337" s="1" t="n">
        <v>16.52</v>
      </c>
      <c r="E8337" s="7"/>
      <c r="F8337" s="7"/>
      <c r="I8337" s="8"/>
      <c r="J8337" s="9"/>
      <c r="K8337" s="1"/>
    </row>
    <row r="8338" customFormat="false" ht="12.75" hidden="false" customHeight="false" outlineLevel="0" collapsed="false">
      <c r="A8338" s="6" t="n">
        <v>37239</v>
      </c>
      <c r="B8338" s="7" t="n">
        <v>9</v>
      </c>
      <c r="C8338" s="1" t="n">
        <v>16.52</v>
      </c>
      <c r="E8338" s="7"/>
      <c r="F8338" s="7"/>
      <c r="I8338" s="8"/>
      <c r="J8338" s="9"/>
      <c r="K8338" s="1"/>
    </row>
    <row r="8339" customFormat="false" ht="12.75" hidden="false" customHeight="false" outlineLevel="0" collapsed="false">
      <c r="A8339" s="6" t="n">
        <v>37239</v>
      </c>
      <c r="B8339" s="7" t="n">
        <v>10</v>
      </c>
      <c r="C8339" s="1" t="n">
        <v>16.52</v>
      </c>
      <c r="E8339" s="7"/>
      <c r="F8339" s="7"/>
      <c r="I8339" s="8"/>
      <c r="J8339" s="9"/>
      <c r="K8339" s="1"/>
    </row>
    <row r="8340" customFormat="false" ht="12.75" hidden="false" customHeight="false" outlineLevel="0" collapsed="false">
      <c r="A8340" s="6" t="n">
        <v>37239</v>
      </c>
      <c r="B8340" s="7" t="n">
        <v>11</v>
      </c>
      <c r="C8340" s="1" t="n">
        <v>16.52</v>
      </c>
      <c r="E8340" s="7"/>
      <c r="F8340" s="7"/>
      <c r="I8340" s="8"/>
      <c r="J8340" s="9"/>
      <c r="K8340" s="1"/>
    </row>
    <row r="8341" customFormat="false" ht="12.75" hidden="false" customHeight="false" outlineLevel="0" collapsed="false">
      <c r="A8341" s="6" t="n">
        <v>37239</v>
      </c>
      <c r="B8341" s="7" t="n">
        <v>12</v>
      </c>
      <c r="C8341" s="1" t="n">
        <v>16.52</v>
      </c>
      <c r="E8341" s="7"/>
      <c r="F8341" s="7"/>
      <c r="I8341" s="8"/>
      <c r="J8341" s="9"/>
      <c r="K8341" s="1"/>
    </row>
    <row r="8342" customFormat="false" ht="12.75" hidden="false" customHeight="false" outlineLevel="0" collapsed="false">
      <c r="A8342" s="6" t="n">
        <v>37239</v>
      </c>
      <c r="B8342" s="7" t="n">
        <v>13</v>
      </c>
      <c r="C8342" s="1" t="n">
        <v>16.52</v>
      </c>
      <c r="E8342" s="7"/>
      <c r="F8342" s="7"/>
      <c r="I8342" s="8"/>
      <c r="J8342" s="9"/>
      <c r="K8342" s="1"/>
    </row>
    <row r="8343" customFormat="false" ht="12.75" hidden="false" customHeight="false" outlineLevel="0" collapsed="false">
      <c r="A8343" s="6" t="n">
        <v>37239</v>
      </c>
      <c r="B8343" s="7" t="n">
        <v>14</v>
      </c>
      <c r="C8343" s="1" t="n">
        <v>16.52</v>
      </c>
      <c r="E8343" s="7"/>
      <c r="F8343" s="7"/>
      <c r="I8343" s="8"/>
      <c r="J8343" s="9"/>
      <c r="K8343" s="1"/>
    </row>
    <row r="8344" customFormat="false" ht="12.75" hidden="false" customHeight="false" outlineLevel="0" collapsed="false">
      <c r="A8344" s="6" t="n">
        <v>37239</v>
      </c>
      <c r="B8344" s="7" t="n">
        <v>15</v>
      </c>
      <c r="C8344" s="1" t="n">
        <v>16.52</v>
      </c>
      <c r="E8344" s="7"/>
      <c r="F8344" s="7"/>
      <c r="I8344" s="8"/>
      <c r="J8344" s="9"/>
      <c r="K8344" s="1"/>
    </row>
    <row r="8345" customFormat="false" ht="12.75" hidden="false" customHeight="false" outlineLevel="0" collapsed="false">
      <c r="A8345" s="6" t="n">
        <v>37239</v>
      </c>
      <c r="B8345" s="7" t="n">
        <v>16</v>
      </c>
      <c r="C8345" s="1" t="n">
        <v>16.52</v>
      </c>
      <c r="E8345" s="7"/>
      <c r="F8345" s="7"/>
      <c r="I8345" s="8"/>
      <c r="J8345" s="9"/>
      <c r="K8345" s="1"/>
    </row>
    <row r="8346" customFormat="false" ht="12.75" hidden="false" customHeight="false" outlineLevel="0" collapsed="false">
      <c r="A8346" s="6" t="n">
        <v>37239</v>
      </c>
      <c r="B8346" s="7" t="n">
        <v>17</v>
      </c>
      <c r="C8346" s="1" t="n">
        <v>21.95</v>
      </c>
      <c r="E8346" s="7"/>
      <c r="F8346" s="7"/>
      <c r="I8346" s="8"/>
      <c r="J8346" s="9"/>
      <c r="K8346" s="1"/>
    </row>
    <row r="8347" customFormat="false" ht="12.75" hidden="false" customHeight="false" outlineLevel="0" collapsed="false">
      <c r="A8347" s="6" t="n">
        <v>37239</v>
      </c>
      <c r="B8347" s="7" t="n">
        <v>18</v>
      </c>
      <c r="C8347" s="1" t="n">
        <v>16.52</v>
      </c>
      <c r="E8347" s="7"/>
      <c r="F8347" s="7"/>
      <c r="I8347" s="8"/>
      <c r="J8347" s="9"/>
      <c r="K8347" s="1"/>
    </row>
    <row r="8348" customFormat="false" ht="12.75" hidden="false" customHeight="false" outlineLevel="0" collapsed="false">
      <c r="A8348" s="6" t="n">
        <v>37239</v>
      </c>
      <c r="B8348" s="7" t="n">
        <v>19</v>
      </c>
      <c r="C8348" s="1" t="n">
        <v>16.52</v>
      </c>
      <c r="E8348" s="7"/>
      <c r="F8348" s="7"/>
      <c r="I8348" s="8"/>
      <c r="J8348" s="9"/>
      <c r="K8348" s="1"/>
    </row>
    <row r="8349" customFormat="false" ht="12.75" hidden="false" customHeight="false" outlineLevel="0" collapsed="false">
      <c r="A8349" s="6" t="n">
        <v>37239</v>
      </c>
      <c r="B8349" s="7" t="n">
        <v>20</v>
      </c>
      <c r="C8349" s="1" t="n">
        <v>16.52</v>
      </c>
      <c r="E8349" s="7"/>
      <c r="F8349" s="7"/>
      <c r="I8349" s="8"/>
      <c r="J8349" s="9"/>
      <c r="K8349" s="1"/>
    </row>
    <row r="8350" customFormat="false" ht="12.75" hidden="false" customHeight="false" outlineLevel="0" collapsed="false">
      <c r="A8350" s="6" t="n">
        <v>37239</v>
      </c>
      <c r="B8350" s="7" t="n">
        <v>21</v>
      </c>
      <c r="C8350" s="1" t="n">
        <v>16.52</v>
      </c>
      <c r="E8350" s="7"/>
      <c r="F8350" s="7"/>
      <c r="I8350" s="8"/>
      <c r="J8350" s="9"/>
      <c r="K8350" s="1"/>
    </row>
    <row r="8351" customFormat="false" ht="12.75" hidden="false" customHeight="false" outlineLevel="0" collapsed="false">
      <c r="A8351" s="6" t="n">
        <v>37239</v>
      </c>
      <c r="B8351" s="7" t="n">
        <v>22</v>
      </c>
      <c r="C8351" s="1" t="n">
        <v>16.52</v>
      </c>
      <c r="E8351" s="7"/>
      <c r="F8351" s="7"/>
      <c r="I8351" s="8"/>
      <c r="J8351" s="9"/>
      <c r="K8351" s="1"/>
    </row>
    <row r="8352" customFormat="false" ht="12.75" hidden="false" customHeight="false" outlineLevel="0" collapsed="false">
      <c r="A8352" s="6" t="n">
        <v>37239</v>
      </c>
      <c r="B8352" s="7" t="n">
        <v>23</v>
      </c>
      <c r="C8352" s="1" t="n">
        <v>16.52</v>
      </c>
      <c r="E8352" s="7"/>
      <c r="F8352" s="7"/>
      <c r="I8352" s="8"/>
      <c r="J8352" s="9"/>
      <c r="K8352" s="1"/>
    </row>
    <row r="8353" customFormat="false" ht="12.75" hidden="false" customHeight="false" outlineLevel="0" collapsed="false">
      <c r="A8353" s="6" t="n">
        <v>37239</v>
      </c>
      <c r="B8353" s="7" t="n">
        <v>24</v>
      </c>
      <c r="C8353" s="1" t="n">
        <v>16.52</v>
      </c>
      <c r="E8353" s="7"/>
      <c r="F8353" s="7"/>
      <c r="I8353" s="8"/>
      <c r="J8353" s="9"/>
      <c r="K8353" s="1"/>
    </row>
    <row r="8354" customFormat="false" ht="12.75" hidden="false" customHeight="false" outlineLevel="0" collapsed="false">
      <c r="A8354" s="6" t="n">
        <v>37240</v>
      </c>
      <c r="B8354" s="7" t="n">
        <v>1</v>
      </c>
      <c r="C8354" s="1" t="n">
        <v>21.95</v>
      </c>
      <c r="E8354" s="7"/>
      <c r="F8354" s="7"/>
      <c r="I8354" s="8"/>
      <c r="J8354" s="9"/>
      <c r="K8354" s="1"/>
    </row>
    <row r="8355" customFormat="false" ht="12.75" hidden="false" customHeight="false" outlineLevel="0" collapsed="false">
      <c r="A8355" s="6" t="n">
        <v>37240</v>
      </c>
      <c r="B8355" s="7" t="n">
        <v>2</v>
      </c>
      <c r="C8355" s="1" t="n">
        <v>16.52</v>
      </c>
      <c r="E8355" s="7"/>
      <c r="F8355" s="7"/>
      <c r="I8355" s="8"/>
      <c r="J8355" s="9"/>
      <c r="K8355" s="1"/>
    </row>
    <row r="8356" customFormat="false" ht="12.75" hidden="false" customHeight="false" outlineLevel="0" collapsed="false">
      <c r="A8356" s="6" t="n">
        <v>37240</v>
      </c>
      <c r="B8356" s="7" t="n">
        <v>3</v>
      </c>
      <c r="C8356" s="1" t="n">
        <v>16.52</v>
      </c>
      <c r="E8356" s="7"/>
      <c r="F8356" s="7"/>
      <c r="I8356" s="8"/>
      <c r="J8356" s="9"/>
      <c r="K8356" s="1"/>
    </row>
    <row r="8357" customFormat="false" ht="12.75" hidden="false" customHeight="false" outlineLevel="0" collapsed="false">
      <c r="A8357" s="6" t="n">
        <v>37240</v>
      </c>
      <c r="B8357" s="7" t="n">
        <v>4</v>
      </c>
      <c r="C8357" s="1" t="n">
        <v>16.52</v>
      </c>
      <c r="E8357" s="7"/>
      <c r="F8357" s="7"/>
      <c r="I8357" s="8"/>
      <c r="J8357" s="9"/>
      <c r="K8357" s="1"/>
    </row>
    <row r="8358" customFormat="false" ht="12.75" hidden="false" customHeight="false" outlineLevel="0" collapsed="false">
      <c r="A8358" s="6" t="n">
        <v>37240</v>
      </c>
      <c r="B8358" s="7" t="n">
        <v>5</v>
      </c>
      <c r="C8358" s="1" t="n">
        <v>16.52</v>
      </c>
      <c r="E8358" s="7"/>
      <c r="F8358" s="7"/>
      <c r="I8358" s="8"/>
      <c r="J8358" s="9"/>
      <c r="K8358" s="1"/>
    </row>
    <row r="8359" customFormat="false" ht="12.75" hidden="false" customHeight="false" outlineLevel="0" collapsed="false">
      <c r="A8359" s="6" t="n">
        <v>37240</v>
      </c>
      <c r="B8359" s="7" t="n">
        <v>6</v>
      </c>
      <c r="C8359" s="1" t="n">
        <v>16.52</v>
      </c>
      <c r="E8359" s="7"/>
      <c r="F8359" s="7"/>
      <c r="I8359" s="8"/>
      <c r="J8359" s="9"/>
      <c r="K8359" s="1"/>
    </row>
    <row r="8360" customFormat="false" ht="12.75" hidden="false" customHeight="false" outlineLevel="0" collapsed="false">
      <c r="A8360" s="6" t="n">
        <v>37240</v>
      </c>
      <c r="B8360" s="7" t="n">
        <v>7</v>
      </c>
      <c r="C8360" s="1" t="n">
        <v>21.95</v>
      </c>
      <c r="E8360" s="7"/>
      <c r="F8360" s="7"/>
      <c r="I8360" s="8"/>
      <c r="J8360" s="9"/>
      <c r="K8360" s="1"/>
    </row>
    <row r="8361" customFormat="false" ht="12.75" hidden="false" customHeight="false" outlineLevel="0" collapsed="false">
      <c r="A8361" s="6" t="n">
        <v>37240</v>
      </c>
      <c r="B8361" s="7" t="n">
        <v>8</v>
      </c>
      <c r="C8361" s="1" t="n">
        <v>21.95</v>
      </c>
      <c r="E8361" s="7"/>
      <c r="F8361" s="7"/>
      <c r="I8361" s="8"/>
      <c r="J8361" s="9"/>
      <c r="K8361" s="1"/>
    </row>
    <row r="8362" customFormat="false" ht="12.75" hidden="false" customHeight="false" outlineLevel="0" collapsed="false">
      <c r="A8362" s="6" t="n">
        <v>37240</v>
      </c>
      <c r="B8362" s="7" t="n">
        <v>9</v>
      </c>
      <c r="C8362" s="1" t="n">
        <v>21.95</v>
      </c>
      <c r="E8362" s="7"/>
      <c r="F8362" s="7"/>
      <c r="I8362" s="8"/>
      <c r="J8362" s="9"/>
      <c r="K8362" s="1"/>
    </row>
    <row r="8363" customFormat="false" ht="12.75" hidden="false" customHeight="false" outlineLevel="0" collapsed="false">
      <c r="A8363" s="6" t="n">
        <v>37240</v>
      </c>
      <c r="B8363" s="7" t="n">
        <v>10</v>
      </c>
      <c r="C8363" s="1" t="n">
        <v>21.95</v>
      </c>
      <c r="E8363" s="7"/>
      <c r="F8363" s="7"/>
      <c r="I8363" s="8"/>
      <c r="J8363" s="9"/>
      <c r="K8363" s="1"/>
    </row>
    <row r="8364" customFormat="false" ht="12.75" hidden="false" customHeight="false" outlineLevel="0" collapsed="false">
      <c r="A8364" s="6" t="n">
        <v>37240</v>
      </c>
      <c r="B8364" s="7" t="n">
        <v>11</v>
      </c>
      <c r="C8364" s="1" t="n">
        <v>21.95</v>
      </c>
      <c r="E8364" s="7"/>
      <c r="F8364" s="7"/>
      <c r="I8364" s="8"/>
      <c r="J8364" s="9"/>
      <c r="K8364" s="1"/>
    </row>
    <row r="8365" customFormat="false" ht="12.75" hidden="false" customHeight="false" outlineLevel="0" collapsed="false">
      <c r="A8365" s="6" t="n">
        <v>37240</v>
      </c>
      <c r="B8365" s="7" t="n">
        <v>12</v>
      </c>
      <c r="C8365" s="1" t="n">
        <v>21.95</v>
      </c>
      <c r="E8365" s="7"/>
      <c r="F8365" s="7"/>
      <c r="I8365" s="8"/>
      <c r="J8365" s="9"/>
      <c r="K8365" s="1"/>
    </row>
    <row r="8366" customFormat="false" ht="12.75" hidden="false" customHeight="false" outlineLevel="0" collapsed="false">
      <c r="A8366" s="6" t="n">
        <v>37240</v>
      </c>
      <c r="B8366" s="7" t="n">
        <v>13</v>
      </c>
      <c r="C8366" s="1" t="n">
        <v>21.95</v>
      </c>
      <c r="E8366" s="7"/>
      <c r="F8366" s="7"/>
      <c r="I8366" s="8"/>
      <c r="J8366" s="9"/>
      <c r="K8366" s="1"/>
    </row>
    <row r="8367" customFormat="false" ht="12.75" hidden="false" customHeight="false" outlineLevel="0" collapsed="false">
      <c r="A8367" s="6" t="n">
        <v>37240</v>
      </c>
      <c r="B8367" s="7" t="n">
        <v>14</v>
      </c>
      <c r="C8367" s="1" t="n">
        <v>21.95</v>
      </c>
      <c r="E8367" s="7"/>
      <c r="F8367" s="7"/>
      <c r="I8367" s="8"/>
      <c r="J8367" s="9"/>
      <c r="K8367" s="1"/>
    </row>
    <row r="8368" customFormat="false" ht="12.75" hidden="false" customHeight="false" outlineLevel="0" collapsed="false">
      <c r="A8368" s="6" t="n">
        <v>37240</v>
      </c>
      <c r="B8368" s="7" t="n">
        <v>15</v>
      </c>
      <c r="C8368" s="1" t="n">
        <v>21.95</v>
      </c>
      <c r="E8368" s="7"/>
      <c r="F8368" s="7"/>
      <c r="I8368" s="8"/>
      <c r="J8368" s="9"/>
      <c r="K8368" s="1"/>
    </row>
    <row r="8369" customFormat="false" ht="12.75" hidden="false" customHeight="false" outlineLevel="0" collapsed="false">
      <c r="A8369" s="6" t="n">
        <v>37240</v>
      </c>
      <c r="B8369" s="7" t="n">
        <v>16</v>
      </c>
      <c r="C8369" s="1" t="n">
        <v>21.95</v>
      </c>
      <c r="E8369" s="7"/>
      <c r="F8369" s="7"/>
      <c r="I8369" s="8"/>
      <c r="J8369" s="9"/>
      <c r="K8369" s="1"/>
    </row>
    <row r="8370" customFormat="false" ht="12.75" hidden="false" customHeight="false" outlineLevel="0" collapsed="false">
      <c r="A8370" s="6" t="n">
        <v>37240</v>
      </c>
      <c r="B8370" s="7" t="n">
        <v>17</v>
      </c>
      <c r="C8370" s="1" t="n">
        <v>21.95</v>
      </c>
      <c r="E8370" s="7"/>
      <c r="F8370" s="7"/>
      <c r="I8370" s="8"/>
      <c r="J8370" s="9"/>
      <c r="K8370" s="1"/>
    </row>
    <row r="8371" customFormat="false" ht="12.75" hidden="false" customHeight="false" outlineLevel="0" collapsed="false">
      <c r="A8371" s="6" t="n">
        <v>37240</v>
      </c>
      <c r="B8371" s="7" t="n">
        <v>18</v>
      </c>
      <c r="C8371" s="1" t="n">
        <v>21.95</v>
      </c>
      <c r="E8371" s="7"/>
      <c r="F8371" s="7"/>
      <c r="I8371" s="8"/>
      <c r="J8371" s="9"/>
      <c r="K8371" s="1"/>
    </row>
    <row r="8372" customFormat="false" ht="12.75" hidden="false" customHeight="false" outlineLevel="0" collapsed="false">
      <c r="A8372" s="6" t="n">
        <v>37240</v>
      </c>
      <c r="B8372" s="7" t="n">
        <v>19</v>
      </c>
      <c r="C8372" s="1" t="n">
        <v>21.95</v>
      </c>
      <c r="E8372" s="7"/>
      <c r="F8372" s="7"/>
      <c r="I8372" s="8"/>
      <c r="J8372" s="9"/>
      <c r="K8372" s="1"/>
    </row>
    <row r="8373" customFormat="false" ht="12.75" hidden="false" customHeight="false" outlineLevel="0" collapsed="false">
      <c r="A8373" s="6" t="n">
        <v>37240</v>
      </c>
      <c r="B8373" s="7" t="n">
        <v>20</v>
      </c>
      <c r="C8373" s="1" t="n">
        <v>21.95</v>
      </c>
      <c r="E8373" s="7"/>
      <c r="F8373" s="7"/>
      <c r="I8373" s="8"/>
      <c r="J8373" s="9"/>
      <c r="K8373" s="1"/>
    </row>
    <row r="8374" customFormat="false" ht="12.75" hidden="false" customHeight="false" outlineLevel="0" collapsed="false">
      <c r="A8374" s="6" t="n">
        <v>37240</v>
      </c>
      <c r="B8374" s="7" t="n">
        <v>21</v>
      </c>
      <c r="C8374" s="1" t="n">
        <v>21.95</v>
      </c>
      <c r="E8374" s="7"/>
      <c r="F8374" s="7"/>
      <c r="I8374" s="8"/>
      <c r="J8374" s="9"/>
      <c r="K8374" s="1"/>
    </row>
    <row r="8375" customFormat="false" ht="12.75" hidden="false" customHeight="false" outlineLevel="0" collapsed="false">
      <c r="A8375" s="6" t="n">
        <v>37240</v>
      </c>
      <c r="B8375" s="7" t="n">
        <v>22</v>
      </c>
      <c r="C8375" s="1" t="n">
        <v>16.52</v>
      </c>
      <c r="E8375" s="7"/>
      <c r="F8375" s="7"/>
      <c r="I8375" s="8"/>
      <c r="J8375" s="9"/>
      <c r="K8375" s="1"/>
    </row>
    <row r="8376" customFormat="false" ht="12.75" hidden="false" customHeight="false" outlineLevel="0" collapsed="false">
      <c r="A8376" s="6" t="n">
        <v>37240</v>
      </c>
      <c r="B8376" s="7" t="n">
        <v>23</v>
      </c>
      <c r="C8376" s="1" t="n">
        <v>16.52</v>
      </c>
      <c r="E8376" s="7"/>
      <c r="F8376" s="7"/>
      <c r="I8376" s="8"/>
      <c r="J8376" s="9"/>
      <c r="K8376" s="1"/>
    </row>
    <row r="8377" customFormat="false" ht="12.75" hidden="false" customHeight="false" outlineLevel="0" collapsed="false">
      <c r="A8377" s="6" t="n">
        <v>37240</v>
      </c>
      <c r="B8377" s="7" t="n">
        <v>24</v>
      </c>
      <c r="C8377" s="1" t="n">
        <v>16.52</v>
      </c>
      <c r="E8377" s="7"/>
      <c r="F8377" s="7"/>
      <c r="I8377" s="8"/>
      <c r="J8377" s="9"/>
      <c r="K8377" s="1"/>
    </row>
    <row r="8378" customFormat="false" ht="12.75" hidden="false" customHeight="false" outlineLevel="0" collapsed="false">
      <c r="A8378" s="6" t="n">
        <v>37241</v>
      </c>
      <c r="B8378" s="7" t="n">
        <v>1</v>
      </c>
      <c r="C8378" s="1" t="n">
        <v>16.52</v>
      </c>
      <c r="E8378" s="7"/>
      <c r="F8378" s="7"/>
      <c r="I8378" s="8"/>
      <c r="J8378" s="9"/>
      <c r="K8378" s="1"/>
    </row>
    <row r="8379" customFormat="false" ht="12.75" hidden="false" customHeight="false" outlineLevel="0" collapsed="false">
      <c r="A8379" s="6" t="n">
        <v>37241</v>
      </c>
      <c r="B8379" s="7" t="n">
        <v>2</v>
      </c>
      <c r="C8379" s="1" t="n">
        <v>21.95</v>
      </c>
      <c r="E8379" s="7"/>
      <c r="F8379" s="7"/>
      <c r="I8379" s="8"/>
      <c r="J8379" s="9"/>
      <c r="K8379" s="1"/>
    </row>
    <row r="8380" customFormat="false" ht="12.75" hidden="false" customHeight="false" outlineLevel="0" collapsed="false">
      <c r="A8380" s="6" t="n">
        <v>37241</v>
      </c>
      <c r="B8380" s="7" t="n">
        <v>3</v>
      </c>
      <c r="C8380" s="1" t="n">
        <v>21.95</v>
      </c>
      <c r="E8380" s="7"/>
      <c r="F8380" s="7"/>
      <c r="I8380" s="8"/>
      <c r="J8380" s="9"/>
      <c r="K8380" s="1"/>
    </row>
    <row r="8381" customFormat="false" ht="12.75" hidden="false" customHeight="false" outlineLevel="0" collapsed="false">
      <c r="A8381" s="6" t="n">
        <v>37241</v>
      </c>
      <c r="B8381" s="7" t="n">
        <v>4</v>
      </c>
      <c r="C8381" s="1" t="n">
        <v>21.95</v>
      </c>
      <c r="E8381" s="7"/>
      <c r="F8381" s="7"/>
      <c r="I8381" s="8"/>
      <c r="J8381" s="9"/>
      <c r="K8381" s="1"/>
    </row>
    <row r="8382" customFormat="false" ht="12.75" hidden="false" customHeight="false" outlineLevel="0" collapsed="false">
      <c r="A8382" s="6" t="n">
        <v>37241</v>
      </c>
      <c r="B8382" s="7" t="n">
        <v>5</v>
      </c>
      <c r="C8382" s="1" t="n">
        <v>21.95</v>
      </c>
      <c r="E8382" s="7"/>
      <c r="F8382" s="7"/>
      <c r="I8382" s="8"/>
      <c r="J8382" s="9"/>
      <c r="K8382" s="1"/>
    </row>
    <row r="8383" customFormat="false" ht="12.75" hidden="false" customHeight="false" outlineLevel="0" collapsed="false">
      <c r="A8383" s="6" t="n">
        <v>37241</v>
      </c>
      <c r="B8383" s="7" t="n">
        <v>6</v>
      </c>
      <c r="C8383" s="1" t="n">
        <v>21.95</v>
      </c>
      <c r="E8383" s="7"/>
      <c r="F8383" s="7"/>
      <c r="I8383" s="8"/>
      <c r="J8383" s="9"/>
      <c r="K8383" s="1"/>
    </row>
    <row r="8384" customFormat="false" ht="12.75" hidden="false" customHeight="false" outlineLevel="0" collapsed="false">
      <c r="A8384" s="6" t="n">
        <v>37241</v>
      </c>
      <c r="B8384" s="7" t="n">
        <v>7</v>
      </c>
      <c r="C8384" s="1" t="n">
        <v>21.95</v>
      </c>
      <c r="E8384" s="7"/>
      <c r="F8384" s="7"/>
      <c r="I8384" s="8"/>
      <c r="J8384" s="9"/>
      <c r="K8384" s="1"/>
    </row>
    <row r="8385" customFormat="false" ht="12.75" hidden="false" customHeight="false" outlineLevel="0" collapsed="false">
      <c r="A8385" s="6" t="n">
        <v>37241</v>
      </c>
      <c r="B8385" s="7" t="n">
        <v>8</v>
      </c>
      <c r="C8385" s="1" t="n">
        <v>21.95</v>
      </c>
      <c r="E8385" s="7"/>
      <c r="F8385" s="7"/>
      <c r="I8385" s="8"/>
      <c r="J8385" s="9"/>
      <c r="K8385" s="1"/>
    </row>
    <row r="8386" customFormat="false" ht="12.75" hidden="false" customHeight="false" outlineLevel="0" collapsed="false">
      <c r="A8386" s="6" t="n">
        <v>37241</v>
      </c>
      <c r="B8386" s="7" t="n">
        <v>9</v>
      </c>
      <c r="C8386" s="1" t="n">
        <v>16.52</v>
      </c>
      <c r="E8386" s="7"/>
      <c r="F8386" s="7"/>
      <c r="I8386" s="8"/>
      <c r="J8386" s="9"/>
      <c r="K8386" s="1"/>
    </row>
    <row r="8387" customFormat="false" ht="12.75" hidden="false" customHeight="false" outlineLevel="0" collapsed="false">
      <c r="A8387" s="6" t="n">
        <v>37241</v>
      </c>
      <c r="B8387" s="7" t="n">
        <v>10</v>
      </c>
      <c r="C8387" s="1" t="n">
        <v>16.52</v>
      </c>
      <c r="E8387" s="7"/>
      <c r="F8387" s="7"/>
      <c r="I8387" s="8"/>
      <c r="J8387" s="9"/>
      <c r="K8387" s="1"/>
    </row>
    <row r="8388" customFormat="false" ht="12.75" hidden="false" customHeight="false" outlineLevel="0" collapsed="false">
      <c r="A8388" s="6" t="n">
        <v>37241</v>
      </c>
      <c r="B8388" s="7" t="n">
        <v>11</v>
      </c>
      <c r="C8388" s="1" t="n">
        <v>16.52</v>
      </c>
      <c r="E8388" s="7"/>
      <c r="F8388" s="7"/>
      <c r="I8388" s="8"/>
      <c r="J8388" s="9"/>
      <c r="K8388" s="1"/>
    </row>
    <row r="8389" customFormat="false" ht="12.75" hidden="false" customHeight="false" outlineLevel="0" collapsed="false">
      <c r="A8389" s="6" t="n">
        <v>37241</v>
      </c>
      <c r="B8389" s="7" t="n">
        <v>12</v>
      </c>
      <c r="C8389" s="1" t="n">
        <v>16.52</v>
      </c>
      <c r="E8389" s="7"/>
      <c r="F8389" s="7"/>
      <c r="I8389" s="8"/>
      <c r="J8389" s="9"/>
      <c r="K8389" s="1"/>
    </row>
    <row r="8390" customFormat="false" ht="12.75" hidden="false" customHeight="false" outlineLevel="0" collapsed="false">
      <c r="A8390" s="6" t="n">
        <v>37241</v>
      </c>
      <c r="B8390" s="7" t="n">
        <v>13</v>
      </c>
      <c r="C8390" s="1" t="n">
        <v>16.52</v>
      </c>
      <c r="E8390" s="7"/>
      <c r="F8390" s="7"/>
      <c r="I8390" s="8"/>
      <c r="J8390" s="9"/>
      <c r="K8390" s="1"/>
    </row>
    <row r="8391" customFormat="false" ht="12.75" hidden="false" customHeight="false" outlineLevel="0" collapsed="false">
      <c r="A8391" s="6" t="n">
        <v>37241</v>
      </c>
      <c r="B8391" s="7" t="n">
        <v>14</v>
      </c>
      <c r="C8391" s="1" t="n">
        <v>16.52</v>
      </c>
      <c r="E8391" s="7"/>
      <c r="F8391" s="7"/>
      <c r="I8391" s="8"/>
      <c r="J8391" s="9"/>
      <c r="K8391" s="1"/>
    </row>
    <row r="8392" customFormat="false" ht="12.75" hidden="false" customHeight="false" outlineLevel="0" collapsed="false">
      <c r="A8392" s="6" t="n">
        <v>37241</v>
      </c>
      <c r="B8392" s="7" t="n">
        <v>15</v>
      </c>
      <c r="C8392" s="1" t="n">
        <v>16.52</v>
      </c>
      <c r="E8392" s="7"/>
      <c r="F8392" s="7"/>
      <c r="I8392" s="8"/>
      <c r="J8392" s="9"/>
      <c r="K8392" s="1"/>
    </row>
    <row r="8393" customFormat="false" ht="12.75" hidden="false" customHeight="false" outlineLevel="0" collapsed="false">
      <c r="A8393" s="6" t="n">
        <v>37241</v>
      </c>
      <c r="B8393" s="7" t="n">
        <v>16</v>
      </c>
      <c r="C8393" s="1" t="n">
        <v>16.52</v>
      </c>
      <c r="E8393" s="7"/>
      <c r="F8393" s="7"/>
      <c r="I8393" s="8"/>
      <c r="J8393" s="9"/>
      <c r="K8393" s="1"/>
    </row>
    <row r="8394" customFormat="false" ht="12.75" hidden="false" customHeight="false" outlineLevel="0" collapsed="false">
      <c r="A8394" s="6" t="n">
        <v>37241</v>
      </c>
      <c r="B8394" s="7" t="n">
        <v>17</v>
      </c>
      <c r="C8394" s="1" t="n">
        <v>16.52</v>
      </c>
      <c r="E8394" s="7"/>
      <c r="F8394" s="7"/>
      <c r="I8394" s="8"/>
      <c r="J8394" s="9"/>
      <c r="K8394" s="1"/>
    </row>
    <row r="8395" customFormat="false" ht="12.75" hidden="false" customHeight="false" outlineLevel="0" collapsed="false">
      <c r="A8395" s="6" t="n">
        <v>37241</v>
      </c>
      <c r="B8395" s="7" t="n">
        <v>18</v>
      </c>
      <c r="C8395" s="1" t="n">
        <v>16.52</v>
      </c>
      <c r="E8395" s="7"/>
      <c r="F8395" s="7"/>
      <c r="I8395" s="8"/>
      <c r="J8395" s="9"/>
      <c r="K8395" s="1"/>
    </row>
    <row r="8396" customFormat="false" ht="12.75" hidden="false" customHeight="false" outlineLevel="0" collapsed="false">
      <c r="A8396" s="6" t="n">
        <v>37241</v>
      </c>
      <c r="B8396" s="7" t="n">
        <v>19</v>
      </c>
      <c r="C8396" s="1" t="n">
        <v>16.52</v>
      </c>
      <c r="E8396" s="7"/>
      <c r="F8396" s="7"/>
      <c r="I8396" s="8"/>
      <c r="J8396" s="9"/>
      <c r="K8396" s="1"/>
    </row>
    <row r="8397" customFormat="false" ht="12.75" hidden="false" customHeight="false" outlineLevel="0" collapsed="false">
      <c r="A8397" s="6" t="n">
        <v>37241</v>
      </c>
      <c r="B8397" s="7" t="n">
        <v>20</v>
      </c>
      <c r="C8397" s="1" t="n">
        <v>16.52</v>
      </c>
      <c r="E8397" s="7"/>
      <c r="F8397" s="7"/>
      <c r="I8397" s="8"/>
      <c r="J8397" s="9"/>
      <c r="K8397" s="1"/>
    </row>
    <row r="8398" customFormat="false" ht="12.75" hidden="false" customHeight="false" outlineLevel="0" collapsed="false">
      <c r="A8398" s="6" t="n">
        <v>37241</v>
      </c>
      <c r="B8398" s="7" t="n">
        <v>21</v>
      </c>
      <c r="C8398" s="1" t="n">
        <v>16.52</v>
      </c>
      <c r="E8398" s="7"/>
      <c r="F8398" s="7"/>
      <c r="I8398" s="8"/>
      <c r="J8398" s="9"/>
      <c r="K8398" s="1"/>
    </row>
    <row r="8399" customFormat="false" ht="12.75" hidden="false" customHeight="false" outlineLevel="0" collapsed="false">
      <c r="A8399" s="6" t="n">
        <v>37241</v>
      </c>
      <c r="B8399" s="7" t="n">
        <v>22</v>
      </c>
      <c r="C8399" s="1" t="n">
        <v>16.52</v>
      </c>
      <c r="E8399" s="7"/>
      <c r="F8399" s="7"/>
      <c r="I8399" s="8"/>
      <c r="J8399" s="9"/>
      <c r="K8399" s="1"/>
    </row>
    <row r="8400" customFormat="false" ht="12.75" hidden="false" customHeight="false" outlineLevel="0" collapsed="false">
      <c r="A8400" s="6" t="n">
        <v>37241</v>
      </c>
      <c r="B8400" s="7" t="n">
        <v>23</v>
      </c>
      <c r="C8400" s="1" t="n">
        <v>16.52</v>
      </c>
      <c r="E8400" s="7"/>
      <c r="F8400" s="7"/>
      <c r="I8400" s="8"/>
      <c r="J8400" s="9"/>
      <c r="K8400" s="1"/>
    </row>
    <row r="8401" customFormat="false" ht="12.75" hidden="false" customHeight="false" outlineLevel="0" collapsed="false">
      <c r="A8401" s="6" t="n">
        <v>37241</v>
      </c>
      <c r="B8401" s="7" t="n">
        <v>24</v>
      </c>
      <c r="C8401" s="1" t="n">
        <v>21.95</v>
      </c>
      <c r="E8401" s="7"/>
      <c r="F8401" s="7"/>
      <c r="I8401" s="8"/>
      <c r="J8401" s="9"/>
      <c r="K8401" s="1"/>
    </row>
    <row r="8402" customFormat="false" ht="12.75" hidden="false" customHeight="false" outlineLevel="0" collapsed="false">
      <c r="A8402" s="6" t="n">
        <v>37242</v>
      </c>
      <c r="B8402" s="7" t="n">
        <v>1</v>
      </c>
      <c r="C8402" s="1" t="n">
        <v>16.52</v>
      </c>
      <c r="E8402" s="7"/>
      <c r="F8402" s="7"/>
      <c r="I8402" s="8"/>
      <c r="J8402" s="9"/>
      <c r="K8402" s="1"/>
    </row>
    <row r="8403" customFormat="false" ht="12.75" hidden="false" customHeight="false" outlineLevel="0" collapsed="false">
      <c r="A8403" s="6" t="n">
        <v>37242</v>
      </c>
      <c r="B8403" s="7" t="n">
        <v>2</v>
      </c>
      <c r="C8403" s="1" t="n">
        <v>16.52</v>
      </c>
      <c r="E8403" s="7"/>
      <c r="F8403" s="7"/>
      <c r="I8403" s="8"/>
      <c r="J8403" s="9"/>
      <c r="K8403" s="1"/>
    </row>
    <row r="8404" customFormat="false" ht="12.75" hidden="false" customHeight="false" outlineLevel="0" collapsed="false">
      <c r="A8404" s="6" t="n">
        <v>37242</v>
      </c>
      <c r="B8404" s="7" t="n">
        <v>3</v>
      </c>
      <c r="C8404" s="1" t="n">
        <v>16.52</v>
      </c>
      <c r="E8404" s="7"/>
      <c r="F8404" s="7"/>
      <c r="I8404" s="8"/>
      <c r="J8404" s="9"/>
      <c r="K8404" s="1"/>
    </row>
    <row r="8405" customFormat="false" ht="12.75" hidden="false" customHeight="false" outlineLevel="0" collapsed="false">
      <c r="A8405" s="6" t="n">
        <v>37242</v>
      </c>
      <c r="B8405" s="7" t="n">
        <v>4</v>
      </c>
      <c r="C8405" s="1" t="n">
        <v>16.52</v>
      </c>
      <c r="E8405" s="7"/>
      <c r="F8405" s="7"/>
      <c r="I8405" s="8"/>
      <c r="J8405" s="9"/>
      <c r="K8405" s="1"/>
    </row>
    <row r="8406" customFormat="false" ht="12.75" hidden="false" customHeight="false" outlineLevel="0" collapsed="false">
      <c r="A8406" s="6" t="n">
        <v>37242</v>
      </c>
      <c r="B8406" s="7" t="n">
        <v>5</v>
      </c>
      <c r="C8406" s="1" t="n">
        <v>16.52</v>
      </c>
      <c r="E8406" s="7"/>
      <c r="F8406" s="7"/>
      <c r="I8406" s="8"/>
      <c r="J8406" s="9"/>
      <c r="K8406" s="1"/>
    </row>
    <row r="8407" customFormat="false" ht="12.75" hidden="false" customHeight="false" outlineLevel="0" collapsed="false">
      <c r="A8407" s="6" t="n">
        <v>37242</v>
      </c>
      <c r="B8407" s="7" t="n">
        <v>6</v>
      </c>
      <c r="C8407" s="1" t="n">
        <v>16.52</v>
      </c>
      <c r="E8407" s="7"/>
      <c r="F8407" s="7"/>
      <c r="I8407" s="8"/>
      <c r="J8407" s="9"/>
      <c r="K8407" s="1"/>
    </row>
    <row r="8408" customFormat="false" ht="12.75" hidden="false" customHeight="false" outlineLevel="0" collapsed="false">
      <c r="A8408" s="6" t="n">
        <v>37242</v>
      </c>
      <c r="B8408" s="7" t="n">
        <v>7</v>
      </c>
      <c r="C8408" s="1" t="n">
        <v>16.52</v>
      </c>
      <c r="E8408" s="7"/>
      <c r="F8408" s="7"/>
      <c r="I8408" s="8"/>
      <c r="J8408" s="9"/>
      <c r="K8408" s="1"/>
    </row>
    <row r="8409" customFormat="false" ht="12.75" hidden="false" customHeight="false" outlineLevel="0" collapsed="false">
      <c r="A8409" s="6" t="n">
        <v>37242</v>
      </c>
      <c r="B8409" s="7" t="n">
        <v>8</v>
      </c>
      <c r="C8409" s="1" t="n">
        <v>16.52</v>
      </c>
      <c r="E8409" s="7"/>
      <c r="F8409" s="7"/>
      <c r="I8409" s="8"/>
      <c r="J8409" s="9"/>
      <c r="K8409" s="1"/>
    </row>
    <row r="8410" customFormat="false" ht="12.75" hidden="false" customHeight="false" outlineLevel="0" collapsed="false">
      <c r="A8410" s="6" t="n">
        <v>37242</v>
      </c>
      <c r="B8410" s="7" t="n">
        <v>9</v>
      </c>
      <c r="C8410" s="1" t="n">
        <v>21.95</v>
      </c>
      <c r="E8410" s="7"/>
      <c r="F8410" s="7"/>
      <c r="I8410" s="8"/>
      <c r="J8410" s="9"/>
      <c r="K8410" s="1"/>
    </row>
    <row r="8411" customFormat="false" ht="12.75" hidden="false" customHeight="false" outlineLevel="0" collapsed="false">
      <c r="A8411" s="6" t="n">
        <v>37242</v>
      </c>
      <c r="B8411" s="7" t="n">
        <v>10</v>
      </c>
      <c r="C8411" s="1" t="n">
        <v>16.52</v>
      </c>
      <c r="E8411" s="7"/>
      <c r="F8411" s="7"/>
      <c r="I8411" s="8"/>
      <c r="J8411" s="9"/>
      <c r="K8411" s="1"/>
    </row>
    <row r="8412" customFormat="false" ht="12.75" hidden="false" customHeight="false" outlineLevel="0" collapsed="false">
      <c r="A8412" s="6" t="n">
        <v>37242</v>
      </c>
      <c r="B8412" s="7" t="n">
        <v>11</v>
      </c>
      <c r="C8412" s="1" t="n">
        <v>16.52</v>
      </c>
      <c r="E8412" s="7"/>
      <c r="F8412" s="7"/>
      <c r="I8412" s="8"/>
      <c r="J8412" s="9"/>
      <c r="K8412" s="1"/>
    </row>
    <row r="8413" customFormat="false" ht="12.75" hidden="false" customHeight="false" outlineLevel="0" collapsed="false">
      <c r="A8413" s="6" t="n">
        <v>37242</v>
      </c>
      <c r="B8413" s="7" t="n">
        <v>12</v>
      </c>
      <c r="C8413" s="1" t="n">
        <v>16.52</v>
      </c>
      <c r="E8413" s="7"/>
      <c r="F8413" s="7"/>
      <c r="I8413" s="8"/>
      <c r="J8413" s="9"/>
      <c r="K8413" s="1"/>
    </row>
    <row r="8414" customFormat="false" ht="12.75" hidden="false" customHeight="false" outlineLevel="0" collapsed="false">
      <c r="A8414" s="6" t="n">
        <v>37242</v>
      </c>
      <c r="B8414" s="7" t="n">
        <v>13</v>
      </c>
      <c r="C8414" s="1" t="n">
        <v>16.52</v>
      </c>
      <c r="E8414" s="7"/>
      <c r="F8414" s="7"/>
      <c r="I8414" s="8"/>
      <c r="J8414" s="9"/>
      <c r="K8414" s="1"/>
    </row>
    <row r="8415" customFormat="false" ht="12.75" hidden="false" customHeight="false" outlineLevel="0" collapsed="false">
      <c r="A8415" s="6" t="n">
        <v>37242</v>
      </c>
      <c r="B8415" s="7" t="n">
        <v>14</v>
      </c>
      <c r="C8415" s="1" t="n">
        <v>16.52</v>
      </c>
      <c r="E8415" s="7"/>
      <c r="F8415" s="7"/>
      <c r="I8415" s="8"/>
      <c r="J8415" s="9"/>
      <c r="K8415" s="1"/>
    </row>
    <row r="8416" customFormat="false" ht="12.75" hidden="false" customHeight="false" outlineLevel="0" collapsed="false">
      <c r="A8416" s="6" t="n">
        <v>37242</v>
      </c>
      <c r="B8416" s="7" t="n">
        <v>15</v>
      </c>
      <c r="C8416" s="1" t="n">
        <v>16.52</v>
      </c>
      <c r="E8416" s="7"/>
      <c r="F8416" s="7"/>
      <c r="I8416" s="8"/>
      <c r="J8416" s="9"/>
      <c r="K8416" s="1"/>
    </row>
    <row r="8417" customFormat="false" ht="12.75" hidden="false" customHeight="false" outlineLevel="0" collapsed="false">
      <c r="A8417" s="6" t="n">
        <v>37242</v>
      </c>
      <c r="B8417" s="7" t="n">
        <v>16</v>
      </c>
      <c r="C8417" s="1" t="n">
        <v>21.95</v>
      </c>
      <c r="E8417" s="7"/>
      <c r="F8417" s="7"/>
      <c r="I8417" s="8"/>
      <c r="J8417" s="9"/>
      <c r="K8417" s="1"/>
    </row>
    <row r="8418" customFormat="false" ht="12.75" hidden="false" customHeight="false" outlineLevel="0" collapsed="false">
      <c r="A8418" s="6" t="n">
        <v>37242</v>
      </c>
      <c r="B8418" s="7" t="n">
        <v>17</v>
      </c>
      <c r="C8418" s="1" t="n">
        <v>16.52</v>
      </c>
      <c r="E8418" s="7"/>
      <c r="F8418" s="7"/>
      <c r="I8418" s="8"/>
      <c r="J8418" s="9"/>
      <c r="K8418" s="1"/>
    </row>
    <row r="8419" customFormat="false" ht="12.75" hidden="false" customHeight="false" outlineLevel="0" collapsed="false">
      <c r="A8419" s="6" t="n">
        <v>37242</v>
      </c>
      <c r="B8419" s="7" t="n">
        <v>18</v>
      </c>
      <c r="C8419" s="1" t="n">
        <v>16.52</v>
      </c>
      <c r="E8419" s="7"/>
      <c r="F8419" s="7"/>
      <c r="I8419" s="8"/>
      <c r="J8419" s="9"/>
      <c r="K8419" s="1"/>
    </row>
    <row r="8420" customFormat="false" ht="12.75" hidden="false" customHeight="false" outlineLevel="0" collapsed="false">
      <c r="A8420" s="6" t="n">
        <v>37242</v>
      </c>
      <c r="B8420" s="7" t="n">
        <v>19</v>
      </c>
      <c r="C8420" s="1" t="n">
        <v>21.95</v>
      </c>
      <c r="E8420" s="7"/>
      <c r="F8420" s="7"/>
      <c r="I8420" s="8"/>
      <c r="J8420" s="9"/>
      <c r="K8420" s="1"/>
    </row>
    <row r="8421" customFormat="false" ht="12.75" hidden="false" customHeight="false" outlineLevel="0" collapsed="false">
      <c r="A8421" s="6" t="n">
        <v>37242</v>
      </c>
      <c r="B8421" s="7" t="n">
        <v>20</v>
      </c>
      <c r="C8421" s="1" t="n">
        <v>16.52</v>
      </c>
      <c r="E8421" s="7"/>
      <c r="F8421" s="7"/>
      <c r="I8421" s="8"/>
      <c r="J8421" s="9"/>
      <c r="K8421" s="1"/>
    </row>
    <row r="8422" customFormat="false" ht="12.75" hidden="false" customHeight="false" outlineLevel="0" collapsed="false">
      <c r="A8422" s="6" t="n">
        <v>37242</v>
      </c>
      <c r="B8422" s="7" t="n">
        <v>21</v>
      </c>
      <c r="C8422" s="1" t="n">
        <v>16.52</v>
      </c>
      <c r="E8422" s="7"/>
      <c r="F8422" s="7"/>
      <c r="I8422" s="8"/>
      <c r="J8422" s="9"/>
      <c r="K8422" s="1"/>
    </row>
    <row r="8423" customFormat="false" ht="12.75" hidden="false" customHeight="false" outlineLevel="0" collapsed="false">
      <c r="A8423" s="6" t="n">
        <v>37242</v>
      </c>
      <c r="B8423" s="7" t="n">
        <v>22</v>
      </c>
      <c r="C8423" s="1" t="n">
        <v>16.52</v>
      </c>
      <c r="E8423" s="7"/>
      <c r="F8423" s="7"/>
      <c r="I8423" s="8"/>
      <c r="J8423" s="9"/>
      <c r="K8423" s="1"/>
    </row>
    <row r="8424" customFormat="false" ht="12.75" hidden="false" customHeight="false" outlineLevel="0" collapsed="false">
      <c r="A8424" s="6" t="n">
        <v>37242</v>
      </c>
      <c r="B8424" s="7" t="n">
        <v>23</v>
      </c>
      <c r="C8424" s="1" t="n">
        <v>16.52</v>
      </c>
      <c r="E8424" s="7"/>
      <c r="F8424" s="7"/>
      <c r="I8424" s="8"/>
      <c r="J8424" s="9"/>
      <c r="K8424" s="1"/>
    </row>
    <row r="8425" customFormat="false" ht="12.75" hidden="false" customHeight="false" outlineLevel="0" collapsed="false">
      <c r="A8425" s="6" t="n">
        <v>37242</v>
      </c>
      <c r="B8425" s="7" t="n">
        <v>24</v>
      </c>
      <c r="C8425" s="1" t="n">
        <v>16.52</v>
      </c>
      <c r="E8425" s="7"/>
      <c r="F8425" s="7"/>
      <c r="I8425" s="8"/>
      <c r="J8425" s="9"/>
      <c r="K8425" s="1"/>
    </row>
    <row r="8426" customFormat="false" ht="12.75" hidden="false" customHeight="false" outlineLevel="0" collapsed="false">
      <c r="A8426" s="6" t="n">
        <v>37243</v>
      </c>
      <c r="B8426" s="7" t="n">
        <v>1</v>
      </c>
      <c r="C8426" s="1" t="n">
        <v>16.52</v>
      </c>
      <c r="E8426" s="7"/>
      <c r="F8426" s="7"/>
      <c r="I8426" s="8"/>
      <c r="J8426" s="9"/>
      <c r="K8426" s="1"/>
    </row>
    <row r="8427" customFormat="false" ht="12.75" hidden="false" customHeight="false" outlineLevel="0" collapsed="false">
      <c r="A8427" s="6" t="n">
        <v>37243</v>
      </c>
      <c r="B8427" s="7" t="n">
        <v>2</v>
      </c>
      <c r="C8427" s="1" t="n">
        <v>16.52</v>
      </c>
      <c r="E8427" s="7"/>
      <c r="F8427" s="7"/>
      <c r="I8427" s="8"/>
      <c r="J8427" s="9"/>
      <c r="K8427" s="1"/>
    </row>
    <row r="8428" customFormat="false" ht="12.75" hidden="false" customHeight="false" outlineLevel="0" collapsed="false">
      <c r="A8428" s="6" t="n">
        <v>37243</v>
      </c>
      <c r="B8428" s="7" t="n">
        <v>3</v>
      </c>
      <c r="C8428" s="1" t="n">
        <v>16.52</v>
      </c>
      <c r="E8428" s="7"/>
      <c r="F8428" s="7"/>
      <c r="I8428" s="8"/>
      <c r="J8428" s="9"/>
      <c r="K8428" s="1"/>
    </row>
    <row r="8429" customFormat="false" ht="12.75" hidden="false" customHeight="false" outlineLevel="0" collapsed="false">
      <c r="A8429" s="6" t="n">
        <v>37243</v>
      </c>
      <c r="B8429" s="7" t="n">
        <v>4</v>
      </c>
      <c r="C8429" s="1" t="n">
        <v>16.52</v>
      </c>
      <c r="E8429" s="7"/>
      <c r="F8429" s="7"/>
      <c r="I8429" s="8"/>
      <c r="J8429" s="9"/>
      <c r="K8429" s="1"/>
    </row>
    <row r="8430" customFormat="false" ht="12.75" hidden="false" customHeight="false" outlineLevel="0" collapsed="false">
      <c r="A8430" s="6" t="n">
        <v>37243</v>
      </c>
      <c r="B8430" s="7" t="n">
        <v>5</v>
      </c>
      <c r="C8430" s="1" t="n">
        <v>16.52</v>
      </c>
      <c r="E8430" s="7"/>
      <c r="F8430" s="7"/>
      <c r="I8430" s="8"/>
      <c r="J8430" s="9"/>
      <c r="K8430" s="1"/>
    </row>
    <row r="8431" customFormat="false" ht="12.75" hidden="false" customHeight="false" outlineLevel="0" collapsed="false">
      <c r="A8431" s="6" t="n">
        <v>37243</v>
      </c>
      <c r="B8431" s="7" t="n">
        <v>6</v>
      </c>
      <c r="C8431" s="1" t="n">
        <v>16.52</v>
      </c>
      <c r="E8431" s="7"/>
      <c r="F8431" s="7"/>
      <c r="I8431" s="8"/>
      <c r="J8431" s="9"/>
      <c r="K8431" s="1"/>
    </row>
    <row r="8432" customFormat="false" ht="12.75" hidden="false" customHeight="false" outlineLevel="0" collapsed="false">
      <c r="A8432" s="6" t="n">
        <v>37243</v>
      </c>
      <c r="B8432" s="7" t="n">
        <v>7</v>
      </c>
      <c r="C8432" s="1" t="n">
        <v>21.95</v>
      </c>
      <c r="E8432" s="7"/>
      <c r="F8432" s="7"/>
      <c r="I8432" s="8"/>
      <c r="J8432" s="9"/>
      <c r="K8432" s="1"/>
    </row>
    <row r="8433" customFormat="false" ht="12.75" hidden="false" customHeight="false" outlineLevel="0" collapsed="false">
      <c r="A8433" s="6" t="n">
        <v>37243</v>
      </c>
      <c r="B8433" s="7" t="n">
        <v>8</v>
      </c>
      <c r="C8433" s="1" t="n">
        <v>21.95</v>
      </c>
      <c r="E8433" s="7"/>
      <c r="F8433" s="7"/>
      <c r="I8433" s="8"/>
      <c r="J8433" s="9"/>
      <c r="K8433" s="1"/>
    </row>
    <row r="8434" customFormat="false" ht="12.75" hidden="false" customHeight="false" outlineLevel="0" collapsed="false">
      <c r="A8434" s="6" t="n">
        <v>37243</v>
      </c>
      <c r="B8434" s="7" t="n">
        <v>9</v>
      </c>
      <c r="C8434" s="1" t="n">
        <v>16.52</v>
      </c>
      <c r="E8434" s="7"/>
      <c r="F8434" s="7"/>
      <c r="I8434" s="8"/>
      <c r="J8434" s="9"/>
      <c r="K8434" s="1"/>
    </row>
    <row r="8435" customFormat="false" ht="12.75" hidden="false" customHeight="false" outlineLevel="0" collapsed="false">
      <c r="A8435" s="6" t="n">
        <v>37243</v>
      </c>
      <c r="B8435" s="7" t="n">
        <v>10</v>
      </c>
      <c r="C8435" s="1" t="n">
        <v>21.95</v>
      </c>
      <c r="E8435" s="7"/>
      <c r="F8435" s="7"/>
      <c r="I8435" s="8"/>
      <c r="J8435" s="9"/>
      <c r="K8435" s="1"/>
    </row>
    <row r="8436" customFormat="false" ht="12.75" hidden="false" customHeight="false" outlineLevel="0" collapsed="false">
      <c r="A8436" s="6" t="n">
        <v>37243</v>
      </c>
      <c r="B8436" s="7" t="n">
        <v>11</v>
      </c>
      <c r="C8436" s="1" t="n">
        <v>35.2</v>
      </c>
      <c r="E8436" s="7"/>
      <c r="F8436" s="7"/>
      <c r="I8436" s="8"/>
      <c r="J8436" s="9"/>
      <c r="K8436" s="1"/>
    </row>
    <row r="8437" customFormat="false" ht="12.75" hidden="false" customHeight="false" outlineLevel="0" collapsed="false">
      <c r="A8437" s="6" t="n">
        <v>37243</v>
      </c>
      <c r="B8437" s="7" t="n">
        <v>12</v>
      </c>
      <c r="C8437" s="1" t="n">
        <v>14.64</v>
      </c>
      <c r="E8437" s="7"/>
      <c r="F8437" s="7"/>
      <c r="I8437" s="8"/>
      <c r="J8437" s="9"/>
      <c r="K8437" s="1"/>
    </row>
    <row r="8438" customFormat="false" ht="12.75" hidden="false" customHeight="false" outlineLevel="0" collapsed="false">
      <c r="A8438" s="6" t="n">
        <v>37243</v>
      </c>
      <c r="B8438" s="7" t="n">
        <v>13</v>
      </c>
      <c r="C8438" s="1" t="n">
        <v>13.83</v>
      </c>
      <c r="E8438" s="7"/>
      <c r="F8438" s="7"/>
      <c r="I8438" s="8"/>
      <c r="J8438" s="9"/>
      <c r="K8438" s="1"/>
    </row>
    <row r="8439" customFormat="false" ht="12.75" hidden="false" customHeight="false" outlineLevel="0" collapsed="false">
      <c r="A8439" s="6" t="n">
        <v>37243</v>
      </c>
      <c r="B8439" s="7" t="n">
        <v>14</v>
      </c>
      <c r="C8439" s="1" t="n">
        <v>13.71</v>
      </c>
      <c r="E8439" s="7"/>
      <c r="F8439" s="7"/>
      <c r="I8439" s="8"/>
      <c r="J8439" s="9"/>
      <c r="K8439" s="1"/>
    </row>
    <row r="8440" customFormat="false" ht="12.75" hidden="false" customHeight="false" outlineLevel="0" collapsed="false">
      <c r="A8440" s="6" t="n">
        <v>37243</v>
      </c>
      <c r="B8440" s="7" t="n">
        <v>15</v>
      </c>
      <c r="C8440" s="1" t="n">
        <v>13.27</v>
      </c>
      <c r="E8440" s="7"/>
      <c r="F8440" s="7"/>
      <c r="I8440" s="8"/>
      <c r="J8440" s="9"/>
      <c r="K8440" s="1"/>
    </row>
    <row r="8441" customFormat="false" ht="12.75" hidden="false" customHeight="false" outlineLevel="0" collapsed="false">
      <c r="A8441" s="6" t="n">
        <v>37243</v>
      </c>
      <c r="B8441" s="7" t="n">
        <v>16</v>
      </c>
      <c r="C8441" s="1" t="n">
        <v>13.52</v>
      </c>
      <c r="E8441" s="7"/>
      <c r="F8441" s="7"/>
      <c r="I8441" s="8"/>
      <c r="J8441" s="9"/>
      <c r="K8441" s="1"/>
    </row>
    <row r="8442" customFormat="false" ht="12.75" hidden="false" customHeight="false" outlineLevel="0" collapsed="false">
      <c r="A8442" s="6" t="n">
        <v>37243</v>
      </c>
      <c r="B8442" s="7" t="n">
        <v>17</v>
      </c>
      <c r="C8442" s="1" t="n">
        <v>13.27</v>
      </c>
      <c r="E8442" s="7"/>
      <c r="F8442" s="7"/>
      <c r="I8442" s="8"/>
      <c r="J8442" s="9"/>
      <c r="K8442" s="1"/>
    </row>
    <row r="8443" customFormat="false" ht="12.75" hidden="false" customHeight="false" outlineLevel="0" collapsed="false">
      <c r="A8443" s="6" t="n">
        <v>37243</v>
      </c>
      <c r="B8443" s="7" t="n">
        <v>18</v>
      </c>
      <c r="C8443" s="1" t="n">
        <v>13.77</v>
      </c>
      <c r="E8443" s="7"/>
      <c r="F8443" s="7"/>
      <c r="I8443" s="8"/>
      <c r="J8443" s="9"/>
      <c r="K8443" s="1"/>
    </row>
    <row r="8444" customFormat="false" ht="12.75" hidden="false" customHeight="false" outlineLevel="0" collapsed="false">
      <c r="A8444" s="6" t="n">
        <v>37243</v>
      </c>
      <c r="B8444" s="7" t="n">
        <v>19</v>
      </c>
      <c r="C8444" s="1" t="n">
        <v>14.64</v>
      </c>
      <c r="E8444" s="7"/>
      <c r="F8444" s="7"/>
      <c r="I8444" s="8"/>
      <c r="J8444" s="9"/>
      <c r="K8444" s="1"/>
    </row>
    <row r="8445" customFormat="false" ht="12.75" hidden="false" customHeight="false" outlineLevel="0" collapsed="false">
      <c r="A8445" s="6" t="n">
        <v>37243</v>
      </c>
      <c r="B8445" s="7" t="n">
        <v>20</v>
      </c>
      <c r="C8445" s="1" t="n">
        <v>14.64</v>
      </c>
      <c r="E8445" s="7"/>
      <c r="F8445" s="7"/>
      <c r="I8445" s="8"/>
      <c r="J8445" s="9"/>
      <c r="K8445" s="1"/>
    </row>
    <row r="8446" customFormat="false" ht="12.75" hidden="false" customHeight="false" outlineLevel="0" collapsed="false">
      <c r="A8446" s="6" t="n">
        <v>37243</v>
      </c>
      <c r="B8446" s="7" t="n">
        <v>21</v>
      </c>
      <c r="C8446" s="1" t="n">
        <v>13.71</v>
      </c>
      <c r="E8446" s="7"/>
      <c r="F8446" s="7"/>
      <c r="I8446" s="8"/>
      <c r="J8446" s="9"/>
      <c r="K8446" s="1"/>
    </row>
    <row r="8447" customFormat="false" ht="12.75" hidden="false" customHeight="false" outlineLevel="0" collapsed="false">
      <c r="A8447" s="6" t="n">
        <v>37243</v>
      </c>
      <c r="B8447" s="7" t="n">
        <v>22</v>
      </c>
      <c r="C8447" s="1" t="n">
        <v>13.71</v>
      </c>
      <c r="E8447" s="7"/>
      <c r="F8447" s="7"/>
      <c r="I8447" s="8"/>
      <c r="J8447" s="9"/>
      <c r="K8447" s="1"/>
    </row>
    <row r="8448" customFormat="false" ht="12.75" hidden="false" customHeight="false" outlineLevel="0" collapsed="false">
      <c r="A8448" s="6" t="n">
        <v>37243</v>
      </c>
      <c r="B8448" s="7" t="n">
        <v>23</v>
      </c>
      <c r="C8448" s="1" t="n">
        <v>13.71</v>
      </c>
      <c r="E8448" s="7"/>
      <c r="F8448" s="7"/>
      <c r="I8448" s="8"/>
      <c r="J8448" s="9"/>
      <c r="K8448" s="1"/>
    </row>
    <row r="8449" customFormat="false" ht="12.75" hidden="false" customHeight="false" outlineLevel="0" collapsed="false">
      <c r="A8449" s="6" t="n">
        <v>37243</v>
      </c>
      <c r="B8449" s="7" t="n">
        <v>24</v>
      </c>
      <c r="C8449" s="1" t="n">
        <v>13.71</v>
      </c>
      <c r="E8449" s="7"/>
      <c r="F8449" s="7"/>
      <c r="I8449" s="8"/>
      <c r="J8449" s="9"/>
      <c r="K8449" s="1"/>
    </row>
    <row r="8450" customFormat="false" ht="12.75" hidden="false" customHeight="false" outlineLevel="0" collapsed="false">
      <c r="A8450" s="6" t="n">
        <v>37244</v>
      </c>
      <c r="B8450" s="7" t="n">
        <v>1</v>
      </c>
      <c r="C8450" s="1" t="n">
        <v>13.71</v>
      </c>
      <c r="E8450" s="7"/>
      <c r="F8450" s="7"/>
      <c r="I8450" s="8"/>
      <c r="J8450" s="9"/>
      <c r="K8450" s="1"/>
    </row>
    <row r="8451" customFormat="false" ht="12.75" hidden="false" customHeight="false" outlineLevel="0" collapsed="false">
      <c r="A8451" s="6" t="n">
        <v>37244</v>
      </c>
      <c r="B8451" s="7" t="n">
        <v>2</v>
      </c>
      <c r="C8451" s="1" t="n">
        <v>14.64</v>
      </c>
      <c r="E8451" s="7"/>
      <c r="F8451" s="7"/>
      <c r="I8451" s="8"/>
      <c r="J8451" s="9"/>
      <c r="K8451" s="1"/>
    </row>
    <row r="8452" customFormat="false" ht="12.75" hidden="false" customHeight="false" outlineLevel="0" collapsed="false">
      <c r="A8452" s="6" t="n">
        <v>37244</v>
      </c>
      <c r="B8452" s="7" t="n">
        <v>3</v>
      </c>
      <c r="C8452" s="1" t="n">
        <v>13.71</v>
      </c>
      <c r="E8452" s="7"/>
      <c r="F8452" s="7"/>
      <c r="I8452" s="8"/>
      <c r="J8452" s="9"/>
      <c r="K8452" s="1"/>
    </row>
    <row r="8453" customFormat="false" ht="12.75" hidden="false" customHeight="false" outlineLevel="0" collapsed="false">
      <c r="A8453" s="6" t="n">
        <v>37244</v>
      </c>
      <c r="B8453" s="7" t="n">
        <v>4</v>
      </c>
      <c r="C8453" s="1" t="n">
        <v>14.64</v>
      </c>
      <c r="E8453" s="7"/>
      <c r="F8453" s="7"/>
      <c r="I8453" s="8"/>
      <c r="J8453" s="9"/>
      <c r="K8453" s="1"/>
    </row>
    <row r="8454" customFormat="false" ht="12.75" hidden="false" customHeight="false" outlineLevel="0" collapsed="false">
      <c r="A8454" s="6" t="n">
        <v>37244</v>
      </c>
      <c r="B8454" s="7" t="n">
        <v>5</v>
      </c>
      <c r="C8454" s="1" t="n">
        <v>14.64</v>
      </c>
      <c r="E8454" s="7"/>
      <c r="F8454" s="7"/>
      <c r="I8454" s="8"/>
      <c r="J8454" s="9"/>
      <c r="K8454" s="1"/>
    </row>
    <row r="8455" customFormat="false" ht="12.75" hidden="false" customHeight="false" outlineLevel="0" collapsed="false">
      <c r="A8455" s="6" t="n">
        <v>37244</v>
      </c>
      <c r="B8455" s="7" t="n">
        <v>6</v>
      </c>
      <c r="C8455" s="1" t="n">
        <v>14.64</v>
      </c>
      <c r="E8455" s="7"/>
      <c r="F8455" s="7"/>
      <c r="I8455" s="8"/>
      <c r="J8455" s="9"/>
      <c r="K8455" s="1"/>
    </row>
    <row r="8456" customFormat="false" ht="12.75" hidden="false" customHeight="false" outlineLevel="0" collapsed="false">
      <c r="A8456" s="6" t="n">
        <v>37244</v>
      </c>
      <c r="B8456" s="7" t="n">
        <v>7</v>
      </c>
      <c r="C8456" s="1" t="n">
        <v>13.83</v>
      </c>
      <c r="E8456" s="7"/>
      <c r="F8456" s="7"/>
      <c r="I8456" s="8"/>
      <c r="J8456" s="9"/>
      <c r="K8456" s="1"/>
    </row>
    <row r="8457" customFormat="false" ht="12.75" hidden="false" customHeight="false" outlineLevel="0" collapsed="false">
      <c r="A8457" s="6" t="n">
        <v>37244</v>
      </c>
      <c r="B8457" s="7" t="n">
        <v>8</v>
      </c>
      <c r="C8457" s="1" t="n">
        <v>14.64</v>
      </c>
      <c r="E8457" s="7"/>
      <c r="F8457" s="7"/>
      <c r="I8457" s="8"/>
      <c r="J8457" s="9"/>
      <c r="K8457" s="1"/>
    </row>
    <row r="8458" customFormat="false" ht="12.75" hidden="false" customHeight="false" outlineLevel="0" collapsed="false">
      <c r="A8458" s="6" t="n">
        <v>37244</v>
      </c>
      <c r="B8458" s="7" t="n">
        <v>9</v>
      </c>
      <c r="C8458" s="1" t="n">
        <v>13.71</v>
      </c>
      <c r="E8458" s="7"/>
      <c r="F8458" s="7"/>
      <c r="I8458" s="8"/>
      <c r="J8458" s="9"/>
      <c r="K8458" s="1"/>
    </row>
    <row r="8459" customFormat="false" ht="12.75" hidden="false" customHeight="false" outlineLevel="0" collapsed="false">
      <c r="A8459" s="6" t="n">
        <v>37244</v>
      </c>
      <c r="B8459" s="7" t="n">
        <v>10</v>
      </c>
      <c r="C8459" s="1" t="n">
        <v>13.71</v>
      </c>
      <c r="E8459" s="7"/>
      <c r="F8459" s="7"/>
      <c r="I8459" s="8"/>
      <c r="J8459" s="9"/>
      <c r="K8459" s="1"/>
    </row>
    <row r="8460" customFormat="false" ht="12.75" hidden="false" customHeight="false" outlineLevel="0" collapsed="false">
      <c r="A8460" s="6" t="n">
        <v>37244</v>
      </c>
      <c r="B8460" s="7" t="n">
        <v>11</v>
      </c>
      <c r="C8460" s="1" t="n">
        <v>13.71</v>
      </c>
      <c r="E8460" s="7"/>
      <c r="F8460" s="7"/>
      <c r="I8460" s="8"/>
      <c r="J8460" s="9"/>
      <c r="K8460" s="1"/>
    </row>
    <row r="8461" customFormat="false" ht="12.75" hidden="false" customHeight="false" outlineLevel="0" collapsed="false">
      <c r="A8461" s="6" t="n">
        <v>37244</v>
      </c>
      <c r="B8461" s="7" t="n">
        <v>12</v>
      </c>
      <c r="C8461" s="1" t="n">
        <v>13.71</v>
      </c>
      <c r="E8461" s="7"/>
      <c r="F8461" s="7"/>
      <c r="I8461" s="8"/>
      <c r="J8461" s="9"/>
      <c r="K8461" s="1"/>
    </row>
    <row r="8462" customFormat="false" ht="12.75" hidden="false" customHeight="false" outlineLevel="0" collapsed="false">
      <c r="A8462" s="6" t="n">
        <v>37244</v>
      </c>
      <c r="B8462" s="7" t="n">
        <v>13</v>
      </c>
      <c r="C8462" s="1" t="n">
        <v>14.64</v>
      </c>
      <c r="E8462" s="7"/>
      <c r="F8462" s="7"/>
      <c r="I8462" s="8"/>
      <c r="J8462" s="9"/>
      <c r="K8462" s="1"/>
    </row>
    <row r="8463" customFormat="false" ht="12.75" hidden="false" customHeight="false" outlineLevel="0" collapsed="false">
      <c r="A8463" s="6" t="n">
        <v>37244</v>
      </c>
      <c r="B8463" s="7" t="n">
        <v>14</v>
      </c>
      <c r="C8463" s="1" t="n">
        <v>13.83</v>
      </c>
      <c r="E8463" s="7"/>
      <c r="F8463" s="7"/>
      <c r="I8463" s="8"/>
      <c r="J8463" s="9"/>
      <c r="K8463" s="1"/>
    </row>
    <row r="8464" customFormat="false" ht="12.75" hidden="false" customHeight="false" outlineLevel="0" collapsed="false">
      <c r="A8464" s="6" t="n">
        <v>37244</v>
      </c>
      <c r="B8464" s="7" t="n">
        <v>15</v>
      </c>
      <c r="C8464" s="1" t="n">
        <v>13.71</v>
      </c>
      <c r="E8464" s="7"/>
      <c r="F8464" s="7"/>
      <c r="I8464" s="8"/>
      <c r="J8464" s="9"/>
      <c r="K8464" s="1"/>
    </row>
    <row r="8465" customFormat="false" ht="12.75" hidden="false" customHeight="false" outlineLevel="0" collapsed="false">
      <c r="A8465" s="6" t="n">
        <v>37244</v>
      </c>
      <c r="B8465" s="7" t="n">
        <v>16</v>
      </c>
      <c r="C8465" s="1" t="n">
        <v>13.83</v>
      </c>
      <c r="E8465" s="7"/>
      <c r="F8465" s="7"/>
      <c r="I8465" s="8"/>
      <c r="J8465" s="9"/>
      <c r="K8465" s="1"/>
    </row>
    <row r="8466" customFormat="false" ht="12.75" hidden="false" customHeight="false" outlineLevel="0" collapsed="false">
      <c r="A8466" s="6" t="n">
        <v>37244</v>
      </c>
      <c r="B8466" s="7" t="n">
        <v>17</v>
      </c>
      <c r="C8466" s="1" t="n">
        <v>14.64</v>
      </c>
      <c r="E8466" s="7"/>
      <c r="F8466" s="7"/>
      <c r="I8466" s="8"/>
      <c r="J8466" s="9"/>
      <c r="K8466" s="1"/>
    </row>
    <row r="8467" customFormat="false" ht="12.75" hidden="false" customHeight="false" outlineLevel="0" collapsed="false">
      <c r="A8467" s="6" t="n">
        <v>37244</v>
      </c>
      <c r="B8467" s="7" t="n">
        <v>18</v>
      </c>
      <c r="C8467" s="1" t="n">
        <v>14.64</v>
      </c>
      <c r="E8467" s="7"/>
      <c r="F8467" s="7"/>
      <c r="I8467" s="8"/>
      <c r="J8467" s="9"/>
      <c r="K8467" s="1"/>
    </row>
    <row r="8468" customFormat="false" ht="12.75" hidden="false" customHeight="false" outlineLevel="0" collapsed="false">
      <c r="A8468" s="6" t="n">
        <v>37244</v>
      </c>
      <c r="B8468" s="7" t="n">
        <v>19</v>
      </c>
      <c r="C8468" s="1" t="n">
        <v>14.64</v>
      </c>
      <c r="E8468" s="7"/>
      <c r="F8468" s="7"/>
      <c r="I8468" s="8"/>
      <c r="J8468" s="9"/>
      <c r="K8468" s="1"/>
    </row>
    <row r="8469" customFormat="false" ht="12.75" hidden="false" customHeight="false" outlineLevel="0" collapsed="false">
      <c r="A8469" s="6" t="n">
        <v>37244</v>
      </c>
      <c r="B8469" s="7" t="n">
        <v>20</v>
      </c>
      <c r="C8469" s="1" t="n">
        <v>14.64</v>
      </c>
      <c r="E8469" s="7"/>
      <c r="F8469" s="7"/>
      <c r="I8469" s="8"/>
      <c r="J8469" s="9"/>
      <c r="K8469" s="1"/>
    </row>
    <row r="8470" customFormat="false" ht="12.75" hidden="false" customHeight="false" outlineLevel="0" collapsed="false">
      <c r="A8470" s="6" t="n">
        <v>37244</v>
      </c>
      <c r="B8470" s="7" t="n">
        <v>21</v>
      </c>
      <c r="C8470" s="1" t="n">
        <v>14.64</v>
      </c>
      <c r="E8470" s="7"/>
      <c r="F8470" s="7"/>
      <c r="I8470" s="8"/>
      <c r="J8470" s="9"/>
      <c r="K8470" s="1"/>
    </row>
    <row r="8471" customFormat="false" ht="12.75" hidden="false" customHeight="false" outlineLevel="0" collapsed="false">
      <c r="A8471" s="6" t="n">
        <v>37244</v>
      </c>
      <c r="B8471" s="7" t="n">
        <v>22</v>
      </c>
      <c r="C8471" s="1" t="n">
        <v>13.83</v>
      </c>
      <c r="E8471" s="7"/>
      <c r="F8471" s="7"/>
      <c r="I8471" s="8"/>
      <c r="J8471" s="9"/>
      <c r="K8471" s="1"/>
    </row>
    <row r="8472" customFormat="false" ht="12.75" hidden="false" customHeight="false" outlineLevel="0" collapsed="false">
      <c r="A8472" s="6" t="n">
        <v>37244</v>
      </c>
      <c r="B8472" s="7" t="n">
        <v>23</v>
      </c>
      <c r="C8472" s="1" t="n">
        <v>13.71</v>
      </c>
      <c r="E8472" s="7"/>
      <c r="F8472" s="7"/>
      <c r="I8472" s="8"/>
      <c r="J8472" s="9"/>
      <c r="K8472" s="1"/>
    </row>
    <row r="8473" customFormat="false" ht="12.75" hidden="false" customHeight="false" outlineLevel="0" collapsed="false">
      <c r="A8473" s="6" t="n">
        <v>37244</v>
      </c>
      <c r="B8473" s="7" t="n">
        <v>24</v>
      </c>
      <c r="C8473" s="1" t="n">
        <v>13.71</v>
      </c>
      <c r="E8473" s="7"/>
      <c r="F8473" s="7"/>
      <c r="I8473" s="8"/>
      <c r="J8473" s="9"/>
      <c r="K8473" s="1"/>
    </row>
    <row r="8474" customFormat="false" ht="12.75" hidden="false" customHeight="false" outlineLevel="0" collapsed="false">
      <c r="A8474" s="6" t="n">
        <v>37245</v>
      </c>
      <c r="B8474" s="7" t="n">
        <v>1</v>
      </c>
      <c r="C8474" s="1" t="n">
        <v>13.77</v>
      </c>
      <c r="E8474" s="7"/>
      <c r="F8474" s="7"/>
      <c r="I8474" s="8"/>
      <c r="J8474" s="9"/>
      <c r="K8474" s="1"/>
    </row>
    <row r="8475" customFormat="false" ht="12.75" hidden="false" customHeight="false" outlineLevel="0" collapsed="false">
      <c r="A8475" s="6" t="n">
        <v>37245</v>
      </c>
      <c r="B8475" s="7" t="n">
        <v>2</v>
      </c>
      <c r="C8475" s="1" t="n">
        <v>14.64</v>
      </c>
      <c r="E8475" s="7"/>
      <c r="F8475" s="7"/>
      <c r="I8475" s="8"/>
      <c r="J8475" s="9"/>
      <c r="K8475" s="1"/>
    </row>
    <row r="8476" customFormat="false" ht="12.75" hidden="false" customHeight="false" outlineLevel="0" collapsed="false">
      <c r="A8476" s="6" t="n">
        <v>37245</v>
      </c>
      <c r="B8476" s="7" t="n">
        <v>3</v>
      </c>
      <c r="C8476" s="1" t="n">
        <v>13.83</v>
      </c>
      <c r="E8476" s="7"/>
      <c r="F8476" s="7"/>
      <c r="I8476" s="8"/>
      <c r="J8476" s="9"/>
      <c r="K8476" s="1"/>
    </row>
    <row r="8477" customFormat="false" ht="12.75" hidden="false" customHeight="false" outlineLevel="0" collapsed="false">
      <c r="A8477" s="6" t="n">
        <v>37245</v>
      </c>
      <c r="B8477" s="7" t="n">
        <v>4</v>
      </c>
      <c r="C8477" s="1" t="n">
        <v>13.71</v>
      </c>
      <c r="E8477" s="7"/>
      <c r="F8477" s="7"/>
      <c r="I8477" s="8"/>
      <c r="J8477" s="9"/>
      <c r="K8477" s="1"/>
    </row>
    <row r="8478" customFormat="false" ht="12.75" hidden="false" customHeight="false" outlineLevel="0" collapsed="false">
      <c r="A8478" s="6" t="n">
        <v>37245</v>
      </c>
      <c r="B8478" s="7" t="n">
        <v>5</v>
      </c>
      <c r="C8478" s="1" t="n">
        <v>13.71</v>
      </c>
      <c r="E8478" s="7"/>
      <c r="F8478" s="7"/>
      <c r="I8478" s="8"/>
      <c r="J8478" s="9"/>
      <c r="K8478" s="1"/>
    </row>
    <row r="8479" customFormat="false" ht="12.75" hidden="false" customHeight="false" outlineLevel="0" collapsed="false">
      <c r="A8479" s="6" t="n">
        <v>37245</v>
      </c>
      <c r="B8479" s="7" t="n">
        <v>6</v>
      </c>
      <c r="C8479" s="1" t="n">
        <v>13.77</v>
      </c>
      <c r="E8479" s="7"/>
      <c r="F8479" s="7"/>
      <c r="I8479" s="8"/>
      <c r="J8479" s="9"/>
      <c r="K8479" s="1"/>
    </row>
    <row r="8480" customFormat="false" ht="12.75" hidden="false" customHeight="false" outlineLevel="0" collapsed="false">
      <c r="A8480" s="6" t="n">
        <v>37245</v>
      </c>
      <c r="B8480" s="7" t="n">
        <v>7</v>
      </c>
      <c r="C8480" s="1" t="n">
        <v>13.71</v>
      </c>
      <c r="E8480" s="7"/>
      <c r="F8480" s="7"/>
      <c r="I8480" s="8"/>
      <c r="J8480" s="9"/>
      <c r="K8480" s="1"/>
    </row>
    <row r="8481" customFormat="false" ht="12.75" hidden="false" customHeight="false" outlineLevel="0" collapsed="false">
      <c r="A8481" s="6" t="n">
        <v>37245</v>
      </c>
      <c r="B8481" s="7" t="n">
        <v>8</v>
      </c>
      <c r="C8481" s="1" t="n">
        <v>13.83</v>
      </c>
      <c r="E8481" s="7"/>
      <c r="F8481" s="7"/>
      <c r="I8481" s="8"/>
      <c r="J8481" s="9"/>
      <c r="K8481" s="1"/>
    </row>
    <row r="8482" customFormat="false" ht="12.75" hidden="false" customHeight="false" outlineLevel="0" collapsed="false">
      <c r="A8482" s="6" t="n">
        <v>37245</v>
      </c>
      <c r="B8482" s="7" t="n">
        <v>9</v>
      </c>
      <c r="C8482" s="1" t="n">
        <v>13.52</v>
      </c>
      <c r="E8482" s="7"/>
      <c r="F8482" s="7"/>
      <c r="I8482" s="8"/>
      <c r="J8482" s="9"/>
      <c r="K8482" s="1"/>
    </row>
    <row r="8483" customFormat="false" ht="12.75" hidden="false" customHeight="false" outlineLevel="0" collapsed="false">
      <c r="A8483" s="6" t="n">
        <v>37245</v>
      </c>
      <c r="B8483" s="7" t="n">
        <v>10</v>
      </c>
      <c r="C8483" s="1" t="n">
        <v>13.27</v>
      </c>
      <c r="E8483" s="7"/>
      <c r="F8483" s="7"/>
      <c r="I8483" s="8"/>
      <c r="J8483" s="9"/>
      <c r="K8483" s="1"/>
    </row>
    <row r="8484" customFormat="false" ht="12.75" hidden="false" customHeight="false" outlineLevel="0" collapsed="false">
      <c r="A8484" s="6" t="n">
        <v>37245</v>
      </c>
      <c r="B8484" s="7" t="n">
        <v>11</v>
      </c>
      <c r="C8484" s="1" t="n">
        <v>13.52</v>
      </c>
      <c r="E8484" s="7"/>
      <c r="F8484" s="7"/>
      <c r="I8484" s="8"/>
      <c r="J8484" s="9"/>
      <c r="K8484" s="1"/>
    </row>
    <row r="8485" customFormat="false" ht="12.75" hidden="false" customHeight="false" outlineLevel="0" collapsed="false">
      <c r="A8485" s="6" t="n">
        <v>37245</v>
      </c>
      <c r="B8485" s="7" t="n">
        <v>12</v>
      </c>
      <c r="C8485" s="1" t="n">
        <v>13.46</v>
      </c>
      <c r="E8485" s="7"/>
      <c r="F8485" s="7"/>
      <c r="I8485" s="8"/>
      <c r="J8485" s="9"/>
      <c r="K8485" s="1"/>
    </row>
    <row r="8486" customFormat="false" ht="12.75" hidden="false" customHeight="false" outlineLevel="0" collapsed="false">
      <c r="A8486" s="6" t="n">
        <v>37245</v>
      </c>
      <c r="B8486" s="7" t="n">
        <v>13</v>
      </c>
      <c r="C8486" s="1" t="n">
        <v>13.46</v>
      </c>
      <c r="E8486" s="7"/>
      <c r="F8486" s="7"/>
      <c r="I8486" s="8"/>
      <c r="J8486" s="9"/>
      <c r="K8486" s="1"/>
    </row>
    <row r="8487" customFormat="false" ht="12.75" hidden="false" customHeight="false" outlineLevel="0" collapsed="false">
      <c r="A8487" s="6" t="n">
        <v>37245</v>
      </c>
      <c r="B8487" s="7" t="n">
        <v>14</v>
      </c>
      <c r="C8487" s="1" t="n">
        <v>13.83</v>
      </c>
      <c r="E8487" s="7"/>
      <c r="F8487" s="7"/>
      <c r="I8487" s="8"/>
      <c r="J8487" s="9"/>
      <c r="K8487" s="1"/>
    </row>
    <row r="8488" customFormat="false" ht="12.75" hidden="false" customHeight="false" outlineLevel="0" collapsed="false">
      <c r="A8488" s="6" t="n">
        <v>37245</v>
      </c>
      <c r="B8488" s="7" t="n">
        <v>15</v>
      </c>
      <c r="C8488" s="1" t="n">
        <v>13.46</v>
      </c>
      <c r="E8488" s="7"/>
      <c r="F8488" s="7"/>
      <c r="I8488" s="8"/>
      <c r="J8488" s="9"/>
      <c r="K8488" s="1"/>
    </row>
    <row r="8489" customFormat="false" ht="12.75" hidden="false" customHeight="false" outlineLevel="0" collapsed="false">
      <c r="A8489" s="6" t="n">
        <v>37245</v>
      </c>
      <c r="B8489" s="7" t="n">
        <v>16</v>
      </c>
      <c r="C8489" s="1" t="n">
        <v>13.27</v>
      </c>
      <c r="E8489" s="7"/>
      <c r="F8489" s="7"/>
      <c r="I8489" s="8"/>
      <c r="J8489" s="9"/>
      <c r="K8489" s="1"/>
    </row>
    <row r="8490" customFormat="false" ht="12.75" hidden="false" customHeight="false" outlineLevel="0" collapsed="false">
      <c r="A8490" s="6" t="n">
        <v>37245</v>
      </c>
      <c r="B8490" s="7" t="n">
        <v>17</v>
      </c>
      <c r="C8490" s="1" t="n">
        <v>13.52</v>
      </c>
      <c r="E8490" s="7"/>
      <c r="F8490" s="7"/>
      <c r="I8490" s="8"/>
      <c r="J8490" s="9"/>
      <c r="K8490" s="1"/>
    </row>
    <row r="8491" customFormat="false" ht="12.75" hidden="false" customHeight="false" outlineLevel="0" collapsed="false">
      <c r="A8491" s="6" t="n">
        <v>37245</v>
      </c>
      <c r="B8491" s="7" t="n">
        <v>18</v>
      </c>
      <c r="C8491" s="1" t="n">
        <v>13.52</v>
      </c>
      <c r="E8491" s="7"/>
      <c r="F8491" s="7"/>
      <c r="I8491" s="8"/>
      <c r="J8491" s="9"/>
      <c r="K8491" s="1"/>
    </row>
    <row r="8492" customFormat="false" ht="12.75" hidden="false" customHeight="false" outlineLevel="0" collapsed="false">
      <c r="A8492" s="6" t="n">
        <v>37245</v>
      </c>
      <c r="B8492" s="7" t="n">
        <v>19</v>
      </c>
      <c r="C8492" s="1" t="n">
        <v>13.71</v>
      </c>
      <c r="E8492" s="7"/>
      <c r="F8492" s="7"/>
      <c r="I8492" s="8"/>
      <c r="J8492" s="9"/>
      <c r="K8492" s="1"/>
    </row>
    <row r="8493" customFormat="false" ht="12.75" hidden="false" customHeight="false" outlineLevel="0" collapsed="false">
      <c r="A8493" s="6" t="n">
        <v>37245</v>
      </c>
      <c r="B8493" s="7" t="n">
        <v>20</v>
      </c>
      <c r="C8493" s="1" t="n">
        <v>13.71</v>
      </c>
      <c r="E8493" s="7"/>
      <c r="F8493" s="7"/>
      <c r="I8493" s="8"/>
      <c r="J8493" s="9"/>
      <c r="K8493" s="1"/>
    </row>
    <row r="8494" customFormat="false" ht="12.75" hidden="false" customHeight="false" outlineLevel="0" collapsed="false">
      <c r="A8494" s="6" t="n">
        <v>37245</v>
      </c>
      <c r="B8494" s="7" t="n">
        <v>21</v>
      </c>
      <c r="C8494" s="1" t="n">
        <v>13.83</v>
      </c>
      <c r="E8494" s="7"/>
      <c r="F8494" s="7"/>
      <c r="I8494" s="8"/>
      <c r="J8494" s="9"/>
      <c r="K8494" s="1"/>
    </row>
    <row r="8495" customFormat="false" ht="12.75" hidden="false" customHeight="false" outlineLevel="0" collapsed="false">
      <c r="A8495" s="6" t="n">
        <v>37245</v>
      </c>
      <c r="B8495" s="7" t="n">
        <v>22</v>
      </c>
      <c r="C8495" s="1" t="n">
        <v>13.83</v>
      </c>
      <c r="E8495" s="7"/>
      <c r="F8495" s="7"/>
      <c r="I8495" s="8"/>
      <c r="J8495" s="9"/>
      <c r="K8495" s="1"/>
    </row>
    <row r="8496" customFormat="false" ht="12.75" hidden="false" customHeight="false" outlineLevel="0" collapsed="false">
      <c r="A8496" s="6" t="n">
        <v>37245</v>
      </c>
      <c r="B8496" s="7" t="n">
        <v>23</v>
      </c>
      <c r="C8496" s="1" t="n">
        <v>13.71</v>
      </c>
      <c r="E8496" s="7"/>
      <c r="F8496" s="7"/>
      <c r="I8496" s="8"/>
      <c r="J8496" s="9"/>
      <c r="K8496" s="1"/>
    </row>
    <row r="8497" customFormat="false" ht="12.75" hidden="false" customHeight="false" outlineLevel="0" collapsed="false">
      <c r="A8497" s="6" t="n">
        <v>37245</v>
      </c>
      <c r="B8497" s="7" t="n">
        <v>24</v>
      </c>
      <c r="C8497" s="1" t="n">
        <v>13.83</v>
      </c>
      <c r="E8497" s="7"/>
      <c r="F8497" s="7"/>
      <c r="I8497" s="8"/>
      <c r="J8497" s="9"/>
      <c r="K8497" s="1"/>
    </row>
    <row r="8498" customFormat="false" ht="12.75" hidden="false" customHeight="false" outlineLevel="0" collapsed="false">
      <c r="A8498" s="6" t="n">
        <v>37246</v>
      </c>
      <c r="B8498" s="7" t="n">
        <v>1</v>
      </c>
      <c r="C8498" s="1" t="n">
        <v>13.71</v>
      </c>
      <c r="E8498" s="7"/>
      <c r="F8498" s="7"/>
      <c r="I8498" s="8"/>
      <c r="J8498" s="9"/>
      <c r="K8498" s="1"/>
    </row>
    <row r="8499" customFormat="false" ht="12.75" hidden="false" customHeight="false" outlineLevel="0" collapsed="false">
      <c r="A8499" s="6" t="n">
        <v>37246</v>
      </c>
      <c r="B8499" s="7" t="n">
        <v>2</v>
      </c>
      <c r="C8499" s="1" t="n">
        <v>13.52</v>
      </c>
      <c r="E8499" s="7"/>
      <c r="F8499" s="7"/>
      <c r="I8499" s="8"/>
      <c r="J8499" s="9"/>
      <c r="K8499" s="1"/>
    </row>
    <row r="8500" customFormat="false" ht="12.75" hidden="false" customHeight="false" outlineLevel="0" collapsed="false">
      <c r="A8500" s="6" t="n">
        <v>37246</v>
      </c>
      <c r="B8500" s="7" t="n">
        <v>3</v>
      </c>
      <c r="C8500" s="1" t="n">
        <v>13.52</v>
      </c>
      <c r="E8500" s="7"/>
      <c r="F8500" s="7"/>
      <c r="I8500" s="8"/>
      <c r="J8500" s="9"/>
      <c r="K8500" s="1"/>
    </row>
    <row r="8501" customFormat="false" ht="12.75" hidden="false" customHeight="false" outlineLevel="0" collapsed="false">
      <c r="A8501" s="6" t="n">
        <v>37246</v>
      </c>
      <c r="B8501" s="7" t="n">
        <v>4</v>
      </c>
      <c r="C8501" s="1" t="n">
        <v>13.71</v>
      </c>
      <c r="E8501" s="7"/>
      <c r="F8501" s="7"/>
      <c r="I8501" s="8"/>
      <c r="J8501" s="9"/>
      <c r="K8501" s="1"/>
    </row>
    <row r="8502" customFormat="false" ht="12.75" hidden="false" customHeight="false" outlineLevel="0" collapsed="false">
      <c r="A8502" s="6" t="n">
        <v>37246</v>
      </c>
      <c r="B8502" s="7" t="n">
        <v>5</v>
      </c>
      <c r="C8502" s="1" t="n">
        <v>13.52</v>
      </c>
      <c r="E8502" s="7"/>
      <c r="F8502" s="7"/>
      <c r="I8502" s="8"/>
      <c r="J8502" s="9"/>
      <c r="K8502" s="1"/>
    </row>
    <row r="8503" customFormat="false" ht="12.75" hidden="false" customHeight="false" outlineLevel="0" collapsed="false">
      <c r="A8503" s="6" t="n">
        <v>37246</v>
      </c>
      <c r="B8503" s="7" t="n">
        <v>6</v>
      </c>
      <c r="C8503" s="1" t="n">
        <v>13.71</v>
      </c>
      <c r="E8503" s="7"/>
      <c r="F8503" s="7"/>
      <c r="I8503" s="8"/>
      <c r="J8503" s="9"/>
      <c r="K8503" s="1"/>
    </row>
    <row r="8504" customFormat="false" ht="12.75" hidden="false" customHeight="false" outlineLevel="0" collapsed="false">
      <c r="A8504" s="6" t="n">
        <v>37246</v>
      </c>
      <c r="B8504" s="7" t="n">
        <v>7</v>
      </c>
      <c r="C8504" s="1" t="n">
        <v>13.52</v>
      </c>
      <c r="E8504" s="7"/>
      <c r="F8504" s="7"/>
      <c r="I8504" s="8"/>
      <c r="J8504" s="9"/>
      <c r="K8504" s="1"/>
    </row>
    <row r="8505" customFormat="false" ht="12.75" hidden="false" customHeight="false" outlineLevel="0" collapsed="false">
      <c r="A8505" s="6" t="n">
        <v>37246</v>
      </c>
      <c r="B8505" s="7" t="n">
        <v>8</v>
      </c>
      <c r="C8505" s="1" t="n">
        <v>13.52</v>
      </c>
      <c r="E8505" s="7"/>
      <c r="F8505" s="7"/>
      <c r="I8505" s="8"/>
      <c r="J8505" s="9"/>
      <c r="K8505" s="1"/>
    </row>
    <row r="8506" customFormat="false" ht="12.75" hidden="false" customHeight="false" outlineLevel="0" collapsed="false">
      <c r="A8506" s="6" t="n">
        <v>37246</v>
      </c>
      <c r="B8506" s="7" t="n">
        <v>9</v>
      </c>
      <c r="C8506" s="1" t="n">
        <v>13.46</v>
      </c>
      <c r="E8506" s="7"/>
      <c r="F8506" s="7"/>
      <c r="I8506" s="8"/>
      <c r="J8506" s="9"/>
      <c r="K8506" s="1"/>
    </row>
    <row r="8507" customFormat="false" ht="12.75" hidden="false" customHeight="false" outlineLevel="0" collapsed="false">
      <c r="A8507" s="6" t="n">
        <v>37246</v>
      </c>
      <c r="B8507" s="7" t="n">
        <v>10</v>
      </c>
      <c r="C8507" s="1" t="n">
        <v>13.46</v>
      </c>
      <c r="E8507" s="7"/>
      <c r="F8507" s="7"/>
      <c r="I8507" s="8"/>
      <c r="J8507" s="9"/>
      <c r="K8507" s="1"/>
    </row>
    <row r="8508" customFormat="false" ht="12.75" hidden="false" customHeight="false" outlineLevel="0" collapsed="false">
      <c r="A8508" s="6" t="n">
        <v>37246</v>
      </c>
      <c r="B8508" s="7" t="n">
        <v>11</v>
      </c>
      <c r="C8508" s="1" t="n">
        <v>13.52</v>
      </c>
      <c r="E8508" s="7"/>
      <c r="F8508" s="7"/>
      <c r="I8508" s="8"/>
      <c r="J8508" s="9"/>
      <c r="K8508" s="1"/>
    </row>
    <row r="8509" customFormat="false" ht="12.75" hidden="false" customHeight="false" outlineLevel="0" collapsed="false">
      <c r="A8509" s="6" t="n">
        <v>37246</v>
      </c>
      <c r="B8509" s="7" t="n">
        <v>12</v>
      </c>
      <c r="C8509" s="1" t="n">
        <v>13.71</v>
      </c>
      <c r="E8509" s="7"/>
      <c r="F8509" s="7"/>
      <c r="I8509" s="8"/>
      <c r="J8509" s="9"/>
      <c r="K8509" s="1"/>
    </row>
    <row r="8510" customFormat="false" ht="12.75" hidden="false" customHeight="false" outlineLevel="0" collapsed="false">
      <c r="A8510" s="6" t="n">
        <v>37246</v>
      </c>
      <c r="B8510" s="7" t="n">
        <v>13</v>
      </c>
      <c r="C8510" s="1" t="n">
        <v>13.77</v>
      </c>
      <c r="E8510" s="7"/>
      <c r="F8510" s="7"/>
      <c r="I8510" s="8"/>
      <c r="J8510" s="9"/>
      <c r="K8510" s="1"/>
    </row>
    <row r="8511" customFormat="false" ht="12.75" hidden="false" customHeight="false" outlineLevel="0" collapsed="false">
      <c r="A8511" s="6" t="n">
        <v>37246</v>
      </c>
      <c r="B8511" s="7" t="n">
        <v>14</v>
      </c>
      <c r="C8511" s="1" t="n">
        <v>13.71</v>
      </c>
      <c r="E8511" s="7"/>
      <c r="F8511" s="7"/>
      <c r="I8511" s="8"/>
      <c r="J8511" s="9"/>
      <c r="K8511" s="1"/>
    </row>
    <row r="8512" customFormat="false" ht="12.75" hidden="false" customHeight="false" outlineLevel="0" collapsed="false">
      <c r="A8512" s="6" t="n">
        <v>37246</v>
      </c>
      <c r="B8512" s="7" t="n">
        <v>15</v>
      </c>
      <c r="C8512" s="1" t="n">
        <v>13.52</v>
      </c>
      <c r="E8512" s="7"/>
      <c r="F8512" s="7"/>
      <c r="I8512" s="8"/>
      <c r="J8512" s="9"/>
      <c r="K8512" s="1"/>
    </row>
    <row r="8513" customFormat="false" ht="12.75" hidden="false" customHeight="false" outlineLevel="0" collapsed="false">
      <c r="A8513" s="6" t="n">
        <v>37246</v>
      </c>
      <c r="B8513" s="7" t="n">
        <v>16</v>
      </c>
      <c r="C8513" s="1" t="n">
        <v>13.52</v>
      </c>
      <c r="E8513" s="7"/>
      <c r="F8513" s="7"/>
      <c r="I8513" s="8"/>
      <c r="J8513" s="9"/>
      <c r="K8513" s="1"/>
    </row>
    <row r="8514" customFormat="false" ht="12.75" hidden="false" customHeight="false" outlineLevel="0" collapsed="false">
      <c r="A8514" s="6" t="n">
        <v>37246</v>
      </c>
      <c r="B8514" s="7" t="n">
        <v>17</v>
      </c>
      <c r="C8514" s="1" t="n">
        <v>13.71</v>
      </c>
      <c r="E8514" s="7"/>
      <c r="F8514" s="7"/>
      <c r="I8514" s="8"/>
      <c r="J8514" s="9"/>
      <c r="K8514" s="1"/>
    </row>
    <row r="8515" customFormat="false" ht="12.75" hidden="false" customHeight="false" outlineLevel="0" collapsed="false">
      <c r="A8515" s="6" t="n">
        <v>37246</v>
      </c>
      <c r="B8515" s="7" t="n">
        <v>18</v>
      </c>
      <c r="C8515" s="1" t="n">
        <v>13.83</v>
      </c>
      <c r="E8515" s="7"/>
      <c r="F8515" s="7"/>
      <c r="I8515" s="8"/>
      <c r="J8515" s="9"/>
      <c r="K8515" s="1"/>
    </row>
    <row r="8516" customFormat="false" ht="12.75" hidden="false" customHeight="false" outlineLevel="0" collapsed="false">
      <c r="A8516" s="6" t="n">
        <v>37246</v>
      </c>
      <c r="B8516" s="7" t="n">
        <v>19</v>
      </c>
      <c r="C8516" s="1" t="n">
        <v>14.08</v>
      </c>
      <c r="E8516" s="7"/>
      <c r="F8516" s="7"/>
      <c r="I8516" s="8"/>
      <c r="J8516" s="9"/>
      <c r="K8516" s="1"/>
    </row>
    <row r="8517" customFormat="false" ht="12.75" hidden="false" customHeight="false" outlineLevel="0" collapsed="false">
      <c r="A8517" s="6" t="n">
        <v>37246</v>
      </c>
      <c r="B8517" s="7" t="n">
        <v>20</v>
      </c>
      <c r="C8517" s="1" t="n">
        <v>14.08</v>
      </c>
      <c r="E8517" s="7"/>
      <c r="F8517" s="7"/>
      <c r="I8517" s="8"/>
      <c r="J8517" s="9"/>
      <c r="K8517" s="1"/>
    </row>
    <row r="8518" customFormat="false" ht="12.75" hidden="false" customHeight="false" outlineLevel="0" collapsed="false">
      <c r="A8518" s="6" t="n">
        <v>37246</v>
      </c>
      <c r="B8518" s="7" t="n">
        <v>21</v>
      </c>
      <c r="C8518" s="1" t="n">
        <v>13.46</v>
      </c>
      <c r="E8518" s="7"/>
      <c r="F8518" s="7"/>
      <c r="I8518" s="8"/>
      <c r="J8518" s="9"/>
      <c r="K8518" s="1"/>
    </row>
    <row r="8519" customFormat="false" ht="12.75" hidden="false" customHeight="false" outlineLevel="0" collapsed="false">
      <c r="A8519" s="6" t="n">
        <v>37246</v>
      </c>
      <c r="B8519" s="7" t="n">
        <v>22</v>
      </c>
      <c r="C8519" s="1" t="n">
        <v>13.71</v>
      </c>
      <c r="E8519" s="7"/>
      <c r="F8519" s="7"/>
      <c r="I8519" s="8"/>
      <c r="J8519" s="9"/>
      <c r="K8519" s="1"/>
    </row>
    <row r="8520" customFormat="false" ht="12.75" hidden="false" customHeight="false" outlineLevel="0" collapsed="false">
      <c r="A8520" s="6" t="n">
        <v>37246</v>
      </c>
      <c r="B8520" s="7" t="n">
        <v>23</v>
      </c>
      <c r="C8520" s="1" t="n">
        <v>14.08</v>
      </c>
      <c r="E8520" s="7"/>
      <c r="F8520" s="7"/>
      <c r="I8520" s="8"/>
      <c r="J8520" s="9"/>
      <c r="K8520" s="1"/>
    </row>
    <row r="8521" customFormat="false" ht="12.75" hidden="false" customHeight="false" outlineLevel="0" collapsed="false">
      <c r="A8521" s="6" t="n">
        <v>37246</v>
      </c>
      <c r="B8521" s="7" t="n">
        <v>24</v>
      </c>
      <c r="C8521" s="1" t="n">
        <v>14.08</v>
      </c>
      <c r="E8521" s="7"/>
      <c r="F8521" s="7"/>
      <c r="I8521" s="8"/>
      <c r="J8521" s="9"/>
      <c r="K8521" s="1"/>
    </row>
    <row r="8522" customFormat="false" ht="12.75" hidden="false" customHeight="false" outlineLevel="0" collapsed="false">
      <c r="A8522" s="6" t="n">
        <v>37247</v>
      </c>
      <c r="B8522" s="7" t="n">
        <v>1</v>
      </c>
      <c r="C8522" s="1" t="n">
        <v>13.71</v>
      </c>
      <c r="E8522" s="7"/>
      <c r="F8522" s="7"/>
      <c r="I8522" s="8"/>
      <c r="J8522" s="9"/>
      <c r="K8522" s="1"/>
    </row>
    <row r="8523" customFormat="false" ht="12.75" hidden="false" customHeight="false" outlineLevel="0" collapsed="false">
      <c r="A8523" s="6" t="n">
        <v>37247</v>
      </c>
      <c r="B8523" s="7" t="n">
        <v>2</v>
      </c>
      <c r="C8523" s="1" t="n">
        <v>14.08</v>
      </c>
      <c r="E8523" s="7"/>
      <c r="F8523" s="7"/>
      <c r="I8523" s="8"/>
      <c r="J8523" s="9"/>
      <c r="K8523" s="1"/>
    </row>
    <row r="8524" customFormat="false" ht="12.75" hidden="false" customHeight="false" outlineLevel="0" collapsed="false">
      <c r="A8524" s="6" t="n">
        <v>37247</v>
      </c>
      <c r="B8524" s="7" t="n">
        <v>3</v>
      </c>
      <c r="C8524" s="1" t="n">
        <v>14.08</v>
      </c>
      <c r="E8524" s="7"/>
      <c r="F8524" s="7"/>
      <c r="I8524" s="8"/>
      <c r="J8524" s="9"/>
      <c r="K8524" s="1"/>
    </row>
    <row r="8525" customFormat="false" ht="12.75" hidden="false" customHeight="false" outlineLevel="0" collapsed="false">
      <c r="A8525" s="6" t="n">
        <v>37247</v>
      </c>
      <c r="B8525" s="7" t="n">
        <v>4</v>
      </c>
      <c r="C8525" s="1" t="n">
        <v>14.08</v>
      </c>
      <c r="E8525" s="7"/>
      <c r="F8525" s="7"/>
      <c r="I8525" s="8"/>
      <c r="J8525" s="9"/>
      <c r="K8525" s="1"/>
    </row>
    <row r="8526" customFormat="false" ht="12.75" hidden="false" customHeight="false" outlineLevel="0" collapsed="false">
      <c r="A8526" s="6" t="n">
        <v>37247</v>
      </c>
      <c r="B8526" s="7" t="n">
        <v>5</v>
      </c>
      <c r="C8526" s="1" t="n">
        <v>14.08</v>
      </c>
      <c r="E8526" s="7"/>
      <c r="F8526" s="7"/>
      <c r="I8526" s="8"/>
      <c r="J8526" s="9"/>
      <c r="K8526" s="1"/>
    </row>
    <row r="8527" customFormat="false" ht="12.75" hidden="false" customHeight="false" outlineLevel="0" collapsed="false">
      <c r="A8527" s="6" t="n">
        <v>37247</v>
      </c>
      <c r="B8527" s="7" t="n">
        <v>6</v>
      </c>
      <c r="C8527" s="1" t="n">
        <v>14.08</v>
      </c>
      <c r="E8527" s="7"/>
      <c r="F8527" s="7"/>
      <c r="I8527" s="8"/>
      <c r="J8527" s="9"/>
      <c r="K8527" s="1"/>
    </row>
    <row r="8528" customFormat="false" ht="12.75" hidden="false" customHeight="false" outlineLevel="0" collapsed="false">
      <c r="A8528" s="6" t="n">
        <v>37247</v>
      </c>
      <c r="B8528" s="7" t="n">
        <v>7</v>
      </c>
      <c r="C8528" s="1" t="n">
        <v>13.52</v>
      </c>
      <c r="E8528" s="7"/>
      <c r="F8528" s="7"/>
      <c r="I8528" s="8"/>
      <c r="J8528" s="9"/>
      <c r="K8528" s="1"/>
    </row>
    <row r="8529" customFormat="false" ht="12.75" hidden="false" customHeight="false" outlineLevel="0" collapsed="false">
      <c r="A8529" s="6" t="n">
        <v>37247</v>
      </c>
      <c r="B8529" s="7" t="n">
        <v>8</v>
      </c>
      <c r="C8529" s="1" t="n">
        <v>14.08</v>
      </c>
      <c r="E8529" s="7"/>
      <c r="F8529" s="7"/>
      <c r="I8529" s="8"/>
      <c r="J8529" s="9"/>
      <c r="K8529" s="1"/>
    </row>
    <row r="8530" customFormat="false" ht="12.75" hidden="false" customHeight="false" outlineLevel="0" collapsed="false">
      <c r="A8530" s="6" t="n">
        <v>37247</v>
      </c>
      <c r="B8530" s="7" t="n">
        <v>9</v>
      </c>
      <c r="C8530" s="1" t="n">
        <v>14.08</v>
      </c>
      <c r="E8530" s="7"/>
      <c r="F8530" s="7"/>
      <c r="I8530" s="8"/>
      <c r="J8530" s="9"/>
      <c r="K8530" s="1"/>
    </row>
    <row r="8531" customFormat="false" ht="12.75" hidden="false" customHeight="false" outlineLevel="0" collapsed="false">
      <c r="A8531" s="6" t="n">
        <v>37247</v>
      </c>
      <c r="B8531" s="7" t="n">
        <v>10</v>
      </c>
      <c r="C8531" s="1" t="n">
        <v>13.71</v>
      </c>
      <c r="E8531" s="7"/>
      <c r="F8531" s="7"/>
      <c r="I8531" s="8"/>
      <c r="J8531" s="9"/>
      <c r="K8531" s="1"/>
    </row>
    <row r="8532" customFormat="false" ht="12.75" hidden="false" customHeight="false" outlineLevel="0" collapsed="false">
      <c r="A8532" s="6" t="n">
        <v>37247</v>
      </c>
      <c r="B8532" s="7" t="n">
        <v>11</v>
      </c>
      <c r="C8532" s="1" t="n">
        <v>14.08</v>
      </c>
      <c r="E8532" s="7"/>
      <c r="F8532" s="7"/>
      <c r="I8532" s="8"/>
      <c r="J8532" s="9"/>
      <c r="K8532" s="1"/>
    </row>
    <row r="8533" customFormat="false" ht="12.75" hidden="false" customHeight="false" outlineLevel="0" collapsed="false">
      <c r="A8533" s="6" t="n">
        <v>37247</v>
      </c>
      <c r="B8533" s="7" t="n">
        <v>12</v>
      </c>
      <c r="C8533" s="1" t="n">
        <v>13.46</v>
      </c>
      <c r="E8533" s="7"/>
      <c r="F8533" s="7"/>
      <c r="I8533" s="8"/>
      <c r="J8533" s="9"/>
      <c r="K8533" s="1"/>
    </row>
    <row r="8534" customFormat="false" ht="12.75" hidden="false" customHeight="false" outlineLevel="0" collapsed="false">
      <c r="A8534" s="6" t="n">
        <v>37247</v>
      </c>
      <c r="B8534" s="7" t="n">
        <v>13</v>
      </c>
      <c r="C8534" s="1" t="n">
        <v>14.08</v>
      </c>
      <c r="E8534" s="7"/>
      <c r="F8534" s="7"/>
      <c r="I8534" s="8"/>
      <c r="J8534" s="9"/>
      <c r="K8534" s="1"/>
    </row>
    <row r="8535" customFormat="false" ht="12.75" hidden="false" customHeight="false" outlineLevel="0" collapsed="false">
      <c r="A8535" s="6" t="n">
        <v>37247</v>
      </c>
      <c r="B8535" s="7" t="n">
        <v>14</v>
      </c>
      <c r="C8535" s="1" t="n">
        <v>13.46</v>
      </c>
      <c r="E8535" s="7"/>
      <c r="F8535" s="7"/>
      <c r="I8535" s="8"/>
      <c r="J8535" s="9"/>
      <c r="K8535" s="1"/>
    </row>
    <row r="8536" customFormat="false" ht="12.75" hidden="false" customHeight="false" outlineLevel="0" collapsed="false">
      <c r="A8536" s="6" t="n">
        <v>37247</v>
      </c>
      <c r="B8536" s="7" t="n">
        <v>15</v>
      </c>
      <c r="C8536" s="1" t="n">
        <v>14.08</v>
      </c>
      <c r="E8536" s="7"/>
      <c r="F8536" s="7"/>
      <c r="I8536" s="8"/>
      <c r="J8536" s="9"/>
      <c r="K8536" s="1"/>
    </row>
    <row r="8537" customFormat="false" ht="12.75" hidden="false" customHeight="false" outlineLevel="0" collapsed="false">
      <c r="A8537" s="6" t="n">
        <v>37247</v>
      </c>
      <c r="B8537" s="7" t="n">
        <v>16</v>
      </c>
      <c r="C8537" s="1" t="n">
        <v>14.08</v>
      </c>
      <c r="E8537" s="7"/>
      <c r="F8537" s="7"/>
      <c r="I8537" s="8"/>
      <c r="J8537" s="9"/>
      <c r="K8537" s="1"/>
    </row>
    <row r="8538" customFormat="false" ht="12.75" hidden="false" customHeight="false" outlineLevel="0" collapsed="false">
      <c r="A8538" s="6" t="n">
        <v>37247</v>
      </c>
      <c r="B8538" s="7" t="n">
        <v>17</v>
      </c>
      <c r="C8538" s="1" t="n">
        <v>14.08</v>
      </c>
      <c r="E8538" s="7"/>
      <c r="F8538" s="7"/>
      <c r="I8538" s="8"/>
      <c r="J8538" s="9"/>
      <c r="K8538" s="1"/>
    </row>
    <row r="8539" customFormat="false" ht="12.75" hidden="false" customHeight="false" outlineLevel="0" collapsed="false">
      <c r="A8539" s="6" t="n">
        <v>37247</v>
      </c>
      <c r="B8539" s="7" t="n">
        <v>18</v>
      </c>
      <c r="C8539" s="1" t="n">
        <v>14.08</v>
      </c>
      <c r="E8539" s="7"/>
      <c r="F8539" s="7"/>
      <c r="I8539" s="8"/>
      <c r="J8539" s="9"/>
      <c r="K8539" s="1"/>
    </row>
    <row r="8540" customFormat="false" ht="12.75" hidden="false" customHeight="false" outlineLevel="0" collapsed="false">
      <c r="A8540" s="6" t="n">
        <v>37247</v>
      </c>
      <c r="B8540" s="7" t="n">
        <v>19</v>
      </c>
      <c r="C8540" s="1" t="n">
        <v>13.71</v>
      </c>
      <c r="E8540" s="7"/>
      <c r="F8540" s="7"/>
      <c r="I8540" s="8"/>
      <c r="J8540" s="9"/>
      <c r="K8540" s="1"/>
    </row>
    <row r="8541" customFormat="false" ht="12.75" hidden="false" customHeight="false" outlineLevel="0" collapsed="false">
      <c r="A8541" s="6" t="n">
        <v>37247</v>
      </c>
      <c r="B8541" s="7" t="n">
        <v>20</v>
      </c>
      <c r="C8541" s="1" t="n">
        <v>14.08</v>
      </c>
      <c r="E8541" s="7"/>
      <c r="F8541" s="7"/>
      <c r="I8541" s="8"/>
      <c r="J8541" s="9"/>
      <c r="K8541" s="1"/>
    </row>
    <row r="8542" customFormat="false" ht="12.75" hidden="false" customHeight="false" outlineLevel="0" collapsed="false">
      <c r="A8542" s="6" t="n">
        <v>37247</v>
      </c>
      <c r="B8542" s="7" t="n">
        <v>21</v>
      </c>
      <c r="C8542" s="1" t="n">
        <v>13.71</v>
      </c>
      <c r="E8542" s="7"/>
      <c r="F8542" s="7"/>
      <c r="I8542" s="8"/>
      <c r="J8542" s="9"/>
      <c r="K8542" s="1"/>
    </row>
    <row r="8543" customFormat="false" ht="12.75" hidden="false" customHeight="false" outlineLevel="0" collapsed="false">
      <c r="A8543" s="6" t="n">
        <v>37247</v>
      </c>
      <c r="B8543" s="7" t="n">
        <v>22</v>
      </c>
      <c r="C8543" s="1" t="n">
        <v>14.08</v>
      </c>
      <c r="E8543" s="7"/>
      <c r="F8543" s="7"/>
      <c r="I8543" s="8"/>
      <c r="J8543" s="9"/>
      <c r="K8543" s="1"/>
    </row>
    <row r="8544" customFormat="false" ht="12.75" hidden="false" customHeight="false" outlineLevel="0" collapsed="false">
      <c r="A8544" s="6" t="n">
        <v>37247</v>
      </c>
      <c r="B8544" s="7" t="n">
        <v>23</v>
      </c>
      <c r="C8544" s="1" t="n">
        <v>14.64</v>
      </c>
      <c r="E8544" s="7"/>
      <c r="F8544" s="7"/>
      <c r="I8544" s="8"/>
      <c r="J8544" s="9"/>
      <c r="K8544" s="1"/>
    </row>
    <row r="8545" customFormat="false" ht="12.75" hidden="false" customHeight="false" outlineLevel="0" collapsed="false">
      <c r="A8545" s="6" t="n">
        <v>37247</v>
      </c>
      <c r="B8545" s="7" t="n">
        <v>24</v>
      </c>
      <c r="C8545" s="1" t="n">
        <v>14.64</v>
      </c>
      <c r="E8545" s="7"/>
      <c r="F8545" s="7"/>
      <c r="I8545" s="8"/>
      <c r="J8545" s="9"/>
      <c r="K8545" s="1"/>
    </row>
    <row r="8546" customFormat="false" ht="12.75" hidden="false" customHeight="false" outlineLevel="0" collapsed="false">
      <c r="A8546" s="6" t="n">
        <v>37248</v>
      </c>
      <c r="B8546" s="7" t="n">
        <v>1</v>
      </c>
      <c r="C8546" s="1" t="n">
        <v>13.77</v>
      </c>
      <c r="E8546" s="7"/>
      <c r="F8546" s="7"/>
      <c r="I8546" s="8"/>
      <c r="J8546" s="9"/>
      <c r="K8546" s="1"/>
    </row>
    <row r="8547" customFormat="false" ht="12.75" hidden="false" customHeight="false" outlineLevel="0" collapsed="false">
      <c r="A8547" s="6" t="n">
        <v>37248</v>
      </c>
      <c r="B8547" s="7" t="n">
        <v>2</v>
      </c>
      <c r="C8547" s="1" t="n">
        <v>13.71</v>
      </c>
      <c r="E8547" s="7"/>
      <c r="F8547" s="7"/>
      <c r="I8547" s="8"/>
      <c r="J8547" s="9"/>
      <c r="K8547" s="1"/>
    </row>
    <row r="8548" customFormat="false" ht="12.75" hidden="false" customHeight="false" outlineLevel="0" collapsed="false">
      <c r="A8548" s="6" t="n">
        <v>37248</v>
      </c>
      <c r="B8548" s="7" t="n">
        <v>3</v>
      </c>
      <c r="C8548" s="1" t="n">
        <v>14.08</v>
      </c>
      <c r="E8548" s="7"/>
      <c r="F8548" s="7"/>
      <c r="I8548" s="8"/>
      <c r="J8548" s="9"/>
      <c r="K8548" s="1"/>
    </row>
    <row r="8549" customFormat="false" ht="12.75" hidden="false" customHeight="false" outlineLevel="0" collapsed="false">
      <c r="A8549" s="6" t="n">
        <v>37248</v>
      </c>
      <c r="B8549" s="7" t="n">
        <v>4</v>
      </c>
      <c r="C8549" s="1" t="n">
        <v>14.08</v>
      </c>
      <c r="E8549" s="7"/>
      <c r="F8549" s="7"/>
      <c r="I8549" s="8"/>
      <c r="J8549" s="9"/>
      <c r="K8549" s="1"/>
    </row>
    <row r="8550" customFormat="false" ht="12.75" hidden="false" customHeight="false" outlineLevel="0" collapsed="false">
      <c r="A8550" s="6" t="n">
        <v>37248</v>
      </c>
      <c r="B8550" s="7" t="n">
        <v>5</v>
      </c>
      <c r="C8550" s="1" t="n">
        <v>14.08</v>
      </c>
      <c r="E8550" s="7"/>
      <c r="F8550" s="7"/>
      <c r="I8550" s="8"/>
      <c r="J8550" s="9"/>
      <c r="K8550" s="1"/>
    </row>
    <row r="8551" customFormat="false" ht="12.75" hidden="false" customHeight="false" outlineLevel="0" collapsed="false">
      <c r="A8551" s="6" t="n">
        <v>37248</v>
      </c>
      <c r="B8551" s="7" t="n">
        <v>6</v>
      </c>
      <c r="C8551" s="1" t="n">
        <v>14.08</v>
      </c>
      <c r="E8551" s="7"/>
      <c r="F8551" s="7"/>
      <c r="I8551" s="8"/>
      <c r="J8551" s="9"/>
      <c r="K8551" s="1"/>
    </row>
    <row r="8552" customFormat="false" ht="12.75" hidden="false" customHeight="false" outlineLevel="0" collapsed="false">
      <c r="A8552" s="6" t="n">
        <v>37248</v>
      </c>
      <c r="B8552" s="7" t="n">
        <v>7</v>
      </c>
      <c r="C8552" s="1" t="n">
        <v>14.08</v>
      </c>
      <c r="E8552" s="7"/>
      <c r="F8552" s="7"/>
      <c r="I8552" s="8"/>
      <c r="J8552" s="9"/>
      <c r="K8552" s="1"/>
    </row>
    <row r="8553" customFormat="false" ht="12.75" hidden="false" customHeight="false" outlineLevel="0" collapsed="false">
      <c r="A8553" s="6" t="n">
        <v>37248</v>
      </c>
      <c r="B8553" s="7" t="n">
        <v>8</v>
      </c>
      <c r="C8553" s="1" t="n">
        <v>14.08</v>
      </c>
      <c r="E8553" s="7"/>
      <c r="F8553" s="7"/>
      <c r="I8553" s="8"/>
      <c r="J8553" s="9"/>
      <c r="K8553" s="1"/>
    </row>
    <row r="8554" customFormat="false" ht="12.75" hidden="false" customHeight="false" outlineLevel="0" collapsed="false">
      <c r="A8554" s="6" t="n">
        <v>37248</v>
      </c>
      <c r="B8554" s="7" t="n">
        <v>9</v>
      </c>
      <c r="C8554" s="1" t="n">
        <v>14.08</v>
      </c>
      <c r="E8554" s="7"/>
      <c r="F8554" s="7"/>
      <c r="I8554" s="8"/>
      <c r="J8554" s="9"/>
      <c r="K8554" s="1"/>
    </row>
    <row r="8555" customFormat="false" ht="12.75" hidden="false" customHeight="false" outlineLevel="0" collapsed="false">
      <c r="A8555" s="6" t="n">
        <v>37248</v>
      </c>
      <c r="B8555" s="7" t="n">
        <v>10</v>
      </c>
      <c r="C8555" s="1" t="n">
        <v>13.52</v>
      </c>
      <c r="E8555" s="7"/>
      <c r="F8555" s="7"/>
      <c r="I8555" s="8"/>
      <c r="J8555" s="9"/>
      <c r="K8555" s="1"/>
    </row>
    <row r="8556" customFormat="false" ht="12.75" hidden="false" customHeight="false" outlineLevel="0" collapsed="false">
      <c r="A8556" s="6" t="n">
        <v>37248</v>
      </c>
      <c r="B8556" s="7" t="n">
        <v>11</v>
      </c>
      <c r="C8556" s="1" t="n">
        <v>13.52</v>
      </c>
      <c r="E8556" s="7"/>
      <c r="F8556" s="7"/>
      <c r="I8556" s="8"/>
      <c r="J8556" s="9"/>
      <c r="K8556" s="1"/>
    </row>
    <row r="8557" customFormat="false" ht="12.75" hidden="false" customHeight="false" outlineLevel="0" collapsed="false">
      <c r="A8557" s="6" t="n">
        <v>37248</v>
      </c>
      <c r="B8557" s="7" t="n">
        <v>12</v>
      </c>
      <c r="C8557" s="1" t="n">
        <v>13.52</v>
      </c>
      <c r="E8557" s="7"/>
      <c r="F8557" s="7"/>
      <c r="I8557" s="8"/>
      <c r="J8557" s="9"/>
      <c r="K8557" s="1"/>
    </row>
    <row r="8558" customFormat="false" ht="12.75" hidden="false" customHeight="false" outlineLevel="0" collapsed="false">
      <c r="A8558" s="6" t="n">
        <v>37248</v>
      </c>
      <c r="B8558" s="7" t="n">
        <v>13</v>
      </c>
      <c r="C8558" s="1" t="n">
        <v>13.71</v>
      </c>
      <c r="E8558" s="7"/>
      <c r="F8558" s="7"/>
      <c r="I8558" s="8"/>
      <c r="J8558" s="9"/>
      <c r="K8558" s="1"/>
    </row>
    <row r="8559" customFormat="false" ht="12.75" hidden="false" customHeight="false" outlineLevel="0" collapsed="false">
      <c r="A8559" s="6" t="n">
        <v>37248</v>
      </c>
      <c r="B8559" s="7" t="n">
        <v>14</v>
      </c>
      <c r="C8559" s="1" t="n">
        <v>13.83</v>
      </c>
      <c r="E8559" s="7"/>
      <c r="F8559" s="7"/>
      <c r="I8559" s="8"/>
      <c r="J8559" s="9"/>
      <c r="K8559" s="1"/>
    </row>
    <row r="8560" customFormat="false" ht="12.75" hidden="false" customHeight="false" outlineLevel="0" collapsed="false">
      <c r="A8560" s="6" t="n">
        <v>37248</v>
      </c>
      <c r="B8560" s="7" t="n">
        <v>15</v>
      </c>
      <c r="C8560" s="1" t="n">
        <v>14.08</v>
      </c>
      <c r="E8560" s="7"/>
      <c r="F8560" s="7"/>
      <c r="I8560" s="8"/>
      <c r="J8560" s="9"/>
      <c r="K8560" s="1"/>
    </row>
    <row r="8561" customFormat="false" ht="12.75" hidden="false" customHeight="false" outlineLevel="0" collapsed="false">
      <c r="A8561" s="6" t="n">
        <v>37248</v>
      </c>
      <c r="B8561" s="7" t="n">
        <v>16</v>
      </c>
      <c r="C8561" s="1" t="n">
        <v>13.71</v>
      </c>
      <c r="E8561" s="7"/>
      <c r="F8561" s="7"/>
      <c r="I8561" s="8"/>
      <c r="J8561" s="9"/>
      <c r="K8561" s="1"/>
    </row>
    <row r="8562" customFormat="false" ht="12.75" hidden="false" customHeight="false" outlineLevel="0" collapsed="false">
      <c r="A8562" s="6" t="n">
        <v>37248</v>
      </c>
      <c r="B8562" s="7" t="n">
        <v>17</v>
      </c>
      <c r="C8562" s="1" t="n">
        <v>13.71</v>
      </c>
      <c r="E8562" s="7"/>
      <c r="F8562" s="7"/>
      <c r="I8562" s="8"/>
      <c r="J8562" s="9"/>
      <c r="K8562" s="1"/>
    </row>
    <row r="8563" customFormat="false" ht="12.75" hidden="false" customHeight="false" outlineLevel="0" collapsed="false">
      <c r="A8563" s="6" t="n">
        <v>37248</v>
      </c>
      <c r="B8563" s="7" t="n">
        <v>18</v>
      </c>
      <c r="C8563" s="1" t="n">
        <v>13.71</v>
      </c>
      <c r="E8563" s="7"/>
      <c r="F8563" s="7"/>
      <c r="I8563" s="8"/>
      <c r="J8563" s="9"/>
      <c r="K8563" s="1"/>
    </row>
    <row r="8564" customFormat="false" ht="12.75" hidden="false" customHeight="false" outlineLevel="0" collapsed="false">
      <c r="A8564" s="6" t="n">
        <v>37248</v>
      </c>
      <c r="B8564" s="7" t="n">
        <v>19</v>
      </c>
      <c r="C8564" s="1" t="n">
        <v>13.77</v>
      </c>
      <c r="E8564" s="7"/>
      <c r="F8564" s="7"/>
      <c r="I8564" s="8"/>
      <c r="J8564" s="9"/>
      <c r="K8564" s="1"/>
    </row>
    <row r="8565" customFormat="false" ht="12.75" hidden="false" customHeight="false" outlineLevel="0" collapsed="false">
      <c r="A8565" s="6" t="n">
        <v>37248</v>
      </c>
      <c r="B8565" s="7" t="n">
        <v>20</v>
      </c>
      <c r="C8565" s="1" t="n">
        <v>13.83</v>
      </c>
      <c r="E8565" s="7"/>
      <c r="F8565" s="7"/>
      <c r="I8565" s="8"/>
      <c r="J8565" s="9"/>
      <c r="K8565" s="1"/>
    </row>
    <row r="8566" customFormat="false" ht="12.75" hidden="false" customHeight="false" outlineLevel="0" collapsed="false">
      <c r="A8566" s="6" t="n">
        <v>37248</v>
      </c>
      <c r="B8566" s="7" t="n">
        <v>21</v>
      </c>
      <c r="C8566" s="1" t="n">
        <v>13.83</v>
      </c>
      <c r="E8566" s="7"/>
      <c r="F8566" s="7"/>
      <c r="I8566" s="8"/>
      <c r="J8566" s="9"/>
      <c r="K8566" s="1"/>
    </row>
    <row r="8567" customFormat="false" ht="12.75" hidden="false" customHeight="false" outlineLevel="0" collapsed="false">
      <c r="A8567" s="6" t="n">
        <v>37248</v>
      </c>
      <c r="B8567" s="7" t="n">
        <v>22</v>
      </c>
      <c r="C8567" s="1" t="n">
        <v>13.83</v>
      </c>
      <c r="E8567" s="7"/>
      <c r="F8567" s="7"/>
      <c r="I8567" s="8"/>
      <c r="J8567" s="9"/>
      <c r="K8567" s="1"/>
    </row>
    <row r="8568" customFormat="false" ht="12.75" hidden="false" customHeight="false" outlineLevel="0" collapsed="false">
      <c r="A8568" s="6" t="n">
        <v>37248</v>
      </c>
      <c r="B8568" s="7" t="n">
        <v>23</v>
      </c>
      <c r="C8568" s="1" t="n">
        <v>13.83</v>
      </c>
      <c r="E8568" s="7"/>
      <c r="F8568" s="7"/>
      <c r="I8568" s="8"/>
      <c r="J8568" s="9"/>
      <c r="K8568" s="1"/>
    </row>
    <row r="8569" customFormat="false" ht="12.75" hidden="false" customHeight="false" outlineLevel="0" collapsed="false">
      <c r="A8569" s="6" t="n">
        <v>37248</v>
      </c>
      <c r="B8569" s="7" t="n">
        <v>24</v>
      </c>
      <c r="C8569" s="1" t="n">
        <v>13.46</v>
      </c>
      <c r="E8569" s="7"/>
      <c r="F8569" s="7"/>
      <c r="I8569" s="8"/>
      <c r="J8569" s="9"/>
      <c r="K8569" s="1"/>
    </row>
    <row r="8570" customFormat="false" ht="12.75" hidden="false" customHeight="false" outlineLevel="0" collapsed="false">
      <c r="A8570" s="6" t="n">
        <v>37249</v>
      </c>
      <c r="B8570" s="7" t="n">
        <v>1</v>
      </c>
      <c r="C8570" s="1" t="n">
        <v>13.71</v>
      </c>
      <c r="E8570" s="7"/>
      <c r="F8570" s="7"/>
      <c r="I8570" s="8"/>
      <c r="J8570" s="9"/>
      <c r="K8570" s="1"/>
    </row>
    <row r="8571" customFormat="false" ht="12.75" hidden="false" customHeight="false" outlineLevel="0" collapsed="false">
      <c r="A8571" s="6" t="n">
        <v>37249</v>
      </c>
      <c r="B8571" s="7" t="n">
        <v>2</v>
      </c>
      <c r="C8571" s="1" t="n">
        <v>14.08</v>
      </c>
      <c r="E8571" s="7"/>
      <c r="F8571" s="7"/>
      <c r="I8571" s="8"/>
      <c r="J8571" s="9"/>
      <c r="K8571" s="1"/>
    </row>
    <row r="8572" customFormat="false" ht="12.75" hidden="false" customHeight="false" outlineLevel="0" collapsed="false">
      <c r="A8572" s="6" t="n">
        <v>37249</v>
      </c>
      <c r="B8572" s="7" t="n">
        <v>3</v>
      </c>
      <c r="C8572" s="1" t="n">
        <v>14.64</v>
      </c>
      <c r="E8572" s="7"/>
      <c r="F8572" s="7"/>
      <c r="I8572" s="8"/>
      <c r="J8572" s="9"/>
      <c r="K8572" s="1"/>
    </row>
    <row r="8573" customFormat="false" ht="12.75" hidden="false" customHeight="false" outlineLevel="0" collapsed="false">
      <c r="A8573" s="6" t="n">
        <v>37249</v>
      </c>
      <c r="B8573" s="7" t="n">
        <v>4</v>
      </c>
      <c r="C8573" s="1" t="n">
        <v>35.2</v>
      </c>
      <c r="E8573" s="7"/>
      <c r="F8573" s="7"/>
      <c r="I8573" s="8"/>
      <c r="J8573" s="9"/>
      <c r="K8573" s="1"/>
    </row>
    <row r="8574" customFormat="false" ht="12.75" hidden="false" customHeight="false" outlineLevel="0" collapsed="false">
      <c r="A8574" s="6" t="n">
        <v>37249</v>
      </c>
      <c r="B8574" s="7" t="n">
        <v>5</v>
      </c>
      <c r="C8574" s="1" t="n">
        <v>35.2</v>
      </c>
      <c r="E8574" s="7"/>
      <c r="F8574" s="7"/>
      <c r="I8574" s="8"/>
      <c r="J8574" s="9"/>
      <c r="K8574" s="1"/>
    </row>
    <row r="8575" customFormat="false" ht="12.75" hidden="false" customHeight="false" outlineLevel="0" collapsed="false">
      <c r="A8575" s="6" t="n">
        <v>37249</v>
      </c>
      <c r="B8575" s="7" t="n">
        <v>6</v>
      </c>
      <c r="C8575" s="1" t="n">
        <v>35.2</v>
      </c>
      <c r="E8575" s="7"/>
      <c r="F8575" s="7"/>
      <c r="I8575" s="8"/>
      <c r="J8575" s="9"/>
      <c r="K8575" s="1"/>
    </row>
    <row r="8576" customFormat="false" ht="12.75" hidden="false" customHeight="false" outlineLevel="0" collapsed="false">
      <c r="A8576" s="6" t="n">
        <v>37249</v>
      </c>
      <c r="B8576" s="7" t="n">
        <v>7</v>
      </c>
      <c r="C8576" s="1" t="n">
        <v>35.2</v>
      </c>
      <c r="E8576" s="7"/>
      <c r="F8576" s="7"/>
      <c r="I8576" s="8"/>
      <c r="J8576" s="9"/>
      <c r="K8576" s="1"/>
    </row>
    <row r="8577" customFormat="false" ht="12.75" hidden="false" customHeight="false" outlineLevel="0" collapsed="false">
      <c r="A8577" s="6" t="n">
        <v>37249</v>
      </c>
      <c r="B8577" s="7" t="n">
        <v>8</v>
      </c>
      <c r="C8577" s="1" t="n">
        <v>21.95</v>
      </c>
      <c r="E8577" s="7"/>
      <c r="F8577" s="7"/>
      <c r="I8577" s="8"/>
      <c r="J8577" s="9"/>
      <c r="K8577" s="1"/>
    </row>
    <row r="8578" customFormat="false" ht="12.75" hidden="false" customHeight="false" outlineLevel="0" collapsed="false">
      <c r="A8578" s="6" t="n">
        <v>37249</v>
      </c>
      <c r="B8578" s="7" t="n">
        <v>9</v>
      </c>
      <c r="C8578" s="1" t="n">
        <v>21.95</v>
      </c>
      <c r="E8578" s="7"/>
      <c r="F8578" s="7"/>
      <c r="I8578" s="8"/>
      <c r="J8578" s="9"/>
      <c r="K8578" s="1"/>
    </row>
    <row r="8579" customFormat="false" ht="12.75" hidden="false" customHeight="false" outlineLevel="0" collapsed="false">
      <c r="A8579" s="6" t="n">
        <v>37249</v>
      </c>
      <c r="B8579" s="7" t="n">
        <v>10</v>
      </c>
      <c r="C8579" s="1" t="n">
        <v>21.95</v>
      </c>
      <c r="E8579" s="7"/>
      <c r="F8579" s="7"/>
      <c r="I8579" s="8"/>
      <c r="J8579" s="9"/>
      <c r="K8579" s="1"/>
    </row>
    <row r="8580" customFormat="false" ht="12.75" hidden="false" customHeight="false" outlineLevel="0" collapsed="false">
      <c r="A8580" s="6" t="n">
        <v>37249</v>
      </c>
      <c r="B8580" s="7" t="n">
        <v>11</v>
      </c>
      <c r="C8580" s="1" t="n">
        <v>21.95</v>
      </c>
      <c r="E8580" s="7"/>
      <c r="F8580" s="7"/>
      <c r="I8580" s="8"/>
      <c r="J8580" s="9"/>
      <c r="K8580" s="1"/>
    </row>
    <row r="8581" customFormat="false" ht="12.75" hidden="false" customHeight="false" outlineLevel="0" collapsed="false">
      <c r="A8581" s="6" t="n">
        <v>37249</v>
      </c>
      <c r="B8581" s="7" t="n">
        <v>12</v>
      </c>
      <c r="C8581" s="1" t="n">
        <v>21.95</v>
      </c>
      <c r="E8581" s="7"/>
      <c r="F8581" s="7"/>
      <c r="I8581" s="8"/>
      <c r="J8581" s="9"/>
      <c r="K8581" s="1"/>
    </row>
    <row r="8582" customFormat="false" ht="12.75" hidden="false" customHeight="false" outlineLevel="0" collapsed="false">
      <c r="A8582" s="6" t="n">
        <v>37249</v>
      </c>
      <c r="B8582" s="7" t="n">
        <v>13</v>
      </c>
      <c r="C8582" s="1" t="n">
        <v>21.95</v>
      </c>
      <c r="E8582" s="7"/>
      <c r="F8582" s="7"/>
      <c r="I8582" s="8"/>
      <c r="J8582" s="9"/>
      <c r="K8582" s="1"/>
    </row>
    <row r="8583" customFormat="false" ht="12.75" hidden="false" customHeight="false" outlineLevel="0" collapsed="false">
      <c r="A8583" s="6" t="n">
        <v>37249</v>
      </c>
      <c r="B8583" s="7" t="n">
        <v>14</v>
      </c>
      <c r="C8583" s="1" t="n">
        <v>21.95</v>
      </c>
      <c r="E8583" s="7"/>
      <c r="F8583" s="7"/>
      <c r="I8583" s="8"/>
      <c r="J8583" s="9"/>
      <c r="K8583" s="1"/>
    </row>
    <row r="8584" customFormat="false" ht="12.75" hidden="false" customHeight="false" outlineLevel="0" collapsed="false">
      <c r="A8584" s="6" t="n">
        <v>37249</v>
      </c>
      <c r="B8584" s="7" t="n">
        <v>15</v>
      </c>
      <c r="C8584" s="1" t="n">
        <v>21.95</v>
      </c>
      <c r="E8584" s="7"/>
      <c r="F8584" s="7"/>
      <c r="I8584" s="8"/>
      <c r="J8584" s="9"/>
      <c r="K8584" s="1"/>
    </row>
    <row r="8585" customFormat="false" ht="12.75" hidden="false" customHeight="false" outlineLevel="0" collapsed="false">
      <c r="A8585" s="6" t="n">
        <v>37249</v>
      </c>
      <c r="B8585" s="7" t="n">
        <v>16</v>
      </c>
      <c r="C8585" s="1" t="n">
        <v>21.95</v>
      </c>
      <c r="E8585" s="7"/>
      <c r="F8585" s="7"/>
      <c r="I8585" s="8"/>
      <c r="J8585" s="9"/>
      <c r="K8585" s="1"/>
    </row>
    <row r="8586" customFormat="false" ht="12.75" hidden="false" customHeight="false" outlineLevel="0" collapsed="false">
      <c r="A8586" s="6" t="n">
        <v>37249</v>
      </c>
      <c r="B8586" s="7" t="n">
        <v>17</v>
      </c>
      <c r="C8586" s="1" t="n">
        <v>21.95</v>
      </c>
      <c r="E8586" s="7"/>
      <c r="F8586" s="7"/>
      <c r="I8586" s="8"/>
      <c r="J8586" s="9"/>
      <c r="K8586" s="1"/>
    </row>
    <row r="8587" customFormat="false" ht="12.75" hidden="false" customHeight="false" outlineLevel="0" collapsed="false">
      <c r="A8587" s="6" t="n">
        <v>37249</v>
      </c>
      <c r="B8587" s="7" t="n">
        <v>18</v>
      </c>
      <c r="C8587" s="1" t="n">
        <v>21.95</v>
      </c>
      <c r="E8587" s="7"/>
      <c r="F8587" s="7"/>
      <c r="I8587" s="8"/>
      <c r="J8587" s="9"/>
      <c r="K8587" s="1"/>
    </row>
    <row r="8588" customFormat="false" ht="12.75" hidden="false" customHeight="false" outlineLevel="0" collapsed="false">
      <c r="A8588" s="6" t="n">
        <v>37249</v>
      </c>
      <c r="B8588" s="7" t="n">
        <v>19</v>
      </c>
      <c r="C8588" s="1" t="n">
        <v>21.95</v>
      </c>
      <c r="E8588" s="7"/>
      <c r="F8588" s="7"/>
      <c r="I8588" s="8"/>
      <c r="J8588" s="9"/>
      <c r="K8588" s="1"/>
    </row>
    <row r="8589" customFormat="false" ht="12.75" hidden="false" customHeight="false" outlineLevel="0" collapsed="false">
      <c r="A8589" s="6" t="n">
        <v>37249</v>
      </c>
      <c r="B8589" s="7" t="n">
        <v>20</v>
      </c>
      <c r="C8589" s="1" t="n">
        <v>21.95</v>
      </c>
      <c r="E8589" s="7"/>
      <c r="F8589" s="7"/>
      <c r="I8589" s="8"/>
      <c r="J8589" s="9"/>
      <c r="K8589" s="1"/>
    </row>
    <row r="8590" customFormat="false" ht="12.75" hidden="false" customHeight="false" outlineLevel="0" collapsed="false">
      <c r="A8590" s="6" t="n">
        <v>37249</v>
      </c>
      <c r="B8590" s="7" t="n">
        <v>21</v>
      </c>
      <c r="C8590" s="1" t="n">
        <v>21.95</v>
      </c>
      <c r="E8590" s="7"/>
      <c r="F8590" s="7"/>
      <c r="I8590" s="8"/>
      <c r="J8590" s="9"/>
      <c r="K8590" s="1"/>
    </row>
    <row r="8591" customFormat="false" ht="12.75" hidden="false" customHeight="false" outlineLevel="0" collapsed="false">
      <c r="A8591" s="6" t="n">
        <v>37249</v>
      </c>
      <c r="B8591" s="7" t="n">
        <v>22</v>
      </c>
      <c r="C8591" s="1" t="n">
        <v>21.95</v>
      </c>
      <c r="E8591" s="7"/>
      <c r="F8591" s="7"/>
      <c r="I8591" s="8"/>
      <c r="J8591" s="9"/>
      <c r="K8591" s="1"/>
    </row>
    <row r="8592" customFormat="false" ht="12.75" hidden="false" customHeight="false" outlineLevel="0" collapsed="false">
      <c r="A8592" s="6" t="n">
        <v>37249</v>
      </c>
      <c r="B8592" s="7" t="n">
        <v>23</v>
      </c>
      <c r="C8592" s="1" t="n">
        <v>16.52</v>
      </c>
      <c r="E8592" s="7"/>
      <c r="F8592" s="7"/>
      <c r="I8592" s="8"/>
      <c r="J8592" s="9"/>
      <c r="K8592" s="1"/>
    </row>
    <row r="8593" customFormat="false" ht="12.75" hidden="false" customHeight="false" outlineLevel="0" collapsed="false">
      <c r="A8593" s="6" t="n">
        <v>37249</v>
      </c>
      <c r="B8593" s="7" t="n">
        <v>24</v>
      </c>
      <c r="C8593" s="1" t="n">
        <v>16.52</v>
      </c>
      <c r="E8593" s="7"/>
      <c r="F8593" s="7"/>
      <c r="I8593" s="8"/>
      <c r="J8593" s="9"/>
      <c r="K8593" s="1"/>
    </row>
    <row r="8594" customFormat="false" ht="12.75" hidden="false" customHeight="false" outlineLevel="0" collapsed="false">
      <c r="A8594" s="6" t="n">
        <v>37250</v>
      </c>
      <c r="B8594" s="7" t="n">
        <v>1</v>
      </c>
      <c r="C8594" s="1" t="n">
        <v>21.95</v>
      </c>
      <c r="E8594" s="7"/>
      <c r="F8594" s="7"/>
      <c r="I8594" s="8"/>
      <c r="J8594" s="9"/>
      <c r="K8594" s="1"/>
    </row>
    <row r="8595" customFormat="false" ht="12.75" hidden="false" customHeight="false" outlineLevel="0" collapsed="false">
      <c r="A8595" s="6" t="n">
        <v>37250</v>
      </c>
      <c r="B8595" s="7" t="n">
        <v>2</v>
      </c>
      <c r="C8595" s="1" t="n">
        <v>21.95</v>
      </c>
      <c r="E8595" s="7"/>
      <c r="F8595" s="7"/>
      <c r="I8595" s="8"/>
      <c r="J8595" s="9"/>
      <c r="K8595" s="1"/>
    </row>
    <row r="8596" customFormat="false" ht="12.75" hidden="false" customHeight="false" outlineLevel="0" collapsed="false">
      <c r="A8596" s="6" t="n">
        <v>37250</v>
      </c>
      <c r="B8596" s="7" t="n">
        <v>3</v>
      </c>
      <c r="C8596" s="1" t="n">
        <v>21.95</v>
      </c>
      <c r="E8596" s="7"/>
      <c r="F8596" s="7"/>
      <c r="I8596" s="8"/>
      <c r="J8596" s="9"/>
      <c r="K8596" s="1"/>
    </row>
    <row r="8597" customFormat="false" ht="12.75" hidden="false" customHeight="false" outlineLevel="0" collapsed="false">
      <c r="A8597" s="6" t="n">
        <v>37250</v>
      </c>
      <c r="B8597" s="7" t="n">
        <v>4</v>
      </c>
      <c r="C8597" s="1" t="n">
        <v>21.95</v>
      </c>
      <c r="E8597" s="7"/>
      <c r="F8597" s="7"/>
      <c r="I8597" s="8"/>
      <c r="J8597" s="9"/>
      <c r="K8597" s="1"/>
    </row>
    <row r="8598" customFormat="false" ht="12.75" hidden="false" customHeight="false" outlineLevel="0" collapsed="false">
      <c r="A8598" s="6" t="n">
        <v>37250</v>
      </c>
      <c r="B8598" s="7" t="n">
        <v>5</v>
      </c>
      <c r="C8598" s="1" t="n">
        <v>21.95</v>
      </c>
      <c r="E8598" s="7"/>
      <c r="F8598" s="7"/>
      <c r="I8598" s="8"/>
      <c r="J8598" s="9"/>
      <c r="K8598" s="1"/>
    </row>
    <row r="8599" customFormat="false" ht="12.75" hidden="false" customHeight="false" outlineLevel="0" collapsed="false">
      <c r="A8599" s="6" t="n">
        <v>37250</v>
      </c>
      <c r="B8599" s="7" t="n">
        <v>6</v>
      </c>
      <c r="C8599" s="1" t="n">
        <v>16.52</v>
      </c>
      <c r="E8599" s="7"/>
      <c r="F8599" s="7"/>
      <c r="I8599" s="8"/>
      <c r="J8599" s="9"/>
      <c r="K8599" s="1"/>
    </row>
    <row r="8600" customFormat="false" ht="12.75" hidden="false" customHeight="false" outlineLevel="0" collapsed="false">
      <c r="A8600" s="6" t="n">
        <v>37250</v>
      </c>
      <c r="B8600" s="7" t="n">
        <v>7</v>
      </c>
      <c r="C8600" s="1" t="n">
        <v>16.52</v>
      </c>
      <c r="E8600" s="7"/>
      <c r="F8600" s="7"/>
      <c r="I8600" s="8"/>
      <c r="J8600" s="9"/>
      <c r="K8600" s="1"/>
    </row>
    <row r="8601" customFormat="false" ht="12.75" hidden="false" customHeight="false" outlineLevel="0" collapsed="false">
      <c r="A8601" s="6" t="n">
        <v>37250</v>
      </c>
      <c r="B8601" s="7" t="n">
        <v>8</v>
      </c>
      <c r="C8601" s="1" t="n">
        <v>16.52</v>
      </c>
      <c r="E8601" s="7"/>
      <c r="F8601" s="7"/>
      <c r="I8601" s="8"/>
      <c r="J8601" s="9"/>
      <c r="K8601" s="1"/>
    </row>
    <row r="8602" customFormat="false" ht="12.75" hidden="false" customHeight="false" outlineLevel="0" collapsed="false">
      <c r="A8602" s="6" t="n">
        <v>37250</v>
      </c>
      <c r="B8602" s="7" t="n">
        <v>9</v>
      </c>
      <c r="C8602" s="1" t="n">
        <v>16.52</v>
      </c>
      <c r="E8602" s="7"/>
      <c r="F8602" s="7"/>
      <c r="I8602" s="8"/>
      <c r="J8602" s="9"/>
      <c r="K8602" s="1"/>
    </row>
    <row r="8603" customFormat="false" ht="12.75" hidden="false" customHeight="false" outlineLevel="0" collapsed="false">
      <c r="A8603" s="6" t="n">
        <v>37250</v>
      </c>
      <c r="B8603" s="7" t="n">
        <v>10</v>
      </c>
      <c r="C8603" s="1" t="n">
        <v>16.52</v>
      </c>
      <c r="E8603" s="7"/>
      <c r="F8603" s="7"/>
      <c r="I8603" s="8"/>
      <c r="J8603" s="9"/>
      <c r="K8603" s="1"/>
    </row>
    <row r="8604" customFormat="false" ht="12.75" hidden="false" customHeight="false" outlineLevel="0" collapsed="false">
      <c r="A8604" s="6" t="n">
        <v>37250</v>
      </c>
      <c r="B8604" s="7" t="n">
        <v>11</v>
      </c>
      <c r="C8604" s="1" t="n">
        <v>16.52</v>
      </c>
      <c r="E8604" s="7"/>
      <c r="F8604" s="7"/>
      <c r="I8604" s="8"/>
      <c r="J8604" s="9"/>
      <c r="K8604" s="1"/>
    </row>
    <row r="8605" customFormat="false" ht="12.75" hidden="false" customHeight="false" outlineLevel="0" collapsed="false">
      <c r="A8605" s="6" t="n">
        <v>37250</v>
      </c>
      <c r="B8605" s="7" t="n">
        <v>12</v>
      </c>
      <c r="C8605" s="1" t="n">
        <v>21.95</v>
      </c>
      <c r="E8605" s="7"/>
      <c r="F8605" s="7"/>
      <c r="I8605" s="8"/>
      <c r="J8605" s="9"/>
      <c r="K8605" s="1"/>
    </row>
    <row r="8606" customFormat="false" ht="12.75" hidden="false" customHeight="false" outlineLevel="0" collapsed="false">
      <c r="A8606" s="6" t="n">
        <v>37250</v>
      </c>
      <c r="B8606" s="7" t="n">
        <v>13</v>
      </c>
      <c r="C8606" s="1" t="n">
        <v>21.95</v>
      </c>
      <c r="E8606" s="7"/>
      <c r="F8606" s="7"/>
      <c r="I8606" s="8"/>
      <c r="J8606" s="9"/>
      <c r="K8606" s="1"/>
    </row>
    <row r="8607" customFormat="false" ht="12.75" hidden="false" customHeight="false" outlineLevel="0" collapsed="false">
      <c r="A8607" s="6" t="n">
        <v>37250</v>
      </c>
      <c r="B8607" s="7" t="n">
        <v>14</v>
      </c>
      <c r="C8607" s="1" t="n">
        <v>21.95</v>
      </c>
      <c r="E8607" s="7"/>
      <c r="F8607" s="7"/>
      <c r="I8607" s="8"/>
      <c r="J8607" s="9"/>
      <c r="K8607" s="1"/>
    </row>
    <row r="8608" customFormat="false" ht="12.75" hidden="false" customHeight="false" outlineLevel="0" collapsed="false">
      <c r="A8608" s="6" t="n">
        <v>37250</v>
      </c>
      <c r="B8608" s="7" t="n">
        <v>15</v>
      </c>
      <c r="C8608" s="1" t="n">
        <v>21.95</v>
      </c>
      <c r="E8608" s="7"/>
      <c r="F8608" s="7"/>
      <c r="I8608" s="8"/>
      <c r="J8608" s="9"/>
      <c r="K8608" s="1"/>
    </row>
    <row r="8609" customFormat="false" ht="12.75" hidden="false" customHeight="false" outlineLevel="0" collapsed="false">
      <c r="A8609" s="6" t="n">
        <v>37250</v>
      </c>
      <c r="B8609" s="7" t="n">
        <v>16</v>
      </c>
      <c r="C8609" s="1" t="n">
        <v>21.95</v>
      </c>
      <c r="E8609" s="7"/>
      <c r="F8609" s="7"/>
      <c r="I8609" s="8"/>
      <c r="J8609" s="9"/>
      <c r="K8609" s="1"/>
    </row>
    <row r="8610" customFormat="false" ht="12.75" hidden="false" customHeight="false" outlineLevel="0" collapsed="false">
      <c r="A8610" s="6" t="n">
        <v>37250</v>
      </c>
      <c r="B8610" s="7" t="n">
        <v>17</v>
      </c>
      <c r="C8610" s="1" t="n">
        <v>21.95</v>
      </c>
      <c r="E8610" s="7"/>
      <c r="F8610" s="7"/>
      <c r="I8610" s="8"/>
      <c r="J8610" s="9"/>
      <c r="K8610" s="1"/>
    </row>
    <row r="8611" customFormat="false" ht="12.75" hidden="false" customHeight="false" outlineLevel="0" collapsed="false">
      <c r="A8611" s="6" t="n">
        <v>37250</v>
      </c>
      <c r="B8611" s="7" t="n">
        <v>18</v>
      </c>
      <c r="C8611" s="1" t="n">
        <v>16.52</v>
      </c>
      <c r="E8611" s="7"/>
      <c r="F8611" s="7"/>
      <c r="I8611" s="8"/>
      <c r="J8611" s="9"/>
      <c r="K8611" s="1"/>
    </row>
    <row r="8612" customFormat="false" ht="12.75" hidden="false" customHeight="false" outlineLevel="0" collapsed="false">
      <c r="A8612" s="6" t="n">
        <v>37250</v>
      </c>
      <c r="B8612" s="7" t="n">
        <v>19</v>
      </c>
      <c r="C8612" s="1" t="n">
        <v>16.52</v>
      </c>
      <c r="E8612" s="7"/>
      <c r="F8612" s="7"/>
      <c r="I8612" s="8"/>
      <c r="J8612" s="9"/>
      <c r="K8612" s="1"/>
    </row>
    <row r="8613" customFormat="false" ht="12.75" hidden="false" customHeight="false" outlineLevel="0" collapsed="false">
      <c r="A8613" s="6" t="n">
        <v>37250</v>
      </c>
      <c r="B8613" s="7" t="n">
        <v>20</v>
      </c>
      <c r="C8613" s="1" t="n">
        <v>16.52</v>
      </c>
      <c r="E8613" s="7"/>
      <c r="F8613" s="7"/>
      <c r="I8613" s="8"/>
      <c r="J8613" s="9"/>
      <c r="K8613" s="1"/>
    </row>
    <row r="8614" customFormat="false" ht="12.75" hidden="false" customHeight="false" outlineLevel="0" collapsed="false">
      <c r="A8614" s="6" t="n">
        <v>37250</v>
      </c>
      <c r="B8614" s="7" t="n">
        <v>21</v>
      </c>
      <c r="C8614" s="1" t="n">
        <v>16.52</v>
      </c>
      <c r="E8614" s="7"/>
      <c r="F8614" s="7"/>
      <c r="I8614" s="8"/>
      <c r="J8614" s="9"/>
      <c r="K8614" s="1"/>
    </row>
    <row r="8615" customFormat="false" ht="12.75" hidden="false" customHeight="false" outlineLevel="0" collapsed="false">
      <c r="A8615" s="6" t="n">
        <v>37250</v>
      </c>
      <c r="B8615" s="7" t="n">
        <v>22</v>
      </c>
      <c r="C8615" s="1" t="n">
        <v>16.52</v>
      </c>
      <c r="E8615" s="7"/>
      <c r="F8615" s="7"/>
      <c r="I8615" s="8"/>
      <c r="J8615" s="9"/>
      <c r="K8615" s="1"/>
    </row>
    <row r="8616" customFormat="false" ht="12.75" hidden="false" customHeight="false" outlineLevel="0" collapsed="false">
      <c r="A8616" s="6" t="n">
        <v>37250</v>
      </c>
      <c r="B8616" s="7" t="n">
        <v>23</v>
      </c>
      <c r="C8616" s="1" t="n">
        <v>16.52</v>
      </c>
      <c r="E8616" s="7"/>
      <c r="F8616" s="7"/>
      <c r="I8616" s="8"/>
      <c r="J8616" s="9"/>
      <c r="K8616" s="1"/>
    </row>
    <row r="8617" customFormat="false" ht="12.75" hidden="false" customHeight="false" outlineLevel="0" collapsed="false">
      <c r="A8617" s="6" t="n">
        <v>37250</v>
      </c>
      <c r="B8617" s="7" t="n">
        <v>24</v>
      </c>
      <c r="C8617" s="1" t="n">
        <v>16.52</v>
      </c>
      <c r="E8617" s="7"/>
      <c r="F8617" s="7"/>
      <c r="I8617" s="8"/>
      <c r="J8617" s="9"/>
      <c r="K8617" s="1"/>
    </row>
    <row r="8618" customFormat="false" ht="12.75" hidden="false" customHeight="false" outlineLevel="0" collapsed="false">
      <c r="A8618" s="6" t="n">
        <v>37251</v>
      </c>
      <c r="B8618" s="7" t="n">
        <v>1</v>
      </c>
      <c r="C8618" s="1" t="n">
        <v>16.52</v>
      </c>
      <c r="E8618" s="7"/>
      <c r="F8618" s="7"/>
      <c r="I8618" s="8"/>
      <c r="J8618" s="9"/>
      <c r="K8618" s="1"/>
    </row>
    <row r="8619" customFormat="false" ht="12.75" hidden="false" customHeight="false" outlineLevel="0" collapsed="false">
      <c r="A8619" s="6" t="n">
        <v>37251</v>
      </c>
      <c r="B8619" s="7" t="n">
        <v>2</v>
      </c>
      <c r="C8619" s="1" t="n">
        <v>21.95</v>
      </c>
      <c r="E8619" s="7"/>
      <c r="F8619" s="7"/>
      <c r="I8619" s="8"/>
      <c r="J8619" s="9"/>
      <c r="K8619" s="1"/>
    </row>
    <row r="8620" customFormat="false" ht="12.75" hidden="false" customHeight="false" outlineLevel="0" collapsed="false">
      <c r="A8620" s="6" t="n">
        <v>37251</v>
      </c>
      <c r="B8620" s="7" t="n">
        <v>3</v>
      </c>
      <c r="C8620" s="1" t="n">
        <v>16.52</v>
      </c>
      <c r="E8620" s="7"/>
      <c r="F8620" s="7"/>
      <c r="I8620" s="8"/>
      <c r="J8620" s="9"/>
      <c r="K8620" s="1"/>
    </row>
    <row r="8621" customFormat="false" ht="12.75" hidden="false" customHeight="false" outlineLevel="0" collapsed="false">
      <c r="A8621" s="6" t="n">
        <v>37251</v>
      </c>
      <c r="B8621" s="7" t="n">
        <v>4</v>
      </c>
      <c r="C8621" s="1" t="n">
        <v>16.52</v>
      </c>
      <c r="E8621" s="7"/>
      <c r="F8621" s="7"/>
      <c r="I8621" s="8"/>
      <c r="J8621" s="9"/>
      <c r="K8621" s="1"/>
    </row>
    <row r="8622" customFormat="false" ht="12.75" hidden="false" customHeight="false" outlineLevel="0" collapsed="false">
      <c r="A8622" s="6" t="n">
        <v>37251</v>
      </c>
      <c r="B8622" s="7" t="n">
        <v>5</v>
      </c>
      <c r="C8622" s="1" t="n">
        <v>16.52</v>
      </c>
      <c r="E8622" s="7"/>
      <c r="F8622" s="7"/>
      <c r="I8622" s="8"/>
      <c r="J8622" s="9"/>
      <c r="K8622" s="1"/>
    </row>
    <row r="8623" customFormat="false" ht="12.75" hidden="false" customHeight="false" outlineLevel="0" collapsed="false">
      <c r="A8623" s="6" t="n">
        <v>37251</v>
      </c>
      <c r="B8623" s="7" t="n">
        <v>6</v>
      </c>
      <c r="C8623" s="1" t="n">
        <v>16.52</v>
      </c>
      <c r="E8623" s="7"/>
      <c r="F8623" s="7"/>
      <c r="I8623" s="8"/>
      <c r="J8623" s="9"/>
      <c r="K8623" s="1"/>
    </row>
    <row r="8624" customFormat="false" ht="12.75" hidden="false" customHeight="false" outlineLevel="0" collapsed="false">
      <c r="A8624" s="6" t="n">
        <v>37251</v>
      </c>
      <c r="B8624" s="7" t="n">
        <v>7</v>
      </c>
      <c r="C8624" s="1" t="n">
        <v>16.52</v>
      </c>
      <c r="E8624" s="7"/>
      <c r="F8624" s="7"/>
      <c r="I8624" s="8"/>
      <c r="J8624" s="9"/>
      <c r="K8624" s="1"/>
    </row>
    <row r="8625" customFormat="false" ht="12.75" hidden="false" customHeight="false" outlineLevel="0" collapsed="false">
      <c r="A8625" s="6" t="n">
        <v>37251</v>
      </c>
      <c r="B8625" s="7" t="n">
        <v>8</v>
      </c>
      <c r="C8625" s="1" t="n">
        <v>16.52</v>
      </c>
      <c r="E8625" s="7"/>
      <c r="F8625" s="7"/>
      <c r="I8625" s="8"/>
      <c r="J8625" s="9"/>
      <c r="K8625" s="1"/>
    </row>
    <row r="8626" customFormat="false" ht="12.75" hidden="false" customHeight="false" outlineLevel="0" collapsed="false">
      <c r="A8626" s="6" t="n">
        <v>37251</v>
      </c>
      <c r="B8626" s="7" t="n">
        <v>9</v>
      </c>
      <c r="C8626" s="1" t="n">
        <v>16.52</v>
      </c>
      <c r="E8626" s="7"/>
      <c r="F8626" s="7"/>
      <c r="I8626" s="8"/>
      <c r="J8626" s="9"/>
      <c r="K8626" s="1"/>
    </row>
    <row r="8627" customFormat="false" ht="12.75" hidden="false" customHeight="false" outlineLevel="0" collapsed="false">
      <c r="A8627" s="6" t="n">
        <v>37251</v>
      </c>
      <c r="B8627" s="7" t="n">
        <v>10</v>
      </c>
      <c r="C8627" s="1" t="n">
        <v>16.52</v>
      </c>
      <c r="E8627" s="7"/>
      <c r="F8627" s="7"/>
      <c r="I8627" s="8"/>
      <c r="J8627" s="9"/>
      <c r="K8627" s="1"/>
    </row>
    <row r="8628" customFormat="false" ht="12.75" hidden="false" customHeight="false" outlineLevel="0" collapsed="false">
      <c r="A8628" s="6" t="n">
        <v>37251</v>
      </c>
      <c r="B8628" s="7" t="n">
        <v>11</v>
      </c>
      <c r="C8628" s="1" t="n">
        <v>16.52</v>
      </c>
      <c r="E8628" s="7"/>
      <c r="F8628" s="7"/>
      <c r="I8628" s="8"/>
      <c r="J8628" s="9"/>
      <c r="K8628" s="1"/>
    </row>
    <row r="8629" customFormat="false" ht="12.75" hidden="false" customHeight="false" outlineLevel="0" collapsed="false">
      <c r="A8629" s="6" t="n">
        <v>37251</v>
      </c>
      <c r="B8629" s="7" t="n">
        <v>12</v>
      </c>
      <c r="C8629" s="1" t="n">
        <v>16.52</v>
      </c>
      <c r="E8629" s="7"/>
      <c r="F8629" s="7"/>
      <c r="I8629" s="8"/>
      <c r="J8629" s="9"/>
      <c r="K8629" s="1"/>
    </row>
    <row r="8630" customFormat="false" ht="12.75" hidden="false" customHeight="false" outlineLevel="0" collapsed="false">
      <c r="A8630" s="6" t="n">
        <v>37251</v>
      </c>
      <c r="B8630" s="7" t="n">
        <v>13</v>
      </c>
      <c r="C8630" s="1" t="n">
        <v>16.52</v>
      </c>
      <c r="E8630" s="7"/>
      <c r="F8630" s="7"/>
      <c r="I8630" s="8"/>
      <c r="J8630" s="9"/>
      <c r="K8630" s="1"/>
    </row>
    <row r="8631" customFormat="false" ht="12.75" hidden="false" customHeight="false" outlineLevel="0" collapsed="false">
      <c r="A8631" s="6" t="n">
        <v>37251</v>
      </c>
      <c r="B8631" s="7" t="n">
        <v>14</v>
      </c>
      <c r="C8631" s="1" t="n">
        <v>16.52</v>
      </c>
      <c r="E8631" s="7"/>
      <c r="F8631" s="7"/>
      <c r="I8631" s="8"/>
      <c r="J8631" s="9"/>
      <c r="K8631" s="1"/>
    </row>
    <row r="8632" customFormat="false" ht="12.75" hidden="false" customHeight="false" outlineLevel="0" collapsed="false">
      <c r="A8632" s="6" t="n">
        <v>37251</v>
      </c>
      <c r="B8632" s="7" t="n">
        <v>15</v>
      </c>
      <c r="C8632" s="1" t="n">
        <v>21.95</v>
      </c>
      <c r="E8632" s="7"/>
      <c r="F8632" s="7"/>
      <c r="I8632" s="8"/>
      <c r="J8632" s="9"/>
      <c r="K8632" s="1"/>
    </row>
    <row r="8633" customFormat="false" ht="12.75" hidden="false" customHeight="false" outlineLevel="0" collapsed="false">
      <c r="A8633" s="6" t="n">
        <v>37251</v>
      </c>
      <c r="B8633" s="7" t="n">
        <v>16</v>
      </c>
      <c r="C8633" s="1" t="n">
        <v>21.95</v>
      </c>
      <c r="E8633" s="7"/>
      <c r="F8633" s="7"/>
      <c r="I8633" s="8"/>
      <c r="J8633" s="9"/>
      <c r="K8633" s="1"/>
    </row>
    <row r="8634" customFormat="false" ht="12.75" hidden="false" customHeight="false" outlineLevel="0" collapsed="false">
      <c r="A8634" s="6" t="n">
        <v>37251</v>
      </c>
      <c r="B8634" s="7" t="n">
        <v>17</v>
      </c>
      <c r="C8634" s="1" t="n">
        <v>16.52</v>
      </c>
      <c r="E8634" s="7"/>
      <c r="F8634" s="7"/>
      <c r="I8634" s="8"/>
      <c r="J8634" s="9"/>
      <c r="K8634" s="1"/>
    </row>
    <row r="8635" customFormat="false" ht="12.75" hidden="false" customHeight="false" outlineLevel="0" collapsed="false">
      <c r="A8635" s="6" t="n">
        <v>37251</v>
      </c>
      <c r="B8635" s="7" t="n">
        <v>18</v>
      </c>
      <c r="C8635" s="1" t="n">
        <v>16.52</v>
      </c>
      <c r="E8635" s="7"/>
      <c r="F8635" s="7"/>
      <c r="I8635" s="8"/>
      <c r="J8635" s="9"/>
      <c r="K8635" s="1"/>
    </row>
    <row r="8636" customFormat="false" ht="12.75" hidden="false" customHeight="false" outlineLevel="0" collapsed="false">
      <c r="A8636" s="6" t="n">
        <v>37251</v>
      </c>
      <c r="B8636" s="7" t="n">
        <v>19</v>
      </c>
      <c r="C8636" s="1" t="n">
        <v>21.95</v>
      </c>
      <c r="E8636" s="7"/>
      <c r="F8636" s="7"/>
      <c r="I8636" s="8"/>
      <c r="J8636" s="9"/>
      <c r="K8636" s="1"/>
    </row>
    <row r="8637" customFormat="false" ht="12.75" hidden="false" customHeight="false" outlineLevel="0" collapsed="false">
      <c r="A8637" s="6" t="n">
        <v>37251</v>
      </c>
      <c r="B8637" s="7" t="n">
        <v>20</v>
      </c>
      <c r="C8637" s="1" t="n">
        <v>21.44</v>
      </c>
      <c r="E8637" s="7"/>
      <c r="F8637" s="7"/>
      <c r="I8637" s="8"/>
      <c r="J8637" s="9"/>
      <c r="K8637" s="1"/>
    </row>
    <row r="8638" customFormat="false" ht="12.75" hidden="false" customHeight="false" outlineLevel="0" collapsed="false">
      <c r="A8638" s="6" t="n">
        <v>37251</v>
      </c>
      <c r="B8638" s="7" t="n">
        <v>21</v>
      </c>
      <c r="C8638" s="1" t="n">
        <v>21.44</v>
      </c>
      <c r="E8638" s="7"/>
      <c r="F8638" s="7"/>
      <c r="I8638" s="8"/>
      <c r="J8638" s="9"/>
      <c r="K8638" s="1"/>
    </row>
    <row r="8639" customFormat="false" ht="12.75" hidden="false" customHeight="false" outlineLevel="0" collapsed="false">
      <c r="A8639" s="6" t="n">
        <v>37251</v>
      </c>
      <c r="B8639" s="7" t="n">
        <v>22</v>
      </c>
      <c r="C8639" s="1" t="n">
        <v>21.44</v>
      </c>
      <c r="E8639" s="7"/>
      <c r="F8639" s="7"/>
      <c r="I8639" s="8"/>
      <c r="J8639" s="9"/>
      <c r="K8639" s="1"/>
    </row>
    <row r="8640" customFormat="false" ht="12.75" hidden="false" customHeight="false" outlineLevel="0" collapsed="false">
      <c r="A8640" s="6" t="n">
        <v>37251</v>
      </c>
      <c r="B8640" s="7" t="n">
        <v>23</v>
      </c>
      <c r="C8640" s="1" t="n">
        <v>21.44</v>
      </c>
      <c r="E8640" s="7"/>
      <c r="F8640" s="7"/>
      <c r="I8640" s="8"/>
      <c r="J8640" s="9"/>
      <c r="K8640" s="1"/>
    </row>
    <row r="8641" customFormat="false" ht="12.75" hidden="false" customHeight="false" outlineLevel="0" collapsed="false">
      <c r="A8641" s="6" t="n">
        <v>37251</v>
      </c>
      <c r="B8641" s="7" t="n">
        <v>24</v>
      </c>
      <c r="C8641" s="1" t="n">
        <v>21.44</v>
      </c>
      <c r="E8641" s="7"/>
      <c r="F8641" s="7"/>
      <c r="I8641" s="8"/>
      <c r="J8641" s="9"/>
      <c r="K8641" s="1"/>
    </row>
    <row r="8642" customFormat="false" ht="12.75" hidden="false" customHeight="false" outlineLevel="0" collapsed="false">
      <c r="A8642" s="6" t="n">
        <v>37252</v>
      </c>
      <c r="B8642" s="7" t="n">
        <v>1</v>
      </c>
      <c r="C8642" s="1" t="n">
        <v>21.44</v>
      </c>
      <c r="E8642" s="7"/>
      <c r="F8642" s="7"/>
      <c r="I8642" s="8"/>
      <c r="J8642" s="9"/>
      <c r="K8642" s="1"/>
    </row>
    <row r="8643" customFormat="false" ht="12.75" hidden="false" customHeight="false" outlineLevel="0" collapsed="false">
      <c r="A8643" s="6" t="n">
        <v>37252</v>
      </c>
      <c r="B8643" s="7" t="n">
        <v>2</v>
      </c>
      <c r="C8643" s="1" t="n">
        <v>21.44</v>
      </c>
      <c r="E8643" s="7"/>
      <c r="F8643" s="7"/>
      <c r="I8643" s="8"/>
      <c r="J8643" s="9"/>
      <c r="K8643" s="1"/>
    </row>
    <row r="8644" customFormat="false" ht="12.75" hidden="false" customHeight="false" outlineLevel="0" collapsed="false">
      <c r="A8644" s="6" t="n">
        <v>37252</v>
      </c>
      <c r="B8644" s="7" t="n">
        <v>3</v>
      </c>
      <c r="C8644" s="1" t="n">
        <v>21.44</v>
      </c>
      <c r="E8644" s="7"/>
      <c r="F8644" s="7"/>
      <c r="I8644" s="8"/>
      <c r="J8644" s="9"/>
      <c r="K8644" s="1"/>
    </row>
    <row r="8645" customFormat="false" ht="12.75" hidden="false" customHeight="false" outlineLevel="0" collapsed="false">
      <c r="A8645" s="6" t="n">
        <v>37252</v>
      </c>
      <c r="B8645" s="7" t="n">
        <v>4</v>
      </c>
      <c r="C8645" s="1" t="n">
        <v>21.44</v>
      </c>
      <c r="E8645" s="7"/>
      <c r="F8645" s="7"/>
      <c r="I8645" s="8"/>
      <c r="J8645" s="9"/>
      <c r="K8645" s="1"/>
    </row>
    <row r="8646" customFormat="false" ht="12.75" hidden="false" customHeight="false" outlineLevel="0" collapsed="false">
      <c r="A8646" s="6" t="n">
        <v>37252</v>
      </c>
      <c r="B8646" s="7" t="n">
        <v>5</v>
      </c>
      <c r="C8646" s="1" t="n">
        <v>21.44</v>
      </c>
      <c r="E8646" s="7"/>
      <c r="F8646" s="7"/>
      <c r="I8646" s="8"/>
      <c r="J8646" s="9"/>
      <c r="K8646" s="1"/>
    </row>
    <row r="8647" customFormat="false" ht="12.75" hidden="false" customHeight="false" outlineLevel="0" collapsed="false">
      <c r="A8647" s="6" t="n">
        <v>37252</v>
      </c>
      <c r="B8647" s="7" t="n">
        <v>6</v>
      </c>
      <c r="C8647" s="1" t="n">
        <v>21.44</v>
      </c>
      <c r="E8647" s="7"/>
      <c r="F8647" s="7"/>
      <c r="I8647" s="8"/>
      <c r="J8647" s="9"/>
      <c r="K8647" s="1"/>
    </row>
    <row r="8648" customFormat="false" ht="12.75" hidden="false" customHeight="false" outlineLevel="0" collapsed="false">
      <c r="A8648" s="6" t="n">
        <v>37252</v>
      </c>
      <c r="B8648" s="7" t="n">
        <v>7</v>
      </c>
      <c r="C8648" s="1" t="n">
        <v>21.44</v>
      </c>
      <c r="E8648" s="7"/>
      <c r="F8648" s="7"/>
      <c r="I8648" s="8"/>
      <c r="J8648" s="9"/>
      <c r="K8648" s="1"/>
    </row>
    <row r="8649" customFormat="false" ht="12.75" hidden="false" customHeight="false" outlineLevel="0" collapsed="false">
      <c r="A8649" s="6" t="n">
        <v>37252</v>
      </c>
      <c r="B8649" s="7" t="n">
        <v>8</v>
      </c>
      <c r="C8649" s="1" t="n">
        <v>21.44</v>
      </c>
      <c r="E8649" s="7"/>
      <c r="F8649" s="7"/>
      <c r="I8649" s="8"/>
      <c r="J8649" s="9"/>
      <c r="K8649" s="1"/>
    </row>
    <row r="8650" customFormat="false" ht="12.75" hidden="false" customHeight="false" outlineLevel="0" collapsed="false">
      <c r="A8650" s="6" t="n">
        <v>37252</v>
      </c>
      <c r="B8650" s="7" t="n">
        <v>9</v>
      </c>
      <c r="C8650" s="1" t="n">
        <v>21.95</v>
      </c>
      <c r="E8650" s="7"/>
      <c r="F8650" s="7"/>
      <c r="I8650" s="8"/>
      <c r="J8650" s="9"/>
      <c r="K8650" s="1"/>
    </row>
    <row r="8651" customFormat="false" ht="12.75" hidden="false" customHeight="false" outlineLevel="0" collapsed="false">
      <c r="A8651" s="6" t="n">
        <v>37252</v>
      </c>
      <c r="B8651" s="7" t="n">
        <v>10</v>
      </c>
      <c r="C8651" s="1" t="n">
        <v>21.44</v>
      </c>
      <c r="E8651" s="7"/>
      <c r="F8651" s="7"/>
      <c r="I8651" s="8"/>
      <c r="J8651" s="9"/>
      <c r="K8651" s="1"/>
    </row>
    <row r="8652" customFormat="false" ht="12.75" hidden="false" customHeight="false" outlineLevel="0" collapsed="false">
      <c r="A8652" s="6" t="n">
        <v>37252</v>
      </c>
      <c r="B8652" s="7" t="n">
        <v>11</v>
      </c>
      <c r="C8652" s="1" t="n">
        <v>21.44</v>
      </c>
      <c r="E8652" s="7"/>
      <c r="F8652" s="7"/>
      <c r="I8652" s="8"/>
      <c r="J8652" s="9"/>
      <c r="K8652" s="1"/>
    </row>
    <row r="8653" customFormat="false" ht="12.75" hidden="false" customHeight="false" outlineLevel="0" collapsed="false">
      <c r="A8653" s="6" t="n">
        <v>37252</v>
      </c>
      <c r="B8653" s="7" t="n">
        <v>12</v>
      </c>
      <c r="C8653" s="1" t="n">
        <v>21.95</v>
      </c>
      <c r="E8653" s="7"/>
      <c r="F8653" s="7"/>
      <c r="I8653" s="8"/>
      <c r="J8653" s="9"/>
      <c r="K8653" s="1"/>
    </row>
    <row r="8654" customFormat="false" ht="12.75" hidden="false" customHeight="false" outlineLevel="0" collapsed="false">
      <c r="A8654" s="6" t="n">
        <v>37252</v>
      </c>
      <c r="B8654" s="7" t="n">
        <v>13</v>
      </c>
      <c r="C8654" s="1" t="n">
        <v>16.52</v>
      </c>
      <c r="E8654" s="7"/>
      <c r="F8654" s="7"/>
      <c r="I8654" s="8"/>
      <c r="J8654" s="9"/>
      <c r="K8654" s="1"/>
    </row>
    <row r="8655" customFormat="false" ht="12.75" hidden="false" customHeight="false" outlineLevel="0" collapsed="false">
      <c r="A8655" s="6" t="n">
        <v>37252</v>
      </c>
      <c r="B8655" s="7" t="n">
        <v>14</v>
      </c>
      <c r="C8655" s="1" t="n">
        <v>16.52</v>
      </c>
      <c r="E8655" s="7"/>
      <c r="F8655" s="7"/>
      <c r="I8655" s="8"/>
      <c r="J8655" s="9"/>
      <c r="K8655" s="1"/>
    </row>
    <row r="8656" customFormat="false" ht="12.75" hidden="false" customHeight="false" outlineLevel="0" collapsed="false">
      <c r="A8656" s="6" t="n">
        <v>37252</v>
      </c>
      <c r="B8656" s="7" t="n">
        <v>15</v>
      </c>
      <c r="C8656" s="1" t="n">
        <v>21.95</v>
      </c>
      <c r="E8656" s="7"/>
      <c r="F8656" s="7"/>
      <c r="I8656" s="8"/>
      <c r="J8656" s="9"/>
      <c r="K8656" s="1"/>
    </row>
    <row r="8657" customFormat="false" ht="12.75" hidden="false" customHeight="false" outlineLevel="0" collapsed="false">
      <c r="A8657" s="6" t="n">
        <v>37252</v>
      </c>
      <c r="B8657" s="7" t="n">
        <v>16</v>
      </c>
      <c r="C8657" s="1" t="n">
        <v>21.95</v>
      </c>
      <c r="E8657" s="7"/>
      <c r="F8657" s="7"/>
      <c r="I8657" s="8"/>
      <c r="J8657" s="9"/>
      <c r="K8657" s="1"/>
    </row>
    <row r="8658" customFormat="false" ht="12.75" hidden="false" customHeight="false" outlineLevel="0" collapsed="false">
      <c r="A8658" s="6" t="n">
        <v>37252</v>
      </c>
      <c r="B8658" s="7" t="n">
        <v>17</v>
      </c>
      <c r="C8658" s="1" t="n">
        <v>21.95</v>
      </c>
      <c r="E8658" s="7"/>
      <c r="F8658" s="7"/>
      <c r="I8658" s="8"/>
      <c r="J8658" s="9"/>
      <c r="K8658" s="1"/>
    </row>
    <row r="8659" customFormat="false" ht="12.75" hidden="false" customHeight="false" outlineLevel="0" collapsed="false">
      <c r="A8659" s="6" t="n">
        <v>37252</v>
      </c>
      <c r="B8659" s="7" t="n">
        <v>18</v>
      </c>
      <c r="C8659" s="1" t="n">
        <v>16.52</v>
      </c>
      <c r="E8659" s="7"/>
      <c r="F8659" s="7"/>
      <c r="I8659" s="8"/>
      <c r="J8659" s="9"/>
      <c r="K8659" s="1"/>
    </row>
    <row r="8660" customFormat="false" ht="12.75" hidden="false" customHeight="false" outlineLevel="0" collapsed="false">
      <c r="A8660" s="6" t="n">
        <v>37252</v>
      </c>
      <c r="B8660" s="7" t="n">
        <v>19</v>
      </c>
      <c r="C8660" s="1" t="n">
        <v>16.52</v>
      </c>
      <c r="E8660" s="7"/>
      <c r="F8660" s="7"/>
      <c r="I8660" s="8"/>
      <c r="J8660" s="9"/>
      <c r="K8660" s="1"/>
    </row>
    <row r="8661" customFormat="false" ht="12.75" hidden="false" customHeight="false" outlineLevel="0" collapsed="false">
      <c r="A8661" s="6" t="n">
        <v>37252</v>
      </c>
      <c r="B8661" s="7" t="n">
        <v>20</v>
      </c>
      <c r="C8661" s="1" t="n">
        <v>16.52</v>
      </c>
      <c r="E8661" s="7"/>
      <c r="F8661" s="7"/>
      <c r="I8661" s="8"/>
      <c r="J8661" s="9"/>
      <c r="K8661" s="1"/>
    </row>
    <row r="8662" customFormat="false" ht="12.75" hidden="false" customHeight="false" outlineLevel="0" collapsed="false">
      <c r="A8662" s="6" t="n">
        <v>37252</v>
      </c>
      <c r="B8662" s="7" t="n">
        <v>21</v>
      </c>
      <c r="C8662" s="1" t="n">
        <v>16.52</v>
      </c>
      <c r="E8662" s="7"/>
      <c r="F8662" s="7"/>
      <c r="I8662" s="8"/>
      <c r="J8662" s="9"/>
      <c r="K8662" s="1"/>
    </row>
    <row r="8663" customFormat="false" ht="12.75" hidden="false" customHeight="false" outlineLevel="0" collapsed="false">
      <c r="A8663" s="6" t="n">
        <v>37252</v>
      </c>
      <c r="B8663" s="7" t="n">
        <v>22</v>
      </c>
      <c r="C8663" s="1" t="n">
        <v>16.52</v>
      </c>
      <c r="E8663" s="7"/>
      <c r="F8663" s="7"/>
      <c r="I8663" s="8"/>
      <c r="J8663" s="9"/>
      <c r="K8663" s="1"/>
    </row>
    <row r="8664" customFormat="false" ht="12.75" hidden="false" customHeight="false" outlineLevel="0" collapsed="false">
      <c r="A8664" s="6" t="n">
        <v>37252</v>
      </c>
      <c r="B8664" s="7" t="n">
        <v>23</v>
      </c>
      <c r="C8664" s="1" t="n">
        <v>16.52</v>
      </c>
      <c r="E8664" s="7"/>
      <c r="F8664" s="7"/>
      <c r="I8664" s="8"/>
      <c r="J8664" s="9"/>
      <c r="K8664" s="1"/>
    </row>
    <row r="8665" customFormat="false" ht="12.75" hidden="false" customHeight="false" outlineLevel="0" collapsed="false">
      <c r="A8665" s="6" t="n">
        <v>37252</v>
      </c>
      <c r="B8665" s="7" t="n">
        <v>24</v>
      </c>
      <c r="C8665" s="1" t="n">
        <v>16.52</v>
      </c>
      <c r="E8665" s="7"/>
      <c r="F8665" s="7"/>
      <c r="I8665" s="8"/>
      <c r="J8665" s="9"/>
      <c r="K8665" s="1"/>
    </row>
    <row r="8666" customFormat="false" ht="12.75" hidden="false" customHeight="false" outlineLevel="0" collapsed="false">
      <c r="A8666" s="6" t="n">
        <v>37253</v>
      </c>
      <c r="B8666" s="7" t="n">
        <v>1</v>
      </c>
      <c r="C8666" s="1" t="n">
        <v>16.52</v>
      </c>
      <c r="E8666" s="7"/>
      <c r="F8666" s="7"/>
      <c r="I8666" s="8"/>
      <c r="J8666" s="9"/>
      <c r="K8666" s="1"/>
    </row>
    <row r="8667" customFormat="false" ht="12.75" hidden="false" customHeight="false" outlineLevel="0" collapsed="false">
      <c r="A8667" s="6" t="n">
        <v>37253</v>
      </c>
      <c r="B8667" s="7" t="n">
        <v>2</v>
      </c>
      <c r="C8667" s="1" t="n">
        <v>16.52</v>
      </c>
      <c r="E8667" s="7"/>
      <c r="F8667" s="7"/>
      <c r="I8667" s="8"/>
      <c r="J8667" s="9"/>
      <c r="K8667" s="1"/>
    </row>
    <row r="8668" customFormat="false" ht="12.75" hidden="false" customHeight="false" outlineLevel="0" collapsed="false">
      <c r="A8668" s="6" t="n">
        <v>37253</v>
      </c>
      <c r="B8668" s="7" t="n">
        <v>3</v>
      </c>
      <c r="C8668" s="1" t="n">
        <v>16.52</v>
      </c>
      <c r="E8668" s="7"/>
      <c r="F8668" s="7"/>
      <c r="I8668" s="8"/>
      <c r="J8668" s="9"/>
      <c r="K8668" s="1"/>
    </row>
    <row r="8669" customFormat="false" ht="12.75" hidden="false" customHeight="false" outlineLevel="0" collapsed="false">
      <c r="A8669" s="6" t="n">
        <v>37253</v>
      </c>
      <c r="B8669" s="7" t="n">
        <v>4</v>
      </c>
      <c r="C8669" s="1" t="n">
        <v>16.52</v>
      </c>
      <c r="E8669" s="7"/>
      <c r="F8669" s="7"/>
      <c r="I8669" s="8"/>
      <c r="J8669" s="9"/>
      <c r="K8669" s="1"/>
    </row>
    <row r="8670" customFormat="false" ht="12.75" hidden="false" customHeight="false" outlineLevel="0" collapsed="false">
      <c r="A8670" s="6" t="n">
        <v>37253</v>
      </c>
      <c r="B8670" s="7" t="n">
        <v>5</v>
      </c>
      <c r="C8670" s="1" t="n">
        <v>16.52</v>
      </c>
      <c r="E8670" s="7"/>
      <c r="F8670" s="7"/>
      <c r="I8670" s="8"/>
      <c r="J8670" s="9"/>
      <c r="K8670" s="1"/>
    </row>
    <row r="8671" customFormat="false" ht="12.75" hidden="false" customHeight="false" outlineLevel="0" collapsed="false">
      <c r="A8671" s="6" t="n">
        <v>37253</v>
      </c>
      <c r="B8671" s="7" t="n">
        <v>6</v>
      </c>
      <c r="C8671" s="1" t="n">
        <v>16.52</v>
      </c>
      <c r="E8671" s="7"/>
      <c r="F8671" s="7"/>
      <c r="I8671" s="8"/>
      <c r="J8671" s="9"/>
      <c r="K8671" s="1"/>
    </row>
    <row r="8672" customFormat="false" ht="12.75" hidden="false" customHeight="false" outlineLevel="0" collapsed="false">
      <c r="A8672" s="6" t="n">
        <v>37253</v>
      </c>
      <c r="B8672" s="7" t="n">
        <v>7</v>
      </c>
      <c r="C8672" s="1" t="n">
        <v>16.52</v>
      </c>
      <c r="E8672" s="7"/>
      <c r="F8672" s="7"/>
      <c r="I8672" s="8"/>
      <c r="J8672" s="9"/>
      <c r="K8672" s="1"/>
    </row>
    <row r="8673" customFormat="false" ht="12.75" hidden="false" customHeight="false" outlineLevel="0" collapsed="false">
      <c r="A8673" s="6" t="n">
        <v>37253</v>
      </c>
      <c r="B8673" s="7" t="n">
        <v>8</v>
      </c>
      <c r="C8673" s="1" t="n">
        <v>16.52</v>
      </c>
      <c r="E8673" s="7"/>
      <c r="F8673" s="7"/>
      <c r="I8673" s="8"/>
      <c r="J8673" s="9"/>
      <c r="K8673" s="1"/>
    </row>
    <row r="8674" customFormat="false" ht="12.75" hidden="false" customHeight="false" outlineLevel="0" collapsed="false">
      <c r="A8674" s="6" t="n">
        <v>37253</v>
      </c>
      <c r="B8674" s="7" t="n">
        <v>9</v>
      </c>
      <c r="C8674" s="1" t="n">
        <v>16.52</v>
      </c>
      <c r="E8674" s="7"/>
      <c r="F8674" s="7"/>
      <c r="I8674" s="8"/>
      <c r="J8674" s="9"/>
      <c r="K8674" s="1"/>
    </row>
    <row r="8675" customFormat="false" ht="12.75" hidden="false" customHeight="false" outlineLevel="0" collapsed="false">
      <c r="A8675" s="6" t="n">
        <v>37253</v>
      </c>
      <c r="B8675" s="7" t="n">
        <v>10</v>
      </c>
      <c r="C8675" s="1" t="n">
        <v>16.52</v>
      </c>
      <c r="E8675" s="7"/>
      <c r="F8675" s="7"/>
      <c r="I8675" s="8"/>
      <c r="J8675" s="9"/>
      <c r="K8675" s="1"/>
    </row>
    <row r="8676" customFormat="false" ht="12.75" hidden="false" customHeight="false" outlineLevel="0" collapsed="false">
      <c r="A8676" s="6" t="n">
        <v>37253</v>
      </c>
      <c r="B8676" s="7" t="n">
        <v>11</v>
      </c>
      <c r="C8676" s="1" t="n">
        <v>16.52</v>
      </c>
      <c r="E8676" s="7"/>
      <c r="F8676" s="7"/>
      <c r="I8676" s="8"/>
      <c r="J8676" s="9"/>
      <c r="K8676" s="1"/>
    </row>
    <row r="8677" customFormat="false" ht="12.75" hidden="false" customHeight="false" outlineLevel="0" collapsed="false">
      <c r="A8677" s="6" t="n">
        <v>37253</v>
      </c>
      <c r="B8677" s="7" t="n">
        <v>12</v>
      </c>
      <c r="C8677" s="1" t="n">
        <v>16.52</v>
      </c>
      <c r="E8677" s="7"/>
      <c r="F8677" s="7"/>
      <c r="I8677" s="8"/>
      <c r="J8677" s="9"/>
      <c r="K8677" s="1"/>
    </row>
    <row r="8678" customFormat="false" ht="12.75" hidden="false" customHeight="false" outlineLevel="0" collapsed="false">
      <c r="A8678" s="6" t="n">
        <v>37253</v>
      </c>
      <c r="B8678" s="7" t="n">
        <v>13</v>
      </c>
      <c r="C8678" s="1" t="n">
        <v>21.95</v>
      </c>
      <c r="E8678" s="7"/>
      <c r="F8678" s="7"/>
      <c r="I8678" s="8"/>
      <c r="J8678" s="9"/>
      <c r="K8678" s="1"/>
    </row>
    <row r="8679" customFormat="false" ht="12.75" hidden="false" customHeight="false" outlineLevel="0" collapsed="false">
      <c r="A8679" s="6" t="n">
        <v>37253</v>
      </c>
      <c r="B8679" s="7" t="n">
        <v>14</v>
      </c>
      <c r="C8679" s="1" t="n">
        <v>21.95</v>
      </c>
      <c r="E8679" s="7"/>
      <c r="F8679" s="7"/>
      <c r="I8679" s="8"/>
      <c r="J8679" s="9"/>
      <c r="K8679" s="1"/>
    </row>
    <row r="8680" customFormat="false" ht="12.75" hidden="false" customHeight="false" outlineLevel="0" collapsed="false">
      <c r="A8680" s="6" t="n">
        <v>37253</v>
      </c>
      <c r="B8680" s="7" t="n">
        <v>15</v>
      </c>
      <c r="C8680" s="1" t="n">
        <v>21.95</v>
      </c>
      <c r="E8680" s="7"/>
      <c r="F8680" s="7"/>
      <c r="I8680" s="8"/>
      <c r="J8680" s="9"/>
      <c r="K8680" s="1"/>
    </row>
    <row r="8681" customFormat="false" ht="12.75" hidden="false" customHeight="false" outlineLevel="0" collapsed="false">
      <c r="A8681" s="6" t="n">
        <v>37253</v>
      </c>
      <c r="B8681" s="7" t="n">
        <v>16</v>
      </c>
      <c r="C8681" s="1" t="n">
        <v>21.95</v>
      </c>
      <c r="E8681" s="7"/>
      <c r="F8681" s="7"/>
      <c r="I8681" s="8"/>
      <c r="J8681" s="9"/>
      <c r="K8681" s="1"/>
    </row>
    <row r="8682" customFormat="false" ht="12.75" hidden="false" customHeight="false" outlineLevel="0" collapsed="false">
      <c r="A8682" s="6" t="n">
        <v>37253</v>
      </c>
      <c r="B8682" s="7" t="n">
        <v>17</v>
      </c>
      <c r="C8682" s="1" t="n">
        <v>16.52</v>
      </c>
      <c r="E8682" s="7"/>
      <c r="F8682" s="7"/>
      <c r="I8682" s="8"/>
      <c r="J8682" s="9"/>
      <c r="K8682" s="1"/>
    </row>
    <row r="8683" customFormat="false" ht="12.75" hidden="false" customHeight="false" outlineLevel="0" collapsed="false">
      <c r="A8683" s="6" t="n">
        <v>37253</v>
      </c>
      <c r="B8683" s="7" t="n">
        <v>18</v>
      </c>
      <c r="C8683" s="1" t="n">
        <v>16.52</v>
      </c>
      <c r="E8683" s="7"/>
      <c r="F8683" s="7"/>
      <c r="I8683" s="8"/>
      <c r="J8683" s="9"/>
      <c r="K8683" s="1"/>
    </row>
    <row r="8684" customFormat="false" ht="12.75" hidden="false" customHeight="false" outlineLevel="0" collapsed="false">
      <c r="A8684" s="6" t="n">
        <v>37253</v>
      </c>
      <c r="B8684" s="7" t="n">
        <v>19</v>
      </c>
      <c r="C8684" s="1" t="n">
        <v>21.95</v>
      </c>
      <c r="E8684" s="7"/>
      <c r="F8684" s="7"/>
      <c r="I8684" s="8"/>
      <c r="J8684" s="9"/>
      <c r="K8684" s="1"/>
    </row>
    <row r="8685" customFormat="false" ht="12.75" hidden="false" customHeight="false" outlineLevel="0" collapsed="false">
      <c r="A8685" s="6" t="n">
        <v>37253</v>
      </c>
      <c r="B8685" s="7" t="n">
        <v>20</v>
      </c>
      <c r="C8685" s="1" t="n">
        <v>16.52</v>
      </c>
      <c r="E8685" s="7"/>
      <c r="F8685" s="7"/>
      <c r="I8685" s="8"/>
      <c r="J8685" s="9"/>
      <c r="K8685" s="1"/>
    </row>
    <row r="8686" customFormat="false" ht="12.75" hidden="false" customHeight="false" outlineLevel="0" collapsed="false">
      <c r="A8686" s="6" t="n">
        <v>37253</v>
      </c>
      <c r="B8686" s="7" t="n">
        <v>21</v>
      </c>
      <c r="C8686" s="1" t="n">
        <v>16.52</v>
      </c>
      <c r="E8686" s="7"/>
      <c r="F8686" s="7"/>
      <c r="I8686" s="8"/>
      <c r="J8686" s="9"/>
      <c r="K8686" s="1"/>
    </row>
    <row r="8687" customFormat="false" ht="12.75" hidden="false" customHeight="false" outlineLevel="0" collapsed="false">
      <c r="A8687" s="6" t="n">
        <v>37253</v>
      </c>
      <c r="B8687" s="7" t="n">
        <v>22</v>
      </c>
      <c r="C8687" s="1" t="n">
        <v>16.52</v>
      </c>
      <c r="E8687" s="7"/>
      <c r="F8687" s="7"/>
      <c r="I8687" s="8"/>
      <c r="J8687" s="9"/>
      <c r="K8687" s="1"/>
    </row>
    <row r="8688" customFormat="false" ht="12.75" hidden="false" customHeight="false" outlineLevel="0" collapsed="false">
      <c r="A8688" s="6" t="n">
        <v>37253</v>
      </c>
      <c r="B8688" s="7" t="n">
        <v>23</v>
      </c>
      <c r="C8688" s="1" t="n">
        <v>16.52</v>
      </c>
      <c r="E8688" s="7"/>
      <c r="F8688" s="7"/>
      <c r="I8688" s="8"/>
      <c r="J8688" s="9"/>
      <c r="K8688" s="1"/>
    </row>
    <row r="8689" customFormat="false" ht="12.75" hidden="false" customHeight="false" outlineLevel="0" collapsed="false">
      <c r="A8689" s="6" t="n">
        <v>37253</v>
      </c>
      <c r="B8689" s="7" t="n">
        <v>24</v>
      </c>
      <c r="C8689" s="1" t="n">
        <v>16.52</v>
      </c>
      <c r="E8689" s="7"/>
      <c r="F8689" s="7"/>
      <c r="I8689" s="8"/>
      <c r="J8689" s="9"/>
      <c r="K8689" s="1"/>
    </row>
    <row r="8690" customFormat="false" ht="12.75" hidden="false" customHeight="false" outlineLevel="0" collapsed="false">
      <c r="A8690" s="6" t="n">
        <v>37254</v>
      </c>
      <c r="B8690" s="7" t="n">
        <v>1</v>
      </c>
      <c r="C8690" s="1" t="n">
        <v>21.95</v>
      </c>
      <c r="E8690" s="7"/>
      <c r="F8690" s="7"/>
      <c r="I8690" s="8"/>
      <c r="J8690" s="9"/>
      <c r="K8690" s="1"/>
    </row>
    <row r="8691" customFormat="false" ht="12.75" hidden="false" customHeight="false" outlineLevel="0" collapsed="false">
      <c r="A8691" s="6" t="n">
        <v>37254</v>
      </c>
      <c r="B8691" s="7" t="n">
        <v>2</v>
      </c>
      <c r="C8691" s="1" t="n">
        <v>21.95</v>
      </c>
      <c r="E8691" s="7"/>
      <c r="F8691" s="7"/>
      <c r="I8691" s="8"/>
      <c r="J8691" s="9"/>
      <c r="K8691" s="1"/>
    </row>
    <row r="8692" customFormat="false" ht="12.75" hidden="false" customHeight="false" outlineLevel="0" collapsed="false">
      <c r="A8692" s="6" t="n">
        <v>37254</v>
      </c>
      <c r="B8692" s="7" t="n">
        <v>3</v>
      </c>
      <c r="C8692" s="1" t="n">
        <v>21.95</v>
      </c>
      <c r="E8692" s="7"/>
      <c r="F8692" s="7"/>
      <c r="I8692" s="8"/>
      <c r="J8692" s="9"/>
      <c r="K8692" s="1"/>
    </row>
    <row r="8693" customFormat="false" ht="12.75" hidden="false" customHeight="false" outlineLevel="0" collapsed="false">
      <c r="A8693" s="6" t="n">
        <v>37254</v>
      </c>
      <c r="B8693" s="7" t="n">
        <v>4</v>
      </c>
      <c r="C8693" s="1" t="n">
        <v>21.95</v>
      </c>
      <c r="E8693" s="7"/>
      <c r="F8693" s="7"/>
      <c r="I8693" s="8"/>
      <c r="J8693" s="9"/>
      <c r="K8693" s="1"/>
    </row>
    <row r="8694" customFormat="false" ht="12.75" hidden="false" customHeight="false" outlineLevel="0" collapsed="false">
      <c r="A8694" s="6" t="n">
        <v>37254</v>
      </c>
      <c r="B8694" s="7" t="n">
        <v>5</v>
      </c>
      <c r="C8694" s="1" t="n">
        <v>21.95</v>
      </c>
      <c r="E8694" s="7"/>
      <c r="F8694" s="7"/>
      <c r="I8694" s="8"/>
      <c r="J8694" s="9"/>
      <c r="K8694" s="1"/>
    </row>
    <row r="8695" customFormat="false" ht="12.75" hidden="false" customHeight="false" outlineLevel="0" collapsed="false">
      <c r="A8695" s="6" t="n">
        <v>37254</v>
      </c>
      <c r="B8695" s="7" t="n">
        <v>6</v>
      </c>
      <c r="C8695" s="1" t="n">
        <v>16.52</v>
      </c>
      <c r="E8695" s="7"/>
      <c r="F8695" s="7"/>
      <c r="I8695" s="8"/>
      <c r="J8695" s="9"/>
      <c r="K8695" s="1"/>
    </row>
    <row r="8696" customFormat="false" ht="12.75" hidden="false" customHeight="false" outlineLevel="0" collapsed="false">
      <c r="A8696" s="6" t="n">
        <v>37254</v>
      </c>
      <c r="B8696" s="7" t="n">
        <v>7</v>
      </c>
      <c r="C8696" s="1" t="n">
        <v>16.52</v>
      </c>
      <c r="E8696" s="7"/>
      <c r="F8696" s="7"/>
      <c r="I8696" s="8"/>
      <c r="J8696" s="9"/>
      <c r="K8696" s="1"/>
    </row>
    <row r="8697" customFormat="false" ht="12.75" hidden="false" customHeight="false" outlineLevel="0" collapsed="false">
      <c r="A8697" s="6" t="n">
        <v>37254</v>
      </c>
      <c r="B8697" s="7" t="n">
        <v>8</v>
      </c>
      <c r="C8697" s="1" t="n">
        <v>16.52</v>
      </c>
      <c r="E8697" s="7"/>
      <c r="F8697" s="7"/>
      <c r="I8697" s="8"/>
      <c r="J8697" s="9"/>
      <c r="K8697" s="1"/>
    </row>
    <row r="8698" customFormat="false" ht="12.75" hidden="false" customHeight="false" outlineLevel="0" collapsed="false">
      <c r="A8698" s="6" t="n">
        <v>37254</v>
      </c>
      <c r="B8698" s="7" t="n">
        <v>9</v>
      </c>
      <c r="C8698" s="1" t="n">
        <v>16.52</v>
      </c>
      <c r="E8698" s="7"/>
      <c r="F8698" s="7"/>
      <c r="I8698" s="8"/>
      <c r="J8698" s="9"/>
      <c r="K8698" s="1"/>
    </row>
    <row r="8699" customFormat="false" ht="12.75" hidden="false" customHeight="false" outlineLevel="0" collapsed="false">
      <c r="A8699" s="6" t="n">
        <v>37254</v>
      </c>
      <c r="B8699" s="7" t="n">
        <v>10</v>
      </c>
      <c r="C8699" s="1" t="n">
        <v>16.52</v>
      </c>
      <c r="E8699" s="7"/>
      <c r="F8699" s="7"/>
      <c r="I8699" s="8"/>
      <c r="J8699" s="9"/>
      <c r="K8699" s="1"/>
    </row>
    <row r="8700" customFormat="false" ht="12.75" hidden="false" customHeight="false" outlineLevel="0" collapsed="false">
      <c r="A8700" s="6" t="n">
        <v>37254</v>
      </c>
      <c r="B8700" s="7" t="n">
        <v>11</v>
      </c>
      <c r="C8700" s="1" t="n">
        <v>16.52</v>
      </c>
      <c r="E8700" s="7"/>
      <c r="F8700" s="7"/>
      <c r="I8700" s="8"/>
      <c r="J8700" s="9"/>
      <c r="K8700" s="1"/>
    </row>
    <row r="8701" customFormat="false" ht="12.75" hidden="false" customHeight="false" outlineLevel="0" collapsed="false">
      <c r="A8701" s="6" t="n">
        <v>37254</v>
      </c>
      <c r="B8701" s="7" t="n">
        <v>12</v>
      </c>
      <c r="C8701" s="1" t="n">
        <v>16.52</v>
      </c>
      <c r="E8701" s="7"/>
      <c r="F8701" s="7"/>
      <c r="I8701" s="8"/>
      <c r="J8701" s="9"/>
      <c r="K8701" s="1"/>
    </row>
    <row r="8702" customFormat="false" ht="12.75" hidden="false" customHeight="false" outlineLevel="0" collapsed="false">
      <c r="A8702" s="6" t="n">
        <v>37254</v>
      </c>
      <c r="B8702" s="7" t="n">
        <v>13</v>
      </c>
      <c r="C8702" s="1" t="n">
        <v>16.52</v>
      </c>
      <c r="E8702" s="7"/>
      <c r="F8702" s="7"/>
      <c r="I8702" s="8"/>
      <c r="J8702" s="9"/>
      <c r="K8702" s="1"/>
    </row>
    <row r="8703" customFormat="false" ht="12.75" hidden="false" customHeight="false" outlineLevel="0" collapsed="false">
      <c r="A8703" s="6" t="n">
        <v>37254</v>
      </c>
      <c r="B8703" s="7" t="n">
        <v>14</v>
      </c>
      <c r="C8703" s="1" t="n">
        <v>16.52</v>
      </c>
      <c r="E8703" s="7"/>
      <c r="F8703" s="7"/>
      <c r="I8703" s="8"/>
      <c r="J8703" s="9"/>
      <c r="K8703" s="1"/>
    </row>
    <row r="8704" customFormat="false" ht="12.75" hidden="false" customHeight="false" outlineLevel="0" collapsed="false">
      <c r="A8704" s="6" t="n">
        <v>37254</v>
      </c>
      <c r="B8704" s="7" t="n">
        <v>15</v>
      </c>
      <c r="C8704" s="1" t="n">
        <v>16.52</v>
      </c>
      <c r="E8704" s="7"/>
      <c r="F8704" s="7"/>
      <c r="I8704" s="8"/>
      <c r="J8704" s="9"/>
      <c r="K8704" s="1"/>
    </row>
    <row r="8705" customFormat="false" ht="12.75" hidden="false" customHeight="false" outlineLevel="0" collapsed="false">
      <c r="A8705" s="6" t="n">
        <v>37254</v>
      </c>
      <c r="B8705" s="7" t="n">
        <v>16</v>
      </c>
      <c r="C8705" s="1" t="n">
        <v>16.52</v>
      </c>
      <c r="E8705" s="7"/>
      <c r="F8705" s="7"/>
      <c r="I8705" s="8"/>
      <c r="J8705" s="9"/>
      <c r="K8705" s="1"/>
    </row>
    <row r="8706" customFormat="false" ht="12.75" hidden="false" customHeight="false" outlineLevel="0" collapsed="false">
      <c r="A8706" s="6" t="n">
        <v>37254</v>
      </c>
      <c r="B8706" s="7" t="n">
        <v>17</v>
      </c>
      <c r="C8706" s="1" t="n">
        <v>16.52</v>
      </c>
      <c r="E8706" s="7"/>
      <c r="F8706" s="7"/>
      <c r="I8706" s="8"/>
      <c r="J8706" s="9"/>
      <c r="K8706" s="1"/>
    </row>
    <row r="8707" customFormat="false" ht="12.75" hidden="false" customHeight="false" outlineLevel="0" collapsed="false">
      <c r="A8707" s="6" t="n">
        <v>37254</v>
      </c>
      <c r="B8707" s="7" t="n">
        <v>18</v>
      </c>
      <c r="C8707" s="1" t="n">
        <v>16.52</v>
      </c>
      <c r="E8707" s="7"/>
      <c r="F8707" s="7"/>
      <c r="I8707" s="8"/>
      <c r="J8707" s="9"/>
      <c r="K8707" s="1"/>
    </row>
    <row r="8708" customFormat="false" ht="12.75" hidden="false" customHeight="false" outlineLevel="0" collapsed="false">
      <c r="A8708" s="6" t="n">
        <v>37254</v>
      </c>
      <c r="B8708" s="7" t="n">
        <v>19</v>
      </c>
      <c r="C8708" s="1" t="n">
        <v>16.52</v>
      </c>
      <c r="E8708" s="7"/>
      <c r="F8708" s="7"/>
      <c r="I8708" s="8"/>
      <c r="J8708" s="9"/>
      <c r="K8708" s="1"/>
    </row>
    <row r="8709" customFormat="false" ht="12.75" hidden="false" customHeight="false" outlineLevel="0" collapsed="false">
      <c r="A8709" s="6" t="n">
        <v>37254</v>
      </c>
      <c r="B8709" s="7" t="n">
        <v>20</v>
      </c>
      <c r="C8709" s="1" t="n">
        <v>16.52</v>
      </c>
      <c r="E8709" s="7"/>
      <c r="F8709" s="7"/>
      <c r="I8709" s="8"/>
      <c r="J8709" s="9"/>
      <c r="K8709" s="1"/>
    </row>
    <row r="8710" customFormat="false" ht="12.75" hidden="false" customHeight="false" outlineLevel="0" collapsed="false">
      <c r="A8710" s="6" t="n">
        <v>37254</v>
      </c>
      <c r="B8710" s="7" t="n">
        <v>21</v>
      </c>
      <c r="C8710" s="1" t="n">
        <v>16.52</v>
      </c>
      <c r="E8710" s="7"/>
      <c r="F8710" s="7"/>
      <c r="I8710" s="8"/>
      <c r="J8710" s="9"/>
      <c r="K8710" s="1"/>
    </row>
    <row r="8711" customFormat="false" ht="12.75" hidden="false" customHeight="false" outlineLevel="0" collapsed="false">
      <c r="A8711" s="6" t="n">
        <v>37254</v>
      </c>
      <c r="B8711" s="7" t="n">
        <v>22</v>
      </c>
      <c r="C8711" s="1" t="n">
        <v>16.52</v>
      </c>
      <c r="E8711" s="7"/>
      <c r="F8711" s="7"/>
      <c r="I8711" s="8"/>
      <c r="J8711" s="9"/>
      <c r="K8711" s="1"/>
    </row>
    <row r="8712" customFormat="false" ht="12.75" hidden="false" customHeight="false" outlineLevel="0" collapsed="false">
      <c r="A8712" s="6" t="n">
        <v>37254</v>
      </c>
      <c r="B8712" s="7" t="n">
        <v>23</v>
      </c>
      <c r="C8712" s="1" t="n">
        <v>16.52</v>
      </c>
      <c r="E8712" s="7"/>
      <c r="F8712" s="7"/>
      <c r="I8712" s="8"/>
      <c r="J8712" s="9"/>
      <c r="K8712" s="1"/>
    </row>
    <row r="8713" customFormat="false" ht="12.75" hidden="false" customHeight="false" outlineLevel="0" collapsed="false">
      <c r="A8713" s="6" t="n">
        <v>37254</v>
      </c>
      <c r="B8713" s="7" t="n">
        <v>24</v>
      </c>
      <c r="C8713" s="1" t="n">
        <v>16.52</v>
      </c>
      <c r="E8713" s="7"/>
      <c r="F8713" s="7"/>
      <c r="I8713" s="8"/>
      <c r="J8713" s="9"/>
      <c r="K8713" s="1"/>
    </row>
    <row r="8714" customFormat="false" ht="12.75" hidden="false" customHeight="false" outlineLevel="0" collapsed="false">
      <c r="A8714" s="6" t="n">
        <v>37255</v>
      </c>
      <c r="B8714" s="7" t="n">
        <v>1</v>
      </c>
      <c r="C8714" s="1" t="n">
        <v>16.52</v>
      </c>
      <c r="E8714" s="7"/>
      <c r="F8714" s="7"/>
      <c r="I8714" s="8"/>
      <c r="J8714" s="9"/>
      <c r="K8714" s="1"/>
    </row>
    <row r="8715" customFormat="false" ht="12.75" hidden="false" customHeight="false" outlineLevel="0" collapsed="false">
      <c r="A8715" s="6" t="n">
        <v>37255</v>
      </c>
      <c r="B8715" s="7" t="n">
        <v>2</v>
      </c>
      <c r="C8715" s="1" t="n">
        <v>16.52</v>
      </c>
      <c r="E8715" s="7"/>
      <c r="F8715" s="7"/>
      <c r="I8715" s="8"/>
      <c r="J8715" s="9"/>
      <c r="K8715" s="1"/>
    </row>
    <row r="8716" customFormat="false" ht="12.75" hidden="false" customHeight="false" outlineLevel="0" collapsed="false">
      <c r="A8716" s="6" t="n">
        <v>37255</v>
      </c>
      <c r="B8716" s="7" t="n">
        <v>3</v>
      </c>
      <c r="C8716" s="1" t="n">
        <v>16.52</v>
      </c>
      <c r="E8716" s="7"/>
      <c r="F8716" s="7"/>
      <c r="I8716" s="8"/>
      <c r="J8716" s="9"/>
      <c r="K8716" s="1"/>
    </row>
    <row r="8717" customFormat="false" ht="12.75" hidden="false" customHeight="false" outlineLevel="0" collapsed="false">
      <c r="A8717" s="6" t="n">
        <v>37255</v>
      </c>
      <c r="B8717" s="7" t="n">
        <v>4</v>
      </c>
      <c r="C8717" s="1" t="n">
        <v>16.52</v>
      </c>
      <c r="E8717" s="7"/>
      <c r="F8717" s="7"/>
      <c r="I8717" s="8"/>
      <c r="J8717" s="9"/>
      <c r="K8717" s="1"/>
    </row>
    <row r="8718" customFormat="false" ht="12.75" hidden="false" customHeight="false" outlineLevel="0" collapsed="false">
      <c r="A8718" s="6" t="n">
        <v>37255</v>
      </c>
      <c r="B8718" s="7" t="n">
        <v>5</v>
      </c>
      <c r="C8718" s="1" t="n">
        <v>16.52</v>
      </c>
      <c r="E8718" s="7"/>
      <c r="F8718" s="7"/>
      <c r="I8718" s="8"/>
      <c r="J8718" s="9"/>
      <c r="K8718" s="1"/>
    </row>
    <row r="8719" customFormat="false" ht="12.75" hidden="false" customHeight="false" outlineLevel="0" collapsed="false">
      <c r="A8719" s="6" t="n">
        <v>37255</v>
      </c>
      <c r="B8719" s="7" t="n">
        <v>6</v>
      </c>
      <c r="C8719" s="1" t="n">
        <v>16.52</v>
      </c>
      <c r="E8719" s="7"/>
      <c r="F8719" s="7"/>
      <c r="I8719" s="8"/>
      <c r="J8719" s="9"/>
      <c r="K8719" s="1"/>
    </row>
    <row r="8720" customFormat="false" ht="12.75" hidden="false" customHeight="false" outlineLevel="0" collapsed="false">
      <c r="A8720" s="6" t="n">
        <v>37255</v>
      </c>
      <c r="B8720" s="7" t="n">
        <v>7</v>
      </c>
      <c r="C8720" s="1" t="n">
        <v>16.52</v>
      </c>
      <c r="E8720" s="7"/>
      <c r="F8720" s="7"/>
      <c r="I8720" s="8"/>
      <c r="J8720" s="9"/>
      <c r="K8720" s="1"/>
    </row>
    <row r="8721" customFormat="false" ht="12.75" hidden="false" customHeight="false" outlineLevel="0" collapsed="false">
      <c r="A8721" s="6" t="n">
        <v>37255</v>
      </c>
      <c r="B8721" s="7" t="n">
        <v>8</v>
      </c>
      <c r="C8721" s="1" t="n">
        <v>16.52</v>
      </c>
      <c r="E8721" s="7"/>
      <c r="F8721" s="7"/>
      <c r="I8721" s="8"/>
      <c r="J8721" s="9"/>
      <c r="K8721" s="1"/>
    </row>
    <row r="8722" customFormat="false" ht="12.75" hidden="false" customHeight="false" outlineLevel="0" collapsed="false">
      <c r="A8722" s="6" t="n">
        <v>37255</v>
      </c>
      <c r="B8722" s="7" t="n">
        <v>9</v>
      </c>
      <c r="C8722" s="1" t="n">
        <v>16.52</v>
      </c>
      <c r="E8722" s="7"/>
      <c r="F8722" s="7"/>
      <c r="I8722" s="8"/>
      <c r="J8722" s="9"/>
      <c r="K8722" s="1"/>
    </row>
    <row r="8723" customFormat="false" ht="12.75" hidden="false" customHeight="false" outlineLevel="0" collapsed="false">
      <c r="A8723" s="6" t="n">
        <v>37255</v>
      </c>
      <c r="B8723" s="7" t="n">
        <v>10</v>
      </c>
      <c r="C8723" s="1" t="n">
        <v>16.52</v>
      </c>
      <c r="E8723" s="7"/>
      <c r="F8723" s="7"/>
      <c r="I8723" s="8"/>
      <c r="J8723" s="9"/>
      <c r="K8723" s="1"/>
    </row>
    <row r="8724" customFormat="false" ht="12.75" hidden="false" customHeight="false" outlineLevel="0" collapsed="false">
      <c r="A8724" s="6" t="n">
        <v>37255</v>
      </c>
      <c r="B8724" s="7" t="n">
        <v>11</v>
      </c>
      <c r="C8724" s="1" t="n">
        <v>16.52</v>
      </c>
      <c r="E8724" s="7"/>
      <c r="F8724" s="7"/>
      <c r="I8724" s="8"/>
      <c r="J8724" s="9"/>
      <c r="K8724" s="1"/>
    </row>
    <row r="8725" customFormat="false" ht="12.75" hidden="false" customHeight="false" outlineLevel="0" collapsed="false">
      <c r="A8725" s="6" t="n">
        <v>37255</v>
      </c>
      <c r="B8725" s="7" t="n">
        <v>12</v>
      </c>
      <c r="C8725" s="1" t="n">
        <v>16.52</v>
      </c>
      <c r="E8725" s="7"/>
      <c r="F8725" s="7"/>
      <c r="I8725" s="8"/>
      <c r="J8725" s="9"/>
      <c r="K8725" s="1"/>
    </row>
    <row r="8726" customFormat="false" ht="12.75" hidden="false" customHeight="false" outlineLevel="0" collapsed="false">
      <c r="A8726" s="6" t="n">
        <v>37255</v>
      </c>
      <c r="B8726" s="7" t="n">
        <v>13</v>
      </c>
      <c r="C8726" s="1" t="n">
        <v>16.52</v>
      </c>
      <c r="E8726" s="7"/>
      <c r="F8726" s="7"/>
      <c r="I8726" s="8"/>
      <c r="J8726" s="9"/>
      <c r="K8726" s="1"/>
    </row>
    <row r="8727" customFormat="false" ht="12.75" hidden="false" customHeight="false" outlineLevel="0" collapsed="false">
      <c r="A8727" s="6" t="n">
        <v>37255</v>
      </c>
      <c r="B8727" s="7" t="n">
        <v>14</v>
      </c>
      <c r="C8727" s="1" t="n">
        <v>16.52</v>
      </c>
      <c r="E8727" s="7"/>
      <c r="F8727" s="7"/>
      <c r="I8727" s="8"/>
      <c r="J8727" s="9"/>
      <c r="K8727" s="1"/>
    </row>
    <row r="8728" customFormat="false" ht="12.75" hidden="false" customHeight="false" outlineLevel="0" collapsed="false">
      <c r="A8728" s="6" t="n">
        <v>37255</v>
      </c>
      <c r="B8728" s="7" t="n">
        <v>15</v>
      </c>
      <c r="C8728" s="1" t="n">
        <v>21.95</v>
      </c>
      <c r="E8728" s="7"/>
      <c r="F8728" s="7"/>
      <c r="I8728" s="8"/>
      <c r="J8728" s="9"/>
      <c r="K8728" s="1"/>
    </row>
    <row r="8729" customFormat="false" ht="12.75" hidden="false" customHeight="false" outlineLevel="0" collapsed="false">
      <c r="A8729" s="6" t="n">
        <v>37255</v>
      </c>
      <c r="B8729" s="7" t="n">
        <v>16</v>
      </c>
      <c r="C8729" s="1" t="n">
        <v>21.95</v>
      </c>
      <c r="E8729" s="7"/>
      <c r="F8729" s="7"/>
      <c r="I8729" s="8"/>
      <c r="J8729" s="9"/>
      <c r="K8729" s="1"/>
    </row>
    <row r="8730" customFormat="false" ht="12.75" hidden="false" customHeight="false" outlineLevel="0" collapsed="false">
      <c r="A8730" s="6" t="n">
        <v>37255</v>
      </c>
      <c r="B8730" s="7" t="n">
        <v>17</v>
      </c>
      <c r="C8730" s="1" t="n">
        <v>21.95</v>
      </c>
      <c r="E8730" s="7"/>
      <c r="F8730" s="7"/>
      <c r="I8730" s="8"/>
      <c r="J8730" s="9"/>
      <c r="K8730" s="1"/>
    </row>
    <row r="8731" customFormat="false" ht="12.75" hidden="false" customHeight="false" outlineLevel="0" collapsed="false">
      <c r="A8731" s="6" t="n">
        <v>37255</v>
      </c>
      <c r="B8731" s="7" t="n">
        <v>18</v>
      </c>
      <c r="C8731" s="1" t="n">
        <v>21.95</v>
      </c>
      <c r="E8731" s="7"/>
      <c r="F8731" s="7"/>
      <c r="I8731" s="8"/>
      <c r="J8731" s="9"/>
      <c r="K8731" s="1"/>
    </row>
    <row r="8732" customFormat="false" ht="12.75" hidden="false" customHeight="false" outlineLevel="0" collapsed="false">
      <c r="A8732" s="6" t="n">
        <v>37255</v>
      </c>
      <c r="B8732" s="7" t="n">
        <v>19</v>
      </c>
      <c r="C8732" s="1" t="n">
        <v>21.95</v>
      </c>
      <c r="E8732" s="7"/>
      <c r="F8732" s="7"/>
      <c r="I8732" s="8"/>
      <c r="J8732" s="9"/>
      <c r="K8732" s="1"/>
    </row>
    <row r="8733" customFormat="false" ht="12.75" hidden="false" customHeight="false" outlineLevel="0" collapsed="false">
      <c r="A8733" s="6" t="n">
        <v>37255</v>
      </c>
      <c r="B8733" s="7" t="n">
        <v>20</v>
      </c>
      <c r="C8733" s="1" t="n">
        <v>16.52</v>
      </c>
      <c r="E8733" s="7"/>
      <c r="F8733" s="7"/>
      <c r="I8733" s="8"/>
      <c r="J8733" s="9"/>
      <c r="K8733" s="1"/>
    </row>
    <row r="8734" customFormat="false" ht="12.75" hidden="false" customHeight="false" outlineLevel="0" collapsed="false">
      <c r="A8734" s="6" t="n">
        <v>37255</v>
      </c>
      <c r="B8734" s="7" t="n">
        <v>21</v>
      </c>
      <c r="C8734" s="1" t="n">
        <v>16.52</v>
      </c>
      <c r="E8734" s="7"/>
      <c r="F8734" s="7"/>
      <c r="I8734" s="8"/>
      <c r="J8734" s="9"/>
      <c r="K8734" s="1"/>
    </row>
    <row r="8735" customFormat="false" ht="12.75" hidden="false" customHeight="false" outlineLevel="0" collapsed="false">
      <c r="A8735" s="6" t="n">
        <v>37255</v>
      </c>
      <c r="B8735" s="7" t="n">
        <v>22</v>
      </c>
      <c r="C8735" s="1" t="n">
        <v>16.52</v>
      </c>
      <c r="E8735" s="7"/>
      <c r="F8735" s="7"/>
      <c r="I8735" s="8"/>
      <c r="J8735" s="9"/>
      <c r="K8735" s="1"/>
    </row>
    <row r="8736" customFormat="false" ht="12.75" hidden="false" customHeight="false" outlineLevel="0" collapsed="false">
      <c r="A8736" s="6" t="n">
        <v>37255</v>
      </c>
      <c r="B8736" s="7" t="n">
        <v>23</v>
      </c>
      <c r="C8736" s="1" t="n">
        <v>16.52</v>
      </c>
      <c r="E8736" s="7"/>
      <c r="F8736" s="7"/>
      <c r="I8736" s="8"/>
      <c r="J8736" s="9"/>
      <c r="K8736" s="1"/>
    </row>
    <row r="8737" customFormat="false" ht="12.75" hidden="false" customHeight="false" outlineLevel="0" collapsed="false">
      <c r="A8737" s="6" t="n">
        <v>37255</v>
      </c>
      <c r="B8737" s="7" t="n">
        <v>24</v>
      </c>
      <c r="C8737" s="1" t="n">
        <v>16.52</v>
      </c>
      <c r="E8737" s="7"/>
      <c r="F8737" s="7"/>
      <c r="I8737" s="8"/>
      <c r="J8737" s="9"/>
      <c r="K8737" s="1"/>
    </row>
    <row r="8738" customFormat="false" ht="12.75" hidden="false" customHeight="false" outlineLevel="0" collapsed="false">
      <c r="A8738" s="6" t="n">
        <v>37256</v>
      </c>
      <c r="B8738" s="7" t="n">
        <v>1</v>
      </c>
      <c r="C8738" s="1" t="n">
        <v>16.52</v>
      </c>
      <c r="E8738" s="7"/>
      <c r="F8738" s="7"/>
      <c r="I8738" s="8"/>
      <c r="J8738" s="9"/>
      <c r="K8738" s="1"/>
    </row>
    <row r="8739" customFormat="false" ht="12.75" hidden="false" customHeight="false" outlineLevel="0" collapsed="false">
      <c r="A8739" s="6" t="n">
        <v>37256</v>
      </c>
      <c r="B8739" s="7" t="n">
        <v>2</v>
      </c>
      <c r="C8739" s="1" t="n">
        <v>16.52</v>
      </c>
      <c r="E8739" s="7"/>
      <c r="F8739" s="7"/>
      <c r="I8739" s="8"/>
      <c r="J8739" s="9"/>
      <c r="K8739" s="1"/>
    </row>
    <row r="8740" customFormat="false" ht="12.75" hidden="false" customHeight="false" outlineLevel="0" collapsed="false">
      <c r="A8740" s="6" t="n">
        <v>37256</v>
      </c>
      <c r="B8740" s="7" t="n">
        <v>3</v>
      </c>
      <c r="C8740" s="1" t="n">
        <v>16.52</v>
      </c>
      <c r="E8740" s="7"/>
      <c r="F8740" s="7"/>
      <c r="I8740" s="8"/>
      <c r="J8740" s="9"/>
      <c r="K8740" s="1"/>
    </row>
    <row r="8741" customFormat="false" ht="12.75" hidden="false" customHeight="false" outlineLevel="0" collapsed="false">
      <c r="A8741" s="6" t="n">
        <v>37256</v>
      </c>
      <c r="B8741" s="7" t="n">
        <v>4</v>
      </c>
      <c r="C8741" s="1" t="n">
        <v>16.52</v>
      </c>
      <c r="E8741" s="7"/>
      <c r="F8741" s="7"/>
      <c r="I8741" s="8"/>
      <c r="J8741" s="9"/>
      <c r="K8741" s="1"/>
    </row>
    <row r="8742" customFormat="false" ht="12.75" hidden="false" customHeight="false" outlineLevel="0" collapsed="false">
      <c r="A8742" s="6" t="n">
        <v>37256</v>
      </c>
      <c r="B8742" s="7" t="n">
        <v>5</v>
      </c>
      <c r="C8742" s="1" t="n">
        <v>16.52</v>
      </c>
      <c r="E8742" s="7"/>
      <c r="F8742" s="7"/>
      <c r="I8742" s="8"/>
      <c r="J8742" s="9"/>
      <c r="K8742" s="1"/>
    </row>
    <row r="8743" customFormat="false" ht="12.75" hidden="false" customHeight="false" outlineLevel="0" collapsed="false">
      <c r="A8743" s="6" t="n">
        <v>37256</v>
      </c>
      <c r="B8743" s="7" t="n">
        <v>6</v>
      </c>
      <c r="C8743" s="1" t="n">
        <v>16.52</v>
      </c>
      <c r="E8743" s="7"/>
      <c r="F8743" s="7"/>
      <c r="I8743" s="8"/>
      <c r="J8743" s="9"/>
      <c r="K8743" s="1"/>
    </row>
    <row r="8744" customFormat="false" ht="12.75" hidden="false" customHeight="false" outlineLevel="0" collapsed="false">
      <c r="A8744" s="6" t="n">
        <v>37256</v>
      </c>
      <c r="B8744" s="7" t="n">
        <v>7</v>
      </c>
      <c r="C8744" s="1" t="n">
        <v>16.52</v>
      </c>
      <c r="E8744" s="7"/>
      <c r="F8744" s="7"/>
      <c r="I8744" s="8"/>
      <c r="J8744" s="9"/>
      <c r="K8744" s="1"/>
    </row>
    <row r="8745" customFormat="false" ht="12.75" hidden="false" customHeight="false" outlineLevel="0" collapsed="false">
      <c r="A8745" s="6" t="n">
        <v>37256</v>
      </c>
      <c r="B8745" s="7" t="n">
        <v>8</v>
      </c>
      <c r="C8745" s="1" t="n">
        <v>16.52</v>
      </c>
      <c r="E8745" s="7"/>
      <c r="F8745" s="7"/>
      <c r="I8745" s="8"/>
      <c r="J8745" s="9"/>
      <c r="K8745" s="1"/>
    </row>
    <row r="8746" customFormat="false" ht="12.75" hidden="false" customHeight="false" outlineLevel="0" collapsed="false">
      <c r="A8746" s="6" t="n">
        <v>37256</v>
      </c>
      <c r="B8746" s="7" t="n">
        <v>9</v>
      </c>
      <c r="C8746" s="1" t="n">
        <v>16.52</v>
      </c>
      <c r="E8746" s="7"/>
      <c r="F8746" s="7"/>
      <c r="I8746" s="8"/>
      <c r="J8746" s="9"/>
      <c r="K8746" s="1"/>
    </row>
    <row r="8747" customFormat="false" ht="12.75" hidden="false" customHeight="false" outlineLevel="0" collapsed="false">
      <c r="A8747" s="6" t="n">
        <v>37256</v>
      </c>
      <c r="B8747" s="7" t="n">
        <v>10</v>
      </c>
      <c r="C8747" s="1" t="n">
        <v>16.52</v>
      </c>
      <c r="E8747" s="7"/>
      <c r="F8747" s="7"/>
      <c r="I8747" s="8"/>
      <c r="J8747" s="9"/>
      <c r="K8747" s="1"/>
    </row>
    <row r="8748" customFormat="false" ht="12.75" hidden="false" customHeight="false" outlineLevel="0" collapsed="false">
      <c r="A8748" s="6" t="n">
        <v>37256</v>
      </c>
      <c r="B8748" s="7" t="n">
        <v>11</v>
      </c>
      <c r="C8748" s="1" t="n">
        <v>16.52</v>
      </c>
      <c r="E8748" s="7"/>
      <c r="F8748" s="7"/>
      <c r="I8748" s="8"/>
      <c r="J8748" s="9"/>
      <c r="K8748" s="1"/>
    </row>
    <row r="8749" customFormat="false" ht="12.75" hidden="false" customHeight="false" outlineLevel="0" collapsed="false">
      <c r="A8749" s="6" t="n">
        <v>37256</v>
      </c>
      <c r="B8749" s="7" t="n">
        <v>12</v>
      </c>
      <c r="C8749" s="1" t="n">
        <v>16.52</v>
      </c>
      <c r="E8749" s="7"/>
      <c r="F8749" s="7"/>
      <c r="I8749" s="8"/>
      <c r="J8749" s="9"/>
      <c r="K8749" s="1"/>
    </row>
    <row r="8750" customFormat="false" ht="12.75" hidden="false" customHeight="false" outlineLevel="0" collapsed="false">
      <c r="A8750" s="6" t="n">
        <v>37256</v>
      </c>
      <c r="B8750" s="7" t="n">
        <v>13</v>
      </c>
      <c r="C8750" s="1" t="n">
        <v>16.52</v>
      </c>
      <c r="E8750" s="7"/>
      <c r="F8750" s="7"/>
      <c r="I8750" s="8"/>
      <c r="J8750" s="9"/>
      <c r="K8750" s="1"/>
    </row>
    <row r="8751" customFormat="false" ht="12.75" hidden="false" customHeight="false" outlineLevel="0" collapsed="false">
      <c r="A8751" s="6" t="n">
        <v>37256</v>
      </c>
      <c r="B8751" s="7" t="n">
        <v>14</v>
      </c>
      <c r="C8751" s="1" t="n">
        <v>16.52</v>
      </c>
      <c r="E8751" s="7"/>
      <c r="F8751" s="7"/>
      <c r="I8751" s="8"/>
      <c r="J8751" s="9"/>
      <c r="K8751" s="1"/>
    </row>
    <row r="8752" customFormat="false" ht="12.75" hidden="false" customHeight="false" outlineLevel="0" collapsed="false">
      <c r="A8752" s="6" t="n">
        <v>37256</v>
      </c>
      <c r="B8752" s="7" t="n">
        <v>15</v>
      </c>
      <c r="C8752" s="1" t="n">
        <v>21.95</v>
      </c>
      <c r="E8752" s="7"/>
      <c r="F8752" s="7"/>
      <c r="I8752" s="8"/>
      <c r="J8752" s="9"/>
      <c r="K8752" s="1"/>
    </row>
    <row r="8753" customFormat="false" ht="12.75" hidden="false" customHeight="false" outlineLevel="0" collapsed="false">
      <c r="A8753" s="6" t="n">
        <v>37256</v>
      </c>
      <c r="B8753" s="7" t="n">
        <v>16</v>
      </c>
      <c r="C8753" s="1" t="n">
        <v>21.95</v>
      </c>
      <c r="E8753" s="7"/>
      <c r="F8753" s="7"/>
      <c r="I8753" s="8"/>
      <c r="J8753" s="9"/>
      <c r="K8753" s="1"/>
    </row>
    <row r="8754" customFormat="false" ht="12.75" hidden="false" customHeight="false" outlineLevel="0" collapsed="false">
      <c r="A8754" s="6" t="n">
        <v>37256</v>
      </c>
      <c r="B8754" s="7" t="n">
        <v>17</v>
      </c>
      <c r="C8754" s="1" t="n">
        <v>21.95</v>
      </c>
      <c r="E8754" s="7"/>
      <c r="F8754" s="7"/>
      <c r="I8754" s="8"/>
      <c r="J8754" s="9"/>
      <c r="K8754" s="1"/>
    </row>
    <row r="8755" customFormat="false" ht="12.75" hidden="false" customHeight="false" outlineLevel="0" collapsed="false">
      <c r="A8755" s="6" t="n">
        <v>37256</v>
      </c>
      <c r="B8755" s="7" t="n">
        <v>18</v>
      </c>
      <c r="C8755" s="1" t="n">
        <v>16.52</v>
      </c>
      <c r="E8755" s="7"/>
      <c r="F8755" s="7"/>
      <c r="I8755" s="8"/>
      <c r="J8755" s="9"/>
      <c r="K8755" s="1"/>
    </row>
    <row r="8756" customFormat="false" ht="12.75" hidden="false" customHeight="false" outlineLevel="0" collapsed="false">
      <c r="A8756" s="6" t="n">
        <v>37256</v>
      </c>
      <c r="B8756" s="7" t="n">
        <v>19</v>
      </c>
      <c r="C8756" s="1" t="n">
        <v>16.52</v>
      </c>
      <c r="E8756" s="7"/>
      <c r="F8756" s="7"/>
      <c r="I8756" s="8"/>
      <c r="J8756" s="9"/>
      <c r="K8756" s="1"/>
    </row>
    <row r="8757" customFormat="false" ht="12.75" hidden="false" customHeight="false" outlineLevel="0" collapsed="false">
      <c r="A8757" s="6" t="n">
        <v>37256</v>
      </c>
      <c r="B8757" s="7" t="n">
        <v>20</v>
      </c>
      <c r="C8757" s="1" t="n">
        <v>16.52</v>
      </c>
      <c r="E8757" s="7"/>
      <c r="F8757" s="7"/>
      <c r="I8757" s="8"/>
      <c r="J8757" s="9"/>
      <c r="K8757" s="1"/>
    </row>
    <row r="8758" customFormat="false" ht="12.75" hidden="false" customHeight="false" outlineLevel="0" collapsed="false">
      <c r="A8758" s="6" t="n">
        <v>37256</v>
      </c>
      <c r="B8758" s="7" t="n">
        <v>21</v>
      </c>
      <c r="C8758" s="1" t="n">
        <v>16.52</v>
      </c>
      <c r="E8758" s="7"/>
      <c r="F8758" s="7"/>
      <c r="I8758" s="8"/>
      <c r="J8758" s="9"/>
      <c r="K8758" s="1"/>
    </row>
    <row r="8759" customFormat="false" ht="12.75" hidden="false" customHeight="false" outlineLevel="0" collapsed="false">
      <c r="A8759" s="6" t="n">
        <v>37256</v>
      </c>
      <c r="B8759" s="7" t="n">
        <v>22</v>
      </c>
      <c r="C8759" s="1" t="n">
        <v>20.93</v>
      </c>
      <c r="E8759" s="7"/>
      <c r="F8759" s="7"/>
      <c r="I8759" s="8"/>
      <c r="J8759" s="9"/>
      <c r="K8759" s="1"/>
    </row>
    <row r="8760" customFormat="false" ht="12.75" hidden="false" customHeight="false" outlineLevel="0" collapsed="false">
      <c r="A8760" s="6" t="n">
        <v>37256</v>
      </c>
      <c r="B8760" s="7" t="n">
        <v>23</v>
      </c>
      <c r="C8760" s="1" t="n">
        <v>20.93</v>
      </c>
      <c r="E8760" s="7"/>
      <c r="F8760" s="7"/>
      <c r="I8760" s="8"/>
      <c r="J8760" s="9"/>
      <c r="K8760" s="1"/>
    </row>
    <row r="8761" customFormat="false" ht="12.75" hidden="false" customHeight="false" outlineLevel="0" collapsed="false">
      <c r="A8761" s="6" t="n">
        <v>37256</v>
      </c>
      <c r="B8761" s="7" t="n">
        <v>24</v>
      </c>
      <c r="C8761" s="1" t="n">
        <v>20.93</v>
      </c>
      <c r="I8761" s="8"/>
      <c r="J8761" s="9"/>
      <c r="K8761" s="1"/>
    </row>
    <row r="8762" customFormat="false" ht="12.75" hidden="false" customHeight="false" outlineLevel="0" collapsed="false">
      <c r="C87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1" width="9.14"/>
    <col collapsed="false" customWidth="true" hidden="false" outlineLevel="0" max="3" min="3" style="12" width="11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13" t="s">
        <v>2</v>
      </c>
      <c r="E1" s="14" t="s">
        <v>3</v>
      </c>
      <c r="F1" s="5" t="s">
        <v>2</v>
      </c>
    </row>
    <row r="2" customFormat="false" ht="12.75" hidden="false" customHeight="false" outlineLevel="0" collapsed="false">
      <c r="A2" s="6" t="n">
        <v>36892</v>
      </c>
      <c r="B2" s="7" t="n">
        <v>1</v>
      </c>
      <c r="C2" s="12" t="n">
        <f aca="false">MAX(E2:F2)</f>
        <v>30.18</v>
      </c>
      <c r="E2" s="1" t="n">
        <f aca="false">'Generation Lambda'!C2</f>
        <v>24.52</v>
      </c>
      <c r="F2" s="15" t="n">
        <f aca="false">'Lambda Purchases'!C2</f>
        <v>30.18</v>
      </c>
    </row>
    <row r="3" customFormat="false" ht="12.75" hidden="false" customHeight="false" outlineLevel="0" collapsed="false">
      <c r="A3" s="6" t="n">
        <v>36892</v>
      </c>
      <c r="B3" s="7" t="n">
        <v>2</v>
      </c>
      <c r="C3" s="12" t="n">
        <f aca="false">MAX(E3:F3)</f>
        <v>30.18</v>
      </c>
      <c r="E3" s="1" t="n">
        <f aca="false">'Generation Lambda'!C3</f>
        <v>23.8</v>
      </c>
      <c r="F3" s="15" t="n">
        <f aca="false">'Lambda Purchases'!C3</f>
        <v>30.18</v>
      </c>
    </row>
    <row r="4" customFormat="false" ht="12.75" hidden="false" customHeight="false" outlineLevel="0" collapsed="false">
      <c r="A4" s="6" t="n">
        <v>36892</v>
      </c>
      <c r="B4" s="7" t="n">
        <v>3</v>
      </c>
      <c r="C4" s="12" t="n">
        <f aca="false">MAX(E4:F4)</f>
        <v>30.18</v>
      </c>
      <c r="E4" s="1" t="n">
        <f aca="false">'Generation Lambda'!C4</f>
        <v>23.08</v>
      </c>
      <c r="F4" s="15" t="n">
        <f aca="false">'Lambda Purchases'!C4</f>
        <v>30.18</v>
      </c>
    </row>
    <row r="5" customFormat="false" ht="12.75" hidden="false" customHeight="false" outlineLevel="0" collapsed="false">
      <c r="A5" s="6" t="n">
        <v>36892</v>
      </c>
      <c r="B5" s="7" t="n">
        <v>4</v>
      </c>
      <c r="C5" s="12" t="n">
        <f aca="false">MAX(E5:F5)</f>
        <v>30.18</v>
      </c>
      <c r="E5" s="1" t="n">
        <f aca="false">'Generation Lambda'!C5</f>
        <v>23.08</v>
      </c>
      <c r="F5" s="15" t="n">
        <f aca="false">'Lambda Purchases'!C5</f>
        <v>30.18</v>
      </c>
    </row>
    <row r="6" customFormat="false" ht="12.75" hidden="false" customHeight="false" outlineLevel="0" collapsed="false">
      <c r="A6" s="6" t="n">
        <v>36892</v>
      </c>
      <c r="B6" s="7" t="n">
        <v>5</v>
      </c>
      <c r="C6" s="12" t="n">
        <f aca="false">MAX(E6:F6)</f>
        <v>30.18</v>
      </c>
      <c r="E6" s="1" t="n">
        <f aca="false">'Generation Lambda'!C6</f>
        <v>22.36</v>
      </c>
      <c r="F6" s="15" t="n">
        <f aca="false">'Lambda Purchases'!C6</f>
        <v>30.18</v>
      </c>
    </row>
    <row r="7" customFormat="false" ht="12.75" hidden="false" customHeight="false" outlineLevel="0" collapsed="false">
      <c r="A7" s="6" t="n">
        <v>36892</v>
      </c>
      <c r="B7" s="7" t="n">
        <v>6</v>
      </c>
      <c r="C7" s="12" t="n">
        <f aca="false">MAX(E7:F7)</f>
        <v>35.1113</v>
      </c>
      <c r="E7" s="1" t="n">
        <f aca="false">'Generation Lambda'!C7</f>
        <v>22.36</v>
      </c>
      <c r="F7" s="15" t="n">
        <f aca="false">'Lambda Purchases'!C7</f>
        <v>35.1113</v>
      </c>
    </row>
    <row r="8" customFormat="false" ht="12.75" hidden="false" customHeight="false" outlineLevel="0" collapsed="false">
      <c r="A8" s="6" t="n">
        <v>36892</v>
      </c>
      <c r="B8" s="7" t="n">
        <v>7</v>
      </c>
      <c r="C8" s="12" t="n">
        <f aca="false">MAX(E8:F8)</f>
        <v>48.2188</v>
      </c>
      <c r="E8" s="1" t="n">
        <f aca="false">'Generation Lambda'!C8</f>
        <v>22.36</v>
      </c>
      <c r="F8" s="15" t="n">
        <f aca="false">'Lambda Purchases'!C8</f>
        <v>48.2188</v>
      </c>
    </row>
    <row r="9" customFormat="false" ht="12.75" hidden="false" customHeight="false" outlineLevel="0" collapsed="false">
      <c r="A9" s="6" t="n">
        <v>36892</v>
      </c>
      <c r="B9" s="7" t="n">
        <v>8</v>
      </c>
      <c r="C9" s="12" t="n">
        <f aca="false">MAX(E9:F9)</f>
        <v>75.0408</v>
      </c>
      <c r="E9" s="1" t="n">
        <f aca="false">'Generation Lambda'!C9</f>
        <v>22.36</v>
      </c>
      <c r="F9" s="15" t="n">
        <f aca="false">'Lambda Purchases'!C9</f>
        <v>75.0408</v>
      </c>
    </row>
    <row r="10" customFormat="false" ht="12.75" hidden="false" customHeight="false" outlineLevel="0" collapsed="false">
      <c r="A10" s="6" t="n">
        <v>36892</v>
      </c>
      <c r="B10" s="7" t="n">
        <v>9</v>
      </c>
      <c r="C10" s="12" t="n">
        <f aca="false">MAX(E10:F10)</f>
        <v>65.0424</v>
      </c>
      <c r="E10" s="1" t="n">
        <f aca="false">'Generation Lambda'!C10</f>
        <v>23.08</v>
      </c>
      <c r="F10" s="15" t="n">
        <f aca="false">'Lambda Purchases'!C10</f>
        <v>65.0424</v>
      </c>
    </row>
    <row r="11" customFormat="false" ht="12.75" hidden="false" customHeight="false" outlineLevel="0" collapsed="false">
      <c r="A11" s="6" t="n">
        <v>36892</v>
      </c>
      <c r="B11" s="7" t="n">
        <v>10</v>
      </c>
      <c r="C11" s="12" t="n">
        <f aca="false">MAX(E11:F11)</f>
        <v>70.0424</v>
      </c>
      <c r="E11" s="1" t="n">
        <f aca="false">'Generation Lambda'!C11</f>
        <v>25.24</v>
      </c>
      <c r="F11" s="15" t="n">
        <f aca="false">'Lambda Purchases'!C11</f>
        <v>70.0424</v>
      </c>
    </row>
    <row r="12" customFormat="false" ht="12.75" hidden="false" customHeight="false" outlineLevel="0" collapsed="false">
      <c r="A12" s="6" t="n">
        <v>36892</v>
      </c>
      <c r="B12" s="7" t="n">
        <v>11</v>
      </c>
      <c r="C12" s="12" t="n">
        <f aca="false">MAX(E12:F12)</f>
        <v>70.0424</v>
      </c>
      <c r="E12" s="1" t="n">
        <f aca="false">'Generation Lambda'!C12</f>
        <v>27.39</v>
      </c>
      <c r="F12" s="15" t="n">
        <f aca="false">'Lambda Purchases'!C12</f>
        <v>70.0424</v>
      </c>
    </row>
    <row r="13" customFormat="false" ht="12.75" hidden="false" customHeight="false" outlineLevel="0" collapsed="false">
      <c r="A13" s="6" t="n">
        <v>36892</v>
      </c>
      <c r="B13" s="7" t="n">
        <v>12</v>
      </c>
      <c r="C13" s="12" t="n">
        <f aca="false">MAX(E13:F13)</f>
        <v>70.0424</v>
      </c>
      <c r="E13" s="1" t="n">
        <f aca="false">'Generation Lambda'!C13</f>
        <v>26.67</v>
      </c>
      <c r="F13" s="15" t="n">
        <f aca="false">'Lambda Purchases'!C13</f>
        <v>70.0424</v>
      </c>
    </row>
    <row r="14" customFormat="false" ht="12.75" hidden="false" customHeight="false" outlineLevel="0" collapsed="false">
      <c r="A14" s="6" t="n">
        <v>36892</v>
      </c>
      <c r="B14" s="7" t="n">
        <v>13</v>
      </c>
      <c r="C14" s="12" t="n">
        <f aca="false">MAX(E14:F14)</f>
        <v>70.0424</v>
      </c>
      <c r="E14" s="1" t="n">
        <f aca="false">'Generation Lambda'!C14</f>
        <v>23.08</v>
      </c>
      <c r="F14" s="15" t="n">
        <f aca="false">'Lambda Purchases'!C14</f>
        <v>70.0424</v>
      </c>
    </row>
    <row r="15" customFormat="false" ht="12.75" hidden="false" customHeight="false" outlineLevel="0" collapsed="false">
      <c r="A15" s="6" t="n">
        <v>36892</v>
      </c>
      <c r="B15" s="7" t="n">
        <v>14</v>
      </c>
      <c r="C15" s="12" t="n">
        <f aca="false">MAX(E15:F15)</f>
        <v>70.0424</v>
      </c>
      <c r="E15" s="1" t="n">
        <f aca="false">'Generation Lambda'!C15</f>
        <v>22.36</v>
      </c>
      <c r="F15" s="15" t="n">
        <f aca="false">'Lambda Purchases'!C15</f>
        <v>70.0424</v>
      </c>
    </row>
    <row r="16" customFormat="false" ht="12.75" hidden="false" customHeight="false" outlineLevel="0" collapsed="false">
      <c r="A16" s="6" t="n">
        <v>36892</v>
      </c>
      <c r="B16" s="7" t="n">
        <v>15</v>
      </c>
      <c r="C16" s="12" t="n">
        <f aca="false">MAX(E16:F16)</f>
        <v>65.0424</v>
      </c>
      <c r="E16" s="1" t="n">
        <f aca="false">'Generation Lambda'!C16</f>
        <v>22.36</v>
      </c>
      <c r="F16" s="15" t="n">
        <f aca="false">'Lambda Purchases'!C16</f>
        <v>65.0424</v>
      </c>
    </row>
    <row r="17" customFormat="false" ht="12.75" hidden="false" customHeight="false" outlineLevel="0" collapsed="false">
      <c r="A17" s="6" t="n">
        <v>36892</v>
      </c>
      <c r="B17" s="7" t="n">
        <v>16</v>
      </c>
      <c r="C17" s="12" t="n">
        <f aca="false">MAX(E17:F17)</f>
        <v>65.0424</v>
      </c>
      <c r="E17" s="1" t="n">
        <f aca="false">'Generation Lambda'!C17</f>
        <v>25.24</v>
      </c>
      <c r="F17" s="15" t="n">
        <f aca="false">'Lambda Purchases'!C17</f>
        <v>65.0424</v>
      </c>
    </row>
    <row r="18" customFormat="false" ht="12.75" hidden="false" customHeight="false" outlineLevel="0" collapsed="false">
      <c r="A18" s="6" t="n">
        <v>36892</v>
      </c>
      <c r="B18" s="7" t="n">
        <v>17</v>
      </c>
      <c r="C18" s="12" t="n">
        <f aca="false">MAX(E18:F18)</f>
        <v>65.0424</v>
      </c>
      <c r="E18" s="1" t="n">
        <f aca="false">'Generation Lambda'!C18</f>
        <v>29.55</v>
      </c>
      <c r="F18" s="15" t="n">
        <f aca="false">'Lambda Purchases'!C18</f>
        <v>65.0424</v>
      </c>
    </row>
    <row r="19" customFormat="false" ht="12.75" hidden="false" customHeight="false" outlineLevel="0" collapsed="false">
      <c r="A19" s="6" t="n">
        <v>36892</v>
      </c>
      <c r="B19" s="7" t="n">
        <v>18</v>
      </c>
      <c r="C19" s="12" t="n">
        <f aca="false">MAX(E19:F19)</f>
        <v>120.0408</v>
      </c>
      <c r="E19" s="1" t="n">
        <f aca="false">'Generation Lambda'!C19</f>
        <v>30.98</v>
      </c>
      <c r="F19" s="15" t="n">
        <f aca="false">'Lambda Purchases'!C19</f>
        <v>120.0408</v>
      </c>
    </row>
    <row r="20" customFormat="false" ht="12.75" hidden="false" customHeight="false" outlineLevel="0" collapsed="false">
      <c r="A20" s="6" t="n">
        <v>36892</v>
      </c>
      <c r="B20" s="7" t="n">
        <v>19</v>
      </c>
      <c r="C20" s="12" t="n">
        <f aca="false">MAX(E20:F20)</f>
        <v>90.0424</v>
      </c>
      <c r="E20" s="1" t="n">
        <f aca="false">'Generation Lambda'!C20</f>
        <v>30.98</v>
      </c>
      <c r="F20" s="15" t="n">
        <f aca="false">'Lambda Purchases'!C20</f>
        <v>90.0424</v>
      </c>
    </row>
    <row r="21" customFormat="false" ht="12.75" hidden="false" customHeight="false" outlineLevel="0" collapsed="false">
      <c r="A21" s="6" t="n">
        <v>36892</v>
      </c>
      <c r="B21" s="7" t="n">
        <v>20</v>
      </c>
      <c r="C21" s="12" t="n">
        <f aca="false">MAX(E21:F21)</f>
        <v>80.1113</v>
      </c>
      <c r="E21" s="1" t="n">
        <f aca="false">'Generation Lambda'!C21</f>
        <v>30.98</v>
      </c>
      <c r="F21" s="15" t="n">
        <f aca="false">'Lambda Purchases'!C21</f>
        <v>80.1113</v>
      </c>
    </row>
    <row r="22" customFormat="false" ht="12.75" hidden="false" customHeight="false" outlineLevel="0" collapsed="false">
      <c r="A22" s="6" t="n">
        <v>36892</v>
      </c>
      <c r="B22" s="7" t="n">
        <v>21</v>
      </c>
      <c r="C22" s="12" t="n">
        <f aca="false">MAX(E22:F22)</f>
        <v>80.1113</v>
      </c>
      <c r="E22" s="1" t="n">
        <f aca="false">'Generation Lambda'!C22</f>
        <v>30.98</v>
      </c>
      <c r="F22" s="15" t="n">
        <f aca="false">'Lambda Purchases'!C22</f>
        <v>80.1113</v>
      </c>
    </row>
    <row r="23" customFormat="false" ht="12.75" hidden="false" customHeight="false" outlineLevel="0" collapsed="false">
      <c r="A23" s="6" t="n">
        <v>36892</v>
      </c>
      <c r="B23" s="7" t="n">
        <v>22</v>
      </c>
      <c r="C23" s="12" t="n">
        <f aca="false">MAX(E23:F23)</f>
        <v>65.1113</v>
      </c>
      <c r="E23" s="1" t="n">
        <f aca="false">'Generation Lambda'!C23</f>
        <v>30.98</v>
      </c>
      <c r="F23" s="15" t="n">
        <f aca="false">'Lambda Purchases'!C23</f>
        <v>65.1113</v>
      </c>
    </row>
    <row r="24" customFormat="false" ht="12.75" hidden="false" customHeight="false" outlineLevel="0" collapsed="false">
      <c r="A24" s="6" t="n">
        <v>36892</v>
      </c>
      <c r="B24" s="7" t="n">
        <v>23</v>
      </c>
      <c r="C24" s="12" t="n">
        <f aca="false">MAX(E24:F24)</f>
        <v>48.1113</v>
      </c>
      <c r="E24" s="1" t="n">
        <f aca="false">'Generation Lambda'!C24</f>
        <v>29.55</v>
      </c>
      <c r="F24" s="15" t="n">
        <f aca="false">'Lambda Purchases'!C24</f>
        <v>48.1113</v>
      </c>
    </row>
    <row r="25" customFormat="false" ht="12.75" hidden="false" customHeight="false" outlineLevel="0" collapsed="false">
      <c r="A25" s="6" t="n">
        <v>36892</v>
      </c>
      <c r="B25" s="7" t="n">
        <v>24</v>
      </c>
      <c r="C25" s="12" t="n">
        <f aca="false">MAX(E25:F25)</f>
        <v>36.0987</v>
      </c>
      <c r="E25" s="1" t="n">
        <f aca="false">'Generation Lambda'!C25</f>
        <v>27.39</v>
      </c>
      <c r="F25" s="15" t="n">
        <f aca="false">'Lambda Purchases'!C25</f>
        <v>36.0987</v>
      </c>
    </row>
    <row r="26" customFormat="false" ht="12.75" hidden="false" customHeight="false" outlineLevel="0" collapsed="false">
      <c r="A26" s="6" t="n">
        <v>36893</v>
      </c>
      <c r="B26" s="7" t="n">
        <v>1</v>
      </c>
      <c r="C26" s="12" t="n">
        <f aca="false">MAX(E26:F26)</f>
        <v>32.1782</v>
      </c>
      <c r="E26" s="1" t="n">
        <f aca="false">'Generation Lambda'!C26</f>
        <v>26.67</v>
      </c>
      <c r="F26" s="15" t="n">
        <f aca="false">'Lambda Purchases'!C26</f>
        <v>32.1782</v>
      </c>
    </row>
    <row r="27" customFormat="false" ht="12.75" hidden="false" customHeight="false" outlineLevel="0" collapsed="false">
      <c r="A27" s="6" t="n">
        <v>36893</v>
      </c>
      <c r="B27" s="7" t="n">
        <v>2</v>
      </c>
      <c r="C27" s="12" t="n">
        <f aca="false">MAX(E27:F27)</f>
        <v>32.1094</v>
      </c>
      <c r="E27" s="1" t="n">
        <f aca="false">'Generation Lambda'!C27</f>
        <v>26.67</v>
      </c>
      <c r="F27" s="15" t="n">
        <f aca="false">'Lambda Purchases'!C27</f>
        <v>32.1094</v>
      </c>
    </row>
    <row r="28" customFormat="false" ht="12.75" hidden="false" customHeight="false" outlineLevel="0" collapsed="false">
      <c r="A28" s="6" t="n">
        <v>36893</v>
      </c>
      <c r="B28" s="7" t="n">
        <v>3</v>
      </c>
      <c r="C28" s="12" t="n">
        <f aca="false">MAX(E28:F28)</f>
        <v>30.18</v>
      </c>
      <c r="E28" s="1" t="n">
        <f aca="false">'Generation Lambda'!C28</f>
        <v>26.67</v>
      </c>
      <c r="F28" s="15" t="n">
        <f aca="false">'Lambda Purchases'!C28</f>
        <v>30.18</v>
      </c>
    </row>
    <row r="29" customFormat="false" ht="12.75" hidden="false" customHeight="false" outlineLevel="0" collapsed="false">
      <c r="A29" s="6" t="n">
        <v>36893</v>
      </c>
      <c r="B29" s="7" t="n">
        <v>4</v>
      </c>
      <c r="C29" s="12" t="n">
        <f aca="false">MAX(E29:F29)</f>
        <v>30.18</v>
      </c>
      <c r="E29" s="1" t="n">
        <f aca="false">'Generation Lambda'!C29</f>
        <v>24.52</v>
      </c>
      <c r="F29" s="15" t="n">
        <f aca="false">'Lambda Purchases'!C29</f>
        <v>30.18</v>
      </c>
    </row>
    <row r="30" customFormat="false" ht="12.75" hidden="false" customHeight="false" outlineLevel="0" collapsed="false">
      <c r="A30" s="6" t="n">
        <v>36893</v>
      </c>
      <c r="B30" s="7" t="n">
        <v>5</v>
      </c>
      <c r="C30" s="12" t="n">
        <f aca="false">MAX(E30:F30)</f>
        <v>30.18</v>
      </c>
      <c r="E30" s="1" t="n">
        <f aca="false">'Generation Lambda'!C30</f>
        <v>23.8</v>
      </c>
      <c r="F30" s="15" t="n">
        <f aca="false">'Lambda Purchases'!C30</f>
        <v>30.18</v>
      </c>
    </row>
    <row r="31" customFormat="false" ht="12.75" hidden="false" customHeight="false" outlineLevel="0" collapsed="false">
      <c r="A31" s="6" t="n">
        <v>36893</v>
      </c>
      <c r="B31" s="7" t="n">
        <v>6</v>
      </c>
      <c r="C31" s="12" t="n">
        <f aca="false">MAX(E31:F31)</f>
        <v>45.1113</v>
      </c>
      <c r="E31" s="1" t="n">
        <f aca="false">'Generation Lambda'!C31</f>
        <v>23.8</v>
      </c>
      <c r="F31" s="15" t="n">
        <f aca="false">'Lambda Purchases'!C31</f>
        <v>45.1113</v>
      </c>
    </row>
    <row r="32" customFormat="false" ht="12.75" hidden="false" customHeight="false" outlineLevel="0" collapsed="false">
      <c r="A32" s="6" t="n">
        <v>36893</v>
      </c>
      <c r="B32" s="7" t="n">
        <v>7</v>
      </c>
      <c r="C32" s="12" t="n">
        <f aca="false">MAX(E32:F32)</f>
        <v>130.111</v>
      </c>
      <c r="E32" s="1" t="n">
        <f aca="false">'Generation Lambda'!C32</f>
        <v>25.96</v>
      </c>
      <c r="F32" s="15" t="n">
        <f aca="false">'Lambda Purchases'!C32</f>
        <v>130.111</v>
      </c>
    </row>
    <row r="33" customFormat="false" ht="12.75" hidden="false" customHeight="false" outlineLevel="0" collapsed="false">
      <c r="A33" s="6" t="n">
        <v>36893</v>
      </c>
      <c r="B33" s="7" t="n">
        <v>8</v>
      </c>
      <c r="C33" s="12" t="n">
        <f aca="false">MAX(E33:F33)</f>
        <v>92.1113</v>
      </c>
      <c r="E33" s="1" t="n">
        <f aca="false">'Generation Lambda'!C33</f>
        <v>30.98</v>
      </c>
      <c r="F33" s="15" t="n">
        <f aca="false">'Lambda Purchases'!C33</f>
        <v>92.1113</v>
      </c>
    </row>
    <row r="34" customFormat="false" ht="12.75" hidden="false" customHeight="false" outlineLevel="0" collapsed="false">
      <c r="A34" s="6" t="n">
        <v>36893</v>
      </c>
      <c r="B34" s="7" t="n">
        <v>9</v>
      </c>
      <c r="C34" s="12" t="n">
        <f aca="false">MAX(E34:F34)</f>
        <v>118.1113</v>
      </c>
      <c r="E34" s="1" t="n">
        <f aca="false">'Generation Lambda'!C34</f>
        <v>30.98</v>
      </c>
      <c r="F34" s="15" t="n">
        <f aca="false">'Lambda Purchases'!C34</f>
        <v>118.1113</v>
      </c>
    </row>
    <row r="35" customFormat="false" ht="12.75" hidden="false" customHeight="false" outlineLevel="0" collapsed="false">
      <c r="A35" s="6" t="n">
        <v>36893</v>
      </c>
      <c r="B35" s="7" t="n">
        <v>10</v>
      </c>
      <c r="C35" s="12" t="n">
        <f aca="false">MAX(E35:F35)</f>
        <v>110.1113</v>
      </c>
      <c r="E35" s="1" t="n">
        <f aca="false">'Generation Lambda'!C35</f>
        <v>30.98</v>
      </c>
      <c r="F35" s="15" t="n">
        <f aca="false">'Lambda Purchases'!C35</f>
        <v>110.1113</v>
      </c>
    </row>
    <row r="36" customFormat="false" ht="12.75" hidden="false" customHeight="false" outlineLevel="0" collapsed="false">
      <c r="A36" s="6" t="n">
        <v>36893</v>
      </c>
      <c r="B36" s="7" t="n">
        <v>11</v>
      </c>
      <c r="C36" s="12" t="n">
        <f aca="false">MAX(E36:F36)</f>
        <v>85.1113</v>
      </c>
      <c r="E36" s="1" t="n">
        <f aca="false">'Generation Lambda'!C36</f>
        <v>30.98</v>
      </c>
      <c r="F36" s="15" t="n">
        <f aca="false">'Lambda Purchases'!C36</f>
        <v>85.1113</v>
      </c>
    </row>
    <row r="37" customFormat="false" ht="12.75" hidden="false" customHeight="false" outlineLevel="0" collapsed="false">
      <c r="A37" s="6" t="n">
        <v>36893</v>
      </c>
      <c r="B37" s="7" t="n">
        <v>12</v>
      </c>
      <c r="C37" s="12" t="n">
        <f aca="false">MAX(E37:F37)</f>
        <v>85.1113</v>
      </c>
      <c r="E37" s="1" t="n">
        <f aca="false">'Generation Lambda'!C37</f>
        <v>30.27</v>
      </c>
      <c r="F37" s="15" t="n">
        <f aca="false">'Lambda Purchases'!C37</f>
        <v>85.1113</v>
      </c>
    </row>
    <row r="38" customFormat="false" ht="12.75" hidden="false" customHeight="false" outlineLevel="0" collapsed="false">
      <c r="A38" s="6" t="n">
        <v>36893</v>
      </c>
      <c r="B38" s="7" t="n">
        <v>13</v>
      </c>
      <c r="C38" s="12" t="n">
        <f aca="false">MAX(E38:F38)</f>
        <v>30.27</v>
      </c>
      <c r="E38" s="1" t="n">
        <f aca="false">'Generation Lambda'!C38</f>
        <v>30.27</v>
      </c>
      <c r="F38" s="15" t="n">
        <f aca="false">'Lambda Purchases'!C38</f>
        <v>30.18</v>
      </c>
    </row>
    <row r="39" customFormat="false" ht="12.75" hidden="false" customHeight="false" outlineLevel="0" collapsed="false">
      <c r="A39" s="6" t="n">
        <v>36893</v>
      </c>
      <c r="B39" s="7" t="n">
        <v>14</v>
      </c>
      <c r="C39" s="12" t="n">
        <f aca="false">MAX(E39:F39)</f>
        <v>30.27</v>
      </c>
      <c r="E39" s="1" t="n">
        <f aca="false">'Generation Lambda'!C39</f>
        <v>30.27</v>
      </c>
      <c r="F39" s="15" t="n">
        <f aca="false">'Lambda Purchases'!C39</f>
        <v>30.18</v>
      </c>
    </row>
    <row r="40" customFormat="false" ht="12.75" hidden="false" customHeight="false" outlineLevel="0" collapsed="false">
      <c r="A40" s="6" t="n">
        <v>36893</v>
      </c>
      <c r="B40" s="7" t="n">
        <v>15</v>
      </c>
      <c r="C40" s="12" t="n">
        <f aca="false">MAX(E40:F40)</f>
        <v>73.1113</v>
      </c>
      <c r="E40" s="1" t="n">
        <f aca="false">'Generation Lambda'!C40</f>
        <v>25.24</v>
      </c>
      <c r="F40" s="15" t="n">
        <f aca="false">'Lambda Purchases'!C40</f>
        <v>73.1113</v>
      </c>
    </row>
    <row r="41" customFormat="false" ht="12.75" hidden="false" customHeight="false" outlineLevel="0" collapsed="false">
      <c r="A41" s="6" t="n">
        <v>36893</v>
      </c>
      <c r="B41" s="7" t="n">
        <v>16</v>
      </c>
      <c r="C41" s="12" t="n">
        <f aca="false">MAX(E41:F41)</f>
        <v>73.1113</v>
      </c>
      <c r="E41" s="1" t="n">
        <f aca="false">'Generation Lambda'!C41</f>
        <v>22.36</v>
      </c>
      <c r="F41" s="15" t="n">
        <f aca="false">'Lambda Purchases'!C41</f>
        <v>73.1113</v>
      </c>
    </row>
    <row r="42" customFormat="false" ht="12.75" hidden="false" customHeight="false" outlineLevel="0" collapsed="false">
      <c r="A42" s="6" t="n">
        <v>36893</v>
      </c>
      <c r="B42" s="7" t="n">
        <v>17</v>
      </c>
      <c r="C42" s="12" t="n">
        <f aca="false">MAX(E42:F42)</f>
        <v>30.18</v>
      </c>
      <c r="E42" s="1" t="n">
        <f aca="false">'Generation Lambda'!C42</f>
        <v>24.52</v>
      </c>
      <c r="F42" s="15" t="n">
        <f aca="false">'Lambda Purchases'!C42</f>
        <v>30.18</v>
      </c>
    </row>
    <row r="43" customFormat="false" ht="12.75" hidden="false" customHeight="false" outlineLevel="0" collapsed="false">
      <c r="A43" s="6" t="n">
        <v>36893</v>
      </c>
      <c r="B43" s="7" t="n">
        <v>18</v>
      </c>
      <c r="C43" s="12" t="n">
        <f aca="false">MAX(E43:F43)</f>
        <v>30.18</v>
      </c>
      <c r="E43" s="1" t="n">
        <f aca="false">'Generation Lambda'!C43</f>
        <v>29.55</v>
      </c>
      <c r="F43" s="15" t="n">
        <f aca="false">'Lambda Purchases'!C43</f>
        <v>30.18</v>
      </c>
    </row>
    <row r="44" customFormat="false" ht="12.75" hidden="false" customHeight="false" outlineLevel="0" collapsed="false">
      <c r="A44" s="6" t="n">
        <v>36893</v>
      </c>
      <c r="B44" s="7" t="n">
        <v>19</v>
      </c>
      <c r="C44" s="12" t="n">
        <f aca="false">MAX(E44:F44)</f>
        <v>30.98</v>
      </c>
      <c r="E44" s="1" t="n">
        <f aca="false">'Generation Lambda'!C44</f>
        <v>30.98</v>
      </c>
      <c r="F44" s="15" t="n">
        <f aca="false">'Lambda Purchases'!C44</f>
        <v>30.18</v>
      </c>
    </row>
    <row r="45" customFormat="false" ht="12.75" hidden="false" customHeight="false" outlineLevel="0" collapsed="false">
      <c r="A45" s="6" t="n">
        <v>36893</v>
      </c>
      <c r="B45" s="7" t="n">
        <v>20</v>
      </c>
      <c r="C45" s="12" t="n">
        <f aca="false">MAX(E45:F45)</f>
        <v>30.98</v>
      </c>
      <c r="E45" s="1" t="n">
        <f aca="false">'Generation Lambda'!C45</f>
        <v>30.98</v>
      </c>
      <c r="F45" s="15" t="n">
        <f aca="false">'Lambda Purchases'!C45</f>
        <v>30.18</v>
      </c>
    </row>
    <row r="46" customFormat="false" ht="12.75" hidden="false" customHeight="false" outlineLevel="0" collapsed="false">
      <c r="A46" s="6" t="n">
        <v>36893</v>
      </c>
      <c r="B46" s="7" t="n">
        <v>21</v>
      </c>
      <c r="C46" s="12" t="n">
        <f aca="false">MAX(E46:F46)</f>
        <v>30.98</v>
      </c>
      <c r="E46" s="1" t="n">
        <f aca="false">'Generation Lambda'!C46</f>
        <v>30.98</v>
      </c>
      <c r="F46" s="15" t="n">
        <f aca="false">'Lambda Purchases'!C46</f>
        <v>30.18</v>
      </c>
    </row>
    <row r="47" customFormat="false" ht="12.75" hidden="false" customHeight="false" outlineLevel="0" collapsed="false">
      <c r="A47" s="6" t="n">
        <v>36893</v>
      </c>
      <c r="B47" s="7" t="n">
        <v>22</v>
      </c>
      <c r="C47" s="12" t="n">
        <f aca="false">MAX(E47:F47)</f>
        <v>30.98</v>
      </c>
      <c r="E47" s="1" t="n">
        <f aca="false">'Generation Lambda'!C47</f>
        <v>30.98</v>
      </c>
      <c r="F47" s="15" t="n">
        <f aca="false">'Lambda Purchases'!C47</f>
        <v>30.18</v>
      </c>
    </row>
    <row r="48" customFormat="false" ht="12.75" hidden="false" customHeight="false" outlineLevel="0" collapsed="false">
      <c r="A48" s="6" t="n">
        <v>36893</v>
      </c>
      <c r="B48" s="7" t="n">
        <v>23</v>
      </c>
      <c r="C48" s="12" t="n">
        <f aca="false">MAX(E48:F48)</f>
        <v>43.0673</v>
      </c>
      <c r="E48" s="1" t="n">
        <f aca="false">'Generation Lambda'!C48</f>
        <v>28.83</v>
      </c>
      <c r="F48" s="15" t="n">
        <f aca="false">'Lambda Purchases'!C48</f>
        <v>43.0673</v>
      </c>
    </row>
    <row r="49" customFormat="false" ht="12.75" hidden="false" customHeight="false" outlineLevel="0" collapsed="false">
      <c r="A49" s="6" t="n">
        <v>36893</v>
      </c>
      <c r="B49" s="7" t="n">
        <v>24</v>
      </c>
      <c r="C49" s="12" t="n">
        <f aca="false">MAX(E49:F49)</f>
        <v>43.0673</v>
      </c>
      <c r="E49" s="1" t="n">
        <f aca="false">'Generation Lambda'!C49</f>
        <v>23.08</v>
      </c>
      <c r="F49" s="15" t="n">
        <f aca="false">'Lambda Purchases'!C49</f>
        <v>43.0673</v>
      </c>
    </row>
    <row r="50" customFormat="false" ht="12.75" hidden="false" customHeight="false" outlineLevel="0" collapsed="false">
      <c r="A50" s="6" t="n">
        <v>36894</v>
      </c>
      <c r="B50" s="7" t="n">
        <v>1</v>
      </c>
      <c r="C50" s="12" t="n">
        <f aca="false">MAX(E50:F50)</f>
        <v>43.1094</v>
      </c>
      <c r="E50" s="1" t="n">
        <f aca="false">'Generation Lambda'!C50</f>
        <v>23.08</v>
      </c>
      <c r="F50" s="15" t="n">
        <f aca="false">'Lambda Purchases'!C50</f>
        <v>43.1094</v>
      </c>
    </row>
    <row r="51" customFormat="false" ht="12.75" hidden="false" customHeight="false" outlineLevel="0" collapsed="false">
      <c r="A51" s="6" t="n">
        <v>36894</v>
      </c>
      <c r="B51" s="7" t="n">
        <v>2</v>
      </c>
      <c r="C51" s="12" t="n">
        <f aca="false">MAX(E51:F51)</f>
        <v>43.1094</v>
      </c>
      <c r="E51" s="1" t="n">
        <f aca="false">'Generation Lambda'!C51</f>
        <v>22.36</v>
      </c>
      <c r="F51" s="15" t="n">
        <f aca="false">'Lambda Purchases'!C51</f>
        <v>43.1094</v>
      </c>
    </row>
    <row r="52" customFormat="false" ht="12.75" hidden="false" customHeight="false" outlineLevel="0" collapsed="false">
      <c r="A52" s="6" t="n">
        <v>36894</v>
      </c>
      <c r="B52" s="7" t="n">
        <v>3</v>
      </c>
      <c r="C52" s="12" t="n">
        <f aca="false">MAX(E52:F52)</f>
        <v>43.1094</v>
      </c>
      <c r="E52" s="1" t="n">
        <f aca="false">'Generation Lambda'!C52</f>
        <v>23.08</v>
      </c>
      <c r="F52" s="15" t="n">
        <f aca="false">'Lambda Purchases'!C52</f>
        <v>43.1094</v>
      </c>
    </row>
    <row r="53" customFormat="false" ht="12.75" hidden="false" customHeight="false" outlineLevel="0" collapsed="false">
      <c r="A53" s="6" t="n">
        <v>36894</v>
      </c>
      <c r="B53" s="7" t="n">
        <v>4</v>
      </c>
      <c r="C53" s="12" t="n">
        <f aca="false">MAX(E53:F53)</f>
        <v>43.1094</v>
      </c>
      <c r="E53" s="1" t="n">
        <f aca="false">'Generation Lambda'!C53</f>
        <v>23.08</v>
      </c>
      <c r="F53" s="15" t="n">
        <f aca="false">'Lambda Purchases'!C53</f>
        <v>43.1094</v>
      </c>
    </row>
    <row r="54" customFormat="false" ht="12.75" hidden="false" customHeight="false" outlineLevel="0" collapsed="false">
      <c r="A54" s="6" t="n">
        <v>36894</v>
      </c>
      <c r="B54" s="7" t="n">
        <v>5</v>
      </c>
      <c r="C54" s="12" t="n">
        <f aca="false">MAX(E54:F54)</f>
        <v>43.1094</v>
      </c>
      <c r="E54" s="1" t="n">
        <f aca="false">'Generation Lambda'!C54</f>
        <v>22.36</v>
      </c>
      <c r="F54" s="15" t="n">
        <f aca="false">'Lambda Purchases'!C54</f>
        <v>43.1094</v>
      </c>
    </row>
    <row r="55" customFormat="false" ht="12.75" hidden="false" customHeight="false" outlineLevel="0" collapsed="false">
      <c r="A55" s="6" t="n">
        <v>36894</v>
      </c>
      <c r="B55" s="7" t="n">
        <v>6</v>
      </c>
      <c r="C55" s="12" t="n">
        <f aca="false">MAX(E55:F55)</f>
        <v>43.1094</v>
      </c>
      <c r="E55" s="1" t="n">
        <f aca="false">'Generation Lambda'!C55</f>
        <v>23.8</v>
      </c>
      <c r="F55" s="15" t="n">
        <f aca="false">'Lambda Purchases'!C55</f>
        <v>43.1094</v>
      </c>
    </row>
    <row r="56" customFormat="false" ht="12.75" hidden="false" customHeight="false" outlineLevel="0" collapsed="false">
      <c r="A56" s="6" t="n">
        <v>36894</v>
      </c>
      <c r="B56" s="7" t="n">
        <v>7</v>
      </c>
      <c r="C56" s="12" t="n">
        <f aca="false">MAX(E56:F56)</f>
        <v>85.1094</v>
      </c>
      <c r="E56" s="1" t="n">
        <f aca="false">'Generation Lambda'!C56</f>
        <v>25.96</v>
      </c>
      <c r="F56" s="15" t="n">
        <f aca="false">'Lambda Purchases'!C56</f>
        <v>85.1094</v>
      </c>
    </row>
    <row r="57" customFormat="false" ht="12.75" hidden="false" customHeight="false" outlineLevel="0" collapsed="false">
      <c r="A57" s="6" t="n">
        <v>36894</v>
      </c>
      <c r="B57" s="7" t="n">
        <v>8</v>
      </c>
      <c r="C57" s="12" t="n">
        <f aca="false">MAX(E57:F57)</f>
        <v>95.1094</v>
      </c>
      <c r="E57" s="1" t="n">
        <f aca="false">'Generation Lambda'!C57</f>
        <v>28.83</v>
      </c>
      <c r="F57" s="15" t="n">
        <f aca="false">'Lambda Purchases'!C57</f>
        <v>95.1094</v>
      </c>
    </row>
    <row r="58" customFormat="false" ht="12.75" hidden="false" customHeight="false" outlineLevel="0" collapsed="false">
      <c r="A58" s="6" t="n">
        <v>36894</v>
      </c>
      <c r="B58" s="7" t="n">
        <v>9</v>
      </c>
      <c r="C58" s="12" t="n">
        <f aca="false">MAX(E58:F58)</f>
        <v>135.1094</v>
      </c>
      <c r="E58" s="1" t="n">
        <f aca="false">'Generation Lambda'!C58</f>
        <v>30.98</v>
      </c>
      <c r="F58" s="15" t="n">
        <f aca="false">'Lambda Purchases'!C58</f>
        <v>135.1094</v>
      </c>
    </row>
    <row r="59" customFormat="false" ht="12.75" hidden="false" customHeight="false" outlineLevel="0" collapsed="false">
      <c r="A59" s="6" t="n">
        <v>36894</v>
      </c>
      <c r="B59" s="7" t="n">
        <v>10</v>
      </c>
      <c r="C59" s="12" t="n">
        <f aca="false">MAX(E59:F59)</f>
        <v>135.1094</v>
      </c>
      <c r="E59" s="1" t="n">
        <f aca="false">'Generation Lambda'!C59</f>
        <v>30.27</v>
      </c>
      <c r="F59" s="15" t="n">
        <f aca="false">'Lambda Purchases'!C59</f>
        <v>135.1094</v>
      </c>
    </row>
    <row r="60" customFormat="false" ht="12.75" hidden="false" customHeight="false" outlineLevel="0" collapsed="false">
      <c r="A60" s="6" t="n">
        <v>36894</v>
      </c>
      <c r="B60" s="7" t="n">
        <v>11</v>
      </c>
      <c r="C60" s="12" t="n">
        <f aca="false">MAX(E60:F60)</f>
        <v>125.1094</v>
      </c>
      <c r="E60" s="1" t="n">
        <f aca="false">'Generation Lambda'!C60</f>
        <v>29.55</v>
      </c>
      <c r="F60" s="15" t="n">
        <f aca="false">'Lambda Purchases'!C60</f>
        <v>125.1094</v>
      </c>
    </row>
    <row r="61" customFormat="false" ht="12.75" hidden="false" customHeight="false" outlineLevel="0" collapsed="false">
      <c r="A61" s="6" t="n">
        <v>36894</v>
      </c>
      <c r="B61" s="7" t="n">
        <v>12</v>
      </c>
      <c r="C61" s="12" t="n">
        <f aca="false">MAX(E61:F61)</f>
        <v>30.18</v>
      </c>
      <c r="E61" s="1" t="n">
        <f aca="false">'Generation Lambda'!C61</f>
        <v>28.11</v>
      </c>
      <c r="F61" s="15" t="n">
        <f aca="false">'Lambda Purchases'!C61</f>
        <v>30.18</v>
      </c>
    </row>
    <row r="62" customFormat="false" ht="12.75" hidden="false" customHeight="false" outlineLevel="0" collapsed="false">
      <c r="A62" s="6" t="n">
        <v>36894</v>
      </c>
      <c r="B62" s="7" t="n">
        <v>13</v>
      </c>
      <c r="C62" s="12" t="n">
        <f aca="false">MAX(E62:F62)</f>
        <v>30.18</v>
      </c>
      <c r="E62" s="1" t="n">
        <f aca="false">'Generation Lambda'!C62</f>
        <v>28.83</v>
      </c>
      <c r="F62" s="15" t="n">
        <f aca="false">'Lambda Purchases'!C62</f>
        <v>30.18</v>
      </c>
    </row>
    <row r="63" customFormat="false" ht="12.75" hidden="false" customHeight="false" outlineLevel="0" collapsed="false">
      <c r="A63" s="6" t="n">
        <v>36894</v>
      </c>
      <c r="B63" s="7" t="n">
        <v>14</v>
      </c>
      <c r="C63" s="12" t="n">
        <f aca="false">MAX(E63:F63)</f>
        <v>30.18</v>
      </c>
      <c r="E63" s="1" t="n">
        <f aca="false">'Generation Lambda'!C63</f>
        <v>28.11</v>
      </c>
      <c r="F63" s="15" t="n">
        <f aca="false">'Lambda Purchases'!C63</f>
        <v>30.18</v>
      </c>
    </row>
    <row r="64" customFormat="false" ht="12.75" hidden="false" customHeight="false" outlineLevel="0" collapsed="false">
      <c r="A64" s="6" t="n">
        <v>36894</v>
      </c>
      <c r="B64" s="7" t="n">
        <v>15</v>
      </c>
      <c r="C64" s="12" t="n">
        <f aca="false">MAX(E64:F64)</f>
        <v>30.18</v>
      </c>
      <c r="E64" s="1" t="n">
        <f aca="false">'Generation Lambda'!C64</f>
        <v>28.11</v>
      </c>
      <c r="F64" s="15" t="n">
        <f aca="false">'Lambda Purchases'!C64</f>
        <v>30.18</v>
      </c>
    </row>
    <row r="65" customFormat="false" ht="12.75" hidden="false" customHeight="false" outlineLevel="0" collapsed="false">
      <c r="A65" s="6" t="n">
        <v>36894</v>
      </c>
      <c r="B65" s="7" t="n">
        <v>16</v>
      </c>
      <c r="C65" s="12" t="n">
        <f aca="false">MAX(E65:F65)</f>
        <v>30.18</v>
      </c>
      <c r="E65" s="1" t="n">
        <f aca="false">'Generation Lambda'!C65</f>
        <v>27.39</v>
      </c>
      <c r="F65" s="15" t="n">
        <f aca="false">'Lambda Purchases'!C65</f>
        <v>30.18</v>
      </c>
    </row>
    <row r="66" customFormat="false" ht="12.75" hidden="false" customHeight="false" outlineLevel="0" collapsed="false">
      <c r="A66" s="6" t="n">
        <v>36894</v>
      </c>
      <c r="B66" s="7" t="n">
        <v>17</v>
      </c>
      <c r="C66" s="12" t="n">
        <f aca="false">MAX(E66:F66)</f>
        <v>30.18</v>
      </c>
      <c r="E66" s="1" t="n">
        <f aca="false">'Generation Lambda'!C66</f>
        <v>26.67</v>
      </c>
      <c r="F66" s="15" t="n">
        <f aca="false">'Lambda Purchases'!C66</f>
        <v>30.18</v>
      </c>
    </row>
    <row r="67" customFormat="false" ht="12.75" hidden="false" customHeight="false" outlineLevel="0" collapsed="false">
      <c r="A67" s="6" t="n">
        <v>36894</v>
      </c>
      <c r="B67" s="7" t="n">
        <v>18</v>
      </c>
      <c r="C67" s="12" t="n">
        <f aca="false">MAX(E67:F67)</f>
        <v>30.98</v>
      </c>
      <c r="E67" s="1" t="n">
        <f aca="false">'Generation Lambda'!C67</f>
        <v>30.98</v>
      </c>
      <c r="F67" s="15" t="n">
        <f aca="false">'Lambda Purchases'!C67</f>
        <v>30.18</v>
      </c>
    </row>
    <row r="68" customFormat="false" ht="12.75" hidden="false" customHeight="false" outlineLevel="0" collapsed="false">
      <c r="A68" s="6" t="n">
        <v>36894</v>
      </c>
      <c r="B68" s="7" t="n">
        <v>19</v>
      </c>
      <c r="C68" s="12" t="n">
        <f aca="false">MAX(E68:F68)</f>
        <v>30.98</v>
      </c>
      <c r="E68" s="1" t="n">
        <f aca="false">'Generation Lambda'!C68</f>
        <v>30.98</v>
      </c>
      <c r="F68" s="15" t="n">
        <f aca="false">'Lambda Purchases'!C68</f>
        <v>30.18</v>
      </c>
    </row>
    <row r="69" customFormat="false" ht="12.75" hidden="false" customHeight="false" outlineLevel="0" collapsed="false">
      <c r="A69" s="6" t="n">
        <v>36894</v>
      </c>
      <c r="B69" s="7" t="n">
        <v>20</v>
      </c>
      <c r="C69" s="12" t="n">
        <f aca="false">MAX(E69:F69)</f>
        <v>30.98</v>
      </c>
      <c r="E69" s="1" t="n">
        <f aca="false">'Generation Lambda'!C69</f>
        <v>30.98</v>
      </c>
      <c r="F69" s="15" t="n">
        <f aca="false">'Lambda Purchases'!C69</f>
        <v>30.18</v>
      </c>
    </row>
    <row r="70" customFormat="false" ht="12.75" hidden="false" customHeight="false" outlineLevel="0" collapsed="false">
      <c r="A70" s="6" t="n">
        <v>36894</v>
      </c>
      <c r="B70" s="7" t="n">
        <v>21</v>
      </c>
      <c r="C70" s="12" t="n">
        <f aca="false">MAX(E70:F70)</f>
        <v>30.98</v>
      </c>
      <c r="E70" s="1" t="n">
        <f aca="false">'Generation Lambda'!C70</f>
        <v>30.98</v>
      </c>
      <c r="F70" s="15" t="n">
        <f aca="false">'Lambda Purchases'!C70</f>
        <v>30.18</v>
      </c>
    </row>
    <row r="71" customFormat="false" ht="12.75" hidden="false" customHeight="false" outlineLevel="0" collapsed="false">
      <c r="A71" s="6" t="n">
        <v>36894</v>
      </c>
      <c r="B71" s="7" t="n">
        <v>22</v>
      </c>
      <c r="C71" s="12" t="n">
        <f aca="false">MAX(E71:F71)</f>
        <v>30.18</v>
      </c>
      <c r="E71" s="1" t="n">
        <f aca="false">'Generation Lambda'!C71</f>
        <v>28.83</v>
      </c>
      <c r="F71" s="15" t="n">
        <f aca="false">'Lambda Purchases'!C71</f>
        <v>30.18</v>
      </c>
    </row>
    <row r="72" customFormat="false" ht="12.75" hidden="false" customHeight="false" outlineLevel="0" collapsed="false">
      <c r="A72" s="6" t="n">
        <v>36894</v>
      </c>
      <c r="B72" s="7" t="n">
        <v>23</v>
      </c>
      <c r="C72" s="12" t="n">
        <f aca="false">MAX(E72:F72)</f>
        <v>30.18</v>
      </c>
      <c r="E72" s="1" t="n">
        <f aca="false">'Generation Lambda'!C72</f>
        <v>23.8</v>
      </c>
      <c r="F72" s="15" t="n">
        <f aca="false">'Lambda Purchases'!C72</f>
        <v>30.18</v>
      </c>
    </row>
    <row r="73" customFormat="false" ht="12.75" hidden="false" customHeight="false" outlineLevel="0" collapsed="false">
      <c r="A73" s="6" t="n">
        <v>36894</v>
      </c>
      <c r="B73" s="7" t="n">
        <v>24</v>
      </c>
      <c r="C73" s="12" t="n">
        <f aca="false">MAX(E73:F73)</f>
        <v>30.18</v>
      </c>
      <c r="E73" s="1" t="n">
        <f aca="false">'Generation Lambda'!C73</f>
        <v>22.36</v>
      </c>
      <c r="F73" s="15" t="n">
        <f aca="false">'Lambda Purchases'!C73</f>
        <v>30.18</v>
      </c>
    </row>
    <row r="74" customFormat="false" ht="12.75" hidden="false" customHeight="false" outlineLevel="0" collapsed="false">
      <c r="A74" s="6" t="n">
        <v>36895</v>
      </c>
      <c r="B74" s="7" t="n">
        <v>1</v>
      </c>
      <c r="C74" s="12" t="n">
        <f aca="false">MAX(E74:F74)</f>
        <v>29.1113</v>
      </c>
      <c r="E74" s="1" t="n">
        <f aca="false">'Generation Lambda'!C74</f>
        <v>22.36</v>
      </c>
      <c r="F74" s="15" t="n">
        <f aca="false">'Lambda Purchases'!C74</f>
        <v>29.1113</v>
      </c>
    </row>
    <row r="75" customFormat="false" ht="12.75" hidden="false" customHeight="false" outlineLevel="0" collapsed="false">
      <c r="A75" s="6" t="n">
        <v>36895</v>
      </c>
      <c r="B75" s="7" t="n">
        <v>2</v>
      </c>
      <c r="C75" s="12" t="n">
        <f aca="false">MAX(E75:F75)</f>
        <v>27.1113</v>
      </c>
      <c r="E75" s="1" t="n">
        <f aca="false">'Generation Lambda'!C75</f>
        <v>22.36</v>
      </c>
      <c r="F75" s="15" t="n">
        <f aca="false">'Lambda Purchases'!C75</f>
        <v>27.1113</v>
      </c>
    </row>
    <row r="76" customFormat="false" ht="12.75" hidden="false" customHeight="false" outlineLevel="0" collapsed="false">
      <c r="A76" s="6" t="n">
        <v>36895</v>
      </c>
      <c r="B76" s="7" t="n">
        <v>3</v>
      </c>
      <c r="C76" s="12" t="n">
        <f aca="false">MAX(E76:F76)</f>
        <v>27.1113</v>
      </c>
      <c r="E76" s="1" t="n">
        <f aca="false">'Generation Lambda'!C76</f>
        <v>22.36</v>
      </c>
      <c r="F76" s="15" t="n">
        <f aca="false">'Lambda Purchases'!C76</f>
        <v>27.1113</v>
      </c>
    </row>
    <row r="77" customFormat="false" ht="12.75" hidden="false" customHeight="false" outlineLevel="0" collapsed="false">
      <c r="A77" s="6" t="n">
        <v>36895</v>
      </c>
      <c r="B77" s="7" t="n">
        <v>4</v>
      </c>
      <c r="C77" s="12" t="n">
        <f aca="false">MAX(E77:F77)</f>
        <v>103.782</v>
      </c>
      <c r="E77" s="1" t="n">
        <f aca="false">'Generation Lambda'!C77</f>
        <v>22.36</v>
      </c>
      <c r="F77" s="15" t="n">
        <f aca="false">'Lambda Purchases'!C77</f>
        <v>103.782</v>
      </c>
    </row>
    <row r="78" customFormat="false" ht="12.75" hidden="false" customHeight="false" outlineLevel="0" collapsed="false">
      <c r="A78" s="6" t="n">
        <v>36895</v>
      </c>
      <c r="B78" s="7" t="n">
        <v>5</v>
      </c>
      <c r="C78" s="12" t="n">
        <f aca="false">MAX(E78:F78)</f>
        <v>36.1782</v>
      </c>
      <c r="E78" s="1" t="n">
        <f aca="false">'Generation Lambda'!C78</f>
        <v>23.08</v>
      </c>
      <c r="F78" s="15" t="n">
        <f aca="false">'Lambda Purchases'!C78</f>
        <v>36.1782</v>
      </c>
    </row>
    <row r="79" customFormat="false" ht="12.75" hidden="false" customHeight="false" outlineLevel="0" collapsed="false">
      <c r="A79" s="6" t="n">
        <v>36895</v>
      </c>
      <c r="B79" s="7" t="n">
        <v>6</v>
      </c>
      <c r="C79" s="12" t="n">
        <f aca="false">MAX(E79:F79)</f>
        <v>50.1782</v>
      </c>
      <c r="E79" s="1" t="n">
        <f aca="false">'Generation Lambda'!C79</f>
        <v>25.24</v>
      </c>
      <c r="F79" s="15" t="n">
        <f aca="false">'Lambda Purchases'!C79</f>
        <v>50.1782</v>
      </c>
    </row>
    <row r="80" customFormat="false" ht="12.75" hidden="false" customHeight="false" outlineLevel="0" collapsed="false">
      <c r="A80" s="6" t="n">
        <v>36895</v>
      </c>
      <c r="B80" s="7" t="n">
        <v>7</v>
      </c>
      <c r="C80" s="12" t="n">
        <f aca="false">MAX(E80:F80)</f>
        <v>70.1113</v>
      </c>
      <c r="E80" s="1" t="n">
        <f aca="false">'Generation Lambda'!C80</f>
        <v>30.27</v>
      </c>
      <c r="F80" s="15" t="n">
        <f aca="false">'Lambda Purchases'!C80</f>
        <v>70.1113</v>
      </c>
    </row>
    <row r="81" customFormat="false" ht="12.75" hidden="false" customHeight="false" outlineLevel="0" collapsed="false">
      <c r="A81" s="6" t="n">
        <v>36895</v>
      </c>
      <c r="B81" s="7" t="n">
        <v>8</v>
      </c>
      <c r="C81" s="12" t="n">
        <f aca="false">MAX(E81:F81)</f>
        <v>80.1113</v>
      </c>
      <c r="E81" s="1" t="n">
        <f aca="false">'Generation Lambda'!C81</f>
        <v>30.98</v>
      </c>
      <c r="F81" s="15" t="n">
        <f aca="false">'Lambda Purchases'!C81</f>
        <v>80.1113</v>
      </c>
    </row>
    <row r="82" customFormat="false" ht="12.75" hidden="false" customHeight="false" outlineLevel="0" collapsed="false">
      <c r="A82" s="6" t="n">
        <v>36895</v>
      </c>
      <c r="B82" s="7" t="n">
        <v>9</v>
      </c>
      <c r="C82" s="12" t="n">
        <f aca="false">MAX(E82:F82)</f>
        <v>120.1094</v>
      </c>
      <c r="E82" s="1" t="n">
        <f aca="false">'Generation Lambda'!C82</f>
        <v>25.96</v>
      </c>
      <c r="F82" s="15" t="n">
        <f aca="false">'Lambda Purchases'!C82</f>
        <v>120.1094</v>
      </c>
    </row>
    <row r="83" customFormat="false" ht="12.75" hidden="false" customHeight="false" outlineLevel="0" collapsed="false">
      <c r="A83" s="6" t="n">
        <v>36895</v>
      </c>
      <c r="B83" s="7" t="n">
        <v>10</v>
      </c>
      <c r="C83" s="12" t="n">
        <f aca="false">MAX(E83:F83)</f>
        <v>85.0002</v>
      </c>
      <c r="E83" s="1" t="n">
        <f aca="false">'Generation Lambda'!C83</f>
        <v>25.24</v>
      </c>
      <c r="F83" s="15" t="n">
        <f aca="false">'Lambda Purchases'!C83</f>
        <v>85.0002</v>
      </c>
    </row>
    <row r="84" customFormat="false" ht="12.75" hidden="false" customHeight="false" outlineLevel="0" collapsed="false">
      <c r="A84" s="6" t="n">
        <v>36895</v>
      </c>
      <c r="B84" s="7" t="n">
        <v>11</v>
      </c>
      <c r="C84" s="12" t="n">
        <f aca="false">MAX(E84:F84)</f>
        <v>80.0002</v>
      </c>
      <c r="E84" s="1" t="n">
        <f aca="false">'Generation Lambda'!C84</f>
        <v>28.83</v>
      </c>
      <c r="F84" s="15" t="n">
        <f aca="false">'Lambda Purchases'!C84</f>
        <v>80.0002</v>
      </c>
    </row>
    <row r="85" customFormat="false" ht="12.75" hidden="false" customHeight="false" outlineLevel="0" collapsed="false">
      <c r="A85" s="6" t="n">
        <v>36895</v>
      </c>
      <c r="B85" s="7" t="n">
        <v>12</v>
      </c>
      <c r="C85" s="12" t="n">
        <f aca="false">MAX(E85:F85)</f>
        <v>65.0002</v>
      </c>
      <c r="E85" s="1" t="n">
        <f aca="false">'Generation Lambda'!C85</f>
        <v>27.39</v>
      </c>
      <c r="F85" s="15" t="n">
        <f aca="false">'Lambda Purchases'!C85</f>
        <v>65.0002</v>
      </c>
    </row>
    <row r="86" customFormat="false" ht="12.75" hidden="false" customHeight="false" outlineLevel="0" collapsed="false">
      <c r="A86" s="6" t="n">
        <v>36895</v>
      </c>
      <c r="B86" s="7" t="n">
        <v>13</v>
      </c>
      <c r="C86" s="12" t="n">
        <f aca="false">MAX(E86:F86)</f>
        <v>30.18</v>
      </c>
      <c r="E86" s="1" t="n">
        <f aca="false">'Generation Lambda'!C86</f>
        <v>27.39</v>
      </c>
      <c r="F86" s="15" t="n">
        <f aca="false">'Lambda Purchases'!C86</f>
        <v>30.18</v>
      </c>
    </row>
    <row r="87" customFormat="false" ht="12.75" hidden="false" customHeight="false" outlineLevel="0" collapsed="false">
      <c r="A87" s="6" t="n">
        <v>36895</v>
      </c>
      <c r="B87" s="7" t="n">
        <v>14</v>
      </c>
      <c r="C87" s="12" t="n">
        <f aca="false">MAX(E87:F87)</f>
        <v>30.18</v>
      </c>
      <c r="E87" s="1" t="n">
        <f aca="false">'Generation Lambda'!C87</f>
        <v>23.8</v>
      </c>
      <c r="F87" s="15" t="n">
        <f aca="false">'Lambda Purchases'!C87</f>
        <v>30.18</v>
      </c>
    </row>
    <row r="88" customFormat="false" ht="12.75" hidden="false" customHeight="false" outlineLevel="0" collapsed="false">
      <c r="A88" s="6" t="n">
        <v>36895</v>
      </c>
      <c r="B88" s="7" t="n">
        <v>15</v>
      </c>
      <c r="C88" s="12" t="n">
        <f aca="false">MAX(E88:F88)</f>
        <v>30.18</v>
      </c>
      <c r="E88" s="1" t="n">
        <f aca="false">'Generation Lambda'!C88</f>
        <v>16</v>
      </c>
      <c r="F88" s="15" t="n">
        <f aca="false">'Lambda Purchases'!C88</f>
        <v>30.18</v>
      </c>
    </row>
    <row r="89" customFormat="false" ht="12.75" hidden="false" customHeight="false" outlineLevel="0" collapsed="false">
      <c r="A89" s="6" t="n">
        <v>36895</v>
      </c>
      <c r="B89" s="7" t="n">
        <v>16</v>
      </c>
      <c r="C89" s="12" t="n">
        <f aca="false">MAX(E89:F89)</f>
        <v>40.0002</v>
      </c>
      <c r="E89" s="1" t="n">
        <f aca="false">'Generation Lambda'!C89</f>
        <v>16</v>
      </c>
      <c r="F89" s="15" t="n">
        <f aca="false">'Lambda Purchases'!C89</f>
        <v>40.0002</v>
      </c>
    </row>
    <row r="90" customFormat="false" ht="12.75" hidden="false" customHeight="false" outlineLevel="0" collapsed="false">
      <c r="A90" s="6" t="n">
        <v>36895</v>
      </c>
      <c r="B90" s="7" t="n">
        <v>17</v>
      </c>
      <c r="C90" s="12" t="n">
        <f aca="false">MAX(E90:F90)</f>
        <v>48.0002</v>
      </c>
      <c r="E90" s="1" t="n">
        <f aca="false">'Generation Lambda'!C90</f>
        <v>16</v>
      </c>
      <c r="F90" s="15" t="n">
        <f aca="false">'Lambda Purchases'!C90</f>
        <v>48.0002</v>
      </c>
    </row>
    <row r="91" customFormat="false" ht="12.75" hidden="false" customHeight="false" outlineLevel="0" collapsed="false">
      <c r="A91" s="6" t="n">
        <v>36895</v>
      </c>
      <c r="B91" s="7" t="n">
        <v>18</v>
      </c>
      <c r="C91" s="12" t="n">
        <f aca="false">MAX(E91:F91)</f>
        <v>30.18</v>
      </c>
      <c r="E91" s="1" t="n">
        <f aca="false">'Generation Lambda'!C91</f>
        <v>16</v>
      </c>
      <c r="F91" s="15" t="n">
        <f aca="false">'Lambda Purchases'!C91</f>
        <v>30.18</v>
      </c>
    </row>
    <row r="92" customFormat="false" ht="12.75" hidden="false" customHeight="false" outlineLevel="0" collapsed="false">
      <c r="A92" s="6" t="n">
        <v>36895</v>
      </c>
      <c r="B92" s="7" t="n">
        <v>19</v>
      </c>
      <c r="C92" s="12" t="n">
        <f aca="false">MAX(E92:F92)</f>
        <v>88.0002</v>
      </c>
      <c r="E92" s="1" t="n">
        <f aca="false">'Generation Lambda'!C92</f>
        <v>16</v>
      </c>
      <c r="F92" s="15" t="n">
        <f aca="false">'Lambda Purchases'!C92</f>
        <v>88.0002</v>
      </c>
    </row>
    <row r="93" customFormat="false" ht="12.75" hidden="false" customHeight="false" outlineLevel="0" collapsed="false">
      <c r="A93" s="6" t="n">
        <v>36895</v>
      </c>
      <c r="B93" s="7" t="n">
        <v>20</v>
      </c>
      <c r="C93" s="12" t="n">
        <f aca="false">MAX(E93:F93)</f>
        <v>88.0002</v>
      </c>
      <c r="E93" s="1" t="n">
        <f aca="false">'Generation Lambda'!C93</f>
        <v>16</v>
      </c>
      <c r="F93" s="15" t="n">
        <f aca="false">'Lambda Purchases'!C93</f>
        <v>88.0002</v>
      </c>
    </row>
    <row r="94" customFormat="false" ht="12.75" hidden="false" customHeight="false" outlineLevel="0" collapsed="false">
      <c r="A94" s="6" t="n">
        <v>36895</v>
      </c>
      <c r="B94" s="7" t="n">
        <v>21</v>
      </c>
      <c r="C94" s="12" t="n">
        <f aca="false">MAX(E94:F94)</f>
        <v>70.0002</v>
      </c>
      <c r="E94" s="1" t="n">
        <f aca="false">'Generation Lambda'!C94</f>
        <v>16</v>
      </c>
      <c r="F94" s="15" t="n">
        <f aca="false">'Lambda Purchases'!C94</f>
        <v>70.0002</v>
      </c>
    </row>
    <row r="95" customFormat="false" ht="12.75" hidden="false" customHeight="false" outlineLevel="0" collapsed="false">
      <c r="A95" s="6" t="n">
        <v>36895</v>
      </c>
      <c r="B95" s="7" t="n">
        <v>22</v>
      </c>
      <c r="C95" s="12" t="n">
        <f aca="false">MAX(E95:F95)</f>
        <v>65.0002</v>
      </c>
      <c r="E95" s="1" t="n">
        <f aca="false">'Generation Lambda'!C95</f>
        <v>16</v>
      </c>
      <c r="F95" s="15" t="n">
        <f aca="false">'Lambda Purchases'!C95</f>
        <v>65.0002</v>
      </c>
    </row>
    <row r="96" customFormat="false" ht="12.75" hidden="false" customHeight="false" outlineLevel="0" collapsed="false">
      <c r="A96" s="6" t="n">
        <v>36895</v>
      </c>
      <c r="B96" s="7" t="n">
        <v>23</v>
      </c>
      <c r="C96" s="12" t="n">
        <f aca="false">MAX(E96:F96)</f>
        <v>45.0002</v>
      </c>
      <c r="E96" s="1" t="n">
        <f aca="false">'Generation Lambda'!C96</f>
        <v>16</v>
      </c>
      <c r="F96" s="15" t="n">
        <f aca="false">'Lambda Purchases'!C96</f>
        <v>45.0002</v>
      </c>
    </row>
    <row r="97" customFormat="false" ht="12.75" hidden="false" customHeight="false" outlineLevel="0" collapsed="false">
      <c r="A97" s="6" t="n">
        <v>36895</v>
      </c>
      <c r="B97" s="7" t="n">
        <v>24</v>
      </c>
      <c r="C97" s="12" t="n">
        <f aca="false">MAX(E97:F97)</f>
        <v>16</v>
      </c>
      <c r="E97" s="1" t="n">
        <f aca="false">'Generation Lambda'!C97</f>
        <v>16</v>
      </c>
      <c r="F97" s="15" t="n">
        <f aca="false">'Lambda Purchases'!C97</f>
        <v>15.5</v>
      </c>
    </row>
    <row r="98" customFormat="false" ht="12.75" hidden="false" customHeight="false" outlineLevel="0" collapsed="false">
      <c r="A98" s="6" t="n">
        <v>36896</v>
      </c>
      <c r="B98" s="7" t="n">
        <v>1</v>
      </c>
      <c r="C98" s="12" t="n">
        <f aca="false">MAX(E98:F98)</f>
        <v>16</v>
      </c>
      <c r="E98" s="1" t="n">
        <f aca="false">'Generation Lambda'!C98</f>
        <v>16</v>
      </c>
      <c r="F98" s="15" t="n">
        <f aca="false">'Lambda Purchases'!C98</f>
        <v>15.5</v>
      </c>
    </row>
    <row r="99" customFormat="false" ht="12.75" hidden="false" customHeight="false" outlineLevel="0" collapsed="false">
      <c r="A99" s="6" t="n">
        <v>36896</v>
      </c>
      <c r="B99" s="7" t="n">
        <v>2</v>
      </c>
      <c r="C99" s="12" t="n">
        <f aca="false">MAX(E99:F99)</f>
        <v>16</v>
      </c>
      <c r="E99" s="1" t="n">
        <f aca="false">'Generation Lambda'!C99</f>
        <v>16</v>
      </c>
      <c r="F99" s="15" t="n">
        <f aca="false">'Lambda Purchases'!C99</f>
        <v>15.5</v>
      </c>
    </row>
    <row r="100" customFormat="false" ht="12.75" hidden="false" customHeight="false" outlineLevel="0" collapsed="false">
      <c r="A100" s="6" t="n">
        <v>36896</v>
      </c>
      <c r="B100" s="7" t="n">
        <v>3</v>
      </c>
      <c r="C100" s="12" t="n">
        <f aca="false">MAX(E100:F100)</f>
        <v>25.0002</v>
      </c>
      <c r="E100" s="1" t="n">
        <f aca="false">'Generation Lambda'!C100</f>
        <v>16</v>
      </c>
      <c r="F100" s="15" t="n">
        <f aca="false">'Lambda Purchases'!C100</f>
        <v>25.0002</v>
      </c>
    </row>
    <row r="101" customFormat="false" ht="12.75" hidden="false" customHeight="false" outlineLevel="0" collapsed="false">
      <c r="A101" s="6" t="n">
        <v>36896</v>
      </c>
      <c r="B101" s="7" t="n">
        <v>4</v>
      </c>
      <c r="C101" s="12" t="n">
        <f aca="false">MAX(E101:F101)</f>
        <v>25.0002</v>
      </c>
      <c r="E101" s="1" t="n">
        <f aca="false">'Generation Lambda'!C101</f>
        <v>16</v>
      </c>
      <c r="F101" s="15" t="n">
        <f aca="false">'Lambda Purchases'!C101</f>
        <v>25.0002</v>
      </c>
    </row>
    <row r="102" customFormat="false" ht="12.75" hidden="false" customHeight="false" outlineLevel="0" collapsed="false">
      <c r="A102" s="6" t="n">
        <v>36896</v>
      </c>
      <c r="B102" s="7" t="n">
        <v>5</v>
      </c>
      <c r="C102" s="12" t="n">
        <f aca="false">MAX(E102:F102)</f>
        <v>25.0002</v>
      </c>
      <c r="E102" s="1" t="n">
        <f aca="false">'Generation Lambda'!C102</f>
        <v>16</v>
      </c>
      <c r="F102" s="15" t="n">
        <f aca="false">'Lambda Purchases'!C102</f>
        <v>25.0002</v>
      </c>
    </row>
    <row r="103" customFormat="false" ht="12.75" hidden="false" customHeight="false" outlineLevel="0" collapsed="false">
      <c r="A103" s="6" t="n">
        <v>36896</v>
      </c>
      <c r="B103" s="7" t="n">
        <v>6</v>
      </c>
      <c r="C103" s="12" t="n">
        <f aca="false">MAX(E103:F103)</f>
        <v>30.18</v>
      </c>
      <c r="E103" s="1" t="n">
        <f aca="false">'Generation Lambda'!C103</f>
        <v>16</v>
      </c>
      <c r="F103" s="15" t="n">
        <f aca="false">'Lambda Purchases'!C103</f>
        <v>30.18</v>
      </c>
    </row>
    <row r="104" customFormat="false" ht="12.75" hidden="false" customHeight="false" outlineLevel="0" collapsed="false">
      <c r="A104" s="6" t="n">
        <v>36896</v>
      </c>
      <c r="B104" s="7" t="n">
        <v>7</v>
      </c>
      <c r="C104" s="12" t="n">
        <f aca="false">MAX(E104:F104)</f>
        <v>80.1129</v>
      </c>
      <c r="E104" s="1" t="n">
        <f aca="false">'Generation Lambda'!C104</f>
        <v>16</v>
      </c>
      <c r="F104" s="15" t="n">
        <f aca="false">'Lambda Purchases'!C104</f>
        <v>80.1129</v>
      </c>
    </row>
    <row r="105" customFormat="false" ht="12.75" hidden="false" customHeight="false" outlineLevel="0" collapsed="false">
      <c r="A105" s="6" t="n">
        <v>36896</v>
      </c>
      <c r="B105" s="7" t="n">
        <v>8</v>
      </c>
      <c r="C105" s="12" t="n">
        <f aca="false">MAX(E105:F105)</f>
        <v>85.1113</v>
      </c>
      <c r="E105" s="1" t="n">
        <f aca="false">'Generation Lambda'!C105</f>
        <v>16</v>
      </c>
      <c r="F105" s="15" t="n">
        <f aca="false">'Lambda Purchases'!C105</f>
        <v>85.1113</v>
      </c>
    </row>
    <row r="106" customFormat="false" ht="12.75" hidden="false" customHeight="false" outlineLevel="0" collapsed="false">
      <c r="A106" s="6" t="n">
        <v>36896</v>
      </c>
      <c r="B106" s="7" t="n">
        <v>9</v>
      </c>
      <c r="C106" s="12" t="n">
        <f aca="false">MAX(E106:F106)</f>
        <v>85.1113</v>
      </c>
      <c r="E106" s="1" t="n">
        <f aca="false">'Generation Lambda'!C106</f>
        <v>16</v>
      </c>
      <c r="F106" s="15" t="n">
        <f aca="false">'Lambda Purchases'!C106</f>
        <v>85.1113</v>
      </c>
    </row>
    <row r="107" customFormat="false" ht="12.75" hidden="false" customHeight="false" outlineLevel="0" collapsed="false">
      <c r="A107" s="6" t="n">
        <v>36896</v>
      </c>
      <c r="B107" s="7" t="n">
        <v>10</v>
      </c>
      <c r="C107" s="12" t="n">
        <f aca="false">MAX(E107:F107)</f>
        <v>80.2258</v>
      </c>
      <c r="E107" s="1" t="n">
        <f aca="false">'Generation Lambda'!C107</f>
        <v>16</v>
      </c>
      <c r="F107" s="15" t="n">
        <f aca="false">'Lambda Purchases'!C107</f>
        <v>80.2258</v>
      </c>
    </row>
    <row r="108" customFormat="false" ht="12.75" hidden="false" customHeight="false" outlineLevel="0" collapsed="false">
      <c r="A108" s="6" t="n">
        <v>36896</v>
      </c>
      <c r="B108" s="7" t="n">
        <v>11</v>
      </c>
      <c r="C108" s="12" t="n">
        <f aca="false">MAX(E108:F108)</f>
        <v>65.1782</v>
      </c>
      <c r="E108" s="1" t="n">
        <f aca="false">'Generation Lambda'!C108</f>
        <v>16</v>
      </c>
      <c r="F108" s="15" t="n">
        <f aca="false">'Lambda Purchases'!C108</f>
        <v>65.1782</v>
      </c>
    </row>
    <row r="109" customFormat="false" ht="12.75" hidden="false" customHeight="false" outlineLevel="0" collapsed="false">
      <c r="A109" s="6" t="n">
        <v>36896</v>
      </c>
      <c r="B109" s="7" t="n">
        <v>12</v>
      </c>
      <c r="C109" s="12" t="n">
        <f aca="false">MAX(E109:F109)</f>
        <v>30.18</v>
      </c>
      <c r="E109" s="1" t="n">
        <f aca="false">'Generation Lambda'!C109</f>
        <v>16</v>
      </c>
      <c r="F109" s="15" t="n">
        <f aca="false">'Lambda Purchases'!C109</f>
        <v>30.18</v>
      </c>
    </row>
    <row r="110" customFormat="false" ht="12.75" hidden="false" customHeight="false" outlineLevel="0" collapsed="false">
      <c r="A110" s="6" t="n">
        <v>36896</v>
      </c>
      <c r="B110" s="7" t="n">
        <v>13</v>
      </c>
      <c r="C110" s="12" t="n">
        <f aca="false">MAX(E110:F110)</f>
        <v>30.18</v>
      </c>
      <c r="E110" s="1" t="n">
        <f aca="false">'Generation Lambda'!C110</f>
        <v>16</v>
      </c>
      <c r="F110" s="15" t="n">
        <f aca="false">'Lambda Purchases'!C110</f>
        <v>30.18</v>
      </c>
    </row>
    <row r="111" customFormat="false" ht="12.75" hidden="false" customHeight="false" outlineLevel="0" collapsed="false">
      <c r="A111" s="6" t="n">
        <v>36896</v>
      </c>
      <c r="B111" s="7" t="n">
        <v>14</v>
      </c>
      <c r="C111" s="12" t="n">
        <f aca="false">MAX(E111:F111)</f>
        <v>30.18</v>
      </c>
      <c r="E111" s="1" t="n">
        <f aca="false">'Generation Lambda'!C111</f>
        <v>16</v>
      </c>
      <c r="F111" s="15" t="n">
        <f aca="false">'Lambda Purchases'!C111</f>
        <v>30.18</v>
      </c>
    </row>
    <row r="112" customFormat="false" ht="12.75" hidden="false" customHeight="false" outlineLevel="0" collapsed="false">
      <c r="A112" s="6" t="n">
        <v>36896</v>
      </c>
      <c r="B112" s="7" t="n">
        <v>15</v>
      </c>
      <c r="C112" s="12" t="n">
        <f aca="false">MAX(E112:F112)</f>
        <v>30.18</v>
      </c>
      <c r="E112" s="1" t="n">
        <f aca="false">'Generation Lambda'!C112</f>
        <v>16</v>
      </c>
      <c r="F112" s="15" t="n">
        <f aca="false">'Lambda Purchases'!C112</f>
        <v>30.18</v>
      </c>
    </row>
    <row r="113" customFormat="false" ht="12.75" hidden="false" customHeight="false" outlineLevel="0" collapsed="false">
      <c r="A113" s="6" t="n">
        <v>36896</v>
      </c>
      <c r="B113" s="7" t="n">
        <v>16</v>
      </c>
      <c r="C113" s="12" t="n">
        <f aca="false">MAX(E113:F113)</f>
        <v>30.18</v>
      </c>
      <c r="E113" s="1" t="n">
        <f aca="false">'Generation Lambda'!C113</f>
        <v>16</v>
      </c>
      <c r="F113" s="15" t="n">
        <f aca="false">'Lambda Purchases'!C113</f>
        <v>30.18</v>
      </c>
    </row>
    <row r="114" customFormat="false" ht="12.75" hidden="false" customHeight="false" outlineLevel="0" collapsed="false">
      <c r="A114" s="6" t="n">
        <v>36896</v>
      </c>
      <c r="B114" s="7" t="n">
        <v>17</v>
      </c>
      <c r="C114" s="12" t="n">
        <f aca="false">MAX(E114:F114)</f>
        <v>30.18</v>
      </c>
      <c r="E114" s="1" t="n">
        <f aca="false">'Generation Lambda'!C114</f>
        <v>16</v>
      </c>
      <c r="F114" s="15" t="n">
        <f aca="false">'Lambda Purchases'!C114</f>
        <v>30.18</v>
      </c>
    </row>
    <row r="115" customFormat="false" ht="12.75" hidden="false" customHeight="false" outlineLevel="0" collapsed="false">
      <c r="A115" s="6" t="n">
        <v>36896</v>
      </c>
      <c r="B115" s="7" t="n">
        <v>18</v>
      </c>
      <c r="C115" s="12" t="n">
        <f aca="false">MAX(E115:F115)</f>
        <v>30.18</v>
      </c>
      <c r="E115" s="1" t="n">
        <f aca="false">'Generation Lambda'!C115</f>
        <v>16</v>
      </c>
      <c r="F115" s="15" t="n">
        <f aca="false">'Lambda Purchases'!C115</f>
        <v>30.18</v>
      </c>
    </row>
    <row r="116" customFormat="false" ht="12.75" hidden="false" customHeight="false" outlineLevel="0" collapsed="false">
      <c r="A116" s="6" t="n">
        <v>36896</v>
      </c>
      <c r="B116" s="7" t="n">
        <v>19</v>
      </c>
      <c r="C116" s="12" t="n">
        <f aca="false">MAX(E116:F116)</f>
        <v>30.18</v>
      </c>
      <c r="E116" s="1" t="n">
        <f aca="false">'Generation Lambda'!C116</f>
        <v>16</v>
      </c>
      <c r="F116" s="15" t="n">
        <f aca="false">'Lambda Purchases'!C116</f>
        <v>30.18</v>
      </c>
    </row>
    <row r="117" customFormat="false" ht="12.75" hidden="false" customHeight="false" outlineLevel="0" collapsed="false">
      <c r="A117" s="6" t="n">
        <v>36896</v>
      </c>
      <c r="B117" s="7" t="n">
        <v>20</v>
      </c>
      <c r="C117" s="12" t="n">
        <f aca="false">MAX(E117:F117)</f>
        <v>30.18</v>
      </c>
      <c r="E117" s="1" t="n">
        <f aca="false">'Generation Lambda'!C117</f>
        <v>16</v>
      </c>
      <c r="F117" s="15" t="n">
        <f aca="false">'Lambda Purchases'!C117</f>
        <v>30.18</v>
      </c>
    </row>
    <row r="118" customFormat="false" ht="12.75" hidden="false" customHeight="false" outlineLevel="0" collapsed="false">
      <c r="A118" s="6" t="n">
        <v>36896</v>
      </c>
      <c r="B118" s="7" t="n">
        <v>21</v>
      </c>
      <c r="C118" s="12" t="n">
        <f aca="false">MAX(E118:F118)</f>
        <v>30.18</v>
      </c>
      <c r="E118" s="1" t="n">
        <f aca="false">'Generation Lambda'!C118</f>
        <v>16</v>
      </c>
      <c r="F118" s="15" t="n">
        <f aca="false">'Lambda Purchases'!C118</f>
        <v>30.18</v>
      </c>
    </row>
    <row r="119" customFormat="false" ht="12.75" hidden="false" customHeight="false" outlineLevel="0" collapsed="false">
      <c r="A119" s="6" t="n">
        <v>36896</v>
      </c>
      <c r="B119" s="7" t="n">
        <v>22</v>
      </c>
      <c r="C119" s="12" t="n">
        <f aca="false">MAX(E119:F119)</f>
        <v>30.18</v>
      </c>
      <c r="E119" s="1" t="n">
        <f aca="false">'Generation Lambda'!C119</f>
        <v>16</v>
      </c>
      <c r="F119" s="15" t="n">
        <f aca="false">'Lambda Purchases'!C119</f>
        <v>30.18</v>
      </c>
    </row>
    <row r="120" customFormat="false" ht="12.75" hidden="false" customHeight="false" outlineLevel="0" collapsed="false">
      <c r="A120" s="6" t="n">
        <v>36896</v>
      </c>
      <c r="B120" s="7" t="n">
        <v>23</v>
      </c>
      <c r="C120" s="12" t="n">
        <f aca="false">MAX(E120:F120)</f>
        <v>30.18</v>
      </c>
      <c r="E120" s="1" t="n">
        <f aca="false">'Generation Lambda'!C120</f>
        <v>16</v>
      </c>
      <c r="F120" s="15" t="n">
        <f aca="false">'Lambda Purchases'!C120</f>
        <v>30.18</v>
      </c>
    </row>
    <row r="121" customFormat="false" ht="12.75" hidden="false" customHeight="false" outlineLevel="0" collapsed="false">
      <c r="A121" s="6" t="n">
        <v>36896</v>
      </c>
      <c r="B121" s="7" t="n">
        <v>24</v>
      </c>
      <c r="C121" s="12" t="n">
        <f aca="false">MAX(E121:F121)</f>
        <v>16</v>
      </c>
      <c r="E121" s="1" t="n">
        <f aca="false">'Generation Lambda'!C121</f>
        <v>16</v>
      </c>
      <c r="F121" s="15" t="n">
        <f aca="false">'Lambda Purchases'!C121</f>
        <v>15.5</v>
      </c>
    </row>
    <row r="122" customFormat="false" ht="12.75" hidden="false" customHeight="false" outlineLevel="0" collapsed="false">
      <c r="A122" s="6" t="n">
        <v>36897</v>
      </c>
      <c r="B122" s="7" t="n">
        <v>1</v>
      </c>
      <c r="C122" s="12" t="n">
        <f aca="false">MAX(E122:F122)</f>
        <v>15.5</v>
      </c>
      <c r="E122" s="1" t="n">
        <f aca="false">'Generation Lambda'!C122</f>
        <v>13.71</v>
      </c>
      <c r="F122" s="15" t="n">
        <f aca="false">'Lambda Purchases'!C122</f>
        <v>15.5</v>
      </c>
    </row>
    <row r="123" customFormat="false" ht="12.75" hidden="false" customHeight="false" outlineLevel="0" collapsed="false">
      <c r="A123" s="6" t="n">
        <v>36897</v>
      </c>
      <c r="B123" s="7" t="n">
        <v>2</v>
      </c>
      <c r="C123" s="12" t="n">
        <f aca="false">MAX(E123:F123)</f>
        <v>15.5</v>
      </c>
      <c r="E123" s="1" t="n">
        <f aca="false">'Generation Lambda'!C123</f>
        <v>13.71</v>
      </c>
      <c r="F123" s="15" t="n">
        <f aca="false">'Lambda Purchases'!C123</f>
        <v>15.5</v>
      </c>
    </row>
    <row r="124" customFormat="false" ht="12.75" hidden="false" customHeight="false" outlineLevel="0" collapsed="false">
      <c r="A124" s="6" t="n">
        <v>36897</v>
      </c>
      <c r="B124" s="7" t="n">
        <v>3</v>
      </c>
      <c r="C124" s="12" t="n">
        <f aca="false">MAX(E124:F124)</f>
        <v>15.5</v>
      </c>
      <c r="E124" s="1" t="n">
        <f aca="false">'Generation Lambda'!C124</f>
        <v>13.46</v>
      </c>
      <c r="F124" s="15" t="n">
        <f aca="false">'Lambda Purchases'!C124</f>
        <v>15.5</v>
      </c>
    </row>
    <row r="125" customFormat="false" ht="12.75" hidden="false" customHeight="false" outlineLevel="0" collapsed="false">
      <c r="A125" s="6" t="n">
        <v>36897</v>
      </c>
      <c r="B125" s="7" t="n">
        <v>4</v>
      </c>
      <c r="C125" s="12" t="n">
        <f aca="false">MAX(E125:F125)</f>
        <v>15.5</v>
      </c>
      <c r="E125" s="1" t="n">
        <f aca="false">'Generation Lambda'!C125</f>
        <v>13.52</v>
      </c>
      <c r="F125" s="15" t="n">
        <f aca="false">'Lambda Purchases'!C125</f>
        <v>15.5</v>
      </c>
    </row>
    <row r="126" customFormat="false" ht="12.75" hidden="false" customHeight="false" outlineLevel="0" collapsed="false">
      <c r="A126" s="6" t="n">
        <v>36897</v>
      </c>
      <c r="B126" s="7" t="n">
        <v>5</v>
      </c>
      <c r="C126" s="12" t="n">
        <f aca="false">MAX(E126:F126)</f>
        <v>15.5</v>
      </c>
      <c r="E126" s="1" t="n">
        <f aca="false">'Generation Lambda'!C126</f>
        <v>13.83</v>
      </c>
      <c r="F126" s="15" t="n">
        <f aca="false">'Lambda Purchases'!C126</f>
        <v>15.5</v>
      </c>
    </row>
    <row r="127" customFormat="false" ht="12.75" hidden="false" customHeight="false" outlineLevel="0" collapsed="false">
      <c r="A127" s="6" t="n">
        <v>36897</v>
      </c>
      <c r="B127" s="7" t="n">
        <v>6</v>
      </c>
      <c r="C127" s="12" t="n">
        <f aca="false">MAX(E127:F127)</f>
        <v>30.18</v>
      </c>
      <c r="E127" s="1" t="n">
        <f aca="false">'Generation Lambda'!C127</f>
        <v>13.46</v>
      </c>
      <c r="F127" s="15" t="n">
        <f aca="false">'Lambda Purchases'!C127</f>
        <v>30.18</v>
      </c>
    </row>
    <row r="128" customFormat="false" ht="12.75" hidden="false" customHeight="false" outlineLevel="0" collapsed="false">
      <c r="A128" s="6" t="n">
        <v>36897</v>
      </c>
      <c r="B128" s="7" t="n">
        <v>7</v>
      </c>
      <c r="C128" s="12" t="n">
        <f aca="false">MAX(E128:F128)</f>
        <v>30.18</v>
      </c>
      <c r="E128" s="1" t="n">
        <f aca="false">'Generation Lambda'!C128</f>
        <v>14.08</v>
      </c>
      <c r="F128" s="15" t="n">
        <f aca="false">'Lambda Purchases'!C128</f>
        <v>30.18</v>
      </c>
    </row>
    <row r="129" customFormat="false" ht="12.75" hidden="false" customHeight="false" outlineLevel="0" collapsed="false">
      <c r="A129" s="6" t="n">
        <v>36897</v>
      </c>
      <c r="B129" s="7" t="n">
        <v>8</v>
      </c>
      <c r="C129" s="12" t="n">
        <f aca="false">MAX(E129:F129)</f>
        <v>30.18</v>
      </c>
      <c r="E129" s="1" t="n">
        <f aca="false">'Generation Lambda'!C129</f>
        <v>13.83</v>
      </c>
      <c r="F129" s="15" t="n">
        <f aca="false">'Lambda Purchases'!C129</f>
        <v>30.18</v>
      </c>
    </row>
    <row r="130" customFormat="false" ht="12.75" hidden="false" customHeight="false" outlineLevel="0" collapsed="false">
      <c r="A130" s="6" t="n">
        <v>36897</v>
      </c>
      <c r="B130" s="7" t="n">
        <v>9</v>
      </c>
      <c r="C130" s="12" t="n">
        <f aca="false">MAX(E130:F130)</f>
        <v>40.1376</v>
      </c>
      <c r="E130" s="1" t="n">
        <f aca="false">'Generation Lambda'!C130</f>
        <v>14.08</v>
      </c>
      <c r="F130" s="15" t="n">
        <f aca="false">'Lambda Purchases'!C130</f>
        <v>40.1376</v>
      </c>
    </row>
    <row r="131" customFormat="false" ht="12.75" hidden="false" customHeight="false" outlineLevel="0" collapsed="false">
      <c r="A131" s="6" t="n">
        <v>36897</v>
      </c>
      <c r="B131" s="7" t="n">
        <v>10</v>
      </c>
      <c r="C131" s="12" t="n">
        <f aca="false">MAX(E131:F131)</f>
        <v>43.6376</v>
      </c>
      <c r="E131" s="1" t="n">
        <f aca="false">'Generation Lambda'!C131</f>
        <v>14.08</v>
      </c>
      <c r="F131" s="15" t="n">
        <f aca="false">'Lambda Purchases'!C131</f>
        <v>43.6376</v>
      </c>
    </row>
    <row r="132" customFormat="false" ht="12.75" hidden="false" customHeight="false" outlineLevel="0" collapsed="false">
      <c r="A132" s="6" t="n">
        <v>36897</v>
      </c>
      <c r="B132" s="7" t="n">
        <v>11</v>
      </c>
      <c r="C132" s="12" t="n">
        <f aca="false">MAX(E132:F132)</f>
        <v>30.18</v>
      </c>
      <c r="E132" s="1" t="n">
        <f aca="false">'Generation Lambda'!C132</f>
        <v>14.08</v>
      </c>
      <c r="F132" s="15" t="n">
        <f aca="false">'Lambda Purchases'!C132</f>
        <v>30.18</v>
      </c>
    </row>
    <row r="133" customFormat="false" ht="12.75" hidden="false" customHeight="false" outlineLevel="0" collapsed="false">
      <c r="A133" s="6" t="n">
        <v>36897</v>
      </c>
      <c r="B133" s="7" t="n">
        <v>12</v>
      </c>
      <c r="C133" s="12" t="n">
        <f aca="false">MAX(E133:F133)</f>
        <v>30.18</v>
      </c>
      <c r="E133" s="1" t="n">
        <f aca="false">'Generation Lambda'!C133</f>
        <v>14.08</v>
      </c>
      <c r="F133" s="15" t="n">
        <f aca="false">'Lambda Purchases'!C133</f>
        <v>30.18</v>
      </c>
    </row>
    <row r="134" customFormat="false" ht="12.75" hidden="false" customHeight="false" outlineLevel="0" collapsed="false">
      <c r="A134" s="6" t="n">
        <v>36897</v>
      </c>
      <c r="B134" s="7" t="n">
        <v>13</v>
      </c>
      <c r="C134" s="12" t="n">
        <f aca="false">MAX(E134:F134)</f>
        <v>15.5</v>
      </c>
      <c r="E134" s="1" t="n">
        <f aca="false">'Generation Lambda'!C134</f>
        <v>13.46</v>
      </c>
      <c r="F134" s="15" t="n">
        <f aca="false">'Lambda Purchases'!C134</f>
        <v>15.5</v>
      </c>
    </row>
    <row r="135" customFormat="false" ht="12.75" hidden="false" customHeight="false" outlineLevel="0" collapsed="false">
      <c r="A135" s="6" t="n">
        <v>36897</v>
      </c>
      <c r="B135" s="7" t="n">
        <v>14</v>
      </c>
      <c r="C135" s="12" t="n">
        <f aca="false">MAX(E135:F135)</f>
        <v>15.5</v>
      </c>
      <c r="E135" s="1" t="n">
        <f aca="false">'Generation Lambda'!C135</f>
        <v>14.08</v>
      </c>
      <c r="F135" s="15" t="n">
        <f aca="false">'Lambda Purchases'!C135</f>
        <v>15.5</v>
      </c>
    </row>
    <row r="136" customFormat="false" ht="12.75" hidden="false" customHeight="false" outlineLevel="0" collapsed="false">
      <c r="A136" s="6" t="n">
        <v>36897</v>
      </c>
      <c r="B136" s="7" t="n">
        <v>15</v>
      </c>
      <c r="C136" s="12" t="n">
        <f aca="false">MAX(E136:F136)</f>
        <v>15.5</v>
      </c>
      <c r="E136" s="1" t="n">
        <f aca="false">'Generation Lambda'!C136</f>
        <v>13.46</v>
      </c>
      <c r="F136" s="15" t="n">
        <f aca="false">'Lambda Purchases'!C136</f>
        <v>15.5</v>
      </c>
    </row>
    <row r="137" customFormat="false" ht="12.75" hidden="false" customHeight="false" outlineLevel="0" collapsed="false">
      <c r="A137" s="6" t="n">
        <v>36897</v>
      </c>
      <c r="B137" s="7" t="n">
        <v>16</v>
      </c>
      <c r="C137" s="12" t="n">
        <f aca="false">MAX(E137:F137)</f>
        <v>15.5</v>
      </c>
      <c r="E137" s="1" t="n">
        <f aca="false">'Generation Lambda'!C137</f>
        <v>13.46</v>
      </c>
      <c r="F137" s="15" t="n">
        <f aca="false">'Lambda Purchases'!C137</f>
        <v>15.5</v>
      </c>
    </row>
    <row r="138" customFormat="false" ht="12.75" hidden="false" customHeight="false" outlineLevel="0" collapsed="false">
      <c r="A138" s="6" t="n">
        <v>36897</v>
      </c>
      <c r="B138" s="7" t="n">
        <v>17</v>
      </c>
      <c r="C138" s="12" t="n">
        <f aca="false">MAX(E138:F138)</f>
        <v>15.5</v>
      </c>
      <c r="E138" s="1" t="n">
        <f aca="false">'Generation Lambda'!C138</f>
        <v>13.71</v>
      </c>
      <c r="F138" s="15" t="n">
        <f aca="false">'Lambda Purchases'!C138</f>
        <v>15.5</v>
      </c>
    </row>
    <row r="139" customFormat="false" ht="12.75" hidden="false" customHeight="false" outlineLevel="0" collapsed="false">
      <c r="A139" s="6" t="n">
        <v>36897</v>
      </c>
      <c r="B139" s="7" t="n">
        <v>18</v>
      </c>
      <c r="C139" s="12" t="n">
        <f aca="false">MAX(E139:F139)</f>
        <v>30.18</v>
      </c>
      <c r="E139" s="1" t="n">
        <f aca="false">'Generation Lambda'!C139</f>
        <v>13.83</v>
      </c>
      <c r="F139" s="15" t="n">
        <f aca="false">'Lambda Purchases'!C139</f>
        <v>30.18</v>
      </c>
    </row>
    <row r="140" customFormat="false" ht="12.75" hidden="false" customHeight="false" outlineLevel="0" collapsed="false">
      <c r="A140" s="6" t="n">
        <v>36897</v>
      </c>
      <c r="B140" s="7" t="n">
        <v>19</v>
      </c>
      <c r="C140" s="12" t="n">
        <f aca="false">MAX(E140:F140)</f>
        <v>30.18</v>
      </c>
      <c r="E140" s="1" t="n">
        <f aca="false">'Generation Lambda'!C140</f>
        <v>13.52</v>
      </c>
      <c r="F140" s="15" t="n">
        <f aca="false">'Lambda Purchases'!C140</f>
        <v>30.18</v>
      </c>
    </row>
    <row r="141" customFormat="false" ht="12.75" hidden="false" customHeight="false" outlineLevel="0" collapsed="false">
      <c r="A141" s="6" t="n">
        <v>36897</v>
      </c>
      <c r="B141" s="7" t="n">
        <v>20</v>
      </c>
      <c r="C141" s="12" t="n">
        <f aca="false">MAX(E141:F141)</f>
        <v>30.18</v>
      </c>
      <c r="E141" s="1" t="n">
        <f aca="false">'Generation Lambda'!C141</f>
        <v>13.52</v>
      </c>
      <c r="F141" s="15" t="n">
        <f aca="false">'Lambda Purchases'!C141</f>
        <v>30.18</v>
      </c>
    </row>
    <row r="142" customFormat="false" ht="12.75" hidden="false" customHeight="false" outlineLevel="0" collapsed="false">
      <c r="A142" s="6" t="n">
        <v>36897</v>
      </c>
      <c r="B142" s="7" t="n">
        <v>21</v>
      </c>
      <c r="C142" s="12" t="n">
        <f aca="false">MAX(E142:F142)</f>
        <v>30.18</v>
      </c>
      <c r="E142" s="1" t="n">
        <f aca="false">'Generation Lambda'!C142</f>
        <v>13.46</v>
      </c>
      <c r="F142" s="15" t="n">
        <f aca="false">'Lambda Purchases'!C142</f>
        <v>30.18</v>
      </c>
    </row>
    <row r="143" customFormat="false" ht="12.75" hidden="false" customHeight="false" outlineLevel="0" collapsed="false">
      <c r="A143" s="6" t="n">
        <v>36897</v>
      </c>
      <c r="B143" s="7" t="n">
        <v>22</v>
      </c>
      <c r="C143" s="12" t="n">
        <f aca="false">MAX(E143:F143)</f>
        <v>30.18</v>
      </c>
      <c r="E143" s="1" t="n">
        <f aca="false">'Generation Lambda'!C143</f>
        <v>13.52</v>
      </c>
      <c r="F143" s="15" t="n">
        <f aca="false">'Lambda Purchases'!C143</f>
        <v>30.18</v>
      </c>
    </row>
    <row r="144" customFormat="false" ht="12.75" hidden="false" customHeight="false" outlineLevel="0" collapsed="false">
      <c r="A144" s="6" t="n">
        <v>36897</v>
      </c>
      <c r="B144" s="7" t="n">
        <v>23</v>
      </c>
      <c r="C144" s="12" t="n">
        <f aca="false">MAX(E144:F144)</f>
        <v>30.18</v>
      </c>
      <c r="E144" s="1" t="n">
        <f aca="false">'Generation Lambda'!C144</f>
        <v>13.71</v>
      </c>
      <c r="F144" s="15" t="n">
        <f aca="false">'Lambda Purchases'!C144</f>
        <v>30.18</v>
      </c>
    </row>
    <row r="145" customFormat="false" ht="12.75" hidden="false" customHeight="false" outlineLevel="0" collapsed="false">
      <c r="A145" s="6" t="n">
        <v>36897</v>
      </c>
      <c r="B145" s="7" t="n">
        <v>24</v>
      </c>
      <c r="C145" s="12" t="n">
        <f aca="false">MAX(E145:F145)</f>
        <v>15.5</v>
      </c>
      <c r="E145" s="1" t="n">
        <f aca="false">'Generation Lambda'!C145</f>
        <v>13.71</v>
      </c>
      <c r="F145" s="15" t="n">
        <f aca="false">'Lambda Purchases'!C145</f>
        <v>15.5</v>
      </c>
    </row>
    <row r="146" customFormat="false" ht="12.75" hidden="false" customHeight="false" outlineLevel="0" collapsed="false">
      <c r="A146" s="6" t="n">
        <v>36898</v>
      </c>
      <c r="B146" s="7" t="n">
        <v>1</v>
      </c>
      <c r="C146" s="12" t="n">
        <f aca="false">MAX(E146:F146)</f>
        <v>15.5</v>
      </c>
      <c r="E146" s="1" t="n">
        <f aca="false">'Generation Lambda'!C146</f>
        <v>13.83</v>
      </c>
      <c r="F146" s="15" t="n">
        <f aca="false">'Lambda Purchases'!C146</f>
        <v>15.5</v>
      </c>
    </row>
    <row r="147" customFormat="false" ht="12.75" hidden="false" customHeight="false" outlineLevel="0" collapsed="false">
      <c r="A147" s="6" t="n">
        <v>36898</v>
      </c>
      <c r="B147" s="7" t="n">
        <v>2</v>
      </c>
      <c r="C147" s="12" t="n">
        <f aca="false">MAX(E147:F147)</f>
        <v>15.5</v>
      </c>
      <c r="E147" s="1" t="n">
        <f aca="false">'Generation Lambda'!C147</f>
        <v>13.83</v>
      </c>
      <c r="F147" s="15" t="n">
        <f aca="false">'Lambda Purchases'!C147</f>
        <v>15.5</v>
      </c>
    </row>
    <row r="148" customFormat="false" ht="12.75" hidden="false" customHeight="false" outlineLevel="0" collapsed="false">
      <c r="A148" s="6" t="n">
        <v>36898</v>
      </c>
      <c r="B148" s="7" t="n">
        <v>3</v>
      </c>
      <c r="C148" s="12" t="n">
        <f aca="false">MAX(E148:F148)</f>
        <v>15.5</v>
      </c>
      <c r="E148" s="1" t="n">
        <f aca="false">'Generation Lambda'!C148</f>
        <v>13.71</v>
      </c>
      <c r="F148" s="15" t="n">
        <f aca="false">'Lambda Purchases'!C148</f>
        <v>15.5</v>
      </c>
    </row>
    <row r="149" customFormat="false" ht="12.75" hidden="false" customHeight="false" outlineLevel="0" collapsed="false">
      <c r="A149" s="6" t="n">
        <v>36898</v>
      </c>
      <c r="B149" s="7" t="n">
        <v>4</v>
      </c>
      <c r="C149" s="12" t="n">
        <f aca="false">MAX(E149:F149)</f>
        <v>15.5</v>
      </c>
      <c r="E149" s="1" t="n">
        <f aca="false">'Generation Lambda'!C149</f>
        <v>13.83</v>
      </c>
      <c r="F149" s="15" t="n">
        <f aca="false">'Lambda Purchases'!C149</f>
        <v>15.5</v>
      </c>
    </row>
    <row r="150" customFormat="false" ht="12.75" hidden="false" customHeight="false" outlineLevel="0" collapsed="false">
      <c r="A150" s="6" t="n">
        <v>36898</v>
      </c>
      <c r="B150" s="7" t="n">
        <v>5</v>
      </c>
      <c r="C150" s="12" t="n">
        <f aca="false">MAX(E150:F150)</f>
        <v>15.5</v>
      </c>
      <c r="E150" s="1" t="n">
        <f aca="false">'Generation Lambda'!C150</f>
        <v>13.71</v>
      </c>
      <c r="F150" s="15" t="n">
        <f aca="false">'Lambda Purchases'!C150</f>
        <v>15.5</v>
      </c>
    </row>
    <row r="151" customFormat="false" ht="12.75" hidden="false" customHeight="false" outlineLevel="0" collapsed="false">
      <c r="A151" s="6" t="n">
        <v>36898</v>
      </c>
      <c r="B151" s="7" t="n">
        <v>6</v>
      </c>
      <c r="C151" s="12" t="n">
        <f aca="false">MAX(E151:F151)</f>
        <v>15.5</v>
      </c>
      <c r="E151" s="1" t="n">
        <f aca="false">'Generation Lambda'!C151</f>
        <v>13.83</v>
      </c>
      <c r="F151" s="15" t="n">
        <f aca="false">'Lambda Purchases'!C151</f>
        <v>15.5</v>
      </c>
    </row>
    <row r="152" customFormat="false" ht="12.75" hidden="false" customHeight="false" outlineLevel="0" collapsed="false">
      <c r="A152" s="6" t="n">
        <v>36898</v>
      </c>
      <c r="B152" s="7" t="n">
        <v>7</v>
      </c>
      <c r="C152" s="12" t="n">
        <f aca="false">MAX(E152:F152)</f>
        <v>30.18</v>
      </c>
      <c r="E152" s="1" t="n">
        <f aca="false">'Generation Lambda'!C152</f>
        <v>13.46</v>
      </c>
      <c r="F152" s="15" t="n">
        <f aca="false">'Lambda Purchases'!C152</f>
        <v>30.18</v>
      </c>
    </row>
    <row r="153" customFormat="false" ht="12.75" hidden="false" customHeight="false" outlineLevel="0" collapsed="false">
      <c r="A153" s="6" t="n">
        <v>36898</v>
      </c>
      <c r="B153" s="7" t="n">
        <v>8</v>
      </c>
      <c r="C153" s="12" t="n">
        <f aca="false">MAX(E153:F153)</f>
        <v>30.18</v>
      </c>
      <c r="E153" s="1" t="n">
        <f aca="false">'Generation Lambda'!C153</f>
        <v>13.52</v>
      </c>
      <c r="F153" s="15" t="n">
        <f aca="false">'Lambda Purchases'!C153</f>
        <v>30.18</v>
      </c>
    </row>
    <row r="154" customFormat="false" ht="12.75" hidden="false" customHeight="false" outlineLevel="0" collapsed="false">
      <c r="A154" s="6" t="n">
        <v>36898</v>
      </c>
      <c r="B154" s="7" t="n">
        <v>9</v>
      </c>
      <c r="C154" s="12" t="n">
        <f aca="false">MAX(E154:F154)</f>
        <v>30.18</v>
      </c>
      <c r="E154" s="1" t="n">
        <f aca="false">'Generation Lambda'!C154</f>
        <v>13.83</v>
      </c>
      <c r="F154" s="15" t="n">
        <f aca="false">'Lambda Purchases'!C154</f>
        <v>30.18</v>
      </c>
    </row>
    <row r="155" customFormat="false" ht="12.75" hidden="false" customHeight="false" outlineLevel="0" collapsed="false">
      <c r="A155" s="6" t="n">
        <v>36898</v>
      </c>
      <c r="B155" s="7" t="n">
        <v>10</v>
      </c>
      <c r="C155" s="12" t="n">
        <f aca="false">MAX(E155:F155)</f>
        <v>30.18</v>
      </c>
      <c r="E155" s="1" t="n">
        <f aca="false">'Generation Lambda'!C155</f>
        <v>13.52</v>
      </c>
      <c r="F155" s="15" t="n">
        <f aca="false">'Lambda Purchases'!C155</f>
        <v>30.18</v>
      </c>
    </row>
    <row r="156" customFormat="false" ht="12.75" hidden="false" customHeight="false" outlineLevel="0" collapsed="false">
      <c r="A156" s="6" t="n">
        <v>36898</v>
      </c>
      <c r="B156" s="7" t="n">
        <v>11</v>
      </c>
      <c r="C156" s="12" t="n">
        <f aca="false">MAX(E156:F156)</f>
        <v>30.18</v>
      </c>
      <c r="E156" s="1" t="n">
        <f aca="false">'Generation Lambda'!C156</f>
        <v>13.46</v>
      </c>
      <c r="F156" s="15" t="n">
        <f aca="false">'Lambda Purchases'!C156</f>
        <v>30.18</v>
      </c>
    </row>
    <row r="157" customFormat="false" ht="12.75" hidden="false" customHeight="false" outlineLevel="0" collapsed="false">
      <c r="A157" s="6" t="n">
        <v>36898</v>
      </c>
      <c r="B157" s="7" t="n">
        <v>12</v>
      </c>
      <c r="C157" s="12" t="n">
        <f aca="false">MAX(E157:F157)</f>
        <v>23.0002</v>
      </c>
      <c r="E157" s="1" t="n">
        <f aca="false">'Generation Lambda'!C157</f>
        <v>13.52</v>
      </c>
      <c r="F157" s="15" t="n">
        <f aca="false">'Lambda Purchases'!C157</f>
        <v>23.0002</v>
      </c>
    </row>
    <row r="158" customFormat="false" ht="12.75" hidden="false" customHeight="false" outlineLevel="0" collapsed="false">
      <c r="A158" s="6" t="n">
        <v>36898</v>
      </c>
      <c r="B158" s="7" t="n">
        <v>13</v>
      </c>
      <c r="C158" s="12" t="n">
        <f aca="false">MAX(E158:F158)</f>
        <v>15.5</v>
      </c>
      <c r="E158" s="1" t="n">
        <f aca="false">'Generation Lambda'!C158</f>
        <v>13.71</v>
      </c>
      <c r="F158" s="15" t="n">
        <f aca="false">'Lambda Purchases'!C158</f>
        <v>15.5</v>
      </c>
    </row>
    <row r="159" customFormat="false" ht="12.75" hidden="false" customHeight="false" outlineLevel="0" collapsed="false">
      <c r="A159" s="6" t="n">
        <v>36898</v>
      </c>
      <c r="B159" s="7" t="n">
        <v>14</v>
      </c>
      <c r="C159" s="12" t="n">
        <f aca="false">MAX(E159:F159)</f>
        <v>15.5</v>
      </c>
      <c r="E159" s="1" t="n">
        <f aca="false">'Generation Lambda'!C159</f>
        <v>13.52</v>
      </c>
      <c r="F159" s="15" t="n">
        <f aca="false">'Lambda Purchases'!C159</f>
        <v>15.5</v>
      </c>
    </row>
    <row r="160" customFormat="false" ht="12.75" hidden="false" customHeight="false" outlineLevel="0" collapsed="false">
      <c r="A160" s="6" t="n">
        <v>36898</v>
      </c>
      <c r="B160" s="7" t="n">
        <v>15</v>
      </c>
      <c r="C160" s="12" t="n">
        <f aca="false">MAX(E160:F160)</f>
        <v>15.5</v>
      </c>
      <c r="E160" s="1" t="n">
        <f aca="false">'Generation Lambda'!C160</f>
        <v>13.71</v>
      </c>
      <c r="F160" s="15" t="n">
        <f aca="false">'Lambda Purchases'!C160</f>
        <v>15.5</v>
      </c>
    </row>
    <row r="161" customFormat="false" ht="12.75" hidden="false" customHeight="false" outlineLevel="0" collapsed="false">
      <c r="A161" s="6" t="n">
        <v>36898</v>
      </c>
      <c r="B161" s="7" t="n">
        <v>16</v>
      </c>
      <c r="C161" s="12" t="n">
        <f aca="false">MAX(E161:F161)</f>
        <v>15.5</v>
      </c>
      <c r="E161" s="1" t="n">
        <f aca="false">'Generation Lambda'!C161</f>
        <v>13.52</v>
      </c>
      <c r="F161" s="15" t="n">
        <f aca="false">'Lambda Purchases'!C161</f>
        <v>15.5</v>
      </c>
    </row>
    <row r="162" customFormat="false" ht="12.75" hidden="false" customHeight="false" outlineLevel="0" collapsed="false">
      <c r="A162" s="6" t="n">
        <v>36898</v>
      </c>
      <c r="B162" s="7" t="n">
        <v>17</v>
      </c>
      <c r="C162" s="12" t="n">
        <f aca="false">MAX(E162:F162)</f>
        <v>15.5</v>
      </c>
      <c r="E162" s="1" t="n">
        <f aca="false">'Generation Lambda'!C162</f>
        <v>13.71</v>
      </c>
      <c r="F162" s="15" t="n">
        <f aca="false">'Lambda Purchases'!C162</f>
        <v>15.5</v>
      </c>
    </row>
    <row r="163" customFormat="false" ht="12.75" hidden="false" customHeight="false" outlineLevel="0" collapsed="false">
      <c r="A163" s="6" t="n">
        <v>36898</v>
      </c>
      <c r="B163" s="7" t="n">
        <v>18</v>
      </c>
      <c r="C163" s="12" t="n">
        <f aca="false">MAX(E163:F163)</f>
        <v>30.18</v>
      </c>
      <c r="E163" s="1" t="n">
        <f aca="false">'Generation Lambda'!C163</f>
        <v>13.83</v>
      </c>
      <c r="F163" s="15" t="n">
        <f aca="false">'Lambda Purchases'!C163</f>
        <v>30.18</v>
      </c>
    </row>
    <row r="164" customFormat="false" ht="12.75" hidden="false" customHeight="false" outlineLevel="0" collapsed="false">
      <c r="A164" s="6" t="n">
        <v>36898</v>
      </c>
      <c r="B164" s="7" t="n">
        <v>19</v>
      </c>
      <c r="C164" s="12" t="n">
        <f aca="false">MAX(E164:F164)</f>
        <v>30.18</v>
      </c>
      <c r="E164" s="1" t="n">
        <f aca="false">'Generation Lambda'!C164</f>
        <v>13.83</v>
      </c>
      <c r="F164" s="15" t="n">
        <f aca="false">'Lambda Purchases'!C164</f>
        <v>30.18</v>
      </c>
    </row>
    <row r="165" customFormat="false" ht="12.75" hidden="false" customHeight="false" outlineLevel="0" collapsed="false">
      <c r="A165" s="6" t="n">
        <v>36898</v>
      </c>
      <c r="B165" s="7" t="n">
        <v>20</v>
      </c>
      <c r="C165" s="12" t="n">
        <f aca="false">MAX(E165:F165)</f>
        <v>30.18</v>
      </c>
      <c r="E165" s="1" t="n">
        <f aca="false">'Generation Lambda'!C165</f>
        <v>13.83</v>
      </c>
      <c r="F165" s="15" t="n">
        <f aca="false">'Lambda Purchases'!C165</f>
        <v>30.18</v>
      </c>
    </row>
    <row r="166" customFormat="false" ht="12.75" hidden="false" customHeight="false" outlineLevel="0" collapsed="false">
      <c r="A166" s="6" t="n">
        <v>36898</v>
      </c>
      <c r="B166" s="7" t="n">
        <v>21</v>
      </c>
      <c r="C166" s="12" t="n">
        <f aca="false">MAX(E166:F166)</f>
        <v>30.18</v>
      </c>
      <c r="E166" s="1" t="n">
        <f aca="false">'Generation Lambda'!C166</f>
        <v>13.83</v>
      </c>
      <c r="F166" s="15" t="n">
        <f aca="false">'Lambda Purchases'!C166</f>
        <v>30.18</v>
      </c>
    </row>
    <row r="167" customFormat="false" ht="12.75" hidden="false" customHeight="false" outlineLevel="0" collapsed="false">
      <c r="A167" s="6" t="n">
        <v>36898</v>
      </c>
      <c r="B167" s="7" t="n">
        <v>22</v>
      </c>
      <c r="C167" s="12" t="n">
        <f aca="false">MAX(E167:F167)</f>
        <v>30.18</v>
      </c>
      <c r="E167" s="1" t="n">
        <f aca="false">'Generation Lambda'!C167</f>
        <v>13.71</v>
      </c>
      <c r="F167" s="15" t="n">
        <f aca="false">'Lambda Purchases'!C167</f>
        <v>30.18</v>
      </c>
    </row>
    <row r="168" customFormat="false" ht="12.75" hidden="false" customHeight="false" outlineLevel="0" collapsed="false">
      <c r="A168" s="6" t="n">
        <v>36898</v>
      </c>
      <c r="B168" s="7" t="n">
        <v>23</v>
      </c>
      <c r="C168" s="12" t="n">
        <f aca="false">MAX(E168:F168)</f>
        <v>15.5</v>
      </c>
      <c r="E168" s="1" t="n">
        <f aca="false">'Generation Lambda'!C168</f>
        <v>13.71</v>
      </c>
      <c r="F168" s="15" t="n">
        <f aca="false">'Lambda Purchases'!C168</f>
        <v>15.5</v>
      </c>
    </row>
    <row r="169" customFormat="false" ht="12.75" hidden="false" customHeight="false" outlineLevel="0" collapsed="false">
      <c r="A169" s="6" t="n">
        <v>36898</v>
      </c>
      <c r="B169" s="7" t="n">
        <v>24</v>
      </c>
      <c r="C169" s="12" t="n">
        <f aca="false">MAX(E169:F169)</f>
        <v>15.5</v>
      </c>
      <c r="E169" s="1" t="n">
        <f aca="false">'Generation Lambda'!C169</f>
        <v>13.71</v>
      </c>
      <c r="F169" s="15" t="n">
        <f aca="false">'Lambda Purchases'!C169</f>
        <v>15.5</v>
      </c>
    </row>
    <row r="170" customFormat="false" ht="12.75" hidden="false" customHeight="false" outlineLevel="0" collapsed="false">
      <c r="A170" s="6" t="n">
        <v>36899</v>
      </c>
      <c r="B170" s="7" t="n">
        <v>1</v>
      </c>
      <c r="C170" s="12" t="n">
        <f aca="false">MAX(E170:F170)</f>
        <v>15.5</v>
      </c>
      <c r="E170" s="1" t="n">
        <f aca="false">'Generation Lambda'!C170</f>
        <v>13.83</v>
      </c>
      <c r="F170" s="15" t="n">
        <f aca="false">'Lambda Purchases'!C170</f>
        <v>15.5</v>
      </c>
    </row>
    <row r="171" customFormat="false" ht="12.75" hidden="false" customHeight="false" outlineLevel="0" collapsed="false">
      <c r="A171" s="6" t="n">
        <v>36899</v>
      </c>
      <c r="B171" s="7" t="n">
        <v>2</v>
      </c>
      <c r="C171" s="12" t="n">
        <f aca="false">MAX(E171:F171)</f>
        <v>15.5</v>
      </c>
      <c r="E171" s="1" t="n">
        <f aca="false">'Generation Lambda'!C171</f>
        <v>13.83</v>
      </c>
      <c r="F171" s="15" t="n">
        <f aca="false">'Lambda Purchases'!C171</f>
        <v>15.5</v>
      </c>
    </row>
    <row r="172" customFormat="false" ht="12.75" hidden="false" customHeight="false" outlineLevel="0" collapsed="false">
      <c r="A172" s="6" t="n">
        <v>36899</v>
      </c>
      <c r="B172" s="7" t="n">
        <v>3</v>
      </c>
      <c r="C172" s="12" t="n">
        <f aca="false">MAX(E172:F172)</f>
        <v>15.5</v>
      </c>
      <c r="E172" s="1" t="n">
        <f aca="false">'Generation Lambda'!C172</f>
        <v>13.83</v>
      </c>
      <c r="F172" s="15" t="n">
        <f aca="false">'Lambda Purchases'!C172</f>
        <v>15.5</v>
      </c>
    </row>
    <row r="173" customFormat="false" ht="12.75" hidden="false" customHeight="false" outlineLevel="0" collapsed="false">
      <c r="A173" s="6" t="n">
        <v>36899</v>
      </c>
      <c r="B173" s="7" t="n">
        <v>4</v>
      </c>
      <c r="C173" s="12" t="n">
        <f aca="false">MAX(E173:F173)</f>
        <v>15.5</v>
      </c>
      <c r="E173" s="1" t="n">
        <f aca="false">'Generation Lambda'!C173</f>
        <v>13.52</v>
      </c>
      <c r="F173" s="15" t="n">
        <f aca="false">'Lambda Purchases'!C173</f>
        <v>15.5</v>
      </c>
    </row>
    <row r="174" customFormat="false" ht="12.75" hidden="false" customHeight="false" outlineLevel="0" collapsed="false">
      <c r="A174" s="6" t="n">
        <v>36899</v>
      </c>
      <c r="B174" s="7" t="n">
        <v>5</v>
      </c>
      <c r="C174" s="12" t="n">
        <f aca="false">MAX(E174:F174)</f>
        <v>15.5</v>
      </c>
      <c r="E174" s="1" t="n">
        <f aca="false">'Generation Lambda'!C174</f>
        <v>13.71</v>
      </c>
      <c r="F174" s="15" t="n">
        <f aca="false">'Lambda Purchases'!C174</f>
        <v>15.5</v>
      </c>
    </row>
    <row r="175" customFormat="false" ht="12.75" hidden="false" customHeight="false" outlineLevel="0" collapsed="false">
      <c r="A175" s="6" t="n">
        <v>36899</v>
      </c>
      <c r="B175" s="7" t="n">
        <v>6</v>
      </c>
      <c r="C175" s="12" t="n">
        <f aca="false">MAX(E175:F175)</f>
        <v>30.18</v>
      </c>
      <c r="E175" s="1" t="n">
        <f aca="false">'Generation Lambda'!C175</f>
        <v>13.71</v>
      </c>
      <c r="F175" s="15" t="n">
        <f aca="false">'Lambda Purchases'!C175</f>
        <v>30.18</v>
      </c>
    </row>
    <row r="176" customFormat="false" ht="12.75" hidden="false" customHeight="false" outlineLevel="0" collapsed="false">
      <c r="A176" s="6" t="n">
        <v>36899</v>
      </c>
      <c r="B176" s="7" t="n">
        <v>7</v>
      </c>
      <c r="C176" s="12" t="n">
        <f aca="false">MAX(E176:F176)</f>
        <v>62.1113</v>
      </c>
      <c r="E176" s="1" t="n">
        <f aca="false">'Generation Lambda'!C176</f>
        <v>13.83</v>
      </c>
      <c r="F176" s="15" t="n">
        <f aca="false">'Lambda Purchases'!C176</f>
        <v>62.1113</v>
      </c>
    </row>
    <row r="177" customFormat="false" ht="12.75" hidden="false" customHeight="false" outlineLevel="0" collapsed="false">
      <c r="A177" s="6" t="n">
        <v>36899</v>
      </c>
      <c r="B177" s="7" t="n">
        <v>8</v>
      </c>
      <c r="C177" s="12" t="n">
        <f aca="false">MAX(E177:F177)</f>
        <v>65.111</v>
      </c>
      <c r="E177" s="1" t="n">
        <f aca="false">'Generation Lambda'!C177</f>
        <v>16</v>
      </c>
      <c r="F177" s="15" t="n">
        <f aca="false">'Lambda Purchases'!C177</f>
        <v>65.111</v>
      </c>
    </row>
    <row r="178" customFormat="false" ht="12.75" hidden="false" customHeight="false" outlineLevel="0" collapsed="false">
      <c r="A178" s="6" t="n">
        <v>36899</v>
      </c>
      <c r="B178" s="7" t="n">
        <v>9</v>
      </c>
      <c r="C178" s="12" t="n">
        <f aca="false">MAX(E178:F178)</f>
        <v>65.111</v>
      </c>
      <c r="E178" s="1" t="n">
        <f aca="false">'Generation Lambda'!C178</f>
        <v>16</v>
      </c>
      <c r="F178" s="15" t="n">
        <f aca="false">'Lambda Purchases'!C178</f>
        <v>65.111</v>
      </c>
    </row>
    <row r="179" customFormat="false" ht="12.75" hidden="false" customHeight="false" outlineLevel="0" collapsed="false">
      <c r="A179" s="6" t="n">
        <v>36899</v>
      </c>
      <c r="B179" s="7" t="n">
        <v>10</v>
      </c>
      <c r="C179" s="12" t="n">
        <f aca="false">MAX(E179:F179)</f>
        <v>50.1782</v>
      </c>
      <c r="E179" s="1" t="n">
        <f aca="false">'Generation Lambda'!C179</f>
        <v>16</v>
      </c>
      <c r="F179" s="15" t="n">
        <f aca="false">'Lambda Purchases'!C179</f>
        <v>50.1782</v>
      </c>
    </row>
    <row r="180" customFormat="false" ht="12.75" hidden="false" customHeight="false" outlineLevel="0" collapsed="false">
      <c r="A180" s="6" t="n">
        <v>36899</v>
      </c>
      <c r="B180" s="7" t="n">
        <v>11</v>
      </c>
      <c r="C180" s="12" t="n">
        <f aca="false">MAX(E180:F180)</f>
        <v>50.1782</v>
      </c>
      <c r="E180" s="1" t="n">
        <f aca="false">'Generation Lambda'!C180</f>
        <v>16</v>
      </c>
      <c r="F180" s="15" t="n">
        <f aca="false">'Lambda Purchases'!C180</f>
        <v>50.1782</v>
      </c>
    </row>
    <row r="181" customFormat="false" ht="12.75" hidden="false" customHeight="false" outlineLevel="0" collapsed="false">
      <c r="A181" s="6" t="n">
        <v>36899</v>
      </c>
      <c r="B181" s="7" t="n">
        <v>12</v>
      </c>
      <c r="C181" s="12" t="n">
        <f aca="false">MAX(E181:F181)</f>
        <v>50.0673</v>
      </c>
      <c r="E181" s="1" t="n">
        <f aca="false">'Generation Lambda'!C181</f>
        <v>16</v>
      </c>
      <c r="F181" s="15" t="n">
        <f aca="false">'Lambda Purchases'!C181</f>
        <v>50.0673</v>
      </c>
    </row>
    <row r="182" customFormat="false" ht="12.75" hidden="false" customHeight="false" outlineLevel="0" collapsed="false">
      <c r="A182" s="6" t="n">
        <v>36899</v>
      </c>
      <c r="B182" s="7" t="n">
        <v>13</v>
      </c>
      <c r="C182" s="12" t="n">
        <f aca="false">MAX(E182:F182)</f>
        <v>47.0673</v>
      </c>
      <c r="E182" s="1" t="n">
        <f aca="false">'Generation Lambda'!C182</f>
        <v>16</v>
      </c>
      <c r="F182" s="15" t="n">
        <f aca="false">'Lambda Purchases'!C182</f>
        <v>47.0673</v>
      </c>
    </row>
    <row r="183" customFormat="false" ht="12.75" hidden="false" customHeight="false" outlineLevel="0" collapsed="false">
      <c r="A183" s="6" t="n">
        <v>36899</v>
      </c>
      <c r="B183" s="7" t="n">
        <v>14</v>
      </c>
      <c r="C183" s="12" t="n">
        <f aca="false">MAX(E183:F183)</f>
        <v>38.0005</v>
      </c>
      <c r="E183" s="1" t="n">
        <f aca="false">'Generation Lambda'!C183</f>
        <v>16</v>
      </c>
      <c r="F183" s="15" t="n">
        <f aca="false">'Lambda Purchases'!C183</f>
        <v>38.0005</v>
      </c>
    </row>
    <row r="184" customFormat="false" ht="12.75" hidden="false" customHeight="false" outlineLevel="0" collapsed="false">
      <c r="A184" s="6" t="n">
        <v>36899</v>
      </c>
      <c r="B184" s="7" t="n">
        <v>15</v>
      </c>
      <c r="C184" s="12" t="n">
        <f aca="false">MAX(E184:F184)</f>
        <v>32.0005</v>
      </c>
      <c r="E184" s="1" t="n">
        <f aca="false">'Generation Lambda'!C184</f>
        <v>16</v>
      </c>
      <c r="F184" s="15" t="n">
        <f aca="false">'Lambda Purchases'!C184</f>
        <v>32.0005</v>
      </c>
    </row>
    <row r="185" customFormat="false" ht="12.75" hidden="false" customHeight="false" outlineLevel="0" collapsed="false">
      <c r="A185" s="6" t="n">
        <v>36899</v>
      </c>
      <c r="B185" s="7" t="n">
        <v>16</v>
      </c>
      <c r="C185" s="12" t="n">
        <f aca="false">MAX(E185:F185)</f>
        <v>30.18</v>
      </c>
      <c r="E185" s="1" t="n">
        <f aca="false">'Generation Lambda'!C185</f>
        <v>16</v>
      </c>
      <c r="F185" s="15" t="n">
        <f aca="false">'Lambda Purchases'!C185</f>
        <v>30.18</v>
      </c>
    </row>
    <row r="186" customFormat="false" ht="12.75" hidden="false" customHeight="false" outlineLevel="0" collapsed="false">
      <c r="A186" s="6" t="n">
        <v>36899</v>
      </c>
      <c r="B186" s="7" t="n">
        <v>17</v>
      </c>
      <c r="C186" s="12" t="n">
        <f aca="false">MAX(E186:F186)</f>
        <v>30.18</v>
      </c>
      <c r="E186" s="1" t="n">
        <f aca="false">'Generation Lambda'!C186</f>
        <v>20.93</v>
      </c>
      <c r="F186" s="15" t="n">
        <f aca="false">'Lambda Purchases'!C186</f>
        <v>30.18</v>
      </c>
    </row>
    <row r="187" customFormat="false" ht="12.75" hidden="false" customHeight="false" outlineLevel="0" collapsed="false">
      <c r="A187" s="6" t="n">
        <v>36899</v>
      </c>
      <c r="B187" s="7" t="n">
        <v>18</v>
      </c>
      <c r="C187" s="12" t="n">
        <f aca="false">MAX(E187:F187)</f>
        <v>30.18</v>
      </c>
      <c r="E187" s="1" t="n">
        <f aca="false">'Generation Lambda'!C187</f>
        <v>24.52</v>
      </c>
      <c r="F187" s="15" t="n">
        <f aca="false">'Lambda Purchases'!C187</f>
        <v>30.18</v>
      </c>
    </row>
    <row r="188" customFormat="false" ht="12.75" hidden="false" customHeight="false" outlineLevel="0" collapsed="false">
      <c r="A188" s="6" t="n">
        <v>36899</v>
      </c>
      <c r="B188" s="7" t="n">
        <v>19</v>
      </c>
      <c r="C188" s="12" t="n">
        <f aca="false">MAX(E188:F188)</f>
        <v>30.18</v>
      </c>
      <c r="E188" s="1" t="n">
        <f aca="false">'Generation Lambda'!C188</f>
        <v>26.67</v>
      </c>
      <c r="F188" s="15" t="n">
        <f aca="false">'Lambda Purchases'!C188</f>
        <v>30.18</v>
      </c>
    </row>
    <row r="189" customFormat="false" ht="12.75" hidden="false" customHeight="false" outlineLevel="0" collapsed="false">
      <c r="A189" s="6" t="n">
        <v>36899</v>
      </c>
      <c r="B189" s="7" t="n">
        <v>20</v>
      </c>
      <c r="C189" s="12" t="n">
        <f aca="false">MAX(E189:F189)</f>
        <v>30.18</v>
      </c>
      <c r="E189" s="1" t="n">
        <f aca="false">'Generation Lambda'!C189</f>
        <v>27.39</v>
      </c>
      <c r="F189" s="15" t="n">
        <f aca="false">'Lambda Purchases'!C189</f>
        <v>30.18</v>
      </c>
    </row>
    <row r="190" customFormat="false" ht="12.75" hidden="false" customHeight="false" outlineLevel="0" collapsed="false">
      <c r="A190" s="6" t="n">
        <v>36899</v>
      </c>
      <c r="B190" s="7" t="n">
        <v>21</v>
      </c>
      <c r="C190" s="12" t="n">
        <f aca="false">MAX(E190:F190)</f>
        <v>30.18</v>
      </c>
      <c r="E190" s="1" t="n">
        <f aca="false">'Generation Lambda'!C190</f>
        <v>26.67</v>
      </c>
      <c r="F190" s="15" t="n">
        <f aca="false">'Lambda Purchases'!C190</f>
        <v>30.18</v>
      </c>
    </row>
    <row r="191" customFormat="false" ht="12.75" hidden="false" customHeight="false" outlineLevel="0" collapsed="false">
      <c r="A191" s="6" t="n">
        <v>36899</v>
      </c>
      <c r="B191" s="7" t="n">
        <v>22</v>
      </c>
      <c r="C191" s="12" t="n">
        <f aca="false">MAX(E191:F191)</f>
        <v>30.18</v>
      </c>
      <c r="E191" s="1" t="n">
        <f aca="false">'Generation Lambda'!C191</f>
        <v>25.96</v>
      </c>
      <c r="F191" s="15" t="n">
        <f aca="false">'Lambda Purchases'!C191</f>
        <v>30.18</v>
      </c>
    </row>
    <row r="192" customFormat="false" ht="12.75" hidden="false" customHeight="false" outlineLevel="0" collapsed="false">
      <c r="A192" s="6" t="n">
        <v>36899</v>
      </c>
      <c r="B192" s="7" t="n">
        <v>23</v>
      </c>
      <c r="C192" s="12" t="n">
        <f aca="false">MAX(E192:F192)</f>
        <v>30.18</v>
      </c>
      <c r="E192" s="1" t="n">
        <f aca="false">'Generation Lambda'!C192</f>
        <v>21.65</v>
      </c>
      <c r="F192" s="15" t="n">
        <f aca="false">'Lambda Purchases'!C192</f>
        <v>30.18</v>
      </c>
    </row>
    <row r="193" customFormat="false" ht="12.75" hidden="false" customHeight="false" outlineLevel="0" collapsed="false">
      <c r="A193" s="6" t="n">
        <v>36899</v>
      </c>
      <c r="B193" s="7" t="n">
        <v>24</v>
      </c>
      <c r="C193" s="12" t="n">
        <f aca="false">MAX(E193:F193)</f>
        <v>30.18</v>
      </c>
      <c r="E193" s="1" t="n">
        <f aca="false">'Generation Lambda'!C193</f>
        <v>16</v>
      </c>
      <c r="F193" s="15" t="n">
        <f aca="false">'Lambda Purchases'!C193</f>
        <v>30.18</v>
      </c>
    </row>
    <row r="194" customFormat="false" ht="12.75" hidden="false" customHeight="false" outlineLevel="0" collapsed="false">
      <c r="A194" s="6" t="n">
        <v>36900</v>
      </c>
      <c r="B194" s="7" t="n">
        <v>1</v>
      </c>
      <c r="C194" s="12" t="n">
        <f aca="false">MAX(E194:F194)</f>
        <v>16</v>
      </c>
      <c r="E194" s="1" t="n">
        <f aca="false">'Generation Lambda'!C194</f>
        <v>16</v>
      </c>
      <c r="F194" s="15" t="n">
        <f aca="false">'Lambda Purchases'!C194</f>
        <v>15.5</v>
      </c>
    </row>
    <row r="195" customFormat="false" ht="12.75" hidden="false" customHeight="false" outlineLevel="0" collapsed="false">
      <c r="A195" s="6" t="n">
        <v>36900</v>
      </c>
      <c r="B195" s="7" t="n">
        <v>2</v>
      </c>
      <c r="C195" s="12" t="n">
        <f aca="false">MAX(E195:F195)</f>
        <v>16</v>
      </c>
      <c r="E195" s="1" t="n">
        <f aca="false">'Generation Lambda'!C195</f>
        <v>16</v>
      </c>
      <c r="F195" s="15" t="n">
        <f aca="false">'Lambda Purchases'!C195</f>
        <v>15.5</v>
      </c>
    </row>
    <row r="196" customFormat="false" ht="12.75" hidden="false" customHeight="false" outlineLevel="0" collapsed="false">
      <c r="A196" s="6" t="n">
        <v>36900</v>
      </c>
      <c r="B196" s="7" t="n">
        <v>3</v>
      </c>
      <c r="C196" s="12" t="n">
        <f aca="false">MAX(E196:F196)</f>
        <v>22.2188</v>
      </c>
      <c r="E196" s="1" t="n">
        <f aca="false">'Generation Lambda'!C196</f>
        <v>16</v>
      </c>
      <c r="F196" s="15" t="n">
        <f aca="false">'Lambda Purchases'!C196</f>
        <v>22.2188</v>
      </c>
    </row>
    <row r="197" customFormat="false" ht="12.75" hidden="false" customHeight="false" outlineLevel="0" collapsed="false">
      <c r="A197" s="6" t="n">
        <v>36900</v>
      </c>
      <c r="B197" s="7" t="n">
        <v>4</v>
      </c>
      <c r="C197" s="12" t="n">
        <f aca="false">MAX(E197:F197)</f>
        <v>22.0673</v>
      </c>
      <c r="E197" s="1" t="n">
        <f aca="false">'Generation Lambda'!C197</f>
        <v>16</v>
      </c>
      <c r="F197" s="15" t="n">
        <f aca="false">'Lambda Purchases'!C197</f>
        <v>22.0673</v>
      </c>
    </row>
    <row r="198" customFormat="false" ht="12.75" hidden="false" customHeight="false" outlineLevel="0" collapsed="false">
      <c r="A198" s="6" t="n">
        <v>36900</v>
      </c>
      <c r="B198" s="7" t="n">
        <v>5</v>
      </c>
      <c r="C198" s="12" t="n">
        <f aca="false">MAX(E198:F198)</f>
        <v>30.108</v>
      </c>
      <c r="E198" s="1" t="n">
        <f aca="false">'Generation Lambda'!C198</f>
        <v>16</v>
      </c>
      <c r="F198" s="15" t="n">
        <f aca="false">'Lambda Purchases'!C198</f>
        <v>30.108</v>
      </c>
    </row>
    <row r="199" customFormat="false" ht="12.75" hidden="false" customHeight="false" outlineLevel="0" collapsed="false">
      <c r="A199" s="6" t="n">
        <v>36900</v>
      </c>
      <c r="B199" s="7" t="n">
        <v>6</v>
      </c>
      <c r="C199" s="12" t="n">
        <f aca="false">MAX(E199:F199)</f>
        <v>34.1113</v>
      </c>
      <c r="E199" s="1" t="n">
        <f aca="false">'Generation Lambda'!C199</f>
        <v>16</v>
      </c>
      <c r="F199" s="15" t="n">
        <f aca="false">'Lambda Purchases'!C199</f>
        <v>34.1113</v>
      </c>
    </row>
    <row r="200" customFormat="false" ht="12.75" hidden="false" customHeight="false" outlineLevel="0" collapsed="false">
      <c r="A200" s="6" t="n">
        <v>36900</v>
      </c>
      <c r="B200" s="7" t="n">
        <v>7</v>
      </c>
      <c r="C200" s="12" t="n">
        <f aca="false">MAX(E200:F200)</f>
        <v>45.2188</v>
      </c>
      <c r="E200" s="1" t="n">
        <f aca="false">'Generation Lambda'!C200</f>
        <v>20.93</v>
      </c>
      <c r="F200" s="15" t="n">
        <f aca="false">'Lambda Purchases'!C200</f>
        <v>45.2188</v>
      </c>
    </row>
    <row r="201" customFormat="false" ht="12.75" hidden="false" customHeight="false" outlineLevel="0" collapsed="false">
      <c r="A201" s="6" t="n">
        <v>36900</v>
      </c>
      <c r="B201" s="7" t="n">
        <v>8</v>
      </c>
      <c r="C201" s="12" t="n">
        <f aca="false">MAX(E201:F201)</f>
        <v>80.2188</v>
      </c>
      <c r="E201" s="1" t="n">
        <f aca="false">'Generation Lambda'!C201</f>
        <v>30.27</v>
      </c>
      <c r="F201" s="15" t="n">
        <f aca="false">'Lambda Purchases'!C201</f>
        <v>80.2188</v>
      </c>
    </row>
    <row r="202" customFormat="false" ht="12.75" hidden="false" customHeight="false" outlineLevel="0" collapsed="false">
      <c r="A202" s="6" t="n">
        <v>36900</v>
      </c>
      <c r="B202" s="7" t="n">
        <v>9</v>
      </c>
      <c r="C202" s="12" t="n">
        <f aca="false">MAX(E202:F202)</f>
        <v>80.2188</v>
      </c>
      <c r="E202" s="1" t="n">
        <f aca="false">'Generation Lambda'!C202</f>
        <v>27.39</v>
      </c>
      <c r="F202" s="15" t="n">
        <f aca="false">'Lambda Purchases'!C202</f>
        <v>80.2188</v>
      </c>
    </row>
    <row r="203" customFormat="false" ht="12.75" hidden="false" customHeight="false" outlineLevel="0" collapsed="false">
      <c r="A203" s="6" t="n">
        <v>36900</v>
      </c>
      <c r="B203" s="7" t="n">
        <v>10</v>
      </c>
      <c r="C203" s="12" t="n">
        <f aca="false">MAX(E203:F203)</f>
        <v>80.2188</v>
      </c>
      <c r="E203" s="1" t="n">
        <f aca="false">'Generation Lambda'!C203</f>
        <v>23.08</v>
      </c>
      <c r="F203" s="15" t="n">
        <f aca="false">'Lambda Purchases'!C203</f>
        <v>80.2188</v>
      </c>
    </row>
    <row r="204" customFormat="false" ht="12.75" hidden="false" customHeight="false" outlineLevel="0" collapsed="false">
      <c r="A204" s="6" t="n">
        <v>36900</v>
      </c>
      <c r="B204" s="7" t="n">
        <v>11</v>
      </c>
      <c r="C204" s="12" t="n">
        <f aca="false">MAX(E204:F204)</f>
        <v>60.1113</v>
      </c>
      <c r="E204" s="1" t="n">
        <f aca="false">'Generation Lambda'!C204</f>
        <v>22.36</v>
      </c>
      <c r="F204" s="15" t="n">
        <f aca="false">'Lambda Purchases'!C204</f>
        <v>60.1113</v>
      </c>
    </row>
    <row r="205" customFormat="false" ht="12.75" hidden="false" customHeight="false" outlineLevel="0" collapsed="false">
      <c r="A205" s="6" t="n">
        <v>36900</v>
      </c>
      <c r="B205" s="7" t="n">
        <v>12</v>
      </c>
      <c r="C205" s="12" t="n">
        <f aca="false">MAX(E205:F205)</f>
        <v>45.0005</v>
      </c>
      <c r="E205" s="1" t="n">
        <f aca="false">'Generation Lambda'!C205</f>
        <v>25.24</v>
      </c>
      <c r="F205" s="15" t="n">
        <f aca="false">'Lambda Purchases'!C205</f>
        <v>45.0005</v>
      </c>
    </row>
    <row r="206" customFormat="false" ht="12.75" hidden="false" customHeight="false" outlineLevel="0" collapsed="false">
      <c r="A206" s="6" t="n">
        <v>36900</v>
      </c>
      <c r="B206" s="7" t="n">
        <v>13</v>
      </c>
      <c r="C206" s="12" t="n">
        <f aca="false">MAX(E206:F206)</f>
        <v>45.0005</v>
      </c>
      <c r="E206" s="1" t="n">
        <f aca="false">'Generation Lambda'!C206</f>
        <v>21.65</v>
      </c>
      <c r="F206" s="15" t="n">
        <f aca="false">'Lambda Purchases'!C206</f>
        <v>45.0005</v>
      </c>
    </row>
    <row r="207" customFormat="false" ht="12.75" hidden="false" customHeight="false" outlineLevel="0" collapsed="false">
      <c r="A207" s="6" t="n">
        <v>36900</v>
      </c>
      <c r="B207" s="7" t="n">
        <v>14</v>
      </c>
      <c r="C207" s="12" t="n">
        <f aca="false">MAX(E207:F207)</f>
        <v>42.0005</v>
      </c>
      <c r="E207" s="1" t="n">
        <f aca="false">'Generation Lambda'!C207</f>
        <v>16</v>
      </c>
      <c r="F207" s="15" t="n">
        <f aca="false">'Lambda Purchases'!C207</f>
        <v>42.0005</v>
      </c>
    </row>
    <row r="208" customFormat="false" ht="12.75" hidden="false" customHeight="false" outlineLevel="0" collapsed="false">
      <c r="A208" s="6" t="n">
        <v>36900</v>
      </c>
      <c r="B208" s="7" t="n">
        <v>15</v>
      </c>
      <c r="C208" s="12" t="n">
        <f aca="false">MAX(E208:F208)</f>
        <v>38.0005</v>
      </c>
      <c r="E208" s="1" t="n">
        <f aca="false">'Generation Lambda'!C208</f>
        <v>16</v>
      </c>
      <c r="F208" s="15" t="n">
        <f aca="false">'Lambda Purchases'!C208</f>
        <v>38.0005</v>
      </c>
    </row>
    <row r="209" customFormat="false" ht="12.75" hidden="false" customHeight="false" outlineLevel="0" collapsed="false">
      <c r="A209" s="6" t="n">
        <v>36900</v>
      </c>
      <c r="B209" s="7" t="n">
        <v>16</v>
      </c>
      <c r="C209" s="12" t="n">
        <f aca="false">MAX(E209:F209)</f>
        <v>30.18</v>
      </c>
      <c r="E209" s="1" t="n">
        <f aca="false">'Generation Lambda'!C209</f>
        <v>16</v>
      </c>
      <c r="F209" s="15" t="n">
        <f aca="false">'Lambda Purchases'!C209</f>
        <v>30.18</v>
      </c>
    </row>
    <row r="210" customFormat="false" ht="12.75" hidden="false" customHeight="false" outlineLevel="0" collapsed="false">
      <c r="A210" s="6" t="n">
        <v>36900</v>
      </c>
      <c r="B210" s="7" t="n">
        <v>17</v>
      </c>
      <c r="C210" s="12" t="n">
        <f aca="false">MAX(E210:F210)</f>
        <v>30.18</v>
      </c>
      <c r="E210" s="1" t="n">
        <f aca="false">'Generation Lambda'!C210</f>
        <v>16</v>
      </c>
      <c r="F210" s="15" t="n">
        <f aca="false">'Lambda Purchases'!C210</f>
        <v>30.18</v>
      </c>
    </row>
    <row r="211" customFormat="false" ht="12.75" hidden="false" customHeight="false" outlineLevel="0" collapsed="false">
      <c r="A211" s="6" t="n">
        <v>36900</v>
      </c>
      <c r="B211" s="7" t="n">
        <v>18</v>
      </c>
      <c r="C211" s="12" t="n">
        <f aca="false">MAX(E211:F211)</f>
        <v>85.0002</v>
      </c>
      <c r="E211" s="1" t="n">
        <f aca="false">'Generation Lambda'!C211</f>
        <v>16</v>
      </c>
      <c r="F211" s="15" t="n">
        <f aca="false">'Lambda Purchases'!C211</f>
        <v>85.0002</v>
      </c>
    </row>
    <row r="212" customFormat="false" ht="12.75" hidden="false" customHeight="false" outlineLevel="0" collapsed="false">
      <c r="A212" s="6" t="n">
        <v>36900</v>
      </c>
      <c r="B212" s="7" t="n">
        <v>19</v>
      </c>
      <c r="C212" s="12" t="n">
        <f aca="false">MAX(E212:F212)</f>
        <v>85.0002</v>
      </c>
      <c r="E212" s="1" t="n">
        <f aca="false">'Generation Lambda'!C212</f>
        <v>16</v>
      </c>
      <c r="F212" s="15" t="n">
        <f aca="false">'Lambda Purchases'!C212</f>
        <v>85.0002</v>
      </c>
    </row>
    <row r="213" customFormat="false" ht="12.75" hidden="false" customHeight="false" outlineLevel="0" collapsed="false">
      <c r="A213" s="6" t="n">
        <v>36900</v>
      </c>
      <c r="B213" s="7" t="n">
        <v>20</v>
      </c>
      <c r="C213" s="12" t="n">
        <f aca="false">MAX(E213:F213)</f>
        <v>85.0002</v>
      </c>
      <c r="E213" s="1" t="n">
        <f aca="false">'Generation Lambda'!C213</f>
        <v>16</v>
      </c>
      <c r="F213" s="15" t="n">
        <f aca="false">'Lambda Purchases'!C213</f>
        <v>85.0002</v>
      </c>
    </row>
    <row r="214" customFormat="false" ht="12.75" hidden="false" customHeight="false" outlineLevel="0" collapsed="false">
      <c r="A214" s="6" t="n">
        <v>36900</v>
      </c>
      <c r="B214" s="7" t="n">
        <v>21</v>
      </c>
      <c r="C214" s="12" t="n">
        <f aca="false">MAX(E214:F214)</f>
        <v>85.0002</v>
      </c>
      <c r="E214" s="1" t="n">
        <f aca="false">'Generation Lambda'!C214</f>
        <v>16</v>
      </c>
      <c r="F214" s="15" t="n">
        <f aca="false">'Lambda Purchases'!C214</f>
        <v>85.0002</v>
      </c>
    </row>
    <row r="215" customFormat="false" ht="12.75" hidden="false" customHeight="false" outlineLevel="0" collapsed="false">
      <c r="A215" s="6" t="n">
        <v>36900</v>
      </c>
      <c r="B215" s="7" t="n">
        <v>22</v>
      </c>
      <c r="C215" s="12" t="n">
        <f aca="false">MAX(E215:F215)</f>
        <v>85.0002</v>
      </c>
      <c r="E215" s="1" t="n">
        <f aca="false">'Generation Lambda'!C215</f>
        <v>16</v>
      </c>
      <c r="F215" s="15" t="n">
        <f aca="false">'Lambda Purchases'!C215</f>
        <v>85.0002</v>
      </c>
    </row>
    <row r="216" customFormat="false" ht="12.75" hidden="false" customHeight="false" outlineLevel="0" collapsed="false">
      <c r="A216" s="6" t="n">
        <v>36900</v>
      </c>
      <c r="B216" s="7" t="n">
        <v>23</v>
      </c>
      <c r="C216" s="12" t="n">
        <f aca="false">MAX(E216:F216)</f>
        <v>45.0002</v>
      </c>
      <c r="E216" s="1" t="n">
        <f aca="false">'Generation Lambda'!C216</f>
        <v>16</v>
      </c>
      <c r="F216" s="15" t="n">
        <f aca="false">'Lambda Purchases'!C216</f>
        <v>45.0002</v>
      </c>
    </row>
    <row r="217" customFormat="false" ht="12.75" hidden="false" customHeight="false" outlineLevel="0" collapsed="false">
      <c r="A217" s="6" t="n">
        <v>36900</v>
      </c>
      <c r="B217" s="7" t="n">
        <v>24</v>
      </c>
      <c r="C217" s="12" t="n">
        <f aca="false">MAX(E217:F217)</f>
        <v>30.18</v>
      </c>
      <c r="E217" s="1" t="n">
        <f aca="false">'Generation Lambda'!C217</f>
        <v>16</v>
      </c>
      <c r="F217" s="15" t="n">
        <f aca="false">'Lambda Purchases'!C217</f>
        <v>30.18</v>
      </c>
    </row>
    <row r="218" customFormat="false" ht="12.75" hidden="false" customHeight="false" outlineLevel="0" collapsed="false">
      <c r="A218" s="6" t="n">
        <v>36901</v>
      </c>
      <c r="B218" s="7" t="n">
        <v>1</v>
      </c>
      <c r="C218" s="12" t="n">
        <f aca="false">MAX(E218:F218)</f>
        <v>30.18</v>
      </c>
      <c r="E218" s="1" t="n">
        <f aca="false">'Generation Lambda'!C218</f>
        <v>16</v>
      </c>
      <c r="F218" s="15" t="n">
        <f aca="false">'Lambda Purchases'!C218</f>
        <v>30.18</v>
      </c>
    </row>
    <row r="219" customFormat="false" ht="12.75" hidden="false" customHeight="false" outlineLevel="0" collapsed="false">
      <c r="A219" s="6" t="n">
        <v>36901</v>
      </c>
      <c r="B219" s="7" t="n">
        <v>2</v>
      </c>
      <c r="C219" s="12" t="n">
        <f aca="false">MAX(E219:F219)</f>
        <v>30.18</v>
      </c>
      <c r="E219" s="1" t="n">
        <f aca="false">'Generation Lambda'!C219</f>
        <v>16</v>
      </c>
      <c r="F219" s="15" t="n">
        <f aca="false">'Lambda Purchases'!C219</f>
        <v>30.18</v>
      </c>
    </row>
    <row r="220" customFormat="false" ht="12.75" hidden="false" customHeight="false" outlineLevel="0" collapsed="false">
      <c r="A220" s="6" t="n">
        <v>36901</v>
      </c>
      <c r="B220" s="7" t="n">
        <v>3</v>
      </c>
      <c r="C220" s="12" t="n">
        <f aca="false">MAX(E220:F220)</f>
        <v>30.18</v>
      </c>
      <c r="E220" s="1" t="n">
        <f aca="false">'Generation Lambda'!C220</f>
        <v>16</v>
      </c>
      <c r="F220" s="15" t="n">
        <f aca="false">'Lambda Purchases'!C220</f>
        <v>30.18</v>
      </c>
    </row>
    <row r="221" customFormat="false" ht="12.75" hidden="false" customHeight="false" outlineLevel="0" collapsed="false">
      <c r="A221" s="6" t="n">
        <v>36901</v>
      </c>
      <c r="B221" s="7" t="n">
        <v>4</v>
      </c>
      <c r="C221" s="12" t="n">
        <f aca="false">MAX(E221:F221)</f>
        <v>33.1113</v>
      </c>
      <c r="E221" s="1" t="n">
        <f aca="false">'Generation Lambda'!C221</f>
        <v>16</v>
      </c>
      <c r="F221" s="15" t="n">
        <f aca="false">'Lambda Purchases'!C221</f>
        <v>33.1113</v>
      </c>
    </row>
    <row r="222" customFormat="false" ht="12.75" hidden="false" customHeight="false" outlineLevel="0" collapsed="false">
      <c r="A222" s="6" t="n">
        <v>36901</v>
      </c>
      <c r="B222" s="7" t="n">
        <v>5</v>
      </c>
      <c r="C222" s="12" t="n">
        <f aca="false">MAX(E222:F222)</f>
        <v>33.1113</v>
      </c>
      <c r="E222" s="1" t="n">
        <f aca="false">'Generation Lambda'!C222</f>
        <v>16</v>
      </c>
      <c r="F222" s="15" t="n">
        <f aca="false">'Lambda Purchases'!C222</f>
        <v>33.1113</v>
      </c>
    </row>
    <row r="223" customFormat="false" ht="12.75" hidden="false" customHeight="false" outlineLevel="0" collapsed="false">
      <c r="A223" s="6" t="n">
        <v>36901</v>
      </c>
      <c r="B223" s="7" t="n">
        <v>6</v>
      </c>
      <c r="C223" s="12" t="n">
        <f aca="false">MAX(E223:F223)</f>
        <v>50.0005</v>
      </c>
      <c r="E223" s="1" t="n">
        <f aca="false">'Generation Lambda'!C223</f>
        <v>20.93</v>
      </c>
      <c r="F223" s="15" t="n">
        <f aca="false">'Lambda Purchases'!C223</f>
        <v>50.0005</v>
      </c>
    </row>
    <row r="224" customFormat="false" ht="12.75" hidden="false" customHeight="false" outlineLevel="0" collapsed="false">
      <c r="A224" s="6" t="n">
        <v>36901</v>
      </c>
      <c r="B224" s="7" t="n">
        <v>7</v>
      </c>
      <c r="C224" s="12" t="n">
        <f aca="false">MAX(E224:F224)</f>
        <v>65.1782</v>
      </c>
      <c r="E224" s="1" t="n">
        <f aca="false">'Generation Lambda'!C224</f>
        <v>23.8</v>
      </c>
      <c r="F224" s="15" t="n">
        <f aca="false">'Lambda Purchases'!C224</f>
        <v>65.1782</v>
      </c>
    </row>
    <row r="225" customFormat="false" ht="12.75" hidden="false" customHeight="false" outlineLevel="0" collapsed="false">
      <c r="A225" s="6" t="n">
        <v>36901</v>
      </c>
      <c r="B225" s="7" t="n">
        <v>8</v>
      </c>
      <c r="C225" s="12" t="n">
        <f aca="false">MAX(E225:F225)</f>
        <v>30.98</v>
      </c>
      <c r="E225" s="1" t="n">
        <f aca="false">'Generation Lambda'!C225</f>
        <v>30.98</v>
      </c>
      <c r="F225" s="15" t="n">
        <f aca="false">'Lambda Purchases'!C225</f>
        <v>30.18</v>
      </c>
    </row>
    <row r="226" customFormat="false" ht="12.75" hidden="false" customHeight="false" outlineLevel="0" collapsed="false">
      <c r="A226" s="6" t="n">
        <v>36901</v>
      </c>
      <c r="B226" s="7" t="n">
        <v>9</v>
      </c>
      <c r="C226" s="12" t="n">
        <f aca="false">MAX(E226:F226)</f>
        <v>30.98</v>
      </c>
      <c r="E226" s="1" t="n">
        <f aca="false">'Generation Lambda'!C226</f>
        <v>30.98</v>
      </c>
      <c r="F226" s="15" t="n">
        <f aca="false">'Lambda Purchases'!C226</f>
        <v>30.18</v>
      </c>
    </row>
    <row r="227" customFormat="false" ht="12.75" hidden="false" customHeight="false" outlineLevel="0" collapsed="false">
      <c r="A227" s="6" t="n">
        <v>36901</v>
      </c>
      <c r="B227" s="7" t="n">
        <v>10</v>
      </c>
      <c r="C227" s="12" t="n">
        <f aca="false">MAX(E227:F227)</f>
        <v>30.18</v>
      </c>
      <c r="E227" s="1" t="n">
        <f aca="false">'Generation Lambda'!C227</f>
        <v>29.55</v>
      </c>
      <c r="F227" s="15" t="n">
        <f aca="false">'Lambda Purchases'!C227</f>
        <v>30.18</v>
      </c>
    </row>
    <row r="228" customFormat="false" ht="12.75" hidden="false" customHeight="false" outlineLevel="0" collapsed="false">
      <c r="A228" s="6" t="n">
        <v>36901</v>
      </c>
      <c r="B228" s="7" t="n">
        <v>11</v>
      </c>
      <c r="C228" s="12" t="n">
        <f aca="false">MAX(E228:F228)</f>
        <v>30.18</v>
      </c>
      <c r="E228" s="1" t="n">
        <f aca="false">'Generation Lambda'!C228</f>
        <v>27.39</v>
      </c>
      <c r="F228" s="15" t="n">
        <f aca="false">'Lambda Purchases'!C228</f>
        <v>30.18</v>
      </c>
    </row>
    <row r="229" customFormat="false" ht="12.75" hidden="false" customHeight="false" outlineLevel="0" collapsed="false">
      <c r="A229" s="6" t="n">
        <v>36901</v>
      </c>
      <c r="B229" s="7" t="n">
        <v>12</v>
      </c>
      <c r="C229" s="12" t="n">
        <f aca="false">MAX(E229:F229)</f>
        <v>40.1094</v>
      </c>
      <c r="E229" s="1" t="n">
        <f aca="false">'Generation Lambda'!C229</f>
        <v>22.36</v>
      </c>
      <c r="F229" s="15" t="n">
        <f aca="false">'Lambda Purchases'!C229</f>
        <v>40.1094</v>
      </c>
    </row>
    <row r="230" customFormat="false" ht="12.75" hidden="false" customHeight="false" outlineLevel="0" collapsed="false">
      <c r="A230" s="6" t="n">
        <v>36901</v>
      </c>
      <c r="B230" s="7" t="n">
        <v>13</v>
      </c>
      <c r="C230" s="12" t="n">
        <f aca="false">MAX(E230:F230)</f>
        <v>30.18</v>
      </c>
      <c r="E230" s="1" t="n">
        <f aca="false">'Generation Lambda'!C230</f>
        <v>16</v>
      </c>
      <c r="F230" s="15" t="n">
        <f aca="false">'Lambda Purchases'!C230</f>
        <v>30.18</v>
      </c>
    </row>
    <row r="231" customFormat="false" ht="12.75" hidden="false" customHeight="false" outlineLevel="0" collapsed="false">
      <c r="A231" s="6" t="n">
        <v>36901</v>
      </c>
      <c r="B231" s="7" t="n">
        <v>14</v>
      </c>
      <c r="C231" s="12" t="n">
        <f aca="false">MAX(E231:F231)</f>
        <v>30.18</v>
      </c>
      <c r="E231" s="1" t="n">
        <f aca="false">'Generation Lambda'!C231</f>
        <v>16</v>
      </c>
      <c r="F231" s="15" t="n">
        <f aca="false">'Lambda Purchases'!C231</f>
        <v>30.18</v>
      </c>
    </row>
    <row r="232" customFormat="false" ht="12.75" hidden="false" customHeight="false" outlineLevel="0" collapsed="false">
      <c r="A232" s="6" t="n">
        <v>36901</v>
      </c>
      <c r="B232" s="7" t="n">
        <v>15</v>
      </c>
      <c r="C232" s="12" t="n">
        <f aca="false">MAX(E232:F232)</f>
        <v>30.18</v>
      </c>
      <c r="E232" s="1" t="n">
        <f aca="false">'Generation Lambda'!C232</f>
        <v>16</v>
      </c>
      <c r="F232" s="15" t="n">
        <f aca="false">'Lambda Purchases'!C232</f>
        <v>30.18</v>
      </c>
    </row>
    <row r="233" customFormat="false" ht="12.75" hidden="false" customHeight="false" outlineLevel="0" collapsed="false">
      <c r="A233" s="6" t="n">
        <v>36901</v>
      </c>
      <c r="B233" s="7" t="n">
        <v>16</v>
      </c>
      <c r="C233" s="12" t="n">
        <f aca="false">MAX(E233:F233)</f>
        <v>30.18</v>
      </c>
      <c r="E233" s="1" t="n">
        <f aca="false">'Generation Lambda'!C233</f>
        <v>16</v>
      </c>
      <c r="F233" s="15" t="n">
        <f aca="false">'Lambda Purchases'!C233</f>
        <v>30.18</v>
      </c>
    </row>
    <row r="234" customFormat="false" ht="12.75" hidden="false" customHeight="false" outlineLevel="0" collapsed="false">
      <c r="A234" s="6" t="n">
        <v>36901</v>
      </c>
      <c r="B234" s="7" t="n">
        <v>17</v>
      </c>
      <c r="C234" s="12" t="n">
        <f aca="false">MAX(E234:F234)</f>
        <v>30.18</v>
      </c>
      <c r="E234" s="1" t="n">
        <f aca="false">'Generation Lambda'!C234</f>
        <v>16</v>
      </c>
      <c r="F234" s="15" t="n">
        <f aca="false">'Lambda Purchases'!C234</f>
        <v>30.18</v>
      </c>
    </row>
    <row r="235" customFormat="false" ht="12.75" hidden="false" customHeight="false" outlineLevel="0" collapsed="false">
      <c r="A235" s="6" t="n">
        <v>36901</v>
      </c>
      <c r="B235" s="7" t="n">
        <v>18</v>
      </c>
      <c r="C235" s="12" t="n">
        <f aca="false">MAX(E235:F235)</f>
        <v>30.18</v>
      </c>
      <c r="E235" s="1" t="n">
        <f aca="false">'Generation Lambda'!C235</f>
        <v>16</v>
      </c>
      <c r="F235" s="15" t="n">
        <f aca="false">'Lambda Purchases'!C235</f>
        <v>30.18</v>
      </c>
    </row>
    <row r="236" customFormat="false" ht="12.75" hidden="false" customHeight="false" outlineLevel="0" collapsed="false">
      <c r="A236" s="6" t="n">
        <v>36901</v>
      </c>
      <c r="B236" s="7" t="n">
        <v>19</v>
      </c>
      <c r="C236" s="12" t="n">
        <f aca="false">MAX(E236:F236)</f>
        <v>80.1094</v>
      </c>
      <c r="E236" s="1" t="n">
        <f aca="false">'Generation Lambda'!C236</f>
        <v>16</v>
      </c>
      <c r="F236" s="15" t="n">
        <f aca="false">'Lambda Purchases'!C236</f>
        <v>80.1094</v>
      </c>
    </row>
    <row r="237" customFormat="false" ht="12.75" hidden="false" customHeight="false" outlineLevel="0" collapsed="false">
      <c r="A237" s="6" t="n">
        <v>36901</v>
      </c>
      <c r="B237" s="7" t="n">
        <v>20</v>
      </c>
      <c r="C237" s="12" t="n">
        <f aca="false">MAX(E237:F237)</f>
        <v>80.1094</v>
      </c>
      <c r="E237" s="1" t="n">
        <f aca="false">'Generation Lambda'!C237</f>
        <v>16</v>
      </c>
      <c r="F237" s="15" t="n">
        <f aca="false">'Lambda Purchases'!C237</f>
        <v>80.1094</v>
      </c>
    </row>
    <row r="238" customFormat="false" ht="12.75" hidden="false" customHeight="false" outlineLevel="0" collapsed="false">
      <c r="A238" s="6" t="n">
        <v>36901</v>
      </c>
      <c r="B238" s="7" t="n">
        <v>21</v>
      </c>
      <c r="C238" s="12" t="n">
        <f aca="false">MAX(E238:F238)</f>
        <v>80.1094</v>
      </c>
      <c r="E238" s="1" t="n">
        <f aca="false">'Generation Lambda'!C238</f>
        <v>16</v>
      </c>
      <c r="F238" s="15" t="n">
        <f aca="false">'Lambda Purchases'!C238</f>
        <v>80.1094</v>
      </c>
    </row>
    <row r="239" customFormat="false" ht="12.75" hidden="false" customHeight="false" outlineLevel="0" collapsed="false">
      <c r="A239" s="6" t="n">
        <v>36901</v>
      </c>
      <c r="B239" s="7" t="n">
        <v>22</v>
      </c>
      <c r="C239" s="12" t="n">
        <f aca="false">MAX(E239:F239)</f>
        <v>30.18</v>
      </c>
      <c r="E239" s="1" t="n">
        <f aca="false">'Generation Lambda'!C239</f>
        <v>16</v>
      </c>
      <c r="F239" s="15" t="n">
        <f aca="false">'Lambda Purchases'!C239</f>
        <v>30.18</v>
      </c>
    </row>
    <row r="240" customFormat="false" ht="12.75" hidden="false" customHeight="false" outlineLevel="0" collapsed="false">
      <c r="A240" s="6" t="n">
        <v>36901</v>
      </c>
      <c r="B240" s="7" t="n">
        <v>23</v>
      </c>
      <c r="C240" s="12" t="n">
        <f aca="false">MAX(E240:F240)</f>
        <v>30.18</v>
      </c>
      <c r="E240" s="1" t="n">
        <f aca="false">'Generation Lambda'!C240</f>
        <v>16</v>
      </c>
      <c r="F240" s="15" t="n">
        <f aca="false">'Lambda Purchases'!C240</f>
        <v>30.18</v>
      </c>
    </row>
    <row r="241" customFormat="false" ht="12.75" hidden="false" customHeight="false" outlineLevel="0" collapsed="false">
      <c r="A241" s="6" t="n">
        <v>36901</v>
      </c>
      <c r="B241" s="7" t="n">
        <v>24</v>
      </c>
      <c r="C241" s="12" t="n">
        <f aca="false">MAX(E241:F241)</f>
        <v>16</v>
      </c>
      <c r="E241" s="1" t="n">
        <f aca="false">'Generation Lambda'!C241</f>
        <v>16</v>
      </c>
      <c r="F241" s="15" t="n">
        <f aca="false">'Lambda Purchases'!C241</f>
        <v>15.5</v>
      </c>
    </row>
    <row r="242" customFormat="false" ht="12.75" hidden="false" customHeight="false" outlineLevel="0" collapsed="false">
      <c r="A242" s="6" t="n">
        <v>36902</v>
      </c>
      <c r="B242" s="7" t="n">
        <v>1</v>
      </c>
      <c r="C242" s="12" t="n">
        <f aca="false">MAX(E242:F242)</f>
        <v>16</v>
      </c>
      <c r="E242" s="1" t="n">
        <f aca="false">'Generation Lambda'!C242</f>
        <v>16</v>
      </c>
      <c r="F242" s="15" t="n">
        <f aca="false">'Lambda Purchases'!C242</f>
        <v>15.5</v>
      </c>
    </row>
    <row r="243" customFormat="false" ht="12.75" hidden="false" customHeight="false" outlineLevel="0" collapsed="false">
      <c r="A243" s="6" t="n">
        <v>36902</v>
      </c>
      <c r="B243" s="7" t="n">
        <v>2</v>
      </c>
      <c r="C243" s="12" t="n">
        <f aca="false">MAX(E243:F243)</f>
        <v>16</v>
      </c>
      <c r="E243" s="1" t="n">
        <f aca="false">'Generation Lambda'!C243</f>
        <v>16</v>
      </c>
      <c r="F243" s="15" t="n">
        <f aca="false">'Lambda Purchases'!C243</f>
        <v>15.5</v>
      </c>
    </row>
    <row r="244" customFormat="false" ht="12.75" hidden="false" customHeight="false" outlineLevel="0" collapsed="false">
      <c r="A244" s="6" t="n">
        <v>36902</v>
      </c>
      <c r="B244" s="7" t="n">
        <v>3</v>
      </c>
      <c r="C244" s="12" t="n">
        <f aca="false">MAX(E244:F244)</f>
        <v>16</v>
      </c>
      <c r="E244" s="1" t="n">
        <f aca="false">'Generation Lambda'!C244</f>
        <v>16</v>
      </c>
      <c r="F244" s="15" t="n">
        <f aca="false">'Lambda Purchases'!C244</f>
        <v>15.5</v>
      </c>
    </row>
    <row r="245" customFormat="false" ht="12.75" hidden="false" customHeight="false" outlineLevel="0" collapsed="false">
      <c r="A245" s="6" t="n">
        <v>36902</v>
      </c>
      <c r="B245" s="7" t="n">
        <v>4</v>
      </c>
      <c r="C245" s="12" t="n">
        <f aca="false">MAX(E245:F245)</f>
        <v>16</v>
      </c>
      <c r="E245" s="1" t="n">
        <f aca="false">'Generation Lambda'!C245</f>
        <v>16</v>
      </c>
      <c r="F245" s="15" t="n">
        <f aca="false">'Lambda Purchases'!C245</f>
        <v>15.5</v>
      </c>
    </row>
    <row r="246" customFormat="false" ht="12.75" hidden="false" customHeight="false" outlineLevel="0" collapsed="false">
      <c r="A246" s="6" t="n">
        <v>36902</v>
      </c>
      <c r="B246" s="7" t="n">
        <v>5</v>
      </c>
      <c r="C246" s="12" t="n">
        <f aca="false">MAX(E246:F246)</f>
        <v>29.0005</v>
      </c>
      <c r="E246" s="1" t="n">
        <f aca="false">'Generation Lambda'!C246</f>
        <v>16</v>
      </c>
      <c r="F246" s="15" t="n">
        <f aca="false">'Lambda Purchases'!C246</f>
        <v>29.0005</v>
      </c>
    </row>
    <row r="247" customFormat="false" ht="12.75" hidden="false" customHeight="false" outlineLevel="0" collapsed="false">
      <c r="A247" s="6" t="n">
        <v>36902</v>
      </c>
      <c r="B247" s="7" t="n">
        <v>6</v>
      </c>
      <c r="C247" s="12" t="n">
        <f aca="false">MAX(E247:F247)</f>
        <v>30.18</v>
      </c>
      <c r="E247" s="1" t="n">
        <f aca="false">'Generation Lambda'!C247</f>
        <v>16</v>
      </c>
      <c r="F247" s="15" t="n">
        <f aca="false">'Lambda Purchases'!C247</f>
        <v>30.18</v>
      </c>
    </row>
    <row r="248" customFormat="false" ht="12.75" hidden="false" customHeight="false" outlineLevel="0" collapsed="false">
      <c r="A248" s="6" t="n">
        <v>36902</v>
      </c>
      <c r="B248" s="7" t="n">
        <v>7</v>
      </c>
      <c r="C248" s="12" t="n">
        <f aca="false">MAX(E248:F248)</f>
        <v>45.0005</v>
      </c>
      <c r="E248" s="1" t="n">
        <f aca="false">'Generation Lambda'!C248</f>
        <v>16</v>
      </c>
      <c r="F248" s="15" t="n">
        <f aca="false">'Lambda Purchases'!C248</f>
        <v>45.0005</v>
      </c>
    </row>
    <row r="249" customFormat="false" ht="12.75" hidden="false" customHeight="false" outlineLevel="0" collapsed="false">
      <c r="A249" s="6" t="n">
        <v>36902</v>
      </c>
      <c r="B249" s="7" t="n">
        <v>8</v>
      </c>
      <c r="C249" s="12" t="n">
        <f aca="false">MAX(E249:F249)</f>
        <v>88.1113</v>
      </c>
      <c r="E249" s="1" t="n">
        <f aca="false">'Generation Lambda'!C249</f>
        <v>16</v>
      </c>
      <c r="F249" s="15" t="n">
        <f aca="false">'Lambda Purchases'!C249</f>
        <v>88.1113</v>
      </c>
    </row>
    <row r="250" customFormat="false" ht="12.75" hidden="false" customHeight="false" outlineLevel="0" collapsed="false">
      <c r="A250" s="6" t="n">
        <v>36902</v>
      </c>
      <c r="B250" s="7" t="n">
        <v>9</v>
      </c>
      <c r="C250" s="12" t="n">
        <f aca="false">MAX(E250:F250)</f>
        <v>60.0005</v>
      </c>
      <c r="E250" s="1" t="n">
        <f aca="false">'Generation Lambda'!C250</f>
        <v>16</v>
      </c>
      <c r="F250" s="15" t="n">
        <f aca="false">'Lambda Purchases'!C250</f>
        <v>60.0005</v>
      </c>
    </row>
    <row r="251" customFormat="false" ht="12.75" hidden="false" customHeight="false" outlineLevel="0" collapsed="false">
      <c r="A251" s="6" t="n">
        <v>36902</v>
      </c>
      <c r="B251" s="7" t="n">
        <v>10</v>
      </c>
      <c r="C251" s="12" t="n">
        <f aca="false">MAX(E251:F251)</f>
        <v>65.1073</v>
      </c>
      <c r="E251" s="1" t="n">
        <f aca="false">'Generation Lambda'!C251</f>
        <v>16</v>
      </c>
      <c r="F251" s="15" t="n">
        <f aca="false">'Lambda Purchases'!C251</f>
        <v>65.1073</v>
      </c>
    </row>
    <row r="252" customFormat="false" ht="12.75" hidden="false" customHeight="false" outlineLevel="0" collapsed="false">
      <c r="A252" s="6" t="n">
        <v>36902</v>
      </c>
      <c r="B252" s="7" t="n">
        <v>11</v>
      </c>
      <c r="C252" s="12" t="n">
        <f aca="false">MAX(E252:F252)</f>
        <v>62.1073</v>
      </c>
      <c r="E252" s="1" t="n">
        <f aca="false">'Generation Lambda'!C252</f>
        <v>16</v>
      </c>
      <c r="F252" s="15" t="n">
        <f aca="false">'Lambda Purchases'!C252</f>
        <v>62.1073</v>
      </c>
    </row>
    <row r="253" customFormat="false" ht="12.75" hidden="false" customHeight="false" outlineLevel="0" collapsed="false">
      <c r="A253" s="6" t="n">
        <v>36902</v>
      </c>
      <c r="B253" s="7" t="n">
        <v>12</v>
      </c>
      <c r="C253" s="12" t="n">
        <f aca="false">MAX(E253:F253)</f>
        <v>50.0005</v>
      </c>
      <c r="E253" s="1" t="n">
        <f aca="false">'Generation Lambda'!C253</f>
        <v>16</v>
      </c>
      <c r="F253" s="15" t="n">
        <f aca="false">'Lambda Purchases'!C253</f>
        <v>50.0005</v>
      </c>
    </row>
    <row r="254" customFormat="false" ht="12.75" hidden="false" customHeight="false" outlineLevel="0" collapsed="false">
      <c r="A254" s="6" t="n">
        <v>36902</v>
      </c>
      <c r="B254" s="7" t="n">
        <v>13</v>
      </c>
      <c r="C254" s="12" t="n">
        <f aca="false">MAX(E254:F254)</f>
        <v>50.0005</v>
      </c>
      <c r="E254" s="1" t="n">
        <f aca="false">'Generation Lambda'!C254</f>
        <v>16</v>
      </c>
      <c r="F254" s="15" t="n">
        <f aca="false">'Lambda Purchases'!C254</f>
        <v>50.0005</v>
      </c>
    </row>
    <row r="255" customFormat="false" ht="12.75" hidden="false" customHeight="false" outlineLevel="0" collapsed="false">
      <c r="A255" s="6" t="n">
        <v>36902</v>
      </c>
      <c r="B255" s="7" t="n">
        <v>14</v>
      </c>
      <c r="C255" s="12" t="n">
        <f aca="false">MAX(E255:F255)</f>
        <v>50.0005</v>
      </c>
      <c r="E255" s="1" t="n">
        <f aca="false">'Generation Lambda'!C255</f>
        <v>16</v>
      </c>
      <c r="F255" s="15" t="n">
        <f aca="false">'Lambda Purchases'!C255</f>
        <v>50.0005</v>
      </c>
    </row>
    <row r="256" customFormat="false" ht="12.75" hidden="false" customHeight="false" outlineLevel="0" collapsed="false">
      <c r="A256" s="6" t="n">
        <v>36902</v>
      </c>
      <c r="B256" s="7" t="n">
        <v>15</v>
      </c>
      <c r="C256" s="12" t="n">
        <f aca="false">MAX(E256:F256)</f>
        <v>50.0005</v>
      </c>
      <c r="E256" s="1" t="n">
        <f aca="false">'Generation Lambda'!C256</f>
        <v>16</v>
      </c>
      <c r="F256" s="15" t="n">
        <f aca="false">'Lambda Purchases'!C256</f>
        <v>50.0005</v>
      </c>
    </row>
    <row r="257" customFormat="false" ht="12.75" hidden="false" customHeight="false" outlineLevel="0" collapsed="false">
      <c r="A257" s="6" t="n">
        <v>36902</v>
      </c>
      <c r="B257" s="7" t="n">
        <v>16</v>
      </c>
      <c r="C257" s="12" t="n">
        <f aca="false">MAX(E257:F257)</f>
        <v>45.0005</v>
      </c>
      <c r="E257" s="1" t="n">
        <f aca="false">'Generation Lambda'!C257</f>
        <v>16</v>
      </c>
      <c r="F257" s="15" t="n">
        <f aca="false">'Lambda Purchases'!C257</f>
        <v>45.0005</v>
      </c>
    </row>
    <row r="258" customFormat="false" ht="12.75" hidden="false" customHeight="false" outlineLevel="0" collapsed="false">
      <c r="A258" s="6" t="n">
        <v>36902</v>
      </c>
      <c r="B258" s="7" t="n">
        <v>17</v>
      </c>
      <c r="C258" s="12" t="n">
        <f aca="false">MAX(E258:F258)</f>
        <v>45.0005</v>
      </c>
      <c r="E258" s="1" t="n">
        <f aca="false">'Generation Lambda'!C258</f>
        <v>20.93</v>
      </c>
      <c r="F258" s="15" t="n">
        <f aca="false">'Lambda Purchases'!C258</f>
        <v>45.0005</v>
      </c>
    </row>
    <row r="259" customFormat="false" ht="12.75" hidden="false" customHeight="false" outlineLevel="0" collapsed="false">
      <c r="A259" s="6" t="n">
        <v>36902</v>
      </c>
      <c r="B259" s="7" t="n">
        <v>18</v>
      </c>
      <c r="C259" s="12" t="n">
        <f aca="false">MAX(E259:F259)</f>
        <v>86.1782</v>
      </c>
      <c r="E259" s="1" t="n">
        <f aca="false">'Generation Lambda'!C259</f>
        <v>23.8</v>
      </c>
      <c r="F259" s="15" t="n">
        <f aca="false">'Lambda Purchases'!C259</f>
        <v>86.1782</v>
      </c>
    </row>
    <row r="260" customFormat="false" ht="12.75" hidden="false" customHeight="false" outlineLevel="0" collapsed="false">
      <c r="A260" s="6" t="n">
        <v>36902</v>
      </c>
      <c r="B260" s="7" t="n">
        <v>19</v>
      </c>
      <c r="C260" s="12" t="n">
        <f aca="false">MAX(E260:F260)</f>
        <v>86.1782</v>
      </c>
      <c r="E260" s="1" t="n">
        <f aca="false">'Generation Lambda'!C260</f>
        <v>23.08</v>
      </c>
      <c r="F260" s="15" t="n">
        <f aca="false">'Lambda Purchases'!C260</f>
        <v>86.1782</v>
      </c>
    </row>
    <row r="261" customFormat="false" ht="12.75" hidden="false" customHeight="false" outlineLevel="0" collapsed="false">
      <c r="A261" s="6" t="n">
        <v>36902</v>
      </c>
      <c r="B261" s="7" t="n">
        <v>20</v>
      </c>
      <c r="C261" s="12" t="n">
        <f aca="false">MAX(E261:F261)</f>
        <v>84.1782</v>
      </c>
      <c r="E261" s="1" t="n">
        <f aca="false">'Generation Lambda'!C261</f>
        <v>22.36</v>
      </c>
      <c r="F261" s="15" t="n">
        <f aca="false">'Lambda Purchases'!C261</f>
        <v>84.1782</v>
      </c>
    </row>
    <row r="262" customFormat="false" ht="12.75" hidden="false" customHeight="false" outlineLevel="0" collapsed="false">
      <c r="A262" s="6" t="n">
        <v>36902</v>
      </c>
      <c r="B262" s="7" t="n">
        <v>21</v>
      </c>
      <c r="C262" s="12" t="n">
        <f aca="false">MAX(E262:F262)</f>
        <v>30.18</v>
      </c>
      <c r="E262" s="1" t="n">
        <f aca="false">'Generation Lambda'!C262</f>
        <v>22.36</v>
      </c>
      <c r="F262" s="15" t="n">
        <f aca="false">'Lambda Purchases'!C262</f>
        <v>30.18</v>
      </c>
    </row>
    <row r="263" customFormat="false" ht="12.75" hidden="false" customHeight="false" outlineLevel="0" collapsed="false">
      <c r="A263" s="6" t="n">
        <v>36902</v>
      </c>
      <c r="B263" s="7" t="n">
        <v>22</v>
      </c>
      <c r="C263" s="12" t="n">
        <f aca="false">MAX(E263:F263)</f>
        <v>38.0002</v>
      </c>
      <c r="E263" s="1" t="n">
        <f aca="false">'Generation Lambda'!C263</f>
        <v>23.08</v>
      </c>
      <c r="F263" s="15" t="n">
        <f aca="false">'Lambda Purchases'!C263</f>
        <v>38.0002</v>
      </c>
    </row>
    <row r="264" customFormat="false" ht="12.75" hidden="false" customHeight="false" outlineLevel="0" collapsed="false">
      <c r="A264" s="6" t="n">
        <v>36902</v>
      </c>
      <c r="B264" s="7" t="n">
        <v>23</v>
      </c>
      <c r="C264" s="12" t="n">
        <f aca="false">MAX(E264:F264)</f>
        <v>22.36</v>
      </c>
      <c r="E264" s="1" t="n">
        <f aca="false">'Generation Lambda'!C264</f>
        <v>22.36</v>
      </c>
      <c r="F264" s="15" t="n">
        <f aca="false">'Lambda Purchases'!C264</f>
        <v>15.5</v>
      </c>
    </row>
    <row r="265" customFormat="false" ht="12.75" hidden="false" customHeight="false" outlineLevel="0" collapsed="false">
      <c r="A265" s="6" t="n">
        <v>36902</v>
      </c>
      <c r="B265" s="7" t="n">
        <v>24</v>
      </c>
      <c r="C265" s="12" t="n">
        <f aca="false">MAX(E265:F265)</f>
        <v>20.93</v>
      </c>
      <c r="E265" s="1" t="n">
        <f aca="false">'Generation Lambda'!C265</f>
        <v>20.93</v>
      </c>
      <c r="F265" s="15" t="n">
        <f aca="false">'Lambda Purchases'!C265</f>
        <v>15.5</v>
      </c>
    </row>
    <row r="266" customFormat="false" ht="12.75" hidden="false" customHeight="false" outlineLevel="0" collapsed="false">
      <c r="A266" s="6" t="n">
        <v>36903</v>
      </c>
      <c r="B266" s="7" t="n">
        <v>1</v>
      </c>
      <c r="C266" s="12" t="n">
        <f aca="false">MAX(E266:F266)</f>
        <v>30.18</v>
      </c>
      <c r="E266" s="1" t="n">
        <f aca="false">'Generation Lambda'!C266</f>
        <v>16</v>
      </c>
      <c r="F266" s="15" t="n">
        <f aca="false">'Lambda Purchases'!C266</f>
        <v>30.18</v>
      </c>
    </row>
    <row r="267" customFormat="false" ht="12.75" hidden="false" customHeight="false" outlineLevel="0" collapsed="false">
      <c r="A267" s="6" t="n">
        <v>36903</v>
      </c>
      <c r="B267" s="7" t="n">
        <v>2</v>
      </c>
      <c r="C267" s="12" t="n">
        <f aca="false">MAX(E267:F267)</f>
        <v>30.18</v>
      </c>
      <c r="E267" s="1" t="n">
        <f aca="false">'Generation Lambda'!C267</f>
        <v>16</v>
      </c>
      <c r="F267" s="15" t="n">
        <f aca="false">'Lambda Purchases'!C267</f>
        <v>30.18</v>
      </c>
    </row>
    <row r="268" customFormat="false" ht="12.75" hidden="false" customHeight="false" outlineLevel="0" collapsed="false">
      <c r="A268" s="6" t="n">
        <v>36903</v>
      </c>
      <c r="B268" s="7" t="n">
        <v>3</v>
      </c>
      <c r="C268" s="12" t="n">
        <f aca="false">MAX(E268:F268)</f>
        <v>30.18</v>
      </c>
      <c r="E268" s="1" t="n">
        <f aca="false">'Generation Lambda'!C268</f>
        <v>16</v>
      </c>
      <c r="F268" s="15" t="n">
        <f aca="false">'Lambda Purchases'!C268</f>
        <v>30.18</v>
      </c>
    </row>
    <row r="269" customFormat="false" ht="12.75" hidden="false" customHeight="false" outlineLevel="0" collapsed="false">
      <c r="A269" s="6" t="n">
        <v>36903</v>
      </c>
      <c r="B269" s="7" t="n">
        <v>4</v>
      </c>
      <c r="C269" s="12" t="n">
        <f aca="false">MAX(E269:F269)</f>
        <v>30.18</v>
      </c>
      <c r="E269" s="1" t="n">
        <f aca="false">'Generation Lambda'!C269</f>
        <v>16</v>
      </c>
      <c r="F269" s="15" t="n">
        <f aca="false">'Lambda Purchases'!C269</f>
        <v>30.18</v>
      </c>
    </row>
    <row r="270" customFormat="false" ht="12.75" hidden="false" customHeight="false" outlineLevel="0" collapsed="false">
      <c r="A270" s="6" t="n">
        <v>36903</v>
      </c>
      <c r="B270" s="7" t="n">
        <v>5</v>
      </c>
      <c r="C270" s="12" t="n">
        <f aca="false">MAX(E270:F270)</f>
        <v>30.18</v>
      </c>
      <c r="E270" s="1" t="n">
        <f aca="false">'Generation Lambda'!C270</f>
        <v>16</v>
      </c>
      <c r="F270" s="15" t="n">
        <f aca="false">'Lambda Purchases'!C270</f>
        <v>30.18</v>
      </c>
    </row>
    <row r="271" customFormat="false" ht="12.75" hidden="false" customHeight="false" outlineLevel="0" collapsed="false">
      <c r="A271" s="6" t="n">
        <v>36903</v>
      </c>
      <c r="B271" s="7" t="n">
        <v>6</v>
      </c>
      <c r="C271" s="12" t="n">
        <f aca="false">MAX(E271:F271)</f>
        <v>30.18</v>
      </c>
      <c r="E271" s="1" t="n">
        <f aca="false">'Generation Lambda'!C271</f>
        <v>16</v>
      </c>
      <c r="F271" s="15" t="n">
        <f aca="false">'Lambda Purchases'!C271</f>
        <v>30.18</v>
      </c>
    </row>
    <row r="272" customFormat="false" ht="12.75" hidden="false" customHeight="false" outlineLevel="0" collapsed="false">
      <c r="A272" s="6" t="n">
        <v>36903</v>
      </c>
      <c r="B272" s="7" t="n">
        <v>7</v>
      </c>
      <c r="C272" s="12" t="n">
        <f aca="false">MAX(E272:F272)</f>
        <v>46.0005</v>
      </c>
      <c r="E272" s="1" t="n">
        <f aca="false">'Generation Lambda'!C272</f>
        <v>16</v>
      </c>
      <c r="F272" s="15" t="n">
        <f aca="false">'Lambda Purchases'!C272</f>
        <v>46.0005</v>
      </c>
    </row>
    <row r="273" customFormat="false" ht="12.75" hidden="false" customHeight="false" outlineLevel="0" collapsed="false">
      <c r="A273" s="6" t="n">
        <v>36903</v>
      </c>
      <c r="B273" s="7" t="n">
        <v>8</v>
      </c>
      <c r="C273" s="12" t="n">
        <f aca="false">MAX(E273:F273)</f>
        <v>55.1782</v>
      </c>
      <c r="E273" s="1" t="n">
        <f aca="false">'Generation Lambda'!C273</f>
        <v>16</v>
      </c>
      <c r="F273" s="15" t="n">
        <f aca="false">'Lambda Purchases'!C273</f>
        <v>55.1782</v>
      </c>
    </row>
    <row r="274" customFormat="false" ht="12.75" hidden="false" customHeight="false" outlineLevel="0" collapsed="false">
      <c r="A274" s="6" t="n">
        <v>36903</v>
      </c>
      <c r="B274" s="7" t="n">
        <v>9</v>
      </c>
      <c r="C274" s="12" t="n">
        <f aca="false">MAX(E274:F274)</f>
        <v>50.266</v>
      </c>
      <c r="E274" s="1" t="n">
        <f aca="false">'Generation Lambda'!C274</f>
        <v>16</v>
      </c>
      <c r="F274" s="15" t="n">
        <f aca="false">'Lambda Purchases'!C274</f>
        <v>50.266</v>
      </c>
    </row>
    <row r="275" customFormat="false" ht="12.75" hidden="false" customHeight="false" outlineLevel="0" collapsed="false">
      <c r="A275" s="6" t="n">
        <v>36903</v>
      </c>
      <c r="B275" s="7" t="n">
        <v>10</v>
      </c>
      <c r="C275" s="12" t="n">
        <f aca="false">MAX(E275:F275)</f>
        <v>50.3546</v>
      </c>
      <c r="E275" s="1" t="n">
        <f aca="false">'Generation Lambda'!C275</f>
        <v>16</v>
      </c>
      <c r="F275" s="15" t="n">
        <f aca="false">'Lambda Purchases'!C275</f>
        <v>50.3546</v>
      </c>
    </row>
    <row r="276" customFormat="false" ht="12.75" hidden="false" customHeight="false" outlineLevel="0" collapsed="false">
      <c r="A276" s="6" t="n">
        <v>36903</v>
      </c>
      <c r="B276" s="7" t="n">
        <v>11</v>
      </c>
      <c r="C276" s="12" t="n">
        <f aca="false">MAX(E276:F276)</f>
        <v>31.0005</v>
      </c>
      <c r="E276" s="1" t="n">
        <f aca="false">'Generation Lambda'!C276</f>
        <v>16</v>
      </c>
      <c r="F276" s="15" t="n">
        <f aca="false">'Lambda Purchases'!C276</f>
        <v>31.0005</v>
      </c>
    </row>
    <row r="277" customFormat="false" ht="12.75" hidden="false" customHeight="false" outlineLevel="0" collapsed="false">
      <c r="A277" s="6" t="n">
        <v>36903</v>
      </c>
      <c r="B277" s="7" t="n">
        <v>12</v>
      </c>
      <c r="C277" s="12" t="n">
        <f aca="false">MAX(E277:F277)</f>
        <v>30.18</v>
      </c>
      <c r="E277" s="1" t="n">
        <f aca="false">'Generation Lambda'!C277</f>
        <v>16</v>
      </c>
      <c r="F277" s="15" t="n">
        <f aca="false">'Lambda Purchases'!C277</f>
        <v>30.18</v>
      </c>
    </row>
    <row r="278" customFormat="false" ht="12.75" hidden="false" customHeight="false" outlineLevel="0" collapsed="false">
      <c r="A278" s="6" t="n">
        <v>36903</v>
      </c>
      <c r="B278" s="7" t="n">
        <v>13</v>
      </c>
      <c r="C278" s="12" t="n">
        <f aca="false">MAX(E278:F278)</f>
        <v>30.18</v>
      </c>
      <c r="E278" s="1" t="n">
        <f aca="false">'Generation Lambda'!C278</f>
        <v>16</v>
      </c>
      <c r="F278" s="15" t="n">
        <f aca="false">'Lambda Purchases'!C278</f>
        <v>30.18</v>
      </c>
    </row>
    <row r="279" customFormat="false" ht="12.75" hidden="false" customHeight="false" outlineLevel="0" collapsed="false">
      <c r="A279" s="6" t="n">
        <v>36903</v>
      </c>
      <c r="B279" s="7" t="n">
        <v>14</v>
      </c>
      <c r="C279" s="12" t="n">
        <f aca="false">MAX(E279:F279)</f>
        <v>30.18</v>
      </c>
      <c r="E279" s="1" t="n">
        <f aca="false">'Generation Lambda'!C279</f>
        <v>16</v>
      </c>
      <c r="F279" s="15" t="n">
        <f aca="false">'Lambda Purchases'!C279</f>
        <v>30.18</v>
      </c>
    </row>
    <row r="280" customFormat="false" ht="12.75" hidden="false" customHeight="false" outlineLevel="0" collapsed="false">
      <c r="A280" s="6" t="n">
        <v>36903</v>
      </c>
      <c r="B280" s="7" t="n">
        <v>15</v>
      </c>
      <c r="C280" s="12" t="n">
        <f aca="false">MAX(E280:F280)</f>
        <v>30.18</v>
      </c>
      <c r="E280" s="1" t="n">
        <f aca="false">'Generation Lambda'!C280</f>
        <v>16</v>
      </c>
      <c r="F280" s="15" t="n">
        <f aca="false">'Lambda Purchases'!C280</f>
        <v>30.18</v>
      </c>
    </row>
    <row r="281" customFormat="false" ht="12.75" hidden="false" customHeight="false" outlineLevel="0" collapsed="false">
      <c r="A281" s="6" t="n">
        <v>36903</v>
      </c>
      <c r="B281" s="7" t="n">
        <v>16</v>
      </c>
      <c r="C281" s="12" t="n">
        <f aca="false">MAX(E281:F281)</f>
        <v>30.18</v>
      </c>
      <c r="E281" s="1" t="n">
        <f aca="false">'Generation Lambda'!C281</f>
        <v>16</v>
      </c>
      <c r="F281" s="15" t="n">
        <f aca="false">'Lambda Purchases'!C281</f>
        <v>30.18</v>
      </c>
    </row>
    <row r="282" customFormat="false" ht="12.75" hidden="false" customHeight="false" outlineLevel="0" collapsed="false">
      <c r="A282" s="6" t="n">
        <v>36903</v>
      </c>
      <c r="B282" s="7" t="n">
        <v>17</v>
      </c>
      <c r="C282" s="12" t="n">
        <f aca="false">MAX(E282:F282)</f>
        <v>30.18</v>
      </c>
      <c r="E282" s="1" t="n">
        <f aca="false">'Generation Lambda'!C282</f>
        <v>16</v>
      </c>
      <c r="F282" s="15" t="n">
        <f aca="false">'Lambda Purchases'!C282</f>
        <v>30.18</v>
      </c>
    </row>
    <row r="283" customFormat="false" ht="12.75" hidden="false" customHeight="false" outlineLevel="0" collapsed="false">
      <c r="A283" s="6" t="n">
        <v>36903</v>
      </c>
      <c r="B283" s="7" t="n">
        <v>18</v>
      </c>
      <c r="C283" s="12" t="n">
        <f aca="false">MAX(E283:F283)</f>
        <v>30.18</v>
      </c>
      <c r="E283" s="1" t="n">
        <f aca="false">'Generation Lambda'!C283</f>
        <v>16</v>
      </c>
      <c r="F283" s="15" t="n">
        <f aca="false">'Lambda Purchases'!C283</f>
        <v>30.18</v>
      </c>
    </row>
    <row r="284" customFormat="false" ht="12.75" hidden="false" customHeight="false" outlineLevel="0" collapsed="false">
      <c r="A284" s="6" t="n">
        <v>36903</v>
      </c>
      <c r="B284" s="7" t="n">
        <v>19</v>
      </c>
      <c r="C284" s="12" t="n">
        <f aca="false">MAX(E284:F284)</f>
        <v>30.18</v>
      </c>
      <c r="E284" s="1" t="n">
        <f aca="false">'Generation Lambda'!C284</f>
        <v>16</v>
      </c>
      <c r="F284" s="15" t="n">
        <f aca="false">'Lambda Purchases'!C284</f>
        <v>30.18</v>
      </c>
    </row>
    <row r="285" customFormat="false" ht="12.75" hidden="false" customHeight="false" outlineLevel="0" collapsed="false">
      <c r="A285" s="6" t="n">
        <v>36903</v>
      </c>
      <c r="B285" s="7" t="n">
        <v>20</v>
      </c>
      <c r="C285" s="12" t="n">
        <f aca="false">MAX(E285:F285)</f>
        <v>30.18</v>
      </c>
      <c r="E285" s="1" t="n">
        <f aca="false">'Generation Lambda'!C285</f>
        <v>16</v>
      </c>
      <c r="F285" s="15" t="n">
        <f aca="false">'Lambda Purchases'!C285</f>
        <v>30.18</v>
      </c>
    </row>
    <row r="286" customFormat="false" ht="12.75" hidden="false" customHeight="false" outlineLevel="0" collapsed="false">
      <c r="A286" s="6" t="n">
        <v>36903</v>
      </c>
      <c r="B286" s="7" t="n">
        <v>21</v>
      </c>
      <c r="C286" s="12" t="n">
        <f aca="false">MAX(E286:F286)</f>
        <v>30.18</v>
      </c>
      <c r="E286" s="1" t="n">
        <f aca="false">'Generation Lambda'!C286</f>
        <v>16</v>
      </c>
      <c r="F286" s="15" t="n">
        <f aca="false">'Lambda Purchases'!C286</f>
        <v>30.18</v>
      </c>
    </row>
    <row r="287" customFormat="false" ht="12.75" hidden="false" customHeight="false" outlineLevel="0" collapsed="false">
      <c r="A287" s="6" t="n">
        <v>36903</v>
      </c>
      <c r="B287" s="7" t="n">
        <v>22</v>
      </c>
      <c r="C287" s="12" t="n">
        <f aca="false">MAX(E287:F287)</f>
        <v>30.18</v>
      </c>
      <c r="E287" s="1" t="n">
        <f aca="false">'Generation Lambda'!C287</f>
        <v>16</v>
      </c>
      <c r="F287" s="15" t="n">
        <f aca="false">'Lambda Purchases'!C287</f>
        <v>30.18</v>
      </c>
    </row>
    <row r="288" customFormat="false" ht="12.75" hidden="false" customHeight="false" outlineLevel="0" collapsed="false">
      <c r="A288" s="6" t="n">
        <v>36903</v>
      </c>
      <c r="B288" s="7" t="n">
        <v>23</v>
      </c>
      <c r="C288" s="12" t="n">
        <f aca="false">MAX(E288:F288)</f>
        <v>30.18</v>
      </c>
      <c r="E288" s="1" t="n">
        <f aca="false">'Generation Lambda'!C288</f>
        <v>14.08</v>
      </c>
      <c r="F288" s="15" t="n">
        <f aca="false">'Lambda Purchases'!C288</f>
        <v>30.18</v>
      </c>
    </row>
    <row r="289" customFormat="false" ht="12.75" hidden="false" customHeight="false" outlineLevel="0" collapsed="false">
      <c r="A289" s="6" t="n">
        <v>36903</v>
      </c>
      <c r="B289" s="7" t="n">
        <v>24</v>
      </c>
      <c r="C289" s="12" t="n">
        <f aca="false">MAX(E289:F289)</f>
        <v>30.18</v>
      </c>
      <c r="E289" s="1" t="n">
        <f aca="false">'Generation Lambda'!C289</f>
        <v>13.46</v>
      </c>
      <c r="F289" s="15" t="n">
        <f aca="false">'Lambda Purchases'!C289</f>
        <v>30.18</v>
      </c>
    </row>
    <row r="290" customFormat="false" ht="12.75" hidden="false" customHeight="false" outlineLevel="0" collapsed="false">
      <c r="A290" s="6" t="n">
        <v>36904</v>
      </c>
      <c r="B290" s="7" t="n">
        <v>1</v>
      </c>
      <c r="C290" s="12" t="n">
        <f aca="false">MAX(E290:F290)</f>
        <v>30.18</v>
      </c>
      <c r="E290" s="1" t="n">
        <f aca="false">'Generation Lambda'!C290</f>
        <v>13.71</v>
      </c>
      <c r="F290" s="15" t="n">
        <f aca="false">'Lambda Purchases'!C290</f>
        <v>30.18</v>
      </c>
    </row>
    <row r="291" customFormat="false" ht="12.75" hidden="false" customHeight="false" outlineLevel="0" collapsed="false">
      <c r="A291" s="6" t="n">
        <v>36904</v>
      </c>
      <c r="B291" s="7" t="n">
        <v>2</v>
      </c>
      <c r="C291" s="12" t="n">
        <f aca="false">MAX(E291:F291)</f>
        <v>30.18</v>
      </c>
      <c r="E291" s="1" t="n">
        <f aca="false">'Generation Lambda'!C291</f>
        <v>13.52</v>
      </c>
      <c r="F291" s="15" t="n">
        <f aca="false">'Lambda Purchases'!C291</f>
        <v>30.18</v>
      </c>
    </row>
    <row r="292" customFormat="false" ht="12.75" hidden="false" customHeight="false" outlineLevel="0" collapsed="false">
      <c r="A292" s="6" t="n">
        <v>36904</v>
      </c>
      <c r="B292" s="7" t="n">
        <v>3</v>
      </c>
      <c r="C292" s="12" t="n">
        <f aca="false">MAX(E292:F292)</f>
        <v>30.18</v>
      </c>
      <c r="E292" s="1" t="n">
        <f aca="false">'Generation Lambda'!C292</f>
        <v>13.71</v>
      </c>
      <c r="F292" s="15" t="n">
        <f aca="false">'Lambda Purchases'!C292</f>
        <v>30.18</v>
      </c>
    </row>
    <row r="293" customFormat="false" ht="12.75" hidden="false" customHeight="false" outlineLevel="0" collapsed="false">
      <c r="A293" s="6" t="n">
        <v>36904</v>
      </c>
      <c r="B293" s="7" t="n">
        <v>4</v>
      </c>
      <c r="C293" s="12" t="n">
        <f aca="false">MAX(E293:F293)</f>
        <v>30.18</v>
      </c>
      <c r="E293" s="1" t="n">
        <f aca="false">'Generation Lambda'!C293</f>
        <v>13.71</v>
      </c>
      <c r="F293" s="15" t="n">
        <f aca="false">'Lambda Purchases'!C293</f>
        <v>30.18</v>
      </c>
    </row>
    <row r="294" customFormat="false" ht="12.75" hidden="false" customHeight="false" outlineLevel="0" collapsed="false">
      <c r="A294" s="6" t="n">
        <v>36904</v>
      </c>
      <c r="B294" s="7" t="n">
        <v>5</v>
      </c>
      <c r="C294" s="12" t="n">
        <f aca="false">MAX(E294:F294)</f>
        <v>30.18</v>
      </c>
      <c r="E294" s="1" t="n">
        <f aca="false">'Generation Lambda'!C294</f>
        <v>13.71</v>
      </c>
      <c r="F294" s="15" t="n">
        <f aca="false">'Lambda Purchases'!C294</f>
        <v>30.18</v>
      </c>
    </row>
    <row r="295" customFormat="false" ht="12.75" hidden="false" customHeight="false" outlineLevel="0" collapsed="false">
      <c r="A295" s="6" t="n">
        <v>36904</v>
      </c>
      <c r="B295" s="7" t="n">
        <v>6</v>
      </c>
      <c r="C295" s="12" t="n">
        <f aca="false">MAX(E295:F295)</f>
        <v>30.18</v>
      </c>
      <c r="E295" s="1" t="n">
        <f aca="false">'Generation Lambda'!C295</f>
        <v>13.83</v>
      </c>
      <c r="F295" s="15" t="n">
        <f aca="false">'Lambda Purchases'!C295</f>
        <v>30.18</v>
      </c>
    </row>
    <row r="296" customFormat="false" ht="12.75" hidden="false" customHeight="false" outlineLevel="0" collapsed="false">
      <c r="A296" s="6" t="n">
        <v>36904</v>
      </c>
      <c r="B296" s="7" t="n">
        <v>7</v>
      </c>
      <c r="C296" s="12" t="n">
        <f aca="false">MAX(E296:F296)</f>
        <v>30.18</v>
      </c>
      <c r="E296" s="1" t="n">
        <f aca="false">'Generation Lambda'!C296</f>
        <v>13.71</v>
      </c>
      <c r="F296" s="15" t="n">
        <f aca="false">'Lambda Purchases'!C296</f>
        <v>30.18</v>
      </c>
    </row>
    <row r="297" customFormat="false" ht="12.75" hidden="false" customHeight="false" outlineLevel="0" collapsed="false">
      <c r="A297" s="6" t="n">
        <v>36904</v>
      </c>
      <c r="B297" s="7" t="n">
        <v>8</v>
      </c>
      <c r="C297" s="12" t="n">
        <f aca="false">MAX(E297:F297)</f>
        <v>38.0002</v>
      </c>
      <c r="E297" s="1" t="n">
        <f aca="false">'Generation Lambda'!C297</f>
        <v>14.08</v>
      </c>
      <c r="F297" s="15" t="n">
        <f aca="false">'Lambda Purchases'!C297</f>
        <v>38.0002</v>
      </c>
    </row>
    <row r="298" customFormat="false" ht="12.75" hidden="false" customHeight="false" outlineLevel="0" collapsed="false">
      <c r="A298" s="6" t="n">
        <v>36904</v>
      </c>
      <c r="B298" s="7" t="n">
        <v>9</v>
      </c>
      <c r="C298" s="12" t="n">
        <f aca="false">MAX(E298:F298)</f>
        <v>38.0002</v>
      </c>
      <c r="E298" s="1" t="n">
        <f aca="false">'Generation Lambda'!C298</f>
        <v>14.08</v>
      </c>
      <c r="F298" s="15" t="n">
        <f aca="false">'Lambda Purchases'!C298</f>
        <v>38.0002</v>
      </c>
    </row>
    <row r="299" customFormat="false" ht="12.75" hidden="false" customHeight="false" outlineLevel="0" collapsed="false">
      <c r="A299" s="6" t="n">
        <v>36904</v>
      </c>
      <c r="B299" s="7" t="n">
        <v>10</v>
      </c>
      <c r="C299" s="12" t="n">
        <f aca="false">MAX(E299:F299)</f>
        <v>30.18</v>
      </c>
      <c r="E299" s="1" t="n">
        <f aca="false">'Generation Lambda'!C299</f>
        <v>14.08</v>
      </c>
      <c r="F299" s="15" t="n">
        <f aca="false">'Lambda Purchases'!C299</f>
        <v>30.18</v>
      </c>
    </row>
    <row r="300" customFormat="false" ht="12.75" hidden="false" customHeight="false" outlineLevel="0" collapsed="false">
      <c r="A300" s="6" t="n">
        <v>36904</v>
      </c>
      <c r="B300" s="7" t="n">
        <v>11</v>
      </c>
      <c r="C300" s="12" t="n">
        <f aca="false">MAX(E300:F300)</f>
        <v>30.18</v>
      </c>
      <c r="E300" s="1" t="n">
        <f aca="false">'Generation Lambda'!C300</f>
        <v>14.08</v>
      </c>
      <c r="F300" s="15" t="n">
        <f aca="false">'Lambda Purchases'!C300</f>
        <v>30.18</v>
      </c>
    </row>
    <row r="301" customFormat="false" ht="12.75" hidden="false" customHeight="false" outlineLevel="0" collapsed="false">
      <c r="A301" s="6" t="n">
        <v>36904</v>
      </c>
      <c r="B301" s="7" t="n">
        <v>12</v>
      </c>
      <c r="C301" s="12" t="n">
        <f aca="false">MAX(E301:F301)</f>
        <v>30.18</v>
      </c>
      <c r="E301" s="1" t="n">
        <f aca="false">'Generation Lambda'!C301</f>
        <v>14.45</v>
      </c>
      <c r="F301" s="15" t="n">
        <f aca="false">'Lambda Purchases'!C301</f>
        <v>30.18</v>
      </c>
    </row>
    <row r="302" customFormat="false" ht="12.75" hidden="false" customHeight="false" outlineLevel="0" collapsed="false">
      <c r="A302" s="6" t="n">
        <v>36904</v>
      </c>
      <c r="B302" s="7" t="n">
        <v>13</v>
      </c>
      <c r="C302" s="12" t="n">
        <f aca="false">MAX(E302:F302)</f>
        <v>30.18</v>
      </c>
      <c r="E302" s="1" t="n">
        <f aca="false">'Generation Lambda'!C302</f>
        <v>14.08</v>
      </c>
      <c r="F302" s="15" t="n">
        <f aca="false">'Lambda Purchases'!C302</f>
        <v>30.18</v>
      </c>
    </row>
    <row r="303" customFormat="false" ht="12.75" hidden="false" customHeight="false" outlineLevel="0" collapsed="false">
      <c r="A303" s="6" t="n">
        <v>36904</v>
      </c>
      <c r="B303" s="7" t="n">
        <v>14</v>
      </c>
      <c r="C303" s="12" t="n">
        <f aca="false">MAX(E303:F303)</f>
        <v>30.18</v>
      </c>
      <c r="E303" s="1" t="n">
        <f aca="false">'Generation Lambda'!C303</f>
        <v>14.45</v>
      </c>
      <c r="F303" s="15" t="n">
        <f aca="false">'Lambda Purchases'!C303</f>
        <v>30.18</v>
      </c>
    </row>
    <row r="304" customFormat="false" ht="12.75" hidden="false" customHeight="false" outlineLevel="0" collapsed="false">
      <c r="A304" s="6" t="n">
        <v>36904</v>
      </c>
      <c r="B304" s="7" t="n">
        <v>15</v>
      </c>
      <c r="C304" s="12" t="n">
        <f aca="false">MAX(E304:F304)</f>
        <v>50.1102</v>
      </c>
      <c r="E304" s="1" t="n">
        <f aca="false">'Generation Lambda'!C304</f>
        <v>13.52</v>
      </c>
      <c r="F304" s="15" t="n">
        <f aca="false">'Lambda Purchases'!C304</f>
        <v>50.1102</v>
      </c>
    </row>
    <row r="305" customFormat="false" ht="12.75" hidden="false" customHeight="false" outlineLevel="0" collapsed="false">
      <c r="A305" s="6" t="n">
        <v>36904</v>
      </c>
      <c r="B305" s="7" t="n">
        <v>16</v>
      </c>
      <c r="C305" s="12" t="n">
        <f aca="false">MAX(E305:F305)</f>
        <v>56.1102</v>
      </c>
      <c r="E305" s="1" t="n">
        <f aca="false">'Generation Lambda'!C305</f>
        <v>13.46</v>
      </c>
      <c r="F305" s="15" t="n">
        <f aca="false">'Lambda Purchases'!C305</f>
        <v>56.1102</v>
      </c>
    </row>
    <row r="306" customFormat="false" ht="12.75" hidden="false" customHeight="false" outlineLevel="0" collapsed="false">
      <c r="A306" s="6" t="n">
        <v>36904</v>
      </c>
      <c r="B306" s="7" t="n">
        <v>17</v>
      </c>
      <c r="C306" s="12" t="n">
        <f aca="false">MAX(E306:F306)</f>
        <v>60.1102</v>
      </c>
      <c r="E306" s="1" t="n">
        <f aca="false">'Generation Lambda'!C306</f>
        <v>13.83</v>
      </c>
      <c r="F306" s="15" t="n">
        <f aca="false">'Lambda Purchases'!C306</f>
        <v>60.1102</v>
      </c>
    </row>
    <row r="307" customFormat="false" ht="12.75" hidden="false" customHeight="false" outlineLevel="0" collapsed="false">
      <c r="A307" s="6" t="n">
        <v>36904</v>
      </c>
      <c r="B307" s="7" t="n">
        <v>18</v>
      </c>
      <c r="C307" s="12" t="n">
        <f aca="false">MAX(E307:F307)</f>
        <v>30.18</v>
      </c>
      <c r="E307" s="1" t="n">
        <f aca="false">'Generation Lambda'!C307</f>
        <v>23.08</v>
      </c>
      <c r="F307" s="15" t="n">
        <f aca="false">'Lambda Purchases'!C307</f>
        <v>30.18</v>
      </c>
    </row>
    <row r="308" customFormat="false" ht="12.75" hidden="false" customHeight="false" outlineLevel="0" collapsed="false">
      <c r="A308" s="6" t="n">
        <v>36904</v>
      </c>
      <c r="B308" s="7" t="n">
        <v>19</v>
      </c>
      <c r="C308" s="12" t="n">
        <f aca="false">MAX(E308:F308)</f>
        <v>30.18</v>
      </c>
      <c r="E308" s="1" t="n">
        <f aca="false">'Generation Lambda'!C308</f>
        <v>27.39</v>
      </c>
      <c r="F308" s="15" t="n">
        <f aca="false">'Lambda Purchases'!C308</f>
        <v>30.18</v>
      </c>
    </row>
    <row r="309" customFormat="false" ht="12.75" hidden="false" customHeight="false" outlineLevel="0" collapsed="false">
      <c r="A309" s="6" t="n">
        <v>36904</v>
      </c>
      <c r="B309" s="7" t="n">
        <v>20</v>
      </c>
      <c r="C309" s="12" t="n">
        <f aca="false">MAX(E309:F309)</f>
        <v>30.18</v>
      </c>
      <c r="E309" s="1" t="n">
        <f aca="false">'Generation Lambda'!C309</f>
        <v>25.96</v>
      </c>
      <c r="F309" s="15" t="n">
        <f aca="false">'Lambda Purchases'!C309</f>
        <v>30.18</v>
      </c>
    </row>
    <row r="310" customFormat="false" ht="12.75" hidden="false" customHeight="false" outlineLevel="0" collapsed="false">
      <c r="A310" s="6" t="n">
        <v>36904</v>
      </c>
      <c r="B310" s="7" t="n">
        <v>21</v>
      </c>
      <c r="C310" s="12" t="n">
        <f aca="false">MAX(E310:F310)</f>
        <v>30.18</v>
      </c>
      <c r="E310" s="1" t="n">
        <f aca="false">'Generation Lambda'!C310</f>
        <v>24.52</v>
      </c>
      <c r="F310" s="15" t="n">
        <f aca="false">'Lambda Purchases'!C310</f>
        <v>30.18</v>
      </c>
    </row>
    <row r="311" customFormat="false" ht="12.75" hidden="false" customHeight="false" outlineLevel="0" collapsed="false">
      <c r="A311" s="6" t="n">
        <v>36904</v>
      </c>
      <c r="B311" s="7" t="n">
        <v>22</v>
      </c>
      <c r="C311" s="12" t="n">
        <f aca="false">MAX(E311:F311)</f>
        <v>30.18</v>
      </c>
      <c r="E311" s="1" t="n">
        <f aca="false">'Generation Lambda'!C311</f>
        <v>22.36</v>
      </c>
      <c r="F311" s="15" t="n">
        <f aca="false">'Lambda Purchases'!C311</f>
        <v>30.18</v>
      </c>
    </row>
    <row r="312" customFormat="false" ht="12.75" hidden="false" customHeight="false" outlineLevel="0" collapsed="false">
      <c r="A312" s="6" t="n">
        <v>36904</v>
      </c>
      <c r="B312" s="7" t="n">
        <v>23</v>
      </c>
      <c r="C312" s="12" t="n">
        <f aca="false">MAX(E312:F312)</f>
        <v>30.18</v>
      </c>
      <c r="E312" s="1" t="n">
        <f aca="false">'Generation Lambda'!C312</f>
        <v>20.93</v>
      </c>
      <c r="F312" s="15" t="n">
        <f aca="false">'Lambda Purchases'!C312</f>
        <v>30.18</v>
      </c>
    </row>
    <row r="313" customFormat="false" ht="12.75" hidden="false" customHeight="false" outlineLevel="0" collapsed="false">
      <c r="A313" s="6" t="n">
        <v>36904</v>
      </c>
      <c r="B313" s="7" t="n">
        <v>24</v>
      </c>
      <c r="C313" s="12" t="n">
        <f aca="false">MAX(E313:F313)</f>
        <v>30.18</v>
      </c>
      <c r="E313" s="1" t="n">
        <f aca="false">'Generation Lambda'!C313</f>
        <v>13.52</v>
      </c>
      <c r="F313" s="15" t="n">
        <f aca="false">'Lambda Purchases'!C313</f>
        <v>30.18</v>
      </c>
    </row>
    <row r="314" customFormat="false" ht="12.75" hidden="false" customHeight="false" outlineLevel="0" collapsed="false">
      <c r="A314" s="6" t="n">
        <v>36905</v>
      </c>
      <c r="B314" s="7" t="n">
        <v>1</v>
      </c>
      <c r="C314" s="12" t="n">
        <f aca="false">MAX(E314:F314)</f>
        <v>15.5</v>
      </c>
      <c r="E314" s="1" t="n">
        <f aca="false">'Generation Lambda'!C314</f>
        <v>13.52</v>
      </c>
      <c r="F314" s="15" t="n">
        <f aca="false">'Lambda Purchases'!C314</f>
        <v>15.5</v>
      </c>
    </row>
    <row r="315" customFormat="false" ht="12.75" hidden="false" customHeight="false" outlineLevel="0" collapsed="false">
      <c r="A315" s="6" t="n">
        <v>36905</v>
      </c>
      <c r="B315" s="7" t="n">
        <v>2</v>
      </c>
      <c r="C315" s="12" t="n">
        <f aca="false">MAX(E315:F315)</f>
        <v>15.5</v>
      </c>
      <c r="E315" s="1" t="n">
        <f aca="false">'Generation Lambda'!C315</f>
        <v>13.46</v>
      </c>
      <c r="F315" s="15" t="n">
        <f aca="false">'Lambda Purchases'!C315</f>
        <v>15.5</v>
      </c>
    </row>
    <row r="316" customFormat="false" ht="12.75" hidden="false" customHeight="false" outlineLevel="0" collapsed="false">
      <c r="A316" s="6" t="n">
        <v>36905</v>
      </c>
      <c r="B316" s="7" t="n">
        <v>3</v>
      </c>
      <c r="C316" s="12" t="n">
        <f aca="false">MAX(E316:F316)</f>
        <v>15.5</v>
      </c>
      <c r="E316" s="1" t="n">
        <f aca="false">'Generation Lambda'!C316</f>
        <v>13.46</v>
      </c>
      <c r="F316" s="15" t="n">
        <f aca="false">'Lambda Purchases'!C316</f>
        <v>15.5</v>
      </c>
    </row>
    <row r="317" customFormat="false" ht="12.75" hidden="false" customHeight="false" outlineLevel="0" collapsed="false">
      <c r="A317" s="6" t="n">
        <v>36905</v>
      </c>
      <c r="B317" s="7" t="n">
        <v>4</v>
      </c>
      <c r="C317" s="12" t="n">
        <f aca="false">MAX(E317:F317)</f>
        <v>15.5</v>
      </c>
      <c r="E317" s="1" t="n">
        <f aca="false">'Generation Lambda'!C317</f>
        <v>13.52</v>
      </c>
      <c r="F317" s="15" t="n">
        <f aca="false">'Lambda Purchases'!C317</f>
        <v>15.5</v>
      </c>
    </row>
    <row r="318" customFormat="false" ht="12.75" hidden="false" customHeight="false" outlineLevel="0" collapsed="false">
      <c r="A318" s="6" t="n">
        <v>36905</v>
      </c>
      <c r="B318" s="7" t="n">
        <v>5</v>
      </c>
      <c r="C318" s="12" t="n">
        <f aca="false">MAX(E318:F318)</f>
        <v>15.5</v>
      </c>
      <c r="E318" s="1" t="n">
        <f aca="false">'Generation Lambda'!C318</f>
        <v>13.46</v>
      </c>
      <c r="F318" s="15" t="n">
        <f aca="false">'Lambda Purchases'!C318</f>
        <v>15.5</v>
      </c>
    </row>
    <row r="319" customFormat="false" ht="12.75" hidden="false" customHeight="false" outlineLevel="0" collapsed="false">
      <c r="A319" s="6" t="n">
        <v>36905</v>
      </c>
      <c r="B319" s="7" t="n">
        <v>6</v>
      </c>
      <c r="C319" s="12" t="n">
        <f aca="false">MAX(E319:F319)</f>
        <v>15.5</v>
      </c>
      <c r="E319" s="1" t="n">
        <f aca="false">'Generation Lambda'!C319</f>
        <v>13.71</v>
      </c>
      <c r="F319" s="15" t="n">
        <f aca="false">'Lambda Purchases'!C319</f>
        <v>15.5</v>
      </c>
    </row>
    <row r="320" customFormat="false" ht="12.75" hidden="false" customHeight="false" outlineLevel="0" collapsed="false">
      <c r="A320" s="6" t="n">
        <v>36905</v>
      </c>
      <c r="B320" s="7" t="n">
        <v>7</v>
      </c>
      <c r="C320" s="12" t="n">
        <f aca="false">MAX(E320:F320)</f>
        <v>30.18</v>
      </c>
      <c r="E320" s="1" t="n">
        <f aca="false">'Generation Lambda'!C320</f>
        <v>13.46</v>
      </c>
      <c r="F320" s="15" t="n">
        <f aca="false">'Lambda Purchases'!C320</f>
        <v>30.18</v>
      </c>
    </row>
    <row r="321" customFormat="false" ht="12.75" hidden="false" customHeight="false" outlineLevel="0" collapsed="false">
      <c r="A321" s="6" t="n">
        <v>36905</v>
      </c>
      <c r="B321" s="7" t="n">
        <v>8</v>
      </c>
      <c r="C321" s="12" t="n">
        <f aca="false">MAX(E321:F321)</f>
        <v>30.18</v>
      </c>
      <c r="E321" s="1" t="n">
        <f aca="false">'Generation Lambda'!C321</f>
        <v>13.46</v>
      </c>
      <c r="F321" s="15" t="n">
        <f aca="false">'Lambda Purchases'!C321</f>
        <v>30.18</v>
      </c>
    </row>
    <row r="322" customFormat="false" ht="12.75" hidden="false" customHeight="false" outlineLevel="0" collapsed="false">
      <c r="A322" s="6" t="n">
        <v>36905</v>
      </c>
      <c r="B322" s="7" t="n">
        <v>9</v>
      </c>
      <c r="C322" s="12" t="n">
        <f aca="false">MAX(E322:F322)</f>
        <v>30.18</v>
      </c>
      <c r="E322" s="1" t="n">
        <f aca="false">'Generation Lambda'!C322</f>
        <v>13.77</v>
      </c>
      <c r="F322" s="15" t="n">
        <f aca="false">'Lambda Purchases'!C322</f>
        <v>30.18</v>
      </c>
    </row>
    <row r="323" customFormat="false" ht="12.75" hidden="false" customHeight="false" outlineLevel="0" collapsed="false">
      <c r="A323" s="6" t="n">
        <v>36905</v>
      </c>
      <c r="B323" s="7" t="n">
        <v>10</v>
      </c>
      <c r="C323" s="12" t="n">
        <f aca="false">MAX(E323:F323)</f>
        <v>30.18</v>
      </c>
      <c r="E323" s="1" t="n">
        <f aca="false">'Generation Lambda'!C323</f>
        <v>13.83</v>
      </c>
      <c r="F323" s="15" t="n">
        <f aca="false">'Lambda Purchases'!C323</f>
        <v>30.18</v>
      </c>
    </row>
    <row r="324" customFormat="false" ht="12.75" hidden="false" customHeight="false" outlineLevel="0" collapsed="false">
      <c r="A324" s="6" t="n">
        <v>36905</v>
      </c>
      <c r="B324" s="7" t="n">
        <v>11</v>
      </c>
      <c r="C324" s="12" t="n">
        <f aca="false">MAX(E324:F324)</f>
        <v>30.18</v>
      </c>
      <c r="E324" s="1" t="n">
        <f aca="false">'Generation Lambda'!C324</f>
        <v>13.52</v>
      </c>
      <c r="F324" s="15" t="n">
        <f aca="false">'Lambda Purchases'!C324</f>
        <v>30.18</v>
      </c>
    </row>
    <row r="325" customFormat="false" ht="12.75" hidden="false" customHeight="false" outlineLevel="0" collapsed="false">
      <c r="A325" s="6" t="n">
        <v>36905</v>
      </c>
      <c r="B325" s="7" t="n">
        <v>12</v>
      </c>
      <c r="C325" s="12" t="n">
        <f aca="false">MAX(E325:F325)</f>
        <v>30.18</v>
      </c>
      <c r="E325" s="1" t="n">
        <f aca="false">'Generation Lambda'!C325</f>
        <v>13.46</v>
      </c>
      <c r="F325" s="15" t="n">
        <f aca="false">'Lambda Purchases'!C325</f>
        <v>30.18</v>
      </c>
    </row>
    <row r="326" customFormat="false" ht="12.75" hidden="false" customHeight="false" outlineLevel="0" collapsed="false">
      <c r="A326" s="6" t="n">
        <v>36905</v>
      </c>
      <c r="B326" s="7" t="n">
        <v>13</v>
      </c>
      <c r="C326" s="12" t="n">
        <f aca="false">MAX(E326:F326)</f>
        <v>30.18</v>
      </c>
      <c r="E326" s="1" t="n">
        <f aca="false">'Generation Lambda'!C326</f>
        <v>13.52</v>
      </c>
      <c r="F326" s="15" t="n">
        <f aca="false">'Lambda Purchases'!C326</f>
        <v>30.18</v>
      </c>
    </row>
    <row r="327" customFormat="false" ht="12.75" hidden="false" customHeight="false" outlineLevel="0" collapsed="false">
      <c r="A327" s="6" t="n">
        <v>36905</v>
      </c>
      <c r="B327" s="7" t="n">
        <v>14</v>
      </c>
      <c r="C327" s="12" t="n">
        <f aca="false">MAX(E327:F327)</f>
        <v>15.5</v>
      </c>
      <c r="E327" s="1" t="n">
        <f aca="false">'Generation Lambda'!C327</f>
        <v>13.46</v>
      </c>
      <c r="F327" s="15" t="n">
        <f aca="false">'Lambda Purchases'!C327</f>
        <v>15.5</v>
      </c>
    </row>
    <row r="328" customFormat="false" ht="12.75" hidden="false" customHeight="false" outlineLevel="0" collapsed="false">
      <c r="A328" s="6" t="n">
        <v>36905</v>
      </c>
      <c r="B328" s="7" t="n">
        <v>15</v>
      </c>
      <c r="C328" s="12" t="n">
        <f aca="false">MAX(E328:F328)</f>
        <v>15.5</v>
      </c>
      <c r="E328" s="1" t="n">
        <f aca="false">'Generation Lambda'!C328</f>
        <v>13.46</v>
      </c>
      <c r="F328" s="15" t="n">
        <f aca="false">'Lambda Purchases'!C328</f>
        <v>15.5</v>
      </c>
    </row>
    <row r="329" customFormat="false" ht="12.75" hidden="false" customHeight="false" outlineLevel="0" collapsed="false">
      <c r="A329" s="6" t="n">
        <v>36905</v>
      </c>
      <c r="B329" s="7" t="n">
        <v>16</v>
      </c>
      <c r="C329" s="12" t="n">
        <f aca="false">MAX(E329:F329)</f>
        <v>15.5</v>
      </c>
      <c r="E329" s="1" t="n">
        <f aca="false">'Generation Lambda'!C329</f>
        <v>13.46</v>
      </c>
      <c r="F329" s="15" t="n">
        <f aca="false">'Lambda Purchases'!C329</f>
        <v>15.5</v>
      </c>
    </row>
    <row r="330" customFormat="false" ht="12.75" hidden="false" customHeight="false" outlineLevel="0" collapsed="false">
      <c r="A330" s="6" t="n">
        <v>36905</v>
      </c>
      <c r="B330" s="7" t="n">
        <v>17</v>
      </c>
      <c r="C330" s="12" t="n">
        <f aca="false">MAX(E330:F330)</f>
        <v>30.18</v>
      </c>
      <c r="E330" s="1" t="n">
        <f aca="false">'Generation Lambda'!C330</f>
        <v>13.52</v>
      </c>
      <c r="F330" s="15" t="n">
        <f aca="false">'Lambda Purchases'!C330</f>
        <v>30.18</v>
      </c>
    </row>
    <row r="331" customFormat="false" ht="12.75" hidden="false" customHeight="false" outlineLevel="0" collapsed="false">
      <c r="A331" s="6" t="n">
        <v>36905</v>
      </c>
      <c r="B331" s="7" t="n">
        <v>18</v>
      </c>
      <c r="C331" s="12" t="n">
        <f aca="false">MAX(E331:F331)</f>
        <v>30.18</v>
      </c>
      <c r="E331" s="1" t="n">
        <f aca="false">'Generation Lambda'!C331</f>
        <v>13.83</v>
      </c>
      <c r="F331" s="15" t="n">
        <f aca="false">'Lambda Purchases'!C331</f>
        <v>30.18</v>
      </c>
    </row>
    <row r="332" customFormat="false" ht="12.75" hidden="false" customHeight="false" outlineLevel="0" collapsed="false">
      <c r="A332" s="6" t="n">
        <v>36905</v>
      </c>
      <c r="B332" s="7" t="n">
        <v>19</v>
      </c>
      <c r="C332" s="12" t="n">
        <f aca="false">MAX(E332:F332)</f>
        <v>30.18</v>
      </c>
      <c r="E332" s="1" t="n">
        <f aca="false">'Generation Lambda'!C332</f>
        <v>13.83</v>
      </c>
      <c r="F332" s="15" t="n">
        <f aca="false">'Lambda Purchases'!C332</f>
        <v>30.18</v>
      </c>
    </row>
    <row r="333" customFormat="false" ht="12.75" hidden="false" customHeight="false" outlineLevel="0" collapsed="false">
      <c r="A333" s="6" t="n">
        <v>36905</v>
      </c>
      <c r="B333" s="7" t="n">
        <v>20</v>
      </c>
      <c r="C333" s="12" t="n">
        <f aca="false">MAX(E333:F333)</f>
        <v>30.18</v>
      </c>
      <c r="E333" s="1" t="n">
        <f aca="false">'Generation Lambda'!C333</f>
        <v>14.08</v>
      </c>
      <c r="F333" s="15" t="n">
        <f aca="false">'Lambda Purchases'!C333</f>
        <v>30.18</v>
      </c>
    </row>
    <row r="334" customFormat="false" ht="12.75" hidden="false" customHeight="false" outlineLevel="0" collapsed="false">
      <c r="A334" s="6" t="n">
        <v>36905</v>
      </c>
      <c r="B334" s="7" t="n">
        <v>21</v>
      </c>
      <c r="C334" s="12" t="n">
        <f aca="false">MAX(E334:F334)</f>
        <v>30.18</v>
      </c>
      <c r="E334" s="1" t="n">
        <f aca="false">'Generation Lambda'!C334</f>
        <v>14.45</v>
      </c>
      <c r="F334" s="15" t="n">
        <f aca="false">'Lambda Purchases'!C334</f>
        <v>30.18</v>
      </c>
    </row>
    <row r="335" customFormat="false" ht="12.75" hidden="false" customHeight="false" outlineLevel="0" collapsed="false">
      <c r="A335" s="6" t="n">
        <v>36905</v>
      </c>
      <c r="B335" s="7" t="n">
        <v>22</v>
      </c>
      <c r="C335" s="12" t="n">
        <f aca="false">MAX(E335:F335)</f>
        <v>30.18</v>
      </c>
      <c r="E335" s="1" t="n">
        <f aca="false">'Generation Lambda'!C335</f>
        <v>14.08</v>
      </c>
      <c r="F335" s="15" t="n">
        <f aca="false">'Lambda Purchases'!C335</f>
        <v>30.18</v>
      </c>
    </row>
    <row r="336" customFormat="false" ht="12.75" hidden="false" customHeight="false" outlineLevel="0" collapsed="false">
      <c r="A336" s="6" t="n">
        <v>36905</v>
      </c>
      <c r="B336" s="7" t="n">
        <v>23</v>
      </c>
      <c r="C336" s="12" t="n">
        <f aca="false">MAX(E336:F336)</f>
        <v>30.18</v>
      </c>
      <c r="E336" s="1" t="n">
        <f aca="false">'Generation Lambda'!C336</f>
        <v>14.45</v>
      </c>
      <c r="F336" s="15" t="n">
        <f aca="false">'Lambda Purchases'!C336</f>
        <v>30.18</v>
      </c>
    </row>
    <row r="337" customFormat="false" ht="12.75" hidden="false" customHeight="false" outlineLevel="0" collapsed="false">
      <c r="A337" s="6" t="n">
        <v>36905</v>
      </c>
      <c r="B337" s="7" t="n">
        <v>24</v>
      </c>
      <c r="C337" s="12" t="n">
        <f aca="false">MAX(E337:F337)</f>
        <v>15.5</v>
      </c>
      <c r="E337" s="1" t="n">
        <f aca="false">'Generation Lambda'!C337</f>
        <v>14.08</v>
      </c>
      <c r="F337" s="15" t="n">
        <f aca="false">'Lambda Purchases'!C337</f>
        <v>15.5</v>
      </c>
    </row>
    <row r="338" customFormat="false" ht="12.75" hidden="false" customHeight="false" outlineLevel="0" collapsed="false">
      <c r="A338" s="6" t="n">
        <v>36906</v>
      </c>
      <c r="B338" s="7" t="n">
        <v>1</v>
      </c>
      <c r="C338" s="12" t="n">
        <f aca="false">MAX(E338:F338)</f>
        <v>15.5</v>
      </c>
      <c r="E338" s="1" t="n">
        <f aca="false">'Generation Lambda'!C338</f>
        <v>13.71</v>
      </c>
      <c r="F338" s="15" t="n">
        <f aca="false">'Lambda Purchases'!C338</f>
        <v>15.5</v>
      </c>
    </row>
    <row r="339" customFormat="false" ht="12.75" hidden="false" customHeight="false" outlineLevel="0" collapsed="false">
      <c r="A339" s="6" t="n">
        <v>36906</v>
      </c>
      <c r="B339" s="7" t="n">
        <v>2</v>
      </c>
      <c r="C339" s="12" t="n">
        <f aca="false">MAX(E339:F339)</f>
        <v>15.5</v>
      </c>
      <c r="E339" s="1" t="n">
        <f aca="false">'Generation Lambda'!C339</f>
        <v>13.83</v>
      </c>
      <c r="F339" s="15" t="n">
        <f aca="false">'Lambda Purchases'!C339</f>
        <v>15.5</v>
      </c>
    </row>
    <row r="340" customFormat="false" ht="12.75" hidden="false" customHeight="false" outlineLevel="0" collapsed="false">
      <c r="A340" s="6" t="n">
        <v>36906</v>
      </c>
      <c r="B340" s="7" t="n">
        <v>3</v>
      </c>
      <c r="C340" s="12" t="n">
        <f aca="false">MAX(E340:F340)</f>
        <v>15.5</v>
      </c>
      <c r="E340" s="1" t="n">
        <f aca="false">'Generation Lambda'!C340</f>
        <v>13.83</v>
      </c>
      <c r="F340" s="15" t="n">
        <f aca="false">'Lambda Purchases'!C340</f>
        <v>15.5</v>
      </c>
    </row>
    <row r="341" customFormat="false" ht="12.75" hidden="false" customHeight="false" outlineLevel="0" collapsed="false">
      <c r="A341" s="6" t="n">
        <v>36906</v>
      </c>
      <c r="B341" s="7" t="n">
        <v>4</v>
      </c>
      <c r="C341" s="12" t="n">
        <f aca="false">MAX(E341:F341)</f>
        <v>15.5</v>
      </c>
      <c r="E341" s="1" t="n">
        <f aca="false">'Generation Lambda'!C341</f>
        <v>13.83</v>
      </c>
      <c r="F341" s="15" t="n">
        <f aca="false">'Lambda Purchases'!C341</f>
        <v>15.5</v>
      </c>
    </row>
    <row r="342" customFormat="false" ht="12.75" hidden="false" customHeight="false" outlineLevel="0" collapsed="false">
      <c r="A342" s="6" t="n">
        <v>36906</v>
      </c>
      <c r="B342" s="7" t="n">
        <v>5</v>
      </c>
      <c r="C342" s="12" t="n">
        <f aca="false">MAX(E342:F342)</f>
        <v>30.18</v>
      </c>
      <c r="E342" s="1" t="n">
        <f aca="false">'Generation Lambda'!C342</f>
        <v>13.83</v>
      </c>
      <c r="F342" s="15" t="n">
        <f aca="false">'Lambda Purchases'!C342</f>
        <v>30.18</v>
      </c>
    </row>
    <row r="343" customFormat="false" ht="12.75" hidden="false" customHeight="false" outlineLevel="0" collapsed="false">
      <c r="A343" s="6" t="n">
        <v>36906</v>
      </c>
      <c r="B343" s="7" t="n">
        <v>6</v>
      </c>
      <c r="C343" s="12" t="n">
        <f aca="false">MAX(E343:F343)</f>
        <v>30.18</v>
      </c>
      <c r="E343" s="1" t="n">
        <f aca="false">'Generation Lambda'!C343</f>
        <v>13.71</v>
      </c>
      <c r="F343" s="15" t="n">
        <f aca="false">'Lambda Purchases'!C343</f>
        <v>30.18</v>
      </c>
    </row>
    <row r="344" customFormat="false" ht="12.75" hidden="false" customHeight="false" outlineLevel="0" collapsed="false">
      <c r="A344" s="6" t="n">
        <v>36906</v>
      </c>
      <c r="B344" s="7" t="n">
        <v>7</v>
      </c>
      <c r="C344" s="12" t="n">
        <f aca="false">MAX(E344:F344)</f>
        <v>35.2128</v>
      </c>
      <c r="E344" s="1" t="n">
        <f aca="false">'Generation Lambda'!C344</f>
        <v>13.71</v>
      </c>
      <c r="F344" s="15" t="n">
        <f aca="false">'Lambda Purchases'!C344</f>
        <v>35.2128</v>
      </c>
    </row>
    <row r="345" customFormat="false" ht="12.75" hidden="false" customHeight="false" outlineLevel="0" collapsed="false">
      <c r="A345" s="6" t="n">
        <v>36906</v>
      </c>
      <c r="B345" s="7" t="n">
        <v>8</v>
      </c>
      <c r="C345" s="12" t="n">
        <f aca="false">MAX(E345:F345)</f>
        <v>35.2128</v>
      </c>
      <c r="E345" s="1" t="n">
        <f aca="false">'Generation Lambda'!C345</f>
        <v>13.52</v>
      </c>
      <c r="F345" s="15" t="n">
        <f aca="false">'Lambda Purchases'!C345</f>
        <v>35.2128</v>
      </c>
    </row>
    <row r="346" customFormat="false" ht="12.75" hidden="false" customHeight="false" outlineLevel="0" collapsed="false">
      <c r="A346" s="6" t="n">
        <v>36906</v>
      </c>
      <c r="B346" s="7" t="n">
        <v>9</v>
      </c>
      <c r="C346" s="12" t="n">
        <f aca="false">MAX(E346:F346)</f>
        <v>30.18</v>
      </c>
      <c r="E346" s="1" t="n">
        <f aca="false">'Generation Lambda'!C346</f>
        <v>13.46</v>
      </c>
      <c r="F346" s="15" t="n">
        <f aca="false">'Lambda Purchases'!C346</f>
        <v>30.18</v>
      </c>
    </row>
    <row r="347" customFormat="false" ht="12.75" hidden="false" customHeight="false" outlineLevel="0" collapsed="false">
      <c r="A347" s="6" t="n">
        <v>36906</v>
      </c>
      <c r="B347" s="7" t="n">
        <v>10</v>
      </c>
      <c r="C347" s="12" t="n">
        <f aca="false">MAX(E347:F347)</f>
        <v>30.18</v>
      </c>
      <c r="E347" s="1" t="n">
        <f aca="false">'Generation Lambda'!C347</f>
        <v>13.52</v>
      </c>
      <c r="F347" s="15" t="n">
        <f aca="false">'Lambda Purchases'!C347</f>
        <v>30.18</v>
      </c>
    </row>
    <row r="348" customFormat="false" ht="12.75" hidden="false" customHeight="false" outlineLevel="0" collapsed="false">
      <c r="A348" s="6" t="n">
        <v>36906</v>
      </c>
      <c r="B348" s="7" t="n">
        <v>11</v>
      </c>
      <c r="C348" s="12" t="n">
        <f aca="false">MAX(E348:F348)</f>
        <v>30.18</v>
      </c>
      <c r="E348" s="1" t="n">
        <f aca="false">'Generation Lambda'!C348</f>
        <v>13.52</v>
      </c>
      <c r="F348" s="15" t="n">
        <f aca="false">'Lambda Purchases'!C348</f>
        <v>30.18</v>
      </c>
    </row>
    <row r="349" customFormat="false" ht="12.75" hidden="false" customHeight="false" outlineLevel="0" collapsed="false">
      <c r="A349" s="6" t="n">
        <v>36906</v>
      </c>
      <c r="B349" s="7" t="n">
        <v>12</v>
      </c>
      <c r="C349" s="12" t="n">
        <f aca="false">MAX(E349:F349)</f>
        <v>30.18</v>
      </c>
      <c r="E349" s="1" t="n">
        <f aca="false">'Generation Lambda'!C349</f>
        <v>13.52</v>
      </c>
      <c r="F349" s="15" t="n">
        <f aca="false">'Lambda Purchases'!C349</f>
        <v>30.18</v>
      </c>
    </row>
    <row r="350" customFormat="false" ht="12.75" hidden="false" customHeight="false" outlineLevel="0" collapsed="false">
      <c r="A350" s="6" t="n">
        <v>36906</v>
      </c>
      <c r="B350" s="7" t="n">
        <v>13</v>
      </c>
      <c r="C350" s="12" t="n">
        <f aca="false">MAX(E350:F350)</f>
        <v>30.18</v>
      </c>
      <c r="E350" s="1" t="n">
        <f aca="false">'Generation Lambda'!C350</f>
        <v>13.46</v>
      </c>
      <c r="F350" s="15" t="n">
        <f aca="false">'Lambda Purchases'!C350</f>
        <v>30.18</v>
      </c>
    </row>
    <row r="351" customFormat="false" ht="12.75" hidden="false" customHeight="false" outlineLevel="0" collapsed="false">
      <c r="A351" s="6" t="n">
        <v>36906</v>
      </c>
      <c r="B351" s="7" t="n">
        <v>14</v>
      </c>
      <c r="C351" s="12" t="n">
        <f aca="false">MAX(E351:F351)</f>
        <v>30.18</v>
      </c>
      <c r="E351" s="1" t="n">
        <f aca="false">'Generation Lambda'!C351</f>
        <v>13.52</v>
      </c>
      <c r="F351" s="15" t="n">
        <f aca="false">'Lambda Purchases'!C351</f>
        <v>30.18</v>
      </c>
    </row>
    <row r="352" customFormat="false" ht="12.75" hidden="false" customHeight="false" outlineLevel="0" collapsed="false">
      <c r="A352" s="6" t="n">
        <v>36906</v>
      </c>
      <c r="B352" s="7" t="n">
        <v>15</v>
      </c>
      <c r="C352" s="12" t="n">
        <f aca="false">MAX(E352:F352)</f>
        <v>30.18</v>
      </c>
      <c r="E352" s="1" t="n">
        <f aca="false">'Generation Lambda'!C352</f>
        <v>13.52</v>
      </c>
      <c r="F352" s="15" t="n">
        <f aca="false">'Lambda Purchases'!C352</f>
        <v>30.18</v>
      </c>
    </row>
    <row r="353" customFormat="false" ht="12.75" hidden="false" customHeight="false" outlineLevel="0" collapsed="false">
      <c r="A353" s="6" t="n">
        <v>36906</v>
      </c>
      <c r="B353" s="7" t="n">
        <v>16</v>
      </c>
      <c r="C353" s="12" t="n">
        <f aca="false">MAX(E353:F353)</f>
        <v>30.18</v>
      </c>
      <c r="E353" s="1" t="n">
        <f aca="false">'Generation Lambda'!C353</f>
        <v>13.52</v>
      </c>
      <c r="F353" s="15" t="n">
        <f aca="false">'Lambda Purchases'!C353</f>
        <v>30.18</v>
      </c>
    </row>
    <row r="354" customFormat="false" ht="12.75" hidden="false" customHeight="false" outlineLevel="0" collapsed="false">
      <c r="A354" s="6" t="n">
        <v>36906</v>
      </c>
      <c r="B354" s="7" t="n">
        <v>17</v>
      </c>
      <c r="C354" s="12" t="n">
        <f aca="false">MAX(E354:F354)</f>
        <v>30.18</v>
      </c>
      <c r="E354" s="1" t="n">
        <f aca="false">'Generation Lambda'!C354</f>
        <v>13.52</v>
      </c>
      <c r="F354" s="15" t="n">
        <f aca="false">'Lambda Purchases'!C354</f>
        <v>30.18</v>
      </c>
    </row>
    <row r="355" customFormat="false" ht="12.75" hidden="false" customHeight="false" outlineLevel="0" collapsed="false">
      <c r="A355" s="6" t="n">
        <v>36906</v>
      </c>
      <c r="B355" s="7" t="n">
        <v>18</v>
      </c>
      <c r="C355" s="12" t="n">
        <f aca="false">MAX(E355:F355)</f>
        <v>30.18</v>
      </c>
      <c r="E355" s="1" t="n">
        <f aca="false">'Generation Lambda'!C355</f>
        <v>13.71</v>
      </c>
      <c r="F355" s="15" t="n">
        <f aca="false">'Lambda Purchases'!C355</f>
        <v>30.18</v>
      </c>
    </row>
    <row r="356" customFormat="false" ht="12.75" hidden="false" customHeight="false" outlineLevel="0" collapsed="false">
      <c r="A356" s="6" t="n">
        <v>36906</v>
      </c>
      <c r="B356" s="7" t="n">
        <v>19</v>
      </c>
      <c r="C356" s="12" t="n">
        <f aca="false">MAX(E356:F356)</f>
        <v>35.0003</v>
      </c>
      <c r="E356" s="1" t="n">
        <f aca="false">'Generation Lambda'!C356</f>
        <v>13.83</v>
      </c>
      <c r="F356" s="15" t="n">
        <f aca="false">'Lambda Purchases'!C356</f>
        <v>35.0003</v>
      </c>
    </row>
    <row r="357" customFormat="false" ht="12.75" hidden="false" customHeight="false" outlineLevel="0" collapsed="false">
      <c r="A357" s="6" t="n">
        <v>36906</v>
      </c>
      <c r="B357" s="7" t="n">
        <v>20</v>
      </c>
      <c r="C357" s="12" t="n">
        <f aca="false">MAX(E357:F357)</f>
        <v>35.0003</v>
      </c>
      <c r="E357" s="1" t="n">
        <f aca="false">'Generation Lambda'!C357</f>
        <v>13.71</v>
      </c>
      <c r="F357" s="15" t="n">
        <f aca="false">'Lambda Purchases'!C357</f>
        <v>35.0003</v>
      </c>
    </row>
    <row r="358" customFormat="false" ht="12.75" hidden="false" customHeight="false" outlineLevel="0" collapsed="false">
      <c r="A358" s="6" t="n">
        <v>36906</v>
      </c>
      <c r="B358" s="7" t="n">
        <v>21</v>
      </c>
      <c r="C358" s="12" t="n">
        <f aca="false">MAX(E358:F358)</f>
        <v>35.0003</v>
      </c>
      <c r="E358" s="1" t="n">
        <f aca="false">'Generation Lambda'!C358</f>
        <v>13.71</v>
      </c>
      <c r="F358" s="15" t="n">
        <f aca="false">'Lambda Purchases'!C358</f>
        <v>35.0003</v>
      </c>
    </row>
    <row r="359" customFormat="false" ht="12.75" hidden="false" customHeight="false" outlineLevel="0" collapsed="false">
      <c r="A359" s="6" t="n">
        <v>36906</v>
      </c>
      <c r="B359" s="7" t="n">
        <v>22</v>
      </c>
      <c r="C359" s="12" t="n">
        <f aca="false">MAX(E359:F359)</f>
        <v>35.0003</v>
      </c>
      <c r="E359" s="1" t="n">
        <f aca="false">'Generation Lambda'!C359</f>
        <v>13.46</v>
      </c>
      <c r="F359" s="15" t="n">
        <f aca="false">'Lambda Purchases'!C359</f>
        <v>35.0003</v>
      </c>
    </row>
    <row r="360" customFormat="false" ht="12.75" hidden="false" customHeight="false" outlineLevel="0" collapsed="false">
      <c r="A360" s="6" t="n">
        <v>36906</v>
      </c>
      <c r="B360" s="7" t="n">
        <v>23</v>
      </c>
      <c r="C360" s="12" t="n">
        <f aca="false">MAX(E360:F360)</f>
        <v>30.18</v>
      </c>
      <c r="E360" s="1" t="n">
        <f aca="false">'Generation Lambda'!C360</f>
        <v>13.52</v>
      </c>
      <c r="F360" s="15" t="n">
        <f aca="false">'Lambda Purchases'!C360</f>
        <v>30.18</v>
      </c>
    </row>
    <row r="361" customFormat="false" ht="12.75" hidden="false" customHeight="false" outlineLevel="0" collapsed="false">
      <c r="A361" s="6" t="n">
        <v>36906</v>
      </c>
      <c r="B361" s="7" t="n">
        <v>24</v>
      </c>
      <c r="C361" s="12" t="n">
        <f aca="false">MAX(E361:F361)</f>
        <v>30.18</v>
      </c>
      <c r="E361" s="1" t="n">
        <f aca="false">'Generation Lambda'!C361</f>
        <v>13.52</v>
      </c>
      <c r="F361" s="15" t="n">
        <f aca="false">'Lambda Purchases'!C361</f>
        <v>30.18</v>
      </c>
    </row>
    <row r="362" customFormat="false" ht="12.75" hidden="false" customHeight="false" outlineLevel="0" collapsed="false">
      <c r="A362" s="6" t="n">
        <v>36907</v>
      </c>
      <c r="B362" s="7" t="n">
        <v>1</v>
      </c>
      <c r="C362" s="12" t="n">
        <f aca="false">MAX(E362:F362)</f>
        <v>16.0005</v>
      </c>
      <c r="E362" s="1" t="n">
        <f aca="false">'Generation Lambda'!C362</f>
        <v>13.46</v>
      </c>
      <c r="F362" s="15" t="n">
        <f aca="false">'Lambda Purchases'!C362</f>
        <v>16.0005</v>
      </c>
    </row>
    <row r="363" customFormat="false" ht="12.75" hidden="false" customHeight="false" outlineLevel="0" collapsed="false">
      <c r="A363" s="6" t="n">
        <v>36907</v>
      </c>
      <c r="B363" s="7" t="n">
        <v>2</v>
      </c>
      <c r="C363" s="12" t="n">
        <f aca="false">MAX(E363:F363)</f>
        <v>16.0005</v>
      </c>
      <c r="E363" s="1" t="n">
        <f aca="false">'Generation Lambda'!C363</f>
        <v>13.46</v>
      </c>
      <c r="F363" s="15" t="n">
        <f aca="false">'Lambda Purchases'!C363</f>
        <v>16.0005</v>
      </c>
    </row>
    <row r="364" customFormat="false" ht="12.75" hidden="false" customHeight="false" outlineLevel="0" collapsed="false">
      <c r="A364" s="6" t="n">
        <v>36907</v>
      </c>
      <c r="B364" s="7" t="n">
        <v>3</v>
      </c>
      <c r="C364" s="12" t="n">
        <f aca="false">MAX(E364:F364)</f>
        <v>16.0005</v>
      </c>
      <c r="E364" s="1" t="n">
        <f aca="false">'Generation Lambda'!C364</f>
        <v>13.46</v>
      </c>
      <c r="F364" s="15" t="n">
        <f aca="false">'Lambda Purchases'!C364</f>
        <v>16.0005</v>
      </c>
    </row>
    <row r="365" customFormat="false" ht="12.75" hidden="false" customHeight="false" outlineLevel="0" collapsed="false">
      <c r="A365" s="6" t="n">
        <v>36907</v>
      </c>
      <c r="B365" s="7" t="n">
        <v>4</v>
      </c>
      <c r="C365" s="12" t="n">
        <f aca="false">MAX(E365:F365)</f>
        <v>16.0005</v>
      </c>
      <c r="E365" s="1" t="n">
        <f aca="false">'Generation Lambda'!C365</f>
        <v>13.46</v>
      </c>
      <c r="F365" s="15" t="n">
        <f aca="false">'Lambda Purchases'!C365</f>
        <v>16.0005</v>
      </c>
    </row>
    <row r="366" customFormat="false" ht="12.75" hidden="false" customHeight="false" outlineLevel="0" collapsed="false">
      <c r="A366" s="6" t="n">
        <v>36907</v>
      </c>
      <c r="B366" s="7" t="n">
        <v>5</v>
      </c>
      <c r="C366" s="12" t="n">
        <f aca="false">MAX(E366:F366)</f>
        <v>16.0005</v>
      </c>
      <c r="E366" s="1" t="n">
        <f aca="false">'Generation Lambda'!C366</f>
        <v>13.46</v>
      </c>
      <c r="F366" s="15" t="n">
        <f aca="false">'Lambda Purchases'!C366</f>
        <v>16.0005</v>
      </c>
    </row>
    <row r="367" customFormat="false" ht="12.75" hidden="false" customHeight="false" outlineLevel="0" collapsed="false">
      <c r="A367" s="6" t="n">
        <v>36907</v>
      </c>
      <c r="B367" s="7" t="n">
        <v>6</v>
      </c>
      <c r="C367" s="12" t="n">
        <f aca="false">MAX(E367:F367)</f>
        <v>16.0005</v>
      </c>
      <c r="E367" s="1" t="n">
        <f aca="false">'Generation Lambda'!C367</f>
        <v>13.83</v>
      </c>
      <c r="F367" s="15" t="n">
        <f aca="false">'Lambda Purchases'!C367</f>
        <v>16.0005</v>
      </c>
    </row>
    <row r="368" customFormat="false" ht="12.75" hidden="false" customHeight="false" outlineLevel="0" collapsed="false">
      <c r="A368" s="6" t="n">
        <v>36907</v>
      </c>
      <c r="B368" s="7" t="n">
        <v>7</v>
      </c>
      <c r="C368" s="12" t="n">
        <f aca="false">MAX(E368:F368)</f>
        <v>40.0002</v>
      </c>
      <c r="E368" s="1" t="n">
        <f aca="false">'Generation Lambda'!C368</f>
        <v>13.71</v>
      </c>
      <c r="F368" s="15" t="n">
        <f aca="false">'Lambda Purchases'!C368</f>
        <v>40.0002</v>
      </c>
    </row>
    <row r="369" customFormat="false" ht="12.75" hidden="false" customHeight="false" outlineLevel="0" collapsed="false">
      <c r="A369" s="6" t="n">
        <v>36907</v>
      </c>
      <c r="B369" s="7" t="n">
        <v>8</v>
      </c>
      <c r="C369" s="12" t="n">
        <f aca="false">MAX(E369:F369)</f>
        <v>65</v>
      </c>
      <c r="E369" s="1" t="n">
        <f aca="false">'Generation Lambda'!C369</f>
        <v>13.46</v>
      </c>
      <c r="F369" s="15" t="n">
        <f aca="false">'Lambda Purchases'!C369</f>
        <v>65</v>
      </c>
    </row>
    <row r="370" customFormat="false" ht="12.75" hidden="false" customHeight="false" outlineLevel="0" collapsed="false">
      <c r="A370" s="6" t="n">
        <v>36907</v>
      </c>
      <c r="B370" s="7" t="n">
        <v>9</v>
      </c>
      <c r="C370" s="12" t="n">
        <f aca="false">MAX(E370:F370)</f>
        <v>65</v>
      </c>
      <c r="E370" s="1" t="n">
        <f aca="false">'Generation Lambda'!C370</f>
        <v>13.52</v>
      </c>
      <c r="F370" s="15" t="n">
        <f aca="false">'Lambda Purchases'!C370</f>
        <v>65</v>
      </c>
    </row>
    <row r="371" customFormat="false" ht="12.75" hidden="false" customHeight="false" outlineLevel="0" collapsed="false">
      <c r="A371" s="6" t="n">
        <v>36907</v>
      </c>
      <c r="B371" s="7" t="n">
        <v>10</v>
      </c>
      <c r="C371" s="12" t="n">
        <f aca="false">MAX(E371:F371)</f>
        <v>51.0408</v>
      </c>
      <c r="E371" s="1" t="n">
        <f aca="false">'Generation Lambda'!C371</f>
        <v>14.08</v>
      </c>
      <c r="F371" s="15" t="n">
        <f aca="false">'Lambda Purchases'!C371</f>
        <v>51.0408</v>
      </c>
    </row>
    <row r="372" customFormat="false" ht="12.75" hidden="false" customHeight="false" outlineLevel="0" collapsed="false">
      <c r="A372" s="6" t="n">
        <v>36907</v>
      </c>
      <c r="B372" s="7" t="n">
        <v>11</v>
      </c>
      <c r="C372" s="12" t="n">
        <f aca="false">MAX(E372:F372)</f>
        <v>46.0408</v>
      </c>
      <c r="E372" s="1" t="n">
        <f aca="false">'Generation Lambda'!C372</f>
        <v>14.45</v>
      </c>
      <c r="F372" s="15" t="n">
        <f aca="false">'Lambda Purchases'!C372</f>
        <v>46.0408</v>
      </c>
    </row>
    <row r="373" customFormat="false" ht="12.75" hidden="false" customHeight="false" outlineLevel="0" collapsed="false">
      <c r="A373" s="6" t="n">
        <v>36907</v>
      </c>
      <c r="B373" s="7" t="n">
        <v>12</v>
      </c>
      <c r="C373" s="12" t="n">
        <f aca="false">MAX(E373:F373)</f>
        <v>41.0003</v>
      </c>
      <c r="E373" s="1" t="n">
        <f aca="false">'Generation Lambda'!C373</f>
        <v>14.08</v>
      </c>
      <c r="F373" s="15" t="n">
        <f aca="false">'Lambda Purchases'!C373</f>
        <v>41.0003</v>
      </c>
    </row>
    <row r="374" customFormat="false" ht="12.75" hidden="false" customHeight="false" outlineLevel="0" collapsed="false">
      <c r="A374" s="6" t="n">
        <v>36907</v>
      </c>
      <c r="B374" s="7" t="n">
        <v>13</v>
      </c>
      <c r="C374" s="12" t="n">
        <f aca="false">MAX(E374:F374)</f>
        <v>36.0003</v>
      </c>
      <c r="E374" s="1" t="n">
        <f aca="false">'Generation Lambda'!C374</f>
        <v>14.08</v>
      </c>
      <c r="F374" s="15" t="n">
        <f aca="false">'Lambda Purchases'!C374</f>
        <v>36.0003</v>
      </c>
    </row>
    <row r="375" customFormat="false" ht="12.75" hidden="false" customHeight="false" outlineLevel="0" collapsed="false">
      <c r="A375" s="6" t="n">
        <v>36907</v>
      </c>
      <c r="B375" s="7" t="n">
        <v>14</v>
      </c>
      <c r="C375" s="12" t="n">
        <f aca="false">MAX(E375:F375)</f>
        <v>30.18</v>
      </c>
      <c r="E375" s="1" t="n">
        <f aca="false">'Generation Lambda'!C375</f>
        <v>14.08</v>
      </c>
      <c r="F375" s="15" t="n">
        <f aca="false">'Lambda Purchases'!C375</f>
        <v>30.18</v>
      </c>
    </row>
    <row r="376" customFormat="false" ht="12.75" hidden="false" customHeight="false" outlineLevel="0" collapsed="false">
      <c r="A376" s="6" t="n">
        <v>36907</v>
      </c>
      <c r="B376" s="7" t="n">
        <v>15</v>
      </c>
      <c r="C376" s="12" t="n">
        <f aca="false">MAX(E376:F376)</f>
        <v>30.18</v>
      </c>
      <c r="E376" s="1" t="n">
        <f aca="false">'Generation Lambda'!C376</f>
        <v>14.45</v>
      </c>
      <c r="F376" s="15" t="n">
        <f aca="false">'Lambda Purchases'!C376</f>
        <v>30.18</v>
      </c>
    </row>
    <row r="377" customFormat="false" ht="12.75" hidden="false" customHeight="false" outlineLevel="0" collapsed="false">
      <c r="A377" s="6" t="n">
        <v>36907</v>
      </c>
      <c r="B377" s="7" t="n">
        <v>16</v>
      </c>
      <c r="C377" s="12" t="n">
        <f aca="false">MAX(E377:F377)</f>
        <v>30.18</v>
      </c>
      <c r="E377" s="1" t="n">
        <f aca="false">'Generation Lambda'!C377</f>
        <v>14.08</v>
      </c>
      <c r="F377" s="15" t="n">
        <f aca="false">'Lambda Purchases'!C377</f>
        <v>30.18</v>
      </c>
    </row>
    <row r="378" customFormat="false" ht="12.75" hidden="false" customHeight="false" outlineLevel="0" collapsed="false">
      <c r="A378" s="6" t="n">
        <v>36907</v>
      </c>
      <c r="B378" s="7" t="n">
        <v>17</v>
      </c>
      <c r="C378" s="12" t="n">
        <f aca="false">MAX(E378:F378)</f>
        <v>40.0002</v>
      </c>
      <c r="E378" s="1" t="n">
        <f aca="false">'Generation Lambda'!C378</f>
        <v>14.08</v>
      </c>
      <c r="F378" s="15" t="n">
        <f aca="false">'Lambda Purchases'!C378</f>
        <v>40.0002</v>
      </c>
    </row>
    <row r="379" customFormat="false" ht="12.75" hidden="false" customHeight="false" outlineLevel="0" collapsed="false">
      <c r="A379" s="6" t="n">
        <v>36907</v>
      </c>
      <c r="B379" s="7" t="n">
        <v>18</v>
      </c>
      <c r="C379" s="12" t="n">
        <f aca="false">MAX(E379:F379)</f>
        <v>80.0003</v>
      </c>
      <c r="E379" s="1" t="n">
        <f aca="false">'Generation Lambda'!C379</f>
        <v>20.93</v>
      </c>
      <c r="F379" s="15" t="n">
        <f aca="false">'Lambda Purchases'!C379</f>
        <v>80.0003</v>
      </c>
    </row>
    <row r="380" customFormat="false" ht="12.75" hidden="false" customHeight="false" outlineLevel="0" collapsed="false">
      <c r="A380" s="6" t="n">
        <v>36907</v>
      </c>
      <c r="B380" s="7" t="n">
        <v>19</v>
      </c>
      <c r="C380" s="12" t="n">
        <f aca="false">MAX(E380:F380)</f>
        <v>30.18</v>
      </c>
      <c r="E380" s="1" t="n">
        <f aca="false">'Generation Lambda'!C380</f>
        <v>23.08</v>
      </c>
      <c r="F380" s="15" t="n">
        <f aca="false">'Lambda Purchases'!C380</f>
        <v>30.18</v>
      </c>
    </row>
    <row r="381" customFormat="false" ht="12.75" hidden="false" customHeight="false" outlineLevel="0" collapsed="false">
      <c r="A381" s="6" t="n">
        <v>36907</v>
      </c>
      <c r="B381" s="7" t="n">
        <v>20</v>
      </c>
      <c r="C381" s="12" t="n">
        <f aca="false">MAX(E381:F381)</f>
        <v>30.18</v>
      </c>
      <c r="E381" s="1" t="n">
        <f aca="false">'Generation Lambda'!C381</f>
        <v>29.55</v>
      </c>
      <c r="F381" s="15" t="n">
        <f aca="false">'Lambda Purchases'!C381</f>
        <v>30.18</v>
      </c>
    </row>
    <row r="382" customFormat="false" ht="12.75" hidden="false" customHeight="false" outlineLevel="0" collapsed="false">
      <c r="A382" s="6" t="n">
        <v>36907</v>
      </c>
      <c r="B382" s="7" t="n">
        <v>21</v>
      </c>
      <c r="C382" s="12" t="n">
        <f aca="false">MAX(E382:F382)</f>
        <v>30.18</v>
      </c>
      <c r="E382" s="1" t="n">
        <f aca="false">'Generation Lambda'!C382</f>
        <v>28.83</v>
      </c>
      <c r="F382" s="15" t="n">
        <f aca="false">'Lambda Purchases'!C382</f>
        <v>30.18</v>
      </c>
    </row>
    <row r="383" customFormat="false" ht="12.75" hidden="false" customHeight="false" outlineLevel="0" collapsed="false">
      <c r="A383" s="6" t="n">
        <v>36907</v>
      </c>
      <c r="B383" s="7" t="n">
        <v>22</v>
      </c>
      <c r="C383" s="12" t="n">
        <f aca="false">MAX(E383:F383)</f>
        <v>30.18</v>
      </c>
      <c r="E383" s="1" t="n">
        <f aca="false">'Generation Lambda'!C383</f>
        <v>25.96</v>
      </c>
      <c r="F383" s="15" t="n">
        <f aca="false">'Lambda Purchases'!C383</f>
        <v>30.18</v>
      </c>
    </row>
    <row r="384" customFormat="false" ht="12.75" hidden="false" customHeight="false" outlineLevel="0" collapsed="false">
      <c r="A384" s="6" t="n">
        <v>36907</v>
      </c>
      <c r="B384" s="7" t="n">
        <v>23</v>
      </c>
      <c r="C384" s="12" t="n">
        <f aca="false">MAX(E384:F384)</f>
        <v>20.93</v>
      </c>
      <c r="E384" s="1" t="n">
        <f aca="false">'Generation Lambda'!C384</f>
        <v>20.93</v>
      </c>
      <c r="F384" s="15" t="n">
        <f aca="false">'Lambda Purchases'!C384</f>
        <v>16.0005</v>
      </c>
    </row>
    <row r="385" customFormat="false" ht="12.75" hidden="false" customHeight="false" outlineLevel="0" collapsed="false">
      <c r="A385" s="6" t="n">
        <v>36907</v>
      </c>
      <c r="B385" s="7" t="n">
        <v>24</v>
      </c>
      <c r="C385" s="12" t="n">
        <f aca="false">MAX(E385:F385)</f>
        <v>16.0005</v>
      </c>
      <c r="E385" s="1" t="n">
        <f aca="false">'Generation Lambda'!C385</f>
        <v>13.52</v>
      </c>
      <c r="F385" s="15" t="n">
        <f aca="false">'Lambda Purchases'!C385</f>
        <v>16.0005</v>
      </c>
    </row>
    <row r="386" customFormat="false" ht="12.75" hidden="false" customHeight="false" outlineLevel="0" collapsed="false">
      <c r="A386" s="6" t="n">
        <v>36908</v>
      </c>
      <c r="B386" s="7" t="n">
        <v>1</v>
      </c>
      <c r="C386" s="12" t="n">
        <f aca="false">MAX(E386:F386)</f>
        <v>16.0005</v>
      </c>
      <c r="E386" s="1" t="n">
        <f aca="false">'Generation Lambda'!C386</f>
        <v>13.71</v>
      </c>
      <c r="F386" s="15" t="n">
        <f aca="false">'Lambda Purchases'!C386</f>
        <v>16.0005</v>
      </c>
    </row>
    <row r="387" customFormat="false" ht="12.75" hidden="false" customHeight="false" outlineLevel="0" collapsed="false">
      <c r="A387" s="6" t="n">
        <v>36908</v>
      </c>
      <c r="B387" s="7" t="n">
        <v>2</v>
      </c>
      <c r="C387" s="12" t="n">
        <f aca="false">MAX(E387:F387)</f>
        <v>16.0005</v>
      </c>
      <c r="E387" s="1" t="n">
        <f aca="false">'Generation Lambda'!C387</f>
        <v>13.52</v>
      </c>
      <c r="F387" s="15" t="n">
        <f aca="false">'Lambda Purchases'!C387</f>
        <v>16.0005</v>
      </c>
    </row>
    <row r="388" customFormat="false" ht="12.75" hidden="false" customHeight="false" outlineLevel="0" collapsed="false">
      <c r="A388" s="6" t="n">
        <v>36908</v>
      </c>
      <c r="B388" s="7" t="n">
        <v>3</v>
      </c>
      <c r="C388" s="12" t="n">
        <f aca="false">MAX(E388:F388)</f>
        <v>16.0005</v>
      </c>
      <c r="E388" s="1" t="n">
        <f aca="false">'Generation Lambda'!C388</f>
        <v>13.46</v>
      </c>
      <c r="F388" s="15" t="n">
        <f aca="false">'Lambda Purchases'!C388</f>
        <v>16.0005</v>
      </c>
    </row>
    <row r="389" customFormat="false" ht="12.75" hidden="false" customHeight="false" outlineLevel="0" collapsed="false">
      <c r="A389" s="6" t="n">
        <v>36908</v>
      </c>
      <c r="B389" s="7" t="n">
        <v>4</v>
      </c>
      <c r="C389" s="12" t="n">
        <f aca="false">MAX(E389:F389)</f>
        <v>16.0005</v>
      </c>
      <c r="E389" s="1" t="n">
        <f aca="false">'Generation Lambda'!C389</f>
        <v>13.46</v>
      </c>
      <c r="F389" s="15" t="n">
        <f aca="false">'Lambda Purchases'!C389</f>
        <v>16.0005</v>
      </c>
    </row>
    <row r="390" customFormat="false" ht="12.75" hidden="false" customHeight="false" outlineLevel="0" collapsed="false">
      <c r="A390" s="6" t="n">
        <v>36908</v>
      </c>
      <c r="B390" s="7" t="n">
        <v>5</v>
      </c>
      <c r="C390" s="12" t="n">
        <f aca="false">MAX(E390:F390)</f>
        <v>16.0005</v>
      </c>
      <c r="E390" s="1" t="n">
        <f aca="false">'Generation Lambda'!C390</f>
        <v>13.46</v>
      </c>
      <c r="F390" s="15" t="n">
        <f aca="false">'Lambda Purchases'!C390</f>
        <v>16.0005</v>
      </c>
    </row>
    <row r="391" customFormat="false" ht="12.75" hidden="false" customHeight="false" outlineLevel="0" collapsed="false">
      <c r="A391" s="6" t="n">
        <v>36908</v>
      </c>
      <c r="B391" s="7" t="n">
        <v>6</v>
      </c>
      <c r="C391" s="12" t="n">
        <f aca="false">MAX(E391:F391)</f>
        <v>30.18</v>
      </c>
      <c r="E391" s="1" t="n">
        <f aca="false">'Generation Lambda'!C391</f>
        <v>13.71</v>
      </c>
      <c r="F391" s="15" t="n">
        <f aca="false">'Lambda Purchases'!C391</f>
        <v>30.18</v>
      </c>
    </row>
    <row r="392" customFormat="false" ht="12.75" hidden="false" customHeight="false" outlineLevel="0" collapsed="false">
      <c r="A392" s="6" t="n">
        <v>36908</v>
      </c>
      <c r="B392" s="7" t="n">
        <v>7</v>
      </c>
      <c r="C392" s="12" t="n">
        <f aca="false">MAX(E392:F392)</f>
        <v>47.0002</v>
      </c>
      <c r="E392" s="1" t="n">
        <f aca="false">'Generation Lambda'!C392</f>
        <v>16</v>
      </c>
      <c r="F392" s="15" t="n">
        <f aca="false">'Lambda Purchases'!C392</f>
        <v>47.0002</v>
      </c>
    </row>
    <row r="393" customFormat="false" ht="12.75" hidden="false" customHeight="false" outlineLevel="0" collapsed="false">
      <c r="A393" s="6" t="n">
        <v>36908</v>
      </c>
      <c r="B393" s="7" t="n">
        <v>8</v>
      </c>
      <c r="C393" s="12" t="n">
        <f aca="false">MAX(E393:F393)</f>
        <v>53.0005</v>
      </c>
      <c r="E393" s="1" t="n">
        <f aca="false">'Generation Lambda'!C393</f>
        <v>16</v>
      </c>
      <c r="F393" s="15" t="n">
        <f aca="false">'Lambda Purchases'!C393</f>
        <v>53.0005</v>
      </c>
    </row>
    <row r="394" customFormat="false" ht="12.75" hidden="false" customHeight="false" outlineLevel="0" collapsed="false">
      <c r="A394" s="6" t="n">
        <v>36908</v>
      </c>
      <c r="B394" s="7" t="n">
        <v>9</v>
      </c>
      <c r="C394" s="12" t="n">
        <f aca="false">MAX(E394:F394)</f>
        <v>65.0003</v>
      </c>
      <c r="E394" s="1" t="n">
        <f aca="false">'Generation Lambda'!C394</f>
        <v>16</v>
      </c>
      <c r="F394" s="15" t="n">
        <f aca="false">'Lambda Purchases'!C394</f>
        <v>65.0003</v>
      </c>
    </row>
    <row r="395" customFormat="false" ht="12.75" hidden="false" customHeight="false" outlineLevel="0" collapsed="false">
      <c r="A395" s="6" t="n">
        <v>36908</v>
      </c>
      <c r="B395" s="7" t="n">
        <v>10</v>
      </c>
      <c r="C395" s="12" t="n">
        <f aca="false">MAX(E395:F395)</f>
        <v>50.0003</v>
      </c>
      <c r="E395" s="1" t="n">
        <f aca="false">'Generation Lambda'!C395</f>
        <v>16</v>
      </c>
      <c r="F395" s="15" t="n">
        <f aca="false">'Lambda Purchases'!C395</f>
        <v>50.0003</v>
      </c>
    </row>
    <row r="396" customFormat="false" ht="12.75" hidden="false" customHeight="false" outlineLevel="0" collapsed="false">
      <c r="A396" s="6" t="n">
        <v>36908</v>
      </c>
      <c r="B396" s="7" t="n">
        <v>11</v>
      </c>
      <c r="C396" s="12" t="n">
        <f aca="false">MAX(E396:F396)</f>
        <v>47.0408</v>
      </c>
      <c r="E396" s="1" t="n">
        <f aca="false">'Generation Lambda'!C396</f>
        <v>16</v>
      </c>
      <c r="F396" s="15" t="n">
        <f aca="false">'Lambda Purchases'!C396</f>
        <v>47.0408</v>
      </c>
    </row>
    <row r="397" customFormat="false" ht="12.75" hidden="false" customHeight="false" outlineLevel="0" collapsed="false">
      <c r="A397" s="6" t="n">
        <v>36908</v>
      </c>
      <c r="B397" s="7" t="n">
        <v>12</v>
      </c>
      <c r="C397" s="12" t="n">
        <f aca="false">MAX(E397:F397)</f>
        <v>47.0002</v>
      </c>
      <c r="E397" s="1" t="n">
        <f aca="false">'Generation Lambda'!C397</f>
        <v>16</v>
      </c>
      <c r="F397" s="15" t="n">
        <f aca="false">'Lambda Purchases'!C397</f>
        <v>47.0002</v>
      </c>
    </row>
    <row r="398" customFormat="false" ht="12.75" hidden="false" customHeight="false" outlineLevel="0" collapsed="false">
      <c r="A398" s="6" t="n">
        <v>36908</v>
      </c>
      <c r="B398" s="7" t="n">
        <v>13</v>
      </c>
      <c r="C398" s="12" t="n">
        <f aca="false">MAX(E398:F398)</f>
        <v>47.0002</v>
      </c>
      <c r="E398" s="1" t="n">
        <f aca="false">'Generation Lambda'!C398</f>
        <v>16</v>
      </c>
      <c r="F398" s="15" t="n">
        <f aca="false">'Lambda Purchases'!C398</f>
        <v>47.0002</v>
      </c>
    </row>
    <row r="399" customFormat="false" ht="12.75" hidden="false" customHeight="false" outlineLevel="0" collapsed="false">
      <c r="A399" s="6" t="n">
        <v>36908</v>
      </c>
      <c r="B399" s="7" t="n">
        <v>14</v>
      </c>
      <c r="C399" s="12" t="n">
        <f aca="false">MAX(E399:F399)</f>
        <v>47.0002</v>
      </c>
      <c r="E399" s="1" t="n">
        <f aca="false">'Generation Lambda'!C399</f>
        <v>16</v>
      </c>
      <c r="F399" s="15" t="n">
        <f aca="false">'Lambda Purchases'!C399</f>
        <v>47.0002</v>
      </c>
    </row>
    <row r="400" customFormat="false" ht="12.75" hidden="false" customHeight="false" outlineLevel="0" collapsed="false">
      <c r="A400" s="6" t="n">
        <v>36908</v>
      </c>
      <c r="B400" s="7" t="n">
        <v>15</v>
      </c>
      <c r="C400" s="12" t="n">
        <f aca="false">MAX(E400:F400)</f>
        <v>47.0002</v>
      </c>
      <c r="E400" s="1" t="n">
        <f aca="false">'Generation Lambda'!C400</f>
        <v>16</v>
      </c>
      <c r="F400" s="15" t="n">
        <f aca="false">'Lambda Purchases'!C400</f>
        <v>47.0002</v>
      </c>
    </row>
    <row r="401" customFormat="false" ht="12.75" hidden="false" customHeight="false" outlineLevel="0" collapsed="false">
      <c r="A401" s="6" t="n">
        <v>36908</v>
      </c>
      <c r="B401" s="7" t="n">
        <v>16</v>
      </c>
      <c r="C401" s="12" t="n">
        <f aca="false">MAX(E401:F401)</f>
        <v>47.0002</v>
      </c>
      <c r="E401" s="1" t="n">
        <f aca="false">'Generation Lambda'!C401</f>
        <v>16</v>
      </c>
      <c r="F401" s="15" t="n">
        <f aca="false">'Lambda Purchases'!C401</f>
        <v>47.0002</v>
      </c>
    </row>
    <row r="402" customFormat="false" ht="12.75" hidden="false" customHeight="false" outlineLevel="0" collapsed="false">
      <c r="A402" s="6" t="n">
        <v>36908</v>
      </c>
      <c r="B402" s="7" t="n">
        <v>17</v>
      </c>
      <c r="C402" s="12" t="n">
        <f aca="false">MAX(E402:F402)</f>
        <v>47.0002</v>
      </c>
      <c r="E402" s="1" t="n">
        <f aca="false">'Generation Lambda'!C402</f>
        <v>16</v>
      </c>
      <c r="F402" s="15" t="n">
        <f aca="false">'Lambda Purchases'!C402</f>
        <v>47.0002</v>
      </c>
    </row>
    <row r="403" customFormat="false" ht="12.75" hidden="false" customHeight="false" outlineLevel="0" collapsed="false">
      <c r="A403" s="6" t="n">
        <v>36908</v>
      </c>
      <c r="B403" s="7" t="n">
        <v>18</v>
      </c>
      <c r="C403" s="12" t="n">
        <f aca="false">MAX(E403:F403)</f>
        <v>47.0002</v>
      </c>
      <c r="E403" s="1" t="n">
        <f aca="false">'Generation Lambda'!C403</f>
        <v>20.93</v>
      </c>
      <c r="F403" s="15" t="n">
        <f aca="false">'Lambda Purchases'!C403</f>
        <v>47.0002</v>
      </c>
    </row>
    <row r="404" customFormat="false" ht="12.75" hidden="false" customHeight="false" outlineLevel="0" collapsed="false">
      <c r="A404" s="6" t="n">
        <v>36908</v>
      </c>
      <c r="B404" s="7" t="n">
        <v>19</v>
      </c>
      <c r="C404" s="12" t="n">
        <f aca="false">MAX(E404:F404)</f>
        <v>47.0002</v>
      </c>
      <c r="E404" s="1" t="n">
        <f aca="false">'Generation Lambda'!C404</f>
        <v>25.24</v>
      </c>
      <c r="F404" s="15" t="n">
        <f aca="false">'Lambda Purchases'!C404</f>
        <v>47.0002</v>
      </c>
    </row>
    <row r="405" customFormat="false" ht="12.75" hidden="false" customHeight="false" outlineLevel="0" collapsed="false">
      <c r="A405" s="6" t="n">
        <v>36908</v>
      </c>
      <c r="B405" s="7" t="n">
        <v>20</v>
      </c>
      <c r="C405" s="12" t="n">
        <f aca="false">MAX(E405:F405)</f>
        <v>47.0002</v>
      </c>
      <c r="E405" s="1" t="n">
        <f aca="false">'Generation Lambda'!C405</f>
        <v>25.24</v>
      </c>
      <c r="F405" s="15" t="n">
        <f aca="false">'Lambda Purchases'!C405</f>
        <v>47.0002</v>
      </c>
    </row>
    <row r="406" customFormat="false" ht="12.75" hidden="false" customHeight="false" outlineLevel="0" collapsed="false">
      <c r="A406" s="6" t="n">
        <v>36908</v>
      </c>
      <c r="B406" s="7" t="n">
        <v>21</v>
      </c>
      <c r="C406" s="12" t="n">
        <f aca="false">MAX(E406:F406)</f>
        <v>47.0002</v>
      </c>
      <c r="E406" s="1" t="n">
        <f aca="false">'Generation Lambda'!C406</f>
        <v>25.24</v>
      </c>
      <c r="F406" s="15" t="n">
        <f aca="false">'Lambda Purchases'!C406</f>
        <v>47.0002</v>
      </c>
    </row>
    <row r="407" customFormat="false" ht="12.75" hidden="false" customHeight="false" outlineLevel="0" collapsed="false">
      <c r="A407" s="6" t="n">
        <v>36908</v>
      </c>
      <c r="B407" s="7" t="n">
        <v>22</v>
      </c>
      <c r="C407" s="12" t="n">
        <f aca="false">MAX(E407:F407)</f>
        <v>47.0002</v>
      </c>
      <c r="E407" s="1" t="n">
        <f aca="false">'Generation Lambda'!C407</f>
        <v>22.36</v>
      </c>
      <c r="F407" s="15" t="n">
        <f aca="false">'Lambda Purchases'!C407</f>
        <v>47.0002</v>
      </c>
    </row>
    <row r="408" customFormat="false" ht="12.75" hidden="false" customHeight="false" outlineLevel="0" collapsed="false">
      <c r="A408" s="6" t="n">
        <v>36908</v>
      </c>
      <c r="B408" s="7" t="n">
        <v>23</v>
      </c>
      <c r="C408" s="12" t="n">
        <f aca="false">MAX(E408:F408)</f>
        <v>30.18</v>
      </c>
      <c r="E408" s="1" t="n">
        <f aca="false">'Generation Lambda'!C408</f>
        <v>16</v>
      </c>
      <c r="F408" s="15" t="n">
        <f aca="false">'Lambda Purchases'!C408</f>
        <v>30.18</v>
      </c>
    </row>
    <row r="409" customFormat="false" ht="12.75" hidden="false" customHeight="false" outlineLevel="0" collapsed="false">
      <c r="A409" s="6" t="n">
        <v>36908</v>
      </c>
      <c r="B409" s="7" t="n">
        <v>24</v>
      </c>
      <c r="C409" s="12" t="n">
        <f aca="false">MAX(E409:F409)</f>
        <v>16.0005</v>
      </c>
      <c r="E409" s="1" t="n">
        <f aca="false">'Generation Lambda'!C409</f>
        <v>16</v>
      </c>
      <c r="F409" s="15" t="n">
        <f aca="false">'Lambda Purchases'!C409</f>
        <v>16.0005</v>
      </c>
    </row>
    <row r="410" customFormat="false" ht="12.75" hidden="false" customHeight="false" outlineLevel="0" collapsed="false">
      <c r="A410" s="6" t="n">
        <v>36909</v>
      </c>
      <c r="B410" s="7" t="n">
        <v>1</v>
      </c>
      <c r="C410" s="12" t="n">
        <f aca="false">MAX(E410:F410)</f>
        <v>16.0005</v>
      </c>
      <c r="E410" s="1" t="n">
        <f aca="false">'Generation Lambda'!C410</f>
        <v>16</v>
      </c>
      <c r="F410" s="15" t="n">
        <f aca="false">'Lambda Purchases'!C410</f>
        <v>16.0005</v>
      </c>
    </row>
    <row r="411" customFormat="false" ht="12.75" hidden="false" customHeight="false" outlineLevel="0" collapsed="false">
      <c r="A411" s="6" t="n">
        <v>36909</v>
      </c>
      <c r="B411" s="7" t="n">
        <v>2</v>
      </c>
      <c r="C411" s="12" t="n">
        <f aca="false">MAX(E411:F411)</f>
        <v>16.0005</v>
      </c>
      <c r="E411" s="1" t="n">
        <f aca="false">'Generation Lambda'!C411</f>
        <v>16</v>
      </c>
      <c r="F411" s="15" t="n">
        <f aca="false">'Lambda Purchases'!C411</f>
        <v>16.0005</v>
      </c>
    </row>
    <row r="412" customFormat="false" ht="12.75" hidden="false" customHeight="false" outlineLevel="0" collapsed="false">
      <c r="A412" s="6" t="n">
        <v>36909</v>
      </c>
      <c r="B412" s="7" t="n">
        <v>3</v>
      </c>
      <c r="C412" s="12" t="n">
        <f aca="false">MAX(E412:F412)</f>
        <v>16.0005</v>
      </c>
      <c r="E412" s="1" t="n">
        <f aca="false">'Generation Lambda'!C412</f>
        <v>16</v>
      </c>
      <c r="F412" s="15" t="n">
        <f aca="false">'Lambda Purchases'!C412</f>
        <v>16.0005</v>
      </c>
    </row>
    <row r="413" customFormat="false" ht="12.75" hidden="false" customHeight="false" outlineLevel="0" collapsed="false">
      <c r="A413" s="6" t="n">
        <v>36909</v>
      </c>
      <c r="B413" s="7" t="n">
        <v>4</v>
      </c>
      <c r="C413" s="12" t="n">
        <f aca="false">MAX(E413:F413)</f>
        <v>16.0005</v>
      </c>
      <c r="E413" s="1" t="n">
        <f aca="false">'Generation Lambda'!C413</f>
        <v>16</v>
      </c>
      <c r="F413" s="15" t="n">
        <f aca="false">'Lambda Purchases'!C413</f>
        <v>16.0005</v>
      </c>
    </row>
    <row r="414" customFormat="false" ht="12.75" hidden="false" customHeight="false" outlineLevel="0" collapsed="false">
      <c r="A414" s="6" t="n">
        <v>36909</v>
      </c>
      <c r="B414" s="7" t="n">
        <v>5</v>
      </c>
      <c r="C414" s="12" t="n">
        <f aca="false">MAX(E414:F414)</f>
        <v>16.0005</v>
      </c>
      <c r="E414" s="1" t="n">
        <f aca="false">'Generation Lambda'!C414</f>
        <v>16</v>
      </c>
      <c r="F414" s="15" t="n">
        <f aca="false">'Lambda Purchases'!C414</f>
        <v>16.0005</v>
      </c>
    </row>
    <row r="415" customFormat="false" ht="12.75" hidden="false" customHeight="false" outlineLevel="0" collapsed="false">
      <c r="A415" s="6" t="n">
        <v>36909</v>
      </c>
      <c r="B415" s="7" t="n">
        <v>6</v>
      </c>
      <c r="C415" s="12" t="n">
        <f aca="false">MAX(E415:F415)</f>
        <v>30.18</v>
      </c>
      <c r="E415" s="1" t="n">
        <f aca="false">'Generation Lambda'!C415</f>
        <v>16</v>
      </c>
      <c r="F415" s="15" t="n">
        <f aca="false">'Lambda Purchases'!C415</f>
        <v>30.18</v>
      </c>
    </row>
    <row r="416" customFormat="false" ht="12.75" hidden="false" customHeight="false" outlineLevel="0" collapsed="false">
      <c r="A416" s="6" t="n">
        <v>36909</v>
      </c>
      <c r="B416" s="7" t="n">
        <v>7</v>
      </c>
      <c r="C416" s="12" t="n">
        <f aca="false">MAX(E416:F416)</f>
        <v>47.0002</v>
      </c>
      <c r="E416" s="1" t="n">
        <f aca="false">'Generation Lambda'!C416</f>
        <v>16</v>
      </c>
      <c r="F416" s="15" t="n">
        <f aca="false">'Lambda Purchases'!C416</f>
        <v>47.0002</v>
      </c>
    </row>
    <row r="417" customFormat="false" ht="12.75" hidden="false" customHeight="false" outlineLevel="0" collapsed="false">
      <c r="A417" s="6" t="n">
        <v>36909</v>
      </c>
      <c r="B417" s="7" t="n">
        <v>8</v>
      </c>
      <c r="C417" s="12" t="n">
        <f aca="false">MAX(E417:F417)</f>
        <v>55.0003</v>
      </c>
      <c r="E417" s="1" t="n">
        <f aca="false">'Generation Lambda'!C417</f>
        <v>16</v>
      </c>
      <c r="F417" s="15" t="n">
        <f aca="false">'Lambda Purchases'!C417</f>
        <v>55.0003</v>
      </c>
    </row>
    <row r="418" customFormat="false" ht="12.75" hidden="false" customHeight="false" outlineLevel="0" collapsed="false">
      <c r="A418" s="6" t="n">
        <v>36909</v>
      </c>
      <c r="B418" s="7" t="n">
        <v>9</v>
      </c>
      <c r="C418" s="12" t="n">
        <f aca="false">MAX(E418:F418)</f>
        <v>60.0003</v>
      </c>
      <c r="E418" s="1" t="n">
        <f aca="false">'Generation Lambda'!C418</f>
        <v>16</v>
      </c>
      <c r="F418" s="15" t="n">
        <f aca="false">'Lambda Purchases'!C418</f>
        <v>60.0003</v>
      </c>
    </row>
    <row r="419" customFormat="false" ht="12.75" hidden="false" customHeight="false" outlineLevel="0" collapsed="false">
      <c r="A419" s="6" t="n">
        <v>36909</v>
      </c>
      <c r="B419" s="7" t="n">
        <v>10</v>
      </c>
      <c r="C419" s="12" t="n">
        <f aca="false">MAX(E419:F419)</f>
        <v>60.0003</v>
      </c>
      <c r="E419" s="1" t="n">
        <f aca="false">'Generation Lambda'!C419</f>
        <v>16</v>
      </c>
      <c r="F419" s="15" t="n">
        <f aca="false">'Lambda Purchases'!C419</f>
        <v>60.0003</v>
      </c>
    </row>
    <row r="420" customFormat="false" ht="12.75" hidden="false" customHeight="false" outlineLevel="0" collapsed="false">
      <c r="A420" s="6" t="n">
        <v>36909</v>
      </c>
      <c r="B420" s="7" t="n">
        <v>11</v>
      </c>
      <c r="C420" s="12" t="n">
        <f aca="false">MAX(E420:F420)</f>
        <v>47.0002</v>
      </c>
      <c r="E420" s="1" t="n">
        <f aca="false">'Generation Lambda'!C420</f>
        <v>16</v>
      </c>
      <c r="F420" s="15" t="n">
        <f aca="false">'Lambda Purchases'!C420</f>
        <v>47.0002</v>
      </c>
    </row>
    <row r="421" customFormat="false" ht="12.75" hidden="false" customHeight="false" outlineLevel="0" collapsed="false">
      <c r="A421" s="6" t="n">
        <v>36909</v>
      </c>
      <c r="B421" s="7" t="n">
        <v>12</v>
      </c>
      <c r="C421" s="12" t="n">
        <f aca="false">MAX(E421:F421)</f>
        <v>47.0002</v>
      </c>
      <c r="E421" s="1" t="n">
        <f aca="false">'Generation Lambda'!C421</f>
        <v>16</v>
      </c>
      <c r="F421" s="15" t="n">
        <f aca="false">'Lambda Purchases'!C421</f>
        <v>47.0002</v>
      </c>
    </row>
    <row r="422" customFormat="false" ht="12.75" hidden="false" customHeight="false" outlineLevel="0" collapsed="false">
      <c r="A422" s="6" t="n">
        <v>36909</v>
      </c>
      <c r="B422" s="7" t="n">
        <v>13</v>
      </c>
      <c r="C422" s="12" t="n">
        <f aca="false">MAX(E422:F422)</f>
        <v>47.0002</v>
      </c>
      <c r="E422" s="1" t="n">
        <f aca="false">'Generation Lambda'!C422</f>
        <v>16</v>
      </c>
      <c r="F422" s="15" t="n">
        <f aca="false">'Lambda Purchases'!C422</f>
        <v>47.0002</v>
      </c>
    </row>
    <row r="423" customFormat="false" ht="12.75" hidden="false" customHeight="false" outlineLevel="0" collapsed="false">
      <c r="A423" s="6" t="n">
        <v>36909</v>
      </c>
      <c r="B423" s="7" t="n">
        <v>14</v>
      </c>
      <c r="C423" s="12" t="n">
        <f aca="false">MAX(E423:F423)</f>
        <v>47.0002</v>
      </c>
      <c r="E423" s="1" t="n">
        <f aca="false">'Generation Lambda'!C423</f>
        <v>16</v>
      </c>
      <c r="F423" s="15" t="n">
        <f aca="false">'Lambda Purchases'!C423</f>
        <v>47.0002</v>
      </c>
    </row>
    <row r="424" customFormat="false" ht="12.75" hidden="false" customHeight="false" outlineLevel="0" collapsed="false">
      <c r="A424" s="6" t="n">
        <v>36909</v>
      </c>
      <c r="B424" s="7" t="n">
        <v>15</v>
      </c>
      <c r="C424" s="12" t="n">
        <f aca="false">MAX(E424:F424)</f>
        <v>47.0002</v>
      </c>
      <c r="E424" s="1" t="n">
        <f aca="false">'Generation Lambda'!C424</f>
        <v>16</v>
      </c>
      <c r="F424" s="15" t="n">
        <f aca="false">'Lambda Purchases'!C424</f>
        <v>47.0002</v>
      </c>
    </row>
    <row r="425" customFormat="false" ht="12.75" hidden="false" customHeight="false" outlineLevel="0" collapsed="false">
      <c r="A425" s="6" t="n">
        <v>36909</v>
      </c>
      <c r="B425" s="7" t="n">
        <v>16</v>
      </c>
      <c r="C425" s="12" t="n">
        <f aca="false">MAX(E425:F425)</f>
        <v>47.0002</v>
      </c>
      <c r="E425" s="1" t="n">
        <f aca="false">'Generation Lambda'!C425</f>
        <v>16</v>
      </c>
      <c r="F425" s="15" t="n">
        <f aca="false">'Lambda Purchases'!C425</f>
        <v>47.0002</v>
      </c>
    </row>
    <row r="426" customFormat="false" ht="12.75" hidden="false" customHeight="false" outlineLevel="0" collapsed="false">
      <c r="A426" s="6" t="n">
        <v>36909</v>
      </c>
      <c r="B426" s="7" t="n">
        <v>17</v>
      </c>
      <c r="C426" s="12" t="n">
        <f aca="false">MAX(E426:F426)</f>
        <v>47.0002</v>
      </c>
      <c r="E426" s="1" t="n">
        <f aca="false">'Generation Lambda'!C426</f>
        <v>16</v>
      </c>
      <c r="F426" s="15" t="n">
        <f aca="false">'Lambda Purchases'!C426</f>
        <v>47.0002</v>
      </c>
    </row>
    <row r="427" customFormat="false" ht="12.75" hidden="false" customHeight="false" outlineLevel="0" collapsed="false">
      <c r="A427" s="6" t="n">
        <v>36909</v>
      </c>
      <c r="B427" s="7" t="n">
        <v>18</v>
      </c>
      <c r="C427" s="12" t="n">
        <f aca="false">MAX(E427:F427)</f>
        <v>47.0002</v>
      </c>
      <c r="E427" s="1" t="n">
        <f aca="false">'Generation Lambda'!C427</f>
        <v>16</v>
      </c>
      <c r="F427" s="15" t="n">
        <f aca="false">'Lambda Purchases'!C427</f>
        <v>47.0002</v>
      </c>
    </row>
    <row r="428" customFormat="false" ht="12.75" hidden="false" customHeight="false" outlineLevel="0" collapsed="false">
      <c r="A428" s="6" t="n">
        <v>36909</v>
      </c>
      <c r="B428" s="7" t="n">
        <v>19</v>
      </c>
      <c r="C428" s="12" t="n">
        <f aca="false">MAX(E428:F428)</f>
        <v>47.0002</v>
      </c>
      <c r="E428" s="1" t="n">
        <f aca="false">'Generation Lambda'!C428</f>
        <v>16</v>
      </c>
      <c r="F428" s="15" t="n">
        <f aca="false">'Lambda Purchases'!C428</f>
        <v>47.0002</v>
      </c>
    </row>
    <row r="429" customFormat="false" ht="12.75" hidden="false" customHeight="false" outlineLevel="0" collapsed="false">
      <c r="A429" s="6" t="n">
        <v>36909</v>
      </c>
      <c r="B429" s="7" t="n">
        <v>20</v>
      </c>
      <c r="C429" s="12" t="n">
        <f aca="false">MAX(E429:F429)</f>
        <v>47.0002</v>
      </c>
      <c r="E429" s="1" t="n">
        <f aca="false">'Generation Lambda'!C429</f>
        <v>16</v>
      </c>
      <c r="F429" s="15" t="n">
        <f aca="false">'Lambda Purchases'!C429</f>
        <v>47.0002</v>
      </c>
    </row>
    <row r="430" customFormat="false" ht="12.75" hidden="false" customHeight="false" outlineLevel="0" collapsed="false">
      <c r="A430" s="6" t="n">
        <v>36909</v>
      </c>
      <c r="B430" s="7" t="n">
        <v>21</v>
      </c>
      <c r="C430" s="12" t="n">
        <f aca="false">MAX(E430:F430)</f>
        <v>47.0002</v>
      </c>
      <c r="E430" s="1" t="n">
        <f aca="false">'Generation Lambda'!C430</f>
        <v>16</v>
      </c>
      <c r="F430" s="15" t="n">
        <f aca="false">'Lambda Purchases'!C430</f>
        <v>47.0002</v>
      </c>
    </row>
    <row r="431" customFormat="false" ht="12.75" hidden="false" customHeight="false" outlineLevel="0" collapsed="false">
      <c r="A431" s="6" t="n">
        <v>36909</v>
      </c>
      <c r="B431" s="7" t="n">
        <v>22</v>
      </c>
      <c r="C431" s="12" t="n">
        <f aca="false">MAX(E431:F431)</f>
        <v>47.0002</v>
      </c>
      <c r="E431" s="1" t="n">
        <f aca="false">'Generation Lambda'!C431</f>
        <v>16</v>
      </c>
      <c r="F431" s="15" t="n">
        <f aca="false">'Lambda Purchases'!C431</f>
        <v>47.0002</v>
      </c>
    </row>
    <row r="432" customFormat="false" ht="12.75" hidden="false" customHeight="false" outlineLevel="0" collapsed="false">
      <c r="A432" s="6" t="n">
        <v>36909</v>
      </c>
      <c r="B432" s="7" t="n">
        <v>23</v>
      </c>
      <c r="C432" s="12" t="n">
        <f aca="false">MAX(E432:F432)</f>
        <v>30.18</v>
      </c>
      <c r="E432" s="1" t="n">
        <f aca="false">'Generation Lambda'!C432</f>
        <v>16</v>
      </c>
      <c r="F432" s="15" t="n">
        <f aca="false">'Lambda Purchases'!C432</f>
        <v>30.18</v>
      </c>
    </row>
    <row r="433" customFormat="false" ht="12.75" hidden="false" customHeight="false" outlineLevel="0" collapsed="false">
      <c r="A433" s="6" t="n">
        <v>36909</v>
      </c>
      <c r="B433" s="7" t="n">
        <v>24</v>
      </c>
      <c r="C433" s="12" t="n">
        <f aca="false">MAX(E433:F433)</f>
        <v>16.0005</v>
      </c>
      <c r="E433" s="1" t="n">
        <f aca="false">'Generation Lambda'!C433</f>
        <v>16</v>
      </c>
      <c r="F433" s="15" t="n">
        <f aca="false">'Lambda Purchases'!C433</f>
        <v>16.0005</v>
      </c>
    </row>
    <row r="434" customFormat="false" ht="12.75" hidden="false" customHeight="false" outlineLevel="0" collapsed="false">
      <c r="A434" s="6" t="n">
        <v>36910</v>
      </c>
      <c r="B434" s="7" t="n">
        <v>1</v>
      </c>
      <c r="C434" s="12" t="n">
        <f aca="false">MAX(E434:F434)</f>
        <v>16.0005</v>
      </c>
      <c r="E434" s="1" t="n">
        <f aca="false">'Generation Lambda'!C434</f>
        <v>16</v>
      </c>
      <c r="F434" s="15" t="n">
        <f aca="false">'Lambda Purchases'!C434</f>
        <v>16.0005</v>
      </c>
    </row>
    <row r="435" customFormat="false" ht="12.75" hidden="false" customHeight="false" outlineLevel="0" collapsed="false">
      <c r="A435" s="6" t="n">
        <v>36910</v>
      </c>
      <c r="B435" s="7" t="n">
        <v>2</v>
      </c>
      <c r="C435" s="12" t="n">
        <f aca="false">MAX(E435:F435)</f>
        <v>16.0005</v>
      </c>
      <c r="E435" s="1" t="n">
        <f aca="false">'Generation Lambda'!C435</f>
        <v>16</v>
      </c>
      <c r="F435" s="15" t="n">
        <f aca="false">'Lambda Purchases'!C435</f>
        <v>16.0005</v>
      </c>
    </row>
    <row r="436" customFormat="false" ht="12.75" hidden="false" customHeight="false" outlineLevel="0" collapsed="false">
      <c r="A436" s="6" t="n">
        <v>36910</v>
      </c>
      <c r="B436" s="7" t="n">
        <v>3</v>
      </c>
      <c r="C436" s="12" t="n">
        <f aca="false">MAX(E436:F436)</f>
        <v>16.0005</v>
      </c>
      <c r="E436" s="1" t="n">
        <f aca="false">'Generation Lambda'!C436</f>
        <v>16</v>
      </c>
      <c r="F436" s="15" t="n">
        <f aca="false">'Lambda Purchases'!C436</f>
        <v>16.0005</v>
      </c>
    </row>
    <row r="437" customFormat="false" ht="12.75" hidden="false" customHeight="false" outlineLevel="0" collapsed="false">
      <c r="A437" s="6" t="n">
        <v>36910</v>
      </c>
      <c r="B437" s="7" t="n">
        <v>4</v>
      </c>
      <c r="C437" s="12" t="n">
        <f aca="false">MAX(E437:F437)</f>
        <v>16.0005</v>
      </c>
      <c r="E437" s="1" t="n">
        <f aca="false">'Generation Lambda'!C437</f>
        <v>16</v>
      </c>
      <c r="F437" s="15" t="n">
        <f aca="false">'Lambda Purchases'!C437</f>
        <v>16.0005</v>
      </c>
    </row>
    <row r="438" customFormat="false" ht="12.75" hidden="false" customHeight="false" outlineLevel="0" collapsed="false">
      <c r="A438" s="6" t="n">
        <v>36910</v>
      </c>
      <c r="B438" s="7" t="n">
        <v>5</v>
      </c>
      <c r="C438" s="12" t="n">
        <f aca="false">MAX(E438:F438)</f>
        <v>16.0005</v>
      </c>
      <c r="E438" s="1" t="n">
        <f aca="false">'Generation Lambda'!C438</f>
        <v>16</v>
      </c>
      <c r="F438" s="15" t="n">
        <f aca="false">'Lambda Purchases'!C438</f>
        <v>16.0005</v>
      </c>
    </row>
    <row r="439" customFormat="false" ht="12.75" hidden="false" customHeight="false" outlineLevel="0" collapsed="false">
      <c r="A439" s="6" t="n">
        <v>36910</v>
      </c>
      <c r="B439" s="7" t="n">
        <v>6</v>
      </c>
      <c r="C439" s="12" t="n">
        <f aca="false">MAX(E439:F439)</f>
        <v>30.18</v>
      </c>
      <c r="E439" s="1" t="n">
        <f aca="false">'Generation Lambda'!C439</f>
        <v>16</v>
      </c>
      <c r="F439" s="15" t="n">
        <f aca="false">'Lambda Purchases'!C439</f>
        <v>30.18</v>
      </c>
    </row>
    <row r="440" customFormat="false" ht="12.75" hidden="false" customHeight="false" outlineLevel="0" collapsed="false">
      <c r="A440" s="6" t="n">
        <v>36910</v>
      </c>
      <c r="B440" s="7" t="n">
        <v>7</v>
      </c>
      <c r="C440" s="12" t="n">
        <f aca="false">MAX(E440:F440)</f>
        <v>48.0005</v>
      </c>
      <c r="E440" s="1" t="n">
        <f aca="false">'Generation Lambda'!C440</f>
        <v>16</v>
      </c>
      <c r="F440" s="15" t="n">
        <f aca="false">'Lambda Purchases'!C440</f>
        <v>48.0005</v>
      </c>
    </row>
    <row r="441" customFormat="false" ht="12.75" hidden="false" customHeight="false" outlineLevel="0" collapsed="false">
      <c r="A441" s="6" t="n">
        <v>36910</v>
      </c>
      <c r="B441" s="7" t="n">
        <v>8</v>
      </c>
      <c r="C441" s="12" t="n">
        <f aca="false">MAX(E441:F441)</f>
        <v>55</v>
      </c>
      <c r="E441" s="1" t="n">
        <f aca="false">'Generation Lambda'!C441</f>
        <v>16</v>
      </c>
      <c r="F441" s="15" t="n">
        <f aca="false">'Lambda Purchases'!C441</f>
        <v>55</v>
      </c>
    </row>
    <row r="442" customFormat="false" ht="12.75" hidden="false" customHeight="false" outlineLevel="0" collapsed="false">
      <c r="A442" s="6" t="n">
        <v>36910</v>
      </c>
      <c r="B442" s="7" t="n">
        <v>9</v>
      </c>
      <c r="C442" s="12" t="n">
        <f aca="false">MAX(E442:F442)</f>
        <v>60</v>
      </c>
      <c r="E442" s="1" t="n">
        <f aca="false">'Generation Lambda'!C442</f>
        <v>16</v>
      </c>
      <c r="F442" s="15" t="n">
        <f aca="false">'Lambda Purchases'!C442</f>
        <v>60</v>
      </c>
    </row>
    <row r="443" customFormat="false" ht="12.75" hidden="false" customHeight="false" outlineLevel="0" collapsed="false">
      <c r="A443" s="6" t="n">
        <v>36910</v>
      </c>
      <c r="B443" s="7" t="n">
        <v>10</v>
      </c>
      <c r="C443" s="12" t="n">
        <f aca="false">MAX(E443:F443)</f>
        <v>60</v>
      </c>
      <c r="E443" s="1" t="n">
        <f aca="false">'Generation Lambda'!C443</f>
        <v>16</v>
      </c>
      <c r="F443" s="15" t="n">
        <f aca="false">'Lambda Purchases'!C443</f>
        <v>60</v>
      </c>
    </row>
    <row r="444" customFormat="false" ht="12.75" hidden="false" customHeight="false" outlineLevel="0" collapsed="false">
      <c r="A444" s="6" t="n">
        <v>36910</v>
      </c>
      <c r="B444" s="7" t="n">
        <v>11</v>
      </c>
      <c r="C444" s="12" t="n">
        <f aca="false">MAX(E444:F444)</f>
        <v>65</v>
      </c>
      <c r="E444" s="1" t="n">
        <f aca="false">'Generation Lambda'!C444</f>
        <v>16</v>
      </c>
      <c r="F444" s="15" t="n">
        <f aca="false">'Lambda Purchases'!C444</f>
        <v>65</v>
      </c>
    </row>
    <row r="445" customFormat="false" ht="12.75" hidden="false" customHeight="false" outlineLevel="0" collapsed="false">
      <c r="A445" s="6" t="n">
        <v>36910</v>
      </c>
      <c r="B445" s="7" t="n">
        <v>12</v>
      </c>
      <c r="C445" s="12" t="n">
        <f aca="false">MAX(E445:F445)</f>
        <v>52.0003</v>
      </c>
      <c r="E445" s="1" t="n">
        <f aca="false">'Generation Lambda'!C445</f>
        <v>16</v>
      </c>
      <c r="F445" s="15" t="n">
        <f aca="false">'Lambda Purchases'!C445</f>
        <v>52.0003</v>
      </c>
    </row>
    <row r="446" customFormat="false" ht="12.75" hidden="false" customHeight="false" outlineLevel="0" collapsed="false">
      <c r="A446" s="6" t="n">
        <v>36910</v>
      </c>
      <c r="B446" s="7" t="n">
        <v>13</v>
      </c>
      <c r="C446" s="12" t="n">
        <f aca="false">MAX(E446:F446)</f>
        <v>52.0003</v>
      </c>
      <c r="E446" s="1" t="n">
        <f aca="false">'Generation Lambda'!C446</f>
        <v>16</v>
      </c>
      <c r="F446" s="15" t="n">
        <f aca="false">'Lambda Purchases'!C446</f>
        <v>52.0003</v>
      </c>
    </row>
    <row r="447" customFormat="false" ht="12.75" hidden="false" customHeight="false" outlineLevel="0" collapsed="false">
      <c r="A447" s="6" t="n">
        <v>36910</v>
      </c>
      <c r="B447" s="7" t="n">
        <v>14</v>
      </c>
      <c r="C447" s="12" t="n">
        <f aca="false">MAX(E447:F447)</f>
        <v>52.0003</v>
      </c>
      <c r="E447" s="1" t="n">
        <f aca="false">'Generation Lambda'!C447</f>
        <v>16</v>
      </c>
      <c r="F447" s="15" t="n">
        <f aca="false">'Lambda Purchases'!C447</f>
        <v>52.0003</v>
      </c>
    </row>
    <row r="448" customFormat="false" ht="12.75" hidden="false" customHeight="false" outlineLevel="0" collapsed="false">
      <c r="A448" s="6" t="n">
        <v>36910</v>
      </c>
      <c r="B448" s="7" t="n">
        <v>15</v>
      </c>
      <c r="C448" s="12" t="n">
        <f aca="false">MAX(E448:F448)</f>
        <v>52.0003</v>
      </c>
      <c r="E448" s="1" t="n">
        <f aca="false">'Generation Lambda'!C448</f>
        <v>16</v>
      </c>
      <c r="F448" s="15" t="n">
        <f aca="false">'Lambda Purchases'!C448</f>
        <v>52.0003</v>
      </c>
    </row>
    <row r="449" customFormat="false" ht="12.75" hidden="false" customHeight="false" outlineLevel="0" collapsed="false">
      <c r="A449" s="6" t="n">
        <v>36910</v>
      </c>
      <c r="B449" s="7" t="n">
        <v>16</v>
      </c>
      <c r="C449" s="12" t="n">
        <f aca="false">MAX(E449:F449)</f>
        <v>52.0003</v>
      </c>
      <c r="E449" s="1" t="n">
        <f aca="false">'Generation Lambda'!C449</f>
        <v>16</v>
      </c>
      <c r="F449" s="15" t="n">
        <f aca="false">'Lambda Purchases'!C449</f>
        <v>52.0003</v>
      </c>
    </row>
    <row r="450" customFormat="false" ht="12.75" hidden="false" customHeight="false" outlineLevel="0" collapsed="false">
      <c r="A450" s="6" t="n">
        <v>36910</v>
      </c>
      <c r="B450" s="7" t="n">
        <v>17</v>
      </c>
      <c r="C450" s="12" t="n">
        <f aca="false">MAX(E450:F450)</f>
        <v>55.0003</v>
      </c>
      <c r="E450" s="1" t="n">
        <f aca="false">'Generation Lambda'!C450</f>
        <v>16</v>
      </c>
      <c r="F450" s="15" t="n">
        <f aca="false">'Lambda Purchases'!C450</f>
        <v>55.0003</v>
      </c>
    </row>
    <row r="451" customFormat="false" ht="12.75" hidden="false" customHeight="false" outlineLevel="0" collapsed="false">
      <c r="A451" s="6" t="n">
        <v>36910</v>
      </c>
      <c r="B451" s="7" t="n">
        <v>18</v>
      </c>
      <c r="C451" s="12" t="n">
        <f aca="false">MAX(E451:F451)</f>
        <v>70</v>
      </c>
      <c r="E451" s="1" t="n">
        <f aca="false">'Generation Lambda'!C451</f>
        <v>16</v>
      </c>
      <c r="F451" s="15" t="n">
        <f aca="false">'Lambda Purchases'!C451</f>
        <v>70</v>
      </c>
    </row>
    <row r="452" customFormat="false" ht="12.75" hidden="false" customHeight="false" outlineLevel="0" collapsed="false">
      <c r="A452" s="6" t="n">
        <v>36910</v>
      </c>
      <c r="B452" s="7" t="n">
        <v>19</v>
      </c>
      <c r="C452" s="12" t="n">
        <f aca="false">MAX(E452:F452)</f>
        <v>90.2188</v>
      </c>
      <c r="E452" s="1" t="n">
        <f aca="false">'Generation Lambda'!C452</f>
        <v>16</v>
      </c>
      <c r="F452" s="15" t="n">
        <f aca="false">'Lambda Purchases'!C452</f>
        <v>90.2188</v>
      </c>
    </row>
    <row r="453" customFormat="false" ht="12.75" hidden="false" customHeight="false" outlineLevel="0" collapsed="false">
      <c r="A453" s="6" t="n">
        <v>36910</v>
      </c>
      <c r="B453" s="7" t="n">
        <v>20</v>
      </c>
      <c r="C453" s="12" t="n">
        <f aca="false">MAX(E453:F453)</f>
        <v>85.2188</v>
      </c>
      <c r="E453" s="1" t="n">
        <f aca="false">'Generation Lambda'!C453</f>
        <v>16</v>
      </c>
      <c r="F453" s="15" t="n">
        <f aca="false">'Lambda Purchases'!C453</f>
        <v>85.2188</v>
      </c>
    </row>
    <row r="454" customFormat="false" ht="12.75" hidden="false" customHeight="false" outlineLevel="0" collapsed="false">
      <c r="A454" s="6" t="n">
        <v>36910</v>
      </c>
      <c r="B454" s="7" t="n">
        <v>21</v>
      </c>
      <c r="C454" s="12" t="n">
        <f aca="false">MAX(E454:F454)</f>
        <v>70.2188</v>
      </c>
      <c r="E454" s="1" t="n">
        <f aca="false">'Generation Lambda'!C454</f>
        <v>16</v>
      </c>
      <c r="F454" s="15" t="n">
        <f aca="false">'Lambda Purchases'!C454</f>
        <v>70.2188</v>
      </c>
    </row>
    <row r="455" customFormat="false" ht="12.75" hidden="false" customHeight="false" outlineLevel="0" collapsed="false">
      <c r="A455" s="6" t="n">
        <v>36910</v>
      </c>
      <c r="B455" s="7" t="n">
        <v>22</v>
      </c>
      <c r="C455" s="12" t="n">
        <f aca="false">MAX(E455:F455)</f>
        <v>60.0987</v>
      </c>
      <c r="E455" s="1" t="n">
        <f aca="false">'Generation Lambda'!C455</f>
        <v>16</v>
      </c>
      <c r="F455" s="15" t="n">
        <f aca="false">'Lambda Purchases'!C455</f>
        <v>60.0987</v>
      </c>
    </row>
    <row r="456" customFormat="false" ht="12.75" hidden="false" customHeight="false" outlineLevel="0" collapsed="false">
      <c r="A456" s="6" t="n">
        <v>36910</v>
      </c>
      <c r="B456" s="7" t="n">
        <v>23</v>
      </c>
      <c r="C456" s="12" t="n">
        <f aca="false">MAX(E456:F456)</f>
        <v>45.0987</v>
      </c>
      <c r="E456" s="1" t="n">
        <f aca="false">'Generation Lambda'!C456</f>
        <v>16</v>
      </c>
      <c r="F456" s="15" t="n">
        <f aca="false">'Lambda Purchases'!C456</f>
        <v>45.0987</v>
      </c>
    </row>
    <row r="457" customFormat="false" ht="12.75" hidden="false" customHeight="false" outlineLevel="0" collapsed="false">
      <c r="A457" s="6" t="n">
        <v>36910</v>
      </c>
      <c r="B457" s="7" t="n">
        <v>24</v>
      </c>
      <c r="C457" s="12" t="n">
        <f aca="false">MAX(E457:F457)</f>
        <v>30.18</v>
      </c>
      <c r="E457" s="1" t="n">
        <f aca="false">'Generation Lambda'!C457</f>
        <v>16</v>
      </c>
      <c r="F457" s="15" t="n">
        <f aca="false">'Lambda Purchases'!C457</f>
        <v>30.18</v>
      </c>
    </row>
    <row r="458" customFormat="false" ht="12.75" hidden="false" customHeight="false" outlineLevel="0" collapsed="false">
      <c r="A458" s="6" t="n">
        <v>36911</v>
      </c>
      <c r="B458" s="7" t="n">
        <v>1</v>
      </c>
      <c r="C458" s="12" t="n">
        <f aca="false">MAX(E458:F458)</f>
        <v>19.0002</v>
      </c>
      <c r="E458" s="1" t="n">
        <f aca="false">'Generation Lambda'!C458</f>
        <v>16</v>
      </c>
      <c r="F458" s="15" t="n">
        <f aca="false">'Lambda Purchases'!C458</f>
        <v>19.0002</v>
      </c>
    </row>
    <row r="459" customFormat="false" ht="12.75" hidden="false" customHeight="false" outlineLevel="0" collapsed="false">
      <c r="A459" s="6" t="n">
        <v>36911</v>
      </c>
      <c r="B459" s="7" t="n">
        <v>2</v>
      </c>
      <c r="C459" s="12" t="n">
        <f aca="false">MAX(E459:F459)</f>
        <v>19.0002</v>
      </c>
      <c r="E459" s="1" t="n">
        <f aca="false">'Generation Lambda'!C459</f>
        <v>16</v>
      </c>
      <c r="F459" s="15" t="n">
        <f aca="false">'Lambda Purchases'!C459</f>
        <v>19.0002</v>
      </c>
    </row>
    <row r="460" customFormat="false" ht="12.75" hidden="false" customHeight="false" outlineLevel="0" collapsed="false">
      <c r="A460" s="6" t="n">
        <v>36911</v>
      </c>
      <c r="B460" s="7" t="n">
        <v>3</v>
      </c>
      <c r="C460" s="12" t="n">
        <f aca="false">MAX(E460:F460)</f>
        <v>19.0002</v>
      </c>
      <c r="E460" s="1" t="n">
        <f aca="false">'Generation Lambda'!C460</f>
        <v>16</v>
      </c>
      <c r="F460" s="15" t="n">
        <f aca="false">'Lambda Purchases'!C460</f>
        <v>19.0002</v>
      </c>
    </row>
    <row r="461" customFormat="false" ht="12.75" hidden="false" customHeight="false" outlineLevel="0" collapsed="false">
      <c r="A461" s="6" t="n">
        <v>36911</v>
      </c>
      <c r="B461" s="7" t="n">
        <v>4</v>
      </c>
      <c r="C461" s="12" t="n">
        <f aca="false">MAX(E461:F461)</f>
        <v>19.0002</v>
      </c>
      <c r="E461" s="1" t="n">
        <f aca="false">'Generation Lambda'!C461</f>
        <v>16</v>
      </c>
      <c r="F461" s="15" t="n">
        <f aca="false">'Lambda Purchases'!C461</f>
        <v>19.0002</v>
      </c>
    </row>
    <row r="462" customFormat="false" ht="12.75" hidden="false" customHeight="false" outlineLevel="0" collapsed="false">
      <c r="A462" s="6" t="n">
        <v>36911</v>
      </c>
      <c r="B462" s="7" t="n">
        <v>5</v>
      </c>
      <c r="C462" s="12" t="n">
        <f aca="false">MAX(E462:F462)</f>
        <v>19.0002</v>
      </c>
      <c r="E462" s="1" t="n">
        <f aca="false">'Generation Lambda'!C462</f>
        <v>16</v>
      </c>
      <c r="F462" s="15" t="n">
        <f aca="false">'Lambda Purchases'!C462</f>
        <v>19.0002</v>
      </c>
    </row>
    <row r="463" customFormat="false" ht="12.75" hidden="false" customHeight="false" outlineLevel="0" collapsed="false">
      <c r="A463" s="6" t="n">
        <v>36911</v>
      </c>
      <c r="B463" s="7" t="n">
        <v>6</v>
      </c>
      <c r="C463" s="12" t="n">
        <f aca="false">MAX(E463:F463)</f>
        <v>30.18</v>
      </c>
      <c r="E463" s="1" t="n">
        <f aca="false">'Generation Lambda'!C463</f>
        <v>16</v>
      </c>
      <c r="F463" s="15" t="n">
        <f aca="false">'Lambda Purchases'!C463</f>
        <v>30.18</v>
      </c>
    </row>
    <row r="464" customFormat="false" ht="12.75" hidden="false" customHeight="false" outlineLevel="0" collapsed="false">
      <c r="A464" s="6" t="n">
        <v>36911</v>
      </c>
      <c r="B464" s="7" t="n">
        <v>7</v>
      </c>
      <c r="C464" s="12" t="n">
        <f aca="false">MAX(E464:F464)</f>
        <v>35.0002</v>
      </c>
      <c r="E464" s="1" t="n">
        <f aca="false">'Generation Lambda'!C464</f>
        <v>16</v>
      </c>
      <c r="F464" s="15" t="n">
        <f aca="false">'Lambda Purchases'!C464</f>
        <v>35.0002</v>
      </c>
    </row>
    <row r="465" customFormat="false" ht="12.75" hidden="false" customHeight="false" outlineLevel="0" collapsed="false">
      <c r="A465" s="6" t="n">
        <v>36911</v>
      </c>
      <c r="B465" s="7" t="n">
        <v>8</v>
      </c>
      <c r="C465" s="12" t="n">
        <f aca="false">MAX(E465:F465)</f>
        <v>38.0002</v>
      </c>
      <c r="E465" s="1" t="n">
        <f aca="false">'Generation Lambda'!C465</f>
        <v>16</v>
      </c>
      <c r="F465" s="15" t="n">
        <f aca="false">'Lambda Purchases'!C465</f>
        <v>38.0002</v>
      </c>
    </row>
    <row r="466" customFormat="false" ht="12.75" hidden="false" customHeight="false" outlineLevel="0" collapsed="false">
      <c r="A466" s="6" t="n">
        <v>36911</v>
      </c>
      <c r="B466" s="7" t="n">
        <v>9</v>
      </c>
      <c r="C466" s="12" t="n">
        <f aca="false">MAX(E466:F466)</f>
        <v>48.0002</v>
      </c>
      <c r="E466" s="1" t="n">
        <f aca="false">'Generation Lambda'!C466</f>
        <v>16</v>
      </c>
      <c r="F466" s="15" t="n">
        <f aca="false">'Lambda Purchases'!C466</f>
        <v>48.0002</v>
      </c>
    </row>
    <row r="467" customFormat="false" ht="12.75" hidden="false" customHeight="false" outlineLevel="0" collapsed="false">
      <c r="A467" s="6" t="n">
        <v>36911</v>
      </c>
      <c r="B467" s="7" t="n">
        <v>10</v>
      </c>
      <c r="C467" s="12" t="n">
        <f aca="false">MAX(E467:F467)</f>
        <v>48.0002</v>
      </c>
      <c r="E467" s="1" t="n">
        <f aca="false">'Generation Lambda'!C467</f>
        <v>16</v>
      </c>
      <c r="F467" s="15" t="n">
        <f aca="false">'Lambda Purchases'!C467</f>
        <v>48.0002</v>
      </c>
    </row>
    <row r="468" customFormat="false" ht="12.75" hidden="false" customHeight="false" outlineLevel="0" collapsed="false">
      <c r="A468" s="6" t="n">
        <v>36911</v>
      </c>
      <c r="B468" s="7" t="n">
        <v>11</v>
      </c>
      <c r="C468" s="12" t="n">
        <f aca="false">MAX(E468:F468)</f>
        <v>48.0002</v>
      </c>
      <c r="E468" s="1" t="n">
        <f aca="false">'Generation Lambda'!C468</f>
        <v>16</v>
      </c>
      <c r="F468" s="15" t="n">
        <f aca="false">'Lambda Purchases'!C468</f>
        <v>48.0002</v>
      </c>
    </row>
    <row r="469" customFormat="false" ht="12.75" hidden="false" customHeight="false" outlineLevel="0" collapsed="false">
      <c r="A469" s="6" t="n">
        <v>36911</v>
      </c>
      <c r="B469" s="7" t="n">
        <v>12</v>
      </c>
      <c r="C469" s="12" t="n">
        <f aca="false">MAX(E469:F469)</f>
        <v>48.0002</v>
      </c>
      <c r="E469" s="1" t="n">
        <f aca="false">'Generation Lambda'!C469</f>
        <v>16</v>
      </c>
      <c r="F469" s="15" t="n">
        <f aca="false">'Lambda Purchases'!C469</f>
        <v>48.0002</v>
      </c>
    </row>
    <row r="470" customFormat="false" ht="12.75" hidden="false" customHeight="false" outlineLevel="0" collapsed="false">
      <c r="A470" s="6" t="n">
        <v>36911</v>
      </c>
      <c r="B470" s="7" t="n">
        <v>13</v>
      </c>
      <c r="C470" s="12" t="n">
        <f aca="false">MAX(E470:F470)</f>
        <v>32.0005</v>
      </c>
      <c r="E470" s="1" t="n">
        <f aca="false">'Generation Lambda'!C470</f>
        <v>16</v>
      </c>
      <c r="F470" s="15" t="n">
        <f aca="false">'Lambda Purchases'!C470</f>
        <v>32.0005</v>
      </c>
    </row>
    <row r="471" customFormat="false" ht="12.75" hidden="false" customHeight="false" outlineLevel="0" collapsed="false">
      <c r="A471" s="6" t="n">
        <v>36911</v>
      </c>
      <c r="B471" s="7" t="n">
        <v>14</v>
      </c>
      <c r="C471" s="12" t="n">
        <f aca="false">MAX(E471:F471)</f>
        <v>32.0005</v>
      </c>
      <c r="E471" s="1" t="n">
        <f aca="false">'Generation Lambda'!C471</f>
        <v>16</v>
      </c>
      <c r="F471" s="15" t="n">
        <f aca="false">'Lambda Purchases'!C471</f>
        <v>32.0005</v>
      </c>
    </row>
    <row r="472" customFormat="false" ht="12.75" hidden="false" customHeight="false" outlineLevel="0" collapsed="false">
      <c r="A472" s="6" t="n">
        <v>36911</v>
      </c>
      <c r="B472" s="7" t="n">
        <v>15</v>
      </c>
      <c r="C472" s="12" t="n">
        <f aca="false">MAX(E472:F472)</f>
        <v>32.0005</v>
      </c>
      <c r="E472" s="1" t="n">
        <f aca="false">'Generation Lambda'!C472</f>
        <v>16</v>
      </c>
      <c r="F472" s="15" t="n">
        <f aca="false">'Lambda Purchases'!C472</f>
        <v>32.0005</v>
      </c>
    </row>
    <row r="473" customFormat="false" ht="12.75" hidden="false" customHeight="false" outlineLevel="0" collapsed="false">
      <c r="A473" s="6" t="n">
        <v>36911</v>
      </c>
      <c r="B473" s="7" t="n">
        <v>16</v>
      </c>
      <c r="C473" s="12" t="n">
        <f aca="false">MAX(E473:F473)</f>
        <v>32.0005</v>
      </c>
      <c r="E473" s="1" t="n">
        <f aca="false">'Generation Lambda'!C473</f>
        <v>16</v>
      </c>
      <c r="F473" s="15" t="n">
        <f aca="false">'Lambda Purchases'!C473</f>
        <v>32.0005</v>
      </c>
    </row>
    <row r="474" customFormat="false" ht="12.75" hidden="false" customHeight="false" outlineLevel="0" collapsed="false">
      <c r="A474" s="6" t="n">
        <v>36911</v>
      </c>
      <c r="B474" s="7" t="n">
        <v>17</v>
      </c>
      <c r="C474" s="12" t="n">
        <f aca="false">MAX(E474:F474)</f>
        <v>32.0005</v>
      </c>
      <c r="E474" s="1" t="n">
        <f aca="false">'Generation Lambda'!C474</f>
        <v>16</v>
      </c>
      <c r="F474" s="15" t="n">
        <f aca="false">'Lambda Purchases'!C474</f>
        <v>32.0005</v>
      </c>
    </row>
    <row r="475" customFormat="false" ht="12.75" hidden="false" customHeight="false" outlineLevel="0" collapsed="false">
      <c r="A475" s="6" t="n">
        <v>36911</v>
      </c>
      <c r="B475" s="7" t="n">
        <v>18</v>
      </c>
      <c r="C475" s="12" t="n">
        <f aca="false">MAX(E475:F475)</f>
        <v>32.0005</v>
      </c>
      <c r="E475" s="1" t="n">
        <f aca="false">'Generation Lambda'!C475</f>
        <v>16</v>
      </c>
      <c r="F475" s="15" t="n">
        <f aca="false">'Lambda Purchases'!C475</f>
        <v>32.0005</v>
      </c>
    </row>
    <row r="476" customFormat="false" ht="12.75" hidden="false" customHeight="false" outlineLevel="0" collapsed="false">
      <c r="A476" s="6" t="n">
        <v>36911</v>
      </c>
      <c r="B476" s="7" t="n">
        <v>19</v>
      </c>
      <c r="C476" s="12" t="n">
        <f aca="false">MAX(E476:F476)</f>
        <v>32.0005</v>
      </c>
      <c r="E476" s="1" t="n">
        <f aca="false">'Generation Lambda'!C476</f>
        <v>16</v>
      </c>
      <c r="F476" s="15" t="n">
        <f aca="false">'Lambda Purchases'!C476</f>
        <v>32.0005</v>
      </c>
    </row>
    <row r="477" customFormat="false" ht="12.75" hidden="false" customHeight="false" outlineLevel="0" collapsed="false">
      <c r="A477" s="6" t="n">
        <v>36911</v>
      </c>
      <c r="B477" s="7" t="n">
        <v>20</v>
      </c>
      <c r="C477" s="12" t="n">
        <f aca="false">MAX(E477:F477)</f>
        <v>32.0005</v>
      </c>
      <c r="E477" s="1" t="n">
        <f aca="false">'Generation Lambda'!C477</f>
        <v>16</v>
      </c>
      <c r="F477" s="15" t="n">
        <f aca="false">'Lambda Purchases'!C477</f>
        <v>32.0005</v>
      </c>
    </row>
    <row r="478" customFormat="false" ht="12.75" hidden="false" customHeight="false" outlineLevel="0" collapsed="false">
      <c r="A478" s="6" t="n">
        <v>36911</v>
      </c>
      <c r="B478" s="7" t="n">
        <v>21</v>
      </c>
      <c r="C478" s="12" t="n">
        <f aca="false">MAX(E478:F478)</f>
        <v>32.0005</v>
      </c>
      <c r="E478" s="1" t="n">
        <f aca="false">'Generation Lambda'!C478</f>
        <v>16</v>
      </c>
      <c r="F478" s="15" t="n">
        <f aca="false">'Lambda Purchases'!C478</f>
        <v>32.0005</v>
      </c>
    </row>
    <row r="479" customFormat="false" ht="12.75" hidden="false" customHeight="false" outlineLevel="0" collapsed="false">
      <c r="A479" s="6" t="n">
        <v>36911</v>
      </c>
      <c r="B479" s="7" t="n">
        <v>22</v>
      </c>
      <c r="C479" s="12" t="n">
        <f aca="false">MAX(E479:F479)</f>
        <v>32.0005</v>
      </c>
      <c r="E479" s="1" t="n">
        <f aca="false">'Generation Lambda'!C479</f>
        <v>16</v>
      </c>
      <c r="F479" s="15" t="n">
        <f aca="false">'Lambda Purchases'!C479</f>
        <v>32.0005</v>
      </c>
    </row>
    <row r="480" customFormat="false" ht="12.75" hidden="false" customHeight="false" outlineLevel="0" collapsed="false">
      <c r="A480" s="6" t="n">
        <v>36911</v>
      </c>
      <c r="B480" s="7" t="n">
        <v>23</v>
      </c>
      <c r="C480" s="12" t="n">
        <f aca="false">MAX(E480:F480)</f>
        <v>30.18</v>
      </c>
      <c r="E480" s="1" t="n">
        <f aca="false">'Generation Lambda'!C480</f>
        <v>16</v>
      </c>
      <c r="F480" s="15" t="n">
        <f aca="false">'Lambda Purchases'!C480</f>
        <v>30.18</v>
      </c>
    </row>
    <row r="481" customFormat="false" ht="12.75" hidden="false" customHeight="false" outlineLevel="0" collapsed="false">
      <c r="A481" s="6" t="n">
        <v>36911</v>
      </c>
      <c r="B481" s="7" t="n">
        <v>24</v>
      </c>
      <c r="C481" s="12" t="n">
        <f aca="false">MAX(E481:F481)</f>
        <v>30.18</v>
      </c>
      <c r="E481" s="1" t="n">
        <f aca="false">'Generation Lambda'!C481</f>
        <v>16</v>
      </c>
      <c r="F481" s="15" t="n">
        <f aca="false">'Lambda Purchases'!C481</f>
        <v>30.18</v>
      </c>
    </row>
    <row r="482" customFormat="false" ht="12.75" hidden="false" customHeight="false" outlineLevel="0" collapsed="false">
      <c r="A482" s="6" t="n">
        <v>36912</v>
      </c>
      <c r="B482" s="7" t="n">
        <v>1</v>
      </c>
      <c r="C482" s="12" t="n">
        <f aca="false">MAX(E482:F482)</f>
        <v>16.0005</v>
      </c>
      <c r="E482" s="1" t="n">
        <f aca="false">'Generation Lambda'!C482</f>
        <v>16</v>
      </c>
      <c r="F482" s="15" t="n">
        <f aca="false">'Lambda Purchases'!C482</f>
        <v>16.0005</v>
      </c>
    </row>
    <row r="483" customFormat="false" ht="12.75" hidden="false" customHeight="false" outlineLevel="0" collapsed="false">
      <c r="A483" s="6" t="n">
        <v>36912</v>
      </c>
      <c r="B483" s="7" t="n">
        <v>2</v>
      </c>
      <c r="C483" s="12" t="n">
        <f aca="false">MAX(E483:F483)</f>
        <v>16.0005</v>
      </c>
      <c r="E483" s="1" t="n">
        <f aca="false">'Generation Lambda'!C483</f>
        <v>16</v>
      </c>
      <c r="F483" s="15" t="n">
        <f aca="false">'Lambda Purchases'!C483</f>
        <v>16.0005</v>
      </c>
    </row>
    <row r="484" customFormat="false" ht="12.75" hidden="false" customHeight="false" outlineLevel="0" collapsed="false">
      <c r="A484" s="6" t="n">
        <v>36912</v>
      </c>
      <c r="B484" s="7" t="n">
        <v>3</v>
      </c>
      <c r="C484" s="12" t="n">
        <f aca="false">MAX(E484:F484)</f>
        <v>16.0005</v>
      </c>
      <c r="E484" s="1" t="n">
        <f aca="false">'Generation Lambda'!C484</f>
        <v>16</v>
      </c>
      <c r="F484" s="15" t="n">
        <f aca="false">'Lambda Purchases'!C484</f>
        <v>16.0005</v>
      </c>
    </row>
    <row r="485" customFormat="false" ht="12.75" hidden="false" customHeight="false" outlineLevel="0" collapsed="false">
      <c r="A485" s="6" t="n">
        <v>36912</v>
      </c>
      <c r="B485" s="7" t="n">
        <v>4</v>
      </c>
      <c r="C485" s="12" t="n">
        <f aca="false">MAX(E485:F485)</f>
        <v>16.0005</v>
      </c>
      <c r="E485" s="1" t="n">
        <f aca="false">'Generation Lambda'!C485</f>
        <v>16</v>
      </c>
      <c r="F485" s="15" t="n">
        <f aca="false">'Lambda Purchases'!C485</f>
        <v>16.0005</v>
      </c>
    </row>
    <row r="486" customFormat="false" ht="12.75" hidden="false" customHeight="false" outlineLevel="0" collapsed="false">
      <c r="A486" s="6" t="n">
        <v>36912</v>
      </c>
      <c r="B486" s="7" t="n">
        <v>5</v>
      </c>
      <c r="C486" s="12" t="n">
        <f aca="false">MAX(E486:F486)</f>
        <v>16.0005</v>
      </c>
      <c r="E486" s="1" t="n">
        <f aca="false">'Generation Lambda'!C486</f>
        <v>16</v>
      </c>
      <c r="F486" s="15" t="n">
        <f aca="false">'Lambda Purchases'!C486</f>
        <v>16.0005</v>
      </c>
    </row>
    <row r="487" customFormat="false" ht="12.75" hidden="false" customHeight="false" outlineLevel="0" collapsed="false">
      <c r="A487" s="6" t="n">
        <v>36912</v>
      </c>
      <c r="B487" s="7" t="n">
        <v>6</v>
      </c>
      <c r="C487" s="12" t="n">
        <f aca="false">MAX(E487:F487)</f>
        <v>30.18</v>
      </c>
      <c r="E487" s="1" t="n">
        <f aca="false">'Generation Lambda'!C487</f>
        <v>16</v>
      </c>
      <c r="F487" s="15" t="n">
        <f aca="false">'Lambda Purchases'!C487</f>
        <v>30.18</v>
      </c>
    </row>
    <row r="488" customFormat="false" ht="12.75" hidden="false" customHeight="false" outlineLevel="0" collapsed="false">
      <c r="A488" s="6" t="n">
        <v>36912</v>
      </c>
      <c r="B488" s="7" t="n">
        <v>7</v>
      </c>
      <c r="C488" s="12" t="n">
        <f aca="false">MAX(E488:F488)</f>
        <v>30.18</v>
      </c>
      <c r="E488" s="1" t="n">
        <f aca="false">'Generation Lambda'!C488</f>
        <v>16</v>
      </c>
      <c r="F488" s="15" t="n">
        <f aca="false">'Lambda Purchases'!C488</f>
        <v>30.18</v>
      </c>
    </row>
    <row r="489" customFormat="false" ht="12.75" hidden="false" customHeight="false" outlineLevel="0" collapsed="false">
      <c r="A489" s="6" t="n">
        <v>36912</v>
      </c>
      <c r="B489" s="7" t="n">
        <v>8</v>
      </c>
      <c r="C489" s="12" t="n">
        <f aca="false">MAX(E489:F489)</f>
        <v>35.0987</v>
      </c>
      <c r="E489" s="1" t="n">
        <f aca="false">'Generation Lambda'!C489</f>
        <v>16</v>
      </c>
      <c r="F489" s="15" t="n">
        <f aca="false">'Lambda Purchases'!C489</f>
        <v>35.0987</v>
      </c>
    </row>
    <row r="490" customFormat="false" ht="12.75" hidden="false" customHeight="false" outlineLevel="0" collapsed="false">
      <c r="A490" s="6" t="n">
        <v>36912</v>
      </c>
      <c r="B490" s="7" t="n">
        <v>9</v>
      </c>
      <c r="C490" s="12" t="n">
        <f aca="false">MAX(E490:F490)</f>
        <v>39.0987</v>
      </c>
      <c r="E490" s="1" t="n">
        <f aca="false">'Generation Lambda'!C490</f>
        <v>16</v>
      </c>
      <c r="F490" s="15" t="n">
        <f aca="false">'Lambda Purchases'!C490</f>
        <v>39.0987</v>
      </c>
    </row>
    <row r="491" customFormat="false" ht="12.75" hidden="false" customHeight="false" outlineLevel="0" collapsed="false">
      <c r="A491" s="6" t="n">
        <v>36912</v>
      </c>
      <c r="B491" s="7" t="n">
        <v>10</v>
      </c>
      <c r="C491" s="12" t="n">
        <f aca="false">MAX(E491:F491)</f>
        <v>39.0987</v>
      </c>
      <c r="E491" s="1" t="n">
        <f aca="false">'Generation Lambda'!C491</f>
        <v>16</v>
      </c>
      <c r="F491" s="15" t="n">
        <f aca="false">'Lambda Purchases'!C491</f>
        <v>39.0987</v>
      </c>
    </row>
    <row r="492" customFormat="false" ht="12.75" hidden="false" customHeight="false" outlineLevel="0" collapsed="false">
      <c r="A492" s="6" t="n">
        <v>36912</v>
      </c>
      <c r="B492" s="7" t="n">
        <v>11</v>
      </c>
      <c r="C492" s="12" t="n">
        <f aca="false">MAX(E492:F492)</f>
        <v>39.1113</v>
      </c>
      <c r="E492" s="1" t="n">
        <f aca="false">'Generation Lambda'!C492</f>
        <v>16</v>
      </c>
      <c r="F492" s="15" t="n">
        <f aca="false">'Lambda Purchases'!C492</f>
        <v>39.1113</v>
      </c>
    </row>
    <row r="493" customFormat="false" ht="12.75" hidden="false" customHeight="false" outlineLevel="0" collapsed="false">
      <c r="A493" s="6" t="n">
        <v>36912</v>
      </c>
      <c r="B493" s="7" t="n">
        <v>12</v>
      </c>
      <c r="C493" s="12" t="n">
        <f aca="false">MAX(E493:F493)</f>
        <v>30.18</v>
      </c>
      <c r="E493" s="1" t="n">
        <f aca="false">'Generation Lambda'!C493</f>
        <v>16</v>
      </c>
      <c r="F493" s="15" t="n">
        <f aca="false">'Lambda Purchases'!C493</f>
        <v>30.18</v>
      </c>
    </row>
    <row r="494" customFormat="false" ht="12.75" hidden="false" customHeight="false" outlineLevel="0" collapsed="false">
      <c r="A494" s="6" t="n">
        <v>36912</v>
      </c>
      <c r="B494" s="7" t="n">
        <v>13</v>
      </c>
      <c r="C494" s="12" t="n">
        <f aca="false">MAX(E494:F494)</f>
        <v>30.18</v>
      </c>
      <c r="E494" s="1" t="n">
        <f aca="false">'Generation Lambda'!C494</f>
        <v>16</v>
      </c>
      <c r="F494" s="15" t="n">
        <f aca="false">'Lambda Purchases'!C494</f>
        <v>30.18</v>
      </c>
    </row>
    <row r="495" customFormat="false" ht="12.75" hidden="false" customHeight="false" outlineLevel="0" collapsed="false">
      <c r="A495" s="6" t="n">
        <v>36912</v>
      </c>
      <c r="B495" s="7" t="n">
        <v>14</v>
      </c>
      <c r="C495" s="12" t="n">
        <f aca="false">MAX(E495:F495)</f>
        <v>16</v>
      </c>
      <c r="E495" s="1" t="n">
        <f aca="false">'Generation Lambda'!C495</f>
        <v>16</v>
      </c>
      <c r="F495" s="15" t="n">
        <f aca="false">'Lambda Purchases'!C495</f>
        <v>15.5</v>
      </c>
    </row>
    <row r="496" customFormat="false" ht="12.75" hidden="false" customHeight="false" outlineLevel="0" collapsed="false">
      <c r="A496" s="6" t="n">
        <v>36912</v>
      </c>
      <c r="B496" s="7" t="n">
        <v>15</v>
      </c>
      <c r="C496" s="12" t="n">
        <f aca="false">MAX(E496:F496)</f>
        <v>16</v>
      </c>
      <c r="E496" s="1" t="n">
        <f aca="false">'Generation Lambda'!C496</f>
        <v>16</v>
      </c>
      <c r="F496" s="15" t="n">
        <f aca="false">'Lambda Purchases'!C496</f>
        <v>15.5</v>
      </c>
    </row>
    <row r="497" customFormat="false" ht="12.75" hidden="false" customHeight="false" outlineLevel="0" collapsed="false">
      <c r="A497" s="6" t="n">
        <v>36912</v>
      </c>
      <c r="B497" s="7" t="n">
        <v>16</v>
      </c>
      <c r="C497" s="12" t="n">
        <f aca="false">MAX(E497:F497)</f>
        <v>16</v>
      </c>
      <c r="E497" s="1" t="n">
        <f aca="false">'Generation Lambda'!C497</f>
        <v>16</v>
      </c>
      <c r="F497" s="15" t="n">
        <f aca="false">'Lambda Purchases'!C497</f>
        <v>15.5</v>
      </c>
    </row>
    <row r="498" customFormat="false" ht="12.75" hidden="false" customHeight="false" outlineLevel="0" collapsed="false">
      <c r="A498" s="6" t="n">
        <v>36912</v>
      </c>
      <c r="B498" s="7" t="n">
        <v>17</v>
      </c>
      <c r="C498" s="12" t="n">
        <f aca="false">MAX(E498:F498)</f>
        <v>16</v>
      </c>
      <c r="E498" s="1" t="n">
        <f aca="false">'Generation Lambda'!C498</f>
        <v>16</v>
      </c>
      <c r="F498" s="15" t="n">
        <f aca="false">'Lambda Purchases'!C498</f>
        <v>15.5</v>
      </c>
    </row>
    <row r="499" customFormat="false" ht="12.75" hidden="false" customHeight="false" outlineLevel="0" collapsed="false">
      <c r="A499" s="6" t="n">
        <v>36912</v>
      </c>
      <c r="B499" s="7" t="n">
        <v>18</v>
      </c>
      <c r="C499" s="12" t="n">
        <f aca="false">MAX(E499:F499)</f>
        <v>30.18</v>
      </c>
      <c r="E499" s="1" t="n">
        <f aca="false">'Generation Lambda'!C499</f>
        <v>16</v>
      </c>
      <c r="F499" s="15" t="n">
        <f aca="false">'Lambda Purchases'!C499</f>
        <v>30.18</v>
      </c>
    </row>
    <row r="500" customFormat="false" ht="12.75" hidden="false" customHeight="false" outlineLevel="0" collapsed="false">
      <c r="A500" s="6" t="n">
        <v>36912</v>
      </c>
      <c r="B500" s="7" t="n">
        <v>19</v>
      </c>
      <c r="C500" s="12" t="n">
        <f aca="false">MAX(E500:F500)</f>
        <v>30.18</v>
      </c>
      <c r="E500" s="1" t="n">
        <f aca="false">'Generation Lambda'!C500</f>
        <v>16</v>
      </c>
      <c r="F500" s="15" t="n">
        <f aca="false">'Lambda Purchases'!C500</f>
        <v>30.18</v>
      </c>
    </row>
    <row r="501" customFormat="false" ht="12.75" hidden="false" customHeight="false" outlineLevel="0" collapsed="false">
      <c r="A501" s="6" t="n">
        <v>36912</v>
      </c>
      <c r="B501" s="7" t="n">
        <v>20</v>
      </c>
      <c r="C501" s="12" t="n">
        <f aca="false">MAX(E501:F501)</f>
        <v>30.18</v>
      </c>
      <c r="E501" s="1" t="n">
        <f aca="false">'Generation Lambda'!C501</f>
        <v>16</v>
      </c>
      <c r="F501" s="15" t="n">
        <f aca="false">'Lambda Purchases'!C501</f>
        <v>30.18</v>
      </c>
    </row>
    <row r="502" customFormat="false" ht="12.75" hidden="false" customHeight="false" outlineLevel="0" collapsed="false">
      <c r="A502" s="6" t="n">
        <v>36912</v>
      </c>
      <c r="B502" s="7" t="n">
        <v>21</v>
      </c>
      <c r="C502" s="12" t="n">
        <f aca="false">MAX(E502:F502)</f>
        <v>30.18</v>
      </c>
      <c r="E502" s="1" t="n">
        <f aca="false">'Generation Lambda'!C502</f>
        <v>16</v>
      </c>
      <c r="F502" s="15" t="n">
        <f aca="false">'Lambda Purchases'!C502</f>
        <v>30.18</v>
      </c>
    </row>
    <row r="503" customFormat="false" ht="12.75" hidden="false" customHeight="false" outlineLevel="0" collapsed="false">
      <c r="A503" s="6" t="n">
        <v>36912</v>
      </c>
      <c r="B503" s="7" t="n">
        <v>22</v>
      </c>
      <c r="C503" s="12" t="n">
        <f aca="false">MAX(E503:F503)</f>
        <v>30.18</v>
      </c>
      <c r="E503" s="1" t="n">
        <f aca="false">'Generation Lambda'!C503</f>
        <v>16</v>
      </c>
      <c r="F503" s="15" t="n">
        <f aca="false">'Lambda Purchases'!C503</f>
        <v>30.18</v>
      </c>
    </row>
    <row r="504" customFormat="false" ht="12.75" hidden="false" customHeight="false" outlineLevel="0" collapsed="false">
      <c r="A504" s="6" t="n">
        <v>36912</v>
      </c>
      <c r="B504" s="7" t="n">
        <v>23</v>
      </c>
      <c r="C504" s="12" t="n">
        <f aca="false">MAX(E504:F504)</f>
        <v>16.0005</v>
      </c>
      <c r="E504" s="1" t="n">
        <f aca="false">'Generation Lambda'!C504</f>
        <v>16</v>
      </c>
      <c r="F504" s="15" t="n">
        <f aca="false">'Lambda Purchases'!C504</f>
        <v>16.0005</v>
      </c>
    </row>
    <row r="505" customFormat="false" ht="12.75" hidden="false" customHeight="false" outlineLevel="0" collapsed="false">
      <c r="A505" s="6" t="n">
        <v>36912</v>
      </c>
      <c r="B505" s="7" t="n">
        <v>24</v>
      </c>
      <c r="C505" s="12" t="n">
        <f aca="false">MAX(E505:F505)</f>
        <v>16.0005</v>
      </c>
      <c r="E505" s="1" t="n">
        <f aca="false">'Generation Lambda'!C505</f>
        <v>16</v>
      </c>
      <c r="F505" s="15" t="n">
        <f aca="false">'Lambda Purchases'!C505</f>
        <v>16.0005</v>
      </c>
    </row>
    <row r="506" customFormat="false" ht="12.75" hidden="false" customHeight="false" outlineLevel="0" collapsed="false">
      <c r="A506" s="6" t="n">
        <v>36913</v>
      </c>
      <c r="B506" s="7" t="n">
        <v>1</v>
      </c>
      <c r="C506" s="12" t="n">
        <f aca="false">MAX(E506:F506)</f>
        <v>16.0005</v>
      </c>
      <c r="E506" s="1" t="n">
        <f aca="false">'Generation Lambda'!C506</f>
        <v>16</v>
      </c>
      <c r="F506" s="15" t="n">
        <f aca="false">'Lambda Purchases'!C506</f>
        <v>16.0005</v>
      </c>
    </row>
    <row r="507" customFormat="false" ht="12.75" hidden="false" customHeight="false" outlineLevel="0" collapsed="false">
      <c r="A507" s="6" t="n">
        <v>36913</v>
      </c>
      <c r="B507" s="7" t="n">
        <v>2</v>
      </c>
      <c r="C507" s="12" t="n">
        <f aca="false">MAX(E507:F507)</f>
        <v>16.0005</v>
      </c>
      <c r="E507" s="1" t="n">
        <f aca="false">'Generation Lambda'!C507</f>
        <v>16</v>
      </c>
      <c r="F507" s="15" t="n">
        <f aca="false">'Lambda Purchases'!C507</f>
        <v>16.0005</v>
      </c>
    </row>
    <row r="508" customFormat="false" ht="12.75" hidden="false" customHeight="false" outlineLevel="0" collapsed="false">
      <c r="A508" s="6" t="n">
        <v>36913</v>
      </c>
      <c r="B508" s="7" t="n">
        <v>3</v>
      </c>
      <c r="C508" s="12" t="n">
        <f aca="false">MAX(E508:F508)</f>
        <v>16.0005</v>
      </c>
      <c r="E508" s="1" t="n">
        <f aca="false">'Generation Lambda'!C508</f>
        <v>16</v>
      </c>
      <c r="F508" s="15" t="n">
        <f aca="false">'Lambda Purchases'!C508</f>
        <v>16.0005</v>
      </c>
    </row>
    <row r="509" customFormat="false" ht="12.75" hidden="false" customHeight="false" outlineLevel="0" collapsed="false">
      <c r="A509" s="6" t="n">
        <v>36913</v>
      </c>
      <c r="B509" s="7" t="n">
        <v>4</v>
      </c>
      <c r="C509" s="12" t="n">
        <f aca="false">MAX(E509:F509)</f>
        <v>16.0005</v>
      </c>
      <c r="E509" s="1" t="n">
        <f aca="false">'Generation Lambda'!C509</f>
        <v>16</v>
      </c>
      <c r="F509" s="15" t="n">
        <f aca="false">'Lambda Purchases'!C509</f>
        <v>16.0005</v>
      </c>
    </row>
    <row r="510" customFormat="false" ht="12.75" hidden="false" customHeight="false" outlineLevel="0" collapsed="false">
      <c r="A510" s="6" t="n">
        <v>36913</v>
      </c>
      <c r="B510" s="7" t="n">
        <v>5</v>
      </c>
      <c r="C510" s="12" t="n">
        <f aca="false">MAX(E510:F510)</f>
        <v>16.0005</v>
      </c>
      <c r="E510" s="1" t="n">
        <f aca="false">'Generation Lambda'!C510</f>
        <v>16</v>
      </c>
      <c r="F510" s="15" t="n">
        <f aca="false">'Lambda Purchases'!C510</f>
        <v>16.0005</v>
      </c>
    </row>
    <row r="511" customFormat="false" ht="12.75" hidden="false" customHeight="false" outlineLevel="0" collapsed="false">
      <c r="A511" s="6" t="n">
        <v>36913</v>
      </c>
      <c r="B511" s="7" t="n">
        <v>6</v>
      </c>
      <c r="C511" s="12" t="n">
        <f aca="false">MAX(E511:F511)</f>
        <v>30.18</v>
      </c>
      <c r="E511" s="1" t="n">
        <f aca="false">'Generation Lambda'!C511</f>
        <v>16</v>
      </c>
      <c r="F511" s="15" t="n">
        <f aca="false">'Lambda Purchases'!C511</f>
        <v>30.18</v>
      </c>
    </row>
    <row r="512" customFormat="false" ht="12.75" hidden="false" customHeight="false" outlineLevel="0" collapsed="false">
      <c r="A512" s="6" t="n">
        <v>36913</v>
      </c>
      <c r="B512" s="7" t="n">
        <v>7</v>
      </c>
      <c r="C512" s="12" t="n">
        <f aca="false">MAX(E512:F512)</f>
        <v>85.0555</v>
      </c>
      <c r="E512" s="1" t="n">
        <f aca="false">'Generation Lambda'!C512</f>
        <v>16</v>
      </c>
      <c r="F512" s="15" t="n">
        <f aca="false">'Lambda Purchases'!C512</f>
        <v>85.0555</v>
      </c>
    </row>
    <row r="513" customFormat="false" ht="12.75" hidden="false" customHeight="false" outlineLevel="0" collapsed="false">
      <c r="A513" s="6" t="n">
        <v>36913</v>
      </c>
      <c r="B513" s="7" t="n">
        <v>8</v>
      </c>
      <c r="C513" s="12" t="n">
        <f aca="false">MAX(E513:F513)</f>
        <v>65.4113</v>
      </c>
      <c r="E513" s="1" t="n">
        <f aca="false">'Generation Lambda'!C513</f>
        <v>16</v>
      </c>
      <c r="F513" s="15" t="n">
        <f aca="false">'Lambda Purchases'!C513</f>
        <v>65.4113</v>
      </c>
    </row>
    <row r="514" customFormat="false" ht="12.75" hidden="false" customHeight="false" outlineLevel="0" collapsed="false">
      <c r="A514" s="6" t="n">
        <v>36913</v>
      </c>
      <c r="B514" s="7" t="n">
        <v>9</v>
      </c>
      <c r="C514" s="12" t="n">
        <f aca="false">MAX(E514:F514)</f>
        <v>65.4094</v>
      </c>
      <c r="E514" s="1" t="n">
        <f aca="false">'Generation Lambda'!C514</f>
        <v>16</v>
      </c>
      <c r="F514" s="15" t="n">
        <f aca="false">'Lambda Purchases'!C514</f>
        <v>65.4094</v>
      </c>
    </row>
    <row r="515" customFormat="false" ht="12.75" hidden="false" customHeight="false" outlineLevel="0" collapsed="false">
      <c r="A515" s="6" t="n">
        <v>36913</v>
      </c>
      <c r="B515" s="7" t="n">
        <v>10</v>
      </c>
      <c r="C515" s="12" t="n">
        <f aca="false">MAX(E515:F515)</f>
        <v>65.4113</v>
      </c>
      <c r="E515" s="1" t="n">
        <f aca="false">'Generation Lambda'!C515</f>
        <v>16</v>
      </c>
      <c r="F515" s="15" t="n">
        <f aca="false">'Lambda Purchases'!C515</f>
        <v>65.4113</v>
      </c>
    </row>
    <row r="516" customFormat="false" ht="12.75" hidden="false" customHeight="false" outlineLevel="0" collapsed="false">
      <c r="A516" s="6" t="n">
        <v>36913</v>
      </c>
      <c r="B516" s="7" t="n">
        <v>11</v>
      </c>
      <c r="C516" s="12" t="n">
        <f aca="false">MAX(E516:F516)</f>
        <v>51.3673</v>
      </c>
      <c r="E516" s="1" t="n">
        <f aca="false">'Generation Lambda'!C516</f>
        <v>16</v>
      </c>
      <c r="F516" s="15" t="n">
        <f aca="false">'Lambda Purchases'!C516</f>
        <v>51.3673</v>
      </c>
    </row>
    <row r="517" customFormat="false" ht="12.75" hidden="false" customHeight="false" outlineLevel="0" collapsed="false">
      <c r="A517" s="6" t="n">
        <v>36913</v>
      </c>
      <c r="B517" s="7" t="n">
        <v>12</v>
      </c>
      <c r="C517" s="12" t="n">
        <f aca="false">MAX(E517:F517)</f>
        <v>42.5188</v>
      </c>
      <c r="E517" s="1" t="n">
        <f aca="false">'Generation Lambda'!C517</f>
        <v>16</v>
      </c>
      <c r="F517" s="15" t="n">
        <f aca="false">'Lambda Purchases'!C517</f>
        <v>42.5188</v>
      </c>
    </row>
    <row r="518" customFormat="false" ht="12.75" hidden="false" customHeight="false" outlineLevel="0" collapsed="false">
      <c r="A518" s="6" t="n">
        <v>36913</v>
      </c>
      <c r="B518" s="7" t="n">
        <v>13</v>
      </c>
      <c r="C518" s="12" t="n">
        <f aca="false">MAX(E518:F518)</f>
        <v>30.18</v>
      </c>
      <c r="E518" s="1" t="n">
        <f aca="false">'Generation Lambda'!C518</f>
        <v>16</v>
      </c>
      <c r="F518" s="15" t="n">
        <f aca="false">'Lambda Purchases'!C518</f>
        <v>30.18</v>
      </c>
    </row>
    <row r="519" customFormat="false" ht="12.75" hidden="false" customHeight="false" outlineLevel="0" collapsed="false">
      <c r="A519" s="6" t="n">
        <v>36913</v>
      </c>
      <c r="B519" s="7" t="n">
        <v>14</v>
      </c>
      <c r="C519" s="12" t="n">
        <f aca="false">MAX(E519:F519)</f>
        <v>30.18</v>
      </c>
      <c r="E519" s="1" t="n">
        <f aca="false">'Generation Lambda'!C519</f>
        <v>16</v>
      </c>
      <c r="F519" s="15" t="n">
        <f aca="false">'Lambda Purchases'!C519</f>
        <v>30.18</v>
      </c>
    </row>
    <row r="520" customFormat="false" ht="12.75" hidden="false" customHeight="false" outlineLevel="0" collapsed="false">
      <c r="A520" s="6" t="n">
        <v>36913</v>
      </c>
      <c r="B520" s="7" t="n">
        <v>15</v>
      </c>
      <c r="C520" s="12" t="n">
        <f aca="false">MAX(E520:F520)</f>
        <v>30.18</v>
      </c>
      <c r="E520" s="1" t="n">
        <f aca="false">'Generation Lambda'!C520</f>
        <v>16</v>
      </c>
      <c r="F520" s="15" t="n">
        <f aca="false">'Lambda Purchases'!C520</f>
        <v>30.18</v>
      </c>
    </row>
    <row r="521" customFormat="false" ht="12.75" hidden="false" customHeight="false" outlineLevel="0" collapsed="false">
      <c r="A521" s="6" t="n">
        <v>36913</v>
      </c>
      <c r="B521" s="7" t="n">
        <v>16</v>
      </c>
      <c r="C521" s="12" t="n">
        <f aca="false">MAX(E521:F521)</f>
        <v>30.18</v>
      </c>
      <c r="E521" s="1" t="n">
        <f aca="false">'Generation Lambda'!C521</f>
        <v>16</v>
      </c>
      <c r="F521" s="15" t="n">
        <f aca="false">'Lambda Purchases'!C521</f>
        <v>30.18</v>
      </c>
    </row>
    <row r="522" customFormat="false" ht="12.75" hidden="false" customHeight="false" outlineLevel="0" collapsed="false">
      <c r="A522" s="6" t="n">
        <v>36913</v>
      </c>
      <c r="B522" s="7" t="n">
        <v>17</v>
      </c>
      <c r="C522" s="12" t="n">
        <f aca="false">MAX(E522:F522)</f>
        <v>30.18</v>
      </c>
      <c r="E522" s="1" t="n">
        <f aca="false">'Generation Lambda'!C522</f>
        <v>16</v>
      </c>
      <c r="F522" s="15" t="n">
        <f aca="false">'Lambda Purchases'!C522</f>
        <v>30.18</v>
      </c>
    </row>
    <row r="523" customFormat="false" ht="12.75" hidden="false" customHeight="false" outlineLevel="0" collapsed="false">
      <c r="A523" s="6" t="n">
        <v>36913</v>
      </c>
      <c r="B523" s="7" t="n">
        <v>18</v>
      </c>
      <c r="C523" s="12" t="n">
        <f aca="false">MAX(E523:F523)</f>
        <v>30.18</v>
      </c>
      <c r="E523" s="1" t="n">
        <f aca="false">'Generation Lambda'!C523</f>
        <v>16</v>
      </c>
      <c r="F523" s="15" t="n">
        <f aca="false">'Lambda Purchases'!C523</f>
        <v>30.18</v>
      </c>
    </row>
    <row r="524" customFormat="false" ht="12.75" hidden="false" customHeight="false" outlineLevel="0" collapsed="false">
      <c r="A524" s="6" t="n">
        <v>36913</v>
      </c>
      <c r="B524" s="7" t="n">
        <v>19</v>
      </c>
      <c r="C524" s="12" t="n">
        <f aca="false">MAX(E524:F524)</f>
        <v>60.1113</v>
      </c>
      <c r="E524" s="1" t="n">
        <f aca="false">'Generation Lambda'!C524</f>
        <v>16</v>
      </c>
      <c r="F524" s="15" t="n">
        <f aca="false">'Lambda Purchases'!C524</f>
        <v>60.1113</v>
      </c>
    </row>
    <row r="525" customFormat="false" ht="12.75" hidden="false" customHeight="false" outlineLevel="0" collapsed="false">
      <c r="A525" s="6" t="n">
        <v>36913</v>
      </c>
      <c r="B525" s="7" t="n">
        <v>20</v>
      </c>
      <c r="C525" s="12" t="n">
        <f aca="false">MAX(E525:F525)</f>
        <v>58.1113</v>
      </c>
      <c r="E525" s="1" t="n">
        <f aca="false">'Generation Lambda'!C525</f>
        <v>16</v>
      </c>
      <c r="F525" s="15" t="n">
        <f aca="false">'Lambda Purchases'!C525</f>
        <v>58.1113</v>
      </c>
    </row>
    <row r="526" customFormat="false" ht="12.75" hidden="false" customHeight="false" outlineLevel="0" collapsed="false">
      <c r="A526" s="6" t="n">
        <v>36913</v>
      </c>
      <c r="B526" s="7" t="n">
        <v>21</v>
      </c>
      <c r="C526" s="12" t="n">
        <f aca="false">MAX(E526:F526)</f>
        <v>55.1113</v>
      </c>
      <c r="E526" s="1" t="n">
        <f aca="false">'Generation Lambda'!C526</f>
        <v>16</v>
      </c>
      <c r="F526" s="15" t="n">
        <f aca="false">'Lambda Purchases'!C526</f>
        <v>55.1113</v>
      </c>
    </row>
    <row r="527" customFormat="false" ht="12.75" hidden="false" customHeight="false" outlineLevel="0" collapsed="false">
      <c r="A527" s="6" t="n">
        <v>36913</v>
      </c>
      <c r="B527" s="7" t="n">
        <v>22</v>
      </c>
      <c r="C527" s="12" t="n">
        <f aca="false">MAX(E527:F527)</f>
        <v>55.1113</v>
      </c>
      <c r="E527" s="1" t="n">
        <f aca="false">'Generation Lambda'!C527</f>
        <v>16</v>
      </c>
      <c r="F527" s="15" t="n">
        <f aca="false">'Lambda Purchases'!C527</f>
        <v>55.1113</v>
      </c>
    </row>
    <row r="528" customFormat="false" ht="12.75" hidden="false" customHeight="false" outlineLevel="0" collapsed="false">
      <c r="A528" s="6" t="n">
        <v>36913</v>
      </c>
      <c r="B528" s="7" t="n">
        <v>23</v>
      </c>
      <c r="C528" s="12" t="n">
        <f aca="false">MAX(E528:F528)</f>
        <v>30.18</v>
      </c>
      <c r="E528" s="1" t="n">
        <f aca="false">'Generation Lambda'!C528</f>
        <v>16</v>
      </c>
      <c r="F528" s="15" t="n">
        <f aca="false">'Lambda Purchases'!C528</f>
        <v>30.18</v>
      </c>
    </row>
    <row r="529" customFormat="false" ht="12.75" hidden="false" customHeight="false" outlineLevel="0" collapsed="false">
      <c r="A529" s="6" t="n">
        <v>36913</v>
      </c>
      <c r="B529" s="7" t="n">
        <v>24</v>
      </c>
      <c r="C529" s="12" t="n">
        <f aca="false">MAX(E529:F529)</f>
        <v>30.18</v>
      </c>
      <c r="E529" s="1" t="n">
        <f aca="false">'Generation Lambda'!C529</f>
        <v>16</v>
      </c>
      <c r="F529" s="15" t="n">
        <f aca="false">'Lambda Purchases'!C529</f>
        <v>30.18</v>
      </c>
    </row>
    <row r="530" customFormat="false" ht="12.75" hidden="false" customHeight="false" outlineLevel="0" collapsed="false">
      <c r="A530" s="6" t="n">
        <v>36914</v>
      </c>
      <c r="B530" s="7" t="n">
        <v>1</v>
      </c>
      <c r="C530" s="12" t="n">
        <f aca="false">MAX(E530:F530)</f>
        <v>16</v>
      </c>
      <c r="E530" s="1" t="n">
        <f aca="false">'Generation Lambda'!C530</f>
        <v>16</v>
      </c>
      <c r="F530" s="15" t="n">
        <f aca="false">'Lambda Purchases'!C530</f>
        <v>15.5</v>
      </c>
    </row>
    <row r="531" customFormat="false" ht="12.75" hidden="false" customHeight="false" outlineLevel="0" collapsed="false">
      <c r="A531" s="6" t="n">
        <v>36914</v>
      </c>
      <c r="B531" s="7" t="n">
        <v>2</v>
      </c>
      <c r="C531" s="12" t="n">
        <f aca="false">MAX(E531:F531)</f>
        <v>16</v>
      </c>
      <c r="E531" s="1" t="n">
        <f aca="false">'Generation Lambda'!C531</f>
        <v>16</v>
      </c>
      <c r="F531" s="15" t="n">
        <f aca="false">'Lambda Purchases'!C531</f>
        <v>15.5</v>
      </c>
    </row>
    <row r="532" customFormat="false" ht="12.75" hidden="false" customHeight="false" outlineLevel="0" collapsed="false">
      <c r="A532" s="6" t="n">
        <v>36914</v>
      </c>
      <c r="B532" s="7" t="n">
        <v>3</v>
      </c>
      <c r="C532" s="12" t="n">
        <f aca="false">MAX(E532:F532)</f>
        <v>16</v>
      </c>
      <c r="E532" s="1" t="n">
        <f aca="false">'Generation Lambda'!C532</f>
        <v>16</v>
      </c>
      <c r="F532" s="15" t="n">
        <f aca="false">'Lambda Purchases'!C532</f>
        <v>15.5</v>
      </c>
    </row>
    <row r="533" customFormat="false" ht="12.75" hidden="false" customHeight="false" outlineLevel="0" collapsed="false">
      <c r="A533" s="6" t="n">
        <v>36914</v>
      </c>
      <c r="B533" s="7" t="n">
        <v>4</v>
      </c>
      <c r="C533" s="12" t="n">
        <f aca="false">MAX(E533:F533)</f>
        <v>16</v>
      </c>
      <c r="E533" s="1" t="n">
        <f aca="false">'Generation Lambda'!C533</f>
        <v>16</v>
      </c>
      <c r="F533" s="15" t="n">
        <f aca="false">'Lambda Purchases'!C533</f>
        <v>15.5</v>
      </c>
    </row>
    <row r="534" customFormat="false" ht="12.75" hidden="false" customHeight="false" outlineLevel="0" collapsed="false">
      <c r="A534" s="6" t="n">
        <v>36914</v>
      </c>
      <c r="B534" s="7" t="n">
        <v>5</v>
      </c>
      <c r="C534" s="12" t="n">
        <f aca="false">MAX(E534:F534)</f>
        <v>16</v>
      </c>
      <c r="E534" s="1" t="n">
        <f aca="false">'Generation Lambda'!C534</f>
        <v>16</v>
      </c>
      <c r="F534" s="15" t="n">
        <f aca="false">'Lambda Purchases'!C534</f>
        <v>15.5</v>
      </c>
    </row>
    <row r="535" customFormat="false" ht="12.75" hidden="false" customHeight="false" outlineLevel="0" collapsed="false">
      <c r="A535" s="6" t="n">
        <v>36914</v>
      </c>
      <c r="B535" s="7" t="n">
        <v>6</v>
      </c>
      <c r="C535" s="12" t="n">
        <f aca="false">MAX(E535:F535)</f>
        <v>30.18</v>
      </c>
      <c r="E535" s="1" t="n">
        <f aca="false">'Generation Lambda'!C535</f>
        <v>16</v>
      </c>
      <c r="F535" s="15" t="n">
        <f aca="false">'Lambda Purchases'!C535</f>
        <v>30.18</v>
      </c>
    </row>
    <row r="536" customFormat="false" ht="12.75" hidden="false" customHeight="false" outlineLevel="0" collapsed="false">
      <c r="A536" s="6" t="n">
        <v>36914</v>
      </c>
      <c r="B536" s="7" t="n">
        <v>7</v>
      </c>
      <c r="C536" s="12" t="n">
        <f aca="false">MAX(E536:F536)</f>
        <v>51.1782</v>
      </c>
      <c r="E536" s="1" t="n">
        <f aca="false">'Generation Lambda'!C536</f>
        <v>16</v>
      </c>
      <c r="F536" s="15" t="n">
        <f aca="false">'Lambda Purchases'!C536</f>
        <v>51.1782</v>
      </c>
    </row>
    <row r="537" customFormat="false" ht="12.75" hidden="false" customHeight="false" outlineLevel="0" collapsed="false">
      <c r="A537" s="6" t="n">
        <v>36914</v>
      </c>
      <c r="B537" s="7" t="n">
        <v>8</v>
      </c>
      <c r="C537" s="12" t="n">
        <f aca="false">MAX(E537:F537)</f>
        <v>61.1113</v>
      </c>
      <c r="E537" s="1" t="n">
        <f aca="false">'Generation Lambda'!C537</f>
        <v>16</v>
      </c>
      <c r="F537" s="15" t="n">
        <f aca="false">'Lambda Purchases'!C537</f>
        <v>61.1113</v>
      </c>
    </row>
    <row r="538" customFormat="false" ht="12.75" hidden="false" customHeight="false" outlineLevel="0" collapsed="false">
      <c r="A538" s="6" t="n">
        <v>36914</v>
      </c>
      <c r="B538" s="7" t="n">
        <v>9</v>
      </c>
      <c r="C538" s="12" t="n">
        <f aca="false">MAX(E538:F538)</f>
        <v>70.1113</v>
      </c>
      <c r="E538" s="1" t="n">
        <f aca="false">'Generation Lambda'!C538</f>
        <v>16</v>
      </c>
      <c r="F538" s="15" t="n">
        <f aca="false">'Lambda Purchases'!C538</f>
        <v>70.1113</v>
      </c>
    </row>
    <row r="539" customFormat="false" ht="12.75" hidden="false" customHeight="false" outlineLevel="0" collapsed="false">
      <c r="A539" s="6" t="n">
        <v>36914</v>
      </c>
      <c r="B539" s="7" t="n">
        <v>10</v>
      </c>
      <c r="C539" s="12" t="n">
        <f aca="false">MAX(E539:F539)</f>
        <v>65.1113</v>
      </c>
      <c r="E539" s="1" t="n">
        <f aca="false">'Generation Lambda'!C539</f>
        <v>16</v>
      </c>
      <c r="F539" s="15" t="n">
        <f aca="false">'Lambda Purchases'!C539</f>
        <v>65.1113</v>
      </c>
    </row>
    <row r="540" customFormat="false" ht="12.75" hidden="false" customHeight="false" outlineLevel="0" collapsed="false">
      <c r="A540" s="6" t="n">
        <v>36914</v>
      </c>
      <c r="B540" s="7" t="n">
        <v>11</v>
      </c>
      <c r="C540" s="12" t="n">
        <f aca="false">MAX(E540:F540)</f>
        <v>53.1113</v>
      </c>
      <c r="E540" s="1" t="n">
        <f aca="false">'Generation Lambda'!C540</f>
        <v>16</v>
      </c>
      <c r="F540" s="15" t="n">
        <f aca="false">'Lambda Purchases'!C540</f>
        <v>53.1113</v>
      </c>
    </row>
    <row r="541" customFormat="false" ht="12.75" hidden="false" customHeight="false" outlineLevel="0" collapsed="false">
      <c r="A541" s="6" t="n">
        <v>36914</v>
      </c>
      <c r="B541" s="7" t="n">
        <v>12</v>
      </c>
      <c r="C541" s="12" t="n">
        <f aca="false">MAX(E541:F541)</f>
        <v>30.18</v>
      </c>
      <c r="E541" s="1" t="n">
        <f aca="false">'Generation Lambda'!C541</f>
        <v>16</v>
      </c>
      <c r="F541" s="15" t="n">
        <f aca="false">'Lambda Purchases'!C541</f>
        <v>30.18</v>
      </c>
    </row>
    <row r="542" customFormat="false" ht="12.75" hidden="false" customHeight="false" outlineLevel="0" collapsed="false">
      <c r="A542" s="6" t="n">
        <v>36914</v>
      </c>
      <c r="B542" s="7" t="n">
        <v>13</v>
      </c>
      <c r="C542" s="12" t="n">
        <f aca="false">MAX(E542:F542)</f>
        <v>30.18</v>
      </c>
      <c r="E542" s="1" t="n">
        <f aca="false">'Generation Lambda'!C542</f>
        <v>16</v>
      </c>
      <c r="F542" s="15" t="n">
        <f aca="false">'Lambda Purchases'!C542</f>
        <v>30.18</v>
      </c>
    </row>
    <row r="543" customFormat="false" ht="12.75" hidden="false" customHeight="false" outlineLevel="0" collapsed="false">
      <c r="A543" s="6" t="n">
        <v>36914</v>
      </c>
      <c r="B543" s="7" t="n">
        <v>14</v>
      </c>
      <c r="C543" s="12" t="n">
        <f aca="false">MAX(E543:F543)</f>
        <v>30.18</v>
      </c>
      <c r="E543" s="1" t="n">
        <f aca="false">'Generation Lambda'!C543</f>
        <v>16</v>
      </c>
      <c r="F543" s="15" t="n">
        <f aca="false">'Lambda Purchases'!C543</f>
        <v>30.18</v>
      </c>
    </row>
    <row r="544" customFormat="false" ht="12.75" hidden="false" customHeight="false" outlineLevel="0" collapsed="false">
      <c r="A544" s="6" t="n">
        <v>36914</v>
      </c>
      <c r="B544" s="7" t="n">
        <v>15</v>
      </c>
      <c r="C544" s="12" t="n">
        <f aca="false">MAX(E544:F544)</f>
        <v>30.18</v>
      </c>
      <c r="E544" s="1" t="n">
        <f aca="false">'Generation Lambda'!C544</f>
        <v>16</v>
      </c>
      <c r="F544" s="15" t="n">
        <f aca="false">'Lambda Purchases'!C544</f>
        <v>30.18</v>
      </c>
    </row>
    <row r="545" customFormat="false" ht="12.75" hidden="false" customHeight="false" outlineLevel="0" collapsed="false">
      <c r="A545" s="6" t="n">
        <v>36914</v>
      </c>
      <c r="B545" s="7" t="n">
        <v>16</v>
      </c>
      <c r="C545" s="12" t="n">
        <f aca="false">MAX(E545:F545)</f>
        <v>30.18</v>
      </c>
      <c r="E545" s="1" t="n">
        <f aca="false">'Generation Lambda'!C545</f>
        <v>16</v>
      </c>
      <c r="F545" s="15" t="n">
        <f aca="false">'Lambda Purchases'!C545</f>
        <v>30.18</v>
      </c>
    </row>
    <row r="546" customFormat="false" ht="12.75" hidden="false" customHeight="false" outlineLevel="0" collapsed="false">
      <c r="A546" s="6" t="n">
        <v>36914</v>
      </c>
      <c r="B546" s="7" t="n">
        <v>17</v>
      </c>
      <c r="C546" s="12" t="n">
        <f aca="false">MAX(E546:F546)</f>
        <v>30.18</v>
      </c>
      <c r="E546" s="1" t="n">
        <f aca="false">'Generation Lambda'!C546</f>
        <v>16</v>
      </c>
      <c r="F546" s="15" t="n">
        <f aca="false">'Lambda Purchases'!C546</f>
        <v>30.18</v>
      </c>
    </row>
    <row r="547" customFormat="false" ht="12.75" hidden="false" customHeight="false" outlineLevel="0" collapsed="false">
      <c r="A547" s="6" t="n">
        <v>36914</v>
      </c>
      <c r="B547" s="7" t="n">
        <v>18</v>
      </c>
      <c r="C547" s="12" t="n">
        <f aca="false">MAX(E547:F547)</f>
        <v>61.6113</v>
      </c>
      <c r="E547" s="1" t="n">
        <f aca="false">'Generation Lambda'!C547</f>
        <v>16</v>
      </c>
      <c r="F547" s="15" t="n">
        <f aca="false">'Lambda Purchases'!C547</f>
        <v>61.6113</v>
      </c>
    </row>
    <row r="548" customFormat="false" ht="12.75" hidden="false" customHeight="false" outlineLevel="0" collapsed="false">
      <c r="A548" s="6" t="n">
        <v>36914</v>
      </c>
      <c r="B548" s="7" t="n">
        <v>19</v>
      </c>
      <c r="C548" s="12" t="n">
        <f aca="false">MAX(E548:F548)</f>
        <v>61.6113</v>
      </c>
      <c r="E548" s="1" t="n">
        <f aca="false">'Generation Lambda'!C548</f>
        <v>16</v>
      </c>
      <c r="F548" s="15" t="n">
        <f aca="false">'Lambda Purchases'!C548</f>
        <v>61.6113</v>
      </c>
    </row>
    <row r="549" customFormat="false" ht="12.75" hidden="false" customHeight="false" outlineLevel="0" collapsed="false">
      <c r="A549" s="6" t="n">
        <v>36914</v>
      </c>
      <c r="B549" s="7" t="n">
        <v>20</v>
      </c>
      <c r="C549" s="12" t="n">
        <f aca="false">MAX(E549:F549)</f>
        <v>61.6113</v>
      </c>
      <c r="E549" s="1" t="n">
        <f aca="false">'Generation Lambda'!C549</f>
        <v>16</v>
      </c>
      <c r="F549" s="15" t="n">
        <f aca="false">'Lambda Purchases'!C549</f>
        <v>61.6113</v>
      </c>
    </row>
    <row r="550" customFormat="false" ht="12.75" hidden="false" customHeight="false" outlineLevel="0" collapsed="false">
      <c r="A550" s="6" t="n">
        <v>36914</v>
      </c>
      <c r="B550" s="7" t="n">
        <v>21</v>
      </c>
      <c r="C550" s="12" t="n">
        <f aca="false">MAX(E550:F550)</f>
        <v>61.6113</v>
      </c>
      <c r="E550" s="1" t="n">
        <f aca="false">'Generation Lambda'!C550</f>
        <v>16</v>
      </c>
      <c r="F550" s="15" t="n">
        <f aca="false">'Lambda Purchases'!C550</f>
        <v>61.6113</v>
      </c>
    </row>
    <row r="551" customFormat="false" ht="12.75" hidden="false" customHeight="false" outlineLevel="0" collapsed="false">
      <c r="A551" s="6" t="n">
        <v>36914</v>
      </c>
      <c r="B551" s="7" t="n">
        <v>22</v>
      </c>
      <c r="C551" s="12" t="n">
        <f aca="false">MAX(E551:F551)</f>
        <v>61.6113</v>
      </c>
      <c r="E551" s="1" t="n">
        <f aca="false">'Generation Lambda'!C551</f>
        <v>16</v>
      </c>
      <c r="F551" s="15" t="n">
        <f aca="false">'Lambda Purchases'!C551</f>
        <v>61.6113</v>
      </c>
    </row>
    <row r="552" customFormat="false" ht="12.75" hidden="false" customHeight="false" outlineLevel="0" collapsed="false">
      <c r="A552" s="6" t="n">
        <v>36914</v>
      </c>
      <c r="B552" s="7" t="n">
        <v>23</v>
      </c>
      <c r="C552" s="12" t="n">
        <f aca="false">MAX(E552:F552)</f>
        <v>30.18</v>
      </c>
      <c r="E552" s="1" t="n">
        <f aca="false">'Generation Lambda'!C552</f>
        <v>16</v>
      </c>
      <c r="F552" s="15" t="n">
        <f aca="false">'Lambda Purchases'!C552</f>
        <v>30.18</v>
      </c>
    </row>
    <row r="553" customFormat="false" ht="12.75" hidden="false" customHeight="false" outlineLevel="0" collapsed="false">
      <c r="A553" s="6" t="n">
        <v>36914</v>
      </c>
      <c r="B553" s="7" t="n">
        <v>24</v>
      </c>
      <c r="C553" s="12" t="n">
        <f aca="false">MAX(E553:F553)</f>
        <v>30.18</v>
      </c>
      <c r="E553" s="1" t="n">
        <f aca="false">'Generation Lambda'!C553</f>
        <v>16</v>
      </c>
      <c r="F553" s="15" t="n">
        <f aca="false">'Lambda Purchases'!C553</f>
        <v>30.18</v>
      </c>
    </row>
    <row r="554" customFormat="false" ht="12.75" hidden="false" customHeight="false" outlineLevel="0" collapsed="false">
      <c r="A554" s="6" t="n">
        <v>36915</v>
      </c>
      <c r="B554" s="7" t="n">
        <v>1</v>
      </c>
      <c r="C554" s="12" t="n">
        <f aca="false">MAX(E554:F554)</f>
        <v>16</v>
      </c>
      <c r="E554" s="1" t="n">
        <f aca="false">'Generation Lambda'!C554</f>
        <v>16</v>
      </c>
      <c r="F554" s="15" t="n">
        <f aca="false">'Lambda Purchases'!C554</f>
        <v>15.5</v>
      </c>
    </row>
    <row r="555" customFormat="false" ht="12.75" hidden="false" customHeight="false" outlineLevel="0" collapsed="false">
      <c r="A555" s="6" t="n">
        <v>36915</v>
      </c>
      <c r="B555" s="7" t="n">
        <v>2</v>
      </c>
      <c r="C555" s="12" t="n">
        <f aca="false">MAX(E555:F555)</f>
        <v>16</v>
      </c>
      <c r="E555" s="1" t="n">
        <f aca="false">'Generation Lambda'!C555</f>
        <v>16</v>
      </c>
      <c r="F555" s="15" t="n">
        <f aca="false">'Lambda Purchases'!C555</f>
        <v>15.5</v>
      </c>
    </row>
    <row r="556" customFormat="false" ht="12.75" hidden="false" customHeight="false" outlineLevel="0" collapsed="false">
      <c r="A556" s="6" t="n">
        <v>36915</v>
      </c>
      <c r="B556" s="7" t="n">
        <v>3</v>
      </c>
      <c r="C556" s="12" t="n">
        <f aca="false">MAX(E556:F556)</f>
        <v>16</v>
      </c>
      <c r="E556" s="1" t="n">
        <f aca="false">'Generation Lambda'!C556</f>
        <v>16</v>
      </c>
      <c r="F556" s="15" t="n">
        <f aca="false">'Lambda Purchases'!C556</f>
        <v>15.5</v>
      </c>
    </row>
    <row r="557" customFormat="false" ht="12.75" hidden="false" customHeight="false" outlineLevel="0" collapsed="false">
      <c r="A557" s="6" t="n">
        <v>36915</v>
      </c>
      <c r="B557" s="7" t="n">
        <v>4</v>
      </c>
      <c r="C557" s="12" t="n">
        <f aca="false">MAX(E557:F557)</f>
        <v>16</v>
      </c>
      <c r="E557" s="1" t="n">
        <f aca="false">'Generation Lambda'!C557</f>
        <v>16</v>
      </c>
      <c r="F557" s="15" t="n">
        <f aca="false">'Lambda Purchases'!C557</f>
        <v>15.5</v>
      </c>
    </row>
    <row r="558" customFormat="false" ht="12.75" hidden="false" customHeight="false" outlineLevel="0" collapsed="false">
      <c r="A558" s="6" t="n">
        <v>36915</v>
      </c>
      <c r="B558" s="7" t="n">
        <v>5</v>
      </c>
      <c r="C558" s="12" t="n">
        <f aca="false">MAX(E558:F558)</f>
        <v>16</v>
      </c>
      <c r="E558" s="1" t="n">
        <f aca="false">'Generation Lambda'!C558</f>
        <v>16</v>
      </c>
      <c r="F558" s="15" t="n">
        <f aca="false">'Lambda Purchases'!C558</f>
        <v>15.5</v>
      </c>
    </row>
    <row r="559" customFormat="false" ht="12.75" hidden="false" customHeight="false" outlineLevel="0" collapsed="false">
      <c r="A559" s="6" t="n">
        <v>36915</v>
      </c>
      <c r="B559" s="7" t="n">
        <v>6</v>
      </c>
      <c r="C559" s="12" t="n">
        <f aca="false">MAX(E559:F559)</f>
        <v>16</v>
      </c>
      <c r="E559" s="1" t="n">
        <f aca="false">'Generation Lambda'!C559</f>
        <v>16</v>
      </c>
      <c r="F559" s="15" t="n">
        <f aca="false">'Lambda Purchases'!C559</f>
        <v>15.5</v>
      </c>
    </row>
    <row r="560" customFormat="false" ht="12.75" hidden="false" customHeight="false" outlineLevel="0" collapsed="false">
      <c r="A560" s="6" t="n">
        <v>36915</v>
      </c>
      <c r="B560" s="7" t="n">
        <v>7</v>
      </c>
      <c r="C560" s="12" t="n">
        <f aca="false">MAX(E560:F560)</f>
        <v>60.1094</v>
      </c>
      <c r="E560" s="1" t="n">
        <f aca="false">'Generation Lambda'!C560</f>
        <v>16</v>
      </c>
      <c r="F560" s="15" t="n">
        <f aca="false">'Lambda Purchases'!C560</f>
        <v>60.1094</v>
      </c>
    </row>
    <row r="561" customFormat="false" ht="12.75" hidden="false" customHeight="false" outlineLevel="0" collapsed="false">
      <c r="A561" s="6" t="n">
        <v>36915</v>
      </c>
      <c r="B561" s="7" t="n">
        <v>8</v>
      </c>
      <c r="C561" s="12" t="n">
        <f aca="false">MAX(E561:F561)</f>
        <v>65.1782</v>
      </c>
      <c r="E561" s="1" t="n">
        <f aca="false">'Generation Lambda'!C561</f>
        <v>16</v>
      </c>
      <c r="F561" s="15" t="n">
        <f aca="false">'Lambda Purchases'!C561</f>
        <v>65.1782</v>
      </c>
    </row>
    <row r="562" customFormat="false" ht="12.75" hidden="false" customHeight="false" outlineLevel="0" collapsed="false">
      <c r="A562" s="6" t="n">
        <v>36915</v>
      </c>
      <c r="B562" s="7" t="n">
        <v>9</v>
      </c>
      <c r="C562" s="12" t="n">
        <f aca="false">MAX(E562:F562)</f>
        <v>65.1113</v>
      </c>
      <c r="E562" s="1" t="n">
        <f aca="false">'Generation Lambda'!C562</f>
        <v>16</v>
      </c>
      <c r="F562" s="15" t="n">
        <f aca="false">'Lambda Purchases'!C562</f>
        <v>65.1113</v>
      </c>
    </row>
    <row r="563" customFormat="false" ht="12.75" hidden="false" customHeight="false" outlineLevel="0" collapsed="false">
      <c r="A563" s="6" t="n">
        <v>36915</v>
      </c>
      <c r="B563" s="7" t="n">
        <v>10</v>
      </c>
      <c r="C563" s="12" t="n">
        <f aca="false">MAX(E563:F563)</f>
        <v>62.1094</v>
      </c>
      <c r="E563" s="1" t="n">
        <f aca="false">'Generation Lambda'!C563</f>
        <v>16</v>
      </c>
      <c r="F563" s="15" t="n">
        <f aca="false">'Lambda Purchases'!C563</f>
        <v>62.1094</v>
      </c>
    </row>
    <row r="564" customFormat="false" ht="12.75" hidden="false" customHeight="false" outlineLevel="0" collapsed="false">
      <c r="A564" s="6" t="n">
        <v>36915</v>
      </c>
      <c r="B564" s="7" t="n">
        <v>11</v>
      </c>
      <c r="C564" s="12" t="n">
        <f aca="false">MAX(E564:F564)</f>
        <v>45.1094</v>
      </c>
      <c r="E564" s="1" t="n">
        <f aca="false">'Generation Lambda'!C564</f>
        <v>16</v>
      </c>
      <c r="F564" s="15" t="n">
        <f aca="false">'Lambda Purchases'!C564</f>
        <v>45.1094</v>
      </c>
    </row>
    <row r="565" customFormat="false" ht="12.75" hidden="false" customHeight="false" outlineLevel="0" collapsed="false">
      <c r="A565" s="6" t="n">
        <v>36915</v>
      </c>
      <c r="B565" s="7" t="n">
        <v>12</v>
      </c>
      <c r="C565" s="12" t="n">
        <f aca="false">MAX(E565:F565)</f>
        <v>30.18</v>
      </c>
      <c r="E565" s="1" t="n">
        <f aca="false">'Generation Lambda'!C565</f>
        <v>16</v>
      </c>
      <c r="F565" s="15" t="n">
        <f aca="false">'Lambda Purchases'!C565</f>
        <v>30.18</v>
      </c>
    </row>
    <row r="566" customFormat="false" ht="12.75" hidden="false" customHeight="false" outlineLevel="0" collapsed="false">
      <c r="A566" s="6" t="n">
        <v>36915</v>
      </c>
      <c r="B566" s="7" t="n">
        <v>13</v>
      </c>
      <c r="C566" s="12" t="n">
        <f aca="false">MAX(E566:F566)</f>
        <v>30.18</v>
      </c>
      <c r="E566" s="1" t="n">
        <f aca="false">'Generation Lambda'!C566</f>
        <v>16</v>
      </c>
      <c r="F566" s="15" t="n">
        <f aca="false">'Lambda Purchases'!C566</f>
        <v>30.18</v>
      </c>
    </row>
    <row r="567" customFormat="false" ht="12.75" hidden="false" customHeight="false" outlineLevel="0" collapsed="false">
      <c r="A567" s="6" t="n">
        <v>36915</v>
      </c>
      <c r="B567" s="7" t="n">
        <v>14</v>
      </c>
      <c r="C567" s="12" t="n">
        <f aca="false">MAX(E567:F567)</f>
        <v>30.18</v>
      </c>
      <c r="E567" s="1" t="n">
        <f aca="false">'Generation Lambda'!C567</f>
        <v>16</v>
      </c>
      <c r="F567" s="15" t="n">
        <f aca="false">'Lambda Purchases'!C567</f>
        <v>30.18</v>
      </c>
    </row>
    <row r="568" customFormat="false" ht="12.75" hidden="false" customHeight="false" outlineLevel="0" collapsed="false">
      <c r="A568" s="6" t="n">
        <v>36915</v>
      </c>
      <c r="B568" s="7" t="n">
        <v>15</v>
      </c>
      <c r="C568" s="12" t="n">
        <f aca="false">MAX(E568:F568)</f>
        <v>30.18</v>
      </c>
      <c r="E568" s="1" t="n">
        <f aca="false">'Generation Lambda'!C568</f>
        <v>16</v>
      </c>
      <c r="F568" s="15" t="n">
        <f aca="false">'Lambda Purchases'!C568</f>
        <v>30.18</v>
      </c>
    </row>
    <row r="569" customFormat="false" ht="12.75" hidden="false" customHeight="false" outlineLevel="0" collapsed="false">
      <c r="A569" s="6" t="n">
        <v>36915</v>
      </c>
      <c r="B569" s="7" t="n">
        <v>16</v>
      </c>
      <c r="C569" s="12" t="n">
        <f aca="false">MAX(E569:F569)</f>
        <v>30.18</v>
      </c>
      <c r="E569" s="1" t="n">
        <f aca="false">'Generation Lambda'!C569</f>
        <v>16</v>
      </c>
      <c r="F569" s="15" t="n">
        <f aca="false">'Lambda Purchases'!C569</f>
        <v>30.18</v>
      </c>
    </row>
    <row r="570" customFormat="false" ht="12.75" hidden="false" customHeight="false" outlineLevel="0" collapsed="false">
      <c r="A570" s="6" t="n">
        <v>36915</v>
      </c>
      <c r="B570" s="7" t="n">
        <v>17</v>
      </c>
      <c r="C570" s="12" t="n">
        <f aca="false">MAX(E570:F570)</f>
        <v>30.18</v>
      </c>
      <c r="E570" s="1" t="n">
        <f aca="false">'Generation Lambda'!C570</f>
        <v>16</v>
      </c>
      <c r="F570" s="15" t="n">
        <f aca="false">'Lambda Purchases'!C570</f>
        <v>30.18</v>
      </c>
    </row>
    <row r="571" customFormat="false" ht="12.75" hidden="false" customHeight="false" outlineLevel="0" collapsed="false">
      <c r="A571" s="6" t="n">
        <v>36915</v>
      </c>
      <c r="B571" s="7" t="n">
        <v>18</v>
      </c>
      <c r="C571" s="12" t="n">
        <f aca="false">MAX(E571:F571)</f>
        <v>30.18</v>
      </c>
      <c r="E571" s="1" t="n">
        <f aca="false">'Generation Lambda'!C571</f>
        <v>16</v>
      </c>
      <c r="F571" s="15" t="n">
        <f aca="false">'Lambda Purchases'!C571</f>
        <v>30.18</v>
      </c>
    </row>
    <row r="572" customFormat="false" ht="12.75" hidden="false" customHeight="false" outlineLevel="0" collapsed="false">
      <c r="A572" s="6" t="n">
        <v>36915</v>
      </c>
      <c r="B572" s="7" t="n">
        <v>19</v>
      </c>
      <c r="C572" s="12" t="n">
        <f aca="false">MAX(E572:F572)</f>
        <v>55</v>
      </c>
      <c r="E572" s="1" t="n">
        <f aca="false">'Generation Lambda'!C572</f>
        <v>16</v>
      </c>
      <c r="F572" s="15" t="n">
        <f aca="false">'Lambda Purchases'!C572</f>
        <v>55</v>
      </c>
    </row>
    <row r="573" customFormat="false" ht="12.75" hidden="false" customHeight="false" outlineLevel="0" collapsed="false">
      <c r="A573" s="6" t="n">
        <v>36915</v>
      </c>
      <c r="B573" s="7" t="n">
        <v>20</v>
      </c>
      <c r="C573" s="12" t="n">
        <f aca="false">MAX(E573:F573)</f>
        <v>55</v>
      </c>
      <c r="E573" s="1" t="n">
        <f aca="false">'Generation Lambda'!C573</f>
        <v>16</v>
      </c>
      <c r="F573" s="15" t="n">
        <f aca="false">'Lambda Purchases'!C573</f>
        <v>55</v>
      </c>
    </row>
    <row r="574" customFormat="false" ht="12.75" hidden="false" customHeight="false" outlineLevel="0" collapsed="false">
      <c r="A574" s="6" t="n">
        <v>36915</v>
      </c>
      <c r="B574" s="7" t="n">
        <v>21</v>
      </c>
      <c r="C574" s="12" t="n">
        <f aca="false">MAX(E574:F574)</f>
        <v>50</v>
      </c>
      <c r="E574" s="1" t="n">
        <f aca="false">'Generation Lambda'!C574</f>
        <v>16</v>
      </c>
      <c r="F574" s="15" t="n">
        <f aca="false">'Lambda Purchases'!C574</f>
        <v>50</v>
      </c>
    </row>
    <row r="575" customFormat="false" ht="12.75" hidden="false" customHeight="false" outlineLevel="0" collapsed="false">
      <c r="A575" s="6" t="n">
        <v>36915</v>
      </c>
      <c r="B575" s="7" t="n">
        <v>22</v>
      </c>
      <c r="C575" s="12" t="n">
        <f aca="false">MAX(E575:F575)</f>
        <v>43</v>
      </c>
      <c r="E575" s="1" t="n">
        <f aca="false">'Generation Lambda'!C575</f>
        <v>16</v>
      </c>
      <c r="F575" s="15" t="n">
        <f aca="false">'Lambda Purchases'!C575</f>
        <v>43</v>
      </c>
    </row>
    <row r="576" customFormat="false" ht="12.75" hidden="false" customHeight="false" outlineLevel="0" collapsed="false">
      <c r="A576" s="6" t="n">
        <v>36915</v>
      </c>
      <c r="B576" s="7" t="n">
        <v>23</v>
      </c>
      <c r="C576" s="12" t="n">
        <f aca="false">MAX(E576:F576)</f>
        <v>35</v>
      </c>
      <c r="E576" s="1" t="n">
        <f aca="false">'Generation Lambda'!C576</f>
        <v>16</v>
      </c>
      <c r="F576" s="15" t="n">
        <f aca="false">'Lambda Purchases'!C576</f>
        <v>35</v>
      </c>
    </row>
    <row r="577" customFormat="false" ht="12.75" hidden="false" customHeight="false" outlineLevel="0" collapsed="false">
      <c r="A577" s="6" t="n">
        <v>36915</v>
      </c>
      <c r="B577" s="7" t="n">
        <v>24</v>
      </c>
      <c r="C577" s="12" t="n">
        <f aca="false">MAX(E577:F577)</f>
        <v>25</v>
      </c>
      <c r="E577" s="1" t="n">
        <f aca="false">'Generation Lambda'!C577</f>
        <v>16</v>
      </c>
      <c r="F577" s="15" t="n">
        <f aca="false">'Lambda Purchases'!C577</f>
        <v>25</v>
      </c>
    </row>
    <row r="578" customFormat="false" ht="12.75" hidden="false" customHeight="false" outlineLevel="0" collapsed="false">
      <c r="A578" s="6" t="n">
        <v>36916</v>
      </c>
      <c r="B578" s="7" t="n">
        <v>1</v>
      </c>
      <c r="C578" s="12" t="n">
        <f aca="false">MAX(E578:F578)</f>
        <v>24.0002</v>
      </c>
      <c r="E578" s="1" t="n">
        <f aca="false">'Generation Lambda'!C578</f>
        <v>16</v>
      </c>
      <c r="F578" s="15" t="n">
        <f aca="false">'Lambda Purchases'!C578</f>
        <v>24.0002</v>
      </c>
    </row>
    <row r="579" customFormat="false" ht="12.75" hidden="false" customHeight="false" outlineLevel="0" collapsed="false">
      <c r="A579" s="6" t="n">
        <v>36916</v>
      </c>
      <c r="B579" s="7" t="n">
        <v>2</v>
      </c>
      <c r="C579" s="12" t="n">
        <f aca="false">MAX(E579:F579)</f>
        <v>24.0002</v>
      </c>
      <c r="E579" s="1" t="n">
        <f aca="false">'Generation Lambda'!C579</f>
        <v>16</v>
      </c>
      <c r="F579" s="15" t="n">
        <f aca="false">'Lambda Purchases'!C579</f>
        <v>24.0002</v>
      </c>
    </row>
    <row r="580" customFormat="false" ht="12.75" hidden="false" customHeight="false" outlineLevel="0" collapsed="false">
      <c r="A580" s="6" t="n">
        <v>36916</v>
      </c>
      <c r="B580" s="7" t="n">
        <v>3</v>
      </c>
      <c r="C580" s="12" t="n">
        <f aca="false">MAX(E580:F580)</f>
        <v>24.0002</v>
      </c>
      <c r="E580" s="1" t="n">
        <f aca="false">'Generation Lambda'!C580</f>
        <v>16</v>
      </c>
      <c r="F580" s="15" t="n">
        <f aca="false">'Lambda Purchases'!C580</f>
        <v>24.0002</v>
      </c>
    </row>
    <row r="581" customFormat="false" ht="12.75" hidden="false" customHeight="false" outlineLevel="0" collapsed="false">
      <c r="A581" s="6" t="n">
        <v>36916</v>
      </c>
      <c r="B581" s="7" t="n">
        <v>4</v>
      </c>
      <c r="C581" s="12" t="n">
        <f aca="false">MAX(E581:F581)</f>
        <v>24.0002</v>
      </c>
      <c r="E581" s="1" t="n">
        <f aca="false">'Generation Lambda'!C581</f>
        <v>16</v>
      </c>
      <c r="F581" s="15" t="n">
        <f aca="false">'Lambda Purchases'!C581</f>
        <v>24.0002</v>
      </c>
    </row>
    <row r="582" customFormat="false" ht="12.75" hidden="false" customHeight="false" outlineLevel="0" collapsed="false">
      <c r="A582" s="6" t="n">
        <v>36916</v>
      </c>
      <c r="B582" s="7" t="n">
        <v>5</v>
      </c>
      <c r="C582" s="12" t="n">
        <f aca="false">MAX(E582:F582)</f>
        <v>49.0002</v>
      </c>
      <c r="E582" s="1" t="n">
        <f aca="false">'Generation Lambda'!C582</f>
        <v>16</v>
      </c>
      <c r="F582" s="15" t="n">
        <f aca="false">'Lambda Purchases'!C582</f>
        <v>49.0002</v>
      </c>
    </row>
    <row r="583" customFormat="false" ht="12.75" hidden="false" customHeight="false" outlineLevel="0" collapsed="false">
      <c r="A583" s="6" t="n">
        <v>36916</v>
      </c>
      <c r="B583" s="7" t="n">
        <v>6</v>
      </c>
      <c r="C583" s="12" t="n">
        <f aca="false">MAX(E583:F583)</f>
        <v>49.0002</v>
      </c>
      <c r="E583" s="1" t="n">
        <f aca="false">'Generation Lambda'!C583</f>
        <v>16</v>
      </c>
      <c r="F583" s="15" t="n">
        <f aca="false">'Lambda Purchases'!C583</f>
        <v>49.0002</v>
      </c>
    </row>
    <row r="584" customFormat="false" ht="12.75" hidden="false" customHeight="false" outlineLevel="0" collapsed="false">
      <c r="A584" s="6" t="n">
        <v>36916</v>
      </c>
      <c r="B584" s="7" t="n">
        <v>7</v>
      </c>
      <c r="C584" s="12" t="n">
        <f aca="false">MAX(E584:F584)</f>
        <v>90.1113</v>
      </c>
      <c r="E584" s="1" t="n">
        <f aca="false">'Generation Lambda'!C584</f>
        <v>16</v>
      </c>
      <c r="F584" s="15" t="n">
        <f aca="false">'Lambda Purchases'!C584</f>
        <v>90.1113</v>
      </c>
    </row>
    <row r="585" customFormat="false" ht="12.75" hidden="false" customHeight="false" outlineLevel="0" collapsed="false">
      <c r="A585" s="6" t="n">
        <v>36916</v>
      </c>
      <c r="B585" s="7" t="n">
        <v>8</v>
      </c>
      <c r="C585" s="12" t="n">
        <f aca="false">MAX(E585:F585)</f>
        <v>95.1113</v>
      </c>
      <c r="E585" s="1" t="n">
        <f aca="false">'Generation Lambda'!C585</f>
        <v>16</v>
      </c>
      <c r="F585" s="15" t="n">
        <f aca="false">'Lambda Purchases'!C585</f>
        <v>95.1113</v>
      </c>
    </row>
    <row r="586" customFormat="false" ht="12.75" hidden="false" customHeight="false" outlineLevel="0" collapsed="false">
      <c r="A586" s="6" t="n">
        <v>36916</v>
      </c>
      <c r="B586" s="7" t="n">
        <v>9</v>
      </c>
      <c r="C586" s="12" t="n">
        <f aca="false">MAX(E586:F586)</f>
        <v>98.1094</v>
      </c>
      <c r="E586" s="1" t="n">
        <f aca="false">'Generation Lambda'!C586</f>
        <v>16</v>
      </c>
      <c r="F586" s="15" t="n">
        <f aca="false">'Lambda Purchases'!C586</f>
        <v>98.1094</v>
      </c>
    </row>
    <row r="587" customFormat="false" ht="12.75" hidden="false" customHeight="false" outlineLevel="0" collapsed="false">
      <c r="A587" s="6" t="n">
        <v>36916</v>
      </c>
      <c r="B587" s="7" t="n">
        <v>10</v>
      </c>
      <c r="C587" s="12" t="n">
        <f aca="false">MAX(E587:F587)</f>
        <v>70.0002</v>
      </c>
      <c r="E587" s="1" t="n">
        <f aca="false">'Generation Lambda'!C587</f>
        <v>16</v>
      </c>
      <c r="F587" s="15" t="n">
        <f aca="false">'Lambda Purchases'!C587</f>
        <v>70.0002</v>
      </c>
    </row>
    <row r="588" customFormat="false" ht="12.75" hidden="false" customHeight="false" outlineLevel="0" collapsed="false">
      <c r="A588" s="6" t="n">
        <v>36916</v>
      </c>
      <c r="B588" s="7" t="n">
        <v>11</v>
      </c>
      <c r="C588" s="12" t="n">
        <f aca="false">MAX(E588:F588)</f>
        <v>55.0002</v>
      </c>
      <c r="E588" s="1" t="n">
        <f aca="false">'Generation Lambda'!C588</f>
        <v>16</v>
      </c>
      <c r="F588" s="15" t="n">
        <f aca="false">'Lambda Purchases'!C588</f>
        <v>55.0002</v>
      </c>
    </row>
    <row r="589" customFormat="false" ht="12.75" hidden="false" customHeight="false" outlineLevel="0" collapsed="false">
      <c r="A589" s="6" t="n">
        <v>36916</v>
      </c>
      <c r="B589" s="7" t="n">
        <v>12</v>
      </c>
      <c r="C589" s="12" t="n">
        <f aca="false">MAX(E589:F589)</f>
        <v>55.0002</v>
      </c>
      <c r="E589" s="1" t="n">
        <f aca="false">'Generation Lambda'!C589</f>
        <v>16</v>
      </c>
      <c r="F589" s="15" t="n">
        <f aca="false">'Lambda Purchases'!C589</f>
        <v>55.0002</v>
      </c>
    </row>
    <row r="590" customFormat="false" ht="12.75" hidden="false" customHeight="false" outlineLevel="0" collapsed="false">
      <c r="A590" s="6" t="n">
        <v>36916</v>
      </c>
      <c r="B590" s="7" t="n">
        <v>13</v>
      </c>
      <c r="C590" s="12" t="n">
        <f aca="false">MAX(E590:F590)</f>
        <v>55.0002</v>
      </c>
      <c r="E590" s="1" t="n">
        <f aca="false">'Generation Lambda'!C590</f>
        <v>16</v>
      </c>
      <c r="F590" s="15" t="n">
        <f aca="false">'Lambda Purchases'!C590</f>
        <v>55.0002</v>
      </c>
    </row>
    <row r="591" customFormat="false" ht="12.75" hidden="false" customHeight="false" outlineLevel="0" collapsed="false">
      <c r="A591" s="6" t="n">
        <v>36916</v>
      </c>
      <c r="B591" s="7" t="n">
        <v>14</v>
      </c>
      <c r="C591" s="12" t="n">
        <f aca="false">MAX(E591:F591)</f>
        <v>55.0002</v>
      </c>
      <c r="E591" s="1" t="n">
        <f aca="false">'Generation Lambda'!C591</f>
        <v>16</v>
      </c>
      <c r="F591" s="15" t="n">
        <f aca="false">'Lambda Purchases'!C591</f>
        <v>55.0002</v>
      </c>
    </row>
    <row r="592" customFormat="false" ht="12.75" hidden="false" customHeight="false" outlineLevel="0" collapsed="false">
      <c r="A592" s="6" t="n">
        <v>36916</v>
      </c>
      <c r="B592" s="7" t="n">
        <v>15</v>
      </c>
      <c r="C592" s="12" t="n">
        <f aca="false">MAX(E592:F592)</f>
        <v>55.0002</v>
      </c>
      <c r="E592" s="1" t="n">
        <f aca="false">'Generation Lambda'!C592</f>
        <v>16</v>
      </c>
      <c r="F592" s="15" t="n">
        <f aca="false">'Lambda Purchases'!C592</f>
        <v>55.0002</v>
      </c>
    </row>
    <row r="593" customFormat="false" ht="12.75" hidden="false" customHeight="false" outlineLevel="0" collapsed="false">
      <c r="A593" s="6" t="n">
        <v>36916</v>
      </c>
      <c r="B593" s="7" t="n">
        <v>16</v>
      </c>
      <c r="C593" s="12" t="n">
        <f aca="false">MAX(E593:F593)</f>
        <v>55.0002</v>
      </c>
      <c r="E593" s="1" t="n">
        <f aca="false">'Generation Lambda'!C593</f>
        <v>16</v>
      </c>
      <c r="F593" s="15" t="n">
        <f aca="false">'Lambda Purchases'!C593</f>
        <v>55.0002</v>
      </c>
    </row>
    <row r="594" customFormat="false" ht="12.75" hidden="false" customHeight="false" outlineLevel="0" collapsed="false">
      <c r="A594" s="6" t="n">
        <v>36916</v>
      </c>
      <c r="B594" s="7" t="n">
        <v>17</v>
      </c>
      <c r="C594" s="12" t="n">
        <f aca="false">MAX(E594:F594)</f>
        <v>55.0002</v>
      </c>
      <c r="E594" s="1" t="n">
        <f aca="false">'Generation Lambda'!C594</f>
        <v>16</v>
      </c>
      <c r="F594" s="15" t="n">
        <f aca="false">'Lambda Purchases'!C594</f>
        <v>55.0002</v>
      </c>
    </row>
    <row r="595" customFormat="false" ht="12.75" hidden="false" customHeight="false" outlineLevel="0" collapsed="false">
      <c r="A595" s="6" t="n">
        <v>36916</v>
      </c>
      <c r="B595" s="7" t="n">
        <v>18</v>
      </c>
      <c r="C595" s="12" t="n">
        <f aca="false">MAX(E595:F595)</f>
        <v>75.0002</v>
      </c>
      <c r="E595" s="1" t="n">
        <f aca="false">'Generation Lambda'!C595</f>
        <v>16</v>
      </c>
      <c r="F595" s="15" t="n">
        <f aca="false">'Lambda Purchases'!C595</f>
        <v>75.0002</v>
      </c>
    </row>
    <row r="596" customFormat="false" ht="12.75" hidden="false" customHeight="false" outlineLevel="0" collapsed="false">
      <c r="A596" s="6" t="n">
        <v>36916</v>
      </c>
      <c r="B596" s="7" t="n">
        <v>19</v>
      </c>
      <c r="C596" s="12" t="n">
        <f aca="false">MAX(E596:F596)</f>
        <v>85.0002</v>
      </c>
      <c r="E596" s="1" t="n">
        <f aca="false">'Generation Lambda'!C596</f>
        <v>16</v>
      </c>
      <c r="F596" s="15" t="n">
        <f aca="false">'Lambda Purchases'!C596</f>
        <v>85.0002</v>
      </c>
    </row>
    <row r="597" customFormat="false" ht="12.75" hidden="false" customHeight="false" outlineLevel="0" collapsed="false">
      <c r="A597" s="6" t="n">
        <v>36916</v>
      </c>
      <c r="B597" s="7" t="n">
        <v>20</v>
      </c>
      <c r="C597" s="12" t="n">
        <f aca="false">MAX(E597:F597)</f>
        <v>85.0002</v>
      </c>
      <c r="E597" s="1" t="n">
        <f aca="false">'Generation Lambda'!C597</f>
        <v>16</v>
      </c>
      <c r="F597" s="15" t="n">
        <f aca="false">'Lambda Purchases'!C597</f>
        <v>85.0002</v>
      </c>
    </row>
    <row r="598" customFormat="false" ht="12.75" hidden="false" customHeight="false" outlineLevel="0" collapsed="false">
      <c r="A598" s="6" t="n">
        <v>36916</v>
      </c>
      <c r="B598" s="7" t="n">
        <v>21</v>
      </c>
      <c r="C598" s="12" t="n">
        <f aca="false">MAX(E598:F598)</f>
        <v>75.0002</v>
      </c>
      <c r="E598" s="1" t="n">
        <f aca="false">'Generation Lambda'!C598</f>
        <v>16</v>
      </c>
      <c r="F598" s="15" t="n">
        <f aca="false">'Lambda Purchases'!C598</f>
        <v>75.0002</v>
      </c>
    </row>
    <row r="599" customFormat="false" ht="12.75" hidden="false" customHeight="false" outlineLevel="0" collapsed="false">
      <c r="A599" s="6" t="n">
        <v>36916</v>
      </c>
      <c r="B599" s="7" t="n">
        <v>22</v>
      </c>
      <c r="C599" s="12" t="n">
        <f aca="false">MAX(E599:F599)</f>
        <v>55.0002</v>
      </c>
      <c r="E599" s="1" t="n">
        <f aca="false">'Generation Lambda'!C599</f>
        <v>16</v>
      </c>
      <c r="F599" s="15" t="n">
        <f aca="false">'Lambda Purchases'!C599</f>
        <v>55.0002</v>
      </c>
    </row>
    <row r="600" customFormat="false" ht="12.75" hidden="false" customHeight="false" outlineLevel="0" collapsed="false">
      <c r="A600" s="6" t="n">
        <v>36916</v>
      </c>
      <c r="B600" s="7" t="n">
        <v>23</v>
      </c>
      <c r="C600" s="12" t="n">
        <f aca="false">MAX(E600:F600)</f>
        <v>24.0005</v>
      </c>
      <c r="E600" s="1" t="n">
        <f aca="false">'Generation Lambda'!C600</f>
        <v>16</v>
      </c>
      <c r="F600" s="15" t="n">
        <f aca="false">'Lambda Purchases'!C600</f>
        <v>24.0005</v>
      </c>
    </row>
    <row r="601" customFormat="false" ht="12.75" hidden="false" customHeight="false" outlineLevel="0" collapsed="false">
      <c r="A601" s="6" t="n">
        <v>36916</v>
      </c>
      <c r="B601" s="7" t="n">
        <v>24</v>
      </c>
      <c r="C601" s="12" t="n">
        <f aca="false">MAX(E601:F601)</f>
        <v>24.0005</v>
      </c>
      <c r="E601" s="1" t="n">
        <f aca="false">'Generation Lambda'!C601</f>
        <v>16</v>
      </c>
      <c r="F601" s="15" t="n">
        <f aca="false">'Lambda Purchases'!C601</f>
        <v>24.0005</v>
      </c>
    </row>
    <row r="602" customFormat="false" ht="12.75" hidden="false" customHeight="false" outlineLevel="0" collapsed="false">
      <c r="A602" s="6" t="n">
        <v>36917</v>
      </c>
      <c r="B602" s="7" t="n">
        <v>1</v>
      </c>
      <c r="C602" s="12" t="n">
        <f aca="false">MAX(E602:F602)</f>
        <v>22.6113</v>
      </c>
      <c r="E602" s="1" t="n">
        <f aca="false">'Generation Lambda'!C602</f>
        <v>16</v>
      </c>
      <c r="F602" s="15" t="n">
        <f aca="false">'Lambda Purchases'!C602</f>
        <v>22.6113</v>
      </c>
    </row>
    <row r="603" customFormat="false" ht="12.75" hidden="false" customHeight="false" outlineLevel="0" collapsed="false">
      <c r="A603" s="6" t="n">
        <v>36917</v>
      </c>
      <c r="B603" s="7" t="n">
        <v>2</v>
      </c>
      <c r="C603" s="12" t="n">
        <f aca="false">MAX(E603:F603)</f>
        <v>22.6113</v>
      </c>
      <c r="E603" s="1" t="n">
        <f aca="false">'Generation Lambda'!C603</f>
        <v>16</v>
      </c>
      <c r="F603" s="15" t="n">
        <f aca="false">'Lambda Purchases'!C603</f>
        <v>22.6113</v>
      </c>
    </row>
    <row r="604" customFormat="false" ht="12.75" hidden="false" customHeight="false" outlineLevel="0" collapsed="false">
      <c r="A604" s="6" t="n">
        <v>36917</v>
      </c>
      <c r="B604" s="7" t="n">
        <v>3</v>
      </c>
      <c r="C604" s="12" t="n">
        <f aca="false">MAX(E604:F604)</f>
        <v>22.6113</v>
      </c>
      <c r="E604" s="1" t="n">
        <f aca="false">'Generation Lambda'!C604</f>
        <v>16</v>
      </c>
      <c r="F604" s="15" t="n">
        <f aca="false">'Lambda Purchases'!C604</f>
        <v>22.6113</v>
      </c>
    </row>
    <row r="605" customFormat="false" ht="12.75" hidden="false" customHeight="false" outlineLevel="0" collapsed="false">
      <c r="A605" s="6" t="n">
        <v>36917</v>
      </c>
      <c r="B605" s="7" t="n">
        <v>4</v>
      </c>
      <c r="C605" s="12" t="n">
        <f aca="false">MAX(E605:F605)</f>
        <v>22.6113</v>
      </c>
      <c r="E605" s="1" t="n">
        <f aca="false">'Generation Lambda'!C605</f>
        <v>16</v>
      </c>
      <c r="F605" s="15" t="n">
        <f aca="false">'Lambda Purchases'!C605</f>
        <v>22.6113</v>
      </c>
    </row>
    <row r="606" customFormat="false" ht="12.75" hidden="false" customHeight="false" outlineLevel="0" collapsed="false">
      <c r="A606" s="6" t="n">
        <v>36917</v>
      </c>
      <c r="B606" s="7" t="n">
        <v>5</v>
      </c>
      <c r="C606" s="12" t="n">
        <f aca="false">MAX(E606:F606)</f>
        <v>22.6113</v>
      </c>
      <c r="E606" s="1" t="n">
        <f aca="false">'Generation Lambda'!C606</f>
        <v>16</v>
      </c>
      <c r="F606" s="15" t="n">
        <f aca="false">'Lambda Purchases'!C606</f>
        <v>22.6113</v>
      </c>
    </row>
    <row r="607" customFormat="false" ht="12.75" hidden="false" customHeight="false" outlineLevel="0" collapsed="false">
      <c r="A607" s="6" t="n">
        <v>36917</v>
      </c>
      <c r="B607" s="7" t="n">
        <v>6</v>
      </c>
      <c r="C607" s="12" t="n">
        <f aca="false">MAX(E607:F607)</f>
        <v>30.18</v>
      </c>
      <c r="E607" s="1" t="n">
        <f aca="false">'Generation Lambda'!C607</f>
        <v>16</v>
      </c>
      <c r="F607" s="15" t="n">
        <f aca="false">'Lambda Purchases'!C607</f>
        <v>30.18</v>
      </c>
    </row>
    <row r="608" customFormat="false" ht="12.75" hidden="false" customHeight="false" outlineLevel="0" collapsed="false">
      <c r="A608" s="6" t="n">
        <v>36917</v>
      </c>
      <c r="B608" s="7" t="n">
        <v>7</v>
      </c>
      <c r="C608" s="12" t="n">
        <f aca="false">MAX(E608:F608)</f>
        <v>60.1782</v>
      </c>
      <c r="E608" s="1" t="n">
        <f aca="false">'Generation Lambda'!C608</f>
        <v>16</v>
      </c>
      <c r="F608" s="15" t="n">
        <f aca="false">'Lambda Purchases'!C608</f>
        <v>60.1782</v>
      </c>
    </row>
    <row r="609" customFormat="false" ht="12.75" hidden="false" customHeight="false" outlineLevel="0" collapsed="false">
      <c r="A609" s="6" t="n">
        <v>36917</v>
      </c>
      <c r="B609" s="7" t="n">
        <v>8</v>
      </c>
      <c r="C609" s="12" t="n">
        <f aca="false">MAX(E609:F609)</f>
        <v>98</v>
      </c>
      <c r="E609" s="1" t="n">
        <f aca="false">'Generation Lambda'!C609</f>
        <v>16</v>
      </c>
      <c r="F609" s="15" t="n">
        <f aca="false">'Lambda Purchases'!C609</f>
        <v>98</v>
      </c>
    </row>
    <row r="610" customFormat="false" ht="12.75" hidden="false" customHeight="false" outlineLevel="0" collapsed="false">
      <c r="A610" s="6" t="n">
        <v>36917</v>
      </c>
      <c r="B610" s="7" t="n">
        <v>9</v>
      </c>
      <c r="C610" s="12" t="n">
        <f aca="false">MAX(E610:F610)</f>
        <v>75.0002</v>
      </c>
      <c r="E610" s="1" t="n">
        <f aca="false">'Generation Lambda'!C610</f>
        <v>16</v>
      </c>
      <c r="F610" s="15" t="n">
        <f aca="false">'Lambda Purchases'!C610</f>
        <v>75.0002</v>
      </c>
    </row>
    <row r="611" customFormat="false" ht="12.75" hidden="false" customHeight="false" outlineLevel="0" collapsed="false">
      <c r="A611" s="6" t="n">
        <v>36917</v>
      </c>
      <c r="B611" s="7" t="n">
        <v>10</v>
      </c>
      <c r="C611" s="12" t="n">
        <f aca="false">MAX(E611:F611)</f>
        <v>52.0005</v>
      </c>
      <c r="E611" s="1" t="n">
        <f aca="false">'Generation Lambda'!C611</f>
        <v>16</v>
      </c>
      <c r="F611" s="15" t="n">
        <f aca="false">'Lambda Purchases'!C611</f>
        <v>52.0005</v>
      </c>
    </row>
    <row r="612" customFormat="false" ht="12.75" hidden="false" customHeight="false" outlineLevel="0" collapsed="false">
      <c r="A612" s="6" t="n">
        <v>36917</v>
      </c>
      <c r="B612" s="7" t="n">
        <v>11</v>
      </c>
      <c r="C612" s="12" t="n">
        <f aca="false">MAX(E612:F612)</f>
        <v>52.0005</v>
      </c>
      <c r="E612" s="1" t="n">
        <f aca="false">'Generation Lambda'!C612</f>
        <v>16</v>
      </c>
      <c r="F612" s="15" t="n">
        <f aca="false">'Lambda Purchases'!C612</f>
        <v>52.0005</v>
      </c>
    </row>
    <row r="613" customFormat="false" ht="12.75" hidden="false" customHeight="false" outlineLevel="0" collapsed="false">
      <c r="A613" s="6" t="n">
        <v>36917</v>
      </c>
      <c r="B613" s="7" t="n">
        <v>12</v>
      </c>
      <c r="C613" s="12" t="n">
        <f aca="false">MAX(E613:F613)</f>
        <v>52.0005</v>
      </c>
      <c r="E613" s="1" t="n">
        <f aca="false">'Generation Lambda'!C613</f>
        <v>16</v>
      </c>
      <c r="F613" s="15" t="n">
        <f aca="false">'Lambda Purchases'!C613</f>
        <v>52.0005</v>
      </c>
    </row>
    <row r="614" customFormat="false" ht="12.75" hidden="false" customHeight="false" outlineLevel="0" collapsed="false">
      <c r="A614" s="6" t="n">
        <v>36917</v>
      </c>
      <c r="B614" s="7" t="n">
        <v>13</v>
      </c>
      <c r="C614" s="12" t="n">
        <f aca="false">MAX(E614:F614)</f>
        <v>52.0005</v>
      </c>
      <c r="E614" s="1" t="n">
        <f aca="false">'Generation Lambda'!C614</f>
        <v>16</v>
      </c>
      <c r="F614" s="15" t="n">
        <f aca="false">'Lambda Purchases'!C614</f>
        <v>52.0005</v>
      </c>
    </row>
    <row r="615" customFormat="false" ht="12.75" hidden="false" customHeight="false" outlineLevel="0" collapsed="false">
      <c r="A615" s="6" t="n">
        <v>36917</v>
      </c>
      <c r="B615" s="7" t="n">
        <v>14</v>
      </c>
      <c r="C615" s="12" t="n">
        <f aca="false">MAX(E615:F615)</f>
        <v>52.0005</v>
      </c>
      <c r="E615" s="1" t="n">
        <f aca="false">'Generation Lambda'!C615</f>
        <v>16</v>
      </c>
      <c r="F615" s="15" t="n">
        <f aca="false">'Lambda Purchases'!C615</f>
        <v>52.0005</v>
      </c>
    </row>
    <row r="616" customFormat="false" ht="12.75" hidden="false" customHeight="false" outlineLevel="0" collapsed="false">
      <c r="A616" s="6" t="n">
        <v>36917</v>
      </c>
      <c r="B616" s="7" t="n">
        <v>15</v>
      </c>
      <c r="C616" s="12" t="n">
        <f aca="false">MAX(E616:F616)</f>
        <v>52.0005</v>
      </c>
      <c r="E616" s="1" t="n">
        <f aca="false">'Generation Lambda'!C616</f>
        <v>16</v>
      </c>
      <c r="F616" s="15" t="n">
        <f aca="false">'Lambda Purchases'!C616</f>
        <v>52.0005</v>
      </c>
    </row>
    <row r="617" customFormat="false" ht="12.75" hidden="false" customHeight="false" outlineLevel="0" collapsed="false">
      <c r="A617" s="6" t="n">
        <v>36917</v>
      </c>
      <c r="B617" s="7" t="n">
        <v>16</v>
      </c>
      <c r="C617" s="12" t="n">
        <f aca="false">MAX(E617:F617)</f>
        <v>52.0005</v>
      </c>
      <c r="E617" s="1" t="n">
        <f aca="false">'Generation Lambda'!C617</f>
        <v>16</v>
      </c>
      <c r="F617" s="15" t="n">
        <f aca="false">'Lambda Purchases'!C617</f>
        <v>52.0005</v>
      </c>
    </row>
    <row r="618" customFormat="false" ht="12.75" hidden="false" customHeight="false" outlineLevel="0" collapsed="false">
      <c r="A618" s="6" t="n">
        <v>36917</v>
      </c>
      <c r="B618" s="7" t="n">
        <v>17</v>
      </c>
      <c r="C618" s="12" t="n">
        <f aca="false">MAX(E618:F618)</f>
        <v>52.0005</v>
      </c>
      <c r="E618" s="1" t="n">
        <f aca="false">'Generation Lambda'!C618</f>
        <v>16</v>
      </c>
      <c r="F618" s="15" t="n">
        <f aca="false">'Lambda Purchases'!C618</f>
        <v>52.0005</v>
      </c>
    </row>
    <row r="619" customFormat="false" ht="12.75" hidden="false" customHeight="false" outlineLevel="0" collapsed="false">
      <c r="A619" s="6" t="n">
        <v>36917</v>
      </c>
      <c r="B619" s="7" t="n">
        <v>18</v>
      </c>
      <c r="C619" s="12" t="n">
        <f aca="false">MAX(E619:F619)</f>
        <v>52.0005</v>
      </c>
      <c r="E619" s="1" t="n">
        <f aca="false">'Generation Lambda'!C619</f>
        <v>16</v>
      </c>
      <c r="F619" s="15" t="n">
        <f aca="false">'Lambda Purchases'!C619</f>
        <v>52.0005</v>
      </c>
    </row>
    <row r="620" customFormat="false" ht="12.75" hidden="false" customHeight="false" outlineLevel="0" collapsed="false">
      <c r="A620" s="6" t="n">
        <v>36917</v>
      </c>
      <c r="B620" s="7" t="n">
        <v>19</v>
      </c>
      <c r="C620" s="12" t="n">
        <f aca="false">MAX(E620:F620)</f>
        <v>75.0002</v>
      </c>
      <c r="E620" s="1" t="n">
        <f aca="false">'Generation Lambda'!C620</f>
        <v>16</v>
      </c>
      <c r="F620" s="15" t="n">
        <f aca="false">'Lambda Purchases'!C620</f>
        <v>75.0002</v>
      </c>
    </row>
    <row r="621" customFormat="false" ht="12.75" hidden="false" customHeight="false" outlineLevel="0" collapsed="false">
      <c r="A621" s="6" t="n">
        <v>36917</v>
      </c>
      <c r="B621" s="7" t="n">
        <v>20</v>
      </c>
      <c r="C621" s="12" t="n">
        <f aca="false">MAX(E621:F621)</f>
        <v>60.0002</v>
      </c>
      <c r="E621" s="1" t="n">
        <f aca="false">'Generation Lambda'!C621</f>
        <v>16</v>
      </c>
      <c r="F621" s="15" t="n">
        <f aca="false">'Lambda Purchases'!C621</f>
        <v>60.0002</v>
      </c>
    </row>
    <row r="622" customFormat="false" ht="12.75" hidden="false" customHeight="false" outlineLevel="0" collapsed="false">
      <c r="A622" s="6" t="n">
        <v>36917</v>
      </c>
      <c r="B622" s="7" t="n">
        <v>21</v>
      </c>
      <c r="C622" s="12" t="n">
        <f aca="false">MAX(E622:F622)</f>
        <v>52.0005</v>
      </c>
      <c r="E622" s="1" t="n">
        <f aca="false">'Generation Lambda'!C622</f>
        <v>16</v>
      </c>
      <c r="F622" s="15" t="n">
        <f aca="false">'Lambda Purchases'!C622</f>
        <v>52.0005</v>
      </c>
    </row>
    <row r="623" customFormat="false" ht="12.75" hidden="false" customHeight="false" outlineLevel="0" collapsed="false">
      <c r="A623" s="6" t="n">
        <v>36917</v>
      </c>
      <c r="B623" s="7" t="n">
        <v>22</v>
      </c>
      <c r="C623" s="12" t="n">
        <f aca="false">MAX(E623:F623)</f>
        <v>52.0005</v>
      </c>
      <c r="E623" s="1" t="n">
        <f aca="false">'Generation Lambda'!C623</f>
        <v>16</v>
      </c>
      <c r="F623" s="15" t="n">
        <f aca="false">'Lambda Purchases'!C623</f>
        <v>52.0005</v>
      </c>
    </row>
    <row r="624" customFormat="false" ht="12.75" hidden="false" customHeight="false" outlineLevel="0" collapsed="false">
      <c r="A624" s="6" t="n">
        <v>36917</v>
      </c>
      <c r="B624" s="7" t="n">
        <v>23</v>
      </c>
      <c r="C624" s="12" t="n">
        <f aca="false">MAX(E624:F624)</f>
        <v>30.18</v>
      </c>
      <c r="E624" s="1" t="n">
        <f aca="false">'Generation Lambda'!C624</f>
        <v>16</v>
      </c>
      <c r="F624" s="15" t="n">
        <f aca="false">'Lambda Purchases'!C624</f>
        <v>30.18</v>
      </c>
    </row>
    <row r="625" customFormat="false" ht="12.75" hidden="false" customHeight="false" outlineLevel="0" collapsed="false">
      <c r="A625" s="6" t="n">
        <v>36917</v>
      </c>
      <c r="B625" s="7" t="n">
        <v>24</v>
      </c>
      <c r="C625" s="12" t="n">
        <f aca="false">MAX(E625:F625)</f>
        <v>20.0005</v>
      </c>
      <c r="E625" s="1" t="n">
        <f aca="false">'Generation Lambda'!C625</f>
        <v>16</v>
      </c>
      <c r="F625" s="15" t="n">
        <f aca="false">'Lambda Purchases'!C625</f>
        <v>20.0005</v>
      </c>
    </row>
    <row r="626" customFormat="false" ht="12.75" hidden="false" customHeight="false" outlineLevel="0" collapsed="false">
      <c r="A626" s="6" t="n">
        <v>36918</v>
      </c>
      <c r="B626" s="7" t="n">
        <v>1</v>
      </c>
      <c r="C626" s="12" t="n">
        <f aca="false">MAX(E626:F626)</f>
        <v>18.5005</v>
      </c>
      <c r="E626" s="1" t="n">
        <f aca="false">'Generation Lambda'!C626</f>
        <v>16</v>
      </c>
      <c r="F626" s="15" t="n">
        <f aca="false">'Lambda Purchases'!C626</f>
        <v>18.5005</v>
      </c>
    </row>
    <row r="627" customFormat="false" ht="12.75" hidden="false" customHeight="false" outlineLevel="0" collapsed="false">
      <c r="A627" s="6" t="n">
        <v>36918</v>
      </c>
      <c r="B627" s="7" t="n">
        <v>2</v>
      </c>
      <c r="C627" s="12" t="n">
        <f aca="false">MAX(E627:F627)</f>
        <v>18.5005</v>
      </c>
      <c r="E627" s="1" t="n">
        <f aca="false">'Generation Lambda'!C627</f>
        <v>16</v>
      </c>
      <c r="F627" s="15" t="n">
        <f aca="false">'Lambda Purchases'!C627</f>
        <v>18.5005</v>
      </c>
    </row>
    <row r="628" customFormat="false" ht="12.75" hidden="false" customHeight="false" outlineLevel="0" collapsed="false">
      <c r="A628" s="6" t="n">
        <v>36918</v>
      </c>
      <c r="B628" s="7" t="n">
        <v>3</v>
      </c>
      <c r="C628" s="12" t="n">
        <f aca="false">MAX(E628:F628)</f>
        <v>18.5005</v>
      </c>
      <c r="E628" s="1" t="n">
        <f aca="false">'Generation Lambda'!C628</f>
        <v>16</v>
      </c>
      <c r="F628" s="15" t="n">
        <f aca="false">'Lambda Purchases'!C628</f>
        <v>18.5005</v>
      </c>
    </row>
    <row r="629" customFormat="false" ht="12.75" hidden="false" customHeight="false" outlineLevel="0" collapsed="false">
      <c r="A629" s="6" t="n">
        <v>36918</v>
      </c>
      <c r="B629" s="7" t="n">
        <v>4</v>
      </c>
      <c r="C629" s="12" t="n">
        <f aca="false">MAX(E629:F629)</f>
        <v>18.5005</v>
      </c>
      <c r="E629" s="1" t="n">
        <f aca="false">'Generation Lambda'!C629</f>
        <v>16</v>
      </c>
      <c r="F629" s="15" t="n">
        <f aca="false">'Lambda Purchases'!C629</f>
        <v>18.5005</v>
      </c>
    </row>
    <row r="630" customFormat="false" ht="12.75" hidden="false" customHeight="false" outlineLevel="0" collapsed="false">
      <c r="A630" s="6" t="n">
        <v>36918</v>
      </c>
      <c r="B630" s="7" t="n">
        <v>5</v>
      </c>
      <c r="C630" s="12" t="n">
        <f aca="false">MAX(E630:F630)</f>
        <v>18.5005</v>
      </c>
      <c r="E630" s="1" t="n">
        <f aca="false">'Generation Lambda'!C630</f>
        <v>16</v>
      </c>
      <c r="F630" s="15" t="n">
        <f aca="false">'Lambda Purchases'!C630</f>
        <v>18.5005</v>
      </c>
    </row>
    <row r="631" customFormat="false" ht="12.75" hidden="false" customHeight="false" outlineLevel="0" collapsed="false">
      <c r="A631" s="6" t="n">
        <v>36918</v>
      </c>
      <c r="B631" s="7" t="n">
        <v>6</v>
      </c>
      <c r="C631" s="12" t="n">
        <f aca="false">MAX(E631:F631)</f>
        <v>30.18</v>
      </c>
      <c r="E631" s="1" t="n">
        <f aca="false">'Generation Lambda'!C631</f>
        <v>16</v>
      </c>
      <c r="F631" s="15" t="n">
        <f aca="false">'Lambda Purchases'!C631</f>
        <v>30.18</v>
      </c>
    </row>
    <row r="632" customFormat="false" ht="12.75" hidden="false" customHeight="false" outlineLevel="0" collapsed="false">
      <c r="A632" s="6" t="n">
        <v>36918</v>
      </c>
      <c r="B632" s="7" t="n">
        <v>7</v>
      </c>
      <c r="C632" s="12" t="n">
        <f aca="false">MAX(E632:F632)</f>
        <v>30.18</v>
      </c>
      <c r="E632" s="1" t="n">
        <f aca="false">'Generation Lambda'!C632</f>
        <v>16</v>
      </c>
      <c r="F632" s="15" t="n">
        <f aca="false">'Lambda Purchases'!C632</f>
        <v>30.18</v>
      </c>
    </row>
    <row r="633" customFormat="false" ht="12.75" hidden="false" customHeight="false" outlineLevel="0" collapsed="false">
      <c r="A633" s="6" t="n">
        <v>36918</v>
      </c>
      <c r="B633" s="7" t="n">
        <v>8</v>
      </c>
      <c r="C633" s="12" t="n">
        <f aca="false">MAX(E633:F633)</f>
        <v>35.0002</v>
      </c>
      <c r="E633" s="1" t="n">
        <f aca="false">'Generation Lambda'!C633</f>
        <v>16</v>
      </c>
      <c r="F633" s="15" t="n">
        <f aca="false">'Lambda Purchases'!C633</f>
        <v>35.0002</v>
      </c>
    </row>
    <row r="634" customFormat="false" ht="12.75" hidden="false" customHeight="false" outlineLevel="0" collapsed="false">
      <c r="A634" s="6" t="n">
        <v>36918</v>
      </c>
      <c r="B634" s="7" t="n">
        <v>9</v>
      </c>
      <c r="C634" s="12" t="n">
        <f aca="false">MAX(E634:F634)</f>
        <v>45.1113</v>
      </c>
      <c r="E634" s="1" t="n">
        <f aca="false">'Generation Lambda'!C634</f>
        <v>16</v>
      </c>
      <c r="F634" s="15" t="n">
        <f aca="false">'Lambda Purchases'!C634</f>
        <v>45.1113</v>
      </c>
    </row>
    <row r="635" customFormat="false" ht="12.75" hidden="false" customHeight="false" outlineLevel="0" collapsed="false">
      <c r="A635" s="6" t="n">
        <v>36918</v>
      </c>
      <c r="B635" s="7" t="n">
        <v>10</v>
      </c>
      <c r="C635" s="12" t="n">
        <f aca="false">MAX(E635:F635)</f>
        <v>49.0987</v>
      </c>
      <c r="E635" s="1" t="n">
        <f aca="false">'Generation Lambda'!C635</f>
        <v>16</v>
      </c>
      <c r="F635" s="15" t="n">
        <f aca="false">'Lambda Purchases'!C635</f>
        <v>49.0987</v>
      </c>
    </row>
    <row r="636" customFormat="false" ht="12.75" hidden="false" customHeight="false" outlineLevel="0" collapsed="false">
      <c r="A636" s="6" t="n">
        <v>36918</v>
      </c>
      <c r="B636" s="7" t="n">
        <v>11</v>
      </c>
      <c r="C636" s="12" t="n">
        <f aca="false">MAX(E636:F636)</f>
        <v>49.0987</v>
      </c>
      <c r="E636" s="1" t="n">
        <f aca="false">'Generation Lambda'!C636</f>
        <v>16</v>
      </c>
      <c r="F636" s="15" t="n">
        <f aca="false">'Lambda Purchases'!C636</f>
        <v>49.0987</v>
      </c>
    </row>
    <row r="637" customFormat="false" ht="12.75" hidden="false" customHeight="false" outlineLevel="0" collapsed="false">
      <c r="A637" s="6" t="n">
        <v>36918</v>
      </c>
      <c r="B637" s="7" t="n">
        <v>12</v>
      </c>
      <c r="C637" s="12" t="n">
        <f aca="false">MAX(E637:F637)</f>
        <v>47.0987</v>
      </c>
      <c r="E637" s="1" t="n">
        <f aca="false">'Generation Lambda'!C637</f>
        <v>16</v>
      </c>
      <c r="F637" s="15" t="n">
        <f aca="false">'Lambda Purchases'!C637</f>
        <v>47.0987</v>
      </c>
    </row>
    <row r="638" customFormat="false" ht="12.75" hidden="false" customHeight="false" outlineLevel="0" collapsed="false">
      <c r="A638" s="6" t="n">
        <v>36918</v>
      </c>
      <c r="B638" s="7" t="n">
        <v>13</v>
      </c>
      <c r="C638" s="12" t="n">
        <f aca="false">MAX(E638:F638)</f>
        <v>35.0002</v>
      </c>
      <c r="E638" s="1" t="n">
        <f aca="false">'Generation Lambda'!C638</f>
        <v>13.46</v>
      </c>
      <c r="F638" s="15" t="n">
        <f aca="false">'Lambda Purchases'!C638</f>
        <v>35.0002</v>
      </c>
    </row>
    <row r="639" customFormat="false" ht="12.75" hidden="false" customHeight="false" outlineLevel="0" collapsed="false">
      <c r="A639" s="6" t="n">
        <v>36918</v>
      </c>
      <c r="B639" s="7" t="n">
        <v>14</v>
      </c>
      <c r="C639" s="12" t="n">
        <f aca="false">MAX(E639:F639)</f>
        <v>30.18</v>
      </c>
      <c r="E639" s="1" t="n">
        <f aca="false">'Generation Lambda'!C639</f>
        <v>13.46</v>
      </c>
      <c r="F639" s="15" t="n">
        <f aca="false">'Lambda Purchases'!C639</f>
        <v>30.18</v>
      </c>
    </row>
    <row r="640" customFormat="false" ht="12.75" hidden="false" customHeight="false" outlineLevel="0" collapsed="false">
      <c r="A640" s="6" t="n">
        <v>36918</v>
      </c>
      <c r="B640" s="7" t="n">
        <v>15</v>
      </c>
      <c r="C640" s="12" t="n">
        <f aca="false">MAX(E640:F640)</f>
        <v>30.18</v>
      </c>
      <c r="E640" s="1" t="n">
        <f aca="false">'Generation Lambda'!C640</f>
        <v>13.52</v>
      </c>
      <c r="F640" s="15" t="n">
        <f aca="false">'Lambda Purchases'!C640</f>
        <v>30.18</v>
      </c>
    </row>
    <row r="641" customFormat="false" ht="12.75" hidden="false" customHeight="false" outlineLevel="0" collapsed="false">
      <c r="A641" s="6" t="n">
        <v>36918</v>
      </c>
      <c r="B641" s="7" t="n">
        <v>16</v>
      </c>
      <c r="C641" s="12" t="n">
        <f aca="false">MAX(E641:F641)</f>
        <v>30.18</v>
      </c>
      <c r="E641" s="1" t="n">
        <f aca="false">'Generation Lambda'!C641</f>
        <v>13.83</v>
      </c>
      <c r="F641" s="15" t="n">
        <f aca="false">'Lambda Purchases'!C641</f>
        <v>30.18</v>
      </c>
    </row>
    <row r="642" customFormat="false" ht="12.75" hidden="false" customHeight="false" outlineLevel="0" collapsed="false">
      <c r="A642" s="6" t="n">
        <v>36918</v>
      </c>
      <c r="B642" s="7" t="n">
        <v>17</v>
      </c>
      <c r="C642" s="12" t="n">
        <f aca="false">MAX(E642:F642)</f>
        <v>30.18</v>
      </c>
      <c r="E642" s="1" t="n">
        <f aca="false">'Generation Lambda'!C642</f>
        <v>14.08</v>
      </c>
      <c r="F642" s="15" t="n">
        <f aca="false">'Lambda Purchases'!C642</f>
        <v>30.18</v>
      </c>
    </row>
    <row r="643" customFormat="false" ht="12.75" hidden="false" customHeight="false" outlineLevel="0" collapsed="false">
      <c r="A643" s="6" t="n">
        <v>36918</v>
      </c>
      <c r="B643" s="7" t="n">
        <v>18</v>
      </c>
      <c r="C643" s="12" t="n">
        <f aca="false">MAX(E643:F643)</f>
        <v>30.18</v>
      </c>
      <c r="E643" s="1" t="n">
        <f aca="false">'Generation Lambda'!C643</f>
        <v>14.08</v>
      </c>
      <c r="F643" s="15" t="n">
        <f aca="false">'Lambda Purchases'!C643</f>
        <v>30.18</v>
      </c>
    </row>
    <row r="644" customFormat="false" ht="12.75" hidden="false" customHeight="false" outlineLevel="0" collapsed="false">
      <c r="A644" s="6" t="n">
        <v>36918</v>
      </c>
      <c r="B644" s="7" t="n">
        <v>19</v>
      </c>
      <c r="C644" s="12" t="n">
        <f aca="false">MAX(E644:F644)</f>
        <v>38.0002</v>
      </c>
      <c r="E644" s="1" t="n">
        <f aca="false">'Generation Lambda'!C644</f>
        <v>13.52</v>
      </c>
      <c r="F644" s="15" t="n">
        <f aca="false">'Lambda Purchases'!C644</f>
        <v>38.0002</v>
      </c>
    </row>
    <row r="645" customFormat="false" ht="12.75" hidden="false" customHeight="false" outlineLevel="0" collapsed="false">
      <c r="A645" s="6" t="n">
        <v>36918</v>
      </c>
      <c r="B645" s="7" t="n">
        <v>20</v>
      </c>
      <c r="C645" s="12" t="n">
        <f aca="false">MAX(E645:F645)</f>
        <v>36.0002</v>
      </c>
      <c r="E645" s="1" t="n">
        <f aca="false">'Generation Lambda'!C645</f>
        <v>13.46</v>
      </c>
      <c r="F645" s="15" t="n">
        <f aca="false">'Lambda Purchases'!C645</f>
        <v>36.0002</v>
      </c>
    </row>
    <row r="646" customFormat="false" ht="12.75" hidden="false" customHeight="false" outlineLevel="0" collapsed="false">
      <c r="A646" s="6" t="n">
        <v>36918</v>
      </c>
      <c r="B646" s="7" t="n">
        <v>21</v>
      </c>
      <c r="C646" s="12" t="n">
        <f aca="false">MAX(E646:F646)</f>
        <v>32.0002</v>
      </c>
      <c r="E646" s="1" t="n">
        <f aca="false">'Generation Lambda'!C646</f>
        <v>13.46</v>
      </c>
      <c r="F646" s="15" t="n">
        <f aca="false">'Lambda Purchases'!C646</f>
        <v>32.0002</v>
      </c>
    </row>
    <row r="647" customFormat="false" ht="12.75" hidden="false" customHeight="false" outlineLevel="0" collapsed="false">
      <c r="A647" s="6" t="n">
        <v>36918</v>
      </c>
      <c r="B647" s="7" t="n">
        <v>22</v>
      </c>
      <c r="C647" s="12" t="n">
        <f aca="false">MAX(E647:F647)</f>
        <v>30.18</v>
      </c>
      <c r="E647" s="1" t="n">
        <f aca="false">'Generation Lambda'!C647</f>
        <v>13.46</v>
      </c>
      <c r="F647" s="15" t="n">
        <f aca="false">'Lambda Purchases'!C647</f>
        <v>30.18</v>
      </c>
    </row>
    <row r="648" customFormat="false" ht="12.75" hidden="false" customHeight="false" outlineLevel="0" collapsed="false">
      <c r="A648" s="6" t="n">
        <v>36918</v>
      </c>
      <c r="B648" s="7" t="n">
        <v>23</v>
      </c>
      <c r="C648" s="12" t="n">
        <f aca="false">MAX(E648:F648)</f>
        <v>30.18</v>
      </c>
      <c r="E648" s="1" t="n">
        <f aca="false">'Generation Lambda'!C648</f>
        <v>13.71</v>
      </c>
      <c r="F648" s="15" t="n">
        <f aca="false">'Lambda Purchases'!C648</f>
        <v>30.18</v>
      </c>
    </row>
    <row r="649" customFormat="false" ht="12.75" hidden="false" customHeight="false" outlineLevel="0" collapsed="false">
      <c r="A649" s="6" t="n">
        <v>36918</v>
      </c>
      <c r="B649" s="7" t="n">
        <v>24</v>
      </c>
      <c r="C649" s="12" t="n">
        <f aca="false">MAX(E649:F649)</f>
        <v>19.1113</v>
      </c>
      <c r="E649" s="1" t="n">
        <f aca="false">'Generation Lambda'!C649</f>
        <v>13.46</v>
      </c>
      <c r="F649" s="15" t="n">
        <f aca="false">'Lambda Purchases'!C649</f>
        <v>19.1113</v>
      </c>
    </row>
    <row r="650" customFormat="false" ht="12.75" hidden="false" customHeight="false" outlineLevel="0" collapsed="false">
      <c r="A650" s="6" t="n">
        <v>36919</v>
      </c>
      <c r="B650" s="7" t="n">
        <v>1</v>
      </c>
      <c r="C650" s="12" t="n">
        <f aca="false">MAX(E650:F650)</f>
        <v>19.1113</v>
      </c>
      <c r="E650" s="1" t="n">
        <f aca="false">'Generation Lambda'!C650</f>
        <v>13.52</v>
      </c>
      <c r="F650" s="15" t="n">
        <f aca="false">'Lambda Purchases'!C650</f>
        <v>19.1113</v>
      </c>
    </row>
    <row r="651" customFormat="false" ht="12.75" hidden="false" customHeight="false" outlineLevel="0" collapsed="false">
      <c r="A651" s="6" t="n">
        <v>36919</v>
      </c>
      <c r="B651" s="7" t="n">
        <v>2</v>
      </c>
      <c r="C651" s="12" t="n">
        <f aca="false">MAX(E651:F651)</f>
        <v>19.1113</v>
      </c>
      <c r="E651" s="1" t="n">
        <f aca="false">'Generation Lambda'!C651</f>
        <v>13.83</v>
      </c>
      <c r="F651" s="15" t="n">
        <f aca="false">'Lambda Purchases'!C651</f>
        <v>19.1113</v>
      </c>
    </row>
    <row r="652" customFormat="false" ht="12.75" hidden="false" customHeight="false" outlineLevel="0" collapsed="false">
      <c r="A652" s="6" t="n">
        <v>36919</v>
      </c>
      <c r="B652" s="7" t="n">
        <v>3</v>
      </c>
      <c r="C652" s="12" t="n">
        <f aca="false">MAX(E652:F652)</f>
        <v>19.1113</v>
      </c>
      <c r="E652" s="1" t="n">
        <f aca="false">'Generation Lambda'!C652</f>
        <v>14.08</v>
      </c>
      <c r="F652" s="15" t="n">
        <f aca="false">'Lambda Purchases'!C652</f>
        <v>19.1113</v>
      </c>
    </row>
    <row r="653" customFormat="false" ht="12.75" hidden="false" customHeight="false" outlineLevel="0" collapsed="false">
      <c r="A653" s="6" t="n">
        <v>36919</v>
      </c>
      <c r="B653" s="7" t="n">
        <v>4</v>
      </c>
      <c r="C653" s="12" t="n">
        <f aca="false">MAX(E653:F653)</f>
        <v>19.1113</v>
      </c>
      <c r="E653" s="1" t="n">
        <f aca="false">'Generation Lambda'!C653</f>
        <v>13.83</v>
      </c>
      <c r="F653" s="15" t="n">
        <f aca="false">'Lambda Purchases'!C653</f>
        <v>19.1113</v>
      </c>
    </row>
    <row r="654" customFormat="false" ht="12.75" hidden="false" customHeight="false" outlineLevel="0" collapsed="false">
      <c r="A654" s="6" t="n">
        <v>36919</v>
      </c>
      <c r="B654" s="7" t="n">
        <v>5</v>
      </c>
      <c r="C654" s="12" t="n">
        <f aca="false">MAX(E654:F654)</f>
        <v>19.1113</v>
      </c>
      <c r="E654" s="1" t="n">
        <f aca="false">'Generation Lambda'!C654</f>
        <v>13.83</v>
      </c>
      <c r="F654" s="15" t="n">
        <f aca="false">'Lambda Purchases'!C654</f>
        <v>19.1113</v>
      </c>
    </row>
    <row r="655" customFormat="false" ht="12.75" hidden="false" customHeight="false" outlineLevel="0" collapsed="false">
      <c r="A655" s="6" t="n">
        <v>36919</v>
      </c>
      <c r="B655" s="7" t="n">
        <v>6</v>
      </c>
      <c r="C655" s="12" t="n">
        <f aca="false">MAX(E655:F655)</f>
        <v>19.1113</v>
      </c>
      <c r="E655" s="1" t="n">
        <f aca="false">'Generation Lambda'!C655</f>
        <v>13.52</v>
      </c>
      <c r="F655" s="15" t="n">
        <f aca="false">'Lambda Purchases'!C655</f>
        <v>19.1113</v>
      </c>
    </row>
    <row r="656" customFormat="false" ht="12.75" hidden="false" customHeight="false" outlineLevel="0" collapsed="false">
      <c r="A656" s="6" t="n">
        <v>36919</v>
      </c>
      <c r="B656" s="7" t="n">
        <v>7</v>
      </c>
      <c r="C656" s="12" t="n">
        <f aca="false">MAX(E656:F656)</f>
        <v>25.1113</v>
      </c>
      <c r="E656" s="1" t="n">
        <f aca="false">'Generation Lambda'!C656</f>
        <v>13.71</v>
      </c>
      <c r="F656" s="15" t="n">
        <f aca="false">'Lambda Purchases'!C656</f>
        <v>25.1113</v>
      </c>
    </row>
    <row r="657" customFormat="false" ht="12.75" hidden="false" customHeight="false" outlineLevel="0" collapsed="false">
      <c r="A657" s="6" t="n">
        <v>36919</v>
      </c>
      <c r="B657" s="7" t="n">
        <v>8</v>
      </c>
      <c r="C657" s="12" t="n">
        <f aca="false">MAX(E657:F657)</f>
        <v>26.1113</v>
      </c>
      <c r="E657" s="1" t="n">
        <f aca="false">'Generation Lambda'!C657</f>
        <v>13.83</v>
      </c>
      <c r="F657" s="15" t="n">
        <f aca="false">'Lambda Purchases'!C657</f>
        <v>26.1113</v>
      </c>
    </row>
    <row r="658" customFormat="false" ht="12.75" hidden="false" customHeight="false" outlineLevel="0" collapsed="false">
      <c r="A658" s="6" t="n">
        <v>36919</v>
      </c>
      <c r="B658" s="7" t="n">
        <v>9</v>
      </c>
      <c r="C658" s="12" t="n">
        <f aca="false">MAX(E658:F658)</f>
        <v>30.18</v>
      </c>
      <c r="E658" s="1" t="n">
        <f aca="false">'Generation Lambda'!C658</f>
        <v>13.52</v>
      </c>
      <c r="F658" s="15" t="n">
        <f aca="false">'Lambda Purchases'!C658</f>
        <v>30.18</v>
      </c>
    </row>
    <row r="659" customFormat="false" ht="12.75" hidden="false" customHeight="false" outlineLevel="0" collapsed="false">
      <c r="A659" s="6" t="n">
        <v>36919</v>
      </c>
      <c r="B659" s="7" t="n">
        <v>10</v>
      </c>
      <c r="C659" s="12" t="n">
        <f aca="false">MAX(E659:F659)</f>
        <v>32.1113</v>
      </c>
      <c r="E659" s="1" t="n">
        <f aca="false">'Generation Lambda'!C659</f>
        <v>13.83</v>
      </c>
      <c r="F659" s="15" t="n">
        <f aca="false">'Lambda Purchases'!C659</f>
        <v>32.1113</v>
      </c>
    </row>
    <row r="660" customFormat="false" ht="12.75" hidden="false" customHeight="false" outlineLevel="0" collapsed="false">
      <c r="A660" s="6" t="n">
        <v>36919</v>
      </c>
      <c r="B660" s="7" t="n">
        <v>11</v>
      </c>
      <c r="C660" s="12" t="n">
        <f aca="false">MAX(E660:F660)</f>
        <v>32.1113</v>
      </c>
      <c r="E660" s="1" t="n">
        <f aca="false">'Generation Lambda'!C660</f>
        <v>13.52</v>
      </c>
      <c r="F660" s="15" t="n">
        <f aca="false">'Lambda Purchases'!C660</f>
        <v>32.1113</v>
      </c>
    </row>
    <row r="661" customFormat="false" ht="12.75" hidden="false" customHeight="false" outlineLevel="0" collapsed="false">
      <c r="A661" s="6" t="n">
        <v>36919</v>
      </c>
      <c r="B661" s="7" t="n">
        <v>12</v>
      </c>
      <c r="C661" s="12" t="n">
        <f aca="false">MAX(E661:F661)</f>
        <v>35.0673</v>
      </c>
      <c r="E661" s="1" t="n">
        <f aca="false">'Generation Lambda'!C661</f>
        <v>13.46</v>
      </c>
      <c r="F661" s="15" t="n">
        <f aca="false">'Lambda Purchases'!C661</f>
        <v>35.0673</v>
      </c>
    </row>
    <row r="662" customFormat="false" ht="12.75" hidden="false" customHeight="false" outlineLevel="0" collapsed="false">
      <c r="A662" s="6" t="n">
        <v>36919</v>
      </c>
      <c r="B662" s="7" t="n">
        <v>13</v>
      </c>
      <c r="C662" s="12" t="n">
        <f aca="false">MAX(E662:F662)</f>
        <v>35.0673</v>
      </c>
      <c r="E662" s="1" t="n">
        <f aca="false">'Generation Lambda'!C662</f>
        <v>13.71</v>
      </c>
      <c r="F662" s="15" t="n">
        <f aca="false">'Lambda Purchases'!C662</f>
        <v>35.0673</v>
      </c>
    </row>
    <row r="663" customFormat="false" ht="12.75" hidden="false" customHeight="false" outlineLevel="0" collapsed="false">
      <c r="A663" s="6" t="n">
        <v>36919</v>
      </c>
      <c r="B663" s="7" t="n">
        <v>14</v>
      </c>
      <c r="C663" s="12" t="n">
        <f aca="false">MAX(E663:F663)</f>
        <v>33.1113</v>
      </c>
      <c r="E663" s="1" t="n">
        <f aca="false">'Generation Lambda'!C663</f>
        <v>13.83</v>
      </c>
      <c r="F663" s="15" t="n">
        <f aca="false">'Lambda Purchases'!C663</f>
        <v>33.1113</v>
      </c>
    </row>
    <row r="664" customFormat="false" ht="12.75" hidden="false" customHeight="false" outlineLevel="0" collapsed="false">
      <c r="A664" s="6" t="n">
        <v>36919</v>
      </c>
      <c r="B664" s="7" t="n">
        <v>15</v>
      </c>
      <c r="C664" s="12" t="n">
        <f aca="false">MAX(E664:F664)</f>
        <v>25.0002</v>
      </c>
      <c r="E664" s="1" t="n">
        <f aca="false">'Generation Lambda'!C664</f>
        <v>13.52</v>
      </c>
      <c r="F664" s="15" t="n">
        <f aca="false">'Lambda Purchases'!C664</f>
        <v>25.0002</v>
      </c>
    </row>
    <row r="665" customFormat="false" ht="12.75" hidden="false" customHeight="false" outlineLevel="0" collapsed="false">
      <c r="A665" s="6" t="n">
        <v>36919</v>
      </c>
      <c r="B665" s="7" t="n">
        <v>16</v>
      </c>
      <c r="C665" s="12" t="n">
        <f aca="false">MAX(E665:F665)</f>
        <v>25.0002</v>
      </c>
      <c r="E665" s="1" t="n">
        <f aca="false">'Generation Lambda'!C665</f>
        <v>13.46</v>
      </c>
      <c r="F665" s="15" t="n">
        <f aca="false">'Lambda Purchases'!C665</f>
        <v>25.0002</v>
      </c>
    </row>
    <row r="666" customFormat="false" ht="12.75" hidden="false" customHeight="false" outlineLevel="0" collapsed="false">
      <c r="A666" s="6" t="n">
        <v>36919</v>
      </c>
      <c r="B666" s="7" t="n">
        <v>17</v>
      </c>
      <c r="C666" s="12" t="n">
        <f aca="false">MAX(E666:F666)</f>
        <v>31.0002</v>
      </c>
      <c r="E666" s="1" t="n">
        <f aca="false">'Generation Lambda'!C666</f>
        <v>13.71</v>
      </c>
      <c r="F666" s="15" t="n">
        <f aca="false">'Lambda Purchases'!C666</f>
        <v>31.0002</v>
      </c>
    </row>
    <row r="667" customFormat="false" ht="12.75" hidden="false" customHeight="false" outlineLevel="0" collapsed="false">
      <c r="A667" s="6" t="n">
        <v>36919</v>
      </c>
      <c r="B667" s="7" t="n">
        <v>18</v>
      </c>
      <c r="C667" s="12" t="n">
        <f aca="false">MAX(E667:F667)</f>
        <v>45.0002</v>
      </c>
      <c r="E667" s="1" t="n">
        <f aca="false">'Generation Lambda'!C667</f>
        <v>13.52</v>
      </c>
      <c r="F667" s="15" t="n">
        <f aca="false">'Lambda Purchases'!C667</f>
        <v>45.0002</v>
      </c>
    </row>
    <row r="668" customFormat="false" ht="12.75" hidden="false" customHeight="false" outlineLevel="0" collapsed="false">
      <c r="A668" s="6" t="n">
        <v>36919</v>
      </c>
      <c r="B668" s="7" t="n">
        <v>19</v>
      </c>
      <c r="C668" s="12" t="n">
        <f aca="false">MAX(E668:F668)</f>
        <v>45.0002</v>
      </c>
      <c r="E668" s="1" t="n">
        <f aca="false">'Generation Lambda'!C668</f>
        <v>14.08</v>
      </c>
      <c r="F668" s="15" t="n">
        <f aca="false">'Lambda Purchases'!C668</f>
        <v>45.0002</v>
      </c>
    </row>
    <row r="669" customFormat="false" ht="12.75" hidden="false" customHeight="false" outlineLevel="0" collapsed="false">
      <c r="A669" s="6" t="n">
        <v>36919</v>
      </c>
      <c r="B669" s="7" t="n">
        <v>20</v>
      </c>
      <c r="C669" s="12" t="n">
        <f aca="false">MAX(E669:F669)</f>
        <v>43.0002</v>
      </c>
      <c r="E669" s="1" t="n">
        <f aca="false">'Generation Lambda'!C669</f>
        <v>13.71</v>
      </c>
      <c r="F669" s="15" t="n">
        <f aca="false">'Lambda Purchases'!C669</f>
        <v>43.0002</v>
      </c>
    </row>
    <row r="670" customFormat="false" ht="12.75" hidden="false" customHeight="false" outlineLevel="0" collapsed="false">
      <c r="A670" s="6" t="n">
        <v>36919</v>
      </c>
      <c r="B670" s="7" t="n">
        <v>21</v>
      </c>
      <c r="C670" s="12" t="n">
        <f aca="false">MAX(E670:F670)</f>
        <v>30.18</v>
      </c>
      <c r="E670" s="1" t="n">
        <f aca="false">'Generation Lambda'!C670</f>
        <v>13.83</v>
      </c>
      <c r="F670" s="15" t="n">
        <f aca="false">'Lambda Purchases'!C670</f>
        <v>30.18</v>
      </c>
    </row>
    <row r="671" customFormat="false" ht="12.75" hidden="false" customHeight="false" outlineLevel="0" collapsed="false">
      <c r="A671" s="6" t="n">
        <v>36919</v>
      </c>
      <c r="B671" s="7" t="n">
        <v>22</v>
      </c>
      <c r="C671" s="12" t="n">
        <f aca="false">MAX(E671:F671)</f>
        <v>30.18</v>
      </c>
      <c r="E671" s="1" t="n">
        <f aca="false">'Generation Lambda'!C671</f>
        <v>13.71</v>
      </c>
      <c r="F671" s="15" t="n">
        <f aca="false">'Lambda Purchases'!C671</f>
        <v>30.18</v>
      </c>
    </row>
    <row r="672" customFormat="false" ht="12.75" hidden="false" customHeight="false" outlineLevel="0" collapsed="false">
      <c r="A672" s="6" t="n">
        <v>36919</v>
      </c>
      <c r="B672" s="7" t="n">
        <v>23</v>
      </c>
      <c r="C672" s="12" t="n">
        <f aca="false">MAX(E672:F672)</f>
        <v>25.0002</v>
      </c>
      <c r="E672" s="1" t="n">
        <f aca="false">'Generation Lambda'!C672</f>
        <v>13.83</v>
      </c>
      <c r="F672" s="15" t="n">
        <f aca="false">'Lambda Purchases'!C672</f>
        <v>25.0002</v>
      </c>
    </row>
    <row r="673" customFormat="false" ht="12.75" hidden="false" customHeight="false" outlineLevel="0" collapsed="false">
      <c r="A673" s="6" t="n">
        <v>36919</v>
      </c>
      <c r="B673" s="7" t="n">
        <v>24</v>
      </c>
      <c r="C673" s="12" t="n">
        <f aca="false">MAX(E673:F673)</f>
        <v>22.0002</v>
      </c>
      <c r="E673" s="1" t="n">
        <f aca="false">'Generation Lambda'!C673</f>
        <v>13.52</v>
      </c>
      <c r="F673" s="15" t="n">
        <f aca="false">'Lambda Purchases'!C673</f>
        <v>22.0002</v>
      </c>
    </row>
    <row r="674" customFormat="false" ht="12.75" hidden="false" customHeight="false" outlineLevel="0" collapsed="false">
      <c r="A674" s="6" t="n">
        <v>36920</v>
      </c>
      <c r="B674" s="7" t="n">
        <v>1</v>
      </c>
      <c r="C674" s="12" t="n">
        <f aca="false">MAX(E674:F674)</f>
        <v>16.0002</v>
      </c>
      <c r="E674" s="1" t="n">
        <f aca="false">'Generation Lambda'!C674</f>
        <v>13.83</v>
      </c>
      <c r="F674" s="15" t="n">
        <f aca="false">'Lambda Purchases'!C674</f>
        <v>16.0002</v>
      </c>
    </row>
    <row r="675" customFormat="false" ht="12.75" hidden="false" customHeight="false" outlineLevel="0" collapsed="false">
      <c r="A675" s="6" t="n">
        <v>36920</v>
      </c>
      <c r="B675" s="7" t="n">
        <v>2</v>
      </c>
      <c r="C675" s="12" t="n">
        <f aca="false">MAX(E675:F675)</f>
        <v>16.0002</v>
      </c>
      <c r="E675" s="1" t="n">
        <f aca="false">'Generation Lambda'!C675</f>
        <v>13.71</v>
      </c>
      <c r="F675" s="15" t="n">
        <f aca="false">'Lambda Purchases'!C675</f>
        <v>16.0002</v>
      </c>
    </row>
    <row r="676" customFormat="false" ht="12.75" hidden="false" customHeight="false" outlineLevel="0" collapsed="false">
      <c r="A676" s="6" t="n">
        <v>36920</v>
      </c>
      <c r="B676" s="7" t="n">
        <v>3</v>
      </c>
      <c r="C676" s="12" t="n">
        <f aca="false">MAX(E676:F676)</f>
        <v>16.0002</v>
      </c>
      <c r="E676" s="1" t="n">
        <f aca="false">'Generation Lambda'!C676</f>
        <v>13.46</v>
      </c>
      <c r="F676" s="15" t="n">
        <f aca="false">'Lambda Purchases'!C676</f>
        <v>16.0002</v>
      </c>
    </row>
    <row r="677" customFormat="false" ht="12.75" hidden="false" customHeight="false" outlineLevel="0" collapsed="false">
      <c r="A677" s="6" t="n">
        <v>36920</v>
      </c>
      <c r="B677" s="7" t="n">
        <v>4</v>
      </c>
      <c r="C677" s="12" t="n">
        <f aca="false">MAX(E677:F677)</f>
        <v>16.0002</v>
      </c>
      <c r="E677" s="1" t="n">
        <f aca="false">'Generation Lambda'!C677</f>
        <v>13.52</v>
      </c>
      <c r="F677" s="15" t="n">
        <f aca="false">'Lambda Purchases'!C677</f>
        <v>16.0002</v>
      </c>
    </row>
    <row r="678" customFormat="false" ht="12.75" hidden="false" customHeight="false" outlineLevel="0" collapsed="false">
      <c r="A678" s="6" t="n">
        <v>36920</v>
      </c>
      <c r="B678" s="7" t="n">
        <v>5</v>
      </c>
      <c r="C678" s="12" t="n">
        <f aca="false">MAX(E678:F678)</f>
        <v>16.0002</v>
      </c>
      <c r="E678" s="1" t="n">
        <f aca="false">'Generation Lambda'!C678</f>
        <v>13.71</v>
      </c>
      <c r="F678" s="15" t="n">
        <f aca="false">'Lambda Purchases'!C678</f>
        <v>16.0002</v>
      </c>
    </row>
    <row r="679" customFormat="false" ht="12.75" hidden="false" customHeight="false" outlineLevel="0" collapsed="false">
      <c r="A679" s="6" t="n">
        <v>36920</v>
      </c>
      <c r="B679" s="7" t="n">
        <v>6</v>
      </c>
      <c r="C679" s="12" t="n">
        <f aca="false">MAX(E679:F679)</f>
        <v>30.18</v>
      </c>
      <c r="E679" s="1" t="n">
        <f aca="false">'Generation Lambda'!C679</f>
        <v>13.71</v>
      </c>
      <c r="F679" s="15" t="n">
        <f aca="false">'Lambda Purchases'!C679</f>
        <v>30.18</v>
      </c>
    </row>
    <row r="680" customFormat="false" ht="12.75" hidden="false" customHeight="false" outlineLevel="0" collapsed="false">
      <c r="A680" s="6" t="n">
        <v>36920</v>
      </c>
      <c r="B680" s="7" t="n">
        <v>7</v>
      </c>
      <c r="C680" s="12" t="n">
        <f aca="false">MAX(E680:F680)</f>
        <v>30.18</v>
      </c>
      <c r="E680" s="1" t="n">
        <f aca="false">'Generation Lambda'!C680</f>
        <v>13.71</v>
      </c>
      <c r="F680" s="15" t="n">
        <f aca="false">'Lambda Purchases'!C680</f>
        <v>30.18</v>
      </c>
    </row>
    <row r="681" customFormat="false" ht="12.75" hidden="false" customHeight="false" outlineLevel="0" collapsed="false">
      <c r="A681" s="6" t="n">
        <v>36920</v>
      </c>
      <c r="B681" s="7" t="n">
        <v>8</v>
      </c>
      <c r="C681" s="12" t="n">
        <f aca="false">MAX(E681:F681)</f>
        <v>30.18</v>
      </c>
      <c r="E681" s="1" t="n">
        <f aca="false">'Generation Lambda'!C681</f>
        <v>13.71</v>
      </c>
      <c r="F681" s="15" t="n">
        <f aca="false">'Lambda Purchases'!C681</f>
        <v>30.18</v>
      </c>
    </row>
    <row r="682" customFormat="false" ht="12.75" hidden="false" customHeight="false" outlineLevel="0" collapsed="false">
      <c r="A682" s="6" t="n">
        <v>36920</v>
      </c>
      <c r="B682" s="7" t="n">
        <v>9</v>
      </c>
      <c r="C682" s="12" t="n">
        <f aca="false">MAX(E682:F682)</f>
        <v>30.18</v>
      </c>
      <c r="E682" s="1" t="n">
        <f aca="false">'Generation Lambda'!C682</f>
        <v>13.52</v>
      </c>
      <c r="F682" s="15" t="n">
        <f aca="false">'Lambda Purchases'!C682</f>
        <v>30.18</v>
      </c>
    </row>
    <row r="683" customFormat="false" ht="12.75" hidden="false" customHeight="false" outlineLevel="0" collapsed="false">
      <c r="A683" s="6" t="n">
        <v>36920</v>
      </c>
      <c r="B683" s="7" t="n">
        <v>10</v>
      </c>
      <c r="C683" s="12" t="n">
        <f aca="false">MAX(E683:F683)</f>
        <v>30.18</v>
      </c>
      <c r="E683" s="1" t="n">
        <f aca="false">'Generation Lambda'!C683</f>
        <v>13.71</v>
      </c>
      <c r="F683" s="15" t="n">
        <f aca="false">'Lambda Purchases'!C683</f>
        <v>30.18</v>
      </c>
    </row>
    <row r="684" customFormat="false" ht="12.75" hidden="false" customHeight="false" outlineLevel="0" collapsed="false">
      <c r="A684" s="6" t="n">
        <v>36920</v>
      </c>
      <c r="B684" s="7" t="n">
        <v>11</v>
      </c>
      <c r="C684" s="12" t="n">
        <f aca="false">MAX(E684:F684)</f>
        <v>30.18</v>
      </c>
      <c r="E684" s="1" t="n">
        <f aca="false">'Generation Lambda'!C684</f>
        <v>13.71</v>
      </c>
      <c r="F684" s="15" t="n">
        <f aca="false">'Lambda Purchases'!C684</f>
        <v>30.18</v>
      </c>
    </row>
    <row r="685" customFormat="false" ht="12.75" hidden="false" customHeight="false" outlineLevel="0" collapsed="false">
      <c r="A685" s="6" t="n">
        <v>36920</v>
      </c>
      <c r="B685" s="7" t="n">
        <v>12</v>
      </c>
      <c r="C685" s="12" t="n">
        <f aca="false">MAX(E685:F685)</f>
        <v>30.18</v>
      </c>
      <c r="E685" s="1" t="n">
        <f aca="false">'Generation Lambda'!C685</f>
        <v>13.71</v>
      </c>
      <c r="F685" s="15" t="n">
        <f aca="false">'Lambda Purchases'!C685</f>
        <v>30.18</v>
      </c>
    </row>
    <row r="686" customFormat="false" ht="12.75" hidden="false" customHeight="false" outlineLevel="0" collapsed="false">
      <c r="A686" s="6" t="n">
        <v>36920</v>
      </c>
      <c r="B686" s="7" t="n">
        <v>13</v>
      </c>
      <c r="C686" s="12" t="n">
        <f aca="false">MAX(E686:F686)</f>
        <v>30.18</v>
      </c>
      <c r="E686" s="1" t="n">
        <f aca="false">'Generation Lambda'!C686</f>
        <v>14.08</v>
      </c>
      <c r="F686" s="15" t="n">
        <f aca="false">'Lambda Purchases'!C686</f>
        <v>30.18</v>
      </c>
    </row>
    <row r="687" customFormat="false" ht="12.75" hidden="false" customHeight="false" outlineLevel="0" collapsed="false">
      <c r="A687" s="6" t="n">
        <v>36920</v>
      </c>
      <c r="B687" s="7" t="n">
        <v>14</v>
      </c>
      <c r="C687" s="12" t="n">
        <f aca="false">MAX(E687:F687)</f>
        <v>30.18</v>
      </c>
      <c r="E687" s="1" t="n">
        <f aca="false">'Generation Lambda'!C687</f>
        <v>13.52</v>
      </c>
      <c r="F687" s="15" t="n">
        <f aca="false">'Lambda Purchases'!C687</f>
        <v>30.18</v>
      </c>
    </row>
    <row r="688" customFormat="false" ht="12.75" hidden="false" customHeight="false" outlineLevel="0" collapsed="false">
      <c r="A688" s="6" t="n">
        <v>36920</v>
      </c>
      <c r="B688" s="7" t="n">
        <v>15</v>
      </c>
      <c r="C688" s="12" t="n">
        <f aca="false">MAX(E688:F688)</f>
        <v>24.0002</v>
      </c>
      <c r="E688" s="1" t="n">
        <f aca="false">'Generation Lambda'!C688</f>
        <v>13.71</v>
      </c>
      <c r="F688" s="15" t="n">
        <f aca="false">'Lambda Purchases'!C688</f>
        <v>24.0002</v>
      </c>
    </row>
    <row r="689" customFormat="false" ht="12.75" hidden="false" customHeight="false" outlineLevel="0" collapsed="false">
      <c r="A689" s="6" t="n">
        <v>36920</v>
      </c>
      <c r="B689" s="7" t="n">
        <v>16</v>
      </c>
      <c r="C689" s="12" t="n">
        <f aca="false">MAX(E689:F689)</f>
        <v>24.0002</v>
      </c>
      <c r="E689" s="1" t="n">
        <f aca="false">'Generation Lambda'!C689</f>
        <v>13.83</v>
      </c>
      <c r="F689" s="15" t="n">
        <f aca="false">'Lambda Purchases'!C689</f>
        <v>24.0002</v>
      </c>
    </row>
    <row r="690" customFormat="false" ht="12.75" hidden="false" customHeight="false" outlineLevel="0" collapsed="false">
      <c r="A690" s="6" t="n">
        <v>36920</v>
      </c>
      <c r="B690" s="7" t="n">
        <v>17</v>
      </c>
      <c r="C690" s="12" t="n">
        <f aca="false">MAX(E690:F690)</f>
        <v>24.0002</v>
      </c>
      <c r="E690" s="1" t="n">
        <f aca="false">'Generation Lambda'!C690</f>
        <v>13.71</v>
      </c>
      <c r="F690" s="15" t="n">
        <f aca="false">'Lambda Purchases'!C690</f>
        <v>24.0002</v>
      </c>
    </row>
    <row r="691" customFormat="false" ht="12.75" hidden="false" customHeight="false" outlineLevel="0" collapsed="false">
      <c r="A691" s="6" t="n">
        <v>36920</v>
      </c>
      <c r="B691" s="7" t="n">
        <v>18</v>
      </c>
      <c r="C691" s="12" t="n">
        <f aca="false">MAX(E691:F691)</f>
        <v>46.0002</v>
      </c>
      <c r="E691" s="1" t="n">
        <f aca="false">'Generation Lambda'!C691</f>
        <v>13.71</v>
      </c>
      <c r="F691" s="15" t="n">
        <f aca="false">'Lambda Purchases'!C691</f>
        <v>46.0002</v>
      </c>
    </row>
    <row r="692" customFormat="false" ht="12.75" hidden="false" customHeight="false" outlineLevel="0" collapsed="false">
      <c r="A692" s="6" t="n">
        <v>36920</v>
      </c>
      <c r="B692" s="7" t="n">
        <v>19</v>
      </c>
      <c r="C692" s="12" t="n">
        <f aca="false">MAX(E692:F692)</f>
        <v>57.0002</v>
      </c>
      <c r="E692" s="1" t="n">
        <f aca="false">'Generation Lambda'!C692</f>
        <v>13.46</v>
      </c>
      <c r="F692" s="15" t="n">
        <f aca="false">'Lambda Purchases'!C692</f>
        <v>57.0002</v>
      </c>
    </row>
    <row r="693" customFormat="false" ht="12.75" hidden="false" customHeight="false" outlineLevel="0" collapsed="false">
      <c r="A693" s="6" t="n">
        <v>36920</v>
      </c>
      <c r="B693" s="7" t="n">
        <v>20</v>
      </c>
      <c r="C693" s="12" t="n">
        <f aca="false">MAX(E693:F693)</f>
        <v>52.0002</v>
      </c>
      <c r="E693" s="1" t="n">
        <f aca="false">'Generation Lambda'!C693</f>
        <v>13.46</v>
      </c>
      <c r="F693" s="15" t="n">
        <f aca="false">'Lambda Purchases'!C693</f>
        <v>52.0002</v>
      </c>
    </row>
    <row r="694" customFormat="false" ht="12.75" hidden="false" customHeight="false" outlineLevel="0" collapsed="false">
      <c r="A694" s="6" t="n">
        <v>36920</v>
      </c>
      <c r="B694" s="7" t="n">
        <v>21</v>
      </c>
      <c r="C694" s="12" t="n">
        <f aca="false">MAX(E694:F694)</f>
        <v>42.0002</v>
      </c>
      <c r="E694" s="1" t="n">
        <f aca="false">'Generation Lambda'!C694</f>
        <v>13.52</v>
      </c>
      <c r="F694" s="15" t="n">
        <f aca="false">'Lambda Purchases'!C694</f>
        <v>42.0002</v>
      </c>
    </row>
    <row r="695" customFormat="false" ht="12.75" hidden="false" customHeight="false" outlineLevel="0" collapsed="false">
      <c r="A695" s="6" t="n">
        <v>36920</v>
      </c>
      <c r="B695" s="7" t="n">
        <v>22</v>
      </c>
      <c r="C695" s="12" t="n">
        <f aca="false">MAX(E695:F695)</f>
        <v>32.0002</v>
      </c>
      <c r="E695" s="1" t="n">
        <f aca="false">'Generation Lambda'!C695</f>
        <v>13.71</v>
      </c>
      <c r="F695" s="15" t="n">
        <f aca="false">'Lambda Purchases'!C695</f>
        <v>32.0002</v>
      </c>
    </row>
    <row r="696" customFormat="false" ht="12.75" hidden="false" customHeight="false" outlineLevel="0" collapsed="false">
      <c r="A696" s="6" t="n">
        <v>36920</v>
      </c>
      <c r="B696" s="7" t="n">
        <v>23</v>
      </c>
      <c r="C696" s="12" t="n">
        <f aca="false">MAX(E696:F696)</f>
        <v>23.0002</v>
      </c>
      <c r="E696" s="1" t="n">
        <f aca="false">'Generation Lambda'!C696</f>
        <v>13.71</v>
      </c>
      <c r="F696" s="15" t="n">
        <f aca="false">'Lambda Purchases'!C696</f>
        <v>23.0002</v>
      </c>
    </row>
    <row r="697" customFormat="false" ht="12.75" hidden="false" customHeight="false" outlineLevel="0" collapsed="false">
      <c r="A697" s="6" t="n">
        <v>36920</v>
      </c>
      <c r="B697" s="7" t="n">
        <v>24</v>
      </c>
      <c r="C697" s="12" t="n">
        <f aca="false">MAX(E697:F697)</f>
        <v>17.0002</v>
      </c>
      <c r="E697" s="1" t="n">
        <f aca="false">'Generation Lambda'!C697</f>
        <v>13.71</v>
      </c>
      <c r="F697" s="15" t="n">
        <f aca="false">'Lambda Purchases'!C697</f>
        <v>17.0002</v>
      </c>
    </row>
    <row r="698" customFormat="false" ht="12.75" hidden="false" customHeight="false" outlineLevel="0" collapsed="false">
      <c r="A698" s="6" t="n">
        <v>36921</v>
      </c>
      <c r="B698" s="7" t="n">
        <v>1</v>
      </c>
      <c r="C698" s="12" t="n">
        <f aca="false">MAX(E698:F698)</f>
        <v>16.0002</v>
      </c>
      <c r="E698" s="1" t="n">
        <f aca="false">'Generation Lambda'!C698</f>
        <v>13.52</v>
      </c>
      <c r="F698" s="15" t="n">
        <f aca="false">'Lambda Purchases'!C698</f>
        <v>16.0002</v>
      </c>
    </row>
    <row r="699" customFormat="false" ht="12.75" hidden="false" customHeight="false" outlineLevel="0" collapsed="false">
      <c r="A699" s="6" t="n">
        <v>36921</v>
      </c>
      <c r="B699" s="7" t="n">
        <v>2</v>
      </c>
      <c r="C699" s="12" t="n">
        <f aca="false">MAX(E699:F699)</f>
        <v>16.0002</v>
      </c>
      <c r="E699" s="1" t="n">
        <f aca="false">'Generation Lambda'!C699</f>
        <v>13.52</v>
      </c>
      <c r="F699" s="15" t="n">
        <f aca="false">'Lambda Purchases'!C699</f>
        <v>16.0002</v>
      </c>
    </row>
    <row r="700" customFormat="false" ht="12.75" hidden="false" customHeight="false" outlineLevel="0" collapsed="false">
      <c r="A700" s="6" t="n">
        <v>36921</v>
      </c>
      <c r="B700" s="7" t="n">
        <v>3</v>
      </c>
      <c r="C700" s="12" t="n">
        <f aca="false">MAX(E700:F700)</f>
        <v>16.0002</v>
      </c>
      <c r="E700" s="1" t="n">
        <f aca="false">'Generation Lambda'!C700</f>
        <v>13.46</v>
      </c>
      <c r="F700" s="15" t="n">
        <f aca="false">'Lambda Purchases'!C700</f>
        <v>16.0002</v>
      </c>
    </row>
    <row r="701" customFormat="false" ht="12.75" hidden="false" customHeight="false" outlineLevel="0" collapsed="false">
      <c r="A701" s="6" t="n">
        <v>36921</v>
      </c>
      <c r="B701" s="7" t="n">
        <v>4</v>
      </c>
      <c r="C701" s="12" t="n">
        <f aca="false">MAX(E701:F701)</f>
        <v>16.0002</v>
      </c>
      <c r="E701" s="1" t="n">
        <f aca="false">'Generation Lambda'!C701</f>
        <v>13.46</v>
      </c>
      <c r="F701" s="15" t="n">
        <f aca="false">'Lambda Purchases'!C701</f>
        <v>16.0002</v>
      </c>
    </row>
    <row r="702" customFormat="false" ht="12.75" hidden="false" customHeight="false" outlineLevel="0" collapsed="false">
      <c r="A702" s="6" t="n">
        <v>36921</v>
      </c>
      <c r="B702" s="7" t="n">
        <v>5</v>
      </c>
      <c r="C702" s="12" t="n">
        <f aca="false">MAX(E702:F702)</f>
        <v>16.0002</v>
      </c>
      <c r="E702" s="1" t="n">
        <f aca="false">'Generation Lambda'!C702</f>
        <v>13.71</v>
      </c>
      <c r="F702" s="15" t="n">
        <f aca="false">'Lambda Purchases'!C702</f>
        <v>16.0002</v>
      </c>
    </row>
    <row r="703" customFormat="false" ht="12.75" hidden="false" customHeight="false" outlineLevel="0" collapsed="false">
      <c r="A703" s="6" t="n">
        <v>36921</v>
      </c>
      <c r="B703" s="7" t="n">
        <v>6</v>
      </c>
      <c r="C703" s="12" t="n">
        <f aca="false">MAX(E703:F703)</f>
        <v>30.18</v>
      </c>
      <c r="E703" s="1" t="n">
        <f aca="false">'Generation Lambda'!C703</f>
        <v>13.71</v>
      </c>
      <c r="F703" s="15" t="n">
        <f aca="false">'Lambda Purchases'!C703</f>
        <v>30.18</v>
      </c>
    </row>
    <row r="704" customFormat="false" ht="12.75" hidden="false" customHeight="false" outlineLevel="0" collapsed="false">
      <c r="A704" s="6" t="n">
        <v>36921</v>
      </c>
      <c r="B704" s="7" t="n">
        <v>7</v>
      </c>
      <c r="C704" s="12" t="n">
        <f aca="false">MAX(E704:F704)</f>
        <v>34.0002</v>
      </c>
      <c r="E704" s="1" t="n">
        <f aca="false">'Generation Lambda'!C704</f>
        <v>13.71</v>
      </c>
      <c r="F704" s="15" t="n">
        <f aca="false">'Lambda Purchases'!C704</f>
        <v>34.0002</v>
      </c>
    </row>
    <row r="705" customFormat="false" ht="12.75" hidden="false" customHeight="false" outlineLevel="0" collapsed="false">
      <c r="A705" s="6" t="n">
        <v>36921</v>
      </c>
      <c r="B705" s="7" t="n">
        <v>8</v>
      </c>
      <c r="C705" s="12" t="n">
        <f aca="false">MAX(E705:F705)</f>
        <v>34.0002</v>
      </c>
      <c r="E705" s="1" t="n">
        <f aca="false">'Generation Lambda'!C705</f>
        <v>13.83</v>
      </c>
      <c r="F705" s="15" t="n">
        <f aca="false">'Lambda Purchases'!C705</f>
        <v>34.0002</v>
      </c>
    </row>
    <row r="706" customFormat="false" ht="12.75" hidden="false" customHeight="false" outlineLevel="0" collapsed="false">
      <c r="A706" s="6" t="n">
        <v>36921</v>
      </c>
      <c r="B706" s="7" t="n">
        <v>9</v>
      </c>
      <c r="C706" s="12" t="n">
        <f aca="false">MAX(E706:F706)</f>
        <v>33.0002</v>
      </c>
      <c r="E706" s="1" t="n">
        <f aca="false">'Generation Lambda'!C706</f>
        <v>13.71</v>
      </c>
      <c r="F706" s="15" t="n">
        <f aca="false">'Lambda Purchases'!C706</f>
        <v>33.0002</v>
      </c>
    </row>
    <row r="707" customFormat="false" ht="12.75" hidden="false" customHeight="false" outlineLevel="0" collapsed="false">
      <c r="A707" s="6" t="n">
        <v>36921</v>
      </c>
      <c r="B707" s="7" t="n">
        <v>10</v>
      </c>
      <c r="C707" s="12" t="n">
        <f aca="false">MAX(E707:F707)</f>
        <v>30.18</v>
      </c>
      <c r="E707" s="1" t="n">
        <f aca="false">'Generation Lambda'!C707</f>
        <v>13.52</v>
      </c>
      <c r="F707" s="15" t="n">
        <f aca="false">'Lambda Purchases'!C707</f>
        <v>30.18</v>
      </c>
    </row>
    <row r="708" customFormat="false" ht="12.75" hidden="false" customHeight="false" outlineLevel="0" collapsed="false">
      <c r="A708" s="6" t="n">
        <v>36921</v>
      </c>
      <c r="B708" s="7" t="n">
        <v>11</v>
      </c>
      <c r="C708" s="12" t="n">
        <f aca="false">MAX(E708:F708)</f>
        <v>30.18</v>
      </c>
      <c r="E708" s="1" t="n">
        <f aca="false">'Generation Lambda'!C708</f>
        <v>13.83</v>
      </c>
      <c r="F708" s="15" t="n">
        <f aca="false">'Lambda Purchases'!C708</f>
        <v>30.18</v>
      </c>
    </row>
    <row r="709" customFormat="false" ht="12.75" hidden="false" customHeight="false" outlineLevel="0" collapsed="false">
      <c r="A709" s="6" t="n">
        <v>36921</v>
      </c>
      <c r="B709" s="7" t="n">
        <v>12</v>
      </c>
      <c r="C709" s="12" t="n">
        <f aca="false">MAX(E709:F709)</f>
        <v>30.18</v>
      </c>
      <c r="E709" s="1" t="n">
        <f aca="false">'Generation Lambda'!C709</f>
        <v>13.71</v>
      </c>
      <c r="F709" s="15" t="n">
        <f aca="false">'Lambda Purchases'!C709</f>
        <v>30.18</v>
      </c>
    </row>
    <row r="710" customFormat="false" ht="12.75" hidden="false" customHeight="false" outlineLevel="0" collapsed="false">
      <c r="A710" s="6" t="n">
        <v>36921</v>
      </c>
      <c r="B710" s="7" t="n">
        <v>13</v>
      </c>
      <c r="C710" s="12" t="n">
        <f aca="false">MAX(E710:F710)</f>
        <v>30.18</v>
      </c>
      <c r="E710" s="1" t="n">
        <f aca="false">'Generation Lambda'!C710</f>
        <v>13.71</v>
      </c>
      <c r="F710" s="15" t="n">
        <f aca="false">'Lambda Purchases'!C710</f>
        <v>30.18</v>
      </c>
    </row>
    <row r="711" customFormat="false" ht="12.75" hidden="false" customHeight="false" outlineLevel="0" collapsed="false">
      <c r="A711" s="6" t="n">
        <v>36921</v>
      </c>
      <c r="B711" s="7" t="n">
        <v>14</v>
      </c>
      <c r="C711" s="12" t="n">
        <f aca="false">MAX(E711:F711)</f>
        <v>30.18</v>
      </c>
      <c r="E711" s="1" t="n">
        <f aca="false">'Generation Lambda'!C711</f>
        <v>14.08</v>
      </c>
      <c r="F711" s="15" t="n">
        <f aca="false">'Lambda Purchases'!C711</f>
        <v>30.18</v>
      </c>
    </row>
    <row r="712" customFormat="false" ht="12.75" hidden="false" customHeight="false" outlineLevel="0" collapsed="false">
      <c r="A712" s="6" t="n">
        <v>36921</v>
      </c>
      <c r="B712" s="7" t="n">
        <v>15</v>
      </c>
      <c r="C712" s="12" t="n">
        <f aca="false">MAX(E712:F712)</f>
        <v>23.1113</v>
      </c>
      <c r="E712" s="1" t="n">
        <f aca="false">'Generation Lambda'!C712</f>
        <v>14.08</v>
      </c>
      <c r="F712" s="15" t="n">
        <f aca="false">'Lambda Purchases'!C712</f>
        <v>23.1113</v>
      </c>
    </row>
    <row r="713" customFormat="false" ht="12.75" hidden="false" customHeight="false" outlineLevel="0" collapsed="false">
      <c r="A713" s="6" t="n">
        <v>36921</v>
      </c>
      <c r="B713" s="7" t="n">
        <v>16</v>
      </c>
      <c r="C713" s="12" t="n">
        <f aca="false">MAX(E713:F713)</f>
        <v>23.1113</v>
      </c>
      <c r="E713" s="1" t="n">
        <f aca="false">'Generation Lambda'!C713</f>
        <v>14.08</v>
      </c>
      <c r="F713" s="15" t="n">
        <f aca="false">'Lambda Purchases'!C713</f>
        <v>23.1113</v>
      </c>
    </row>
    <row r="714" customFormat="false" ht="12.75" hidden="false" customHeight="false" outlineLevel="0" collapsed="false">
      <c r="A714" s="6" t="n">
        <v>36921</v>
      </c>
      <c r="B714" s="7" t="n">
        <v>17</v>
      </c>
      <c r="C714" s="12" t="n">
        <f aca="false">MAX(E714:F714)</f>
        <v>23.2188</v>
      </c>
      <c r="E714" s="1" t="n">
        <f aca="false">'Generation Lambda'!C714</f>
        <v>14.08</v>
      </c>
      <c r="F714" s="15" t="n">
        <f aca="false">'Lambda Purchases'!C714</f>
        <v>23.2188</v>
      </c>
    </row>
    <row r="715" customFormat="false" ht="12.75" hidden="false" customHeight="false" outlineLevel="0" collapsed="false">
      <c r="A715" s="6" t="n">
        <v>36921</v>
      </c>
      <c r="B715" s="7" t="n">
        <v>18</v>
      </c>
      <c r="C715" s="12" t="n">
        <f aca="false">MAX(E715:F715)</f>
        <v>41.2188</v>
      </c>
      <c r="E715" s="1" t="n">
        <f aca="false">'Generation Lambda'!C715</f>
        <v>14.08</v>
      </c>
      <c r="F715" s="15" t="n">
        <f aca="false">'Lambda Purchases'!C715</f>
        <v>41.2188</v>
      </c>
    </row>
    <row r="716" customFormat="false" ht="12.75" hidden="false" customHeight="false" outlineLevel="0" collapsed="false">
      <c r="A716" s="6" t="n">
        <v>36921</v>
      </c>
      <c r="B716" s="7" t="n">
        <v>19</v>
      </c>
      <c r="C716" s="12" t="n">
        <f aca="false">MAX(E716:F716)</f>
        <v>50.2188</v>
      </c>
      <c r="E716" s="1" t="n">
        <f aca="false">'Generation Lambda'!C716</f>
        <v>14.45</v>
      </c>
      <c r="F716" s="15" t="n">
        <f aca="false">'Lambda Purchases'!C716</f>
        <v>50.2188</v>
      </c>
    </row>
    <row r="717" customFormat="false" ht="12.75" hidden="false" customHeight="false" outlineLevel="0" collapsed="false">
      <c r="A717" s="6" t="n">
        <v>36921</v>
      </c>
      <c r="B717" s="7" t="n">
        <v>20</v>
      </c>
      <c r="C717" s="12" t="n">
        <f aca="false">MAX(E717:F717)</f>
        <v>46.2188</v>
      </c>
      <c r="E717" s="1" t="n">
        <f aca="false">'Generation Lambda'!C717</f>
        <v>14.08</v>
      </c>
      <c r="F717" s="15" t="n">
        <f aca="false">'Lambda Purchases'!C717</f>
        <v>46.2188</v>
      </c>
    </row>
    <row r="718" customFormat="false" ht="12.75" hidden="false" customHeight="false" outlineLevel="0" collapsed="false">
      <c r="A718" s="6" t="n">
        <v>36921</v>
      </c>
      <c r="B718" s="7" t="n">
        <v>21</v>
      </c>
      <c r="C718" s="12" t="n">
        <f aca="false">MAX(E718:F718)</f>
        <v>42.2188</v>
      </c>
      <c r="E718" s="1" t="n">
        <f aca="false">'Generation Lambda'!C718</f>
        <v>14.08</v>
      </c>
      <c r="F718" s="15" t="n">
        <f aca="false">'Lambda Purchases'!C718</f>
        <v>42.2188</v>
      </c>
    </row>
    <row r="719" customFormat="false" ht="12.75" hidden="false" customHeight="false" outlineLevel="0" collapsed="false">
      <c r="A719" s="6" t="n">
        <v>36921</v>
      </c>
      <c r="B719" s="7" t="n">
        <v>22</v>
      </c>
      <c r="C719" s="12" t="n">
        <f aca="false">MAX(E719:F719)</f>
        <v>38.1113</v>
      </c>
      <c r="E719" s="1" t="n">
        <f aca="false">'Generation Lambda'!C719</f>
        <v>13.71</v>
      </c>
      <c r="F719" s="15" t="n">
        <f aca="false">'Lambda Purchases'!C719</f>
        <v>38.1113</v>
      </c>
    </row>
    <row r="720" customFormat="false" ht="12.75" hidden="false" customHeight="false" outlineLevel="0" collapsed="false">
      <c r="A720" s="6" t="n">
        <v>36921</v>
      </c>
      <c r="B720" s="7" t="n">
        <v>23</v>
      </c>
      <c r="C720" s="12" t="n">
        <f aca="false">MAX(E720:F720)</f>
        <v>25.1782</v>
      </c>
      <c r="E720" s="1" t="n">
        <f aca="false">'Generation Lambda'!C720</f>
        <v>13.52</v>
      </c>
      <c r="F720" s="15" t="n">
        <f aca="false">'Lambda Purchases'!C720</f>
        <v>25.1782</v>
      </c>
    </row>
    <row r="721" customFormat="false" ht="12.75" hidden="false" customHeight="false" outlineLevel="0" collapsed="false">
      <c r="A721" s="6" t="n">
        <v>36921</v>
      </c>
      <c r="B721" s="7" t="n">
        <v>24</v>
      </c>
      <c r="C721" s="12" t="n">
        <f aca="false">MAX(E721:F721)</f>
        <v>22.1094</v>
      </c>
      <c r="E721" s="1" t="n">
        <f aca="false">'Generation Lambda'!C721</f>
        <v>13.71</v>
      </c>
      <c r="F721" s="15" t="n">
        <f aca="false">'Lambda Purchases'!C721</f>
        <v>22.1094</v>
      </c>
    </row>
    <row r="722" customFormat="false" ht="12.75" hidden="false" customHeight="false" outlineLevel="0" collapsed="false">
      <c r="A722" s="6" t="n">
        <v>36922</v>
      </c>
      <c r="B722" s="7" t="n">
        <v>1</v>
      </c>
      <c r="C722" s="12" t="n">
        <f aca="false">MAX(E722:F722)</f>
        <v>16.0002</v>
      </c>
      <c r="E722" s="1" t="n">
        <f aca="false">'Generation Lambda'!C722</f>
        <v>13.46</v>
      </c>
      <c r="F722" s="15" t="n">
        <f aca="false">'Lambda Purchases'!C722</f>
        <v>16.0002</v>
      </c>
    </row>
    <row r="723" customFormat="false" ht="12.75" hidden="false" customHeight="false" outlineLevel="0" collapsed="false">
      <c r="A723" s="6" t="n">
        <v>36922</v>
      </c>
      <c r="B723" s="7" t="n">
        <v>2</v>
      </c>
      <c r="C723" s="12" t="n">
        <f aca="false">MAX(E723:F723)</f>
        <v>16.0002</v>
      </c>
      <c r="E723" s="1" t="n">
        <f aca="false">'Generation Lambda'!C723</f>
        <v>13.46</v>
      </c>
      <c r="F723" s="15" t="n">
        <f aca="false">'Lambda Purchases'!C723</f>
        <v>16.0002</v>
      </c>
    </row>
    <row r="724" customFormat="false" ht="12.75" hidden="false" customHeight="false" outlineLevel="0" collapsed="false">
      <c r="A724" s="6" t="n">
        <v>36922</v>
      </c>
      <c r="B724" s="7" t="n">
        <v>3</v>
      </c>
      <c r="C724" s="12" t="n">
        <f aca="false">MAX(E724:F724)</f>
        <v>16.0002</v>
      </c>
      <c r="E724" s="1" t="n">
        <f aca="false">'Generation Lambda'!C724</f>
        <v>13.46</v>
      </c>
      <c r="F724" s="15" t="n">
        <f aca="false">'Lambda Purchases'!C724</f>
        <v>16.0002</v>
      </c>
    </row>
    <row r="725" customFormat="false" ht="12.75" hidden="false" customHeight="false" outlineLevel="0" collapsed="false">
      <c r="A725" s="6" t="n">
        <v>36922</v>
      </c>
      <c r="B725" s="7" t="n">
        <v>4</v>
      </c>
      <c r="C725" s="12" t="n">
        <f aca="false">MAX(E725:F725)</f>
        <v>16.0002</v>
      </c>
      <c r="E725" s="1" t="n">
        <f aca="false">'Generation Lambda'!C725</f>
        <v>13.52</v>
      </c>
      <c r="F725" s="15" t="n">
        <f aca="false">'Lambda Purchases'!C725</f>
        <v>16.0002</v>
      </c>
    </row>
    <row r="726" customFormat="false" ht="12.75" hidden="false" customHeight="false" outlineLevel="0" collapsed="false">
      <c r="A726" s="6" t="n">
        <v>36922</v>
      </c>
      <c r="B726" s="7" t="n">
        <v>5</v>
      </c>
      <c r="C726" s="12" t="n">
        <f aca="false">MAX(E726:F726)</f>
        <v>16.0002</v>
      </c>
      <c r="E726" s="1" t="n">
        <f aca="false">'Generation Lambda'!C726</f>
        <v>13.71</v>
      </c>
      <c r="F726" s="15" t="n">
        <f aca="false">'Lambda Purchases'!C726</f>
        <v>16.0002</v>
      </c>
    </row>
    <row r="727" customFormat="false" ht="12.75" hidden="false" customHeight="false" outlineLevel="0" collapsed="false">
      <c r="A727" s="6" t="n">
        <v>36922</v>
      </c>
      <c r="B727" s="7" t="n">
        <v>6</v>
      </c>
      <c r="C727" s="12" t="n">
        <f aca="false">MAX(E727:F727)</f>
        <v>30.18</v>
      </c>
      <c r="E727" s="1" t="n">
        <f aca="false">'Generation Lambda'!C727</f>
        <v>13.71</v>
      </c>
      <c r="F727" s="15" t="n">
        <f aca="false">'Lambda Purchases'!C727</f>
        <v>30.18</v>
      </c>
    </row>
    <row r="728" customFormat="false" ht="12.75" hidden="false" customHeight="false" outlineLevel="0" collapsed="false">
      <c r="A728" s="6" t="n">
        <v>36922</v>
      </c>
      <c r="B728" s="7" t="n">
        <v>7</v>
      </c>
      <c r="C728" s="12" t="n">
        <f aca="false">MAX(E728:F728)</f>
        <v>34.0002</v>
      </c>
      <c r="E728" s="1" t="n">
        <f aca="false">'Generation Lambda'!C728</f>
        <v>13.71</v>
      </c>
      <c r="F728" s="15" t="n">
        <f aca="false">'Lambda Purchases'!C728</f>
        <v>34.0002</v>
      </c>
    </row>
    <row r="729" customFormat="false" ht="12.75" hidden="false" customHeight="false" outlineLevel="0" collapsed="false">
      <c r="A729" s="6" t="n">
        <v>36922</v>
      </c>
      <c r="B729" s="7" t="n">
        <v>8</v>
      </c>
      <c r="C729" s="12" t="n">
        <f aca="false">MAX(E729:F729)</f>
        <v>35.0002</v>
      </c>
      <c r="E729" s="1" t="n">
        <f aca="false">'Generation Lambda'!C729</f>
        <v>13.71</v>
      </c>
      <c r="F729" s="15" t="n">
        <f aca="false">'Lambda Purchases'!C729</f>
        <v>35.0002</v>
      </c>
    </row>
    <row r="730" customFormat="false" ht="12.75" hidden="false" customHeight="false" outlineLevel="0" collapsed="false">
      <c r="A730" s="6" t="n">
        <v>36922</v>
      </c>
      <c r="B730" s="7" t="n">
        <v>9</v>
      </c>
      <c r="C730" s="12" t="n">
        <f aca="false">MAX(E730:F730)</f>
        <v>35.0002</v>
      </c>
      <c r="E730" s="1" t="n">
        <f aca="false">'Generation Lambda'!C730</f>
        <v>13.46</v>
      </c>
      <c r="F730" s="15" t="n">
        <f aca="false">'Lambda Purchases'!C730</f>
        <v>35.0002</v>
      </c>
    </row>
    <row r="731" customFormat="false" ht="12.75" hidden="false" customHeight="false" outlineLevel="0" collapsed="false">
      <c r="A731" s="6" t="n">
        <v>36922</v>
      </c>
      <c r="B731" s="7" t="n">
        <v>10</v>
      </c>
      <c r="C731" s="12" t="n">
        <f aca="false">MAX(E731:F731)</f>
        <v>35.0002</v>
      </c>
      <c r="E731" s="1" t="n">
        <f aca="false">'Generation Lambda'!C731</f>
        <v>13.83</v>
      </c>
      <c r="F731" s="15" t="n">
        <f aca="false">'Lambda Purchases'!C731</f>
        <v>35.0002</v>
      </c>
    </row>
    <row r="732" customFormat="false" ht="12.75" hidden="false" customHeight="false" outlineLevel="0" collapsed="false">
      <c r="A732" s="6" t="n">
        <v>36922</v>
      </c>
      <c r="B732" s="7" t="n">
        <v>11</v>
      </c>
      <c r="C732" s="12" t="n">
        <f aca="false">MAX(E732:F732)</f>
        <v>32.0002</v>
      </c>
      <c r="E732" s="1" t="n">
        <f aca="false">'Generation Lambda'!C732</f>
        <v>13.52</v>
      </c>
      <c r="F732" s="15" t="n">
        <f aca="false">'Lambda Purchases'!C732</f>
        <v>32.0002</v>
      </c>
    </row>
    <row r="733" customFormat="false" ht="12.75" hidden="false" customHeight="false" outlineLevel="0" collapsed="false">
      <c r="A733" s="6" t="n">
        <v>36922</v>
      </c>
      <c r="B733" s="7" t="n">
        <v>12</v>
      </c>
      <c r="C733" s="12" t="n">
        <f aca="false">MAX(E733:F733)</f>
        <v>30.18</v>
      </c>
      <c r="E733" s="1" t="n">
        <f aca="false">'Generation Lambda'!C733</f>
        <v>13.46</v>
      </c>
      <c r="F733" s="15" t="n">
        <f aca="false">'Lambda Purchases'!C733</f>
        <v>30.18</v>
      </c>
    </row>
    <row r="734" customFormat="false" ht="12.75" hidden="false" customHeight="false" outlineLevel="0" collapsed="false">
      <c r="A734" s="6" t="n">
        <v>36922</v>
      </c>
      <c r="B734" s="7" t="n">
        <v>13</v>
      </c>
      <c r="C734" s="12" t="n">
        <f aca="false">MAX(E734:F734)</f>
        <v>30.18</v>
      </c>
      <c r="E734" s="1" t="n">
        <f aca="false">'Generation Lambda'!C734</f>
        <v>13.46</v>
      </c>
      <c r="F734" s="15" t="n">
        <f aca="false">'Lambda Purchases'!C734</f>
        <v>30.18</v>
      </c>
    </row>
    <row r="735" customFormat="false" ht="12.75" hidden="false" customHeight="false" outlineLevel="0" collapsed="false">
      <c r="A735" s="6" t="n">
        <v>36922</v>
      </c>
      <c r="B735" s="7" t="n">
        <v>14</v>
      </c>
      <c r="C735" s="12" t="n">
        <f aca="false">MAX(E735:F735)</f>
        <v>30.18</v>
      </c>
      <c r="E735" s="1" t="n">
        <f aca="false">'Generation Lambda'!C735</f>
        <v>13.46</v>
      </c>
      <c r="F735" s="15" t="n">
        <f aca="false">'Lambda Purchases'!C735</f>
        <v>30.18</v>
      </c>
    </row>
    <row r="736" customFormat="false" ht="12.75" hidden="false" customHeight="false" outlineLevel="0" collapsed="false">
      <c r="A736" s="6" t="n">
        <v>36922</v>
      </c>
      <c r="B736" s="7" t="n">
        <v>15</v>
      </c>
      <c r="C736" s="12" t="n">
        <f aca="false">MAX(E736:F736)</f>
        <v>30.18</v>
      </c>
      <c r="E736" s="1" t="n">
        <f aca="false">'Generation Lambda'!C736</f>
        <v>13.52</v>
      </c>
      <c r="F736" s="15" t="n">
        <f aca="false">'Lambda Purchases'!C736</f>
        <v>30.18</v>
      </c>
    </row>
    <row r="737" customFormat="false" ht="12.75" hidden="false" customHeight="false" outlineLevel="0" collapsed="false">
      <c r="A737" s="6" t="n">
        <v>36922</v>
      </c>
      <c r="B737" s="7" t="n">
        <v>16</v>
      </c>
      <c r="C737" s="12" t="n">
        <f aca="false">MAX(E737:F737)</f>
        <v>30.18</v>
      </c>
      <c r="E737" s="1" t="n">
        <f aca="false">'Generation Lambda'!C737</f>
        <v>13.27</v>
      </c>
      <c r="F737" s="15" t="n">
        <f aca="false">'Lambda Purchases'!C737</f>
        <v>30.18</v>
      </c>
    </row>
    <row r="738" customFormat="false" ht="12.75" hidden="false" customHeight="false" outlineLevel="0" collapsed="false">
      <c r="A738" s="6" t="n">
        <v>36922</v>
      </c>
      <c r="B738" s="7" t="n">
        <v>17</v>
      </c>
      <c r="C738" s="12" t="n">
        <f aca="false">MAX(E738:F738)</f>
        <v>30.18</v>
      </c>
      <c r="E738" s="1" t="n">
        <f aca="false">'Generation Lambda'!C738</f>
        <v>13.71</v>
      </c>
      <c r="F738" s="15" t="n">
        <f aca="false">'Lambda Purchases'!C738</f>
        <v>30.18</v>
      </c>
    </row>
    <row r="739" customFormat="false" ht="12.75" hidden="false" customHeight="false" outlineLevel="0" collapsed="false">
      <c r="A739" s="6" t="n">
        <v>36922</v>
      </c>
      <c r="B739" s="7" t="n">
        <v>18</v>
      </c>
      <c r="C739" s="12" t="n">
        <f aca="false">MAX(E739:F739)</f>
        <v>45.3711</v>
      </c>
      <c r="E739" s="1" t="n">
        <f aca="false">'Generation Lambda'!C739</f>
        <v>13.71</v>
      </c>
      <c r="F739" s="15" t="n">
        <f aca="false">'Lambda Purchases'!C739</f>
        <v>45.3711</v>
      </c>
    </row>
    <row r="740" customFormat="false" ht="12.75" hidden="false" customHeight="false" outlineLevel="0" collapsed="false">
      <c r="A740" s="6" t="n">
        <v>36922</v>
      </c>
      <c r="B740" s="7" t="n">
        <v>19</v>
      </c>
      <c r="C740" s="12" t="n">
        <f aca="false">MAX(E740:F740)</f>
        <v>53.3711</v>
      </c>
      <c r="E740" s="1" t="n">
        <f aca="false">'Generation Lambda'!C740</f>
        <v>15.13</v>
      </c>
      <c r="F740" s="15" t="n">
        <f aca="false">'Lambda Purchases'!C740</f>
        <v>53.3711</v>
      </c>
    </row>
    <row r="741" customFormat="false" ht="12.75" hidden="false" customHeight="false" outlineLevel="0" collapsed="false">
      <c r="A741" s="6" t="n">
        <v>36922</v>
      </c>
      <c r="B741" s="7" t="n">
        <v>20</v>
      </c>
      <c r="C741" s="12" t="n">
        <f aca="false">MAX(E741:F741)</f>
        <v>53.3711</v>
      </c>
      <c r="E741" s="1" t="n">
        <f aca="false">'Generation Lambda'!C741</f>
        <v>13.83</v>
      </c>
      <c r="F741" s="15" t="n">
        <f aca="false">'Lambda Purchases'!C741</f>
        <v>53.3711</v>
      </c>
    </row>
    <row r="742" customFormat="false" ht="12.75" hidden="false" customHeight="false" outlineLevel="0" collapsed="false">
      <c r="A742" s="6" t="n">
        <v>36922</v>
      </c>
      <c r="B742" s="7" t="n">
        <v>21</v>
      </c>
      <c r="C742" s="12" t="n">
        <f aca="false">MAX(E742:F742)</f>
        <v>53.3711</v>
      </c>
      <c r="E742" s="1" t="n">
        <f aca="false">'Generation Lambda'!C742</f>
        <v>13.83</v>
      </c>
      <c r="F742" s="15" t="n">
        <f aca="false">'Lambda Purchases'!C742</f>
        <v>53.3711</v>
      </c>
    </row>
    <row r="743" customFormat="false" ht="12.75" hidden="false" customHeight="false" outlineLevel="0" collapsed="false">
      <c r="A743" s="6" t="n">
        <v>36922</v>
      </c>
      <c r="B743" s="7" t="n">
        <v>22</v>
      </c>
      <c r="C743" s="12" t="n">
        <f aca="false">MAX(E743:F743)</f>
        <v>53.3711</v>
      </c>
      <c r="E743" s="1" t="n">
        <f aca="false">'Generation Lambda'!C743</f>
        <v>13.71</v>
      </c>
      <c r="F743" s="15" t="n">
        <f aca="false">'Lambda Purchases'!C743</f>
        <v>53.3711</v>
      </c>
    </row>
    <row r="744" customFormat="false" ht="12.75" hidden="false" customHeight="false" outlineLevel="0" collapsed="false">
      <c r="A744" s="6" t="n">
        <v>36922</v>
      </c>
      <c r="B744" s="7" t="n">
        <v>23</v>
      </c>
      <c r="C744" s="12" t="n">
        <f aca="false">MAX(E744:F744)</f>
        <v>40.3711</v>
      </c>
      <c r="E744" s="1" t="n">
        <f aca="false">'Generation Lambda'!C744</f>
        <v>13.46</v>
      </c>
      <c r="F744" s="15" t="n">
        <f aca="false">'Lambda Purchases'!C744</f>
        <v>40.3711</v>
      </c>
    </row>
    <row r="745" customFormat="false" ht="12.75" hidden="false" customHeight="false" outlineLevel="0" collapsed="false">
      <c r="A745" s="6" t="n">
        <v>36922</v>
      </c>
      <c r="B745" s="7" t="n">
        <v>24</v>
      </c>
      <c r="C745" s="12" t="n">
        <f aca="false">MAX(E745:F745)</f>
        <v>30.18</v>
      </c>
      <c r="E745" s="1" t="n">
        <f aca="false">'Generation Lambda'!C745</f>
        <v>20.93</v>
      </c>
      <c r="F745" s="15" t="n">
        <f aca="false">'Lambda Purchases'!C745</f>
        <v>30.18</v>
      </c>
    </row>
    <row r="746" customFormat="false" ht="12.75" hidden="false" customHeight="false" outlineLevel="0" collapsed="false">
      <c r="A746" s="6" t="n">
        <v>36923</v>
      </c>
      <c r="B746" s="7" t="n">
        <v>1</v>
      </c>
      <c r="C746" s="12" t="n">
        <f aca="false">MAX(E746:F746)</f>
        <v>20.1113</v>
      </c>
      <c r="E746" s="1" t="n">
        <f aca="false">'Generation Lambda'!C746</f>
        <v>13.71</v>
      </c>
      <c r="F746" s="15" t="n">
        <f aca="false">'Lambda Purchases'!C746</f>
        <v>20.1113</v>
      </c>
    </row>
    <row r="747" customFormat="false" ht="12.75" hidden="false" customHeight="false" outlineLevel="0" collapsed="false">
      <c r="A747" s="6" t="n">
        <v>36923</v>
      </c>
      <c r="B747" s="7" t="n">
        <v>2</v>
      </c>
      <c r="C747" s="12" t="n">
        <f aca="false">MAX(E747:F747)</f>
        <v>17.5</v>
      </c>
      <c r="E747" s="1" t="n">
        <f aca="false">'Generation Lambda'!C747</f>
        <v>13.52</v>
      </c>
      <c r="F747" s="15" t="n">
        <f aca="false">'Lambda Purchases'!C747</f>
        <v>17.5</v>
      </c>
    </row>
    <row r="748" customFormat="false" ht="12.75" hidden="false" customHeight="false" outlineLevel="0" collapsed="false">
      <c r="A748" s="6" t="n">
        <v>36923</v>
      </c>
      <c r="B748" s="7" t="n">
        <v>3</v>
      </c>
      <c r="C748" s="12" t="n">
        <f aca="false">MAX(E748:F748)</f>
        <v>17.5</v>
      </c>
      <c r="E748" s="1" t="n">
        <f aca="false">'Generation Lambda'!C748</f>
        <v>13.71</v>
      </c>
      <c r="F748" s="15" t="n">
        <f aca="false">'Lambda Purchases'!C748</f>
        <v>17.5</v>
      </c>
    </row>
    <row r="749" customFormat="false" ht="12.75" hidden="false" customHeight="false" outlineLevel="0" collapsed="false">
      <c r="A749" s="6" t="n">
        <v>36923</v>
      </c>
      <c r="B749" s="7" t="n">
        <v>4</v>
      </c>
      <c r="C749" s="12" t="n">
        <f aca="false">MAX(E749:F749)</f>
        <v>17.5</v>
      </c>
      <c r="E749" s="1" t="n">
        <f aca="false">'Generation Lambda'!C749</f>
        <v>13.71</v>
      </c>
      <c r="F749" s="15" t="n">
        <f aca="false">'Lambda Purchases'!C749</f>
        <v>17.5</v>
      </c>
    </row>
    <row r="750" customFormat="false" ht="12.75" hidden="false" customHeight="false" outlineLevel="0" collapsed="false">
      <c r="A750" s="6" t="n">
        <v>36923</v>
      </c>
      <c r="B750" s="7" t="n">
        <v>5</v>
      </c>
      <c r="C750" s="12" t="n">
        <f aca="false">MAX(E750:F750)</f>
        <v>26.1113</v>
      </c>
      <c r="E750" s="1" t="n">
        <f aca="false">'Generation Lambda'!C750</f>
        <v>13.71</v>
      </c>
      <c r="F750" s="15" t="n">
        <f aca="false">'Lambda Purchases'!C750</f>
        <v>26.1113</v>
      </c>
    </row>
    <row r="751" customFormat="false" ht="12.75" hidden="false" customHeight="false" outlineLevel="0" collapsed="false">
      <c r="A751" s="6" t="n">
        <v>36923</v>
      </c>
      <c r="B751" s="7" t="n">
        <v>6</v>
      </c>
      <c r="C751" s="12" t="n">
        <f aca="false">MAX(E751:F751)</f>
        <v>40.81</v>
      </c>
      <c r="E751" s="1" t="n">
        <f aca="false">'Generation Lambda'!C751</f>
        <v>13.52</v>
      </c>
      <c r="F751" s="15" t="n">
        <f aca="false">'Lambda Purchases'!C751</f>
        <v>40.81</v>
      </c>
    </row>
    <row r="752" customFormat="false" ht="12.75" hidden="false" customHeight="false" outlineLevel="0" collapsed="false">
      <c r="A752" s="6" t="n">
        <v>36923</v>
      </c>
      <c r="B752" s="7" t="n">
        <v>7</v>
      </c>
      <c r="C752" s="12" t="n">
        <f aca="false">MAX(E752:F752)</f>
        <v>50.0002</v>
      </c>
      <c r="E752" s="1" t="n">
        <f aca="false">'Generation Lambda'!C752</f>
        <v>13.83</v>
      </c>
      <c r="F752" s="15" t="n">
        <f aca="false">'Lambda Purchases'!C752</f>
        <v>50.0002</v>
      </c>
    </row>
    <row r="753" customFormat="false" ht="12.75" hidden="false" customHeight="false" outlineLevel="0" collapsed="false">
      <c r="A753" s="6" t="n">
        <v>36923</v>
      </c>
      <c r="B753" s="7" t="n">
        <v>8</v>
      </c>
      <c r="C753" s="12" t="n">
        <f aca="false">MAX(E753:F753)</f>
        <v>56.0002</v>
      </c>
      <c r="E753" s="1" t="n">
        <f aca="false">'Generation Lambda'!C753</f>
        <v>13.71</v>
      </c>
      <c r="F753" s="15" t="n">
        <f aca="false">'Lambda Purchases'!C753</f>
        <v>56.0002</v>
      </c>
    </row>
    <row r="754" customFormat="false" ht="12.75" hidden="false" customHeight="false" outlineLevel="0" collapsed="false">
      <c r="A754" s="6" t="n">
        <v>36923</v>
      </c>
      <c r="B754" s="7" t="n">
        <v>9</v>
      </c>
      <c r="C754" s="12" t="n">
        <f aca="false">MAX(E754:F754)</f>
        <v>65.1113</v>
      </c>
      <c r="E754" s="1" t="n">
        <f aca="false">'Generation Lambda'!C754</f>
        <v>13.71</v>
      </c>
      <c r="F754" s="15" t="n">
        <f aca="false">'Lambda Purchases'!C754</f>
        <v>65.1113</v>
      </c>
    </row>
    <row r="755" customFormat="false" ht="12.75" hidden="false" customHeight="false" outlineLevel="0" collapsed="false">
      <c r="A755" s="6" t="n">
        <v>36923</v>
      </c>
      <c r="B755" s="7" t="n">
        <v>10</v>
      </c>
      <c r="C755" s="12" t="n">
        <f aca="false">MAX(E755:F755)</f>
        <v>52.1113</v>
      </c>
      <c r="E755" s="1" t="n">
        <f aca="false">'Generation Lambda'!C755</f>
        <v>13.52</v>
      </c>
      <c r="F755" s="15" t="n">
        <f aca="false">'Lambda Purchases'!C755</f>
        <v>52.1113</v>
      </c>
    </row>
    <row r="756" customFormat="false" ht="12.75" hidden="false" customHeight="false" outlineLevel="0" collapsed="false">
      <c r="A756" s="6" t="n">
        <v>36923</v>
      </c>
      <c r="B756" s="7" t="n">
        <v>11</v>
      </c>
      <c r="C756" s="12" t="n">
        <f aca="false">MAX(E756:F756)</f>
        <v>48.0002</v>
      </c>
      <c r="E756" s="1" t="n">
        <f aca="false">'Generation Lambda'!C756</f>
        <v>13.46</v>
      </c>
      <c r="F756" s="15" t="n">
        <f aca="false">'Lambda Purchases'!C756</f>
        <v>48.0002</v>
      </c>
    </row>
    <row r="757" customFormat="false" ht="12.75" hidden="false" customHeight="false" outlineLevel="0" collapsed="false">
      <c r="A757" s="6" t="n">
        <v>36923</v>
      </c>
      <c r="B757" s="7" t="n">
        <v>12</v>
      </c>
      <c r="C757" s="12" t="n">
        <f aca="false">MAX(E757:F757)</f>
        <v>48.0002</v>
      </c>
      <c r="E757" s="1" t="n">
        <f aca="false">'Generation Lambda'!C757</f>
        <v>13.46</v>
      </c>
      <c r="F757" s="15" t="n">
        <f aca="false">'Lambda Purchases'!C757</f>
        <v>48.0002</v>
      </c>
    </row>
    <row r="758" customFormat="false" ht="12.75" hidden="false" customHeight="false" outlineLevel="0" collapsed="false">
      <c r="A758" s="6" t="n">
        <v>36923</v>
      </c>
      <c r="B758" s="7" t="n">
        <v>13</v>
      </c>
      <c r="C758" s="12" t="n">
        <f aca="false">MAX(E758:F758)</f>
        <v>40.81</v>
      </c>
      <c r="E758" s="1" t="n">
        <f aca="false">'Generation Lambda'!C758</f>
        <v>13.71</v>
      </c>
      <c r="F758" s="15" t="n">
        <f aca="false">'Lambda Purchases'!C758</f>
        <v>40.81</v>
      </c>
    </row>
    <row r="759" customFormat="false" ht="12.75" hidden="false" customHeight="false" outlineLevel="0" collapsed="false">
      <c r="A759" s="6" t="n">
        <v>36923</v>
      </c>
      <c r="B759" s="7" t="n">
        <v>14</v>
      </c>
      <c r="C759" s="12" t="n">
        <f aca="false">MAX(E759:F759)</f>
        <v>40.81</v>
      </c>
      <c r="E759" s="1" t="n">
        <f aca="false">'Generation Lambda'!C759</f>
        <v>13.46</v>
      </c>
      <c r="F759" s="15" t="n">
        <f aca="false">'Lambda Purchases'!C759</f>
        <v>40.81</v>
      </c>
    </row>
    <row r="760" customFormat="false" ht="12.75" hidden="false" customHeight="false" outlineLevel="0" collapsed="false">
      <c r="A760" s="6" t="n">
        <v>36923</v>
      </c>
      <c r="B760" s="7" t="n">
        <v>15</v>
      </c>
      <c r="C760" s="12" t="n">
        <f aca="false">MAX(E760:F760)</f>
        <v>40.81</v>
      </c>
      <c r="E760" s="1" t="n">
        <f aca="false">'Generation Lambda'!C760</f>
        <v>13.52</v>
      </c>
      <c r="F760" s="15" t="n">
        <f aca="false">'Lambda Purchases'!C760</f>
        <v>40.81</v>
      </c>
    </row>
    <row r="761" customFormat="false" ht="12.75" hidden="false" customHeight="false" outlineLevel="0" collapsed="false">
      <c r="A761" s="6" t="n">
        <v>36923</v>
      </c>
      <c r="B761" s="7" t="n">
        <v>16</v>
      </c>
      <c r="C761" s="12" t="n">
        <f aca="false">MAX(E761:F761)</f>
        <v>40.81</v>
      </c>
      <c r="E761" s="1" t="n">
        <f aca="false">'Generation Lambda'!C761</f>
        <v>13.46</v>
      </c>
      <c r="F761" s="15" t="n">
        <f aca="false">'Lambda Purchases'!C761</f>
        <v>40.81</v>
      </c>
    </row>
    <row r="762" customFormat="false" ht="12.75" hidden="false" customHeight="false" outlineLevel="0" collapsed="false">
      <c r="A762" s="6" t="n">
        <v>36923</v>
      </c>
      <c r="B762" s="7" t="n">
        <v>17</v>
      </c>
      <c r="C762" s="12" t="n">
        <f aca="false">MAX(E762:F762)</f>
        <v>40.81</v>
      </c>
      <c r="E762" s="1" t="n">
        <f aca="false">'Generation Lambda'!C762</f>
        <v>13.83</v>
      </c>
      <c r="F762" s="15" t="n">
        <f aca="false">'Lambda Purchases'!C762</f>
        <v>40.81</v>
      </c>
    </row>
    <row r="763" customFormat="false" ht="12.75" hidden="false" customHeight="false" outlineLevel="0" collapsed="false">
      <c r="A763" s="6" t="n">
        <v>36923</v>
      </c>
      <c r="B763" s="7" t="n">
        <v>18</v>
      </c>
      <c r="C763" s="12" t="n">
        <f aca="false">MAX(E763:F763)</f>
        <v>55.1113</v>
      </c>
      <c r="E763" s="1" t="n">
        <f aca="false">'Generation Lambda'!C763</f>
        <v>13.71</v>
      </c>
      <c r="F763" s="15" t="n">
        <f aca="false">'Lambda Purchases'!C763</f>
        <v>55.1113</v>
      </c>
    </row>
    <row r="764" customFormat="false" ht="12.75" hidden="false" customHeight="false" outlineLevel="0" collapsed="false">
      <c r="A764" s="6" t="n">
        <v>36923</v>
      </c>
      <c r="B764" s="7" t="n">
        <v>19</v>
      </c>
      <c r="C764" s="12" t="n">
        <f aca="false">MAX(E764:F764)</f>
        <v>60.1113</v>
      </c>
      <c r="E764" s="1" t="n">
        <f aca="false">'Generation Lambda'!C764</f>
        <v>13.71</v>
      </c>
      <c r="F764" s="15" t="n">
        <f aca="false">'Lambda Purchases'!C764</f>
        <v>60.1113</v>
      </c>
    </row>
    <row r="765" customFormat="false" ht="12.75" hidden="false" customHeight="false" outlineLevel="0" collapsed="false">
      <c r="A765" s="6" t="n">
        <v>36923</v>
      </c>
      <c r="B765" s="7" t="n">
        <v>20</v>
      </c>
      <c r="C765" s="12" t="n">
        <f aca="false">MAX(E765:F765)</f>
        <v>69.1113</v>
      </c>
      <c r="E765" s="1" t="n">
        <f aca="false">'Generation Lambda'!C765</f>
        <v>13.83</v>
      </c>
      <c r="F765" s="15" t="n">
        <f aca="false">'Lambda Purchases'!C765</f>
        <v>69.1113</v>
      </c>
    </row>
    <row r="766" customFormat="false" ht="12.75" hidden="false" customHeight="false" outlineLevel="0" collapsed="false">
      <c r="A766" s="6" t="n">
        <v>36923</v>
      </c>
      <c r="B766" s="7" t="n">
        <v>21</v>
      </c>
      <c r="C766" s="12" t="n">
        <f aca="false">MAX(E766:F766)</f>
        <v>62.1113</v>
      </c>
      <c r="E766" s="1" t="n">
        <f aca="false">'Generation Lambda'!C766</f>
        <v>13.83</v>
      </c>
      <c r="F766" s="15" t="n">
        <f aca="false">'Lambda Purchases'!C766</f>
        <v>62.1113</v>
      </c>
    </row>
    <row r="767" customFormat="false" ht="12.75" hidden="false" customHeight="false" outlineLevel="0" collapsed="false">
      <c r="A767" s="6" t="n">
        <v>36923</v>
      </c>
      <c r="B767" s="7" t="n">
        <v>22</v>
      </c>
      <c r="C767" s="12" t="n">
        <f aca="false">MAX(E767:F767)</f>
        <v>49.2227</v>
      </c>
      <c r="E767" s="1" t="n">
        <f aca="false">'Generation Lambda'!C767</f>
        <v>13.52</v>
      </c>
      <c r="F767" s="15" t="n">
        <f aca="false">'Lambda Purchases'!C767</f>
        <v>49.2227</v>
      </c>
    </row>
    <row r="768" customFormat="false" ht="12.75" hidden="false" customHeight="false" outlineLevel="0" collapsed="false">
      <c r="A768" s="6" t="n">
        <v>36923</v>
      </c>
      <c r="B768" s="7" t="n">
        <v>23</v>
      </c>
      <c r="C768" s="12" t="n">
        <f aca="false">MAX(E768:F768)</f>
        <v>42.4113</v>
      </c>
      <c r="E768" s="1" t="n">
        <f aca="false">'Generation Lambda'!C768</f>
        <v>13.46</v>
      </c>
      <c r="F768" s="15" t="n">
        <f aca="false">'Lambda Purchases'!C768</f>
        <v>42.4113</v>
      </c>
    </row>
    <row r="769" customFormat="false" ht="12.75" hidden="false" customHeight="false" outlineLevel="0" collapsed="false">
      <c r="A769" s="6" t="n">
        <v>36923</v>
      </c>
      <c r="B769" s="7" t="n">
        <v>24</v>
      </c>
      <c r="C769" s="12" t="n">
        <f aca="false">MAX(E769:F769)</f>
        <v>40.81</v>
      </c>
      <c r="E769" s="1" t="n">
        <f aca="false">'Generation Lambda'!C769</f>
        <v>13.71</v>
      </c>
      <c r="F769" s="15" t="n">
        <f aca="false">'Lambda Purchases'!C769</f>
        <v>40.81</v>
      </c>
    </row>
    <row r="770" customFormat="false" ht="12.75" hidden="false" customHeight="false" outlineLevel="0" collapsed="false">
      <c r="A770" s="6" t="n">
        <v>36924</v>
      </c>
      <c r="B770" s="7" t="n">
        <v>1</v>
      </c>
      <c r="C770" s="12" t="n">
        <f aca="false">MAX(E770:F770)</f>
        <v>25.0002</v>
      </c>
      <c r="E770" s="1" t="n">
        <f aca="false">'Generation Lambda'!C770</f>
        <v>13.71</v>
      </c>
      <c r="F770" s="15" t="n">
        <f aca="false">'Lambda Purchases'!C770</f>
        <v>25.0002</v>
      </c>
    </row>
    <row r="771" customFormat="false" ht="12.75" hidden="false" customHeight="false" outlineLevel="0" collapsed="false">
      <c r="A771" s="6" t="n">
        <v>36924</v>
      </c>
      <c r="B771" s="7" t="n">
        <v>2</v>
      </c>
      <c r="C771" s="12" t="n">
        <f aca="false">MAX(E771:F771)</f>
        <v>25.0002</v>
      </c>
      <c r="E771" s="1" t="n">
        <f aca="false">'Generation Lambda'!C771</f>
        <v>13.52</v>
      </c>
      <c r="F771" s="15" t="n">
        <f aca="false">'Lambda Purchases'!C771</f>
        <v>25.0002</v>
      </c>
    </row>
    <row r="772" customFormat="false" ht="12.75" hidden="false" customHeight="false" outlineLevel="0" collapsed="false">
      <c r="A772" s="6" t="n">
        <v>36924</v>
      </c>
      <c r="B772" s="7" t="n">
        <v>3</v>
      </c>
      <c r="C772" s="12" t="n">
        <f aca="false">MAX(E772:F772)</f>
        <v>25.0002</v>
      </c>
      <c r="E772" s="1" t="n">
        <f aca="false">'Generation Lambda'!C772</f>
        <v>13.83</v>
      </c>
      <c r="F772" s="15" t="n">
        <f aca="false">'Lambda Purchases'!C772</f>
        <v>25.0002</v>
      </c>
    </row>
    <row r="773" customFormat="false" ht="12.75" hidden="false" customHeight="false" outlineLevel="0" collapsed="false">
      <c r="A773" s="6" t="n">
        <v>36924</v>
      </c>
      <c r="B773" s="7" t="n">
        <v>4</v>
      </c>
      <c r="C773" s="12" t="n">
        <f aca="false">MAX(E773:F773)</f>
        <v>40.81</v>
      </c>
      <c r="E773" s="1" t="n">
        <f aca="false">'Generation Lambda'!C773</f>
        <v>13.71</v>
      </c>
      <c r="F773" s="15" t="n">
        <f aca="false">'Lambda Purchases'!C773</f>
        <v>40.81</v>
      </c>
    </row>
    <row r="774" customFormat="false" ht="12.75" hidden="false" customHeight="false" outlineLevel="0" collapsed="false">
      <c r="A774" s="6" t="n">
        <v>36924</v>
      </c>
      <c r="B774" s="7" t="n">
        <v>5</v>
      </c>
      <c r="C774" s="12" t="n">
        <f aca="false">MAX(E774:F774)</f>
        <v>40.81</v>
      </c>
      <c r="E774" s="1" t="n">
        <f aca="false">'Generation Lambda'!C774</f>
        <v>13.83</v>
      </c>
      <c r="F774" s="15" t="n">
        <f aca="false">'Lambda Purchases'!C774</f>
        <v>40.81</v>
      </c>
    </row>
    <row r="775" customFormat="false" ht="12.75" hidden="false" customHeight="false" outlineLevel="0" collapsed="false">
      <c r="A775" s="6" t="n">
        <v>36924</v>
      </c>
      <c r="B775" s="7" t="n">
        <v>6</v>
      </c>
      <c r="C775" s="12" t="n">
        <f aca="false">MAX(E775:F775)</f>
        <v>54.0987</v>
      </c>
      <c r="E775" s="1" t="n">
        <f aca="false">'Generation Lambda'!C775</f>
        <v>20.93</v>
      </c>
      <c r="F775" s="15" t="n">
        <f aca="false">'Lambda Purchases'!C775</f>
        <v>54.0987</v>
      </c>
    </row>
    <row r="776" customFormat="false" ht="12.75" hidden="false" customHeight="false" outlineLevel="0" collapsed="false">
      <c r="A776" s="6" t="n">
        <v>36924</v>
      </c>
      <c r="B776" s="7" t="n">
        <v>7</v>
      </c>
      <c r="C776" s="12" t="n">
        <f aca="false">MAX(E776:F776)</f>
        <v>90.0987</v>
      </c>
      <c r="E776" s="1" t="n">
        <f aca="false">'Generation Lambda'!C776</f>
        <v>23.08</v>
      </c>
      <c r="F776" s="15" t="n">
        <f aca="false">'Lambda Purchases'!C776</f>
        <v>90.0987</v>
      </c>
    </row>
    <row r="777" customFormat="false" ht="12.75" hidden="false" customHeight="false" outlineLevel="0" collapsed="false">
      <c r="A777" s="6" t="n">
        <v>36924</v>
      </c>
      <c r="B777" s="7" t="n">
        <v>8</v>
      </c>
      <c r="C777" s="12" t="n">
        <f aca="false">MAX(E777:F777)</f>
        <v>105.1113</v>
      </c>
      <c r="E777" s="1" t="n">
        <f aca="false">'Generation Lambda'!C777</f>
        <v>29.55</v>
      </c>
      <c r="F777" s="15" t="n">
        <f aca="false">'Lambda Purchases'!C777</f>
        <v>105.1113</v>
      </c>
    </row>
    <row r="778" customFormat="false" ht="12.75" hidden="false" customHeight="false" outlineLevel="0" collapsed="false">
      <c r="A778" s="6" t="n">
        <v>36924</v>
      </c>
      <c r="B778" s="7" t="n">
        <v>9</v>
      </c>
      <c r="C778" s="12" t="n">
        <f aca="false">MAX(E778:F778)</f>
        <v>87.0002</v>
      </c>
      <c r="E778" s="1" t="n">
        <f aca="false">'Generation Lambda'!C778</f>
        <v>27.39</v>
      </c>
      <c r="F778" s="15" t="n">
        <f aca="false">'Lambda Purchases'!C778</f>
        <v>87.0002</v>
      </c>
    </row>
    <row r="779" customFormat="false" ht="12.75" hidden="false" customHeight="false" outlineLevel="0" collapsed="false">
      <c r="A779" s="6" t="n">
        <v>36924</v>
      </c>
      <c r="B779" s="7" t="n">
        <v>10</v>
      </c>
      <c r="C779" s="12" t="n">
        <f aca="false">MAX(E779:F779)</f>
        <v>77.0002</v>
      </c>
      <c r="E779" s="1" t="n">
        <f aca="false">'Generation Lambda'!C779</f>
        <v>30.98</v>
      </c>
      <c r="F779" s="15" t="n">
        <f aca="false">'Lambda Purchases'!C779</f>
        <v>77.0002</v>
      </c>
    </row>
    <row r="780" customFormat="false" ht="12.75" hidden="false" customHeight="false" outlineLevel="0" collapsed="false">
      <c r="A780" s="6" t="n">
        <v>36924</v>
      </c>
      <c r="B780" s="7" t="n">
        <v>11</v>
      </c>
      <c r="C780" s="12" t="n">
        <f aca="false">MAX(E780:F780)</f>
        <v>66.0002</v>
      </c>
      <c r="E780" s="1" t="n">
        <f aca="false">'Generation Lambda'!C780</f>
        <v>20.93</v>
      </c>
      <c r="F780" s="15" t="n">
        <f aca="false">'Lambda Purchases'!C780</f>
        <v>66.0002</v>
      </c>
    </row>
    <row r="781" customFormat="false" ht="12.75" hidden="false" customHeight="false" outlineLevel="0" collapsed="false">
      <c r="A781" s="6" t="n">
        <v>36924</v>
      </c>
      <c r="B781" s="7" t="n">
        <v>12</v>
      </c>
      <c r="C781" s="12" t="n">
        <f aca="false">MAX(E781:F781)</f>
        <v>63.0002</v>
      </c>
      <c r="E781" s="1" t="n">
        <f aca="false">'Generation Lambda'!C781</f>
        <v>13.46</v>
      </c>
      <c r="F781" s="15" t="n">
        <f aca="false">'Lambda Purchases'!C781</f>
        <v>63.0002</v>
      </c>
    </row>
    <row r="782" customFormat="false" ht="12.75" hidden="false" customHeight="false" outlineLevel="0" collapsed="false">
      <c r="A782" s="6" t="n">
        <v>36924</v>
      </c>
      <c r="B782" s="7" t="n">
        <v>13</v>
      </c>
      <c r="C782" s="12" t="n">
        <f aca="false">MAX(E782:F782)</f>
        <v>60.0002</v>
      </c>
      <c r="E782" s="1" t="n">
        <f aca="false">'Generation Lambda'!C782</f>
        <v>13.52</v>
      </c>
      <c r="F782" s="15" t="n">
        <f aca="false">'Lambda Purchases'!C782</f>
        <v>60.0002</v>
      </c>
    </row>
    <row r="783" customFormat="false" ht="12.75" hidden="false" customHeight="false" outlineLevel="0" collapsed="false">
      <c r="A783" s="6" t="n">
        <v>36924</v>
      </c>
      <c r="B783" s="7" t="n">
        <v>14</v>
      </c>
      <c r="C783" s="12" t="n">
        <f aca="false">MAX(E783:F783)</f>
        <v>60.0002</v>
      </c>
      <c r="E783" s="1" t="n">
        <f aca="false">'Generation Lambda'!C783</f>
        <v>13.71</v>
      </c>
      <c r="F783" s="15" t="n">
        <f aca="false">'Lambda Purchases'!C783</f>
        <v>60.0002</v>
      </c>
    </row>
    <row r="784" customFormat="false" ht="12.75" hidden="false" customHeight="false" outlineLevel="0" collapsed="false">
      <c r="A784" s="6" t="n">
        <v>36924</v>
      </c>
      <c r="B784" s="7" t="n">
        <v>15</v>
      </c>
      <c r="C784" s="12" t="n">
        <f aca="false">MAX(E784:F784)</f>
        <v>55.0002</v>
      </c>
      <c r="E784" s="1" t="n">
        <f aca="false">'Generation Lambda'!C784</f>
        <v>13.71</v>
      </c>
      <c r="F784" s="15" t="n">
        <f aca="false">'Lambda Purchases'!C784</f>
        <v>55.0002</v>
      </c>
    </row>
    <row r="785" customFormat="false" ht="12.75" hidden="false" customHeight="false" outlineLevel="0" collapsed="false">
      <c r="A785" s="6" t="n">
        <v>36924</v>
      </c>
      <c r="B785" s="7" t="n">
        <v>16</v>
      </c>
      <c r="C785" s="12" t="n">
        <f aca="false">MAX(E785:F785)</f>
        <v>40.81</v>
      </c>
      <c r="E785" s="1" t="n">
        <f aca="false">'Generation Lambda'!C785</f>
        <v>13.71</v>
      </c>
      <c r="F785" s="15" t="n">
        <f aca="false">'Lambda Purchases'!C785</f>
        <v>40.81</v>
      </c>
    </row>
    <row r="786" customFormat="false" ht="12.75" hidden="false" customHeight="false" outlineLevel="0" collapsed="false">
      <c r="A786" s="6" t="n">
        <v>36924</v>
      </c>
      <c r="B786" s="7" t="n">
        <v>17</v>
      </c>
      <c r="C786" s="12" t="n">
        <f aca="false">MAX(E786:F786)</f>
        <v>40.81</v>
      </c>
      <c r="E786" s="1" t="n">
        <f aca="false">'Generation Lambda'!C786</f>
        <v>13.71</v>
      </c>
      <c r="F786" s="15" t="n">
        <f aca="false">'Lambda Purchases'!C786</f>
        <v>40.81</v>
      </c>
    </row>
    <row r="787" customFormat="false" ht="12.75" hidden="false" customHeight="false" outlineLevel="0" collapsed="false">
      <c r="A787" s="6" t="n">
        <v>36924</v>
      </c>
      <c r="B787" s="7" t="n">
        <v>18</v>
      </c>
      <c r="C787" s="12" t="n">
        <f aca="false">MAX(E787:F787)</f>
        <v>65.0002</v>
      </c>
      <c r="E787" s="1" t="n">
        <f aca="false">'Generation Lambda'!C787</f>
        <v>13.52</v>
      </c>
      <c r="F787" s="15" t="n">
        <f aca="false">'Lambda Purchases'!C787</f>
        <v>65.0002</v>
      </c>
    </row>
    <row r="788" customFormat="false" ht="12.75" hidden="false" customHeight="false" outlineLevel="0" collapsed="false">
      <c r="A788" s="6" t="n">
        <v>36924</v>
      </c>
      <c r="B788" s="7" t="n">
        <v>19</v>
      </c>
      <c r="C788" s="12" t="n">
        <f aca="false">MAX(E788:F788)</f>
        <v>70.0002</v>
      </c>
      <c r="E788" s="1" t="n">
        <f aca="false">'Generation Lambda'!C788</f>
        <v>13.71</v>
      </c>
      <c r="F788" s="15" t="n">
        <f aca="false">'Lambda Purchases'!C788</f>
        <v>70.0002</v>
      </c>
    </row>
    <row r="789" customFormat="false" ht="12.75" hidden="false" customHeight="false" outlineLevel="0" collapsed="false">
      <c r="A789" s="6" t="n">
        <v>36924</v>
      </c>
      <c r="B789" s="7" t="n">
        <v>20</v>
      </c>
      <c r="C789" s="12" t="n">
        <f aca="false">MAX(E789:F789)</f>
        <v>75.0002</v>
      </c>
      <c r="E789" s="1" t="n">
        <f aca="false">'Generation Lambda'!C789</f>
        <v>13.46</v>
      </c>
      <c r="F789" s="15" t="n">
        <f aca="false">'Lambda Purchases'!C789</f>
        <v>75.0002</v>
      </c>
    </row>
    <row r="790" customFormat="false" ht="12.75" hidden="false" customHeight="false" outlineLevel="0" collapsed="false">
      <c r="A790" s="6" t="n">
        <v>36924</v>
      </c>
      <c r="B790" s="7" t="n">
        <v>21</v>
      </c>
      <c r="C790" s="12" t="n">
        <f aca="false">MAX(E790:F790)</f>
        <v>70.0002</v>
      </c>
      <c r="E790" s="1" t="n">
        <f aca="false">'Generation Lambda'!C790</f>
        <v>13.83</v>
      </c>
      <c r="F790" s="15" t="n">
        <f aca="false">'Lambda Purchases'!C790</f>
        <v>70.0002</v>
      </c>
    </row>
    <row r="791" customFormat="false" ht="12.75" hidden="false" customHeight="false" outlineLevel="0" collapsed="false">
      <c r="A791" s="6" t="n">
        <v>36924</v>
      </c>
      <c r="B791" s="7" t="n">
        <v>22</v>
      </c>
      <c r="C791" s="12" t="n">
        <f aca="false">MAX(E791:F791)</f>
        <v>65.0002</v>
      </c>
      <c r="E791" s="1" t="n">
        <f aca="false">'Generation Lambda'!C791</f>
        <v>13.52</v>
      </c>
      <c r="F791" s="15" t="n">
        <f aca="false">'Lambda Purchases'!C791</f>
        <v>65.0002</v>
      </c>
    </row>
    <row r="792" customFormat="false" ht="12.75" hidden="false" customHeight="false" outlineLevel="0" collapsed="false">
      <c r="A792" s="6" t="n">
        <v>36924</v>
      </c>
      <c r="B792" s="7" t="n">
        <v>23</v>
      </c>
      <c r="C792" s="12" t="n">
        <f aca="false">MAX(E792:F792)</f>
        <v>40.81</v>
      </c>
      <c r="E792" s="1" t="n">
        <f aca="false">'Generation Lambda'!C792</f>
        <v>13.52</v>
      </c>
      <c r="F792" s="15" t="n">
        <f aca="false">'Lambda Purchases'!C792</f>
        <v>40.81</v>
      </c>
    </row>
    <row r="793" customFormat="false" ht="12.75" hidden="false" customHeight="false" outlineLevel="0" collapsed="false">
      <c r="A793" s="6" t="n">
        <v>36924</v>
      </c>
      <c r="B793" s="7" t="n">
        <v>24</v>
      </c>
      <c r="C793" s="12" t="n">
        <f aca="false">MAX(E793:F793)</f>
        <v>25.0002</v>
      </c>
      <c r="E793" s="1" t="n">
        <f aca="false">'Generation Lambda'!C793</f>
        <v>13.71</v>
      </c>
      <c r="F793" s="15" t="n">
        <f aca="false">'Lambda Purchases'!C793</f>
        <v>25.0002</v>
      </c>
    </row>
    <row r="794" customFormat="false" ht="12.75" hidden="false" customHeight="false" outlineLevel="0" collapsed="false">
      <c r="A794" s="6" t="n">
        <v>36925</v>
      </c>
      <c r="B794" s="7" t="n">
        <v>1</v>
      </c>
      <c r="C794" s="12" t="n">
        <f aca="false">MAX(E794:F794)</f>
        <v>26.1113</v>
      </c>
      <c r="E794" s="1" t="n">
        <f aca="false">'Generation Lambda'!C794</f>
        <v>13.71</v>
      </c>
      <c r="F794" s="15" t="n">
        <f aca="false">'Lambda Purchases'!C794</f>
        <v>26.1113</v>
      </c>
    </row>
    <row r="795" customFormat="false" ht="12.75" hidden="false" customHeight="false" outlineLevel="0" collapsed="false">
      <c r="A795" s="6" t="n">
        <v>36925</v>
      </c>
      <c r="B795" s="7" t="n">
        <v>2</v>
      </c>
      <c r="C795" s="12" t="n">
        <f aca="false">MAX(E795:F795)</f>
        <v>22.1113</v>
      </c>
      <c r="E795" s="1" t="n">
        <f aca="false">'Generation Lambda'!C795</f>
        <v>13.83</v>
      </c>
      <c r="F795" s="15" t="n">
        <f aca="false">'Lambda Purchases'!C795</f>
        <v>22.1113</v>
      </c>
    </row>
    <row r="796" customFormat="false" ht="12.75" hidden="false" customHeight="false" outlineLevel="0" collapsed="false">
      <c r="A796" s="6" t="n">
        <v>36925</v>
      </c>
      <c r="B796" s="7" t="n">
        <v>3</v>
      </c>
      <c r="C796" s="12" t="n">
        <f aca="false">MAX(E796:F796)</f>
        <v>22.1113</v>
      </c>
      <c r="E796" s="1" t="n">
        <f aca="false">'Generation Lambda'!C796</f>
        <v>13.71</v>
      </c>
      <c r="F796" s="15" t="n">
        <f aca="false">'Lambda Purchases'!C796</f>
        <v>22.1113</v>
      </c>
    </row>
    <row r="797" customFormat="false" ht="12.75" hidden="false" customHeight="false" outlineLevel="0" collapsed="false">
      <c r="A797" s="6" t="n">
        <v>36925</v>
      </c>
      <c r="B797" s="7" t="n">
        <v>4</v>
      </c>
      <c r="C797" s="12" t="n">
        <f aca="false">MAX(E797:F797)</f>
        <v>22.1113</v>
      </c>
      <c r="E797" s="1" t="n">
        <f aca="false">'Generation Lambda'!C797</f>
        <v>13.71</v>
      </c>
      <c r="F797" s="15" t="n">
        <f aca="false">'Lambda Purchases'!C797</f>
        <v>22.1113</v>
      </c>
    </row>
    <row r="798" customFormat="false" ht="12.75" hidden="false" customHeight="false" outlineLevel="0" collapsed="false">
      <c r="A798" s="6" t="n">
        <v>36925</v>
      </c>
      <c r="B798" s="7" t="n">
        <v>5</v>
      </c>
      <c r="C798" s="12" t="n">
        <f aca="false">MAX(E798:F798)</f>
        <v>22.1113</v>
      </c>
      <c r="E798" s="1" t="n">
        <f aca="false">'Generation Lambda'!C798</f>
        <v>13.71</v>
      </c>
      <c r="F798" s="15" t="n">
        <f aca="false">'Lambda Purchases'!C798</f>
        <v>22.1113</v>
      </c>
    </row>
    <row r="799" customFormat="false" ht="12.75" hidden="false" customHeight="false" outlineLevel="0" collapsed="false">
      <c r="A799" s="6" t="n">
        <v>36925</v>
      </c>
      <c r="B799" s="7" t="n">
        <v>6</v>
      </c>
      <c r="C799" s="12" t="n">
        <f aca="false">MAX(E799:F799)</f>
        <v>40.81</v>
      </c>
      <c r="E799" s="1" t="n">
        <f aca="false">'Generation Lambda'!C799</f>
        <v>13.46</v>
      </c>
      <c r="F799" s="15" t="n">
        <f aca="false">'Lambda Purchases'!C799</f>
        <v>40.81</v>
      </c>
    </row>
    <row r="800" customFormat="false" ht="12.75" hidden="false" customHeight="false" outlineLevel="0" collapsed="false">
      <c r="A800" s="6" t="n">
        <v>36925</v>
      </c>
      <c r="B800" s="7" t="n">
        <v>7</v>
      </c>
      <c r="C800" s="12" t="n">
        <f aca="false">MAX(E800:F800)</f>
        <v>50.2188</v>
      </c>
      <c r="E800" s="1" t="n">
        <f aca="false">'Generation Lambda'!C800</f>
        <v>13.46</v>
      </c>
      <c r="F800" s="15" t="n">
        <f aca="false">'Lambda Purchases'!C800</f>
        <v>50.2188</v>
      </c>
    </row>
    <row r="801" customFormat="false" ht="12.75" hidden="false" customHeight="false" outlineLevel="0" collapsed="false">
      <c r="A801" s="6" t="n">
        <v>36925</v>
      </c>
      <c r="B801" s="7" t="n">
        <v>8</v>
      </c>
      <c r="C801" s="12" t="n">
        <f aca="false">MAX(E801:F801)</f>
        <v>50.2188</v>
      </c>
      <c r="E801" s="1" t="n">
        <f aca="false">'Generation Lambda'!C801</f>
        <v>13.46</v>
      </c>
      <c r="F801" s="15" t="n">
        <f aca="false">'Lambda Purchases'!C801</f>
        <v>50.2188</v>
      </c>
    </row>
    <row r="802" customFormat="false" ht="12.75" hidden="false" customHeight="false" outlineLevel="0" collapsed="false">
      <c r="A802" s="6" t="n">
        <v>36925</v>
      </c>
      <c r="B802" s="7" t="n">
        <v>9</v>
      </c>
      <c r="C802" s="12" t="n">
        <f aca="false">MAX(E802:F802)</f>
        <v>55.2188</v>
      </c>
      <c r="E802" s="1" t="n">
        <f aca="false">'Generation Lambda'!C802</f>
        <v>14.08</v>
      </c>
      <c r="F802" s="15" t="n">
        <f aca="false">'Lambda Purchases'!C802</f>
        <v>55.2188</v>
      </c>
    </row>
    <row r="803" customFormat="false" ht="12.75" hidden="false" customHeight="false" outlineLevel="0" collapsed="false">
      <c r="A803" s="6" t="n">
        <v>36925</v>
      </c>
      <c r="B803" s="7" t="n">
        <v>10</v>
      </c>
      <c r="C803" s="12" t="n">
        <f aca="false">MAX(E803:F803)</f>
        <v>50.2188</v>
      </c>
      <c r="E803" s="1" t="n">
        <f aca="false">'Generation Lambda'!C803</f>
        <v>14.08</v>
      </c>
      <c r="F803" s="15" t="n">
        <f aca="false">'Lambda Purchases'!C803</f>
        <v>50.2188</v>
      </c>
    </row>
    <row r="804" customFormat="false" ht="12.75" hidden="false" customHeight="false" outlineLevel="0" collapsed="false">
      <c r="A804" s="6" t="n">
        <v>36925</v>
      </c>
      <c r="B804" s="7" t="n">
        <v>11</v>
      </c>
      <c r="C804" s="12" t="n">
        <f aca="false">MAX(E804:F804)</f>
        <v>55.2188</v>
      </c>
      <c r="E804" s="1" t="n">
        <f aca="false">'Generation Lambda'!C804</f>
        <v>14.08</v>
      </c>
      <c r="F804" s="15" t="n">
        <f aca="false">'Lambda Purchases'!C804</f>
        <v>55.2188</v>
      </c>
    </row>
    <row r="805" customFormat="false" ht="12.75" hidden="false" customHeight="false" outlineLevel="0" collapsed="false">
      <c r="A805" s="6" t="n">
        <v>36925</v>
      </c>
      <c r="B805" s="7" t="n">
        <v>12</v>
      </c>
      <c r="C805" s="12" t="n">
        <f aca="false">MAX(E805:F805)</f>
        <v>17.5</v>
      </c>
      <c r="E805" s="1" t="n">
        <f aca="false">'Generation Lambda'!C805</f>
        <v>14.08</v>
      </c>
      <c r="F805" s="15" t="n">
        <f aca="false">'Lambda Purchases'!C805</f>
        <v>17.5</v>
      </c>
    </row>
    <row r="806" customFormat="false" ht="12.75" hidden="false" customHeight="false" outlineLevel="0" collapsed="false">
      <c r="A806" s="6" t="n">
        <v>36925</v>
      </c>
      <c r="B806" s="7" t="n">
        <v>13</v>
      </c>
      <c r="C806" s="12" t="n">
        <f aca="false">MAX(E806:F806)</f>
        <v>17.5</v>
      </c>
      <c r="E806" s="1" t="n">
        <f aca="false">'Generation Lambda'!C806</f>
        <v>13.52</v>
      </c>
      <c r="F806" s="15" t="n">
        <f aca="false">'Lambda Purchases'!C806</f>
        <v>17.5</v>
      </c>
    </row>
    <row r="807" customFormat="false" ht="12.75" hidden="false" customHeight="false" outlineLevel="0" collapsed="false">
      <c r="A807" s="6" t="n">
        <v>36925</v>
      </c>
      <c r="B807" s="7" t="n">
        <v>14</v>
      </c>
      <c r="C807" s="12" t="n">
        <f aca="false">MAX(E807:F807)</f>
        <v>17.5</v>
      </c>
      <c r="E807" s="1" t="n">
        <f aca="false">'Generation Lambda'!C807</f>
        <v>13.52</v>
      </c>
      <c r="F807" s="15" t="n">
        <f aca="false">'Lambda Purchases'!C807</f>
        <v>17.5</v>
      </c>
    </row>
    <row r="808" customFormat="false" ht="12.75" hidden="false" customHeight="false" outlineLevel="0" collapsed="false">
      <c r="A808" s="6" t="n">
        <v>36925</v>
      </c>
      <c r="B808" s="7" t="n">
        <v>15</v>
      </c>
      <c r="C808" s="12" t="n">
        <f aca="false">MAX(E808:F808)</f>
        <v>17.5</v>
      </c>
      <c r="E808" s="1" t="n">
        <f aca="false">'Generation Lambda'!C808</f>
        <v>13.46</v>
      </c>
      <c r="F808" s="15" t="n">
        <f aca="false">'Lambda Purchases'!C808</f>
        <v>17.5</v>
      </c>
    </row>
    <row r="809" customFormat="false" ht="12.75" hidden="false" customHeight="false" outlineLevel="0" collapsed="false">
      <c r="A809" s="6" t="n">
        <v>36925</v>
      </c>
      <c r="B809" s="7" t="n">
        <v>16</v>
      </c>
      <c r="C809" s="12" t="n">
        <f aca="false">MAX(E809:F809)</f>
        <v>17.5</v>
      </c>
      <c r="E809" s="1" t="n">
        <f aca="false">'Generation Lambda'!C809</f>
        <v>13.52</v>
      </c>
      <c r="F809" s="15" t="n">
        <f aca="false">'Lambda Purchases'!C809</f>
        <v>17.5</v>
      </c>
    </row>
    <row r="810" customFormat="false" ht="12.75" hidden="false" customHeight="false" outlineLevel="0" collapsed="false">
      <c r="A810" s="6" t="n">
        <v>36925</v>
      </c>
      <c r="B810" s="7" t="n">
        <v>17</v>
      </c>
      <c r="C810" s="12" t="n">
        <f aca="false">MAX(E810:F810)</f>
        <v>17.5</v>
      </c>
      <c r="E810" s="1" t="n">
        <f aca="false">'Generation Lambda'!C810</f>
        <v>13.71</v>
      </c>
      <c r="F810" s="15" t="n">
        <f aca="false">'Lambda Purchases'!C810</f>
        <v>17.5</v>
      </c>
    </row>
    <row r="811" customFormat="false" ht="12.75" hidden="false" customHeight="false" outlineLevel="0" collapsed="false">
      <c r="A811" s="6" t="n">
        <v>36925</v>
      </c>
      <c r="B811" s="7" t="n">
        <v>18</v>
      </c>
      <c r="C811" s="12" t="n">
        <f aca="false">MAX(E811:F811)</f>
        <v>17.5</v>
      </c>
      <c r="E811" s="1" t="n">
        <f aca="false">'Generation Lambda'!C811</f>
        <v>13.83</v>
      </c>
      <c r="F811" s="15" t="n">
        <f aca="false">'Lambda Purchases'!C811</f>
        <v>17.5</v>
      </c>
    </row>
    <row r="812" customFormat="false" ht="12.75" hidden="false" customHeight="false" outlineLevel="0" collapsed="false">
      <c r="A812" s="6" t="n">
        <v>36925</v>
      </c>
      <c r="B812" s="7" t="n">
        <v>19</v>
      </c>
      <c r="C812" s="12" t="n">
        <f aca="false">MAX(E812:F812)</f>
        <v>40.81</v>
      </c>
      <c r="E812" s="1" t="n">
        <f aca="false">'Generation Lambda'!C812</f>
        <v>13.52</v>
      </c>
      <c r="F812" s="15" t="n">
        <f aca="false">'Lambda Purchases'!C812</f>
        <v>40.81</v>
      </c>
    </row>
    <row r="813" customFormat="false" ht="12.75" hidden="false" customHeight="false" outlineLevel="0" collapsed="false">
      <c r="A813" s="6" t="n">
        <v>36925</v>
      </c>
      <c r="B813" s="7" t="n">
        <v>20</v>
      </c>
      <c r="C813" s="12" t="n">
        <f aca="false">MAX(E813:F813)</f>
        <v>40.81</v>
      </c>
      <c r="E813" s="1" t="n">
        <f aca="false">'Generation Lambda'!C813</f>
        <v>13.52</v>
      </c>
      <c r="F813" s="15" t="n">
        <f aca="false">'Lambda Purchases'!C813</f>
        <v>40.81</v>
      </c>
    </row>
    <row r="814" customFormat="false" ht="12.75" hidden="false" customHeight="false" outlineLevel="0" collapsed="false">
      <c r="A814" s="6" t="n">
        <v>36925</v>
      </c>
      <c r="B814" s="7" t="n">
        <v>21</v>
      </c>
      <c r="C814" s="12" t="n">
        <f aca="false">MAX(E814:F814)</f>
        <v>40.81</v>
      </c>
      <c r="E814" s="1" t="n">
        <f aca="false">'Generation Lambda'!C814</f>
        <v>13.46</v>
      </c>
      <c r="F814" s="15" t="n">
        <f aca="false">'Lambda Purchases'!C814</f>
        <v>40.81</v>
      </c>
    </row>
    <row r="815" customFormat="false" ht="12.75" hidden="false" customHeight="false" outlineLevel="0" collapsed="false">
      <c r="A815" s="6" t="n">
        <v>36925</v>
      </c>
      <c r="B815" s="7" t="n">
        <v>22</v>
      </c>
      <c r="C815" s="12" t="n">
        <f aca="false">MAX(E815:F815)</f>
        <v>17.5</v>
      </c>
      <c r="E815" s="1" t="n">
        <f aca="false">'Generation Lambda'!C815</f>
        <v>13.83</v>
      </c>
      <c r="F815" s="15" t="n">
        <f aca="false">'Lambda Purchases'!C815</f>
        <v>17.5</v>
      </c>
    </row>
    <row r="816" customFormat="false" ht="12.75" hidden="false" customHeight="false" outlineLevel="0" collapsed="false">
      <c r="A816" s="6" t="n">
        <v>36925</v>
      </c>
      <c r="B816" s="7" t="n">
        <v>23</v>
      </c>
      <c r="C816" s="12" t="n">
        <f aca="false">MAX(E816:F816)</f>
        <v>17.5</v>
      </c>
      <c r="E816" s="1" t="n">
        <f aca="false">'Generation Lambda'!C816</f>
        <v>13.46</v>
      </c>
      <c r="F816" s="15" t="n">
        <f aca="false">'Lambda Purchases'!C816</f>
        <v>17.5</v>
      </c>
    </row>
    <row r="817" customFormat="false" ht="12.75" hidden="false" customHeight="false" outlineLevel="0" collapsed="false">
      <c r="A817" s="6" t="n">
        <v>36925</v>
      </c>
      <c r="B817" s="7" t="n">
        <v>24</v>
      </c>
      <c r="C817" s="12" t="n">
        <f aca="false">MAX(E817:F817)</f>
        <v>17.5</v>
      </c>
      <c r="E817" s="1" t="n">
        <f aca="false">'Generation Lambda'!C817</f>
        <v>13.52</v>
      </c>
      <c r="F817" s="15" t="n">
        <f aca="false">'Lambda Purchases'!C817</f>
        <v>17.5</v>
      </c>
    </row>
    <row r="818" customFormat="false" ht="12.75" hidden="false" customHeight="false" outlineLevel="0" collapsed="false">
      <c r="A818" s="6" t="n">
        <v>36926</v>
      </c>
      <c r="B818" s="7" t="n">
        <v>1</v>
      </c>
      <c r="C818" s="12" t="n">
        <f aca="false">MAX(E818:F818)</f>
        <v>17.5</v>
      </c>
      <c r="E818" s="1" t="n">
        <f aca="false">'Generation Lambda'!C818</f>
        <v>13.46</v>
      </c>
      <c r="F818" s="15" t="n">
        <f aca="false">'Lambda Purchases'!C818</f>
        <v>17.5</v>
      </c>
    </row>
    <row r="819" customFormat="false" ht="12.75" hidden="false" customHeight="false" outlineLevel="0" collapsed="false">
      <c r="A819" s="6" t="n">
        <v>36926</v>
      </c>
      <c r="B819" s="7" t="n">
        <v>2</v>
      </c>
      <c r="C819" s="12" t="n">
        <f aca="false">MAX(E819:F819)</f>
        <v>17.5</v>
      </c>
      <c r="E819" s="1" t="n">
        <f aca="false">'Generation Lambda'!C819</f>
        <v>13.52</v>
      </c>
      <c r="F819" s="15" t="n">
        <f aca="false">'Lambda Purchases'!C819</f>
        <v>17.5</v>
      </c>
    </row>
    <row r="820" customFormat="false" ht="12.75" hidden="false" customHeight="false" outlineLevel="0" collapsed="false">
      <c r="A820" s="6" t="n">
        <v>36926</v>
      </c>
      <c r="B820" s="7" t="n">
        <v>3</v>
      </c>
      <c r="C820" s="12" t="n">
        <f aca="false">MAX(E820:F820)</f>
        <v>17.5</v>
      </c>
      <c r="E820" s="1" t="n">
        <f aca="false">'Generation Lambda'!C820</f>
        <v>13.71</v>
      </c>
      <c r="F820" s="15" t="n">
        <f aca="false">'Lambda Purchases'!C820</f>
        <v>17.5</v>
      </c>
    </row>
    <row r="821" customFormat="false" ht="12.75" hidden="false" customHeight="false" outlineLevel="0" collapsed="false">
      <c r="A821" s="6" t="n">
        <v>36926</v>
      </c>
      <c r="B821" s="7" t="n">
        <v>4</v>
      </c>
      <c r="C821" s="12" t="n">
        <f aca="false">MAX(E821:F821)</f>
        <v>17.5</v>
      </c>
      <c r="E821" s="1" t="n">
        <f aca="false">'Generation Lambda'!C821</f>
        <v>13.83</v>
      </c>
      <c r="F821" s="15" t="n">
        <f aca="false">'Lambda Purchases'!C821</f>
        <v>17.5</v>
      </c>
    </row>
    <row r="822" customFormat="false" ht="12.75" hidden="false" customHeight="false" outlineLevel="0" collapsed="false">
      <c r="A822" s="6" t="n">
        <v>36926</v>
      </c>
      <c r="B822" s="7" t="n">
        <v>5</v>
      </c>
      <c r="C822" s="12" t="n">
        <f aca="false">MAX(E822:F822)</f>
        <v>17.5</v>
      </c>
      <c r="E822" s="1" t="n">
        <f aca="false">'Generation Lambda'!C822</f>
        <v>13.83</v>
      </c>
      <c r="F822" s="15" t="n">
        <f aca="false">'Lambda Purchases'!C822</f>
        <v>17.5</v>
      </c>
    </row>
    <row r="823" customFormat="false" ht="12.75" hidden="false" customHeight="false" outlineLevel="0" collapsed="false">
      <c r="A823" s="6" t="n">
        <v>36926</v>
      </c>
      <c r="B823" s="7" t="n">
        <v>6</v>
      </c>
      <c r="C823" s="12" t="n">
        <f aca="false">MAX(E823:F823)</f>
        <v>17.5</v>
      </c>
      <c r="E823" s="1" t="n">
        <f aca="false">'Generation Lambda'!C823</f>
        <v>13.71</v>
      </c>
      <c r="F823" s="15" t="n">
        <f aca="false">'Lambda Purchases'!C823</f>
        <v>17.5</v>
      </c>
    </row>
    <row r="824" customFormat="false" ht="12.75" hidden="false" customHeight="false" outlineLevel="0" collapsed="false">
      <c r="A824" s="6" t="n">
        <v>36926</v>
      </c>
      <c r="B824" s="7" t="n">
        <v>7</v>
      </c>
      <c r="C824" s="12" t="n">
        <f aca="false">MAX(E824:F824)</f>
        <v>17.5</v>
      </c>
      <c r="E824" s="1" t="n">
        <f aca="false">'Generation Lambda'!C824</f>
        <v>13.83</v>
      </c>
      <c r="F824" s="15" t="n">
        <f aca="false">'Lambda Purchases'!C824</f>
        <v>17.5</v>
      </c>
    </row>
    <row r="825" customFormat="false" ht="12.75" hidden="false" customHeight="false" outlineLevel="0" collapsed="false">
      <c r="A825" s="6" t="n">
        <v>36926</v>
      </c>
      <c r="B825" s="7" t="n">
        <v>8</v>
      </c>
      <c r="C825" s="12" t="n">
        <f aca="false">MAX(E825:F825)</f>
        <v>40.81</v>
      </c>
      <c r="E825" s="1" t="n">
        <f aca="false">'Generation Lambda'!C825</f>
        <v>13.71</v>
      </c>
      <c r="F825" s="15" t="n">
        <f aca="false">'Lambda Purchases'!C825</f>
        <v>40.81</v>
      </c>
    </row>
    <row r="826" customFormat="false" ht="12.75" hidden="false" customHeight="false" outlineLevel="0" collapsed="false">
      <c r="A826" s="6" t="n">
        <v>36926</v>
      </c>
      <c r="B826" s="7" t="n">
        <v>9</v>
      </c>
      <c r="C826" s="12" t="n">
        <f aca="false">MAX(E826:F826)</f>
        <v>40.81</v>
      </c>
      <c r="E826" s="1" t="n">
        <f aca="false">'Generation Lambda'!C826</f>
        <v>13.52</v>
      </c>
      <c r="F826" s="15" t="n">
        <f aca="false">'Lambda Purchases'!C826</f>
        <v>40.81</v>
      </c>
    </row>
    <row r="827" customFormat="false" ht="12.75" hidden="false" customHeight="false" outlineLevel="0" collapsed="false">
      <c r="A827" s="6" t="n">
        <v>36926</v>
      </c>
      <c r="B827" s="7" t="n">
        <v>10</v>
      </c>
      <c r="C827" s="12" t="n">
        <f aca="false">MAX(E827:F827)</f>
        <v>40.81</v>
      </c>
      <c r="E827" s="1" t="n">
        <f aca="false">'Generation Lambda'!C827</f>
        <v>13.46</v>
      </c>
      <c r="F827" s="15" t="n">
        <f aca="false">'Lambda Purchases'!C827</f>
        <v>40.81</v>
      </c>
    </row>
    <row r="828" customFormat="false" ht="12.75" hidden="false" customHeight="false" outlineLevel="0" collapsed="false">
      <c r="A828" s="6" t="n">
        <v>36926</v>
      </c>
      <c r="B828" s="7" t="n">
        <v>11</v>
      </c>
      <c r="C828" s="12" t="n">
        <f aca="false">MAX(E828:F828)</f>
        <v>40.81</v>
      </c>
      <c r="E828" s="1" t="n">
        <f aca="false">'Generation Lambda'!C828</f>
        <v>13.46</v>
      </c>
      <c r="F828" s="15" t="n">
        <f aca="false">'Lambda Purchases'!C828</f>
        <v>40.81</v>
      </c>
    </row>
    <row r="829" customFormat="false" ht="12.75" hidden="false" customHeight="false" outlineLevel="0" collapsed="false">
      <c r="A829" s="6" t="n">
        <v>36926</v>
      </c>
      <c r="B829" s="7" t="n">
        <v>12</v>
      </c>
      <c r="C829" s="12" t="n">
        <f aca="false">MAX(E829:F829)</f>
        <v>40.81</v>
      </c>
      <c r="E829" s="1" t="n">
        <f aca="false">'Generation Lambda'!C829</f>
        <v>13.52</v>
      </c>
      <c r="F829" s="15" t="n">
        <f aca="false">'Lambda Purchases'!C829</f>
        <v>40.81</v>
      </c>
    </row>
    <row r="830" customFormat="false" ht="12.75" hidden="false" customHeight="false" outlineLevel="0" collapsed="false">
      <c r="A830" s="6" t="n">
        <v>36926</v>
      </c>
      <c r="B830" s="7" t="n">
        <v>13</v>
      </c>
      <c r="C830" s="12" t="n">
        <f aca="false">MAX(E830:F830)</f>
        <v>17.5</v>
      </c>
      <c r="E830" s="1" t="n">
        <f aca="false">'Generation Lambda'!C830</f>
        <v>13.83</v>
      </c>
      <c r="F830" s="15" t="n">
        <f aca="false">'Lambda Purchases'!C830</f>
        <v>17.5</v>
      </c>
    </row>
    <row r="831" customFormat="false" ht="12.75" hidden="false" customHeight="false" outlineLevel="0" collapsed="false">
      <c r="A831" s="6" t="n">
        <v>36926</v>
      </c>
      <c r="B831" s="7" t="n">
        <v>14</v>
      </c>
      <c r="C831" s="12" t="n">
        <f aca="false">MAX(E831:F831)</f>
        <v>17.5</v>
      </c>
      <c r="E831" s="1" t="n">
        <f aca="false">'Generation Lambda'!C831</f>
        <v>13.77</v>
      </c>
      <c r="F831" s="15" t="n">
        <f aca="false">'Lambda Purchases'!C831</f>
        <v>17.5</v>
      </c>
    </row>
    <row r="832" customFormat="false" ht="12.75" hidden="false" customHeight="false" outlineLevel="0" collapsed="false">
      <c r="A832" s="6" t="n">
        <v>36926</v>
      </c>
      <c r="B832" s="7" t="n">
        <v>15</v>
      </c>
      <c r="C832" s="12" t="n">
        <f aca="false">MAX(E832:F832)</f>
        <v>17.5</v>
      </c>
      <c r="E832" s="1" t="n">
        <f aca="false">'Generation Lambda'!C832</f>
        <v>13.77</v>
      </c>
      <c r="F832" s="15" t="n">
        <f aca="false">'Lambda Purchases'!C832</f>
        <v>17.5</v>
      </c>
    </row>
    <row r="833" customFormat="false" ht="12.75" hidden="false" customHeight="false" outlineLevel="0" collapsed="false">
      <c r="A833" s="6" t="n">
        <v>36926</v>
      </c>
      <c r="B833" s="7" t="n">
        <v>16</v>
      </c>
      <c r="C833" s="12" t="n">
        <f aca="false">MAX(E833:F833)</f>
        <v>17.5</v>
      </c>
      <c r="E833" s="1" t="n">
        <f aca="false">'Generation Lambda'!C833</f>
        <v>13.83</v>
      </c>
      <c r="F833" s="15" t="n">
        <f aca="false">'Lambda Purchases'!C833</f>
        <v>17.5</v>
      </c>
    </row>
    <row r="834" customFormat="false" ht="12.75" hidden="false" customHeight="false" outlineLevel="0" collapsed="false">
      <c r="A834" s="6" t="n">
        <v>36926</v>
      </c>
      <c r="B834" s="7" t="n">
        <v>17</v>
      </c>
      <c r="C834" s="12" t="n">
        <f aca="false">MAX(E834:F834)</f>
        <v>17.5</v>
      </c>
      <c r="E834" s="1" t="n">
        <f aca="false">'Generation Lambda'!C834</f>
        <v>13.52</v>
      </c>
      <c r="F834" s="15" t="n">
        <f aca="false">'Lambda Purchases'!C834</f>
        <v>17.5</v>
      </c>
    </row>
    <row r="835" customFormat="false" ht="12.75" hidden="false" customHeight="false" outlineLevel="0" collapsed="false">
      <c r="A835" s="6" t="n">
        <v>36926</v>
      </c>
      <c r="B835" s="7" t="n">
        <v>18</v>
      </c>
      <c r="C835" s="12" t="n">
        <f aca="false">MAX(E835:F835)</f>
        <v>17.5</v>
      </c>
      <c r="E835" s="1" t="n">
        <f aca="false">'Generation Lambda'!C835</f>
        <v>13.71</v>
      </c>
      <c r="F835" s="15" t="n">
        <f aca="false">'Lambda Purchases'!C835</f>
        <v>17.5</v>
      </c>
    </row>
    <row r="836" customFormat="false" ht="12.75" hidden="false" customHeight="false" outlineLevel="0" collapsed="false">
      <c r="A836" s="6" t="n">
        <v>36926</v>
      </c>
      <c r="B836" s="7" t="n">
        <v>19</v>
      </c>
      <c r="C836" s="12" t="n">
        <f aca="false">MAX(E836:F836)</f>
        <v>40.81</v>
      </c>
      <c r="E836" s="1" t="n">
        <f aca="false">'Generation Lambda'!C836</f>
        <v>13.77</v>
      </c>
      <c r="F836" s="15" t="n">
        <f aca="false">'Lambda Purchases'!C836</f>
        <v>40.81</v>
      </c>
    </row>
    <row r="837" customFormat="false" ht="12.75" hidden="false" customHeight="false" outlineLevel="0" collapsed="false">
      <c r="A837" s="6" t="n">
        <v>36926</v>
      </c>
      <c r="B837" s="7" t="n">
        <v>20</v>
      </c>
      <c r="C837" s="12" t="n">
        <f aca="false">MAX(E837:F837)</f>
        <v>40.81</v>
      </c>
      <c r="E837" s="1" t="n">
        <f aca="false">'Generation Lambda'!C837</f>
        <v>13.83</v>
      </c>
      <c r="F837" s="15" t="n">
        <f aca="false">'Lambda Purchases'!C837</f>
        <v>40.81</v>
      </c>
    </row>
    <row r="838" customFormat="false" ht="12.75" hidden="false" customHeight="false" outlineLevel="0" collapsed="false">
      <c r="A838" s="6" t="n">
        <v>36926</v>
      </c>
      <c r="B838" s="7" t="n">
        <v>21</v>
      </c>
      <c r="C838" s="12" t="n">
        <f aca="false">MAX(E838:F838)</f>
        <v>40.81</v>
      </c>
      <c r="E838" s="1" t="n">
        <f aca="false">'Generation Lambda'!C838</f>
        <v>13.71</v>
      </c>
      <c r="F838" s="15" t="n">
        <f aca="false">'Lambda Purchases'!C838</f>
        <v>40.81</v>
      </c>
    </row>
    <row r="839" customFormat="false" ht="12.75" hidden="false" customHeight="false" outlineLevel="0" collapsed="false">
      <c r="A839" s="6" t="n">
        <v>36926</v>
      </c>
      <c r="B839" s="7" t="n">
        <v>22</v>
      </c>
      <c r="C839" s="12" t="n">
        <f aca="false">MAX(E839:F839)</f>
        <v>17.5</v>
      </c>
      <c r="E839" s="1" t="n">
        <f aca="false">'Generation Lambda'!C839</f>
        <v>13.83</v>
      </c>
      <c r="F839" s="15" t="n">
        <f aca="false">'Lambda Purchases'!C839</f>
        <v>17.5</v>
      </c>
    </row>
    <row r="840" customFormat="false" ht="12.75" hidden="false" customHeight="false" outlineLevel="0" collapsed="false">
      <c r="A840" s="6" t="n">
        <v>36926</v>
      </c>
      <c r="B840" s="7" t="n">
        <v>23</v>
      </c>
      <c r="C840" s="12" t="n">
        <f aca="false">MAX(E840:F840)</f>
        <v>17.5</v>
      </c>
      <c r="E840" s="1" t="n">
        <f aca="false">'Generation Lambda'!C840</f>
        <v>13.71</v>
      </c>
      <c r="F840" s="15" t="n">
        <f aca="false">'Lambda Purchases'!C840</f>
        <v>17.5</v>
      </c>
    </row>
    <row r="841" customFormat="false" ht="12.75" hidden="false" customHeight="false" outlineLevel="0" collapsed="false">
      <c r="A841" s="6" t="n">
        <v>36926</v>
      </c>
      <c r="B841" s="7" t="n">
        <v>24</v>
      </c>
      <c r="C841" s="12" t="n">
        <f aca="false">MAX(E841:F841)</f>
        <v>22.1113</v>
      </c>
      <c r="E841" s="1" t="n">
        <f aca="false">'Generation Lambda'!C841</f>
        <v>13.46</v>
      </c>
      <c r="F841" s="15" t="n">
        <f aca="false">'Lambda Purchases'!C841</f>
        <v>22.1113</v>
      </c>
    </row>
    <row r="842" customFormat="false" ht="12.75" hidden="false" customHeight="false" outlineLevel="0" collapsed="false">
      <c r="A842" s="6" t="n">
        <v>36927</v>
      </c>
      <c r="B842" s="7" t="n">
        <v>1</v>
      </c>
      <c r="C842" s="12" t="n">
        <f aca="false">MAX(E842:F842)</f>
        <v>17.5</v>
      </c>
      <c r="E842" s="1" t="n">
        <f aca="false">'Generation Lambda'!C842</f>
        <v>13.52</v>
      </c>
      <c r="F842" s="15" t="n">
        <f aca="false">'Lambda Purchases'!C842</f>
        <v>17.5</v>
      </c>
    </row>
    <row r="843" customFormat="false" ht="12.75" hidden="false" customHeight="false" outlineLevel="0" collapsed="false">
      <c r="A843" s="6" t="n">
        <v>36927</v>
      </c>
      <c r="B843" s="7" t="n">
        <v>2</v>
      </c>
      <c r="C843" s="12" t="n">
        <f aca="false">MAX(E843:F843)</f>
        <v>17.5</v>
      </c>
      <c r="E843" s="1" t="n">
        <f aca="false">'Generation Lambda'!C843</f>
        <v>13.71</v>
      </c>
      <c r="F843" s="15" t="n">
        <f aca="false">'Lambda Purchases'!C843</f>
        <v>17.5</v>
      </c>
    </row>
    <row r="844" customFormat="false" ht="12.75" hidden="false" customHeight="false" outlineLevel="0" collapsed="false">
      <c r="A844" s="6" t="n">
        <v>36927</v>
      </c>
      <c r="B844" s="7" t="n">
        <v>3</v>
      </c>
      <c r="C844" s="12" t="n">
        <f aca="false">MAX(E844:F844)</f>
        <v>17.5</v>
      </c>
      <c r="E844" s="1" t="n">
        <f aca="false">'Generation Lambda'!C844</f>
        <v>13.77</v>
      </c>
      <c r="F844" s="15" t="n">
        <f aca="false">'Lambda Purchases'!C844</f>
        <v>17.5</v>
      </c>
    </row>
    <row r="845" customFormat="false" ht="12.75" hidden="false" customHeight="false" outlineLevel="0" collapsed="false">
      <c r="A845" s="6" t="n">
        <v>36927</v>
      </c>
      <c r="B845" s="7" t="n">
        <v>4</v>
      </c>
      <c r="C845" s="12" t="n">
        <f aca="false">MAX(E845:F845)</f>
        <v>17.5</v>
      </c>
      <c r="E845" s="1" t="n">
        <f aca="false">'Generation Lambda'!C845</f>
        <v>13.77</v>
      </c>
      <c r="F845" s="15" t="n">
        <f aca="false">'Lambda Purchases'!C845</f>
        <v>17.5</v>
      </c>
    </row>
    <row r="846" customFormat="false" ht="12.75" hidden="false" customHeight="false" outlineLevel="0" collapsed="false">
      <c r="A846" s="6" t="n">
        <v>36927</v>
      </c>
      <c r="B846" s="7" t="n">
        <v>5</v>
      </c>
      <c r="C846" s="12" t="n">
        <f aca="false">MAX(E846:F846)</f>
        <v>40.81</v>
      </c>
      <c r="E846" s="1" t="n">
        <f aca="false">'Generation Lambda'!C846</f>
        <v>13.83</v>
      </c>
      <c r="F846" s="15" t="n">
        <f aca="false">'Lambda Purchases'!C846</f>
        <v>40.81</v>
      </c>
    </row>
    <row r="847" customFormat="false" ht="12.75" hidden="false" customHeight="false" outlineLevel="0" collapsed="false">
      <c r="A847" s="6" t="n">
        <v>36927</v>
      </c>
      <c r="B847" s="7" t="n">
        <v>6</v>
      </c>
      <c r="C847" s="12" t="n">
        <f aca="false">MAX(E847:F847)</f>
        <v>40.81</v>
      </c>
      <c r="E847" s="1" t="n">
        <f aca="false">'Generation Lambda'!C847</f>
        <v>13.77</v>
      </c>
      <c r="F847" s="15" t="n">
        <f aca="false">'Lambda Purchases'!C847</f>
        <v>40.81</v>
      </c>
    </row>
    <row r="848" customFormat="false" ht="12.75" hidden="false" customHeight="false" outlineLevel="0" collapsed="false">
      <c r="A848" s="6" t="n">
        <v>36927</v>
      </c>
      <c r="B848" s="7" t="n">
        <v>7</v>
      </c>
      <c r="C848" s="12" t="n">
        <f aca="false">MAX(E848:F848)</f>
        <v>50.1113</v>
      </c>
      <c r="E848" s="1" t="n">
        <f aca="false">'Generation Lambda'!C848</f>
        <v>13.77</v>
      </c>
      <c r="F848" s="15" t="n">
        <f aca="false">'Lambda Purchases'!C848</f>
        <v>50.1113</v>
      </c>
    </row>
    <row r="849" customFormat="false" ht="12.75" hidden="false" customHeight="false" outlineLevel="0" collapsed="false">
      <c r="A849" s="6" t="n">
        <v>36927</v>
      </c>
      <c r="B849" s="7" t="n">
        <v>8</v>
      </c>
      <c r="C849" s="12" t="n">
        <f aca="false">MAX(E849:F849)</f>
        <v>85.1113</v>
      </c>
      <c r="E849" s="1" t="n">
        <f aca="false">'Generation Lambda'!C849</f>
        <v>14.14</v>
      </c>
      <c r="F849" s="15" t="n">
        <f aca="false">'Lambda Purchases'!C849</f>
        <v>85.1113</v>
      </c>
    </row>
    <row r="850" customFormat="false" ht="12.75" hidden="false" customHeight="false" outlineLevel="0" collapsed="false">
      <c r="A850" s="6" t="n">
        <v>36927</v>
      </c>
      <c r="B850" s="7" t="n">
        <v>9</v>
      </c>
      <c r="C850" s="12" t="n">
        <f aca="false">MAX(E850:F850)</f>
        <v>75.1113</v>
      </c>
      <c r="E850" s="1" t="n">
        <f aca="false">'Generation Lambda'!C850</f>
        <v>13.52</v>
      </c>
      <c r="F850" s="15" t="n">
        <f aca="false">'Lambda Purchases'!C850</f>
        <v>75.1113</v>
      </c>
    </row>
    <row r="851" customFormat="false" ht="12.75" hidden="false" customHeight="false" outlineLevel="0" collapsed="false">
      <c r="A851" s="6" t="n">
        <v>36927</v>
      </c>
      <c r="B851" s="7" t="n">
        <v>10</v>
      </c>
      <c r="C851" s="12" t="n">
        <f aca="false">MAX(E851:F851)</f>
        <v>48.0002</v>
      </c>
      <c r="E851" s="1" t="n">
        <f aca="false">'Generation Lambda'!C851</f>
        <v>13.71</v>
      </c>
      <c r="F851" s="15" t="n">
        <f aca="false">'Lambda Purchases'!C851</f>
        <v>48.0002</v>
      </c>
    </row>
    <row r="852" customFormat="false" ht="12.75" hidden="false" customHeight="false" outlineLevel="0" collapsed="false">
      <c r="A852" s="6" t="n">
        <v>36927</v>
      </c>
      <c r="B852" s="7" t="n">
        <v>11</v>
      </c>
      <c r="C852" s="12" t="n">
        <f aca="false">MAX(E852:F852)</f>
        <v>40.81</v>
      </c>
      <c r="E852" s="1" t="n">
        <f aca="false">'Generation Lambda'!C852</f>
        <v>13.46</v>
      </c>
      <c r="F852" s="15" t="n">
        <f aca="false">'Lambda Purchases'!C852</f>
        <v>40.81</v>
      </c>
    </row>
    <row r="853" customFormat="false" ht="12.75" hidden="false" customHeight="false" outlineLevel="0" collapsed="false">
      <c r="A853" s="6" t="n">
        <v>36927</v>
      </c>
      <c r="B853" s="7" t="n">
        <v>12</v>
      </c>
      <c r="C853" s="12" t="n">
        <f aca="false">MAX(E853:F853)</f>
        <v>40.81</v>
      </c>
      <c r="E853" s="1" t="n">
        <f aca="false">'Generation Lambda'!C853</f>
        <v>13.46</v>
      </c>
      <c r="F853" s="15" t="n">
        <f aca="false">'Lambda Purchases'!C853</f>
        <v>40.81</v>
      </c>
    </row>
    <row r="854" customFormat="false" ht="12.75" hidden="false" customHeight="false" outlineLevel="0" collapsed="false">
      <c r="A854" s="6" t="n">
        <v>36927</v>
      </c>
      <c r="B854" s="7" t="n">
        <v>13</v>
      </c>
      <c r="C854" s="12" t="n">
        <f aca="false">MAX(E854:F854)</f>
        <v>40.81</v>
      </c>
      <c r="E854" s="1" t="n">
        <f aca="false">'Generation Lambda'!C854</f>
        <v>13.52</v>
      </c>
      <c r="F854" s="15" t="n">
        <f aca="false">'Lambda Purchases'!C854</f>
        <v>40.81</v>
      </c>
    </row>
    <row r="855" customFormat="false" ht="12.75" hidden="false" customHeight="false" outlineLevel="0" collapsed="false">
      <c r="A855" s="6" t="n">
        <v>36927</v>
      </c>
      <c r="B855" s="7" t="n">
        <v>14</v>
      </c>
      <c r="C855" s="12" t="n">
        <f aca="false">MAX(E855:F855)</f>
        <v>40.81</v>
      </c>
      <c r="E855" s="1" t="n">
        <f aca="false">'Generation Lambda'!C855</f>
        <v>13.46</v>
      </c>
      <c r="F855" s="15" t="n">
        <f aca="false">'Lambda Purchases'!C855</f>
        <v>40.81</v>
      </c>
    </row>
    <row r="856" customFormat="false" ht="12.75" hidden="false" customHeight="false" outlineLevel="0" collapsed="false">
      <c r="A856" s="6" t="n">
        <v>36927</v>
      </c>
      <c r="B856" s="7" t="n">
        <v>15</v>
      </c>
      <c r="C856" s="12" t="n">
        <f aca="false">MAX(E856:F856)</f>
        <v>40.81</v>
      </c>
      <c r="E856" s="1" t="n">
        <f aca="false">'Generation Lambda'!C856</f>
        <v>13.46</v>
      </c>
      <c r="F856" s="15" t="n">
        <f aca="false">'Lambda Purchases'!C856</f>
        <v>40.81</v>
      </c>
    </row>
    <row r="857" customFormat="false" ht="12.75" hidden="false" customHeight="false" outlineLevel="0" collapsed="false">
      <c r="A857" s="6" t="n">
        <v>36927</v>
      </c>
      <c r="B857" s="7" t="n">
        <v>16</v>
      </c>
      <c r="C857" s="12" t="n">
        <f aca="false">MAX(E857:F857)</f>
        <v>40.81</v>
      </c>
      <c r="E857" s="1" t="n">
        <f aca="false">'Generation Lambda'!C857</f>
        <v>13.46</v>
      </c>
      <c r="F857" s="15" t="n">
        <f aca="false">'Lambda Purchases'!C857</f>
        <v>40.81</v>
      </c>
    </row>
    <row r="858" customFormat="false" ht="12.75" hidden="false" customHeight="false" outlineLevel="0" collapsed="false">
      <c r="A858" s="6" t="n">
        <v>36927</v>
      </c>
      <c r="B858" s="7" t="n">
        <v>17</v>
      </c>
      <c r="C858" s="12" t="n">
        <f aca="false">MAX(E858:F858)</f>
        <v>40.81</v>
      </c>
      <c r="E858" s="1" t="n">
        <f aca="false">'Generation Lambda'!C858</f>
        <v>13.71</v>
      </c>
      <c r="F858" s="15" t="n">
        <f aca="false">'Lambda Purchases'!C858</f>
        <v>40.81</v>
      </c>
    </row>
    <row r="859" customFormat="false" ht="12.75" hidden="false" customHeight="false" outlineLevel="0" collapsed="false">
      <c r="A859" s="6" t="n">
        <v>36927</v>
      </c>
      <c r="B859" s="7" t="n">
        <v>18</v>
      </c>
      <c r="C859" s="12" t="n">
        <f aca="false">MAX(E859:F859)</f>
        <v>40.81</v>
      </c>
      <c r="E859" s="1" t="n">
        <f aca="false">'Generation Lambda'!C859</f>
        <v>13.71</v>
      </c>
      <c r="F859" s="15" t="n">
        <f aca="false">'Lambda Purchases'!C859</f>
        <v>40.81</v>
      </c>
    </row>
    <row r="860" customFormat="false" ht="12.75" hidden="false" customHeight="false" outlineLevel="0" collapsed="false">
      <c r="A860" s="6" t="n">
        <v>36927</v>
      </c>
      <c r="B860" s="7" t="n">
        <v>19</v>
      </c>
      <c r="C860" s="12" t="n">
        <f aca="false">MAX(E860:F860)</f>
        <v>40.81</v>
      </c>
      <c r="E860" s="1" t="n">
        <f aca="false">'Generation Lambda'!C860</f>
        <v>13.83</v>
      </c>
      <c r="F860" s="15" t="n">
        <f aca="false">'Lambda Purchases'!C860</f>
        <v>40.81</v>
      </c>
    </row>
    <row r="861" customFormat="false" ht="12.75" hidden="false" customHeight="false" outlineLevel="0" collapsed="false">
      <c r="A861" s="6" t="n">
        <v>36927</v>
      </c>
      <c r="B861" s="7" t="n">
        <v>20</v>
      </c>
      <c r="C861" s="12" t="n">
        <f aca="false">MAX(E861:F861)</f>
        <v>40.81</v>
      </c>
      <c r="E861" s="1" t="n">
        <f aca="false">'Generation Lambda'!C861</f>
        <v>13.71</v>
      </c>
      <c r="F861" s="15" t="n">
        <f aca="false">'Lambda Purchases'!C861</f>
        <v>40.81</v>
      </c>
    </row>
    <row r="862" customFormat="false" ht="12.75" hidden="false" customHeight="false" outlineLevel="0" collapsed="false">
      <c r="A862" s="6" t="n">
        <v>36927</v>
      </c>
      <c r="B862" s="7" t="n">
        <v>21</v>
      </c>
      <c r="C862" s="12" t="n">
        <f aca="false">MAX(E862:F862)</f>
        <v>40.81</v>
      </c>
      <c r="E862" s="1" t="n">
        <f aca="false">'Generation Lambda'!C862</f>
        <v>13.71</v>
      </c>
      <c r="F862" s="15" t="n">
        <f aca="false">'Lambda Purchases'!C862</f>
        <v>40.81</v>
      </c>
    </row>
    <row r="863" customFormat="false" ht="12.75" hidden="false" customHeight="false" outlineLevel="0" collapsed="false">
      <c r="A863" s="6" t="n">
        <v>36927</v>
      </c>
      <c r="B863" s="7" t="n">
        <v>22</v>
      </c>
      <c r="C863" s="12" t="n">
        <f aca="false">MAX(E863:F863)</f>
        <v>40.81</v>
      </c>
      <c r="E863" s="1" t="n">
        <f aca="false">'Generation Lambda'!C863</f>
        <v>13.71</v>
      </c>
      <c r="F863" s="15" t="n">
        <f aca="false">'Lambda Purchases'!C863</f>
        <v>40.81</v>
      </c>
    </row>
    <row r="864" customFormat="false" ht="12.75" hidden="false" customHeight="false" outlineLevel="0" collapsed="false">
      <c r="A864" s="6" t="n">
        <v>36927</v>
      </c>
      <c r="B864" s="7" t="n">
        <v>23</v>
      </c>
      <c r="C864" s="12" t="n">
        <f aca="false">MAX(E864:F864)</f>
        <v>40.81</v>
      </c>
      <c r="E864" s="1" t="n">
        <f aca="false">'Generation Lambda'!C864</f>
        <v>13.71</v>
      </c>
      <c r="F864" s="15" t="n">
        <f aca="false">'Lambda Purchases'!C864</f>
        <v>40.81</v>
      </c>
    </row>
    <row r="865" customFormat="false" ht="12.75" hidden="false" customHeight="false" outlineLevel="0" collapsed="false">
      <c r="A865" s="6" t="n">
        <v>36927</v>
      </c>
      <c r="B865" s="7" t="n">
        <v>24</v>
      </c>
      <c r="C865" s="12" t="n">
        <f aca="false">MAX(E865:F865)</f>
        <v>40.81</v>
      </c>
      <c r="E865" s="1" t="n">
        <f aca="false">'Generation Lambda'!C865</f>
        <v>13.46</v>
      </c>
      <c r="F865" s="15" t="n">
        <f aca="false">'Lambda Purchases'!C865</f>
        <v>40.81</v>
      </c>
    </row>
    <row r="866" customFormat="false" ht="12.75" hidden="false" customHeight="false" outlineLevel="0" collapsed="false">
      <c r="A866" s="6" t="n">
        <v>36928</v>
      </c>
      <c r="B866" s="7" t="n">
        <v>1</v>
      </c>
      <c r="C866" s="12" t="n">
        <f aca="false">MAX(E866:F866)</f>
        <v>17.5</v>
      </c>
      <c r="E866" s="1" t="n">
        <f aca="false">'Generation Lambda'!C866</f>
        <v>13.46</v>
      </c>
      <c r="F866" s="15" t="n">
        <f aca="false">'Lambda Purchases'!C866</f>
        <v>17.5</v>
      </c>
    </row>
    <row r="867" customFormat="false" ht="12.75" hidden="false" customHeight="false" outlineLevel="0" collapsed="false">
      <c r="A867" s="6" t="n">
        <v>36928</v>
      </c>
      <c r="B867" s="7" t="n">
        <v>2</v>
      </c>
      <c r="C867" s="12" t="n">
        <f aca="false">MAX(E867:F867)</f>
        <v>17.5</v>
      </c>
      <c r="E867" s="1" t="n">
        <f aca="false">'Generation Lambda'!C867</f>
        <v>13.46</v>
      </c>
      <c r="F867" s="15" t="n">
        <f aca="false">'Lambda Purchases'!C867</f>
        <v>17.5</v>
      </c>
    </row>
    <row r="868" customFormat="false" ht="12.75" hidden="false" customHeight="false" outlineLevel="0" collapsed="false">
      <c r="A868" s="6" t="n">
        <v>36928</v>
      </c>
      <c r="B868" s="7" t="n">
        <v>3</v>
      </c>
      <c r="C868" s="12" t="n">
        <f aca="false">MAX(E868:F868)</f>
        <v>17.5</v>
      </c>
      <c r="E868" s="1" t="n">
        <f aca="false">'Generation Lambda'!C868</f>
        <v>13.46</v>
      </c>
      <c r="F868" s="15" t="n">
        <f aca="false">'Lambda Purchases'!C868</f>
        <v>17.5</v>
      </c>
    </row>
    <row r="869" customFormat="false" ht="12.75" hidden="false" customHeight="false" outlineLevel="0" collapsed="false">
      <c r="A869" s="6" t="n">
        <v>36928</v>
      </c>
      <c r="B869" s="7" t="n">
        <v>4</v>
      </c>
      <c r="C869" s="12" t="n">
        <f aca="false">MAX(E869:F869)</f>
        <v>17.5</v>
      </c>
      <c r="E869" s="1" t="n">
        <f aca="false">'Generation Lambda'!C869</f>
        <v>13.46</v>
      </c>
      <c r="F869" s="15" t="n">
        <f aca="false">'Lambda Purchases'!C869</f>
        <v>17.5</v>
      </c>
    </row>
    <row r="870" customFormat="false" ht="12.75" hidden="false" customHeight="false" outlineLevel="0" collapsed="false">
      <c r="A870" s="6" t="n">
        <v>36928</v>
      </c>
      <c r="B870" s="7" t="n">
        <v>5</v>
      </c>
      <c r="C870" s="12" t="n">
        <f aca="false">MAX(E870:F870)</f>
        <v>40.81</v>
      </c>
      <c r="E870" s="1" t="n">
        <f aca="false">'Generation Lambda'!C870</f>
        <v>13.46</v>
      </c>
      <c r="F870" s="15" t="n">
        <f aca="false">'Lambda Purchases'!C870</f>
        <v>40.81</v>
      </c>
    </row>
    <row r="871" customFormat="false" ht="12.75" hidden="false" customHeight="false" outlineLevel="0" collapsed="false">
      <c r="A871" s="6" t="n">
        <v>36928</v>
      </c>
      <c r="B871" s="7" t="n">
        <v>6</v>
      </c>
      <c r="C871" s="12" t="n">
        <f aca="false">MAX(E871:F871)</f>
        <v>40.81</v>
      </c>
      <c r="E871" s="1" t="n">
        <f aca="false">'Generation Lambda'!C871</f>
        <v>13.46</v>
      </c>
      <c r="F871" s="15" t="n">
        <f aca="false">'Lambda Purchases'!C871</f>
        <v>40.81</v>
      </c>
    </row>
    <row r="872" customFormat="false" ht="12.75" hidden="false" customHeight="false" outlineLevel="0" collapsed="false">
      <c r="A872" s="6" t="n">
        <v>36928</v>
      </c>
      <c r="B872" s="7" t="n">
        <v>7</v>
      </c>
      <c r="C872" s="12" t="n">
        <f aca="false">MAX(E872:F872)</f>
        <v>40.81</v>
      </c>
      <c r="E872" s="1" t="n">
        <f aca="false">'Generation Lambda'!C872</f>
        <v>13.83</v>
      </c>
      <c r="F872" s="15" t="n">
        <f aca="false">'Lambda Purchases'!C872</f>
        <v>40.81</v>
      </c>
    </row>
    <row r="873" customFormat="false" ht="12.75" hidden="false" customHeight="false" outlineLevel="0" collapsed="false">
      <c r="A873" s="6" t="n">
        <v>36928</v>
      </c>
      <c r="B873" s="7" t="n">
        <v>8</v>
      </c>
      <c r="C873" s="12" t="n">
        <f aca="false">MAX(E873:F873)</f>
        <v>75.1376</v>
      </c>
      <c r="E873" s="1" t="n">
        <f aca="false">'Generation Lambda'!C873</f>
        <v>13.83</v>
      </c>
      <c r="F873" s="15" t="n">
        <f aca="false">'Lambda Purchases'!C873</f>
        <v>75.1376</v>
      </c>
    </row>
    <row r="874" customFormat="false" ht="12.75" hidden="false" customHeight="false" outlineLevel="0" collapsed="false">
      <c r="A874" s="6" t="n">
        <v>36928</v>
      </c>
      <c r="B874" s="7" t="n">
        <v>9</v>
      </c>
      <c r="C874" s="12" t="n">
        <f aca="false">MAX(E874:F874)</f>
        <v>65.2188</v>
      </c>
      <c r="E874" s="1" t="n">
        <f aca="false">'Generation Lambda'!C874</f>
        <v>13.52</v>
      </c>
      <c r="F874" s="15" t="n">
        <f aca="false">'Lambda Purchases'!C874</f>
        <v>65.2188</v>
      </c>
    </row>
    <row r="875" customFormat="false" ht="12.75" hidden="false" customHeight="false" outlineLevel="0" collapsed="false">
      <c r="A875" s="6" t="n">
        <v>36928</v>
      </c>
      <c r="B875" s="7" t="n">
        <v>10</v>
      </c>
      <c r="C875" s="12" t="n">
        <f aca="false">MAX(E875:F875)</f>
        <v>57.2227</v>
      </c>
      <c r="E875" s="1" t="n">
        <f aca="false">'Generation Lambda'!C875</f>
        <v>13.71</v>
      </c>
      <c r="F875" s="15" t="n">
        <f aca="false">'Lambda Purchases'!C875</f>
        <v>57.2227</v>
      </c>
    </row>
    <row r="876" customFormat="false" ht="12.75" hidden="false" customHeight="false" outlineLevel="0" collapsed="false">
      <c r="A876" s="6" t="n">
        <v>36928</v>
      </c>
      <c r="B876" s="7" t="n">
        <v>11</v>
      </c>
      <c r="C876" s="12" t="n">
        <f aca="false">MAX(E876:F876)</f>
        <v>40.81</v>
      </c>
      <c r="E876" s="1" t="n">
        <f aca="false">'Generation Lambda'!C876</f>
        <v>13.71</v>
      </c>
      <c r="F876" s="15" t="n">
        <f aca="false">'Lambda Purchases'!C876</f>
        <v>40.81</v>
      </c>
    </row>
    <row r="877" customFormat="false" ht="12.75" hidden="false" customHeight="false" outlineLevel="0" collapsed="false">
      <c r="A877" s="6" t="n">
        <v>36928</v>
      </c>
      <c r="B877" s="7" t="n">
        <v>12</v>
      </c>
      <c r="C877" s="12" t="n">
        <f aca="false">MAX(E877:F877)</f>
        <v>40.81</v>
      </c>
      <c r="E877" s="1" t="n">
        <f aca="false">'Generation Lambda'!C877</f>
        <v>13.46</v>
      </c>
      <c r="F877" s="15" t="n">
        <f aca="false">'Lambda Purchases'!C877</f>
        <v>40.81</v>
      </c>
    </row>
    <row r="878" customFormat="false" ht="12.75" hidden="false" customHeight="false" outlineLevel="0" collapsed="false">
      <c r="A878" s="6" t="n">
        <v>36928</v>
      </c>
      <c r="B878" s="7" t="n">
        <v>13</v>
      </c>
      <c r="C878" s="12" t="n">
        <f aca="false">MAX(E878:F878)</f>
        <v>40.81</v>
      </c>
      <c r="E878" s="1" t="n">
        <f aca="false">'Generation Lambda'!C878</f>
        <v>13.52</v>
      </c>
      <c r="F878" s="15" t="n">
        <f aca="false">'Lambda Purchases'!C878</f>
        <v>40.81</v>
      </c>
    </row>
    <row r="879" customFormat="false" ht="12.75" hidden="false" customHeight="false" outlineLevel="0" collapsed="false">
      <c r="A879" s="6" t="n">
        <v>36928</v>
      </c>
      <c r="B879" s="7" t="n">
        <v>14</v>
      </c>
      <c r="C879" s="12" t="n">
        <f aca="false">MAX(E879:F879)</f>
        <v>40.81</v>
      </c>
      <c r="E879" s="1" t="n">
        <f aca="false">'Generation Lambda'!C879</f>
        <v>14.08</v>
      </c>
      <c r="F879" s="15" t="n">
        <f aca="false">'Lambda Purchases'!C879</f>
        <v>40.81</v>
      </c>
    </row>
    <row r="880" customFormat="false" ht="12.75" hidden="false" customHeight="false" outlineLevel="0" collapsed="false">
      <c r="A880" s="6" t="n">
        <v>36928</v>
      </c>
      <c r="B880" s="7" t="n">
        <v>15</v>
      </c>
      <c r="C880" s="12" t="n">
        <f aca="false">MAX(E880:F880)</f>
        <v>17.5</v>
      </c>
      <c r="E880" s="1" t="n">
        <f aca="false">'Generation Lambda'!C880</f>
        <v>13.46</v>
      </c>
      <c r="F880" s="15" t="n">
        <f aca="false">'Lambda Purchases'!C880</f>
        <v>17.5</v>
      </c>
    </row>
    <row r="881" customFormat="false" ht="12.75" hidden="false" customHeight="false" outlineLevel="0" collapsed="false">
      <c r="A881" s="6" t="n">
        <v>36928</v>
      </c>
      <c r="B881" s="7" t="n">
        <v>16</v>
      </c>
      <c r="C881" s="12" t="n">
        <f aca="false">MAX(E881:F881)</f>
        <v>17.5</v>
      </c>
      <c r="E881" s="1" t="n">
        <f aca="false">'Generation Lambda'!C881</f>
        <v>13.46</v>
      </c>
      <c r="F881" s="15" t="n">
        <f aca="false">'Lambda Purchases'!C881</f>
        <v>17.5</v>
      </c>
    </row>
    <row r="882" customFormat="false" ht="12.75" hidden="false" customHeight="false" outlineLevel="0" collapsed="false">
      <c r="A882" s="6" t="n">
        <v>36928</v>
      </c>
      <c r="B882" s="7" t="n">
        <v>17</v>
      </c>
      <c r="C882" s="12" t="n">
        <f aca="false">MAX(E882:F882)</f>
        <v>17.5</v>
      </c>
      <c r="E882" s="1" t="n">
        <f aca="false">'Generation Lambda'!C882</f>
        <v>13.71</v>
      </c>
      <c r="F882" s="15" t="n">
        <f aca="false">'Lambda Purchases'!C882</f>
        <v>17.5</v>
      </c>
    </row>
    <row r="883" customFormat="false" ht="12.75" hidden="false" customHeight="false" outlineLevel="0" collapsed="false">
      <c r="A883" s="6" t="n">
        <v>36928</v>
      </c>
      <c r="B883" s="7" t="n">
        <v>18</v>
      </c>
      <c r="C883" s="12" t="n">
        <f aca="false">MAX(E883:F883)</f>
        <v>40.81</v>
      </c>
      <c r="E883" s="1" t="n">
        <f aca="false">'Generation Lambda'!C883</f>
        <v>13.83</v>
      </c>
      <c r="F883" s="15" t="n">
        <f aca="false">'Lambda Purchases'!C883</f>
        <v>40.81</v>
      </c>
    </row>
    <row r="884" customFormat="false" ht="12.75" hidden="false" customHeight="false" outlineLevel="0" collapsed="false">
      <c r="A884" s="6" t="n">
        <v>36928</v>
      </c>
      <c r="B884" s="7" t="n">
        <v>19</v>
      </c>
      <c r="C884" s="12" t="n">
        <f aca="false">MAX(E884:F884)</f>
        <v>40.81</v>
      </c>
      <c r="E884" s="1" t="n">
        <f aca="false">'Generation Lambda'!C884</f>
        <v>13.83</v>
      </c>
      <c r="F884" s="15" t="n">
        <f aca="false">'Lambda Purchases'!C884</f>
        <v>40.81</v>
      </c>
    </row>
    <row r="885" customFormat="false" ht="12.75" hidden="false" customHeight="false" outlineLevel="0" collapsed="false">
      <c r="A885" s="6" t="n">
        <v>36928</v>
      </c>
      <c r="B885" s="7" t="n">
        <v>20</v>
      </c>
      <c r="C885" s="12" t="n">
        <f aca="false">MAX(E885:F885)</f>
        <v>40.81</v>
      </c>
      <c r="E885" s="1" t="n">
        <f aca="false">'Generation Lambda'!C885</f>
        <v>13.83</v>
      </c>
      <c r="F885" s="15" t="n">
        <f aca="false">'Lambda Purchases'!C885</f>
        <v>40.81</v>
      </c>
    </row>
    <row r="886" customFormat="false" ht="12.75" hidden="false" customHeight="false" outlineLevel="0" collapsed="false">
      <c r="A886" s="6" t="n">
        <v>36928</v>
      </c>
      <c r="B886" s="7" t="n">
        <v>21</v>
      </c>
      <c r="C886" s="12" t="n">
        <f aca="false">MAX(E886:F886)</f>
        <v>40.81</v>
      </c>
      <c r="E886" s="1" t="n">
        <f aca="false">'Generation Lambda'!C886</f>
        <v>14.08</v>
      </c>
      <c r="F886" s="15" t="n">
        <f aca="false">'Lambda Purchases'!C886</f>
        <v>40.81</v>
      </c>
    </row>
    <row r="887" customFormat="false" ht="12.75" hidden="false" customHeight="false" outlineLevel="0" collapsed="false">
      <c r="A887" s="6" t="n">
        <v>36928</v>
      </c>
      <c r="B887" s="7" t="n">
        <v>22</v>
      </c>
      <c r="C887" s="12" t="n">
        <f aca="false">MAX(E887:F887)</f>
        <v>40.81</v>
      </c>
      <c r="E887" s="1" t="n">
        <f aca="false">'Generation Lambda'!C887</f>
        <v>13.71</v>
      </c>
      <c r="F887" s="15" t="n">
        <f aca="false">'Lambda Purchases'!C887</f>
        <v>40.81</v>
      </c>
    </row>
    <row r="888" customFormat="false" ht="12.75" hidden="false" customHeight="false" outlineLevel="0" collapsed="false">
      <c r="A888" s="6" t="n">
        <v>36928</v>
      </c>
      <c r="B888" s="7" t="n">
        <v>23</v>
      </c>
      <c r="C888" s="12" t="n">
        <f aca="false">MAX(E888:F888)</f>
        <v>17.5</v>
      </c>
      <c r="E888" s="1" t="n">
        <f aca="false">'Generation Lambda'!C888</f>
        <v>13.52</v>
      </c>
      <c r="F888" s="15" t="n">
        <f aca="false">'Lambda Purchases'!C888</f>
        <v>17.5</v>
      </c>
    </row>
    <row r="889" customFormat="false" ht="12.75" hidden="false" customHeight="false" outlineLevel="0" collapsed="false">
      <c r="A889" s="6" t="n">
        <v>36928</v>
      </c>
      <c r="B889" s="7" t="n">
        <v>24</v>
      </c>
      <c r="C889" s="12" t="n">
        <f aca="false">MAX(E889:F889)</f>
        <v>17.5</v>
      </c>
      <c r="E889" s="1" t="n">
        <f aca="false">'Generation Lambda'!C889</f>
        <v>13.46</v>
      </c>
      <c r="F889" s="15" t="n">
        <f aca="false">'Lambda Purchases'!C889</f>
        <v>17.5</v>
      </c>
    </row>
    <row r="890" customFormat="false" ht="12.75" hidden="false" customHeight="false" outlineLevel="0" collapsed="false">
      <c r="A890" s="6" t="n">
        <v>36929</v>
      </c>
      <c r="B890" s="7" t="n">
        <v>1</v>
      </c>
      <c r="C890" s="12" t="n">
        <f aca="false">MAX(E890:F890)</f>
        <v>17.5</v>
      </c>
      <c r="E890" s="1" t="n">
        <f aca="false">'Generation Lambda'!C890</f>
        <v>13.52</v>
      </c>
      <c r="F890" s="15" t="n">
        <f aca="false">'Lambda Purchases'!C890</f>
        <v>17.5</v>
      </c>
    </row>
    <row r="891" customFormat="false" ht="12.75" hidden="false" customHeight="false" outlineLevel="0" collapsed="false">
      <c r="A891" s="6" t="n">
        <v>36929</v>
      </c>
      <c r="B891" s="7" t="n">
        <v>2</v>
      </c>
      <c r="C891" s="12" t="n">
        <f aca="false">MAX(E891:F891)</f>
        <v>17.5</v>
      </c>
      <c r="E891" s="1" t="n">
        <f aca="false">'Generation Lambda'!C891</f>
        <v>13.52</v>
      </c>
      <c r="F891" s="15" t="n">
        <f aca="false">'Lambda Purchases'!C891</f>
        <v>17.5</v>
      </c>
    </row>
    <row r="892" customFormat="false" ht="12.75" hidden="false" customHeight="false" outlineLevel="0" collapsed="false">
      <c r="A892" s="6" t="n">
        <v>36929</v>
      </c>
      <c r="B892" s="7" t="n">
        <v>3</v>
      </c>
      <c r="C892" s="12" t="n">
        <f aca="false">MAX(E892:F892)</f>
        <v>17.5</v>
      </c>
      <c r="E892" s="1" t="n">
        <f aca="false">'Generation Lambda'!C892</f>
        <v>13.52</v>
      </c>
      <c r="F892" s="15" t="n">
        <f aca="false">'Lambda Purchases'!C892</f>
        <v>17.5</v>
      </c>
    </row>
    <row r="893" customFormat="false" ht="12.75" hidden="false" customHeight="false" outlineLevel="0" collapsed="false">
      <c r="A893" s="6" t="n">
        <v>36929</v>
      </c>
      <c r="B893" s="7" t="n">
        <v>4</v>
      </c>
      <c r="C893" s="12" t="n">
        <f aca="false">MAX(E893:F893)</f>
        <v>17.5</v>
      </c>
      <c r="E893" s="1" t="n">
        <f aca="false">'Generation Lambda'!C893</f>
        <v>13.52</v>
      </c>
      <c r="F893" s="15" t="n">
        <f aca="false">'Lambda Purchases'!C893</f>
        <v>17.5</v>
      </c>
    </row>
    <row r="894" customFormat="false" ht="12.75" hidden="false" customHeight="false" outlineLevel="0" collapsed="false">
      <c r="A894" s="6" t="n">
        <v>36929</v>
      </c>
      <c r="B894" s="7" t="n">
        <v>5</v>
      </c>
      <c r="C894" s="12" t="n">
        <f aca="false">MAX(E894:F894)</f>
        <v>17.5</v>
      </c>
      <c r="E894" s="1" t="n">
        <f aca="false">'Generation Lambda'!C894</f>
        <v>13.83</v>
      </c>
      <c r="F894" s="15" t="n">
        <f aca="false">'Lambda Purchases'!C894</f>
        <v>17.5</v>
      </c>
    </row>
    <row r="895" customFormat="false" ht="12.75" hidden="false" customHeight="false" outlineLevel="0" collapsed="false">
      <c r="A895" s="6" t="n">
        <v>36929</v>
      </c>
      <c r="B895" s="7" t="n">
        <v>6</v>
      </c>
      <c r="C895" s="12" t="n">
        <f aca="false">MAX(E895:F895)</f>
        <v>40.81</v>
      </c>
      <c r="E895" s="1" t="n">
        <f aca="false">'Generation Lambda'!C895</f>
        <v>13.83</v>
      </c>
      <c r="F895" s="15" t="n">
        <f aca="false">'Lambda Purchases'!C895</f>
        <v>40.81</v>
      </c>
    </row>
    <row r="896" customFormat="false" ht="12.75" hidden="false" customHeight="false" outlineLevel="0" collapsed="false">
      <c r="A896" s="6" t="n">
        <v>36929</v>
      </c>
      <c r="B896" s="7" t="n">
        <v>7</v>
      </c>
      <c r="C896" s="12" t="n">
        <f aca="false">MAX(E896:F896)</f>
        <v>40.81</v>
      </c>
      <c r="E896" s="1" t="n">
        <f aca="false">'Generation Lambda'!C896</f>
        <v>13.77</v>
      </c>
      <c r="F896" s="15" t="n">
        <f aca="false">'Lambda Purchases'!C896</f>
        <v>40.81</v>
      </c>
    </row>
    <row r="897" customFormat="false" ht="12.75" hidden="false" customHeight="false" outlineLevel="0" collapsed="false">
      <c r="A897" s="6" t="n">
        <v>36929</v>
      </c>
      <c r="B897" s="7" t="n">
        <v>8</v>
      </c>
      <c r="C897" s="12" t="n">
        <f aca="false">MAX(E897:F897)</f>
        <v>62.1113</v>
      </c>
      <c r="E897" s="1" t="n">
        <f aca="false">'Generation Lambda'!C897</f>
        <v>13.71</v>
      </c>
      <c r="F897" s="15" t="n">
        <f aca="false">'Lambda Purchases'!C897</f>
        <v>62.1113</v>
      </c>
    </row>
    <row r="898" customFormat="false" ht="12.75" hidden="false" customHeight="false" outlineLevel="0" collapsed="false">
      <c r="A898" s="6" t="n">
        <v>36929</v>
      </c>
      <c r="B898" s="7" t="n">
        <v>9</v>
      </c>
      <c r="C898" s="12" t="n">
        <f aca="false">MAX(E898:F898)</f>
        <v>60.1113</v>
      </c>
      <c r="E898" s="1" t="n">
        <f aca="false">'Generation Lambda'!C898</f>
        <v>13.46</v>
      </c>
      <c r="F898" s="15" t="n">
        <f aca="false">'Lambda Purchases'!C898</f>
        <v>60.1113</v>
      </c>
    </row>
    <row r="899" customFormat="false" ht="12.75" hidden="false" customHeight="false" outlineLevel="0" collapsed="false">
      <c r="A899" s="6" t="n">
        <v>36929</v>
      </c>
      <c r="B899" s="7" t="n">
        <v>10</v>
      </c>
      <c r="C899" s="12" t="n">
        <f aca="false">MAX(E899:F899)</f>
        <v>40.81</v>
      </c>
      <c r="E899" s="1" t="n">
        <f aca="false">'Generation Lambda'!C899</f>
        <v>13.83</v>
      </c>
      <c r="F899" s="15" t="n">
        <f aca="false">'Lambda Purchases'!C899</f>
        <v>40.81</v>
      </c>
    </row>
    <row r="900" customFormat="false" ht="12.75" hidden="false" customHeight="false" outlineLevel="0" collapsed="false">
      <c r="A900" s="6" t="n">
        <v>36929</v>
      </c>
      <c r="B900" s="7" t="n">
        <v>11</v>
      </c>
      <c r="C900" s="12" t="n">
        <f aca="false">MAX(E900:F900)</f>
        <v>40.81</v>
      </c>
      <c r="E900" s="1" t="n">
        <f aca="false">'Generation Lambda'!C900</f>
        <v>13.83</v>
      </c>
      <c r="F900" s="15" t="n">
        <f aca="false">'Lambda Purchases'!C900</f>
        <v>40.81</v>
      </c>
    </row>
    <row r="901" customFormat="false" ht="12.75" hidden="false" customHeight="false" outlineLevel="0" collapsed="false">
      <c r="A901" s="6" t="n">
        <v>36929</v>
      </c>
      <c r="B901" s="7" t="n">
        <v>12</v>
      </c>
      <c r="C901" s="12" t="n">
        <f aca="false">MAX(E901:F901)</f>
        <v>40.81</v>
      </c>
      <c r="E901" s="1" t="n">
        <f aca="false">'Generation Lambda'!C901</f>
        <v>13.52</v>
      </c>
      <c r="F901" s="15" t="n">
        <f aca="false">'Lambda Purchases'!C901</f>
        <v>40.81</v>
      </c>
    </row>
    <row r="902" customFormat="false" ht="12.75" hidden="false" customHeight="false" outlineLevel="0" collapsed="false">
      <c r="A902" s="6" t="n">
        <v>36929</v>
      </c>
      <c r="B902" s="7" t="n">
        <v>13</v>
      </c>
      <c r="C902" s="12" t="n">
        <f aca="false">MAX(E902:F902)</f>
        <v>40.81</v>
      </c>
      <c r="E902" s="1" t="n">
        <f aca="false">'Generation Lambda'!C902</f>
        <v>13.46</v>
      </c>
      <c r="F902" s="15" t="n">
        <f aca="false">'Lambda Purchases'!C902</f>
        <v>40.81</v>
      </c>
    </row>
    <row r="903" customFormat="false" ht="12.75" hidden="false" customHeight="false" outlineLevel="0" collapsed="false">
      <c r="A903" s="6" t="n">
        <v>36929</v>
      </c>
      <c r="B903" s="7" t="n">
        <v>14</v>
      </c>
      <c r="C903" s="12" t="n">
        <f aca="false">MAX(E903:F903)</f>
        <v>40.81</v>
      </c>
      <c r="E903" s="1" t="n">
        <f aca="false">'Generation Lambda'!C903</f>
        <v>13.71</v>
      </c>
      <c r="F903" s="15" t="n">
        <f aca="false">'Lambda Purchases'!C903</f>
        <v>40.81</v>
      </c>
    </row>
    <row r="904" customFormat="false" ht="12.75" hidden="false" customHeight="false" outlineLevel="0" collapsed="false">
      <c r="A904" s="6" t="n">
        <v>36929</v>
      </c>
      <c r="B904" s="7" t="n">
        <v>15</v>
      </c>
      <c r="C904" s="12" t="n">
        <f aca="false">MAX(E904:F904)</f>
        <v>17.5</v>
      </c>
      <c r="E904" s="1" t="n">
        <f aca="false">'Generation Lambda'!C904</f>
        <v>14.08</v>
      </c>
      <c r="F904" s="15" t="n">
        <f aca="false">'Lambda Purchases'!C904</f>
        <v>17.5</v>
      </c>
    </row>
    <row r="905" customFormat="false" ht="12.75" hidden="false" customHeight="false" outlineLevel="0" collapsed="false">
      <c r="A905" s="6" t="n">
        <v>36929</v>
      </c>
      <c r="B905" s="7" t="n">
        <v>16</v>
      </c>
      <c r="C905" s="12" t="n">
        <f aca="false">MAX(E905:F905)</f>
        <v>17.5</v>
      </c>
      <c r="E905" s="1" t="n">
        <f aca="false">'Generation Lambda'!C905</f>
        <v>14.08</v>
      </c>
      <c r="F905" s="15" t="n">
        <f aca="false">'Lambda Purchases'!C905</f>
        <v>17.5</v>
      </c>
    </row>
    <row r="906" customFormat="false" ht="12.75" hidden="false" customHeight="false" outlineLevel="0" collapsed="false">
      <c r="A906" s="6" t="n">
        <v>36929</v>
      </c>
      <c r="B906" s="7" t="n">
        <v>17</v>
      </c>
      <c r="C906" s="12" t="n">
        <f aca="false">MAX(E906:F906)</f>
        <v>17.5</v>
      </c>
      <c r="E906" s="1" t="n">
        <f aca="false">'Generation Lambda'!C906</f>
        <v>13.52</v>
      </c>
      <c r="F906" s="15" t="n">
        <f aca="false">'Lambda Purchases'!C906</f>
        <v>17.5</v>
      </c>
    </row>
    <row r="907" customFormat="false" ht="12.75" hidden="false" customHeight="false" outlineLevel="0" collapsed="false">
      <c r="A907" s="6" t="n">
        <v>36929</v>
      </c>
      <c r="B907" s="7" t="n">
        <v>18</v>
      </c>
      <c r="C907" s="12" t="n">
        <f aca="false">MAX(E907:F907)</f>
        <v>40.81</v>
      </c>
      <c r="E907" s="1" t="n">
        <f aca="false">'Generation Lambda'!C907</f>
        <v>13.52</v>
      </c>
      <c r="F907" s="15" t="n">
        <f aca="false">'Lambda Purchases'!C907</f>
        <v>40.81</v>
      </c>
    </row>
    <row r="908" customFormat="false" ht="12.75" hidden="false" customHeight="false" outlineLevel="0" collapsed="false">
      <c r="A908" s="6" t="n">
        <v>36929</v>
      </c>
      <c r="B908" s="7" t="n">
        <v>19</v>
      </c>
      <c r="C908" s="12" t="n">
        <f aca="false">MAX(E908:F908)</f>
        <v>40.81</v>
      </c>
      <c r="E908" s="1" t="n">
        <f aca="false">'Generation Lambda'!C908</f>
        <v>21.44</v>
      </c>
      <c r="F908" s="15" t="n">
        <f aca="false">'Lambda Purchases'!C908</f>
        <v>40.81</v>
      </c>
    </row>
    <row r="909" customFormat="false" ht="12.75" hidden="false" customHeight="false" outlineLevel="0" collapsed="false">
      <c r="A909" s="6" t="n">
        <v>36929</v>
      </c>
      <c r="B909" s="7" t="n">
        <v>20</v>
      </c>
      <c r="C909" s="12" t="n">
        <f aca="false">MAX(E909:F909)</f>
        <v>40.81</v>
      </c>
      <c r="E909" s="1" t="n">
        <f aca="false">'Generation Lambda'!C909</f>
        <v>13.46</v>
      </c>
      <c r="F909" s="15" t="n">
        <f aca="false">'Lambda Purchases'!C909</f>
        <v>40.81</v>
      </c>
    </row>
    <row r="910" customFormat="false" ht="12.75" hidden="false" customHeight="false" outlineLevel="0" collapsed="false">
      <c r="A910" s="6" t="n">
        <v>36929</v>
      </c>
      <c r="B910" s="7" t="n">
        <v>21</v>
      </c>
      <c r="C910" s="12" t="n">
        <f aca="false">MAX(E910:F910)</f>
        <v>40.81</v>
      </c>
      <c r="E910" s="1" t="n">
        <f aca="false">'Generation Lambda'!C910</f>
        <v>13.46</v>
      </c>
      <c r="F910" s="15" t="n">
        <f aca="false">'Lambda Purchases'!C910</f>
        <v>40.81</v>
      </c>
    </row>
    <row r="911" customFormat="false" ht="12.75" hidden="false" customHeight="false" outlineLevel="0" collapsed="false">
      <c r="A911" s="6" t="n">
        <v>36929</v>
      </c>
      <c r="B911" s="7" t="n">
        <v>22</v>
      </c>
      <c r="C911" s="12" t="n">
        <f aca="false">MAX(E911:F911)</f>
        <v>40.81</v>
      </c>
      <c r="E911" s="1" t="n">
        <f aca="false">'Generation Lambda'!C911</f>
        <v>13.46</v>
      </c>
      <c r="F911" s="15" t="n">
        <f aca="false">'Lambda Purchases'!C911</f>
        <v>40.81</v>
      </c>
    </row>
    <row r="912" customFormat="false" ht="12.75" hidden="false" customHeight="false" outlineLevel="0" collapsed="false">
      <c r="A912" s="6" t="n">
        <v>36929</v>
      </c>
      <c r="B912" s="7" t="n">
        <v>23</v>
      </c>
      <c r="C912" s="12" t="n">
        <f aca="false">MAX(E912:F912)</f>
        <v>40.81</v>
      </c>
      <c r="E912" s="1" t="n">
        <f aca="false">'Generation Lambda'!C912</f>
        <v>13.52</v>
      </c>
      <c r="F912" s="15" t="n">
        <f aca="false">'Lambda Purchases'!C912</f>
        <v>40.81</v>
      </c>
    </row>
    <row r="913" customFormat="false" ht="12.75" hidden="false" customHeight="false" outlineLevel="0" collapsed="false">
      <c r="A913" s="6" t="n">
        <v>36929</v>
      </c>
      <c r="B913" s="7" t="n">
        <v>24</v>
      </c>
      <c r="C913" s="12" t="n">
        <f aca="false">MAX(E913:F913)</f>
        <v>17.5</v>
      </c>
      <c r="E913" s="1" t="n">
        <f aca="false">'Generation Lambda'!C913</f>
        <v>13.46</v>
      </c>
      <c r="F913" s="15" t="n">
        <f aca="false">'Lambda Purchases'!C913</f>
        <v>17.5</v>
      </c>
    </row>
    <row r="914" customFormat="false" ht="12.75" hidden="false" customHeight="false" outlineLevel="0" collapsed="false">
      <c r="A914" s="6" t="n">
        <v>36930</v>
      </c>
      <c r="B914" s="7" t="n">
        <v>1</v>
      </c>
      <c r="C914" s="12" t="n">
        <f aca="false">MAX(E914:F914)</f>
        <v>17.5</v>
      </c>
      <c r="E914" s="1" t="n">
        <f aca="false">'Generation Lambda'!C914</f>
        <v>13.46</v>
      </c>
      <c r="F914" s="15" t="n">
        <f aca="false">'Lambda Purchases'!C914</f>
        <v>17.5</v>
      </c>
    </row>
    <row r="915" customFormat="false" ht="12.75" hidden="false" customHeight="false" outlineLevel="0" collapsed="false">
      <c r="A915" s="6" t="n">
        <v>36930</v>
      </c>
      <c r="B915" s="7" t="n">
        <v>2</v>
      </c>
      <c r="C915" s="12" t="n">
        <f aca="false">MAX(E915:F915)</f>
        <v>17.5</v>
      </c>
      <c r="E915" s="1" t="n">
        <f aca="false">'Generation Lambda'!C915</f>
        <v>13.46</v>
      </c>
      <c r="F915" s="15" t="n">
        <f aca="false">'Lambda Purchases'!C915</f>
        <v>17.5</v>
      </c>
    </row>
    <row r="916" customFormat="false" ht="12.75" hidden="false" customHeight="false" outlineLevel="0" collapsed="false">
      <c r="A916" s="6" t="n">
        <v>36930</v>
      </c>
      <c r="B916" s="7" t="n">
        <v>3</v>
      </c>
      <c r="C916" s="12" t="n">
        <f aca="false">MAX(E916:F916)</f>
        <v>17.5</v>
      </c>
      <c r="E916" s="1" t="n">
        <f aca="false">'Generation Lambda'!C916</f>
        <v>13.46</v>
      </c>
      <c r="F916" s="15" t="n">
        <f aca="false">'Lambda Purchases'!C916</f>
        <v>17.5</v>
      </c>
    </row>
    <row r="917" customFormat="false" ht="12.75" hidden="false" customHeight="false" outlineLevel="0" collapsed="false">
      <c r="A917" s="6" t="n">
        <v>36930</v>
      </c>
      <c r="B917" s="7" t="n">
        <v>4</v>
      </c>
      <c r="C917" s="12" t="n">
        <f aca="false">MAX(E917:F917)</f>
        <v>17.5</v>
      </c>
      <c r="E917" s="1" t="n">
        <f aca="false">'Generation Lambda'!C917</f>
        <v>13.46</v>
      </c>
      <c r="F917" s="15" t="n">
        <f aca="false">'Lambda Purchases'!C917</f>
        <v>17.5</v>
      </c>
    </row>
    <row r="918" customFormat="false" ht="12.75" hidden="false" customHeight="false" outlineLevel="0" collapsed="false">
      <c r="A918" s="6" t="n">
        <v>36930</v>
      </c>
      <c r="B918" s="7" t="n">
        <v>5</v>
      </c>
      <c r="C918" s="12" t="n">
        <f aca="false">MAX(E918:F918)</f>
        <v>17.5</v>
      </c>
      <c r="E918" s="1" t="n">
        <f aca="false">'Generation Lambda'!C918</f>
        <v>13.46</v>
      </c>
      <c r="F918" s="15" t="n">
        <f aca="false">'Lambda Purchases'!C918</f>
        <v>17.5</v>
      </c>
    </row>
    <row r="919" customFormat="false" ht="12.75" hidden="false" customHeight="false" outlineLevel="0" collapsed="false">
      <c r="A919" s="6" t="n">
        <v>36930</v>
      </c>
      <c r="B919" s="7" t="n">
        <v>6</v>
      </c>
      <c r="C919" s="12" t="n">
        <f aca="false">MAX(E919:F919)</f>
        <v>40.81</v>
      </c>
      <c r="E919" s="1" t="n">
        <f aca="false">'Generation Lambda'!C919</f>
        <v>13.46</v>
      </c>
      <c r="F919" s="15" t="n">
        <f aca="false">'Lambda Purchases'!C919</f>
        <v>40.81</v>
      </c>
    </row>
    <row r="920" customFormat="false" ht="12.75" hidden="false" customHeight="false" outlineLevel="0" collapsed="false">
      <c r="A920" s="6" t="n">
        <v>36930</v>
      </c>
      <c r="B920" s="7" t="n">
        <v>7</v>
      </c>
      <c r="C920" s="12" t="n">
        <f aca="false">MAX(E920:F920)</f>
        <v>40.81</v>
      </c>
      <c r="E920" s="1" t="n">
        <f aca="false">'Generation Lambda'!C920</f>
        <v>13.46</v>
      </c>
      <c r="F920" s="15" t="n">
        <f aca="false">'Lambda Purchases'!C920</f>
        <v>40.81</v>
      </c>
    </row>
    <row r="921" customFormat="false" ht="12.75" hidden="false" customHeight="false" outlineLevel="0" collapsed="false">
      <c r="A921" s="6" t="n">
        <v>36930</v>
      </c>
      <c r="B921" s="7" t="n">
        <v>8</v>
      </c>
      <c r="C921" s="12" t="n">
        <f aca="false">MAX(E921:F921)</f>
        <v>40.81</v>
      </c>
      <c r="E921" s="1" t="n">
        <f aca="false">'Generation Lambda'!C921</f>
        <v>13.46</v>
      </c>
      <c r="F921" s="15" t="n">
        <f aca="false">'Lambda Purchases'!C921</f>
        <v>40.81</v>
      </c>
    </row>
    <row r="922" customFormat="false" ht="12.75" hidden="false" customHeight="false" outlineLevel="0" collapsed="false">
      <c r="A922" s="6" t="n">
        <v>36930</v>
      </c>
      <c r="B922" s="7" t="n">
        <v>9</v>
      </c>
      <c r="C922" s="12" t="n">
        <f aca="false">MAX(E922:F922)</f>
        <v>17.5</v>
      </c>
      <c r="E922" s="1" t="n">
        <f aca="false">'Generation Lambda'!C922</f>
        <v>13.83</v>
      </c>
      <c r="F922" s="15" t="n">
        <f aca="false">'Lambda Purchases'!C922</f>
        <v>17.5</v>
      </c>
    </row>
    <row r="923" customFormat="false" ht="12.75" hidden="false" customHeight="false" outlineLevel="0" collapsed="false">
      <c r="A923" s="6" t="n">
        <v>36930</v>
      </c>
      <c r="B923" s="7" t="n">
        <v>10</v>
      </c>
      <c r="C923" s="12" t="n">
        <f aca="false">MAX(E923:F923)</f>
        <v>17.5</v>
      </c>
      <c r="E923" s="1" t="n">
        <f aca="false">'Generation Lambda'!C923</f>
        <v>13.83</v>
      </c>
      <c r="F923" s="15" t="n">
        <f aca="false">'Lambda Purchases'!C923</f>
        <v>17.5</v>
      </c>
    </row>
    <row r="924" customFormat="false" ht="12.75" hidden="false" customHeight="false" outlineLevel="0" collapsed="false">
      <c r="A924" s="6" t="n">
        <v>36930</v>
      </c>
      <c r="B924" s="7" t="n">
        <v>11</v>
      </c>
      <c r="C924" s="12" t="n">
        <f aca="false">MAX(E924:F924)</f>
        <v>17.5</v>
      </c>
      <c r="E924" s="1" t="n">
        <f aca="false">'Generation Lambda'!C924</f>
        <v>13.52</v>
      </c>
      <c r="F924" s="15" t="n">
        <f aca="false">'Lambda Purchases'!C924</f>
        <v>17.5</v>
      </c>
    </row>
    <row r="925" customFormat="false" ht="12.75" hidden="false" customHeight="false" outlineLevel="0" collapsed="false">
      <c r="A925" s="6" t="n">
        <v>36930</v>
      </c>
      <c r="B925" s="7" t="n">
        <v>12</v>
      </c>
      <c r="C925" s="12" t="n">
        <f aca="false">MAX(E925:F925)</f>
        <v>21.44</v>
      </c>
      <c r="E925" s="1" t="n">
        <f aca="false">'Generation Lambda'!C925</f>
        <v>21.44</v>
      </c>
      <c r="F925" s="15" t="n">
        <f aca="false">'Lambda Purchases'!C925</f>
        <v>17.5</v>
      </c>
    </row>
    <row r="926" customFormat="false" ht="12.75" hidden="false" customHeight="false" outlineLevel="0" collapsed="false">
      <c r="A926" s="6" t="n">
        <v>36930</v>
      </c>
      <c r="B926" s="7" t="n">
        <v>13</v>
      </c>
      <c r="C926" s="12" t="n">
        <f aca="false">MAX(E926:F926)</f>
        <v>17.5</v>
      </c>
      <c r="E926" s="1" t="n">
        <f aca="false">'Generation Lambda'!C926</f>
        <v>13.71</v>
      </c>
      <c r="F926" s="15" t="n">
        <f aca="false">'Lambda Purchases'!C926</f>
        <v>17.5</v>
      </c>
    </row>
    <row r="927" customFormat="false" ht="12.75" hidden="false" customHeight="false" outlineLevel="0" collapsed="false">
      <c r="A927" s="6" t="n">
        <v>36930</v>
      </c>
      <c r="B927" s="7" t="n">
        <v>14</v>
      </c>
      <c r="C927" s="12" t="n">
        <f aca="false">MAX(E927:F927)</f>
        <v>21.44</v>
      </c>
      <c r="E927" s="1" t="n">
        <f aca="false">'Generation Lambda'!C927</f>
        <v>21.44</v>
      </c>
      <c r="F927" s="15" t="n">
        <f aca="false">'Lambda Purchases'!C927</f>
        <v>17.5</v>
      </c>
    </row>
    <row r="928" customFormat="false" ht="12.75" hidden="false" customHeight="false" outlineLevel="0" collapsed="false">
      <c r="A928" s="6" t="n">
        <v>36930</v>
      </c>
      <c r="B928" s="7" t="n">
        <v>15</v>
      </c>
      <c r="C928" s="12" t="n">
        <f aca="false">MAX(E928:F928)</f>
        <v>17.5</v>
      </c>
      <c r="E928" s="1" t="n">
        <f aca="false">'Generation Lambda'!C928</f>
        <v>13.83</v>
      </c>
      <c r="F928" s="15" t="n">
        <f aca="false">'Lambda Purchases'!C928</f>
        <v>17.5</v>
      </c>
    </row>
    <row r="929" customFormat="false" ht="12.75" hidden="false" customHeight="false" outlineLevel="0" collapsed="false">
      <c r="A929" s="6" t="n">
        <v>36930</v>
      </c>
      <c r="B929" s="7" t="n">
        <v>16</v>
      </c>
      <c r="C929" s="12" t="n">
        <f aca="false">MAX(E929:F929)</f>
        <v>17.5</v>
      </c>
      <c r="E929" s="1" t="n">
        <f aca="false">'Generation Lambda'!C929</f>
        <v>13.77</v>
      </c>
      <c r="F929" s="15" t="n">
        <f aca="false">'Lambda Purchases'!C929</f>
        <v>17.5</v>
      </c>
    </row>
    <row r="930" customFormat="false" ht="12.75" hidden="false" customHeight="false" outlineLevel="0" collapsed="false">
      <c r="A930" s="6" t="n">
        <v>36930</v>
      </c>
      <c r="B930" s="7" t="n">
        <v>17</v>
      </c>
      <c r="C930" s="12" t="n">
        <f aca="false">MAX(E930:F930)</f>
        <v>21.44</v>
      </c>
      <c r="E930" s="1" t="n">
        <f aca="false">'Generation Lambda'!C930</f>
        <v>21.44</v>
      </c>
      <c r="F930" s="15" t="n">
        <f aca="false">'Lambda Purchases'!C930</f>
        <v>17.5</v>
      </c>
    </row>
    <row r="931" customFormat="false" ht="12.75" hidden="false" customHeight="false" outlineLevel="0" collapsed="false">
      <c r="A931" s="6" t="n">
        <v>36930</v>
      </c>
      <c r="B931" s="7" t="n">
        <v>18</v>
      </c>
      <c r="C931" s="12" t="n">
        <f aca="false">MAX(E931:F931)</f>
        <v>17.5</v>
      </c>
      <c r="E931" s="1" t="n">
        <f aca="false">'Generation Lambda'!C931</f>
        <v>13.71</v>
      </c>
      <c r="F931" s="15" t="n">
        <f aca="false">'Lambda Purchases'!C931</f>
        <v>17.5</v>
      </c>
    </row>
    <row r="932" customFormat="false" ht="12.75" hidden="false" customHeight="false" outlineLevel="0" collapsed="false">
      <c r="A932" s="6" t="n">
        <v>36930</v>
      </c>
      <c r="B932" s="7" t="n">
        <v>19</v>
      </c>
      <c r="C932" s="12" t="n">
        <f aca="false">MAX(E932:F932)</f>
        <v>17.5</v>
      </c>
      <c r="E932" s="1" t="n">
        <f aca="false">'Generation Lambda'!C932</f>
        <v>13.83</v>
      </c>
      <c r="F932" s="15" t="n">
        <f aca="false">'Lambda Purchases'!C932</f>
        <v>17.5</v>
      </c>
    </row>
    <row r="933" customFormat="false" ht="12.75" hidden="false" customHeight="false" outlineLevel="0" collapsed="false">
      <c r="A933" s="6" t="n">
        <v>36930</v>
      </c>
      <c r="B933" s="7" t="n">
        <v>20</v>
      </c>
      <c r="C933" s="12" t="n">
        <f aca="false">MAX(E933:F933)</f>
        <v>17.5</v>
      </c>
      <c r="E933" s="1" t="n">
        <f aca="false">'Generation Lambda'!C933</f>
        <v>13.46</v>
      </c>
      <c r="F933" s="15" t="n">
        <f aca="false">'Lambda Purchases'!C933</f>
        <v>17.5</v>
      </c>
    </row>
    <row r="934" customFormat="false" ht="12.75" hidden="false" customHeight="false" outlineLevel="0" collapsed="false">
      <c r="A934" s="6" t="n">
        <v>36930</v>
      </c>
      <c r="B934" s="7" t="n">
        <v>21</v>
      </c>
      <c r="C934" s="12" t="n">
        <f aca="false">MAX(E934:F934)</f>
        <v>21.44</v>
      </c>
      <c r="E934" s="1" t="n">
        <f aca="false">'Generation Lambda'!C934</f>
        <v>21.44</v>
      </c>
      <c r="F934" s="15" t="n">
        <f aca="false">'Lambda Purchases'!C934</f>
        <v>17.5</v>
      </c>
    </row>
    <row r="935" customFormat="false" ht="12.75" hidden="false" customHeight="false" outlineLevel="0" collapsed="false">
      <c r="A935" s="6" t="n">
        <v>36930</v>
      </c>
      <c r="B935" s="7" t="n">
        <v>22</v>
      </c>
      <c r="C935" s="12" t="n">
        <f aca="false">MAX(E935:F935)</f>
        <v>17.5</v>
      </c>
      <c r="E935" s="1" t="n">
        <f aca="false">'Generation Lambda'!C935</f>
        <v>13.46</v>
      </c>
      <c r="F935" s="15" t="n">
        <f aca="false">'Lambda Purchases'!C935</f>
        <v>17.5</v>
      </c>
    </row>
    <row r="936" customFormat="false" ht="12.75" hidden="false" customHeight="false" outlineLevel="0" collapsed="false">
      <c r="A936" s="6" t="n">
        <v>36930</v>
      </c>
      <c r="B936" s="7" t="n">
        <v>23</v>
      </c>
      <c r="C936" s="12" t="n">
        <f aca="false">MAX(E936:F936)</f>
        <v>17.5</v>
      </c>
      <c r="E936" s="1" t="n">
        <f aca="false">'Generation Lambda'!C936</f>
        <v>13.27</v>
      </c>
      <c r="F936" s="15" t="n">
        <f aca="false">'Lambda Purchases'!C936</f>
        <v>17.5</v>
      </c>
    </row>
    <row r="937" customFormat="false" ht="12.75" hidden="false" customHeight="false" outlineLevel="0" collapsed="false">
      <c r="A937" s="6" t="n">
        <v>36930</v>
      </c>
      <c r="B937" s="7" t="n">
        <v>24</v>
      </c>
      <c r="C937" s="12" t="n">
        <f aca="false">MAX(E937:F937)</f>
        <v>17.5</v>
      </c>
      <c r="E937" s="1" t="n">
        <f aca="false">'Generation Lambda'!C937</f>
        <v>13.52</v>
      </c>
      <c r="F937" s="15" t="n">
        <f aca="false">'Lambda Purchases'!C937</f>
        <v>17.5</v>
      </c>
    </row>
    <row r="938" customFormat="false" ht="12.75" hidden="false" customHeight="false" outlineLevel="0" collapsed="false">
      <c r="A938" s="6" t="n">
        <v>36931</v>
      </c>
      <c r="B938" s="7" t="n">
        <v>1</v>
      </c>
      <c r="C938" s="12" t="n">
        <f aca="false">MAX(E938:F938)</f>
        <v>17.5</v>
      </c>
      <c r="E938" s="1" t="n">
        <f aca="false">'Generation Lambda'!C938</f>
        <v>13.46</v>
      </c>
      <c r="F938" s="15" t="n">
        <f aca="false">'Lambda Purchases'!C938</f>
        <v>17.5</v>
      </c>
    </row>
    <row r="939" customFormat="false" ht="12.75" hidden="false" customHeight="false" outlineLevel="0" collapsed="false">
      <c r="A939" s="6" t="n">
        <v>36931</v>
      </c>
      <c r="B939" s="7" t="n">
        <v>2</v>
      </c>
      <c r="C939" s="12" t="n">
        <f aca="false">MAX(E939:F939)</f>
        <v>17.5</v>
      </c>
      <c r="E939" s="1" t="n">
        <f aca="false">'Generation Lambda'!C939</f>
        <v>13.46</v>
      </c>
      <c r="F939" s="15" t="n">
        <f aca="false">'Lambda Purchases'!C939</f>
        <v>17.5</v>
      </c>
    </row>
    <row r="940" customFormat="false" ht="12.75" hidden="false" customHeight="false" outlineLevel="0" collapsed="false">
      <c r="A940" s="6" t="n">
        <v>36931</v>
      </c>
      <c r="B940" s="7" t="n">
        <v>3</v>
      </c>
      <c r="C940" s="12" t="n">
        <f aca="false">MAX(E940:F940)</f>
        <v>17.5</v>
      </c>
      <c r="E940" s="1" t="n">
        <f aca="false">'Generation Lambda'!C940</f>
        <v>13.46</v>
      </c>
      <c r="F940" s="15" t="n">
        <f aca="false">'Lambda Purchases'!C940</f>
        <v>17.5</v>
      </c>
    </row>
    <row r="941" customFormat="false" ht="12.75" hidden="false" customHeight="false" outlineLevel="0" collapsed="false">
      <c r="A941" s="6" t="n">
        <v>36931</v>
      </c>
      <c r="B941" s="7" t="n">
        <v>4</v>
      </c>
      <c r="C941" s="12" t="n">
        <f aca="false">MAX(E941:F941)</f>
        <v>17.5</v>
      </c>
      <c r="E941" s="1" t="n">
        <f aca="false">'Generation Lambda'!C941</f>
        <v>13.46</v>
      </c>
      <c r="F941" s="15" t="n">
        <f aca="false">'Lambda Purchases'!C941</f>
        <v>17.5</v>
      </c>
    </row>
    <row r="942" customFormat="false" ht="12.75" hidden="false" customHeight="false" outlineLevel="0" collapsed="false">
      <c r="A942" s="6" t="n">
        <v>36931</v>
      </c>
      <c r="B942" s="7" t="n">
        <v>5</v>
      </c>
      <c r="C942" s="12" t="n">
        <f aca="false">MAX(E942:F942)</f>
        <v>17.5</v>
      </c>
      <c r="E942" s="1" t="n">
        <f aca="false">'Generation Lambda'!C942</f>
        <v>13.27</v>
      </c>
      <c r="F942" s="15" t="n">
        <f aca="false">'Lambda Purchases'!C942</f>
        <v>17.5</v>
      </c>
    </row>
    <row r="943" customFormat="false" ht="12.75" hidden="false" customHeight="false" outlineLevel="0" collapsed="false">
      <c r="A943" s="6" t="n">
        <v>36931</v>
      </c>
      <c r="B943" s="7" t="n">
        <v>6</v>
      </c>
      <c r="C943" s="12" t="n">
        <f aca="false">MAX(E943:F943)</f>
        <v>40.81</v>
      </c>
      <c r="E943" s="1" t="n">
        <f aca="false">'Generation Lambda'!C943</f>
        <v>13.52</v>
      </c>
      <c r="F943" s="15" t="n">
        <f aca="false">'Lambda Purchases'!C943</f>
        <v>40.81</v>
      </c>
    </row>
    <row r="944" customFormat="false" ht="12.75" hidden="false" customHeight="false" outlineLevel="0" collapsed="false">
      <c r="A944" s="6" t="n">
        <v>36931</v>
      </c>
      <c r="B944" s="7" t="n">
        <v>7</v>
      </c>
      <c r="C944" s="12" t="n">
        <f aca="false">MAX(E944:F944)</f>
        <v>40.81</v>
      </c>
      <c r="E944" s="1" t="n">
        <f aca="false">'Generation Lambda'!C944</f>
        <v>13.71</v>
      </c>
      <c r="F944" s="15" t="n">
        <f aca="false">'Lambda Purchases'!C944</f>
        <v>40.81</v>
      </c>
    </row>
    <row r="945" customFormat="false" ht="12.75" hidden="false" customHeight="false" outlineLevel="0" collapsed="false">
      <c r="A945" s="6" t="n">
        <v>36931</v>
      </c>
      <c r="B945" s="7" t="n">
        <v>8</v>
      </c>
      <c r="C945" s="12" t="n">
        <f aca="false">MAX(E945:F945)</f>
        <v>40.81</v>
      </c>
      <c r="E945" s="1" t="n">
        <f aca="false">'Generation Lambda'!C945</f>
        <v>13.83</v>
      </c>
      <c r="F945" s="15" t="n">
        <f aca="false">'Lambda Purchases'!C945</f>
        <v>40.81</v>
      </c>
    </row>
    <row r="946" customFormat="false" ht="12.75" hidden="false" customHeight="false" outlineLevel="0" collapsed="false">
      <c r="A946" s="6" t="n">
        <v>36931</v>
      </c>
      <c r="B946" s="7" t="n">
        <v>9</v>
      </c>
      <c r="C946" s="12" t="n">
        <f aca="false">MAX(E946:F946)</f>
        <v>40.81</v>
      </c>
      <c r="E946" s="1" t="n">
        <f aca="false">'Generation Lambda'!C946</f>
        <v>13.52</v>
      </c>
      <c r="F946" s="15" t="n">
        <f aca="false">'Lambda Purchases'!C946</f>
        <v>40.81</v>
      </c>
    </row>
    <row r="947" customFormat="false" ht="12.75" hidden="false" customHeight="false" outlineLevel="0" collapsed="false">
      <c r="A947" s="6" t="n">
        <v>36931</v>
      </c>
      <c r="B947" s="7" t="n">
        <v>10</v>
      </c>
      <c r="C947" s="12" t="n">
        <f aca="false">MAX(E947:F947)</f>
        <v>34.0005</v>
      </c>
      <c r="E947" s="1" t="n">
        <f aca="false">'Generation Lambda'!C947</f>
        <v>13.83</v>
      </c>
      <c r="F947" s="15" t="n">
        <f aca="false">'Lambda Purchases'!C947</f>
        <v>34.0005</v>
      </c>
    </row>
    <row r="948" customFormat="false" ht="12.75" hidden="false" customHeight="false" outlineLevel="0" collapsed="false">
      <c r="A948" s="6" t="n">
        <v>36931</v>
      </c>
      <c r="B948" s="7" t="n">
        <v>11</v>
      </c>
      <c r="C948" s="12" t="n">
        <f aca="false">MAX(E948:F948)</f>
        <v>34.1113</v>
      </c>
      <c r="E948" s="1" t="n">
        <f aca="false">'Generation Lambda'!C948</f>
        <v>14.08</v>
      </c>
      <c r="F948" s="15" t="n">
        <f aca="false">'Lambda Purchases'!C948</f>
        <v>34.1113</v>
      </c>
    </row>
    <row r="949" customFormat="false" ht="12.75" hidden="false" customHeight="false" outlineLevel="0" collapsed="false">
      <c r="A949" s="6" t="n">
        <v>36931</v>
      </c>
      <c r="B949" s="7" t="n">
        <v>12</v>
      </c>
      <c r="C949" s="12" t="n">
        <f aca="false">MAX(E949:F949)</f>
        <v>35.1113</v>
      </c>
      <c r="E949" s="1" t="n">
        <f aca="false">'Generation Lambda'!C949</f>
        <v>14.08</v>
      </c>
      <c r="F949" s="15" t="n">
        <f aca="false">'Lambda Purchases'!C949</f>
        <v>35.1113</v>
      </c>
    </row>
    <row r="950" customFormat="false" ht="12.75" hidden="false" customHeight="false" outlineLevel="0" collapsed="false">
      <c r="A950" s="6" t="n">
        <v>36931</v>
      </c>
      <c r="B950" s="7" t="n">
        <v>13</v>
      </c>
      <c r="C950" s="12" t="n">
        <f aca="false">MAX(E950:F950)</f>
        <v>40.81</v>
      </c>
      <c r="E950" s="1" t="n">
        <f aca="false">'Generation Lambda'!C950</f>
        <v>14.45</v>
      </c>
      <c r="F950" s="15" t="n">
        <f aca="false">'Lambda Purchases'!C950</f>
        <v>40.81</v>
      </c>
    </row>
    <row r="951" customFormat="false" ht="12.75" hidden="false" customHeight="false" outlineLevel="0" collapsed="false">
      <c r="A951" s="6" t="n">
        <v>36931</v>
      </c>
      <c r="B951" s="7" t="n">
        <v>14</v>
      </c>
      <c r="C951" s="12" t="n">
        <f aca="false">MAX(E951:F951)</f>
        <v>40.81</v>
      </c>
      <c r="E951" s="1" t="n">
        <f aca="false">'Generation Lambda'!C951</f>
        <v>13.71</v>
      </c>
      <c r="F951" s="15" t="n">
        <f aca="false">'Lambda Purchases'!C951</f>
        <v>40.81</v>
      </c>
    </row>
    <row r="952" customFormat="false" ht="12.75" hidden="false" customHeight="false" outlineLevel="0" collapsed="false">
      <c r="A952" s="6" t="n">
        <v>36931</v>
      </c>
      <c r="B952" s="7" t="n">
        <v>15</v>
      </c>
      <c r="C952" s="12" t="n">
        <f aca="false">MAX(E952:F952)</f>
        <v>55.0002</v>
      </c>
      <c r="E952" s="1" t="n">
        <f aca="false">'Generation Lambda'!C952</f>
        <v>21.44</v>
      </c>
      <c r="F952" s="15" t="n">
        <f aca="false">'Lambda Purchases'!C952</f>
        <v>55.0002</v>
      </c>
    </row>
    <row r="953" customFormat="false" ht="12.75" hidden="false" customHeight="false" outlineLevel="0" collapsed="false">
      <c r="A953" s="6" t="n">
        <v>36931</v>
      </c>
      <c r="B953" s="7" t="n">
        <v>16</v>
      </c>
      <c r="C953" s="12" t="n">
        <f aca="false">MAX(E953:F953)</f>
        <v>55.0002</v>
      </c>
      <c r="E953" s="1" t="n">
        <f aca="false">'Generation Lambda'!C953</f>
        <v>13.83</v>
      </c>
      <c r="F953" s="15" t="n">
        <f aca="false">'Lambda Purchases'!C953</f>
        <v>55.0002</v>
      </c>
    </row>
    <row r="954" customFormat="false" ht="12.75" hidden="false" customHeight="false" outlineLevel="0" collapsed="false">
      <c r="A954" s="6" t="n">
        <v>36931</v>
      </c>
      <c r="B954" s="7" t="n">
        <v>17</v>
      </c>
      <c r="C954" s="12" t="n">
        <f aca="false">MAX(E954:F954)</f>
        <v>55.0002</v>
      </c>
      <c r="E954" s="1" t="n">
        <f aca="false">'Generation Lambda'!C954</f>
        <v>14.08</v>
      </c>
      <c r="F954" s="15" t="n">
        <f aca="false">'Lambda Purchases'!C954</f>
        <v>55.0002</v>
      </c>
    </row>
    <row r="955" customFormat="false" ht="12.75" hidden="false" customHeight="false" outlineLevel="0" collapsed="false">
      <c r="A955" s="6" t="n">
        <v>36931</v>
      </c>
      <c r="B955" s="7" t="n">
        <v>18</v>
      </c>
      <c r="C955" s="12" t="n">
        <f aca="false">MAX(E955:F955)</f>
        <v>60.1129</v>
      </c>
      <c r="E955" s="1" t="n">
        <f aca="false">'Generation Lambda'!C955</f>
        <v>13.52</v>
      </c>
      <c r="F955" s="15" t="n">
        <f aca="false">'Lambda Purchases'!C955</f>
        <v>60.1129</v>
      </c>
    </row>
    <row r="956" customFormat="false" ht="12.75" hidden="false" customHeight="false" outlineLevel="0" collapsed="false">
      <c r="A956" s="6" t="n">
        <v>36931</v>
      </c>
      <c r="B956" s="7" t="n">
        <v>19</v>
      </c>
      <c r="C956" s="12" t="n">
        <f aca="false">MAX(E956:F956)</f>
        <v>60.1129</v>
      </c>
      <c r="E956" s="1" t="n">
        <f aca="false">'Generation Lambda'!C956</f>
        <v>13.46</v>
      </c>
      <c r="F956" s="15" t="n">
        <f aca="false">'Lambda Purchases'!C956</f>
        <v>60.1129</v>
      </c>
    </row>
    <row r="957" customFormat="false" ht="12.75" hidden="false" customHeight="false" outlineLevel="0" collapsed="false">
      <c r="A957" s="6" t="n">
        <v>36931</v>
      </c>
      <c r="B957" s="7" t="n">
        <v>20</v>
      </c>
      <c r="C957" s="12" t="n">
        <f aca="false">MAX(E957:F957)</f>
        <v>60.1129</v>
      </c>
      <c r="E957" s="1" t="n">
        <f aca="false">'Generation Lambda'!C957</f>
        <v>14.08</v>
      </c>
      <c r="F957" s="15" t="n">
        <f aca="false">'Lambda Purchases'!C957</f>
        <v>60.1129</v>
      </c>
    </row>
    <row r="958" customFormat="false" ht="12.75" hidden="false" customHeight="false" outlineLevel="0" collapsed="false">
      <c r="A958" s="6" t="n">
        <v>36931</v>
      </c>
      <c r="B958" s="7" t="n">
        <v>21</v>
      </c>
      <c r="C958" s="12" t="n">
        <f aca="false">MAX(E958:F958)</f>
        <v>60.1129</v>
      </c>
      <c r="E958" s="1" t="n">
        <f aca="false">'Generation Lambda'!C958</f>
        <v>13.71</v>
      </c>
      <c r="F958" s="15" t="n">
        <f aca="false">'Lambda Purchases'!C958</f>
        <v>60.1129</v>
      </c>
    </row>
    <row r="959" customFormat="false" ht="12.75" hidden="false" customHeight="false" outlineLevel="0" collapsed="false">
      <c r="A959" s="6" t="n">
        <v>36931</v>
      </c>
      <c r="B959" s="7" t="n">
        <v>22</v>
      </c>
      <c r="C959" s="12" t="n">
        <f aca="false">MAX(E959:F959)</f>
        <v>60.1129</v>
      </c>
      <c r="E959" s="1" t="n">
        <f aca="false">'Generation Lambda'!C959</f>
        <v>13.71</v>
      </c>
      <c r="F959" s="15" t="n">
        <f aca="false">'Lambda Purchases'!C959</f>
        <v>60.1129</v>
      </c>
    </row>
    <row r="960" customFormat="false" ht="12.75" hidden="false" customHeight="false" outlineLevel="0" collapsed="false">
      <c r="A960" s="6" t="n">
        <v>36931</v>
      </c>
      <c r="B960" s="7" t="n">
        <v>23</v>
      </c>
      <c r="C960" s="12" t="n">
        <f aca="false">MAX(E960:F960)</f>
        <v>40.81</v>
      </c>
      <c r="E960" s="1" t="n">
        <f aca="false">'Generation Lambda'!C960</f>
        <v>14.08</v>
      </c>
      <c r="F960" s="15" t="n">
        <f aca="false">'Lambda Purchases'!C960</f>
        <v>40.81</v>
      </c>
    </row>
    <row r="961" customFormat="false" ht="12.75" hidden="false" customHeight="false" outlineLevel="0" collapsed="false">
      <c r="A961" s="6" t="n">
        <v>36931</v>
      </c>
      <c r="B961" s="7" t="n">
        <v>24</v>
      </c>
      <c r="C961" s="12" t="n">
        <f aca="false">MAX(E961:F961)</f>
        <v>40.81</v>
      </c>
      <c r="E961" s="1" t="n">
        <f aca="false">'Generation Lambda'!C961</f>
        <v>13.52</v>
      </c>
      <c r="F961" s="15" t="n">
        <f aca="false">'Lambda Purchases'!C961</f>
        <v>40.81</v>
      </c>
    </row>
    <row r="962" customFormat="false" ht="12.75" hidden="false" customHeight="false" outlineLevel="0" collapsed="false">
      <c r="A962" s="6" t="n">
        <v>36932</v>
      </c>
      <c r="B962" s="7" t="n">
        <v>1</v>
      </c>
      <c r="C962" s="12" t="n">
        <f aca="false">MAX(E962:F962)</f>
        <v>25.0002</v>
      </c>
      <c r="E962" s="1" t="n">
        <f aca="false">'Generation Lambda'!C962</f>
        <v>21.44</v>
      </c>
      <c r="F962" s="15" t="n">
        <f aca="false">'Lambda Purchases'!C962</f>
        <v>25.0002</v>
      </c>
    </row>
    <row r="963" customFormat="false" ht="12.75" hidden="false" customHeight="false" outlineLevel="0" collapsed="false">
      <c r="A963" s="6" t="n">
        <v>36932</v>
      </c>
      <c r="B963" s="7" t="n">
        <v>2</v>
      </c>
      <c r="C963" s="12" t="n">
        <f aca="false">MAX(E963:F963)</f>
        <v>22.0673</v>
      </c>
      <c r="E963" s="1" t="n">
        <f aca="false">'Generation Lambda'!C963</f>
        <v>13.46</v>
      </c>
      <c r="F963" s="15" t="n">
        <f aca="false">'Lambda Purchases'!C963</f>
        <v>22.0673</v>
      </c>
    </row>
    <row r="964" customFormat="false" ht="12.75" hidden="false" customHeight="false" outlineLevel="0" collapsed="false">
      <c r="A964" s="6" t="n">
        <v>36932</v>
      </c>
      <c r="B964" s="7" t="n">
        <v>3</v>
      </c>
      <c r="C964" s="12" t="n">
        <f aca="false">MAX(E964:F964)</f>
        <v>23.0002</v>
      </c>
      <c r="E964" s="1" t="n">
        <f aca="false">'Generation Lambda'!C964</f>
        <v>13.52</v>
      </c>
      <c r="F964" s="15" t="n">
        <f aca="false">'Lambda Purchases'!C964</f>
        <v>23.0002</v>
      </c>
    </row>
    <row r="965" customFormat="false" ht="12.75" hidden="false" customHeight="false" outlineLevel="0" collapsed="false">
      <c r="A965" s="6" t="n">
        <v>36932</v>
      </c>
      <c r="B965" s="7" t="n">
        <v>4</v>
      </c>
      <c r="C965" s="12" t="n">
        <f aca="false">MAX(E965:F965)</f>
        <v>23.0002</v>
      </c>
      <c r="E965" s="1" t="n">
        <f aca="false">'Generation Lambda'!C965</f>
        <v>13.52</v>
      </c>
      <c r="F965" s="15" t="n">
        <f aca="false">'Lambda Purchases'!C965</f>
        <v>23.0002</v>
      </c>
    </row>
    <row r="966" customFormat="false" ht="12.75" hidden="false" customHeight="false" outlineLevel="0" collapsed="false">
      <c r="A966" s="6" t="n">
        <v>36932</v>
      </c>
      <c r="B966" s="7" t="n">
        <v>5</v>
      </c>
      <c r="C966" s="12" t="n">
        <f aca="false">MAX(E966:F966)</f>
        <v>23.0002</v>
      </c>
      <c r="E966" s="1" t="n">
        <f aca="false">'Generation Lambda'!C966</f>
        <v>13.83</v>
      </c>
      <c r="F966" s="15" t="n">
        <f aca="false">'Lambda Purchases'!C966</f>
        <v>23.0002</v>
      </c>
    </row>
    <row r="967" customFormat="false" ht="12.75" hidden="false" customHeight="false" outlineLevel="0" collapsed="false">
      <c r="A967" s="6" t="n">
        <v>36932</v>
      </c>
      <c r="B967" s="7" t="n">
        <v>6</v>
      </c>
      <c r="C967" s="12" t="n">
        <f aca="false">MAX(E967:F967)</f>
        <v>40.81</v>
      </c>
      <c r="E967" s="1" t="n">
        <f aca="false">'Generation Lambda'!C967</f>
        <v>13.71</v>
      </c>
      <c r="F967" s="15" t="n">
        <f aca="false">'Lambda Purchases'!C967</f>
        <v>40.81</v>
      </c>
    </row>
    <row r="968" customFormat="false" ht="12.75" hidden="false" customHeight="false" outlineLevel="0" collapsed="false">
      <c r="A968" s="6" t="n">
        <v>36932</v>
      </c>
      <c r="B968" s="7" t="n">
        <v>7</v>
      </c>
      <c r="C968" s="12" t="n">
        <f aca="false">MAX(E968:F968)</f>
        <v>40.81</v>
      </c>
      <c r="E968" s="1" t="n">
        <f aca="false">'Generation Lambda'!C968</f>
        <v>13.77</v>
      </c>
      <c r="F968" s="15" t="n">
        <f aca="false">'Lambda Purchases'!C968</f>
        <v>40.81</v>
      </c>
    </row>
    <row r="969" customFormat="false" ht="12.75" hidden="false" customHeight="false" outlineLevel="0" collapsed="false">
      <c r="A969" s="6" t="n">
        <v>36932</v>
      </c>
      <c r="B969" s="7" t="n">
        <v>8</v>
      </c>
      <c r="C969" s="12" t="n">
        <f aca="false">MAX(E969:F969)</f>
        <v>40.81</v>
      </c>
      <c r="E969" s="1" t="n">
        <f aca="false">'Generation Lambda'!C969</f>
        <v>13.83</v>
      </c>
      <c r="F969" s="15" t="n">
        <f aca="false">'Lambda Purchases'!C969</f>
        <v>40.81</v>
      </c>
    </row>
    <row r="970" customFormat="false" ht="12.75" hidden="false" customHeight="false" outlineLevel="0" collapsed="false">
      <c r="A970" s="6" t="n">
        <v>36932</v>
      </c>
      <c r="B970" s="7" t="n">
        <v>9</v>
      </c>
      <c r="C970" s="12" t="n">
        <f aca="false">MAX(E970:F970)</f>
        <v>40.81</v>
      </c>
      <c r="E970" s="1" t="n">
        <f aca="false">'Generation Lambda'!C970</f>
        <v>13.83</v>
      </c>
      <c r="F970" s="15" t="n">
        <f aca="false">'Lambda Purchases'!C970</f>
        <v>40.81</v>
      </c>
    </row>
    <row r="971" customFormat="false" ht="12.75" hidden="false" customHeight="false" outlineLevel="0" collapsed="false">
      <c r="A971" s="6" t="n">
        <v>36932</v>
      </c>
      <c r="B971" s="7" t="n">
        <v>10</v>
      </c>
      <c r="C971" s="12" t="n">
        <f aca="false">MAX(E971:F971)</f>
        <v>45.0002</v>
      </c>
      <c r="E971" s="1" t="n">
        <f aca="false">'Generation Lambda'!C971</f>
        <v>21.44</v>
      </c>
      <c r="F971" s="15" t="n">
        <f aca="false">'Lambda Purchases'!C971</f>
        <v>45.0002</v>
      </c>
    </row>
    <row r="972" customFormat="false" ht="12.75" hidden="false" customHeight="false" outlineLevel="0" collapsed="false">
      <c r="A972" s="6" t="n">
        <v>36932</v>
      </c>
      <c r="B972" s="7" t="n">
        <v>11</v>
      </c>
      <c r="C972" s="12" t="n">
        <f aca="false">MAX(E972:F972)</f>
        <v>45.0002</v>
      </c>
      <c r="E972" s="1" t="n">
        <f aca="false">'Generation Lambda'!C972</f>
        <v>13.52</v>
      </c>
      <c r="F972" s="15" t="n">
        <f aca="false">'Lambda Purchases'!C972</f>
        <v>45.0002</v>
      </c>
    </row>
    <row r="973" customFormat="false" ht="12.75" hidden="false" customHeight="false" outlineLevel="0" collapsed="false">
      <c r="A973" s="6" t="n">
        <v>36932</v>
      </c>
      <c r="B973" s="7" t="n">
        <v>12</v>
      </c>
      <c r="C973" s="12" t="n">
        <f aca="false">MAX(E973:F973)</f>
        <v>45.0002</v>
      </c>
      <c r="E973" s="1" t="n">
        <f aca="false">'Generation Lambda'!C973</f>
        <v>13.52</v>
      </c>
      <c r="F973" s="15" t="n">
        <f aca="false">'Lambda Purchases'!C973</f>
        <v>45.0002</v>
      </c>
    </row>
    <row r="974" customFormat="false" ht="12.75" hidden="false" customHeight="false" outlineLevel="0" collapsed="false">
      <c r="A974" s="6" t="n">
        <v>36932</v>
      </c>
      <c r="B974" s="7" t="n">
        <v>13</v>
      </c>
      <c r="C974" s="12" t="n">
        <f aca="false">MAX(E974:F974)</f>
        <v>45.0002</v>
      </c>
      <c r="E974" s="1" t="n">
        <f aca="false">'Generation Lambda'!C974</f>
        <v>13.52</v>
      </c>
      <c r="F974" s="15" t="n">
        <f aca="false">'Lambda Purchases'!C974</f>
        <v>45.0002</v>
      </c>
    </row>
    <row r="975" customFormat="false" ht="12.75" hidden="false" customHeight="false" outlineLevel="0" collapsed="false">
      <c r="A975" s="6" t="n">
        <v>36932</v>
      </c>
      <c r="B975" s="7" t="n">
        <v>14</v>
      </c>
      <c r="C975" s="12" t="n">
        <f aca="false">MAX(E975:F975)</f>
        <v>40.81</v>
      </c>
      <c r="E975" s="1" t="n">
        <f aca="false">'Generation Lambda'!C975</f>
        <v>13.71</v>
      </c>
      <c r="F975" s="15" t="n">
        <f aca="false">'Lambda Purchases'!C975</f>
        <v>40.81</v>
      </c>
    </row>
    <row r="976" customFormat="false" ht="12.75" hidden="false" customHeight="false" outlineLevel="0" collapsed="false">
      <c r="A976" s="6" t="n">
        <v>36932</v>
      </c>
      <c r="B976" s="7" t="n">
        <v>15</v>
      </c>
      <c r="C976" s="12" t="n">
        <f aca="false">MAX(E976:F976)</f>
        <v>17.5</v>
      </c>
      <c r="E976" s="1" t="n">
        <f aca="false">'Generation Lambda'!C976</f>
        <v>13.46</v>
      </c>
      <c r="F976" s="15" t="n">
        <f aca="false">'Lambda Purchases'!C976</f>
        <v>17.5</v>
      </c>
    </row>
    <row r="977" customFormat="false" ht="12.75" hidden="false" customHeight="false" outlineLevel="0" collapsed="false">
      <c r="A977" s="6" t="n">
        <v>36932</v>
      </c>
      <c r="B977" s="7" t="n">
        <v>16</v>
      </c>
      <c r="C977" s="12" t="n">
        <f aca="false">MAX(E977:F977)</f>
        <v>17.5</v>
      </c>
      <c r="E977" s="1" t="n">
        <f aca="false">'Generation Lambda'!C977</f>
        <v>13.46</v>
      </c>
      <c r="F977" s="15" t="n">
        <f aca="false">'Lambda Purchases'!C977</f>
        <v>17.5</v>
      </c>
    </row>
    <row r="978" customFormat="false" ht="12.75" hidden="false" customHeight="false" outlineLevel="0" collapsed="false">
      <c r="A978" s="6" t="n">
        <v>36932</v>
      </c>
      <c r="B978" s="7" t="n">
        <v>17</v>
      </c>
      <c r="C978" s="12" t="n">
        <f aca="false">MAX(E978:F978)</f>
        <v>40.81</v>
      </c>
      <c r="E978" s="1" t="n">
        <f aca="false">'Generation Lambda'!C978</f>
        <v>13.71</v>
      </c>
      <c r="F978" s="15" t="n">
        <f aca="false">'Lambda Purchases'!C978</f>
        <v>40.81</v>
      </c>
    </row>
    <row r="979" customFormat="false" ht="12.75" hidden="false" customHeight="false" outlineLevel="0" collapsed="false">
      <c r="A979" s="6" t="n">
        <v>36932</v>
      </c>
      <c r="B979" s="7" t="n">
        <v>18</v>
      </c>
      <c r="C979" s="12" t="n">
        <f aca="false">MAX(E979:F979)</f>
        <v>40.81</v>
      </c>
      <c r="E979" s="1" t="n">
        <f aca="false">'Generation Lambda'!C979</f>
        <v>13.83</v>
      </c>
      <c r="F979" s="15" t="n">
        <f aca="false">'Lambda Purchases'!C979</f>
        <v>40.81</v>
      </c>
    </row>
    <row r="980" customFormat="false" ht="12.75" hidden="false" customHeight="false" outlineLevel="0" collapsed="false">
      <c r="A980" s="6" t="n">
        <v>36932</v>
      </c>
      <c r="B980" s="7" t="n">
        <v>19</v>
      </c>
      <c r="C980" s="12" t="n">
        <f aca="false">MAX(E980:F980)</f>
        <v>40.81</v>
      </c>
      <c r="E980" s="1" t="n">
        <f aca="false">'Generation Lambda'!C980</f>
        <v>21.44</v>
      </c>
      <c r="F980" s="15" t="n">
        <f aca="false">'Lambda Purchases'!C980</f>
        <v>40.81</v>
      </c>
    </row>
    <row r="981" customFormat="false" ht="12.75" hidden="false" customHeight="false" outlineLevel="0" collapsed="false">
      <c r="A981" s="6" t="n">
        <v>36932</v>
      </c>
      <c r="B981" s="7" t="n">
        <v>20</v>
      </c>
      <c r="C981" s="12" t="n">
        <f aca="false">MAX(E981:F981)</f>
        <v>40.81</v>
      </c>
      <c r="E981" s="1" t="n">
        <f aca="false">'Generation Lambda'!C981</f>
        <v>13.83</v>
      </c>
      <c r="F981" s="15" t="n">
        <f aca="false">'Lambda Purchases'!C981</f>
        <v>40.81</v>
      </c>
    </row>
    <row r="982" customFormat="false" ht="12.75" hidden="false" customHeight="false" outlineLevel="0" collapsed="false">
      <c r="A982" s="6" t="n">
        <v>36932</v>
      </c>
      <c r="B982" s="7" t="n">
        <v>21</v>
      </c>
      <c r="C982" s="12" t="n">
        <f aca="false">MAX(E982:F982)</f>
        <v>43.0002</v>
      </c>
      <c r="E982" s="1" t="n">
        <f aca="false">'Generation Lambda'!C982</f>
        <v>13.52</v>
      </c>
      <c r="F982" s="15" t="n">
        <f aca="false">'Lambda Purchases'!C982</f>
        <v>43.0002</v>
      </c>
    </row>
    <row r="983" customFormat="false" ht="12.75" hidden="false" customHeight="false" outlineLevel="0" collapsed="false">
      <c r="A983" s="6" t="n">
        <v>36932</v>
      </c>
      <c r="B983" s="7" t="n">
        <v>22</v>
      </c>
      <c r="C983" s="12" t="n">
        <f aca="false">MAX(E983:F983)</f>
        <v>40.81</v>
      </c>
      <c r="E983" s="1" t="n">
        <f aca="false">'Generation Lambda'!C983</f>
        <v>13.71</v>
      </c>
      <c r="F983" s="15" t="n">
        <f aca="false">'Lambda Purchases'!C983</f>
        <v>40.81</v>
      </c>
    </row>
    <row r="984" customFormat="false" ht="12.75" hidden="false" customHeight="false" outlineLevel="0" collapsed="false">
      <c r="A984" s="6" t="n">
        <v>36932</v>
      </c>
      <c r="B984" s="7" t="n">
        <v>23</v>
      </c>
      <c r="C984" s="12" t="n">
        <f aca="false">MAX(E984:F984)</f>
        <v>17.5</v>
      </c>
      <c r="E984" s="1" t="n">
        <f aca="false">'Generation Lambda'!C984</f>
        <v>13.83</v>
      </c>
      <c r="F984" s="15" t="n">
        <f aca="false">'Lambda Purchases'!C984</f>
        <v>17.5</v>
      </c>
    </row>
    <row r="985" customFormat="false" ht="12.75" hidden="false" customHeight="false" outlineLevel="0" collapsed="false">
      <c r="A985" s="6" t="n">
        <v>36932</v>
      </c>
      <c r="B985" s="7" t="n">
        <v>24</v>
      </c>
      <c r="C985" s="12" t="n">
        <f aca="false">MAX(E985:F985)</f>
        <v>17.5</v>
      </c>
      <c r="E985" s="1" t="n">
        <f aca="false">'Generation Lambda'!C985</f>
        <v>13.83</v>
      </c>
      <c r="F985" s="15" t="n">
        <f aca="false">'Lambda Purchases'!C985</f>
        <v>17.5</v>
      </c>
    </row>
    <row r="986" customFormat="false" ht="12.75" hidden="false" customHeight="false" outlineLevel="0" collapsed="false">
      <c r="A986" s="6" t="n">
        <v>36933</v>
      </c>
      <c r="B986" s="7" t="n">
        <v>1</v>
      </c>
      <c r="C986" s="12" t="n">
        <f aca="false">MAX(E986:F986)</f>
        <v>26.0002</v>
      </c>
      <c r="E986" s="1" t="n">
        <f aca="false">'Generation Lambda'!C986</f>
        <v>13.71</v>
      </c>
      <c r="F986" s="15" t="n">
        <f aca="false">'Lambda Purchases'!C986</f>
        <v>26.0002</v>
      </c>
    </row>
    <row r="987" customFormat="false" ht="12.75" hidden="false" customHeight="false" outlineLevel="0" collapsed="false">
      <c r="A987" s="6" t="n">
        <v>36933</v>
      </c>
      <c r="B987" s="7" t="n">
        <v>2</v>
      </c>
      <c r="C987" s="12" t="n">
        <f aca="false">MAX(E987:F987)</f>
        <v>25.0002</v>
      </c>
      <c r="E987" s="1" t="n">
        <f aca="false">'Generation Lambda'!C987</f>
        <v>14.08</v>
      </c>
      <c r="F987" s="15" t="n">
        <f aca="false">'Lambda Purchases'!C987</f>
        <v>25.0002</v>
      </c>
    </row>
    <row r="988" customFormat="false" ht="12.75" hidden="false" customHeight="false" outlineLevel="0" collapsed="false">
      <c r="A988" s="6" t="n">
        <v>36933</v>
      </c>
      <c r="B988" s="7" t="n">
        <v>3</v>
      </c>
      <c r="C988" s="12" t="n">
        <f aca="false">MAX(E988:F988)</f>
        <v>25.0002</v>
      </c>
      <c r="E988" s="1" t="n">
        <f aca="false">'Generation Lambda'!C988</f>
        <v>13.71</v>
      </c>
      <c r="F988" s="15" t="n">
        <f aca="false">'Lambda Purchases'!C988</f>
        <v>25.0002</v>
      </c>
    </row>
    <row r="989" customFormat="false" ht="12.75" hidden="false" customHeight="false" outlineLevel="0" collapsed="false">
      <c r="A989" s="6" t="n">
        <v>36933</v>
      </c>
      <c r="B989" s="7" t="n">
        <v>4</v>
      </c>
      <c r="C989" s="12" t="n">
        <f aca="false">MAX(E989:F989)</f>
        <v>25.0002</v>
      </c>
      <c r="E989" s="1" t="n">
        <f aca="false">'Generation Lambda'!C989</f>
        <v>21.44</v>
      </c>
      <c r="F989" s="15" t="n">
        <f aca="false">'Lambda Purchases'!C989</f>
        <v>25.0002</v>
      </c>
    </row>
    <row r="990" customFormat="false" ht="12.75" hidden="false" customHeight="false" outlineLevel="0" collapsed="false">
      <c r="A990" s="6" t="n">
        <v>36933</v>
      </c>
      <c r="B990" s="7" t="n">
        <v>5</v>
      </c>
      <c r="C990" s="12" t="n">
        <f aca="false">MAX(E990:F990)</f>
        <v>25.0002</v>
      </c>
      <c r="E990" s="1" t="n">
        <f aca="false">'Generation Lambda'!C990</f>
        <v>13.71</v>
      </c>
      <c r="F990" s="15" t="n">
        <f aca="false">'Lambda Purchases'!C990</f>
        <v>25.0002</v>
      </c>
    </row>
    <row r="991" customFormat="false" ht="12.75" hidden="false" customHeight="false" outlineLevel="0" collapsed="false">
      <c r="A991" s="6" t="n">
        <v>36933</v>
      </c>
      <c r="B991" s="7" t="n">
        <v>6</v>
      </c>
      <c r="C991" s="12" t="n">
        <f aca="false">MAX(E991:F991)</f>
        <v>28.0002</v>
      </c>
      <c r="E991" s="1" t="n">
        <f aca="false">'Generation Lambda'!C991</f>
        <v>13.46</v>
      </c>
      <c r="F991" s="15" t="n">
        <f aca="false">'Lambda Purchases'!C991</f>
        <v>28.0002</v>
      </c>
    </row>
    <row r="992" customFormat="false" ht="12.75" hidden="false" customHeight="false" outlineLevel="0" collapsed="false">
      <c r="A992" s="6" t="n">
        <v>36933</v>
      </c>
      <c r="B992" s="7" t="n">
        <v>7</v>
      </c>
      <c r="C992" s="12" t="n">
        <f aca="false">MAX(E992:F992)</f>
        <v>35.0002</v>
      </c>
      <c r="E992" s="1" t="n">
        <f aca="false">'Generation Lambda'!C992</f>
        <v>13.71</v>
      </c>
      <c r="F992" s="15" t="n">
        <f aca="false">'Lambda Purchases'!C992</f>
        <v>35.0002</v>
      </c>
    </row>
    <row r="993" customFormat="false" ht="12.75" hidden="false" customHeight="false" outlineLevel="0" collapsed="false">
      <c r="A993" s="6" t="n">
        <v>36933</v>
      </c>
      <c r="B993" s="7" t="n">
        <v>8</v>
      </c>
      <c r="C993" s="12" t="n">
        <f aca="false">MAX(E993:F993)</f>
        <v>43.0002</v>
      </c>
      <c r="E993" s="1" t="n">
        <f aca="false">'Generation Lambda'!C993</f>
        <v>13.83</v>
      </c>
      <c r="F993" s="15" t="n">
        <f aca="false">'Lambda Purchases'!C993</f>
        <v>43.0002</v>
      </c>
    </row>
    <row r="994" customFormat="false" ht="12.75" hidden="false" customHeight="false" outlineLevel="0" collapsed="false">
      <c r="A994" s="6" t="n">
        <v>36933</v>
      </c>
      <c r="B994" s="7" t="n">
        <v>9</v>
      </c>
      <c r="C994" s="12" t="n">
        <f aca="false">MAX(E994:F994)</f>
        <v>43.0002</v>
      </c>
      <c r="E994" s="1" t="n">
        <f aca="false">'Generation Lambda'!C994</f>
        <v>13.71</v>
      </c>
      <c r="F994" s="15" t="n">
        <f aca="false">'Lambda Purchases'!C994</f>
        <v>43.0002</v>
      </c>
    </row>
    <row r="995" customFormat="false" ht="12.75" hidden="false" customHeight="false" outlineLevel="0" collapsed="false">
      <c r="A995" s="6" t="n">
        <v>36933</v>
      </c>
      <c r="B995" s="7" t="n">
        <v>10</v>
      </c>
      <c r="C995" s="12" t="n">
        <f aca="false">MAX(E995:F995)</f>
        <v>43.0002</v>
      </c>
      <c r="E995" s="1" t="n">
        <f aca="false">'Generation Lambda'!C995</f>
        <v>13.52</v>
      </c>
      <c r="F995" s="15" t="n">
        <f aca="false">'Lambda Purchases'!C995</f>
        <v>43.0002</v>
      </c>
    </row>
    <row r="996" customFormat="false" ht="12.75" hidden="false" customHeight="false" outlineLevel="0" collapsed="false">
      <c r="A996" s="6" t="n">
        <v>36933</v>
      </c>
      <c r="B996" s="7" t="n">
        <v>11</v>
      </c>
      <c r="C996" s="12" t="n">
        <f aca="false">MAX(E996:F996)</f>
        <v>34.0002</v>
      </c>
      <c r="E996" s="1" t="n">
        <f aca="false">'Generation Lambda'!C996</f>
        <v>13.27</v>
      </c>
      <c r="F996" s="15" t="n">
        <f aca="false">'Lambda Purchases'!C996</f>
        <v>34.0002</v>
      </c>
    </row>
    <row r="997" customFormat="false" ht="12.75" hidden="false" customHeight="false" outlineLevel="0" collapsed="false">
      <c r="A997" s="6" t="n">
        <v>36933</v>
      </c>
      <c r="B997" s="7" t="n">
        <v>12</v>
      </c>
      <c r="C997" s="12" t="n">
        <f aca="false">MAX(E997:F997)</f>
        <v>27.0002</v>
      </c>
      <c r="E997" s="1" t="n">
        <f aca="false">'Generation Lambda'!C997</f>
        <v>13.83</v>
      </c>
      <c r="F997" s="15" t="n">
        <f aca="false">'Lambda Purchases'!C997</f>
        <v>27.0002</v>
      </c>
    </row>
    <row r="998" customFormat="false" ht="12.75" hidden="false" customHeight="false" outlineLevel="0" collapsed="false">
      <c r="A998" s="6" t="n">
        <v>36933</v>
      </c>
      <c r="B998" s="7" t="n">
        <v>13</v>
      </c>
      <c r="C998" s="12" t="n">
        <f aca="false">MAX(E998:F998)</f>
        <v>26.0002</v>
      </c>
      <c r="E998" s="1" t="n">
        <f aca="false">'Generation Lambda'!C998</f>
        <v>21.44</v>
      </c>
      <c r="F998" s="15" t="n">
        <f aca="false">'Lambda Purchases'!C998</f>
        <v>26.0002</v>
      </c>
    </row>
    <row r="999" customFormat="false" ht="12.75" hidden="false" customHeight="false" outlineLevel="0" collapsed="false">
      <c r="A999" s="6" t="n">
        <v>36933</v>
      </c>
      <c r="B999" s="7" t="n">
        <v>14</v>
      </c>
      <c r="C999" s="12" t="n">
        <f aca="false">MAX(E999:F999)</f>
        <v>25.6094</v>
      </c>
      <c r="E999" s="1" t="n">
        <f aca="false">'Generation Lambda'!C999</f>
        <v>13.52</v>
      </c>
      <c r="F999" s="15" t="n">
        <f aca="false">'Lambda Purchases'!C999</f>
        <v>25.6094</v>
      </c>
    </row>
    <row r="1000" customFormat="false" ht="12.75" hidden="false" customHeight="false" outlineLevel="0" collapsed="false">
      <c r="A1000" s="6" t="n">
        <v>36933</v>
      </c>
      <c r="B1000" s="7" t="n">
        <v>15</v>
      </c>
      <c r="C1000" s="12" t="n">
        <f aca="false">MAX(E1000:F1000)</f>
        <v>25.6094</v>
      </c>
      <c r="E1000" s="1" t="n">
        <f aca="false">'Generation Lambda'!C1000</f>
        <v>13.46</v>
      </c>
      <c r="F1000" s="15" t="n">
        <f aca="false">'Lambda Purchases'!C1000</f>
        <v>25.6094</v>
      </c>
    </row>
    <row r="1001" customFormat="false" ht="12.75" hidden="false" customHeight="false" outlineLevel="0" collapsed="false">
      <c r="A1001" s="6" t="n">
        <v>36933</v>
      </c>
      <c r="B1001" s="7" t="n">
        <v>16</v>
      </c>
      <c r="C1001" s="12" t="n">
        <f aca="false">MAX(E1001:F1001)</f>
        <v>25.6094</v>
      </c>
      <c r="E1001" s="1" t="n">
        <f aca="false">'Generation Lambda'!C1001</f>
        <v>13.46</v>
      </c>
      <c r="F1001" s="15" t="n">
        <f aca="false">'Lambda Purchases'!C1001</f>
        <v>25.6094</v>
      </c>
    </row>
    <row r="1002" customFormat="false" ht="12.75" hidden="false" customHeight="false" outlineLevel="0" collapsed="false">
      <c r="A1002" s="6" t="n">
        <v>36933</v>
      </c>
      <c r="B1002" s="7" t="n">
        <v>17</v>
      </c>
      <c r="C1002" s="12" t="n">
        <f aca="false">MAX(E1002:F1002)</f>
        <v>25.6094</v>
      </c>
      <c r="E1002" s="1" t="n">
        <f aca="false">'Generation Lambda'!C1002</f>
        <v>13.71</v>
      </c>
      <c r="F1002" s="15" t="n">
        <f aca="false">'Lambda Purchases'!C1002</f>
        <v>25.6094</v>
      </c>
    </row>
    <row r="1003" customFormat="false" ht="12.75" hidden="false" customHeight="false" outlineLevel="0" collapsed="false">
      <c r="A1003" s="6" t="n">
        <v>36933</v>
      </c>
      <c r="B1003" s="7" t="n">
        <v>18</v>
      </c>
      <c r="C1003" s="12" t="n">
        <f aca="false">MAX(E1003:F1003)</f>
        <v>40.1094</v>
      </c>
      <c r="E1003" s="1" t="n">
        <f aca="false">'Generation Lambda'!C1003</f>
        <v>13.71</v>
      </c>
      <c r="F1003" s="15" t="n">
        <f aca="false">'Lambda Purchases'!C1003</f>
        <v>40.1094</v>
      </c>
    </row>
    <row r="1004" customFormat="false" ht="12.75" hidden="false" customHeight="false" outlineLevel="0" collapsed="false">
      <c r="A1004" s="6" t="n">
        <v>36933</v>
      </c>
      <c r="B1004" s="7" t="n">
        <v>19</v>
      </c>
      <c r="C1004" s="12" t="n">
        <f aca="false">MAX(E1004:F1004)</f>
        <v>50.0002</v>
      </c>
      <c r="E1004" s="1" t="n">
        <f aca="false">'Generation Lambda'!C1004</f>
        <v>13.52</v>
      </c>
      <c r="F1004" s="15" t="n">
        <f aca="false">'Lambda Purchases'!C1004</f>
        <v>50.0002</v>
      </c>
    </row>
    <row r="1005" customFormat="false" ht="12.75" hidden="false" customHeight="false" outlineLevel="0" collapsed="false">
      <c r="A1005" s="6" t="n">
        <v>36933</v>
      </c>
      <c r="B1005" s="7" t="n">
        <v>20</v>
      </c>
      <c r="C1005" s="12" t="n">
        <f aca="false">MAX(E1005:F1005)</f>
        <v>53.0002</v>
      </c>
      <c r="E1005" s="1" t="n">
        <f aca="false">'Generation Lambda'!C1005</f>
        <v>13.46</v>
      </c>
      <c r="F1005" s="15" t="n">
        <f aca="false">'Lambda Purchases'!C1005</f>
        <v>53.0002</v>
      </c>
    </row>
    <row r="1006" customFormat="false" ht="12.75" hidden="false" customHeight="false" outlineLevel="0" collapsed="false">
      <c r="A1006" s="6" t="n">
        <v>36933</v>
      </c>
      <c r="B1006" s="7" t="n">
        <v>21</v>
      </c>
      <c r="C1006" s="12" t="n">
        <f aca="false">MAX(E1006:F1006)</f>
        <v>48.1094</v>
      </c>
      <c r="E1006" s="1" t="n">
        <f aca="false">'Generation Lambda'!C1006</f>
        <v>14.08</v>
      </c>
      <c r="F1006" s="15" t="n">
        <f aca="false">'Lambda Purchases'!C1006</f>
        <v>48.1094</v>
      </c>
    </row>
    <row r="1007" customFormat="false" ht="12.75" hidden="false" customHeight="false" outlineLevel="0" collapsed="false">
      <c r="A1007" s="6" t="n">
        <v>36933</v>
      </c>
      <c r="B1007" s="7" t="n">
        <v>22</v>
      </c>
      <c r="C1007" s="12" t="n">
        <f aca="false">MAX(E1007:F1007)</f>
        <v>48.1094</v>
      </c>
      <c r="E1007" s="1" t="n">
        <f aca="false">'Generation Lambda'!C1007</f>
        <v>21.44</v>
      </c>
      <c r="F1007" s="15" t="n">
        <f aca="false">'Lambda Purchases'!C1007</f>
        <v>48.1094</v>
      </c>
    </row>
    <row r="1008" customFormat="false" ht="12.75" hidden="false" customHeight="false" outlineLevel="0" collapsed="false">
      <c r="A1008" s="6" t="n">
        <v>36933</v>
      </c>
      <c r="B1008" s="7" t="n">
        <v>23</v>
      </c>
      <c r="C1008" s="12" t="n">
        <f aca="false">MAX(E1008:F1008)</f>
        <v>28.1094</v>
      </c>
      <c r="E1008" s="1" t="n">
        <f aca="false">'Generation Lambda'!C1008</f>
        <v>14.08</v>
      </c>
      <c r="F1008" s="15" t="n">
        <f aca="false">'Lambda Purchases'!C1008</f>
        <v>28.1094</v>
      </c>
    </row>
    <row r="1009" customFormat="false" ht="12.75" hidden="false" customHeight="false" outlineLevel="0" collapsed="false">
      <c r="A1009" s="6" t="n">
        <v>36933</v>
      </c>
      <c r="B1009" s="7" t="n">
        <v>24</v>
      </c>
      <c r="C1009" s="12" t="n">
        <f aca="false">MAX(E1009:F1009)</f>
        <v>24.1094</v>
      </c>
      <c r="E1009" s="1" t="n">
        <f aca="false">'Generation Lambda'!C1009</f>
        <v>13.52</v>
      </c>
      <c r="F1009" s="15" t="n">
        <f aca="false">'Lambda Purchases'!C1009</f>
        <v>24.1094</v>
      </c>
    </row>
    <row r="1010" customFormat="false" ht="12.75" hidden="false" customHeight="false" outlineLevel="0" collapsed="false">
      <c r="A1010" s="6" t="n">
        <v>36934</v>
      </c>
      <c r="B1010" s="7" t="n">
        <v>1</v>
      </c>
      <c r="C1010" s="12" t="n">
        <f aca="false">MAX(E1010:F1010)</f>
        <v>20.6117</v>
      </c>
      <c r="E1010" s="1" t="n">
        <f aca="false">'Generation Lambda'!C1010</f>
        <v>13.46</v>
      </c>
      <c r="F1010" s="15" t="n">
        <f aca="false">'Lambda Purchases'!C1010</f>
        <v>20.6117</v>
      </c>
    </row>
    <row r="1011" customFormat="false" ht="12.75" hidden="false" customHeight="false" outlineLevel="0" collapsed="false">
      <c r="A1011" s="6" t="n">
        <v>36934</v>
      </c>
      <c r="B1011" s="7" t="n">
        <v>2</v>
      </c>
      <c r="C1011" s="12" t="n">
        <f aca="false">MAX(E1011:F1011)</f>
        <v>20.6117</v>
      </c>
      <c r="E1011" s="1" t="n">
        <f aca="false">'Generation Lambda'!C1011</f>
        <v>13.71</v>
      </c>
      <c r="F1011" s="15" t="n">
        <f aca="false">'Lambda Purchases'!C1011</f>
        <v>20.6117</v>
      </c>
    </row>
    <row r="1012" customFormat="false" ht="12.75" hidden="false" customHeight="false" outlineLevel="0" collapsed="false">
      <c r="A1012" s="6" t="n">
        <v>36934</v>
      </c>
      <c r="B1012" s="7" t="n">
        <v>3</v>
      </c>
      <c r="C1012" s="12" t="n">
        <f aca="false">MAX(E1012:F1012)</f>
        <v>20.6117</v>
      </c>
      <c r="E1012" s="1" t="n">
        <f aca="false">'Generation Lambda'!C1012</f>
        <v>13.46</v>
      </c>
      <c r="F1012" s="15" t="n">
        <f aca="false">'Lambda Purchases'!C1012</f>
        <v>20.6117</v>
      </c>
    </row>
    <row r="1013" customFormat="false" ht="12.75" hidden="false" customHeight="false" outlineLevel="0" collapsed="false">
      <c r="A1013" s="6" t="n">
        <v>36934</v>
      </c>
      <c r="B1013" s="7" t="n">
        <v>4</v>
      </c>
      <c r="C1013" s="12" t="n">
        <f aca="false">MAX(E1013:F1013)</f>
        <v>20.6117</v>
      </c>
      <c r="E1013" s="1" t="n">
        <f aca="false">'Generation Lambda'!C1013</f>
        <v>13.46</v>
      </c>
      <c r="F1013" s="15" t="n">
        <f aca="false">'Lambda Purchases'!C1013</f>
        <v>20.6117</v>
      </c>
    </row>
    <row r="1014" customFormat="false" ht="12.75" hidden="false" customHeight="false" outlineLevel="0" collapsed="false">
      <c r="A1014" s="6" t="n">
        <v>36934</v>
      </c>
      <c r="B1014" s="7" t="n">
        <v>5</v>
      </c>
      <c r="C1014" s="12" t="n">
        <f aca="false">MAX(E1014:F1014)</f>
        <v>40.81</v>
      </c>
      <c r="E1014" s="1" t="n">
        <f aca="false">'Generation Lambda'!C1014</f>
        <v>13.46</v>
      </c>
      <c r="F1014" s="15" t="n">
        <f aca="false">'Lambda Purchases'!C1014</f>
        <v>40.81</v>
      </c>
    </row>
    <row r="1015" customFormat="false" ht="12.75" hidden="false" customHeight="false" outlineLevel="0" collapsed="false">
      <c r="A1015" s="6" t="n">
        <v>36934</v>
      </c>
      <c r="B1015" s="7" t="n">
        <v>6</v>
      </c>
      <c r="C1015" s="12" t="n">
        <f aca="false">MAX(E1015:F1015)</f>
        <v>40.81</v>
      </c>
      <c r="E1015" s="1" t="n">
        <f aca="false">'Generation Lambda'!C1015</f>
        <v>13.52</v>
      </c>
      <c r="F1015" s="15" t="n">
        <f aca="false">'Lambda Purchases'!C1015</f>
        <v>40.81</v>
      </c>
    </row>
    <row r="1016" customFormat="false" ht="12.75" hidden="false" customHeight="false" outlineLevel="0" collapsed="false">
      <c r="A1016" s="6" t="n">
        <v>36934</v>
      </c>
      <c r="B1016" s="7" t="n">
        <v>7</v>
      </c>
      <c r="C1016" s="12" t="n">
        <f aca="false">MAX(E1016:F1016)</f>
        <v>50.1113</v>
      </c>
      <c r="E1016" s="1" t="n">
        <f aca="false">'Generation Lambda'!C1016</f>
        <v>13.83</v>
      </c>
      <c r="F1016" s="15" t="n">
        <f aca="false">'Lambda Purchases'!C1016</f>
        <v>50.1113</v>
      </c>
    </row>
    <row r="1017" customFormat="false" ht="12.75" hidden="false" customHeight="false" outlineLevel="0" collapsed="false">
      <c r="A1017" s="6" t="n">
        <v>36934</v>
      </c>
      <c r="B1017" s="7" t="n">
        <v>8</v>
      </c>
      <c r="C1017" s="12" t="n">
        <f aca="false">MAX(E1017:F1017)</f>
        <v>65.0002</v>
      </c>
      <c r="E1017" s="1" t="n">
        <f aca="false">'Generation Lambda'!C1017</f>
        <v>13.52</v>
      </c>
      <c r="F1017" s="15" t="n">
        <f aca="false">'Lambda Purchases'!C1017</f>
        <v>65.0002</v>
      </c>
    </row>
    <row r="1018" customFormat="false" ht="12.75" hidden="false" customHeight="false" outlineLevel="0" collapsed="false">
      <c r="A1018" s="6" t="n">
        <v>36934</v>
      </c>
      <c r="B1018" s="7" t="n">
        <v>9</v>
      </c>
      <c r="C1018" s="12" t="n">
        <f aca="false">MAX(E1018:F1018)</f>
        <v>60.0002</v>
      </c>
      <c r="E1018" s="1" t="n">
        <f aca="false">'Generation Lambda'!C1018</f>
        <v>13.46</v>
      </c>
      <c r="F1018" s="15" t="n">
        <f aca="false">'Lambda Purchases'!C1018</f>
        <v>60.0002</v>
      </c>
    </row>
    <row r="1019" customFormat="false" ht="12.75" hidden="false" customHeight="false" outlineLevel="0" collapsed="false">
      <c r="A1019" s="6" t="n">
        <v>36934</v>
      </c>
      <c r="B1019" s="7" t="n">
        <v>10</v>
      </c>
      <c r="C1019" s="12" t="n">
        <f aca="false">MAX(E1019:F1019)</f>
        <v>45.0002</v>
      </c>
      <c r="E1019" s="1" t="n">
        <f aca="false">'Generation Lambda'!C1019</f>
        <v>13.52</v>
      </c>
      <c r="F1019" s="15" t="n">
        <f aca="false">'Lambda Purchases'!C1019</f>
        <v>45.0002</v>
      </c>
    </row>
    <row r="1020" customFormat="false" ht="12.75" hidden="false" customHeight="false" outlineLevel="0" collapsed="false">
      <c r="A1020" s="6" t="n">
        <v>36934</v>
      </c>
      <c r="B1020" s="7" t="n">
        <v>11</v>
      </c>
      <c r="C1020" s="12" t="n">
        <f aca="false">MAX(E1020:F1020)</f>
        <v>42.0002</v>
      </c>
      <c r="E1020" s="1" t="n">
        <f aca="false">'Generation Lambda'!C1020</f>
        <v>21.44</v>
      </c>
      <c r="F1020" s="15" t="n">
        <f aca="false">'Lambda Purchases'!C1020</f>
        <v>42.0002</v>
      </c>
    </row>
    <row r="1021" customFormat="false" ht="12.75" hidden="false" customHeight="false" outlineLevel="0" collapsed="false">
      <c r="A1021" s="6" t="n">
        <v>36934</v>
      </c>
      <c r="B1021" s="7" t="n">
        <v>12</v>
      </c>
      <c r="C1021" s="12" t="n">
        <f aca="false">MAX(E1021:F1021)</f>
        <v>42.0002</v>
      </c>
      <c r="E1021" s="1" t="n">
        <f aca="false">'Generation Lambda'!C1021</f>
        <v>13.46</v>
      </c>
      <c r="F1021" s="15" t="n">
        <f aca="false">'Lambda Purchases'!C1021</f>
        <v>42.0002</v>
      </c>
    </row>
    <row r="1022" customFormat="false" ht="12.75" hidden="false" customHeight="false" outlineLevel="0" collapsed="false">
      <c r="A1022" s="6" t="n">
        <v>36934</v>
      </c>
      <c r="B1022" s="7" t="n">
        <v>13</v>
      </c>
      <c r="C1022" s="12" t="n">
        <f aca="false">MAX(E1022:F1022)</f>
        <v>40.81</v>
      </c>
      <c r="E1022" s="1" t="n">
        <f aca="false">'Generation Lambda'!C1022</f>
        <v>13.71</v>
      </c>
      <c r="F1022" s="15" t="n">
        <f aca="false">'Lambda Purchases'!C1022</f>
        <v>40.81</v>
      </c>
    </row>
    <row r="1023" customFormat="false" ht="12.75" hidden="false" customHeight="false" outlineLevel="0" collapsed="false">
      <c r="A1023" s="6" t="n">
        <v>36934</v>
      </c>
      <c r="B1023" s="7" t="n">
        <v>14</v>
      </c>
      <c r="C1023" s="12" t="n">
        <f aca="false">MAX(E1023:F1023)</f>
        <v>40.0002</v>
      </c>
      <c r="E1023" s="1" t="n">
        <f aca="false">'Generation Lambda'!C1023</f>
        <v>13.83</v>
      </c>
      <c r="F1023" s="15" t="n">
        <f aca="false">'Lambda Purchases'!C1023</f>
        <v>40.0002</v>
      </c>
    </row>
    <row r="1024" customFormat="false" ht="12.75" hidden="false" customHeight="false" outlineLevel="0" collapsed="false">
      <c r="A1024" s="6" t="n">
        <v>36934</v>
      </c>
      <c r="B1024" s="7" t="n">
        <v>15</v>
      </c>
      <c r="C1024" s="12" t="n">
        <f aca="false">MAX(E1024:F1024)</f>
        <v>40.0002</v>
      </c>
      <c r="E1024" s="1" t="n">
        <f aca="false">'Generation Lambda'!C1024</f>
        <v>14.08</v>
      </c>
      <c r="F1024" s="15" t="n">
        <f aca="false">'Lambda Purchases'!C1024</f>
        <v>40.0002</v>
      </c>
    </row>
    <row r="1025" customFormat="false" ht="12.75" hidden="false" customHeight="false" outlineLevel="0" collapsed="false">
      <c r="A1025" s="6" t="n">
        <v>36934</v>
      </c>
      <c r="B1025" s="7" t="n">
        <v>16</v>
      </c>
      <c r="C1025" s="12" t="n">
        <f aca="false">MAX(E1025:F1025)</f>
        <v>40.0002</v>
      </c>
      <c r="E1025" s="1" t="n">
        <f aca="false">'Generation Lambda'!C1025</f>
        <v>13.52</v>
      </c>
      <c r="F1025" s="15" t="n">
        <f aca="false">'Lambda Purchases'!C1025</f>
        <v>40.0002</v>
      </c>
    </row>
    <row r="1026" customFormat="false" ht="12.75" hidden="false" customHeight="false" outlineLevel="0" collapsed="false">
      <c r="A1026" s="6" t="n">
        <v>36934</v>
      </c>
      <c r="B1026" s="7" t="n">
        <v>17</v>
      </c>
      <c r="C1026" s="12" t="n">
        <f aca="false">MAX(E1026:F1026)</f>
        <v>44.0002</v>
      </c>
      <c r="E1026" s="1" t="n">
        <f aca="false">'Generation Lambda'!C1026</f>
        <v>21.44</v>
      </c>
      <c r="F1026" s="15" t="n">
        <f aca="false">'Lambda Purchases'!C1026</f>
        <v>44.0002</v>
      </c>
    </row>
    <row r="1027" customFormat="false" ht="12.75" hidden="false" customHeight="false" outlineLevel="0" collapsed="false">
      <c r="A1027" s="6" t="n">
        <v>36934</v>
      </c>
      <c r="B1027" s="7" t="n">
        <v>18</v>
      </c>
      <c r="C1027" s="12" t="n">
        <f aca="false">MAX(E1027:F1027)</f>
        <v>60.0002</v>
      </c>
      <c r="E1027" s="1" t="n">
        <f aca="false">'Generation Lambda'!C1027</f>
        <v>14.08</v>
      </c>
      <c r="F1027" s="15" t="n">
        <f aca="false">'Lambda Purchases'!C1027</f>
        <v>60.0002</v>
      </c>
    </row>
    <row r="1028" customFormat="false" ht="12.75" hidden="false" customHeight="false" outlineLevel="0" collapsed="false">
      <c r="A1028" s="6" t="n">
        <v>36934</v>
      </c>
      <c r="B1028" s="7" t="n">
        <v>19</v>
      </c>
      <c r="C1028" s="12" t="n">
        <f aca="false">MAX(E1028:F1028)</f>
        <v>65.0002</v>
      </c>
      <c r="E1028" s="1" t="n">
        <f aca="false">'Generation Lambda'!C1028</f>
        <v>13.52</v>
      </c>
      <c r="F1028" s="15" t="n">
        <f aca="false">'Lambda Purchases'!C1028</f>
        <v>65.0002</v>
      </c>
    </row>
    <row r="1029" customFormat="false" ht="12.75" hidden="false" customHeight="false" outlineLevel="0" collapsed="false">
      <c r="A1029" s="6" t="n">
        <v>36934</v>
      </c>
      <c r="B1029" s="7" t="n">
        <v>20</v>
      </c>
      <c r="C1029" s="12" t="n">
        <f aca="false">MAX(E1029:F1029)</f>
        <v>65.0002</v>
      </c>
      <c r="E1029" s="1" t="n">
        <f aca="false">'Generation Lambda'!C1029</f>
        <v>14.08</v>
      </c>
      <c r="F1029" s="15" t="n">
        <f aca="false">'Lambda Purchases'!C1029</f>
        <v>65.0002</v>
      </c>
    </row>
    <row r="1030" customFormat="false" ht="12.75" hidden="false" customHeight="false" outlineLevel="0" collapsed="false">
      <c r="A1030" s="6" t="n">
        <v>36934</v>
      </c>
      <c r="B1030" s="7" t="n">
        <v>21</v>
      </c>
      <c r="C1030" s="12" t="n">
        <f aca="false">MAX(E1030:F1030)</f>
        <v>50.0002</v>
      </c>
      <c r="E1030" s="1" t="n">
        <f aca="false">'Generation Lambda'!C1030</f>
        <v>13.52</v>
      </c>
      <c r="F1030" s="15" t="n">
        <f aca="false">'Lambda Purchases'!C1030</f>
        <v>50.0002</v>
      </c>
    </row>
    <row r="1031" customFormat="false" ht="12.75" hidden="false" customHeight="false" outlineLevel="0" collapsed="false">
      <c r="A1031" s="6" t="n">
        <v>36934</v>
      </c>
      <c r="B1031" s="7" t="n">
        <v>22</v>
      </c>
      <c r="C1031" s="12" t="n">
        <f aca="false">MAX(E1031:F1031)</f>
        <v>45.0002</v>
      </c>
      <c r="E1031" s="1" t="n">
        <f aca="false">'Generation Lambda'!C1031</f>
        <v>13.71</v>
      </c>
      <c r="F1031" s="15" t="n">
        <f aca="false">'Lambda Purchases'!C1031</f>
        <v>45.0002</v>
      </c>
    </row>
    <row r="1032" customFormat="false" ht="12.75" hidden="false" customHeight="false" outlineLevel="0" collapsed="false">
      <c r="A1032" s="6" t="n">
        <v>36934</v>
      </c>
      <c r="B1032" s="7" t="n">
        <v>23</v>
      </c>
      <c r="C1032" s="12" t="n">
        <f aca="false">MAX(E1032:F1032)</f>
        <v>17.5</v>
      </c>
      <c r="E1032" s="1" t="n">
        <f aca="false">'Generation Lambda'!C1032</f>
        <v>13.71</v>
      </c>
      <c r="F1032" s="15" t="n">
        <f aca="false">'Lambda Purchases'!C1032</f>
        <v>17.5</v>
      </c>
    </row>
    <row r="1033" customFormat="false" ht="12.75" hidden="false" customHeight="false" outlineLevel="0" collapsed="false">
      <c r="A1033" s="6" t="n">
        <v>36934</v>
      </c>
      <c r="B1033" s="7" t="n">
        <v>24</v>
      </c>
      <c r="C1033" s="12" t="n">
        <f aca="false">MAX(E1033:F1033)</f>
        <v>17.5</v>
      </c>
      <c r="E1033" s="1" t="n">
        <f aca="false">'Generation Lambda'!C1033</f>
        <v>13.52</v>
      </c>
      <c r="F1033" s="15" t="n">
        <f aca="false">'Lambda Purchases'!C1033</f>
        <v>17.5</v>
      </c>
    </row>
    <row r="1034" customFormat="false" ht="12.75" hidden="false" customHeight="false" outlineLevel="0" collapsed="false">
      <c r="A1034" s="6" t="n">
        <v>36935</v>
      </c>
      <c r="B1034" s="7" t="n">
        <v>1</v>
      </c>
      <c r="C1034" s="12" t="n">
        <f aca="false">MAX(E1034:F1034)</f>
        <v>19.1086</v>
      </c>
      <c r="E1034" s="1" t="n">
        <f aca="false">'Generation Lambda'!C1034</f>
        <v>13.52</v>
      </c>
      <c r="F1034" s="15" t="n">
        <f aca="false">'Lambda Purchases'!C1034</f>
        <v>19.1086</v>
      </c>
    </row>
    <row r="1035" customFormat="false" ht="12.75" hidden="false" customHeight="false" outlineLevel="0" collapsed="false">
      <c r="A1035" s="6" t="n">
        <v>36935</v>
      </c>
      <c r="B1035" s="7" t="n">
        <v>2</v>
      </c>
      <c r="C1035" s="12" t="n">
        <f aca="false">MAX(E1035:F1035)</f>
        <v>19.1086</v>
      </c>
      <c r="E1035" s="1" t="n">
        <f aca="false">'Generation Lambda'!C1035</f>
        <v>13.52</v>
      </c>
      <c r="F1035" s="15" t="n">
        <f aca="false">'Lambda Purchases'!C1035</f>
        <v>19.1086</v>
      </c>
    </row>
    <row r="1036" customFormat="false" ht="12.75" hidden="false" customHeight="false" outlineLevel="0" collapsed="false">
      <c r="A1036" s="6" t="n">
        <v>36935</v>
      </c>
      <c r="B1036" s="7" t="n">
        <v>3</v>
      </c>
      <c r="C1036" s="12" t="n">
        <f aca="false">MAX(E1036:F1036)</f>
        <v>19.1086</v>
      </c>
      <c r="E1036" s="1" t="n">
        <f aca="false">'Generation Lambda'!C1036</f>
        <v>13.46</v>
      </c>
      <c r="F1036" s="15" t="n">
        <f aca="false">'Lambda Purchases'!C1036</f>
        <v>19.1086</v>
      </c>
    </row>
    <row r="1037" customFormat="false" ht="12.75" hidden="false" customHeight="false" outlineLevel="0" collapsed="false">
      <c r="A1037" s="6" t="n">
        <v>36935</v>
      </c>
      <c r="B1037" s="7" t="n">
        <v>4</v>
      </c>
      <c r="C1037" s="12" t="n">
        <f aca="false">MAX(E1037:F1037)</f>
        <v>19.1086</v>
      </c>
      <c r="E1037" s="1" t="n">
        <f aca="false">'Generation Lambda'!C1037</f>
        <v>13.46</v>
      </c>
      <c r="F1037" s="15" t="n">
        <f aca="false">'Lambda Purchases'!C1037</f>
        <v>19.1086</v>
      </c>
    </row>
    <row r="1038" customFormat="false" ht="12.75" hidden="false" customHeight="false" outlineLevel="0" collapsed="false">
      <c r="A1038" s="6" t="n">
        <v>36935</v>
      </c>
      <c r="B1038" s="7" t="n">
        <v>5</v>
      </c>
      <c r="C1038" s="12" t="n">
        <f aca="false">MAX(E1038:F1038)</f>
        <v>19.1086</v>
      </c>
      <c r="E1038" s="1" t="n">
        <f aca="false">'Generation Lambda'!C1038</f>
        <v>13.52</v>
      </c>
      <c r="F1038" s="15" t="n">
        <f aca="false">'Lambda Purchases'!C1038</f>
        <v>19.1086</v>
      </c>
    </row>
    <row r="1039" customFormat="false" ht="12.75" hidden="false" customHeight="false" outlineLevel="0" collapsed="false">
      <c r="A1039" s="6" t="n">
        <v>36935</v>
      </c>
      <c r="B1039" s="7" t="n">
        <v>6</v>
      </c>
      <c r="C1039" s="12" t="n">
        <f aca="false">MAX(E1039:F1039)</f>
        <v>19.1086</v>
      </c>
      <c r="E1039" s="1" t="n">
        <f aca="false">'Generation Lambda'!C1039</f>
        <v>13.83</v>
      </c>
      <c r="F1039" s="15" t="n">
        <f aca="false">'Lambda Purchases'!C1039</f>
        <v>19.1086</v>
      </c>
    </row>
    <row r="1040" customFormat="false" ht="12.75" hidden="false" customHeight="false" outlineLevel="0" collapsed="false">
      <c r="A1040" s="6" t="n">
        <v>36935</v>
      </c>
      <c r="B1040" s="7" t="n">
        <v>7</v>
      </c>
      <c r="C1040" s="12" t="n">
        <f aca="false">MAX(E1040:F1040)</f>
        <v>36.2227</v>
      </c>
      <c r="E1040" s="1" t="n">
        <f aca="false">'Generation Lambda'!C1040</f>
        <v>13.52</v>
      </c>
      <c r="F1040" s="15" t="n">
        <f aca="false">'Lambda Purchases'!C1040</f>
        <v>36.2227</v>
      </c>
    </row>
    <row r="1041" customFormat="false" ht="12.75" hidden="false" customHeight="false" outlineLevel="0" collapsed="false">
      <c r="A1041" s="6" t="n">
        <v>36935</v>
      </c>
      <c r="B1041" s="7" t="n">
        <v>8</v>
      </c>
      <c r="C1041" s="12" t="n">
        <f aca="false">MAX(E1041:F1041)</f>
        <v>48.0003</v>
      </c>
      <c r="E1041" s="1" t="n">
        <f aca="false">'Generation Lambda'!C1041</f>
        <v>13.46</v>
      </c>
      <c r="F1041" s="15" t="n">
        <f aca="false">'Lambda Purchases'!C1041</f>
        <v>48.0003</v>
      </c>
    </row>
    <row r="1042" customFormat="false" ht="12.75" hidden="false" customHeight="false" outlineLevel="0" collapsed="false">
      <c r="A1042" s="6" t="n">
        <v>36935</v>
      </c>
      <c r="B1042" s="7" t="n">
        <v>9</v>
      </c>
      <c r="C1042" s="12" t="n">
        <f aca="false">MAX(E1042:F1042)</f>
        <v>40.81</v>
      </c>
      <c r="E1042" s="1" t="n">
        <f aca="false">'Generation Lambda'!C1042</f>
        <v>13.71</v>
      </c>
      <c r="F1042" s="15" t="n">
        <f aca="false">'Lambda Purchases'!C1042</f>
        <v>40.81</v>
      </c>
    </row>
    <row r="1043" customFormat="false" ht="12.75" hidden="false" customHeight="false" outlineLevel="0" collapsed="false">
      <c r="A1043" s="6" t="n">
        <v>36935</v>
      </c>
      <c r="B1043" s="7" t="n">
        <v>10</v>
      </c>
      <c r="C1043" s="12" t="n">
        <f aca="false">MAX(E1043:F1043)</f>
        <v>40.81</v>
      </c>
      <c r="E1043" s="1" t="n">
        <f aca="false">'Generation Lambda'!C1043</f>
        <v>14.08</v>
      </c>
      <c r="F1043" s="15" t="n">
        <f aca="false">'Lambda Purchases'!C1043</f>
        <v>40.81</v>
      </c>
    </row>
    <row r="1044" customFormat="false" ht="12.75" hidden="false" customHeight="false" outlineLevel="0" collapsed="false">
      <c r="A1044" s="6" t="n">
        <v>36935</v>
      </c>
      <c r="B1044" s="7" t="n">
        <v>11</v>
      </c>
      <c r="C1044" s="12" t="n">
        <f aca="false">MAX(E1044:F1044)</f>
        <v>40.81</v>
      </c>
      <c r="E1044" s="1" t="n">
        <f aca="false">'Generation Lambda'!C1044</f>
        <v>21.44</v>
      </c>
      <c r="F1044" s="15" t="n">
        <f aca="false">'Lambda Purchases'!C1044</f>
        <v>40.81</v>
      </c>
    </row>
    <row r="1045" customFormat="false" ht="12.75" hidden="false" customHeight="false" outlineLevel="0" collapsed="false">
      <c r="A1045" s="6" t="n">
        <v>36935</v>
      </c>
      <c r="B1045" s="7" t="n">
        <v>12</v>
      </c>
      <c r="C1045" s="12" t="n">
        <f aca="false">MAX(E1045:F1045)</f>
        <v>28.0002</v>
      </c>
      <c r="E1045" s="1" t="n">
        <f aca="false">'Generation Lambda'!C1045</f>
        <v>13.71</v>
      </c>
      <c r="F1045" s="15" t="n">
        <f aca="false">'Lambda Purchases'!C1045</f>
        <v>28.0002</v>
      </c>
    </row>
    <row r="1046" customFormat="false" ht="12.75" hidden="false" customHeight="false" outlineLevel="0" collapsed="false">
      <c r="A1046" s="6" t="n">
        <v>36935</v>
      </c>
      <c r="B1046" s="7" t="n">
        <v>13</v>
      </c>
      <c r="C1046" s="12" t="n">
        <f aca="false">MAX(E1046:F1046)</f>
        <v>28.0002</v>
      </c>
      <c r="E1046" s="1" t="n">
        <f aca="false">'Generation Lambda'!C1046</f>
        <v>13.46</v>
      </c>
      <c r="F1046" s="15" t="n">
        <f aca="false">'Lambda Purchases'!C1046</f>
        <v>28.0002</v>
      </c>
    </row>
    <row r="1047" customFormat="false" ht="12.75" hidden="false" customHeight="false" outlineLevel="0" collapsed="false">
      <c r="A1047" s="6" t="n">
        <v>36935</v>
      </c>
      <c r="B1047" s="7" t="n">
        <v>14</v>
      </c>
      <c r="C1047" s="12" t="n">
        <f aca="false">MAX(E1047:F1047)</f>
        <v>28.0002</v>
      </c>
      <c r="E1047" s="1" t="n">
        <f aca="false">'Generation Lambda'!C1047</f>
        <v>13.46</v>
      </c>
      <c r="F1047" s="15" t="n">
        <f aca="false">'Lambda Purchases'!C1047</f>
        <v>28.0002</v>
      </c>
    </row>
    <row r="1048" customFormat="false" ht="12.75" hidden="false" customHeight="false" outlineLevel="0" collapsed="false">
      <c r="A1048" s="6" t="n">
        <v>36935</v>
      </c>
      <c r="B1048" s="7" t="n">
        <v>15</v>
      </c>
      <c r="C1048" s="12" t="n">
        <f aca="false">MAX(E1048:F1048)</f>
        <v>24.0002</v>
      </c>
      <c r="E1048" s="1" t="n">
        <f aca="false">'Generation Lambda'!C1048</f>
        <v>13.46</v>
      </c>
      <c r="F1048" s="15" t="n">
        <f aca="false">'Lambda Purchases'!C1048</f>
        <v>24.0002</v>
      </c>
    </row>
    <row r="1049" customFormat="false" ht="12.75" hidden="false" customHeight="false" outlineLevel="0" collapsed="false">
      <c r="A1049" s="6" t="n">
        <v>36935</v>
      </c>
      <c r="B1049" s="7" t="n">
        <v>16</v>
      </c>
      <c r="C1049" s="12" t="n">
        <f aca="false">MAX(E1049:F1049)</f>
        <v>24.0002</v>
      </c>
      <c r="E1049" s="1" t="n">
        <f aca="false">'Generation Lambda'!C1049</f>
        <v>13.52</v>
      </c>
      <c r="F1049" s="15" t="n">
        <f aca="false">'Lambda Purchases'!C1049</f>
        <v>24.0002</v>
      </c>
    </row>
    <row r="1050" customFormat="false" ht="12.75" hidden="false" customHeight="false" outlineLevel="0" collapsed="false">
      <c r="A1050" s="6" t="n">
        <v>36935</v>
      </c>
      <c r="B1050" s="7" t="n">
        <v>17</v>
      </c>
      <c r="C1050" s="12" t="n">
        <f aca="false">MAX(E1050:F1050)</f>
        <v>24.0002</v>
      </c>
      <c r="E1050" s="1" t="n">
        <f aca="false">'Generation Lambda'!C1050</f>
        <v>13.71</v>
      </c>
      <c r="F1050" s="15" t="n">
        <f aca="false">'Lambda Purchases'!C1050</f>
        <v>24.0002</v>
      </c>
    </row>
    <row r="1051" customFormat="false" ht="12.75" hidden="false" customHeight="false" outlineLevel="0" collapsed="false">
      <c r="A1051" s="6" t="n">
        <v>36935</v>
      </c>
      <c r="B1051" s="7" t="n">
        <v>18</v>
      </c>
      <c r="C1051" s="12" t="n">
        <f aca="false">MAX(E1051:F1051)</f>
        <v>60.0002</v>
      </c>
      <c r="E1051" s="1" t="n">
        <f aca="false">'Generation Lambda'!C1051</f>
        <v>13.52</v>
      </c>
      <c r="F1051" s="15" t="n">
        <f aca="false">'Lambda Purchases'!C1051</f>
        <v>60.0002</v>
      </c>
    </row>
    <row r="1052" customFormat="false" ht="12.75" hidden="false" customHeight="false" outlineLevel="0" collapsed="false">
      <c r="A1052" s="6" t="n">
        <v>36935</v>
      </c>
      <c r="B1052" s="7" t="n">
        <v>19</v>
      </c>
      <c r="C1052" s="12" t="n">
        <f aca="false">MAX(E1052:F1052)</f>
        <v>60.0002</v>
      </c>
      <c r="E1052" s="1" t="n">
        <f aca="false">'Generation Lambda'!C1052</f>
        <v>13.46</v>
      </c>
      <c r="F1052" s="15" t="n">
        <f aca="false">'Lambda Purchases'!C1052</f>
        <v>60.0002</v>
      </c>
    </row>
    <row r="1053" customFormat="false" ht="12.75" hidden="false" customHeight="false" outlineLevel="0" collapsed="false">
      <c r="A1053" s="6" t="n">
        <v>36935</v>
      </c>
      <c r="B1053" s="7" t="n">
        <v>20</v>
      </c>
      <c r="C1053" s="12" t="n">
        <f aca="false">MAX(E1053:F1053)</f>
        <v>60.0002</v>
      </c>
      <c r="E1053" s="1" t="n">
        <f aca="false">'Generation Lambda'!C1053</f>
        <v>21.44</v>
      </c>
      <c r="F1053" s="15" t="n">
        <f aca="false">'Lambda Purchases'!C1053</f>
        <v>60.0002</v>
      </c>
    </row>
    <row r="1054" customFormat="false" ht="12.75" hidden="false" customHeight="false" outlineLevel="0" collapsed="false">
      <c r="A1054" s="6" t="n">
        <v>36935</v>
      </c>
      <c r="B1054" s="7" t="n">
        <v>21</v>
      </c>
      <c r="C1054" s="12" t="n">
        <f aca="false">MAX(E1054:F1054)</f>
        <v>48.0002</v>
      </c>
      <c r="E1054" s="1" t="n">
        <f aca="false">'Generation Lambda'!C1054</f>
        <v>13.71</v>
      </c>
      <c r="F1054" s="15" t="n">
        <f aca="false">'Lambda Purchases'!C1054</f>
        <v>48.0002</v>
      </c>
    </row>
    <row r="1055" customFormat="false" ht="12.75" hidden="false" customHeight="false" outlineLevel="0" collapsed="false">
      <c r="A1055" s="6" t="n">
        <v>36935</v>
      </c>
      <c r="B1055" s="7" t="n">
        <v>22</v>
      </c>
      <c r="C1055" s="12" t="n">
        <f aca="false">MAX(E1055:F1055)</f>
        <v>37.0002</v>
      </c>
      <c r="E1055" s="1" t="n">
        <f aca="false">'Generation Lambda'!C1055</f>
        <v>13.71</v>
      </c>
      <c r="F1055" s="15" t="n">
        <f aca="false">'Lambda Purchases'!C1055</f>
        <v>37.0002</v>
      </c>
    </row>
    <row r="1056" customFormat="false" ht="12.75" hidden="false" customHeight="false" outlineLevel="0" collapsed="false">
      <c r="A1056" s="6" t="n">
        <v>36935</v>
      </c>
      <c r="B1056" s="7" t="n">
        <v>23</v>
      </c>
      <c r="C1056" s="12" t="n">
        <f aca="false">MAX(E1056:F1056)</f>
        <v>17.5</v>
      </c>
      <c r="E1056" s="1" t="n">
        <f aca="false">'Generation Lambda'!C1056</f>
        <v>13.46</v>
      </c>
      <c r="F1056" s="15" t="n">
        <f aca="false">'Lambda Purchases'!C1056</f>
        <v>17.5</v>
      </c>
    </row>
    <row r="1057" customFormat="false" ht="12.75" hidden="false" customHeight="false" outlineLevel="0" collapsed="false">
      <c r="A1057" s="6" t="n">
        <v>36935</v>
      </c>
      <c r="B1057" s="7" t="n">
        <v>24</v>
      </c>
      <c r="C1057" s="12" t="n">
        <f aca="false">MAX(E1057:F1057)</f>
        <v>13.71</v>
      </c>
      <c r="E1057" s="1" t="n">
        <f aca="false">'Generation Lambda'!C1057</f>
        <v>13.71</v>
      </c>
      <c r="F1057" s="15" t="n">
        <f aca="false">'Lambda Purchases'!C1057</f>
        <v>12.42</v>
      </c>
    </row>
    <row r="1058" customFormat="false" ht="12.75" hidden="false" customHeight="false" outlineLevel="0" collapsed="false">
      <c r="A1058" s="6" t="n">
        <v>36936</v>
      </c>
      <c r="B1058" s="7" t="n">
        <v>1</v>
      </c>
      <c r="C1058" s="12" t="n">
        <f aca="false">MAX(E1058:F1058)</f>
        <v>17.5</v>
      </c>
      <c r="E1058" s="1" t="n">
        <f aca="false">'Generation Lambda'!C1058</f>
        <v>13.46</v>
      </c>
      <c r="F1058" s="15" t="n">
        <f aca="false">'Lambda Purchases'!C1058</f>
        <v>17.5</v>
      </c>
    </row>
    <row r="1059" customFormat="false" ht="12.75" hidden="false" customHeight="false" outlineLevel="0" collapsed="false">
      <c r="A1059" s="6" t="n">
        <v>36936</v>
      </c>
      <c r="B1059" s="7" t="n">
        <v>2</v>
      </c>
      <c r="C1059" s="12" t="n">
        <f aca="false">MAX(E1059:F1059)</f>
        <v>17.5</v>
      </c>
      <c r="E1059" s="1" t="n">
        <f aca="false">'Generation Lambda'!C1059</f>
        <v>13.27</v>
      </c>
      <c r="F1059" s="15" t="n">
        <f aca="false">'Lambda Purchases'!C1059</f>
        <v>17.5</v>
      </c>
    </row>
    <row r="1060" customFormat="false" ht="12.75" hidden="false" customHeight="false" outlineLevel="0" collapsed="false">
      <c r="A1060" s="6" t="n">
        <v>36936</v>
      </c>
      <c r="B1060" s="7" t="n">
        <v>3</v>
      </c>
      <c r="C1060" s="12" t="n">
        <f aca="false">MAX(E1060:F1060)</f>
        <v>17.5</v>
      </c>
      <c r="E1060" s="1" t="n">
        <f aca="false">'Generation Lambda'!C1060</f>
        <v>13.52</v>
      </c>
      <c r="F1060" s="15" t="n">
        <f aca="false">'Lambda Purchases'!C1060</f>
        <v>17.5</v>
      </c>
    </row>
    <row r="1061" customFormat="false" ht="12.75" hidden="false" customHeight="false" outlineLevel="0" collapsed="false">
      <c r="A1061" s="6" t="n">
        <v>36936</v>
      </c>
      <c r="B1061" s="7" t="n">
        <v>4</v>
      </c>
      <c r="C1061" s="12" t="n">
        <f aca="false">MAX(E1061:F1061)</f>
        <v>17.5</v>
      </c>
      <c r="E1061" s="1" t="n">
        <f aca="false">'Generation Lambda'!C1061</f>
        <v>13.52</v>
      </c>
      <c r="F1061" s="15" t="n">
        <f aca="false">'Lambda Purchases'!C1061</f>
        <v>17.5</v>
      </c>
    </row>
    <row r="1062" customFormat="false" ht="12.75" hidden="false" customHeight="false" outlineLevel="0" collapsed="false">
      <c r="A1062" s="6" t="n">
        <v>36936</v>
      </c>
      <c r="B1062" s="7" t="n">
        <v>5</v>
      </c>
      <c r="C1062" s="12" t="n">
        <f aca="false">MAX(E1062:F1062)</f>
        <v>21.44</v>
      </c>
      <c r="E1062" s="1" t="n">
        <f aca="false">'Generation Lambda'!C1062</f>
        <v>21.44</v>
      </c>
      <c r="F1062" s="15" t="n">
        <f aca="false">'Lambda Purchases'!C1062</f>
        <v>17.5</v>
      </c>
    </row>
    <row r="1063" customFormat="false" ht="12.75" hidden="false" customHeight="false" outlineLevel="0" collapsed="false">
      <c r="A1063" s="6" t="n">
        <v>36936</v>
      </c>
      <c r="B1063" s="7" t="n">
        <v>6</v>
      </c>
      <c r="C1063" s="12" t="n">
        <f aca="false">MAX(E1063:F1063)</f>
        <v>18.0002</v>
      </c>
      <c r="E1063" s="1" t="n">
        <f aca="false">'Generation Lambda'!C1063</f>
        <v>13.71</v>
      </c>
      <c r="F1063" s="15" t="n">
        <f aca="false">'Lambda Purchases'!C1063</f>
        <v>18.0002</v>
      </c>
    </row>
    <row r="1064" customFormat="false" ht="12.75" hidden="false" customHeight="false" outlineLevel="0" collapsed="false">
      <c r="A1064" s="6" t="n">
        <v>36936</v>
      </c>
      <c r="B1064" s="7" t="n">
        <v>7</v>
      </c>
      <c r="C1064" s="12" t="n">
        <f aca="false">MAX(E1064:F1064)</f>
        <v>40.81</v>
      </c>
      <c r="E1064" s="1" t="n">
        <f aca="false">'Generation Lambda'!C1064</f>
        <v>13.83</v>
      </c>
      <c r="F1064" s="15" t="n">
        <f aca="false">'Lambda Purchases'!C1064</f>
        <v>40.81</v>
      </c>
    </row>
    <row r="1065" customFormat="false" ht="12.75" hidden="false" customHeight="false" outlineLevel="0" collapsed="false">
      <c r="A1065" s="6" t="n">
        <v>36936</v>
      </c>
      <c r="B1065" s="7" t="n">
        <v>8</v>
      </c>
      <c r="C1065" s="12" t="n">
        <f aca="false">MAX(E1065:F1065)</f>
        <v>45.0002</v>
      </c>
      <c r="E1065" s="1" t="n">
        <f aca="false">'Generation Lambda'!C1065</f>
        <v>13.71</v>
      </c>
      <c r="F1065" s="15" t="n">
        <f aca="false">'Lambda Purchases'!C1065</f>
        <v>45.0002</v>
      </c>
    </row>
    <row r="1066" customFormat="false" ht="12.75" hidden="false" customHeight="false" outlineLevel="0" collapsed="false">
      <c r="A1066" s="6" t="n">
        <v>36936</v>
      </c>
      <c r="B1066" s="7" t="n">
        <v>9</v>
      </c>
      <c r="C1066" s="12" t="n">
        <f aca="false">MAX(E1066:F1066)</f>
        <v>40.81</v>
      </c>
      <c r="E1066" s="1" t="n">
        <f aca="false">'Generation Lambda'!C1066</f>
        <v>13.52</v>
      </c>
      <c r="F1066" s="15" t="n">
        <f aca="false">'Lambda Purchases'!C1066</f>
        <v>40.81</v>
      </c>
    </row>
    <row r="1067" customFormat="false" ht="12.75" hidden="false" customHeight="false" outlineLevel="0" collapsed="false">
      <c r="A1067" s="6" t="n">
        <v>36936</v>
      </c>
      <c r="B1067" s="7" t="n">
        <v>10</v>
      </c>
      <c r="C1067" s="12" t="n">
        <f aca="false">MAX(E1067:F1067)</f>
        <v>40.81</v>
      </c>
      <c r="E1067" s="1" t="n">
        <f aca="false">'Generation Lambda'!C1067</f>
        <v>13.46</v>
      </c>
      <c r="F1067" s="15" t="n">
        <f aca="false">'Lambda Purchases'!C1067</f>
        <v>40.81</v>
      </c>
    </row>
    <row r="1068" customFormat="false" ht="12.75" hidden="false" customHeight="false" outlineLevel="0" collapsed="false">
      <c r="A1068" s="6" t="n">
        <v>36936</v>
      </c>
      <c r="B1068" s="7" t="n">
        <v>11</v>
      </c>
      <c r="C1068" s="12" t="n">
        <f aca="false">MAX(E1068:F1068)</f>
        <v>40.81</v>
      </c>
      <c r="E1068" s="1" t="n">
        <f aca="false">'Generation Lambda'!C1068</f>
        <v>13.46</v>
      </c>
      <c r="F1068" s="15" t="n">
        <f aca="false">'Lambda Purchases'!C1068</f>
        <v>40.81</v>
      </c>
    </row>
    <row r="1069" customFormat="false" ht="12.75" hidden="false" customHeight="false" outlineLevel="0" collapsed="false">
      <c r="A1069" s="6" t="n">
        <v>36936</v>
      </c>
      <c r="B1069" s="7" t="n">
        <v>12</v>
      </c>
      <c r="C1069" s="12" t="n">
        <f aca="false">MAX(E1069:F1069)</f>
        <v>40.81</v>
      </c>
      <c r="E1069" s="1" t="n">
        <f aca="false">'Generation Lambda'!C1069</f>
        <v>13.71</v>
      </c>
      <c r="F1069" s="15" t="n">
        <f aca="false">'Lambda Purchases'!C1069</f>
        <v>40.81</v>
      </c>
    </row>
    <row r="1070" customFormat="false" ht="12.75" hidden="false" customHeight="false" outlineLevel="0" collapsed="false">
      <c r="A1070" s="6" t="n">
        <v>36936</v>
      </c>
      <c r="B1070" s="7" t="n">
        <v>13</v>
      </c>
      <c r="C1070" s="12" t="n">
        <f aca="false">MAX(E1070:F1070)</f>
        <v>33.0002</v>
      </c>
      <c r="E1070" s="1" t="n">
        <f aca="false">'Generation Lambda'!C1070</f>
        <v>13.52</v>
      </c>
      <c r="F1070" s="15" t="n">
        <f aca="false">'Lambda Purchases'!C1070</f>
        <v>33.0002</v>
      </c>
    </row>
    <row r="1071" customFormat="false" ht="12.75" hidden="false" customHeight="false" outlineLevel="0" collapsed="false">
      <c r="A1071" s="6" t="n">
        <v>36936</v>
      </c>
      <c r="B1071" s="7" t="n">
        <v>14</v>
      </c>
      <c r="C1071" s="12" t="n">
        <f aca="false">MAX(E1071:F1071)</f>
        <v>21.44</v>
      </c>
      <c r="E1071" s="1" t="n">
        <f aca="false">'Generation Lambda'!C1071</f>
        <v>21.44</v>
      </c>
      <c r="F1071" s="15" t="n">
        <f aca="false">'Lambda Purchases'!C1071</f>
        <v>17.5</v>
      </c>
    </row>
    <row r="1072" customFormat="false" ht="12.75" hidden="false" customHeight="false" outlineLevel="0" collapsed="false">
      <c r="A1072" s="6" t="n">
        <v>36936</v>
      </c>
      <c r="B1072" s="7" t="n">
        <v>15</v>
      </c>
      <c r="C1072" s="12" t="n">
        <f aca="false">MAX(E1072:F1072)</f>
        <v>33.0002</v>
      </c>
      <c r="E1072" s="1" t="n">
        <f aca="false">'Generation Lambda'!C1072</f>
        <v>14.08</v>
      </c>
      <c r="F1072" s="15" t="n">
        <f aca="false">'Lambda Purchases'!C1072</f>
        <v>33.0002</v>
      </c>
    </row>
    <row r="1073" customFormat="false" ht="12.75" hidden="false" customHeight="false" outlineLevel="0" collapsed="false">
      <c r="A1073" s="6" t="n">
        <v>36936</v>
      </c>
      <c r="B1073" s="7" t="n">
        <v>16</v>
      </c>
      <c r="C1073" s="12" t="n">
        <f aca="false">MAX(E1073:F1073)</f>
        <v>33.0002</v>
      </c>
      <c r="E1073" s="1" t="n">
        <f aca="false">'Generation Lambda'!C1073</f>
        <v>13.71</v>
      </c>
      <c r="F1073" s="15" t="n">
        <f aca="false">'Lambda Purchases'!C1073</f>
        <v>33.0002</v>
      </c>
    </row>
    <row r="1074" customFormat="false" ht="12.75" hidden="false" customHeight="false" outlineLevel="0" collapsed="false">
      <c r="A1074" s="6" t="n">
        <v>36936</v>
      </c>
      <c r="B1074" s="7" t="n">
        <v>17</v>
      </c>
      <c r="C1074" s="12" t="n">
        <f aca="false">MAX(E1074:F1074)</f>
        <v>33.0002</v>
      </c>
      <c r="E1074" s="1" t="n">
        <f aca="false">'Generation Lambda'!C1074</f>
        <v>13.52</v>
      </c>
      <c r="F1074" s="15" t="n">
        <f aca="false">'Lambda Purchases'!C1074</f>
        <v>33.0002</v>
      </c>
    </row>
    <row r="1075" customFormat="false" ht="12.75" hidden="false" customHeight="false" outlineLevel="0" collapsed="false">
      <c r="A1075" s="6" t="n">
        <v>36936</v>
      </c>
      <c r="B1075" s="7" t="n">
        <v>18</v>
      </c>
      <c r="C1075" s="12" t="n">
        <f aca="false">MAX(E1075:F1075)</f>
        <v>50.0002</v>
      </c>
      <c r="E1075" s="1" t="n">
        <f aca="false">'Generation Lambda'!C1075</f>
        <v>13.52</v>
      </c>
      <c r="F1075" s="15" t="n">
        <f aca="false">'Lambda Purchases'!C1075</f>
        <v>50.0002</v>
      </c>
    </row>
    <row r="1076" customFormat="false" ht="12.75" hidden="false" customHeight="false" outlineLevel="0" collapsed="false">
      <c r="A1076" s="6" t="n">
        <v>36936</v>
      </c>
      <c r="B1076" s="7" t="n">
        <v>19</v>
      </c>
      <c r="C1076" s="12" t="n">
        <f aca="false">MAX(E1076:F1076)</f>
        <v>40.81</v>
      </c>
      <c r="E1076" s="1" t="n">
        <f aca="false">'Generation Lambda'!C1076</f>
        <v>13.46</v>
      </c>
      <c r="F1076" s="15" t="n">
        <f aca="false">'Lambda Purchases'!C1076</f>
        <v>40.81</v>
      </c>
    </row>
    <row r="1077" customFormat="false" ht="12.75" hidden="false" customHeight="false" outlineLevel="0" collapsed="false">
      <c r="A1077" s="6" t="n">
        <v>36936</v>
      </c>
      <c r="B1077" s="7" t="n">
        <v>20</v>
      </c>
      <c r="C1077" s="12" t="n">
        <f aca="false">MAX(E1077:F1077)</f>
        <v>40.81</v>
      </c>
      <c r="E1077" s="1" t="n">
        <f aca="false">'Generation Lambda'!C1077</f>
        <v>13.46</v>
      </c>
      <c r="F1077" s="15" t="n">
        <f aca="false">'Lambda Purchases'!C1077</f>
        <v>40.81</v>
      </c>
    </row>
    <row r="1078" customFormat="false" ht="12.75" hidden="false" customHeight="false" outlineLevel="0" collapsed="false">
      <c r="A1078" s="6" t="n">
        <v>36936</v>
      </c>
      <c r="B1078" s="7" t="n">
        <v>21</v>
      </c>
      <c r="C1078" s="12" t="n">
        <f aca="false">MAX(E1078:F1078)</f>
        <v>40.81</v>
      </c>
      <c r="E1078" s="1" t="n">
        <f aca="false">'Generation Lambda'!C1078</f>
        <v>13.52</v>
      </c>
      <c r="F1078" s="15" t="n">
        <f aca="false">'Lambda Purchases'!C1078</f>
        <v>40.81</v>
      </c>
    </row>
    <row r="1079" customFormat="false" ht="12.75" hidden="false" customHeight="false" outlineLevel="0" collapsed="false">
      <c r="A1079" s="6" t="n">
        <v>36936</v>
      </c>
      <c r="B1079" s="7" t="n">
        <v>22</v>
      </c>
      <c r="C1079" s="12" t="n">
        <f aca="false">MAX(E1079:F1079)</f>
        <v>40.81</v>
      </c>
      <c r="E1079" s="1" t="n">
        <f aca="false">'Generation Lambda'!C1079</f>
        <v>13.71</v>
      </c>
      <c r="F1079" s="15" t="n">
        <f aca="false">'Lambda Purchases'!C1079</f>
        <v>40.81</v>
      </c>
    </row>
    <row r="1080" customFormat="false" ht="12.75" hidden="false" customHeight="false" outlineLevel="0" collapsed="false">
      <c r="A1080" s="6" t="n">
        <v>36936</v>
      </c>
      <c r="B1080" s="7" t="n">
        <v>23</v>
      </c>
      <c r="C1080" s="12" t="n">
        <f aca="false">MAX(E1080:F1080)</f>
        <v>21.44</v>
      </c>
      <c r="E1080" s="1" t="n">
        <f aca="false">'Generation Lambda'!C1080</f>
        <v>21.44</v>
      </c>
      <c r="F1080" s="15" t="n">
        <f aca="false">'Lambda Purchases'!C1080</f>
        <v>17.5</v>
      </c>
    </row>
    <row r="1081" customFormat="false" ht="12.75" hidden="false" customHeight="false" outlineLevel="0" collapsed="false">
      <c r="A1081" s="6" t="n">
        <v>36936</v>
      </c>
      <c r="B1081" s="7" t="n">
        <v>24</v>
      </c>
      <c r="C1081" s="12" t="n">
        <f aca="false">MAX(E1081:F1081)</f>
        <v>17.5</v>
      </c>
      <c r="E1081" s="1" t="n">
        <f aca="false">'Generation Lambda'!C1081</f>
        <v>13.46</v>
      </c>
      <c r="F1081" s="15" t="n">
        <f aca="false">'Lambda Purchases'!C1081</f>
        <v>17.5</v>
      </c>
    </row>
    <row r="1082" customFormat="false" ht="12.75" hidden="false" customHeight="false" outlineLevel="0" collapsed="false">
      <c r="A1082" s="6" t="n">
        <v>36937</v>
      </c>
      <c r="B1082" s="7" t="n">
        <v>1</v>
      </c>
      <c r="C1082" s="12" t="n">
        <f aca="false">MAX(E1082:F1082)</f>
        <v>17.5</v>
      </c>
      <c r="E1082" s="1" t="n">
        <f aca="false">'Generation Lambda'!C1082</f>
        <v>13.52</v>
      </c>
      <c r="F1082" s="15" t="n">
        <f aca="false">'Lambda Purchases'!C1082</f>
        <v>17.5</v>
      </c>
    </row>
    <row r="1083" customFormat="false" ht="12.75" hidden="false" customHeight="false" outlineLevel="0" collapsed="false">
      <c r="A1083" s="6" t="n">
        <v>36937</v>
      </c>
      <c r="B1083" s="7" t="n">
        <v>2</v>
      </c>
      <c r="C1083" s="12" t="n">
        <f aca="false">MAX(E1083:F1083)</f>
        <v>17.5</v>
      </c>
      <c r="E1083" s="1" t="n">
        <f aca="false">'Generation Lambda'!C1083</f>
        <v>13.46</v>
      </c>
      <c r="F1083" s="15" t="n">
        <f aca="false">'Lambda Purchases'!C1083</f>
        <v>17.5</v>
      </c>
    </row>
    <row r="1084" customFormat="false" ht="12.75" hidden="false" customHeight="false" outlineLevel="0" collapsed="false">
      <c r="A1084" s="6" t="n">
        <v>36937</v>
      </c>
      <c r="B1084" s="7" t="n">
        <v>3</v>
      </c>
      <c r="C1084" s="12" t="n">
        <f aca="false">MAX(E1084:F1084)</f>
        <v>17.5</v>
      </c>
      <c r="E1084" s="1" t="n">
        <f aca="false">'Generation Lambda'!C1084</f>
        <v>13.27</v>
      </c>
      <c r="F1084" s="15" t="n">
        <f aca="false">'Lambda Purchases'!C1084</f>
        <v>17.5</v>
      </c>
    </row>
    <row r="1085" customFormat="false" ht="12.75" hidden="false" customHeight="false" outlineLevel="0" collapsed="false">
      <c r="A1085" s="6" t="n">
        <v>36937</v>
      </c>
      <c r="B1085" s="7" t="n">
        <v>4</v>
      </c>
      <c r="C1085" s="12" t="n">
        <f aca="false">MAX(E1085:F1085)</f>
        <v>17.5</v>
      </c>
      <c r="E1085" s="1" t="n">
        <f aca="false">'Generation Lambda'!C1085</f>
        <v>13.46</v>
      </c>
      <c r="F1085" s="15" t="n">
        <f aca="false">'Lambda Purchases'!C1085</f>
        <v>17.5</v>
      </c>
    </row>
    <row r="1086" customFormat="false" ht="12.75" hidden="false" customHeight="false" outlineLevel="0" collapsed="false">
      <c r="A1086" s="6" t="n">
        <v>36937</v>
      </c>
      <c r="B1086" s="7" t="n">
        <v>5</v>
      </c>
      <c r="C1086" s="12" t="n">
        <f aca="false">MAX(E1086:F1086)</f>
        <v>17.5</v>
      </c>
      <c r="E1086" s="1" t="n">
        <f aca="false">'Generation Lambda'!C1086</f>
        <v>13.83</v>
      </c>
      <c r="F1086" s="15" t="n">
        <f aca="false">'Lambda Purchases'!C1086</f>
        <v>17.5</v>
      </c>
    </row>
    <row r="1087" customFormat="false" ht="12.75" hidden="false" customHeight="false" outlineLevel="0" collapsed="false">
      <c r="A1087" s="6" t="n">
        <v>36937</v>
      </c>
      <c r="B1087" s="7" t="n">
        <v>6</v>
      </c>
      <c r="C1087" s="12" t="n">
        <f aca="false">MAX(E1087:F1087)</f>
        <v>40.81</v>
      </c>
      <c r="E1087" s="1" t="n">
        <f aca="false">'Generation Lambda'!C1087</f>
        <v>16</v>
      </c>
      <c r="F1087" s="15" t="n">
        <f aca="false">'Lambda Purchases'!C1087</f>
        <v>40.81</v>
      </c>
    </row>
    <row r="1088" customFormat="false" ht="12.75" hidden="false" customHeight="false" outlineLevel="0" collapsed="false">
      <c r="A1088" s="6" t="n">
        <v>36937</v>
      </c>
      <c r="B1088" s="7" t="n">
        <v>7</v>
      </c>
      <c r="C1088" s="12" t="n">
        <f aca="false">MAX(E1088:F1088)</f>
        <v>45.2227</v>
      </c>
      <c r="E1088" s="1" t="n">
        <f aca="false">'Generation Lambda'!C1088</f>
        <v>16</v>
      </c>
      <c r="F1088" s="15" t="n">
        <f aca="false">'Lambda Purchases'!C1088</f>
        <v>45.2227</v>
      </c>
    </row>
    <row r="1089" customFormat="false" ht="12.75" hidden="false" customHeight="false" outlineLevel="0" collapsed="false">
      <c r="A1089" s="6" t="n">
        <v>36937</v>
      </c>
      <c r="B1089" s="7" t="n">
        <v>8</v>
      </c>
      <c r="C1089" s="12" t="n">
        <f aca="false">MAX(E1089:F1089)</f>
        <v>49.1086</v>
      </c>
      <c r="E1089" s="1" t="n">
        <f aca="false">'Generation Lambda'!C1089</f>
        <v>16</v>
      </c>
      <c r="F1089" s="15" t="n">
        <f aca="false">'Lambda Purchases'!C1089</f>
        <v>49.1086</v>
      </c>
    </row>
    <row r="1090" customFormat="false" ht="12.75" hidden="false" customHeight="false" outlineLevel="0" collapsed="false">
      <c r="A1090" s="6" t="n">
        <v>36937</v>
      </c>
      <c r="B1090" s="7" t="n">
        <v>9</v>
      </c>
      <c r="C1090" s="12" t="n">
        <f aca="false">MAX(E1090:F1090)</f>
        <v>45.1086</v>
      </c>
      <c r="E1090" s="1" t="n">
        <f aca="false">'Generation Lambda'!C1090</f>
        <v>21.44</v>
      </c>
      <c r="F1090" s="15" t="n">
        <f aca="false">'Lambda Purchases'!C1090</f>
        <v>45.1086</v>
      </c>
    </row>
    <row r="1091" customFormat="false" ht="12.75" hidden="false" customHeight="false" outlineLevel="0" collapsed="false">
      <c r="A1091" s="6" t="n">
        <v>36937</v>
      </c>
      <c r="B1091" s="7" t="n">
        <v>10</v>
      </c>
      <c r="C1091" s="12" t="n">
        <f aca="false">MAX(E1091:F1091)</f>
        <v>43.2188</v>
      </c>
      <c r="E1091" s="1" t="n">
        <f aca="false">'Generation Lambda'!C1091</f>
        <v>16</v>
      </c>
      <c r="F1091" s="15" t="n">
        <f aca="false">'Lambda Purchases'!C1091</f>
        <v>43.2188</v>
      </c>
    </row>
    <row r="1092" customFormat="false" ht="12.75" hidden="false" customHeight="false" outlineLevel="0" collapsed="false">
      <c r="A1092" s="6" t="n">
        <v>36937</v>
      </c>
      <c r="B1092" s="7" t="n">
        <v>11</v>
      </c>
      <c r="C1092" s="12" t="n">
        <f aca="false">MAX(E1092:F1092)</f>
        <v>40.81</v>
      </c>
      <c r="E1092" s="1" t="n">
        <f aca="false">'Generation Lambda'!C1092</f>
        <v>20.93</v>
      </c>
      <c r="F1092" s="15" t="n">
        <f aca="false">'Lambda Purchases'!C1092</f>
        <v>40.81</v>
      </c>
    </row>
    <row r="1093" customFormat="false" ht="12.75" hidden="false" customHeight="false" outlineLevel="0" collapsed="false">
      <c r="A1093" s="6" t="n">
        <v>36937</v>
      </c>
      <c r="B1093" s="7" t="n">
        <v>12</v>
      </c>
      <c r="C1093" s="12" t="n">
        <f aca="false">MAX(E1093:F1093)</f>
        <v>40.81</v>
      </c>
      <c r="E1093" s="1" t="n">
        <f aca="false">'Generation Lambda'!C1093</f>
        <v>26.67</v>
      </c>
      <c r="F1093" s="15" t="n">
        <f aca="false">'Lambda Purchases'!C1093</f>
        <v>40.81</v>
      </c>
    </row>
    <row r="1094" customFormat="false" ht="12.75" hidden="false" customHeight="false" outlineLevel="0" collapsed="false">
      <c r="A1094" s="6" t="n">
        <v>36937</v>
      </c>
      <c r="B1094" s="7" t="n">
        <v>13</v>
      </c>
      <c r="C1094" s="12" t="n">
        <f aca="false">MAX(E1094:F1094)</f>
        <v>40.81</v>
      </c>
      <c r="E1094" s="1" t="n">
        <f aca="false">'Generation Lambda'!C1094</f>
        <v>26.67</v>
      </c>
      <c r="F1094" s="15" t="n">
        <f aca="false">'Lambda Purchases'!C1094</f>
        <v>40.81</v>
      </c>
    </row>
    <row r="1095" customFormat="false" ht="12.75" hidden="false" customHeight="false" outlineLevel="0" collapsed="false">
      <c r="A1095" s="6" t="n">
        <v>36937</v>
      </c>
      <c r="B1095" s="7" t="n">
        <v>14</v>
      </c>
      <c r="C1095" s="12" t="n">
        <f aca="false">MAX(E1095:F1095)</f>
        <v>40.81</v>
      </c>
      <c r="E1095" s="1" t="n">
        <f aca="false">'Generation Lambda'!C1095</f>
        <v>26.67</v>
      </c>
      <c r="F1095" s="15" t="n">
        <f aca="false">'Lambda Purchases'!C1095</f>
        <v>40.81</v>
      </c>
    </row>
    <row r="1096" customFormat="false" ht="12.75" hidden="false" customHeight="false" outlineLevel="0" collapsed="false">
      <c r="A1096" s="6" t="n">
        <v>36937</v>
      </c>
      <c r="B1096" s="7" t="n">
        <v>15</v>
      </c>
      <c r="C1096" s="12" t="n">
        <f aca="false">MAX(E1096:F1096)</f>
        <v>34</v>
      </c>
      <c r="E1096" s="1" t="n">
        <f aca="false">'Generation Lambda'!C1096</f>
        <v>26.67</v>
      </c>
      <c r="F1096" s="15" t="n">
        <f aca="false">'Lambda Purchases'!C1096</f>
        <v>34</v>
      </c>
    </row>
    <row r="1097" customFormat="false" ht="12.75" hidden="false" customHeight="false" outlineLevel="0" collapsed="false">
      <c r="A1097" s="6" t="n">
        <v>36937</v>
      </c>
      <c r="B1097" s="7" t="n">
        <v>16</v>
      </c>
      <c r="C1097" s="12" t="n">
        <f aca="false">MAX(E1097:F1097)</f>
        <v>38</v>
      </c>
      <c r="E1097" s="1" t="n">
        <f aca="false">'Generation Lambda'!C1097</f>
        <v>25.24</v>
      </c>
      <c r="F1097" s="15" t="n">
        <f aca="false">'Lambda Purchases'!C1097</f>
        <v>38</v>
      </c>
    </row>
    <row r="1098" customFormat="false" ht="12.75" hidden="false" customHeight="false" outlineLevel="0" collapsed="false">
      <c r="A1098" s="6" t="n">
        <v>36937</v>
      </c>
      <c r="B1098" s="7" t="n">
        <v>17</v>
      </c>
      <c r="C1098" s="12" t="n">
        <f aca="false">MAX(E1098:F1098)</f>
        <v>40</v>
      </c>
      <c r="E1098" s="1" t="n">
        <f aca="false">'Generation Lambda'!C1098</f>
        <v>25.24</v>
      </c>
      <c r="F1098" s="15" t="n">
        <f aca="false">'Lambda Purchases'!C1098</f>
        <v>40</v>
      </c>
    </row>
    <row r="1099" customFormat="false" ht="12.75" hidden="false" customHeight="false" outlineLevel="0" collapsed="false">
      <c r="A1099" s="6" t="n">
        <v>36937</v>
      </c>
      <c r="B1099" s="7" t="n">
        <v>18</v>
      </c>
      <c r="C1099" s="12" t="n">
        <f aca="false">MAX(E1099:F1099)</f>
        <v>52</v>
      </c>
      <c r="E1099" s="1" t="n">
        <f aca="false">'Generation Lambda'!C1099</f>
        <v>25.24</v>
      </c>
      <c r="F1099" s="15" t="n">
        <f aca="false">'Lambda Purchases'!C1099</f>
        <v>52</v>
      </c>
    </row>
    <row r="1100" customFormat="false" ht="12.75" hidden="false" customHeight="false" outlineLevel="0" collapsed="false">
      <c r="A1100" s="6" t="n">
        <v>36937</v>
      </c>
      <c r="B1100" s="7" t="n">
        <v>19</v>
      </c>
      <c r="C1100" s="12" t="n">
        <f aca="false">MAX(E1100:F1100)</f>
        <v>60</v>
      </c>
      <c r="E1100" s="1" t="n">
        <f aca="false">'Generation Lambda'!C1100</f>
        <v>27.39</v>
      </c>
      <c r="F1100" s="15" t="n">
        <f aca="false">'Lambda Purchases'!C1100</f>
        <v>60</v>
      </c>
    </row>
    <row r="1101" customFormat="false" ht="12.75" hidden="false" customHeight="false" outlineLevel="0" collapsed="false">
      <c r="A1101" s="6" t="n">
        <v>36937</v>
      </c>
      <c r="B1101" s="7" t="n">
        <v>20</v>
      </c>
      <c r="C1101" s="12" t="n">
        <f aca="false">MAX(E1101:F1101)</f>
        <v>60</v>
      </c>
      <c r="E1101" s="1" t="n">
        <f aca="false">'Generation Lambda'!C1101</f>
        <v>24.52</v>
      </c>
      <c r="F1101" s="15" t="n">
        <f aca="false">'Lambda Purchases'!C1101</f>
        <v>60</v>
      </c>
    </row>
    <row r="1102" customFormat="false" ht="12.75" hidden="false" customHeight="false" outlineLevel="0" collapsed="false">
      <c r="A1102" s="6" t="n">
        <v>36937</v>
      </c>
      <c r="B1102" s="7" t="n">
        <v>21</v>
      </c>
      <c r="C1102" s="12" t="n">
        <f aca="false">MAX(E1102:F1102)</f>
        <v>47</v>
      </c>
      <c r="E1102" s="1" t="n">
        <f aca="false">'Generation Lambda'!C1102</f>
        <v>22.36</v>
      </c>
      <c r="F1102" s="15" t="n">
        <f aca="false">'Lambda Purchases'!C1102</f>
        <v>47</v>
      </c>
    </row>
    <row r="1103" customFormat="false" ht="12.75" hidden="false" customHeight="false" outlineLevel="0" collapsed="false">
      <c r="A1103" s="6" t="n">
        <v>36937</v>
      </c>
      <c r="B1103" s="7" t="n">
        <v>22</v>
      </c>
      <c r="C1103" s="12" t="n">
        <f aca="false">MAX(E1103:F1103)</f>
        <v>40.81</v>
      </c>
      <c r="E1103" s="1" t="n">
        <f aca="false">'Generation Lambda'!C1103</f>
        <v>13.71</v>
      </c>
      <c r="F1103" s="15" t="n">
        <f aca="false">'Lambda Purchases'!C1103</f>
        <v>40.81</v>
      </c>
    </row>
    <row r="1104" customFormat="false" ht="12.75" hidden="false" customHeight="false" outlineLevel="0" collapsed="false">
      <c r="A1104" s="6" t="n">
        <v>36937</v>
      </c>
      <c r="B1104" s="7" t="n">
        <v>23</v>
      </c>
      <c r="C1104" s="12" t="n">
        <f aca="false">MAX(E1104:F1104)</f>
        <v>40.81</v>
      </c>
      <c r="E1104" s="1" t="n">
        <f aca="false">'Generation Lambda'!C1104</f>
        <v>14.08</v>
      </c>
      <c r="F1104" s="15" t="n">
        <f aca="false">'Lambda Purchases'!C1104</f>
        <v>40.81</v>
      </c>
    </row>
    <row r="1105" customFormat="false" ht="12.75" hidden="false" customHeight="false" outlineLevel="0" collapsed="false">
      <c r="A1105" s="6" t="n">
        <v>36937</v>
      </c>
      <c r="B1105" s="7" t="n">
        <v>24</v>
      </c>
      <c r="C1105" s="12" t="n">
        <f aca="false">MAX(E1105:F1105)</f>
        <v>40.81</v>
      </c>
      <c r="E1105" s="1" t="n">
        <f aca="false">'Generation Lambda'!C1105</f>
        <v>13.52</v>
      </c>
      <c r="F1105" s="15" t="n">
        <f aca="false">'Lambda Purchases'!C1105</f>
        <v>40.81</v>
      </c>
    </row>
    <row r="1106" customFormat="false" ht="12.75" hidden="false" customHeight="false" outlineLevel="0" collapsed="false">
      <c r="A1106" s="6" t="n">
        <v>36938</v>
      </c>
      <c r="B1106" s="7" t="n">
        <v>1</v>
      </c>
      <c r="C1106" s="12" t="n">
        <f aca="false">MAX(E1106:F1106)</f>
        <v>18.0002</v>
      </c>
      <c r="E1106" s="1" t="n">
        <f aca="false">'Generation Lambda'!C1106</f>
        <v>13.83</v>
      </c>
      <c r="F1106" s="15" t="n">
        <f aca="false">'Lambda Purchases'!C1106</f>
        <v>18.0002</v>
      </c>
    </row>
    <row r="1107" customFormat="false" ht="12.75" hidden="false" customHeight="false" outlineLevel="0" collapsed="false">
      <c r="A1107" s="6" t="n">
        <v>36938</v>
      </c>
      <c r="B1107" s="7" t="n">
        <v>2</v>
      </c>
      <c r="C1107" s="12" t="n">
        <f aca="false">MAX(E1107:F1107)</f>
        <v>17.5</v>
      </c>
      <c r="E1107" s="1" t="n">
        <f aca="false">'Generation Lambda'!C1107</f>
        <v>13.77</v>
      </c>
      <c r="F1107" s="15" t="n">
        <f aca="false">'Lambda Purchases'!C1107</f>
        <v>17.5</v>
      </c>
    </row>
    <row r="1108" customFormat="false" ht="12.75" hidden="false" customHeight="false" outlineLevel="0" collapsed="false">
      <c r="A1108" s="6" t="n">
        <v>36938</v>
      </c>
      <c r="B1108" s="7" t="n">
        <v>3</v>
      </c>
      <c r="C1108" s="12" t="n">
        <f aca="false">MAX(E1108:F1108)</f>
        <v>21.44</v>
      </c>
      <c r="E1108" s="1" t="n">
        <f aca="false">'Generation Lambda'!C1108</f>
        <v>21.44</v>
      </c>
      <c r="F1108" s="15" t="n">
        <f aca="false">'Lambda Purchases'!C1108</f>
        <v>17.5</v>
      </c>
    </row>
    <row r="1109" customFormat="false" ht="12.75" hidden="false" customHeight="false" outlineLevel="0" collapsed="false">
      <c r="A1109" s="6" t="n">
        <v>36938</v>
      </c>
      <c r="B1109" s="7" t="n">
        <v>4</v>
      </c>
      <c r="C1109" s="12" t="n">
        <f aca="false">MAX(E1109:F1109)</f>
        <v>17.5</v>
      </c>
      <c r="E1109" s="1" t="n">
        <f aca="false">'Generation Lambda'!C1109</f>
        <v>13.71</v>
      </c>
      <c r="F1109" s="15" t="n">
        <f aca="false">'Lambda Purchases'!C1109</f>
        <v>17.5</v>
      </c>
    </row>
    <row r="1110" customFormat="false" ht="12.75" hidden="false" customHeight="false" outlineLevel="0" collapsed="false">
      <c r="A1110" s="6" t="n">
        <v>36938</v>
      </c>
      <c r="B1110" s="7" t="n">
        <v>5</v>
      </c>
      <c r="C1110" s="12" t="n">
        <f aca="false">MAX(E1110:F1110)</f>
        <v>40.81</v>
      </c>
      <c r="E1110" s="1" t="n">
        <f aca="false">'Generation Lambda'!C1110</f>
        <v>14.08</v>
      </c>
      <c r="F1110" s="15" t="n">
        <f aca="false">'Lambda Purchases'!C1110</f>
        <v>40.81</v>
      </c>
    </row>
    <row r="1111" customFormat="false" ht="12.75" hidden="false" customHeight="false" outlineLevel="0" collapsed="false">
      <c r="A1111" s="6" t="n">
        <v>36938</v>
      </c>
      <c r="B1111" s="7" t="n">
        <v>6</v>
      </c>
      <c r="C1111" s="12" t="n">
        <f aca="false">MAX(E1111:F1111)</f>
        <v>40.81</v>
      </c>
      <c r="E1111" s="1" t="n">
        <f aca="false">'Generation Lambda'!C1111</f>
        <v>13.77</v>
      </c>
      <c r="F1111" s="15" t="n">
        <f aca="false">'Lambda Purchases'!C1111</f>
        <v>40.81</v>
      </c>
    </row>
    <row r="1112" customFormat="false" ht="12.75" hidden="false" customHeight="false" outlineLevel="0" collapsed="false">
      <c r="A1112" s="6" t="n">
        <v>36938</v>
      </c>
      <c r="B1112" s="7" t="n">
        <v>7</v>
      </c>
      <c r="C1112" s="12" t="n">
        <f aca="false">MAX(E1112:F1112)</f>
        <v>45.0002</v>
      </c>
      <c r="E1112" s="1" t="n">
        <f aca="false">'Generation Lambda'!C1112</f>
        <v>13.83</v>
      </c>
      <c r="F1112" s="15" t="n">
        <f aca="false">'Lambda Purchases'!C1112</f>
        <v>45.0002</v>
      </c>
    </row>
    <row r="1113" customFormat="false" ht="12.75" hidden="false" customHeight="false" outlineLevel="0" collapsed="false">
      <c r="A1113" s="6" t="n">
        <v>36938</v>
      </c>
      <c r="B1113" s="7" t="n">
        <v>8</v>
      </c>
      <c r="C1113" s="12" t="n">
        <f aca="false">MAX(E1113:F1113)</f>
        <v>50.0002</v>
      </c>
      <c r="E1113" s="1" t="n">
        <f aca="false">'Generation Lambda'!C1113</f>
        <v>14.08</v>
      </c>
      <c r="F1113" s="15" t="n">
        <f aca="false">'Lambda Purchases'!C1113</f>
        <v>50.0002</v>
      </c>
    </row>
    <row r="1114" customFormat="false" ht="12.75" hidden="false" customHeight="false" outlineLevel="0" collapsed="false">
      <c r="A1114" s="6" t="n">
        <v>36938</v>
      </c>
      <c r="B1114" s="7" t="n">
        <v>9</v>
      </c>
      <c r="C1114" s="12" t="n">
        <f aca="false">MAX(E1114:F1114)</f>
        <v>50.0002</v>
      </c>
      <c r="E1114" s="1" t="n">
        <f aca="false">'Generation Lambda'!C1114</f>
        <v>13.77</v>
      </c>
      <c r="F1114" s="15" t="n">
        <f aca="false">'Lambda Purchases'!C1114</f>
        <v>50.0002</v>
      </c>
    </row>
    <row r="1115" customFormat="false" ht="12.75" hidden="false" customHeight="false" outlineLevel="0" collapsed="false">
      <c r="A1115" s="6" t="n">
        <v>36938</v>
      </c>
      <c r="B1115" s="7" t="n">
        <v>10</v>
      </c>
      <c r="C1115" s="12" t="n">
        <f aca="false">MAX(E1115:F1115)</f>
        <v>42.0002</v>
      </c>
      <c r="E1115" s="1" t="n">
        <f aca="false">'Generation Lambda'!C1115</f>
        <v>13.71</v>
      </c>
      <c r="F1115" s="15" t="n">
        <f aca="false">'Lambda Purchases'!C1115</f>
        <v>42.0002</v>
      </c>
    </row>
    <row r="1116" customFormat="false" ht="12.75" hidden="false" customHeight="false" outlineLevel="0" collapsed="false">
      <c r="A1116" s="6" t="n">
        <v>36938</v>
      </c>
      <c r="B1116" s="7" t="n">
        <v>11</v>
      </c>
      <c r="C1116" s="12" t="n">
        <f aca="false">MAX(E1116:F1116)</f>
        <v>40.81</v>
      </c>
      <c r="E1116" s="1" t="n">
        <f aca="false">'Generation Lambda'!C1116</f>
        <v>14.64</v>
      </c>
      <c r="F1116" s="15" t="n">
        <f aca="false">'Lambda Purchases'!C1116</f>
        <v>40.81</v>
      </c>
    </row>
    <row r="1117" customFormat="false" ht="12.75" hidden="false" customHeight="false" outlineLevel="0" collapsed="false">
      <c r="A1117" s="6" t="n">
        <v>36938</v>
      </c>
      <c r="B1117" s="7" t="n">
        <v>12</v>
      </c>
      <c r="C1117" s="12" t="n">
        <f aca="false">MAX(E1117:F1117)</f>
        <v>40.81</v>
      </c>
      <c r="E1117" s="1" t="n">
        <f aca="false">'Generation Lambda'!C1117</f>
        <v>13.71</v>
      </c>
      <c r="F1117" s="15" t="n">
        <f aca="false">'Lambda Purchases'!C1117</f>
        <v>40.81</v>
      </c>
    </row>
    <row r="1118" customFormat="false" ht="12.75" hidden="false" customHeight="false" outlineLevel="0" collapsed="false">
      <c r="A1118" s="6" t="n">
        <v>36938</v>
      </c>
      <c r="B1118" s="7" t="n">
        <v>13</v>
      </c>
      <c r="C1118" s="12" t="n">
        <f aca="false">MAX(E1118:F1118)</f>
        <v>40.81</v>
      </c>
      <c r="E1118" s="1" t="n">
        <f aca="false">'Generation Lambda'!C1118</f>
        <v>21.44</v>
      </c>
      <c r="F1118" s="15" t="n">
        <f aca="false">'Lambda Purchases'!C1118</f>
        <v>40.81</v>
      </c>
    </row>
    <row r="1119" customFormat="false" ht="12.75" hidden="false" customHeight="false" outlineLevel="0" collapsed="false">
      <c r="A1119" s="6" t="n">
        <v>36938</v>
      </c>
      <c r="B1119" s="7" t="n">
        <v>14</v>
      </c>
      <c r="C1119" s="12" t="n">
        <f aca="false">MAX(E1119:F1119)</f>
        <v>40.81</v>
      </c>
      <c r="E1119" s="1" t="n">
        <f aca="false">'Generation Lambda'!C1119</f>
        <v>14.08</v>
      </c>
      <c r="F1119" s="15" t="n">
        <f aca="false">'Lambda Purchases'!C1119</f>
        <v>40.81</v>
      </c>
    </row>
    <row r="1120" customFormat="false" ht="12.75" hidden="false" customHeight="false" outlineLevel="0" collapsed="false">
      <c r="A1120" s="6" t="n">
        <v>36938</v>
      </c>
      <c r="B1120" s="7" t="n">
        <v>15</v>
      </c>
      <c r="C1120" s="12" t="n">
        <f aca="false">MAX(E1120:F1120)</f>
        <v>44.2227</v>
      </c>
      <c r="E1120" s="1" t="n">
        <f aca="false">'Generation Lambda'!C1120</f>
        <v>14.08</v>
      </c>
      <c r="F1120" s="15" t="n">
        <f aca="false">'Lambda Purchases'!C1120</f>
        <v>44.2227</v>
      </c>
    </row>
    <row r="1121" customFormat="false" ht="12.75" hidden="false" customHeight="false" outlineLevel="0" collapsed="false">
      <c r="A1121" s="6" t="n">
        <v>36938</v>
      </c>
      <c r="B1121" s="7" t="n">
        <v>16</v>
      </c>
      <c r="C1121" s="12" t="n">
        <f aca="false">MAX(E1121:F1121)</f>
        <v>44.1782</v>
      </c>
      <c r="E1121" s="1" t="n">
        <f aca="false">'Generation Lambda'!C1121</f>
        <v>14.08</v>
      </c>
      <c r="F1121" s="15" t="n">
        <f aca="false">'Lambda Purchases'!C1121</f>
        <v>44.1782</v>
      </c>
    </row>
    <row r="1122" customFormat="false" ht="12.75" hidden="false" customHeight="false" outlineLevel="0" collapsed="false">
      <c r="A1122" s="6" t="n">
        <v>36938</v>
      </c>
      <c r="B1122" s="7" t="n">
        <v>17</v>
      </c>
      <c r="C1122" s="12" t="n">
        <f aca="false">MAX(E1122:F1122)</f>
        <v>45.0002</v>
      </c>
      <c r="E1122" s="1" t="n">
        <f aca="false">'Generation Lambda'!C1122</f>
        <v>14.08</v>
      </c>
      <c r="F1122" s="15" t="n">
        <f aca="false">'Lambda Purchases'!C1122</f>
        <v>45.0002</v>
      </c>
    </row>
    <row r="1123" customFormat="false" ht="12.75" hidden="false" customHeight="false" outlineLevel="0" collapsed="false">
      <c r="A1123" s="6" t="n">
        <v>36938</v>
      </c>
      <c r="B1123" s="7" t="n">
        <v>18</v>
      </c>
      <c r="C1123" s="12" t="n">
        <f aca="false">MAX(E1123:F1123)</f>
        <v>55.0002</v>
      </c>
      <c r="E1123" s="1" t="n">
        <f aca="false">'Generation Lambda'!C1123</f>
        <v>13.46</v>
      </c>
      <c r="F1123" s="15" t="n">
        <f aca="false">'Lambda Purchases'!C1123</f>
        <v>55.0002</v>
      </c>
    </row>
    <row r="1124" customFormat="false" ht="12.75" hidden="false" customHeight="false" outlineLevel="0" collapsed="false">
      <c r="A1124" s="6" t="n">
        <v>36938</v>
      </c>
      <c r="B1124" s="7" t="n">
        <v>19</v>
      </c>
      <c r="C1124" s="12" t="n">
        <f aca="false">MAX(E1124:F1124)</f>
        <v>60.0002</v>
      </c>
      <c r="E1124" s="1" t="n">
        <f aca="false">'Generation Lambda'!C1124</f>
        <v>14.08</v>
      </c>
      <c r="F1124" s="15" t="n">
        <f aca="false">'Lambda Purchases'!C1124</f>
        <v>60.0002</v>
      </c>
    </row>
    <row r="1125" customFormat="false" ht="12.75" hidden="false" customHeight="false" outlineLevel="0" collapsed="false">
      <c r="A1125" s="6" t="n">
        <v>36938</v>
      </c>
      <c r="B1125" s="7" t="n">
        <v>20</v>
      </c>
      <c r="C1125" s="12" t="n">
        <f aca="false">MAX(E1125:F1125)</f>
        <v>60.0002</v>
      </c>
      <c r="E1125" s="1" t="n">
        <f aca="false">'Generation Lambda'!C1125</f>
        <v>14.08</v>
      </c>
      <c r="F1125" s="15" t="n">
        <f aca="false">'Lambda Purchases'!C1125</f>
        <v>60.0002</v>
      </c>
    </row>
    <row r="1126" customFormat="false" ht="12.75" hidden="false" customHeight="false" outlineLevel="0" collapsed="false">
      <c r="A1126" s="6" t="n">
        <v>36938</v>
      </c>
      <c r="B1126" s="7" t="n">
        <v>21</v>
      </c>
      <c r="C1126" s="12" t="n">
        <f aca="false">MAX(E1126:F1126)</f>
        <v>55.0002</v>
      </c>
      <c r="E1126" s="1" t="n">
        <f aca="false">'Generation Lambda'!C1126</f>
        <v>13.77</v>
      </c>
      <c r="F1126" s="15" t="n">
        <f aca="false">'Lambda Purchases'!C1126</f>
        <v>55.0002</v>
      </c>
    </row>
    <row r="1127" customFormat="false" ht="12.75" hidden="false" customHeight="false" outlineLevel="0" collapsed="false">
      <c r="A1127" s="6" t="n">
        <v>36938</v>
      </c>
      <c r="B1127" s="7" t="n">
        <v>22</v>
      </c>
      <c r="C1127" s="12" t="n">
        <f aca="false">MAX(E1127:F1127)</f>
        <v>45.0002</v>
      </c>
      <c r="E1127" s="1" t="n">
        <f aca="false">'Generation Lambda'!C1127</f>
        <v>21.44</v>
      </c>
      <c r="F1127" s="15" t="n">
        <f aca="false">'Lambda Purchases'!C1127</f>
        <v>45.0002</v>
      </c>
    </row>
    <row r="1128" customFormat="false" ht="12.75" hidden="false" customHeight="false" outlineLevel="0" collapsed="false">
      <c r="A1128" s="6" t="n">
        <v>36938</v>
      </c>
      <c r="B1128" s="7" t="n">
        <v>23</v>
      </c>
      <c r="C1128" s="12" t="n">
        <f aca="false">MAX(E1128:F1128)</f>
        <v>40.81</v>
      </c>
      <c r="E1128" s="1" t="n">
        <f aca="false">'Generation Lambda'!C1128</f>
        <v>14.08</v>
      </c>
      <c r="F1128" s="15" t="n">
        <f aca="false">'Lambda Purchases'!C1128</f>
        <v>40.81</v>
      </c>
    </row>
    <row r="1129" customFormat="false" ht="12.75" hidden="false" customHeight="false" outlineLevel="0" collapsed="false">
      <c r="A1129" s="6" t="n">
        <v>36938</v>
      </c>
      <c r="B1129" s="7" t="n">
        <v>24</v>
      </c>
      <c r="C1129" s="12" t="n">
        <f aca="false">MAX(E1129:F1129)</f>
        <v>40.81</v>
      </c>
      <c r="E1129" s="1" t="n">
        <f aca="false">'Generation Lambda'!C1129</f>
        <v>14.08</v>
      </c>
      <c r="F1129" s="15" t="n">
        <f aca="false">'Lambda Purchases'!C1129</f>
        <v>40.81</v>
      </c>
    </row>
    <row r="1130" customFormat="false" ht="12.75" hidden="false" customHeight="false" outlineLevel="0" collapsed="false">
      <c r="A1130" s="6" t="n">
        <v>36939</v>
      </c>
      <c r="B1130" s="7" t="n">
        <v>1</v>
      </c>
      <c r="C1130" s="12" t="n">
        <f aca="false">MAX(E1130:F1130)</f>
        <v>28.0002</v>
      </c>
      <c r="E1130" s="1" t="n">
        <f aca="false">'Generation Lambda'!C1130</f>
        <v>14.08</v>
      </c>
      <c r="F1130" s="15" t="n">
        <f aca="false">'Lambda Purchases'!C1130</f>
        <v>28.0002</v>
      </c>
    </row>
    <row r="1131" customFormat="false" ht="12.75" hidden="false" customHeight="false" outlineLevel="0" collapsed="false">
      <c r="A1131" s="6" t="n">
        <v>36939</v>
      </c>
      <c r="B1131" s="7" t="n">
        <v>2</v>
      </c>
      <c r="C1131" s="12" t="n">
        <f aca="false">MAX(E1131:F1131)</f>
        <v>22.0002</v>
      </c>
      <c r="E1131" s="1" t="n">
        <f aca="false">'Generation Lambda'!C1131</f>
        <v>14.08</v>
      </c>
      <c r="F1131" s="15" t="n">
        <f aca="false">'Lambda Purchases'!C1131</f>
        <v>22.0002</v>
      </c>
    </row>
    <row r="1132" customFormat="false" ht="12.75" hidden="false" customHeight="false" outlineLevel="0" collapsed="false">
      <c r="A1132" s="6" t="n">
        <v>36939</v>
      </c>
      <c r="B1132" s="7" t="n">
        <v>3</v>
      </c>
      <c r="C1132" s="12" t="n">
        <f aca="false">MAX(E1132:F1132)</f>
        <v>22.0002</v>
      </c>
      <c r="E1132" s="1" t="n">
        <f aca="false">'Generation Lambda'!C1132</f>
        <v>14.08</v>
      </c>
      <c r="F1132" s="15" t="n">
        <f aca="false">'Lambda Purchases'!C1132</f>
        <v>22.0002</v>
      </c>
    </row>
    <row r="1133" customFormat="false" ht="12.75" hidden="false" customHeight="false" outlineLevel="0" collapsed="false">
      <c r="A1133" s="6" t="n">
        <v>36939</v>
      </c>
      <c r="B1133" s="7" t="n">
        <v>4</v>
      </c>
      <c r="C1133" s="12" t="n">
        <f aca="false">MAX(E1133:F1133)</f>
        <v>22.0002</v>
      </c>
      <c r="E1133" s="1" t="n">
        <f aca="false">'Generation Lambda'!C1133</f>
        <v>14.08</v>
      </c>
      <c r="F1133" s="15" t="n">
        <f aca="false">'Lambda Purchases'!C1133</f>
        <v>22.0002</v>
      </c>
    </row>
    <row r="1134" customFormat="false" ht="12.75" hidden="false" customHeight="false" outlineLevel="0" collapsed="false">
      <c r="A1134" s="6" t="n">
        <v>36939</v>
      </c>
      <c r="B1134" s="7" t="n">
        <v>5</v>
      </c>
      <c r="C1134" s="12" t="n">
        <f aca="false">MAX(E1134:F1134)</f>
        <v>22.0002</v>
      </c>
      <c r="E1134" s="1" t="n">
        <f aca="false">'Generation Lambda'!C1134</f>
        <v>14.08</v>
      </c>
      <c r="F1134" s="15" t="n">
        <f aca="false">'Lambda Purchases'!C1134</f>
        <v>22.0002</v>
      </c>
    </row>
    <row r="1135" customFormat="false" ht="12.75" hidden="false" customHeight="false" outlineLevel="0" collapsed="false">
      <c r="A1135" s="6" t="n">
        <v>36939</v>
      </c>
      <c r="B1135" s="7" t="n">
        <v>6</v>
      </c>
      <c r="C1135" s="12" t="n">
        <f aca="false">MAX(E1135:F1135)</f>
        <v>40.81</v>
      </c>
      <c r="E1135" s="1" t="n">
        <f aca="false">'Generation Lambda'!C1135</f>
        <v>14.08</v>
      </c>
      <c r="F1135" s="15" t="n">
        <f aca="false">'Lambda Purchases'!C1135</f>
        <v>40.81</v>
      </c>
    </row>
    <row r="1136" customFormat="false" ht="12.75" hidden="false" customHeight="false" outlineLevel="0" collapsed="false">
      <c r="A1136" s="6" t="n">
        <v>36939</v>
      </c>
      <c r="B1136" s="7" t="n">
        <v>7</v>
      </c>
      <c r="C1136" s="12" t="n">
        <f aca="false">MAX(E1136:F1136)</f>
        <v>45.0002</v>
      </c>
      <c r="E1136" s="1" t="n">
        <f aca="false">'Generation Lambda'!C1136</f>
        <v>14.08</v>
      </c>
      <c r="F1136" s="15" t="n">
        <f aca="false">'Lambda Purchases'!C1136</f>
        <v>45.0002</v>
      </c>
    </row>
    <row r="1137" customFormat="false" ht="12.75" hidden="false" customHeight="false" outlineLevel="0" collapsed="false">
      <c r="A1137" s="6" t="n">
        <v>36939</v>
      </c>
      <c r="B1137" s="7" t="n">
        <v>8</v>
      </c>
      <c r="C1137" s="12" t="n">
        <f aca="false">MAX(E1137:F1137)</f>
        <v>50.0002</v>
      </c>
      <c r="E1137" s="1" t="n">
        <f aca="false">'Generation Lambda'!C1137</f>
        <v>21.44</v>
      </c>
      <c r="F1137" s="15" t="n">
        <f aca="false">'Lambda Purchases'!C1137</f>
        <v>50.0002</v>
      </c>
    </row>
    <row r="1138" customFormat="false" ht="12.75" hidden="false" customHeight="false" outlineLevel="0" collapsed="false">
      <c r="A1138" s="6" t="n">
        <v>36939</v>
      </c>
      <c r="B1138" s="7" t="n">
        <v>9</v>
      </c>
      <c r="C1138" s="12" t="n">
        <f aca="false">MAX(E1138:F1138)</f>
        <v>50.0002</v>
      </c>
      <c r="E1138" s="1" t="n">
        <f aca="false">'Generation Lambda'!C1138</f>
        <v>14.08</v>
      </c>
      <c r="F1138" s="15" t="n">
        <f aca="false">'Lambda Purchases'!C1138</f>
        <v>50.0002</v>
      </c>
    </row>
    <row r="1139" customFormat="false" ht="12.75" hidden="false" customHeight="false" outlineLevel="0" collapsed="false">
      <c r="A1139" s="6" t="n">
        <v>36939</v>
      </c>
      <c r="B1139" s="7" t="n">
        <v>10</v>
      </c>
      <c r="C1139" s="12" t="n">
        <f aca="false">MAX(E1139:F1139)</f>
        <v>50.0002</v>
      </c>
      <c r="E1139" s="1" t="n">
        <f aca="false">'Generation Lambda'!C1139</f>
        <v>13.71</v>
      </c>
      <c r="F1139" s="15" t="n">
        <f aca="false">'Lambda Purchases'!C1139</f>
        <v>50.0002</v>
      </c>
    </row>
    <row r="1140" customFormat="false" ht="12.75" hidden="false" customHeight="false" outlineLevel="0" collapsed="false">
      <c r="A1140" s="6" t="n">
        <v>36939</v>
      </c>
      <c r="B1140" s="7" t="n">
        <v>11</v>
      </c>
      <c r="C1140" s="12" t="n">
        <f aca="false">MAX(E1140:F1140)</f>
        <v>46.0002</v>
      </c>
      <c r="E1140" s="1" t="n">
        <f aca="false">'Generation Lambda'!C1140</f>
        <v>13.52</v>
      </c>
      <c r="F1140" s="15" t="n">
        <f aca="false">'Lambda Purchases'!C1140</f>
        <v>46.0002</v>
      </c>
    </row>
    <row r="1141" customFormat="false" ht="12.75" hidden="false" customHeight="false" outlineLevel="0" collapsed="false">
      <c r="A1141" s="6" t="n">
        <v>36939</v>
      </c>
      <c r="B1141" s="7" t="n">
        <v>12</v>
      </c>
      <c r="C1141" s="12" t="n">
        <f aca="false">MAX(E1141:F1141)</f>
        <v>42.0002</v>
      </c>
      <c r="E1141" s="1" t="n">
        <f aca="false">'Generation Lambda'!C1141</f>
        <v>13.46</v>
      </c>
      <c r="F1141" s="15" t="n">
        <f aca="false">'Lambda Purchases'!C1141</f>
        <v>42.0002</v>
      </c>
    </row>
    <row r="1142" customFormat="false" ht="12.75" hidden="false" customHeight="false" outlineLevel="0" collapsed="false">
      <c r="A1142" s="6" t="n">
        <v>36939</v>
      </c>
      <c r="B1142" s="7" t="n">
        <v>13</v>
      </c>
      <c r="C1142" s="12" t="n">
        <f aca="false">MAX(E1142:F1142)</f>
        <v>40.81</v>
      </c>
      <c r="E1142" s="1" t="n">
        <f aca="false">'Generation Lambda'!C1142</f>
        <v>13.52</v>
      </c>
      <c r="F1142" s="15" t="n">
        <f aca="false">'Lambda Purchases'!C1142</f>
        <v>40.81</v>
      </c>
    </row>
    <row r="1143" customFormat="false" ht="12.75" hidden="false" customHeight="false" outlineLevel="0" collapsed="false">
      <c r="A1143" s="6" t="n">
        <v>36939</v>
      </c>
      <c r="B1143" s="7" t="n">
        <v>14</v>
      </c>
      <c r="C1143" s="12" t="n">
        <f aca="false">MAX(E1143:F1143)</f>
        <v>40.81</v>
      </c>
      <c r="E1143" s="1" t="n">
        <f aca="false">'Generation Lambda'!C1143</f>
        <v>13.52</v>
      </c>
      <c r="F1143" s="15" t="n">
        <f aca="false">'Lambda Purchases'!C1143</f>
        <v>40.81</v>
      </c>
    </row>
    <row r="1144" customFormat="false" ht="12.75" hidden="false" customHeight="false" outlineLevel="0" collapsed="false">
      <c r="A1144" s="6" t="n">
        <v>36939</v>
      </c>
      <c r="B1144" s="7" t="n">
        <v>15</v>
      </c>
      <c r="C1144" s="12" t="n">
        <f aca="false">MAX(E1144:F1144)</f>
        <v>17.5</v>
      </c>
      <c r="E1144" s="1" t="n">
        <f aca="false">'Generation Lambda'!C1144</f>
        <v>13.71</v>
      </c>
      <c r="F1144" s="15" t="n">
        <f aca="false">'Lambda Purchases'!C1144</f>
        <v>17.5</v>
      </c>
    </row>
    <row r="1145" customFormat="false" ht="12.75" hidden="false" customHeight="false" outlineLevel="0" collapsed="false">
      <c r="A1145" s="6" t="n">
        <v>36939</v>
      </c>
      <c r="B1145" s="7" t="n">
        <v>16</v>
      </c>
      <c r="C1145" s="12" t="n">
        <f aca="false">MAX(E1145:F1145)</f>
        <v>21.44</v>
      </c>
      <c r="E1145" s="1" t="n">
        <f aca="false">'Generation Lambda'!C1145</f>
        <v>21.44</v>
      </c>
      <c r="F1145" s="15" t="n">
        <f aca="false">'Lambda Purchases'!C1145</f>
        <v>17.5</v>
      </c>
    </row>
    <row r="1146" customFormat="false" ht="12.75" hidden="false" customHeight="false" outlineLevel="0" collapsed="false">
      <c r="A1146" s="6" t="n">
        <v>36939</v>
      </c>
      <c r="B1146" s="7" t="n">
        <v>17</v>
      </c>
      <c r="C1146" s="12" t="n">
        <f aca="false">MAX(E1146:F1146)</f>
        <v>17.5</v>
      </c>
      <c r="E1146" s="1" t="n">
        <f aca="false">'Generation Lambda'!C1146</f>
        <v>13.71</v>
      </c>
      <c r="F1146" s="15" t="n">
        <f aca="false">'Lambda Purchases'!C1146</f>
        <v>17.5</v>
      </c>
    </row>
    <row r="1147" customFormat="false" ht="12.75" hidden="false" customHeight="false" outlineLevel="0" collapsed="false">
      <c r="A1147" s="6" t="n">
        <v>36939</v>
      </c>
      <c r="B1147" s="7" t="n">
        <v>18</v>
      </c>
      <c r="C1147" s="12" t="n">
        <f aca="false">MAX(E1147:F1147)</f>
        <v>40.81</v>
      </c>
      <c r="E1147" s="1" t="n">
        <f aca="false">'Generation Lambda'!C1147</f>
        <v>13.46</v>
      </c>
      <c r="F1147" s="15" t="n">
        <f aca="false">'Lambda Purchases'!C1147</f>
        <v>40.81</v>
      </c>
    </row>
    <row r="1148" customFormat="false" ht="12.75" hidden="false" customHeight="false" outlineLevel="0" collapsed="false">
      <c r="A1148" s="6" t="n">
        <v>36939</v>
      </c>
      <c r="B1148" s="7" t="n">
        <v>19</v>
      </c>
      <c r="C1148" s="12" t="n">
        <f aca="false">MAX(E1148:F1148)</f>
        <v>50.0002</v>
      </c>
      <c r="E1148" s="1" t="n">
        <f aca="false">'Generation Lambda'!C1148</f>
        <v>13.71</v>
      </c>
      <c r="F1148" s="15" t="n">
        <f aca="false">'Lambda Purchases'!C1148</f>
        <v>50.0002</v>
      </c>
    </row>
    <row r="1149" customFormat="false" ht="12.75" hidden="false" customHeight="false" outlineLevel="0" collapsed="false">
      <c r="A1149" s="6" t="n">
        <v>36939</v>
      </c>
      <c r="B1149" s="7" t="n">
        <v>20</v>
      </c>
      <c r="C1149" s="12" t="n">
        <f aca="false">MAX(E1149:F1149)</f>
        <v>55.0002</v>
      </c>
      <c r="E1149" s="1" t="n">
        <f aca="false">'Generation Lambda'!C1149</f>
        <v>13.83</v>
      </c>
      <c r="F1149" s="15" t="n">
        <f aca="false">'Lambda Purchases'!C1149</f>
        <v>55.0002</v>
      </c>
    </row>
    <row r="1150" customFormat="false" ht="12.75" hidden="false" customHeight="false" outlineLevel="0" collapsed="false">
      <c r="A1150" s="6" t="n">
        <v>36939</v>
      </c>
      <c r="B1150" s="7" t="n">
        <v>21</v>
      </c>
      <c r="C1150" s="12" t="n">
        <f aca="false">MAX(E1150:F1150)</f>
        <v>55.0002</v>
      </c>
      <c r="E1150" s="1" t="n">
        <f aca="false">'Generation Lambda'!C1150</f>
        <v>13.71</v>
      </c>
      <c r="F1150" s="15" t="n">
        <f aca="false">'Lambda Purchases'!C1150</f>
        <v>55.0002</v>
      </c>
    </row>
    <row r="1151" customFormat="false" ht="12.75" hidden="false" customHeight="false" outlineLevel="0" collapsed="false">
      <c r="A1151" s="6" t="n">
        <v>36939</v>
      </c>
      <c r="B1151" s="7" t="n">
        <v>22</v>
      </c>
      <c r="C1151" s="12" t="n">
        <f aca="false">MAX(E1151:F1151)</f>
        <v>48.0002</v>
      </c>
      <c r="E1151" s="1" t="n">
        <f aca="false">'Generation Lambda'!C1151</f>
        <v>13.83</v>
      </c>
      <c r="F1151" s="15" t="n">
        <f aca="false">'Lambda Purchases'!C1151</f>
        <v>48.0002</v>
      </c>
    </row>
    <row r="1152" customFormat="false" ht="12.75" hidden="false" customHeight="false" outlineLevel="0" collapsed="false">
      <c r="A1152" s="6" t="n">
        <v>36939</v>
      </c>
      <c r="B1152" s="7" t="n">
        <v>23</v>
      </c>
      <c r="C1152" s="12" t="n">
        <f aca="false">MAX(E1152:F1152)</f>
        <v>40.81</v>
      </c>
      <c r="E1152" s="1" t="n">
        <f aca="false">'Generation Lambda'!C1152</f>
        <v>13.71</v>
      </c>
      <c r="F1152" s="15" t="n">
        <f aca="false">'Lambda Purchases'!C1152</f>
        <v>40.81</v>
      </c>
    </row>
    <row r="1153" customFormat="false" ht="12.75" hidden="false" customHeight="false" outlineLevel="0" collapsed="false">
      <c r="A1153" s="6" t="n">
        <v>36939</v>
      </c>
      <c r="B1153" s="7" t="n">
        <v>24</v>
      </c>
      <c r="C1153" s="12" t="n">
        <f aca="false">MAX(E1153:F1153)</f>
        <v>28.0002</v>
      </c>
      <c r="E1153" s="1" t="n">
        <f aca="false">'Generation Lambda'!C1153</f>
        <v>13.71</v>
      </c>
      <c r="F1153" s="15" t="n">
        <f aca="false">'Lambda Purchases'!C1153</f>
        <v>28.0002</v>
      </c>
    </row>
    <row r="1154" customFormat="false" ht="12.75" hidden="false" customHeight="false" outlineLevel="0" collapsed="false">
      <c r="A1154" s="6" t="n">
        <v>36940</v>
      </c>
      <c r="B1154" s="7" t="n">
        <v>1</v>
      </c>
      <c r="C1154" s="12" t="n">
        <f aca="false">MAX(E1154:F1154)</f>
        <v>27.0002</v>
      </c>
      <c r="E1154" s="1" t="n">
        <f aca="false">'Generation Lambda'!C1154</f>
        <v>13.71</v>
      </c>
      <c r="F1154" s="15" t="n">
        <f aca="false">'Lambda Purchases'!C1154</f>
        <v>27.0002</v>
      </c>
    </row>
    <row r="1155" customFormat="false" ht="12.75" hidden="false" customHeight="false" outlineLevel="0" collapsed="false">
      <c r="A1155" s="6" t="n">
        <v>36940</v>
      </c>
      <c r="B1155" s="7" t="n">
        <v>2</v>
      </c>
      <c r="C1155" s="12" t="n">
        <f aca="false">MAX(E1155:F1155)</f>
        <v>27.0002</v>
      </c>
      <c r="E1155" s="1" t="n">
        <f aca="false">'Generation Lambda'!C1155</f>
        <v>21.44</v>
      </c>
      <c r="F1155" s="15" t="n">
        <f aca="false">'Lambda Purchases'!C1155</f>
        <v>27.0002</v>
      </c>
    </row>
    <row r="1156" customFormat="false" ht="12.75" hidden="false" customHeight="false" outlineLevel="0" collapsed="false">
      <c r="A1156" s="6" t="n">
        <v>36940</v>
      </c>
      <c r="B1156" s="7" t="n">
        <v>3</v>
      </c>
      <c r="C1156" s="12" t="n">
        <f aca="false">MAX(E1156:F1156)</f>
        <v>27.0002</v>
      </c>
      <c r="E1156" s="1" t="n">
        <f aca="false">'Generation Lambda'!C1156</f>
        <v>13.52</v>
      </c>
      <c r="F1156" s="15" t="n">
        <f aca="false">'Lambda Purchases'!C1156</f>
        <v>27.0002</v>
      </c>
    </row>
    <row r="1157" customFormat="false" ht="12.75" hidden="false" customHeight="false" outlineLevel="0" collapsed="false">
      <c r="A1157" s="6" t="n">
        <v>36940</v>
      </c>
      <c r="B1157" s="7" t="n">
        <v>4</v>
      </c>
      <c r="C1157" s="12" t="n">
        <f aca="false">MAX(E1157:F1157)</f>
        <v>27.0002</v>
      </c>
      <c r="E1157" s="1" t="n">
        <f aca="false">'Generation Lambda'!C1157</f>
        <v>13.71</v>
      </c>
      <c r="F1157" s="15" t="n">
        <f aca="false">'Lambda Purchases'!C1157</f>
        <v>27.0002</v>
      </c>
    </row>
    <row r="1158" customFormat="false" ht="12.75" hidden="false" customHeight="false" outlineLevel="0" collapsed="false">
      <c r="A1158" s="6" t="n">
        <v>36940</v>
      </c>
      <c r="B1158" s="7" t="n">
        <v>5</v>
      </c>
      <c r="C1158" s="12" t="n">
        <f aca="false">MAX(E1158:F1158)</f>
        <v>27.0002</v>
      </c>
      <c r="E1158" s="1" t="n">
        <f aca="false">'Generation Lambda'!C1158</f>
        <v>13.71</v>
      </c>
      <c r="F1158" s="15" t="n">
        <f aca="false">'Lambda Purchases'!C1158</f>
        <v>27.0002</v>
      </c>
    </row>
    <row r="1159" customFormat="false" ht="12.75" hidden="false" customHeight="false" outlineLevel="0" collapsed="false">
      <c r="A1159" s="6" t="n">
        <v>36940</v>
      </c>
      <c r="B1159" s="7" t="n">
        <v>6</v>
      </c>
      <c r="C1159" s="12" t="n">
        <f aca="false">MAX(E1159:F1159)</f>
        <v>36.0002</v>
      </c>
      <c r="E1159" s="1" t="n">
        <f aca="false">'Generation Lambda'!C1159</f>
        <v>13.52</v>
      </c>
      <c r="F1159" s="15" t="n">
        <f aca="false">'Lambda Purchases'!C1159</f>
        <v>36.0002</v>
      </c>
    </row>
    <row r="1160" customFormat="false" ht="12.75" hidden="false" customHeight="false" outlineLevel="0" collapsed="false">
      <c r="A1160" s="6" t="n">
        <v>36940</v>
      </c>
      <c r="B1160" s="7" t="n">
        <v>7</v>
      </c>
      <c r="C1160" s="12" t="n">
        <f aca="false">MAX(E1160:F1160)</f>
        <v>45.0002</v>
      </c>
      <c r="E1160" s="1" t="n">
        <f aca="false">'Generation Lambda'!C1160</f>
        <v>13.71</v>
      </c>
      <c r="F1160" s="15" t="n">
        <f aca="false">'Lambda Purchases'!C1160</f>
        <v>45.0002</v>
      </c>
    </row>
    <row r="1161" customFormat="false" ht="12.75" hidden="false" customHeight="false" outlineLevel="0" collapsed="false">
      <c r="A1161" s="6" t="n">
        <v>36940</v>
      </c>
      <c r="B1161" s="7" t="n">
        <v>8</v>
      </c>
      <c r="C1161" s="12" t="n">
        <f aca="false">MAX(E1161:F1161)</f>
        <v>48.0002</v>
      </c>
      <c r="E1161" s="1" t="n">
        <f aca="false">'Generation Lambda'!C1161</f>
        <v>13.46</v>
      </c>
      <c r="F1161" s="15" t="n">
        <f aca="false">'Lambda Purchases'!C1161</f>
        <v>48.0002</v>
      </c>
    </row>
    <row r="1162" customFormat="false" ht="12.75" hidden="false" customHeight="false" outlineLevel="0" collapsed="false">
      <c r="A1162" s="6" t="n">
        <v>36940</v>
      </c>
      <c r="B1162" s="7" t="n">
        <v>9</v>
      </c>
      <c r="C1162" s="12" t="n">
        <f aca="false">MAX(E1162:F1162)</f>
        <v>50.0002</v>
      </c>
      <c r="E1162" s="1" t="n">
        <f aca="false">'Generation Lambda'!C1162</f>
        <v>13.71</v>
      </c>
      <c r="F1162" s="15" t="n">
        <f aca="false">'Lambda Purchases'!C1162</f>
        <v>50.0002</v>
      </c>
    </row>
    <row r="1163" customFormat="false" ht="12.75" hidden="false" customHeight="false" outlineLevel="0" collapsed="false">
      <c r="A1163" s="6" t="n">
        <v>36940</v>
      </c>
      <c r="B1163" s="7" t="n">
        <v>10</v>
      </c>
      <c r="C1163" s="12" t="n">
        <f aca="false">MAX(E1163:F1163)</f>
        <v>44.0002</v>
      </c>
      <c r="E1163" s="1" t="n">
        <f aca="false">'Generation Lambda'!C1163</f>
        <v>13.52</v>
      </c>
      <c r="F1163" s="15" t="n">
        <f aca="false">'Lambda Purchases'!C1163</f>
        <v>44.0002</v>
      </c>
    </row>
    <row r="1164" customFormat="false" ht="12.75" hidden="false" customHeight="false" outlineLevel="0" collapsed="false">
      <c r="A1164" s="6" t="n">
        <v>36940</v>
      </c>
      <c r="B1164" s="7" t="n">
        <v>11</v>
      </c>
      <c r="C1164" s="12" t="n">
        <f aca="false">MAX(E1164:F1164)</f>
        <v>38.0002</v>
      </c>
      <c r="E1164" s="1" t="n">
        <f aca="false">'Generation Lambda'!C1164</f>
        <v>21.44</v>
      </c>
      <c r="F1164" s="15" t="n">
        <f aca="false">'Lambda Purchases'!C1164</f>
        <v>38.0002</v>
      </c>
    </row>
    <row r="1165" customFormat="false" ht="12.75" hidden="false" customHeight="false" outlineLevel="0" collapsed="false">
      <c r="A1165" s="6" t="n">
        <v>36940</v>
      </c>
      <c r="B1165" s="7" t="n">
        <v>12</v>
      </c>
      <c r="C1165" s="12" t="n">
        <f aca="false">MAX(E1165:F1165)</f>
        <v>35.0002</v>
      </c>
      <c r="E1165" s="1" t="n">
        <f aca="false">'Generation Lambda'!C1165</f>
        <v>13.83</v>
      </c>
      <c r="F1165" s="15" t="n">
        <f aca="false">'Lambda Purchases'!C1165</f>
        <v>35.0002</v>
      </c>
    </row>
    <row r="1166" customFormat="false" ht="12.75" hidden="false" customHeight="false" outlineLevel="0" collapsed="false">
      <c r="A1166" s="6" t="n">
        <v>36940</v>
      </c>
      <c r="B1166" s="7" t="n">
        <v>13</v>
      </c>
      <c r="C1166" s="12" t="n">
        <f aca="false">MAX(E1166:F1166)</f>
        <v>30.0002</v>
      </c>
      <c r="E1166" s="1" t="n">
        <f aca="false">'Generation Lambda'!C1166</f>
        <v>13.83</v>
      </c>
      <c r="F1166" s="15" t="n">
        <f aca="false">'Lambda Purchases'!C1166</f>
        <v>30.0002</v>
      </c>
    </row>
    <row r="1167" customFormat="false" ht="12.75" hidden="false" customHeight="false" outlineLevel="0" collapsed="false">
      <c r="A1167" s="6" t="n">
        <v>36940</v>
      </c>
      <c r="B1167" s="7" t="n">
        <v>14</v>
      </c>
      <c r="C1167" s="12" t="n">
        <f aca="false">MAX(E1167:F1167)</f>
        <v>17.5</v>
      </c>
      <c r="E1167" s="1" t="n">
        <f aca="false">'Generation Lambda'!C1167</f>
        <v>13.83</v>
      </c>
      <c r="F1167" s="15" t="n">
        <f aca="false">'Lambda Purchases'!C1167</f>
        <v>17.5</v>
      </c>
    </row>
    <row r="1168" customFormat="false" ht="12.75" hidden="false" customHeight="false" outlineLevel="0" collapsed="false">
      <c r="A1168" s="6" t="n">
        <v>36940</v>
      </c>
      <c r="B1168" s="7" t="n">
        <v>15</v>
      </c>
      <c r="C1168" s="12" t="n">
        <f aca="false">MAX(E1168:F1168)</f>
        <v>17.5</v>
      </c>
      <c r="E1168" s="1" t="n">
        <f aca="false">'Generation Lambda'!C1168</f>
        <v>13.46</v>
      </c>
      <c r="F1168" s="15" t="n">
        <f aca="false">'Lambda Purchases'!C1168</f>
        <v>17.5</v>
      </c>
    </row>
    <row r="1169" customFormat="false" ht="12.75" hidden="false" customHeight="false" outlineLevel="0" collapsed="false">
      <c r="A1169" s="6" t="n">
        <v>36940</v>
      </c>
      <c r="B1169" s="7" t="n">
        <v>16</v>
      </c>
      <c r="C1169" s="12" t="n">
        <f aca="false">MAX(E1169:F1169)</f>
        <v>17.5</v>
      </c>
      <c r="E1169" s="1" t="n">
        <f aca="false">'Generation Lambda'!C1169</f>
        <v>13.46</v>
      </c>
      <c r="F1169" s="15" t="n">
        <f aca="false">'Lambda Purchases'!C1169</f>
        <v>17.5</v>
      </c>
    </row>
    <row r="1170" customFormat="false" ht="12.75" hidden="false" customHeight="false" outlineLevel="0" collapsed="false">
      <c r="A1170" s="6" t="n">
        <v>36940</v>
      </c>
      <c r="B1170" s="7" t="n">
        <v>17</v>
      </c>
      <c r="C1170" s="12" t="n">
        <f aca="false">MAX(E1170:F1170)</f>
        <v>17.5</v>
      </c>
      <c r="E1170" s="1" t="n">
        <f aca="false">'Generation Lambda'!C1170</f>
        <v>13.83</v>
      </c>
      <c r="F1170" s="15" t="n">
        <f aca="false">'Lambda Purchases'!C1170</f>
        <v>17.5</v>
      </c>
    </row>
    <row r="1171" customFormat="false" ht="12.75" hidden="false" customHeight="false" outlineLevel="0" collapsed="false">
      <c r="A1171" s="6" t="n">
        <v>36940</v>
      </c>
      <c r="B1171" s="7" t="n">
        <v>18</v>
      </c>
      <c r="C1171" s="12" t="n">
        <f aca="false">MAX(E1171:F1171)</f>
        <v>40.81</v>
      </c>
      <c r="E1171" s="1" t="n">
        <f aca="false">'Generation Lambda'!C1171</f>
        <v>13.52</v>
      </c>
      <c r="F1171" s="15" t="n">
        <f aca="false">'Lambda Purchases'!C1171</f>
        <v>40.81</v>
      </c>
    </row>
    <row r="1172" customFormat="false" ht="12.75" hidden="false" customHeight="false" outlineLevel="0" collapsed="false">
      <c r="A1172" s="6" t="n">
        <v>36940</v>
      </c>
      <c r="B1172" s="7" t="n">
        <v>19</v>
      </c>
      <c r="C1172" s="12" t="n">
        <f aca="false">MAX(E1172:F1172)</f>
        <v>40.81</v>
      </c>
      <c r="E1172" s="1" t="n">
        <f aca="false">'Generation Lambda'!C1172</f>
        <v>13.52</v>
      </c>
      <c r="F1172" s="15" t="n">
        <f aca="false">'Lambda Purchases'!C1172</f>
        <v>40.81</v>
      </c>
    </row>
    <row r="1173" customFormat="false" ht="12.75" hidden="false" customHeight="false" outlineLevel="0" collapsed="false">
      <c r="A1173" s="6" t="n">
        <v>36940</v>
      </c>
      <c r="B1173" s="7" t="n">
        <v>20</v>
      </c>
      <c r="C1173" s="12" t="n">
        <f aca="false">MAX(E1173:F1173)</f>
        <v>40.81</v>
      </c>
      <c r="E1173" s="1" t="n">
        <f aca="false">'Generation Lambda'!C1173</f>
        <v>21.44</v>
      </c>
      <c r="F1173" s="15" t="n">
        <f aca="false">'Lambda Purchases'!C1173</f>
        <v>40.81</v>
      </c>
    </row>
    <row r="1174" customFormat="false" ht="12.75" hidden="false" customHeight="false" outlineLevel="0" collapsed="false">
      <c r="A1174" s="6" t="n">
        <v>36940</v>
      </c>
      <c r="B1174" s="7" t="n">
        <v>21</v>
      </c>
      <c r="C1174" s="12" t="n">
        <f aca="false">MAX(E1174:F1174)</f>
        <v>40.81</v>
      </c>
      <c r="E1174" s="1" t="n">
        <f aca="false">'Generation Lambda'!C1174</f>
        <v>13.71</v>
      </c>
      <c r="F1174" s="15" t="n">
        <f aca="false">'Lambda Purchases'!C1174</f>
        <v>40.81</v>
      </c>
    </row>
    <row r="1175" customFormat="false" ht="12.75" hidden="false" customHeight="false" outlineLevel="0" collapsed="false">
      <c r="A1175" s="6" t="n">
        <v>36940</v>
      </c>
      <c r="B1175" s="7" t="n">
        <v>22</v>
      </c>
      <c r="C1175" s="12" t="n">
        <f aca="false">MAX(E1175:F1175)</f>
        <v>40.81</v>
      </c>
      <c r="E1175" s="1" t="n">
        <f aca="false">'Generation Lambda'!C1175</f>
        <v>13.52</v>
      </c>
      <c r="F1175" s="15" t="n">
        <f aca="false">'Lambda Purchases'!C1175</f>
        <v>40.81</v>
      </c>
    </row>
    <row r="1176" customFormat="false" ht="12.75" hidden="false" customHeight="false" outlineLevel="0" collapsed="false">
      <c r="A1176" s="6" t="n">
        <v>36940</v>
      </c>
      <c r="B1176" s="7" t="n">
        <v>23</v>
      </c>
      <c r="C1176" s="12" t="n">
        <f aca="false">MAX(E1176:F1176)</f>
        <v>17.5</v>
      </c>
      <c r="E1176" s="1" t="n">
        <f aca="false">'Generation Lambda'!C1176</f>
        <v>13.71</v>
      </c>
      <c r="F1176" s="15" t="n">
        <f aca="false">'Lambda Purchases'!C1176</f>
        <v>17.5</v>
      </c>
    </row>
    <row r="1177" customFormat="false" ht="12.75" hidden="false" customHeight="false" outlineLevel="0" collapsed="false">
      <c r="A1177" s="6" t="n">
        <v>36940</v>
      </c>
      <c r="B1177" s="7" t="n">
        <v>24</v>
      </c>
      <c r="C1177" s="12" t="n">
        <f aca="false">MAX(E1177:F1177)</f>
        <v>24.0002</v>
      </c>
      <c r="E1177" s="1" t="n">
        <f aca="false">'Generation Lambda'!C1177</f>
        <v>13.46</v>
      </c>
      <c r="F1177" s="15" t="n">
        <f aca="false">'Lambda Purchases'!C1177</f>
        <v>24.0002</v>
      </c>
    </row>
    <row r="1178" customFormat="false" ht="12.75" hidden="false" customHeight="false" outlineLevel="0" collapsed="false">
      <c r="A1178" s="6" t="n">
        <v>36941</v>
      </c>
      <c r="B1178" s="7" t="n">
        <v>1</v>
      </c>
      <c r="C1178" s="12" t="n">
        <f aca="false">MAX(E1178:F1178)</f>
        <v>35.2</v>
      </c>
      <c r="E1178" s="1" t="n">
        <f aca="false">'Generation Lambda'!C1178</f>
        <v>35.2</v>
      </c>
      <c r="F1178" s="15" t="n">
        <f aca="false">'Lambda Purchases'!C1178</f>
        <v>21.0002</v>
      </c>
    </row>
    <row r="1179" customFormat="false" ht="12.75" hidden="false" customHeight="false" outlineLevel="0" collapsed="false">
      <c r="A1179" s="6" t="n">
        <v>36941</v>
      </c>
      <c r="B1179" s="7" t="n">
        <v>2</v>
      </c>
      <c r="C1179" s="12" t="n">
        <f aca="false">MAX(E1179:F1179)</f>
        <v>35.2</v>
      </c>
      <c r="E1179" s="1" t="n">
        <f aca="false">'Generation Lambda'!C1179</f>
        <v>35.2</v>
      </c>
      <c r="F1179" s="15" t="n">
        <f aca="false">'Lambda Purchases'!C1179</f>
        <v>21.0002</v>
      </c>
    </row>
    <row r="1180" customFormat="false" ht="12.75" hidden="false" customHeight="false" outlineLevel="0" collapsed="false">
      <c r="A1180" s="6" t="n">
        <v>36941</v>
      </c>
      <c r="B1180" s="7" t="n">
        <v>3</v>
      </c>
      <c r="C1180" s="12" t="n">
        <f aca="false">MAX(E1180:F1180)</f>
        <v>35.2</v>
      </c>
      <c r="E1180" s="1" t="n">
        <f aca="false">'Generation Lambda'!C1180</f>
        <v>35.2</v>
      </c>
      <c r="F1180" s="15" t="n">
        <f aca="false">'Lambda Purchases'!C1180</f>
        <v>21.0002</v>
      </c>
    </row>
    <row r="1181" customFormat="false" ht="12.75" hidden="false" customHeight="false" outlineLevel="0" collapsed="false">
      <c r="A1181" s="6" t="n">
        <v>36941</v>
      </c>
      <c r="B1181" s="7" t="n">
        <v>4</v>
      </c>
      <c r="C1181" s="12" t="n">
        <f aca="false">MAX(E1181:F1181)</f>
        <v>35.2</v>
      </c>
      <c r="E1181" s="1" t="n">
        <f aca="false">'Generation Lambda'!C1181</f>
        <v>35.2</v>
      </c>
      <c r="F1181" s="15" t="n">
        <f aca="false">'Lambda Purchases'!C1181</f>
        <v>21.0002</v>
      </c>
    </row>
    <row r="1182" customFormat="false" ht="12.75" hidden="false" customHeight="false" outlineLevel="0" collapsed="false">
      <c r="A1182" s="6" t="n">
        <v>36941</v>
      </c>
      <c r="B1182" s="7" t="n">
        <v>5</v>
      </c>
      <c r="C1182" s="12" t="n">
        <f aca="false">MAX(E1182:F1182)</f>
        <v>35.2</v>
      </c>
      <c r="E1182" s="1" t="n">
        <f aca="false">'Generation Lambda'!C1182</f>
        <v>35.2</v>
      </c>
      <c r="F1182" s="15" t="n">
        <f aca="false">'Lambda Purchases'!C1182</f>
        <v>21.0002</v>
      </c>
    </row>
    <row r="1183" customFormat="false" ht="12.75" hidden="false" customHeight="false" outlineLevel="0" collapsed="false">
      <c r="A1183" s="6" t="n">
        <v>36941</v>
      </c>
      <c r="B1183" s="7" t="n">
        <v>6</v>
      </c>
      <c r="C1183" s="12" t="n">
        <f aca="false">MAX(E1183:F1183)</f>
        <v>40.81</v>
      </c>
      <c r="E1183" s="1" t="n">
        <f aca="false">'Generation Lambda'!C1183</f>
        <v>35.2</v>
      </c>
      <c r="F1183" s="15" t="n">
        <f aca="false">'Lambda Purchases'!C1183</f>
        <v>40.81</v>
      </c>
    </row>
    <row r="1184" customFormat="false" ht="12.75" hidden="false" customHeight="false" outlineLevel="0" collapsed="false">
      <c r="A1184" s="6" t="n">
        <v>36941</v>
      </c>
      <c r="B1184" s="7" t="n">
        <v>7</v>
      </c>
      <c r="C1184" s="12" t="n">
        <f aca="false">MAX(E1184:F1184)</f>
        <v>48.0002</v>
      </c>
      <c r="E1184" s="1" t="n">
        <f aca="false">'Generation Lambda'!C1184</f>
        <v>35.2</v>
      </c>
      <c r="F1184" s="15" t="n">
        <f aca="false">'Lambda Purchases'!C1184</f>
        <v>48.0002</v>
      </c>
    </row>
    <row r="1185" customFormat="false" ht="12.75" hidden="false" customHeight="false" outlineLevel="0" collapsed="false">
      <c r="A1185" s="6" t="n">
        <v>36941</v>
      </c>
      <c r="B1185" s="7" t="n">
        <v>8</v>
      </c>
      <c r="C1185" s="12" t="n">
        <f aca="false">MAX(E1185:F1185)</f>
        <v>52.0002</v>
      </c>
      <c r="E1185" s="1" t="n">
        <f aca="false">'Generation Lambda'!C1185</f>
        <v>35.2</v>
      </c>
      <c r="F1185" s="15" t="n">
        <f aca="false">'Lambda Purchases'!C1185</f>
        <v>52.0002</v>
      </c>
    </row>
    <row r="1186" customFormat="false" ht="12.75" hidden="false" customHeight="false" outlineLevel="0" collapsed="false">
      <c r="A1186" s="6" t="n">
        <v>36941</v>
      </c>
      <c r="B1186" s="7" t="n">
        <v>9</v>
      </c>
      <c r="C1186" s="12" t="n">
        <f aca="false">MAX(E1186:F1186)</f>
        <v>52.0002</v>
      </c>
      <c r="E1186" s="1" t="n">
        <f aca="false">'Generation Lambda'!C1186</f>
        <v>35.2</v>
      </c>
      <c r="F1186" s="15" t="n">
        <f aca="false">'Lambda Purchases'!C1186</f>
        <v>52.0002</v>
      </c>
    </row>
    <row r="1187" customFormat="false" ht="12.75" hidden="false" customHeight="false" outlineLevel="0" collapsed="false">
      <c r="A1187" s="6" t="n">
        <v>36941</v>
      </c>
      <c r="B1187" s="7" t="n">
        <v>10</v>
      </c>
      <c r="C1187" s="12" t="n">
        <f aca="false">MAX(E1187:F1187)</f>
        <v>50.0002</v>
      </c>
      <c r="E1187" s="1" t="n">
        <f aca="false">'Generation Lambda'!C1187</f>
        <v>13.46</v>
      </c>
      <c r="F1187" s="15" t="n">
        <f aca="false">'Lambda Purchases'!C1187</f>
        <v>50.0002</v>
      </c>
    </row>
    <row r="1188" customFormat="false" ht="12.75" hidden="false" customHeight="false" outlineLevel="0" collapsed="false">
      <c r="A1188" s="6" t="n">
        <v>36941</v>
      </c>
      <c r="B1188" s="7" t="n">
        <v>11</v>
      </c>
      <c r="C1188" s="12" t="n">
        <f aca="false">MAX(E1188:F1188)</f>
        <v>40.81</v>
      </c>
      <c r="E1188" s="1" t="n">
        <f aca="false">'Generation Lambda'!C1188</f>
        <v>13.46</v>
      </c>
      <c r="F1188" s="15" t="n">
        <f aca="false">'Lambda Purchases'!C1188</f>
        <v>40.81</v>
      </c>
    </row>
    <row r="1189" customFormat="false" ht="12.75" hidden="false" customHeight="false" outlineLevel="0" collapsed="false">
      <c r="A1189" s="6" t="n">
        <v>36941</v>
      </c>
      <c r="B1189" s="7" t="n">
        <v>12</v>
      </c>
      <c r="C1189" s="12" t="n">
        <f aca="false">MAX(E1189:F1189)</f>
        <v>40.81</v>
      </c>
      <c r="E1189" s="1" t="n">
        <f aca="false">'Generation Lambda'!C1189</f>
        <v>13.46</v>
      </c>
      <c r="F1189" s="15" t="n">
        <f aca="false">'Lambda Purchases'!C1189</f>
        <v>40.81</v>
      </c>
    </row>
    <row r="1190" customFormat="false" ht="12.75" hidden="false" customHeight="false" outlineLevel="0" collapsed="false">
      <c r="A1190" s="6" t="n">
        <v>36941</v>
      </c>
      <c r="B1190" s="7" t="n">
        <v>13</v>
      </c>
      <c r="C1190" s="12" t="n">
        <f aca="false">MAX(E1190:F1190)</f>
        <v>17.5</v>
      </c>
      <c r="E1190" s="1" t="n">
        <f aca="false">'Generation Lambda'!C1190</f>
        <v>13.71</v>
      </c>
      <c r="F1190" s="15" t="n">
        <f aca="false">'Lambda Purchases'!C1190</f>
        <v>17.5</v>
      </c>
    </row>
    <row r="1191" customFormat="false" ht="12.75" hidden="false" customHeight="false" outlineLevel="0" collapsed="false">
      <c r="A1191" s="6" t="n">
        <v>36941</v>
      </c>
      <c r="B1191" s="7" t="n">
        <v>14</v>
      </c>
      <c r="C1191" s="12" t="n">
        <f aca="false">MAX(E1191:F1191)</f>
        <v>17.5</v>
      </c>
      <c r="E1191" s="1" t="n">
        <f aca="false">'Generation Lambda'!C1191</f>
        <v>13.46</v>
      </c>
      <c r="F1191" s="15" t="n">
        <f aca="false">'Lambda Purchases'!C1191</f>
        <v>17.5</v>
      </c>
    </row>
    <row r="1192" customFormat="false" ht="12.75" hidden="false" customHeight="false" outlineLevel="0" collapsed="false">
      <c r="A1192" s="6" t="n">
        <v>36941</v>
      </c>
      <c r="B1192" s="7" t="n">
        <v>15</v>
      </c>
      <c r="C1192" s="12" t="n">
        <f aca="false">MAX(E1192:F1192)</f>
        <v>17.5</v>
      </c>
      <c r="E1192" s="1" t="n">
        <f aca="false">'Generation Lambda'!C1192</f>
        <v>13.46</v>
      </c>
      <c r="F1192" s="15" t="n">
        <f aca="false">'Lambda Purchases'!C1192</f>
        <v>17.5</v>
      </c>
    </row>
    <row r="1193" customFormat="false" ht="12.75" hidden="false" customHeight="false" outlineLevel="0" collapsed="false">
      <c r="A1193" s="6" t="n">
        <v>36941</v>
      </c>
      <c r="B1193" s="7" t="n">
        <v>16</v>
      </c>
      <c r="C1193" s="12" t="n">
        <f aca="false">MAX(E1193:F1193)</f>
        <v>17.5</v>
      </c>
      <c r="E1193" s="1" t="n">
        <f aca="false">'Generation Lambda'!C1193</f>
        <v>13.46</v>
      </c>
      <c r="F1193" s="15" t="n">
        <f aca="false">'Lambda Purchases'!C1193</f>
        <v>17.5</v>
      </c>
    </row>
    <row r="1194" customFormat="false" ht="12.75" hidden="false" customHeight="false" outlineLevel="0" collapsed="false">
      <c r="A1194" s="6" t="n">
        <v>36941</v>
      </c>
      <c r="B1194" s="7" t="n">
        <v>17</v>
      </c>
      <c r="C1194" s="12" t="n">
        <f aca="false">MAX(E1194:F1194)</f>
        <v>17.5</v>
      </c>
      <c r="E1194" s="1" t="n">
        <f aca="false">'Generation Lambda'!C1194</f>
        <v>13.46</v>
      </c>
      <c r="F1194" s="15" t="n">
        <f aca="false">'Lambda Purchases'!C1194</f>
        <v>17.5</v>
      </c>
    </row>
    <row r="1195" customFormat="false" ht="12.75" hidden="false" customHeight="false" outlineLevel="0" collapsed="false">
      <c r="A1195" s="6" t="n">
        <v>36941</v>
      </c>
      <c r="B1195" s="7" t="n">
        <v>18</v>
      </c>
      <c r="C1195" s="12" t="n">
        <f aca="false">MAX(E1195:F1195)</f>
        <v>17.5</v>
      </c>
      <c r="E1195" s="1" t="n">
        <f aca="false">'Generation Lambda'!C1195</f>
        <v>13.46</v>
      </c>
      <c r="F1195" s="15" t="n">
        <f aca="false">'Lambda Purchases'!C1195</f>
        <v>17.5</v>
      </c>
    </row>
    <row r="1196" customFormat="false" ht="12.75" hidden="false" customHeight="false" outlineLevel="0" collapsed="false">
      <c r="A1196" s="6" t="n">
        <v>36941</v>
      </c>
      <c r="B1196" s="7" t="n">
        <v>19</v>
      </c>
      <c r="C1196" s="12" t="n">
        <f aca="false">MAX(E1196:F1196)</f>
        <v>17.5</v>
      </c>
      <c r="E1196" s="1" t="n">
        <f aca="false">'Generation Lambda'!C1196</f>
        <v>13.52</v>
      </c>
      <c r="F1196" s="15" t="n">
        <f aca="false">'Lambda Purchases'!C1196</f>
        <v>17.5</v>
      </c>
    </row>
    <row r="1197" customFormat="false" ht="12.75" hidden="false" customHeight="false" outlineLevel="0" collapsed="false">
      <c r="A1197" s="6" t="n">
        <v>36941</v>
      </c>
      <c r="B1197" s="7" t="n">
        <v>20</v>
      </c>
      <c r="C1197" s="12" t="n">
        <f aca="false">MAX(E1197:F1197)</f>
        <v>17.5</v>
      </c>
      <c r="E1197" s="1" t="n">
        <f aca="false">'Generation Lambda'!C1197</f>
        <v>13.52</v>
      </c>
      <c r="F1197" s="15" t="n">
        <f aca="false">'Lambda Purchases'!C1197</f>
        <v>17.5</v>
      </c>
    </row>
    <row r="1198" customFormat="false" ht="12.75" hidden="false" customHeight="false" outlineLevel="0" collapsed="false">
      <c r="A1198" s="6" t="n">
        <v>36941</v>
      </c>
      <c r="B1198" s="7" t="n">
        <v>21</v>
      </c>
      <c r="C1198" s="12" t="n">
        <f aca="false">MAX(E1198:F1198)</f>
        <v>17.5</v>
      </c>
      <c r="E1198" s="1" t="n">
        <f aca="false">'Generation Lambda'!C1198</f>
        <v>13.46</v>
      </c>
      <c r="F1198" s="15" t="n">
        <f aca="false">'Lambda Purchases'!C1198</f>
        <v>17.5</v>
      </c>
    </row>
    <row r="1199" customFormat="false" ht="12.75" hidden="false" customHeight="false" outlineLevel="0" collapsed="false">
      <c r="A1199" s="6" t="n">
        <v>36941</v>
      </c>
      <c r="B1199" s="7" t="n">
        <v>22</v>
      </c>
      <c r="C1199" s="12" t="n">
        <f aca="false">MAX(E1199:F1199)</f>
        <v>17.5</v>
      </c>
      <c r="E1199" s="1" t="n">
        <f aca="false">'Generation Lambda'!C1199</f>
        <v>13.46</v>
      </c>
      <c r="F1199" s="15" t="n">
        <f aca="false">'Lambda Purchases'!C1199</f>
        <v>17.5</v>
      </c>
    </row>
    <row r="1200" customFormat="false" ht="12.75" hidden="false" customHeight="false" outlineLevel="0" collapsed="false">
      <c r="A1200" s="6" t="n">
        <v>36941</v>
      </c>
      <c r="B1200" s="7" t="n">
        <v>23</v>
      </c>
      <c r="C1200" s="12" t="n">
        <f aca="false">MAX(E1200:F1200)</f>
        <v>17.5</v>
      </c>
      <c r="E1200" s="1" t="n">
        <f aca="false">'Generation Lambda'!C1200</f>
        <v>13.46</v>
      </c>
      <c r="F1200" s="15" t="n">
        <f aca="false">'Lambda Purchases'!C1200</f>
        <v>17.5</v>
      </c>
    </row>
    <row r="1201" customFormat="false" ht="12.75" hidden="false" customHeight="false" outlineLevel="0" collapsed="false">
      <c r="A1201" s="6" t="n">
        <v>36941</v>
      </c>
      <c r="B1201" s="7" t="n">
        <v>24</v>
      </c>
      <c r="C1201" s="12" t="n">
        <f aca="false">MAX(E1201:F1201)</f>
        <v>17.5</v>
      </c>
      <c r="E1201" s="1" t="n">
        <f aca="false">'Generation Lambda'!C1201</f>
        <v>13.71</v>
      </c>
      <c r="F1201" s="15" t="n">
        <f aca="false">'Lambda Purchases'!C1201</f>
        <v>17.5</v>
      </c>
    </row>
    <row r="1202" customFormat="false" ht="12.75" hidden="false" customHeight="false" outlineLevel="0" collapsed="false">
      <c r="A1202" s="6" t="n">
        <v>36942</v>
      </c>
      <c r="B1202" s="7" t="n">
        <v>1</v>
      </c>
      <c r="C1202" s="12" t="n">
        <f aca="false">MAX(E1202:F1202)</f>
        <v>17.5</v>
      </c>
      <c r="E1202" s="1" t="n">
        <f aca="false">'Generation Lambda'!C1202</f>
        <v>13.71</v>
      </c>
      <c r="F1202" s="15" t="n">
        <f aca="false">'Lambda Purchases'!C1202</f>
        <v>17.5</v>
      </c>
    </row>
    <row r="1203" customFormat="false" ht="12.75" hidden="false" customHeight="false" outlineLevel="0" collapsed="false">
      <c r="A1203" s="6" t="n">
        <v>36942</v>
      </c>
      <c r="B1203" s="7" t="n">
        <v>2</v>
      </c>
      <c r="C1203" s="12" t="n">
        <f aca="false">MAX(E1203:F1203)</f>
        <v>17.5</v>
      </c>
      <c r="E1203" s="1" t="n">
        <f aca="false">'Generation Lambda'!C1203</f>
        <v>13.46</v>
      </c>
      <c r="F1203" s="15" t="n">
        <f aca="false">'Lambda Purchases'!C1203</f>
        <v>17.5</v>
      </c>
    </row>
    <row r="1204" customFormat="false" ht="12.75" hidden="false" customHeight="false" outlineLevel="0" collapsed="false">
      <c r="A1204" s="6" t="n">
        <v>36942</v>
      </c>
      <c r="B1204" s="7" t="n">
        <v>3</v>
      </c>
      <c r="C1204" s="12" t="n">
        <f aca="false">MAX(E1204:F1204)</f>
        <v>17.5</v>
      </c>
      <c r="E1204" s="1" t="n">
        <f aca="false">'Generation Lambda'!C1204</f>
        <v>13.46</v>
      </c>
      <c r="F1204" s="15" t="n">
        <f aca="false">'Lambda Purchases'!C1204</f>
        <v>17.5</v>
      </c>
    </row>
    <row r="1205" customFormat="false" ht="12.75" hidden="false" customHeight="false" outlineLevel="0" collapsed="false">
      <c r="A1205" s="6" t="n">
        <v>36942</v>
      </c>
      <c r="B1205" s="7" t="n">
        <v>4</v>
      </c>
      <c r="C1205" s="12" t="n">
        <f aca="false">MAX(E1205:F1205)</f>
        <v>17.5</v>
      </c>
      <c r="E1205" s="1" t="n">
        <f aca="false">'Generation Lambda'!C1205</f>
        <v>13.46</v>
      </c>
      <c r="F1205" s="15" t="n">
        <f aca="false">'Lambda Purchases'!C1205</f>
        <v>17.5</v>
      </c>
    </row>
    <row r="1206" customFormat="false" ht="12.75" hidden="false" customHeight="false" outlineLevel="0" collapsed="false">
      <c r="A1206" s="6" t="n">
        <v>36942</v>
      </c>
      <c r="B1206" s="7" t="n">
        <v>5</v>
      </c>
      <c r="C1206" s="12" t="n">
        <f aca="false">MAX(E1206:F1206)</f>
        <v>17.5</v>
      </c>
      <c r="E1206" s="1" t="n">
        <f aca="false">'Generation Lambda'!C1206</f>
        <v>13.71</v>
      </c>
      <c r="F1206" s="15" t="n">
        <f aca="false">'Lambda Purchases'!C1206</f>
        <v>17.5</v>
      </c>
    </row>
    <row r="1207" customFormat="false" ht="12.75" hidden="false" customHeight="false" outlineLevel="0" collapsed="false">
      <c r="A1207" s="6" t="n">
        <v>36942</v>
      </c>
      <c r="B1207" s="7" t="n">
        <v>6</v>
      </c>
      <c r="C1207" s="12" t="n">
        <f aca="false">MAX(E1207:F1207)</f>
        <v>17.5</v>
      </c>
      <c r="E1207" s="1" t="n">
        <f aca="false">'Generation Lambda'!C1207</f>
        <v>13.83</v>
      </c>
      <c r="F1207" s="15" t="n">
        <f aca="false">'Lambda Purchases'!C1207</f>
        <v>17.5</v>
      </c>
    </row>
    <row r="1208" customFormat="false" ht="12.75" hidden="false" customHeight="false" outlineLevel="0" collapsed="false">
      <c r="A1208" s="6" t="n">
        <v>36942</v>
      </c>
      <c r="B1208" s="7" t="n">
        <v>7</v>
      </c>
      <c r="C1208" s="12" t="n">
        <f aca="false">MAX(E1208:F1208)</f>
        <v>40.81</v>
      </c>
      <c r="E1208" s="1" t="n">
        <f aca="false">'Generation Lambda'!C1208</f>
        <v>13.83</v>
      </c>
      <c r="F1208" s="15" t="n">
        <f aca="false">'Lambda Purchases'!C1208</f>
        <v>40.81</v>
      </c>
    </row>
    <row r="1209" customFormat="false" ht="12.75" hidden="false" customHeight="false" outlineLevel="0" collapsed="false">
      <c r="A1209" s="6" t="n">
        <v>36942</v>
      </c>
      <c r="B1209" s="7" t="n">
        <v>8</v>
      </c>
      <c r="C1209" s="12" t="n">
        <f aca="false">MAX(E1209:F1209)</f>
        <v>40.81</v>
      </c>
      <c r="E1209" s="1" t="n">
        <f aca="false">'Generation Lambda'!C1209</f>
        <v>13.52</v>
      </c>
      <c r="F1209" s="15" t="n">
        <f aca="false">'Lambda Purchases'!C1209</f>
        <v>40.81</v>
      </c>
    </row>
    <row r="1210" customFormat="false" ht="12.75" hidden="false" customHeight="false" outlineLevel="0" collapsed="false">
      <c r="A1210" s="6" t="n">
        <v>36942</v>
      </c>
      <c r="B1210" s="7" t="n">
        <v>9</v>
      </c>
      <c r="C1210" s="12" t="n">
        <f aca="false">MAX(E1210:F1210)</f>
        <v>40.81</v>
      </c>
      <c r="E1210" s="1" t="n">
        <f aca="false">'Generation Lambda'!C1210</f>
        <v>13.52</v>
      </c>
      <c r="F1210" s="15" t="n">
        <f aca="false">'Lambda Purchases'!C1210</f>
        <v>40.81</v>
      </c>
    </row>
    <row r="1211" customFormat="false" ht="12.75" hidden="false" customHeight="false" outlineLevel="0" collapsed="false">
      <c r="A1211" s="6" t="n">
        <v>36942</v>
      </c>
      <c r="B1211" s="7" t="n">
        <v>10</v>
      </c>
      <c r="C1211" s="12" t="n">
        <f aca="false">MAX(E1211:F1211)</f>
        <v>40.81</v>
      </c>
      <c r="E1211" s="1" t="n">
        <f aca="false">'Generation Lambda'!C1211</f>
        <v>13.71</v>
      </c>
      <c r="F1211" s="15" t="n">
        <f aca="false">'Lambda Purchases'!C1211</f>
        <v>40.81</v>
      </c>
    </row>
    <row r="1212" customFormat="false" ht="12.75" hidden="false" customHeight="false" outlineLevel="0" collapsed="false">
      <c r="A1212" s="6" t="n">
        <v>36942</v>
      </c>
      <c r="B1212" s="7" t="n">
        <v>11</v>
      </c>
      <c r="C1212" s="12" t="n">
        <f aca="false">MAX(E1212:F1212)</f>
        <v>40.81</v>
      </c>
      <c r="E1212" s="1" t="n">
        <f aca="false">'Generation Lambda'!C1212</f>
        <v>13.46</v>
      </c>
      <c r="F1212" s="15" t="n">
        <f aca="false">'Lambda Purchases'!C1212</f>
        <v>40.81</v>
      </c>
    </row>
    <row r="1213" customFormat="false" ht="12.75" hidden="false" customHeight="false" outlineLevel="0" collapsed="false">
      <c r="A1213" s="6" t="n">
        <v>36942</v>
      </c>
      <c r="B1213" s="7" t="n">
        <v>12</v>
      </c>
      <c r="C1213" s="12" t="n">
        <f aca="false">MAX(E1213:F1213)</f>
        <v>17.5</v>
      </c>
      <c r="E1213" s="1" t="n">
        <f aca="false">'Generation Lambda'!C1213</f>
        <v>13.52</v>
      </c>
      <c r="F1213" s="15" t="n">
        <f aca="false">'Lambda Purchases'!C1213</f>
        <v>17.5</v>
      </c>
    </row>
    <row r="1214" customFormat="false" ht="12.75" hidden="false" customHeight="false" outlineLevel="0" collapsed="false">
      <c r="A1214" s="6" t="n">
        <v>36942</v>
      </c>
      <c r="B1214" s="7" t="n">
        <v>13</v>
      </c>
      <c r="C1214" s="12" t="n">
        <f aca="false">MAX(E1214:F1214)</f>
        <v>17.5</v>
      </c>
      <c r="E1214" s="1" t="n">
        <f aca="false">'Generation Lambda'!C1214</f>
        <v>13.52</v>
      </c>
      <c r="F1214" s="15" t="n">
        <f aca="false">'Lambda Purchases'!C1214</f>
        <v>17.5</v>
      </c>
    </row>
    <row r="1215" customFormat="false" ht="12.75" hidden="false" customHeight="false" outlineLevel="0" collapsed="false">
      <c r="A1215" s="6" t="n">
        <v>36942</v>
      </c>
      <c r="B1215" s="7" t="n">
        <v>14</v>
      </c>
      <c r="C1215" s="12" t="n">
        <f aca="false">MAX(E1215:F1215)</f>
        <v>17.5</v>
      </c>
      <c r="E1215" s="1" t="n">
        <f aca="false">'Generation Lambda'!C1215</f>
        <v>13.52</v>
      </c>
      <c r="F1215" s="15" t="n">
        <f aca="false">'Lambda Purchases'!C1215</f>
        <v>17.5</v>
      </c>
    </row>
    <row r="1216" customFormat="false" ht="12.75" hidden="false" customHeight="false" outlineLevel="0" collapsed="false">
      <c r="A1216" s="6" t="n">
        <v>36942</v>
      </c>
      <c r="B1216" s="7" t="n">
        <v>15</v>
      </c>
      <c r="C1216" s="12" t="n">
        <f aca="false">MAX(E1216:F1216)</f>
        <v>17.5</v>
      </c>
      <c r="E1216" s="1" t="n">
        <f aca="false">'Generation Lambda'!C1216</f>
        <v>13.83</v>
      </c>
      <c r="F1216" s="15" t="n">
        <f aca="false">'Lambda Purchases'!C1216</f>
        <v>17.5</v>
      </c>
    </row>
    <row r="1217" customFormat="false" ht="12.75" hidden="false" customHeight="false" outlineLevel="0" collapsed="false">
      <c r="A1217" s="6" t="n">
        <v>36942</v>
      </c>
      <c r="B1217" s="7" t="n">
        <v>16</v>
      </c>
      <c r="C1217" s="12" t="n">
        <f aca="false">MAX(E1217:F1217)</f>
        <v>23.0987</v>
      </c>
      <c r="E1217" s="1" t="n">
        <f aca="false">'Generation Lambda'!C1217</f>
        <v>13.71</v>
      </c>
      <c r="F1217" s="15" t="n">
        <f aca="false">'Lambda Purchases'!C1217</f>
        <v>23.0987</v>
      </c>
    </row>
    <row r="1218" customFormat="false" ht="12.75" hidden="false" customHeight="false" outlineLevel="0" collapsed="false">
      <c r="A1218" s="6" t="n">
        <v>36942</v>
      </c>
      <c r="B1218" s="7" t="n">
        <v>17</v>
      </c>
      <c r="C1218" s="12" t="n">
        <f aca="false">MAX(E1218:F1218)</f>
        <v>23.0987</v>
      </c>
      <c r="E1218" s="1" t="n">
        <f aca="false">'Generation Lambda'!C1218</f>
        <v>13.83</v>
      </c>
      <c r="F1218" s="15" t="n">
        <f aca="false">'Lambda Purchases'!C1218</f>
        <v>23.0987</v>
      </c>
    </row>
    <row r="1219" customFormat="false" ht="12.75" hidden="false" customHeight="false" outlineLevel="0" collapsed="false">
      <c r="A1219" s="6" t="n">
        <v>36942</v>
      </c>
      <c r="B1219" s="7" t="n">
        <v>18</v>
      </c>
      <c r="C1219" s="12" t="n">
        <f aca="false">MAX(E1219:F1219)</f>
        <v>29.1113</v>
      </c>
      <c r="E1219" s="1" t="n">
        <f aca="false">'Generation Lambda'!C1219</f>
        <v>13.83</v>
      </c>
      <c r="F1219" s="15" t="n">
        <f aca="false">'Lambda Purchases'!C1219</f>
        <v>29.1113</v>
      </c>
    </row>
    <row r="1220" customFormat="false" ht="12.75" hidden="false" customHeight="false" outlineLevel="0" collapsed="false">
      <c r="A1220" s="6" t="n">
        <v>36942</v>
      </c>
      <c r="B1220" s="7" t="n">
        <v>19</v>
      </c>
      <c r="C1220" s="12" t="n">
        <f aca="false">MAX(E1220:F1220)</f>
        <v>40.81</v>
      </c>
      <c r="E1220" s="1" t="n">
        <f aca="false">'Generation Lambda'!C1220</f>
        <v>13.71</v>
      </c>
      <c r="F1220" s="15" t="n">
        <f aca="false">'Lambda Purchases'!C1220</f>
        <v>40.81</v>
      </c>
    </row>
    <row r="1221" customFormat="false" ht="12.75" hidden="false" customHeight="false" outlineLevel="0" collapsed="false">
      <c r="A1221" s="6" t="n">
        <v>36942</v>
      </c>
      <c r="B1221" s="7" t="n">
        <v>20</v>
      </c>
      <c r="C1221" s="12" t="n">
        <f aca="false">MAX(E1221:F1221)</f>
        <v>40.81</v>
      </c>
      <c r="E1221" s="1" t="n">
        <f aca="false">'Generation Lambda'!C1221</f>
        <v>13.46</v>
      </c>
      <c r="F1221" s="15" t="n">
        <f aca="false">'Lambda Purchases'!C1221</f>
        <v>40.81</v>
      </c>
    </row>
    <row r="1222" customFormat="false" ht="12.75" hidden="false" customHeight="false" outlineLevel="0" collapsed="false">
      <c r="A1222" s="6" t="n">
        <v>36942</v>
      </c>
      <c r="B1222" s="7" t="n">
        <v>21</v>
      </c>
      <c r="C1222" s="12" t="n">
        <f aca="false">MAX(E1222:F1222)</f>
        <v>40.81</v>
      </c>
      <c r="E1222" s="1" t="n">
        <f aca="false">'Generation Lambda'!C1222</f>
        <v>13.46</v>
      </c>
      <c r="F1222" s="15" t="n">
        <f aca="false">'Lambda Purchases'!C1222</f>
        <v>40.81</v>
      </c>
    </row>
    <row r="1223" customFormat="false" ht="12.75" hidden="false" customHeight="false" outlineLevel="0" collapsed="false">
      <c r="A1223" s="6" t="n">
        <v>36942</v>
      </c>
      <c r="B1223" s="7" t="n">
        <v>22</v>
      </c>
      <c r="C1223" s="12" t="n">
        <f aca="false">MAX(E1223:F1223)</f>
        <v>40.81</v>
      </c>
      <c r="E1223" s="1" t="n">
        <f aca="false">'Generation Lambda'!C1223</f>
        <v>13.71</v>
      </c>
      <c r="F1223" s="15" t="n">
        <f aca="false">'Lambda Purchases'!C1223</f>
        <v>40.81</v>
      </c>
    </row>
    <row r="1224" customFormat="false" ht="12.75" hidden="false" customHeight="false" outlineLevel="0" collapsed="false">
      <c r="A1224" s="6" t="n">
        <v>36942</v>
      </c>
      <c r="B1224" s="7" t="n">
        <v>23</v>
      </c>
      <c r="C1224" s="12" t="n">
        <f aca="false">MAX(E1224:F1224)</f>
        <v>17.5</v>
      </c>
      <c r="E1224" s="1" t="n">
        <f aca="false">'Generation Lambda'!C1224</f>
        <v>13.52</v>
      </c>
      <c r="F1224" s="15" t="n">
        <f aca="false">'Lambda Purchases'!C1224</f>
        <v>17.5</v>
      </c>
    </row>
    <row r="1225" customFormat="false" ht="12.75" hidden="false" customHeight="false" outlineLevel="0" collapsed="false">
      <c r="A1225" s="6" t="n">
        <v>36942</v>
      </c>
      <c r="B1225" s="7" t="n">
        <v>24</v>
      </c>
      <c r="C1225" s="12" t="n">
        <f aca="false">MAX(E1225:F1225)</f>
        <v>23.0002</v>
      </c>
      <c r="E1225" s="1" t="n">
        <f aca="false">'Generation Lambda'!C1225</f>
        <v>13.46</v>
      </c>
      <c r="F1225" s="15" t="n">
        <f aca="false">'Lambda Purchases'!C1225</f>
        <v>23.0002</v>
      </c>
    </row>
    <row r="1226" customFormat="false" ht="12.75" hidden="false" customHeight="false" outlineLevel="0" collapsed="false">
      <c r="A1226" s="6" t="n">
        <v>36943</v>
      </c>
      <c r="B1226" s="7" t="n">
        <v>1</v>
      </c>
      <c r="C1226" s="12" t="n">
        <f aca="false">MAX(E1226:F1226)</f>
        <v>19.0002</v>
      </c>
      <c r="E1226" s="1" t="n">
        <f aca="false">'Generation Lambda'!C1226</f>
        <v>13.52</v>
      </c>
      <c r="F1226" s="15" t="n">
        <f aca="false">'Lambda Purchases'!C1226</f>
        <v>19.0002</v>
      </c>
    </row>
    <row r="1227" customFormat="false" ht="12.75" hidden="false" customHeight="false" outlineLevel="0" collapsed="false">
      <c r="A1227" s="6" t="n">
        <v>36943</v>
      </c>
      <c r="B1227" s="7" t="n">
        <v>2</v>
      </c>
      <c r="C1227" s="12" t="n">
        <f aca="false">MAX(E1227:F1227)</f>
        <v>17.5</v>
      </c>
      <c r="E1227" s="1" t="n">
        <f aca="false">'Generation Lambda'!C1227</f>
        <v>13.83</v>
      </c>
      <c r="F1227" s="15" t="n">
        <f aca="false">'Lambda Purchases'!C1227</f>
        <v>17.5</v>
      </c>
    </row>
    <row r="1228" customFormat="false" ht="12.75" hidden="false" customHeight="false" outlineLevel="0" collapsed="false">
      <c r="A1228" s="6" t="n">
        <v>36943</v>
      </c>
      <c r="B1228" s="7" t="n">
        <v>3</v>
      </c>
      <c r="C1228" s="12" t="n">
        <f aca="false">MAX(E1228:F1228)</f>
        <v>17.5</v>
      </c>
      <c r="E1228" s="1" t="n">
        <f aca="false">'Generation Lambda'!C1228</f>
        <v>13.77</v>
      </c>
      <c r="F1228" s="15" t="n">
        <f aca="false">'Lambda Purchases'!C1228</f>
        <v>17.5</v>
      </c>
    </row>
    <row r="1229" customFormat="false" ht="12.75" hidden="false" customHeight="false" outlineLevel="0" collapsed="false">
      <c r="A1229" s="6" t="n">
        <v>36943</v>
      </c>
      <c r="B1229" s="7" t="n">
        <v>4</v>
      </c>
      <c r="C1229" s="12" t="n">
        <f aca="false">MAX(E1229:F1229)</f>
        <v>17.5</v>
      </c>
      <c r="E1229" s="1" t="n">
        <f aca="false">'Generation Lambda'!C1229</f>
        <v>13.83</v>
      </c>
      <c r="F1229" s="15" t="n">
        <f aca="false">'Lambda Purchases'!C1229</f>
        <v>17.5</v>
      </c>
    </row>
    <row r="1230" customFormat="false" ht="12.75" hidden="false" customHeight="false" outlineLevel="0" collapsed="false">
      <c r="A1230" s="6" t="n">
        <v>36943</v>
      </c>
      <c r="B1230" s="7" t="n">
        <v>5</v>
      </c>
      <c r="C1230" s="12" t="n">
        <f aca="false">MAX(E1230:F1230)</f>
        <v>17.5</v>
      </c>
      <c r="E1230" s="1" t="n">
        <f aca="false">'Generation Lambda'!C1230</f>
        <v>13.77</v>
      </c>
      <c r="F1230" s="15" t="n">
        <f aca="false">'Lambda Purchases'!C1230</f>
        <v>17.5</v>
      </c>
    </row>
    <row r="1231" customFormat="false" ht="12.75" hidden="false" customHeight="false" outlineLevel="0" collapsed="false">
      <c r="A1231" s="6" t="n">
        <v>36943</v>
      </c>
      <c r="B1231" s="7" t="n">
        <v>6</v>
      </c>
      <c r="C1231" s="12" t="n">
        <f aca="false">MAX(E1231:F1231)</f>
        <v>28.0002</v>
      </c>
      <c r="E1231" s="1" t="n">
        <f aca="false">'Generation Lambda'!C1231</f>
        <v>13.83</v>
      </c>
      <c r="F1231" s="15" t="n">
        <f aca="false">'Lambda Purchases'!C1231</f>
        <v>28.0002</v>
      </c>
    </row>
    <row r="1232" customFormat="false" ht="12.75" hidden="false" customHeight="false" outlineLevel="0" collapsed="false">
      <c r="A1232" s="6" t="n">
        <v>36943</v>
      </c>
      <c r="B1232" s="7" t="n">
        <v>7</v>
      </c>
      <c r="C1232" s="12" t="n">
        <f aca="false">MAX(E1232:F1232)</f>
        <v>45.0003</v>
      </c>
      <c r="E1232" s="1" t="n">
        <f aca="false">'Generation Lambda'!C1232</f>
        <v>14.08</v>
      </c>
      <c r="F1232" s="15" t="n">
        <f aca="false">'Lambda Purchases'!C1232</f>
        <v>45.0003</v>
      </c>
    </row>
    <row r="1233" customFormat="false" ht="12.75" hidden="false" customHeight="false" outlineLevel="0" collapsed="false">
      <c r="A1233" s="6" t="n">
        <v>36943</v>
      </c>
      <c r="B1233" s="7" t="n">
        <v>8</v>
      </c>
      <c r="C1233" s="12" t="n">
        <f aca="false">MAX(E1233:F1233)</f>
        <v>48.0003</v>
      </c>
      <c r="E1233" s="1" t="n">
        <f aca="false">'Generation Lambda'!C1233</f>
        <v>13.83</v>
      </c>
      <c r="F1233" s="15" t="n">
        <f aca="false">'Lambda Purchases'!C1233</f>
        <v>48.0003</v>
      </c>
    </row>
    <row r="1234" customFormat="false" ht="12.75" hidden="false" customHeight="false" outlineLevel="0" collapsed="false">
      <c r="A1234" s="6" t="n">
        <v>36943</v>
      </c>
      <c r="B1234" s="7" t="n">
        <v>9</v>
      </c>
      <c r="C1234" s="12" t="n">
        <f aca="false">MAX(E1234:F1234)</f>
        <v>45.0003</v>
      </c>
      <c r="E1234" s="1" t="n">
        <f aca="false">'Generation Lambda'!C1234</f>
        <v>13.83</v>
      </c>
      <c r="F1234" s="15" t="n">
        <f aca="false">'Lambda Purchases'!C1234</f>
        <v>45.0003</v>
      </c>
    </row>
    <row r="1235" customFormat="false" ht="12.75" hidden="false" customHeight="false" outlineLevel="0" collapsed="false">
      <c r="A1235" s="6" t="n">
        <v>36943</v>
      </c>
      <c r="B1235" s="7" t="n">
        <v>10</v>
      </c>
      <c r="C1235" s="12" t="n">
        <f aca="false">MAX(E1235:F1235)</f>
        <v>45.0003</v>
      </c>
      <c r="E1235" s="1" t="n">
        <f aca="false">'Generation Lambda'!C1235</f>
        <v>20.93</v>
      </c>
      <c r="F1235" s="15" t="n">
        <f aca="false">'Lambda Purchases'!C1235</f>
        <v>45.0003</v>
      </c>
    </row>
    <row r="1236" customFormat="false" ht="12.75" hidden="false" customHeight="false" outlineLevel="0" collapsed="false">
      <c r="A1236" s="6" t="n">
        <v>36943</v>
      </c>
      <c r="B1236" s="7" t="n">
        <v>11</v>
      </c>
      <c r="C1236" s="12" t="n">
        <f aca="false">MAX(E1236:F1236)</f>
        <v>94.4639</v>
      </c>
      <c r="E1236" s="1" t="n">
        <f aca="false">'Generation Lambda'!C1236</f>
        <v>20.93</v>
      </c>
      <c r="F1236" s="15" t="n">
        <f aca="false">'Lambda Purchases'!C1236</f>
        <v>94.4639</v>
      </c>
    </row>
    <row r="1237" customFormat="false" ht="12.75" hidden="false" customHeight="false" outlineLevel="0" collapsed="false">
      <c r="A1237" s="6" t="n">
        <v>36943</v>
      </c>
      <c r="B1237" s="7" t="n">
        <v>12</v>
      </c>
      <c r="C1237" s="12" t="n">
        <f aca="false">MAX(E1237:F1237)</f>
        <v>40.81</v>
      </c>
      <c r="E1237" s="1" t="n">
        <f aca="false">'Generation Lambda'!C1237</f>
        <v>28.83</v>
      </c>
      <c r="F1237" s="15" t="n">
        <f aca="false">'Lambda Purchases'!C1237</f>
        <v>40.81</v>
      </c>
    </row>
    <row r="1238" customFormat="false" ht="12.75" hidden="false" customHeight="false" outlineLevel="0" collapsed="false">
      <c r="A1238" s="6" t="n">
        <v>36943</v>
      </c>
      <c r="B1238" s="7" t="n">
        <v>13</v>
      </c>
      <c r="C1238" s="12" t="n">
        <f aca="false">MAX(E1238:F1238)</f>
        <v>40.81</v>
      </c>
      <c r="E1238" s="1" t="n">
        <f aca="false">'Generation Lambda'!C1238</f>
        <v>30.27</v>
      </c>
      <c r="F1238" s="15" t="n">
        <f aca="false">'Lambda Purchases'!C1238</f>
        <v>40.81</v>
      </c>
    </row>
    <row r="1239" customFormat="false" ht="12.75" hidden="false" customHeight="false" outlineLevel="0" collapsed="false">
      <c r="A1239" s="6" t="n">
        <v>36943</v>
      </c>
      <c r="B1239" s="7" t="n">
        <v>14</v>
      </c>
      <c r="C1239" s="12" t="n">
        <f aca="false">MAX(E1239:F1239)</f>
        <v>40.81</v>
      </c>
      <c r="E1239" s="1" t="n">
        <f aca="false">'Generation Lambda'!C1239</f>
        <v>24.52</v>
      </c>
      <c r="F1239" s="15" t="n">
        <f aca="false">'Lambda Purchases'!C1239</f>
        <v>40.81</v>
      </c>
    </row>
    <row r="1240" customFormat="false" ht="12.75" hidden="false" customHeight="false" outlineLevel="0" collapsed="false">
      <c r="A1240" s="6" t="n">
        <v>36943</v>
      </c>
      <c r="B1240" s="7" t="n">
        <v>15</v>
      </c>
      <c r="C1240" s="12" t="n">
        <f aca="false">MAX(E1240:F1240)</f>
        <v>40.81</v>
      </c>
      <c r="E1240" s="1" t="n">
        <f aca="false">'Generation Lambda'!C1240</f>
        <v>23.8</v>
      </c>
      <c r="F1240" s="15" t="n">
        <f aca="false">'Lambda Purchases'!C1240</f>
        <v>40.81</v>
      </c>
    </row>
    <row r="1241" customFormat="false" ht="12.75" hidden="false" customHeight="false" outlineLevel="0" collapsed="false">
      <c r="A1241" s="6" t="n">
        <v>36943</v>
      </c>
      <c r="B1241" s="7" t="n">
        <v>16</v>
      </c>
      <c r="C1241" s="12" t="n">
        <f aca="false">MAX(E1241:F1241)</f>
        <v>43.0002</v>
      </c>
      <c r="E1241" s="1" t="n">
        <f aca="false">'Generation Lambda'!C1241</f>
        <v>23.8</v>
      </c>
      <c r="F1241" s="15" t="n">
        <f aca="false">'Lambda Purchases'!C1241</f>
        <v>43.0002</v>
      </c>
    </row>
    <row r="1242" customFormat="false" ht="12.75" hidden="false" customHeight="false" outlineLevel="0" collapsed="false">
      <c r="A1242" s="6" t="n">
        <v>36943</v>
      </c>
      <c r="B1242" s="7" t="n">
        <v>17</v>
      </c>
      <c r="C1242" s="12" t="n">
        <f aca="false">MAX(E1242:F1242)</f>
        <v>45.0002</v>
      </c>
      <c r="E1242" s="1" t="n">
        <f aca="false">'Generation Lambda'!C1242</f>
        <v>24.52</v>
      </c>
      <c r="F1242" s="15" t="n">
        <f aca="false">'Lambda Purchases'!C1242</f>
        <v>45.0002</v>
      </c>
    </row>
    <row r="1243" customFormat="false" ht="12.75" hidden="false" customHeight="false" outlineLevel="0" collapsed="false">
      <c r="A1243" s="6" t="n">
        <v>36943</v>
      </c>
      <c r="B1243" s="7" t="n">
        <v>18</v>
      </c>
      <c r="C1243" s="12" t="n">
        <f aca="false">MAX(E1243:F1243)</f>
        <v>65.0002</v>
      </c>
      <c r="E1243" s="1" t="n">
        <f aca="false">'Generation Lambda'!C1243</f>
        <v>27.39</v>
      </c>
      <c r="F1243" s="15" t="n">
        <f aca="false">'Lambda Purchases'!C1243</f>
        <v>65.0002</v>
      </c>
    </row>
    <row r="1244" customFormat="false" ht="12.75" hidden="false" customHeight="false" outlineLevel="0" collapsed="false">
      <c r="A1244" s="6" t="n">
        <v>36943</v>
      </c>
      <c r="B1244" s="7" t="n">
        <v>19</v>
      </c>
      <c r="C1244" s="12" t="n">
        <f aca="false">MAX(E1244:F1244)</f>
        <v>65.0002</v>
      </c>
      <c r="E1244" s="1" t="n">
        <f aca="false">'Generation Lambda'!C1244</f>
        <v>30.27</v>
      </c>
      <c r="F1244" s="15" t="n">
        <f aca="false">'Lambda Purchases'!C1244</f>
        <v>65.0002</v>
      </c>
    </row>
    <row r="1245" customFormat="false" ht="12.75" hidden="false" customHeight="false" outlineLevel="0" collapsed="false">
      <c r="A1245" s="6" t="n">
        <v>36943</v>
      </c>
      <c r="B1245" s="7" t="n">
        <v>20</v>
      </c>
      <c r="C1245" s="12" t="n">
        <f aca="false">MAX(E1245:F1245)</f>
        <v>68.0002</v>
      </c>
      <c r="E1245" s="1" t="n">
        <f aca="false">'Generation Lambda'!C1245</f>
        <v>30.27</v>
      </c>
      <c r="F1245" s="15" t="n">
        <f aca="false">'Lambda Purchases'!C1245</f>
        <v>68.0002</v>
      </c>
    </row>
    <row r="1246" customFormat="false" ht="12.75" hidden="false" customHeight="false" outlineLevel="0" collapsed="false">
      <c r="A1246" s="6" t="n">
        <v>36943</v>
      </c>
      <c r="B1246" s="7" t="n">
        <v>21</v>
      </c>
      <c r="C1246" s="12" t="n">
        <f aca="false">MAX(E1246:F1246)</f>
        <v>62.0002</v>
      </c>
      <c r="E1246" s="1" t="n">
        <f aca="false">'Generation Lambda'!C1246</f>
        <v>27.39</v>
      </c>
      <c r="F1246" s="15" t="n">
        <f aca="false">'Lambda Purchases'!C1246</f>
        <v>62.0002</v>
      </c>
    </row>
    <row r="1247" customFormat="false" ht="12.75" hidden="false" customHeight="false" outlineLevel="0" collapsed="false">
      <c r="A1247" s="6" t="n">
        <v>36943</v>
      </c>
      <c r="B1247" s="7" t="n">
        <v>22</v>
      </c>
      <c r="C1247" s="12" t="n">
        <f aca="false">MAX(E1247:F1247)</f>
        <v>50.0002</v>
      </c>
      <c r="E1247" s="1" t="n">
        <f aca="false">'Generation Lambda'!C1247</f>
        <v>23.8</v>
      </c>
      <c r="F1247" s="15" t="n">
        <f aca="false">'Lambda Purchases'!C1247</f>
        <v>50.0002</v>
      </c>
    </row>
    <row r="1248" customFormat="false" ht="12.75" hidden="false" customHeight="false" outlineLevel="0" collapsed="false">
      <c r="A1248" s="6" t="n">
        <v>36943</v>
      </c>
      <c r="B1248" s="7" t="n">
        <v>23</v>
      </c>
      <c r="C1248" s="12" t="n">
        <f aca="false">MAX(E1248:F1248)</f>
        <v>43.0002</v>
      </c>
      <c r="E1248" s="1" t="n">
        <f aca="false">'Generation Lambda'!C1248</f>
        <v>20.93</v>
      </c>
      <c r="F1248" s="15" t="n">
        <f aca="false">'Lambda Purchases'!C1248</f>
        <v>43.0002</v>
      </c>
    </row>
    <row r="1249" customFormat="false" ht="12.75" hidden="false" customHeight="false" outlineLevel="0" collapsed="false">
      <c r="A1249" s="6" t="n">
        <v>36943</v>
      </c>
      <c r="B1249" s="7" t="n">
        <v>24</v>
      </c>
      <c r="C1249" s="12" t="n">
        <f aca="false">MAX(E1249:F1249)</f>
        <v>35.0002</v>
      </c>
      <c r="E1249" s="1" t="n">
        <f aca="false">'Generation Lambda'!C1249</f>
        <v>13.71</v>
      </c>
      <c r="F1249" s="15" t="n">
        <f aca="false">'Lambda Purchases'!C1249</f>
        <v>35.0002</v>
      </c>
    </row>
    <row r="1250" customFormat="false" ht="12.75" hidden="false" customHeight="false" outlineLevel="0" collapsed="false">
      <c r="A1250" s="6" t="n">
        <v>36944</v>
      </c>
      <c r="B1250" s="7" t="n">
        <v>1</v>
      </c>
      <c r="C1250" s="12" t="n">
        <f aca="false">MAX(E1250:F1250)</f>
        <v>26.0002</v>
      </c>
      <c r="E1250" s="1" t="n">
        <f aca="false">'Generation Lambda'!C1250</f>
        <v>13.71</v>
      </c>
      <c r="F1250" s="15" t="n">
        <f aca="false">'Lambda Purchases'!C1250</f>
        <v>26.0002</v>
      </c>
    </row>
    <row r="1251" customFormat="false" ht="12.75" hidden="false" customHeight="false" outlineLevel="0" collapsed="false">
      <c r="A1251" s="6" t="n">
        <v>36944</v>
      </c>
      <c r="B1251" s="7" t="n">
        <v>2</v>
      </c>
      <c r="C1251" s="12" t="n">
        <f aca="false">MAX(E1251:F1251)</f>
        <v>26.0002</v>
      </c>
      <c r="E1251" s="1" t="n">
        <f aca="false">'Generation Lambda'!C1251</f>
        <v>13.71</v>
      </c>
      <c r="F1251" s="15" t="n">
        <f aca="false">'Lambda Purchases'!C1251</f>
        <v>26.0002</v>
      </c>
    </row>
    <row r="1252" customFormat="false" ht="12.75" hidden="false" customHeight="false" outlineLevel="0" collapsed="false">
      <c r="A1252" s="6" t="n">
        <v>36944</v>
      </c>
      <c r="B1252" s="7" t="n">
        <v>3</v>
      </c>
      <c r="C1252" s="12" t="n">
        <f aca="false">MAX(E1252:F1252)</f>
        <v>26.0002</v>
      </c>
      <c r="E1252" s="1" t="n">
        <f aca="false">'Generation Lambda'!C1252</f>
        <v>13.71</v>
      </c>
      <c r="F1252" s="15" t="n">
        <f aca="false">'Lambda Purchases'!C1252</f>
        <v>26.0002</v>
      </c>
    </row>
    <row r="1253" customFormat="false" ht="12.75" hidden="false" customHeight="false" outlineLevel="0" collapsed="false">
      <c r="A1253" s="6" t="n">
        <v>36944</v>
      </c>
      <c r="B1253" s="7" t="n">
        <v>4</v>
      </c>
      <c r="C1253" s="12" t="n">
        <f aca="false">MAX(E1253:F1253)</f>
        <v>26.0002</v>
      </c>
      <c r="E1253" s="1" t="n">
        <f aca="false">'Generation Lambda'!C1253</f>
        <v>13.46</v>
      </c>
      <c r="F1253" s="15" t="n">
        <f aca="false">'Lambda Purchases'!C1253</f>
        <v>26.0002</v>
      </c>
    </row>
    <row r="1254" customFormat="false" ht="12.75" hidden="false" customHeight="false" outlineLevel="0" collapsed="false">
      <c r="A1254" s="6" t="n">
        <v>36944</v>
      </c>
      <c r="B1254" s="7" t="n">
        <v>5</v>
      </c>
      <c r="C1254" s="12" t="n">
        <f aca="false">MAX(E1254:F1254)</f>
        <v>26.0002</v>
      </c>
      <c r="E1254" s="1" t="n">
        <f aca="false">'Generation Lambda'!C1254</f>
        <v>13.52</v>
      </c>
      <c r="F1254" s="15" t="n">
        <f aca="false">'Lambda Purchases'!C1254</f>
        <v>26.0002</v>
      </c>
    </row>
    <row r="1255" customFormat="false" ht="12.75" hidden="false" customHeight="false" outlineLevel="0" collapsed="false">
      <c r="A1255" s="6" t="n">
        <v>36944</v>
      </c>
      <c r="B1255" s="7" t="n">
        <v>6</v>
      </c>
      <c r="C1255" s="12" t="n">
        <f aca="false">MAX(E1255:F1255)</f>
        <v>40.81</v>
      </c>
      <c r="E1255" s="1" t="n">
        <f aca="false">'Generation Lambda'!C1255</f>
        <v>13.71</v>
      </c>
      <c r="F1255" s="15" t="n">
        <f aca="false">'Lambda Purchases'!C1255</f>
        <v>40.81</v>
      </c>
    </row>
    <row r="1256" customFormat="false" ht="12.75" hidden="false" customHeight="false" outlineLevel="0" collapsed="false">
      <c r="A1256" s="6" t="n">
        <v>36944</v>
      </c>
      <c r="B1256" s="7" t="n">
        <v>7</v>
      </c>
      <c r="C1256" s="12" t="n">
        <f aca="false">MAX(E1256:F1256)</f>
        <v>65.0002</v>
      </c>
      <c r="E1256" s="1" t="n">
        <f aca="false">'Generation Lambda'!C1256</f>
        <v>20.93</v>
      </c>
      <c r="F1256" s="15" t="n">
        <f aca="false">'Lambda Purchases'!C1256</f>
        <v>65.0002</v>
      </c>
    </row>
    <row r="1257" customFormat="false" ht="12.75" hidden="false" customHeight="false" outlineLevel="0" collapsed="false">
      <c r="A1257" s="6" t="n">
        <v>36944</v>
      </c>
      <c r="B1257" s="7" t="n">
        <v>8</v>
      </c>
      <c r="C1257" s="12" t="n">
        <f aca="false">MAX(E1257:F1257)</f>
        <v>72.0002</v>
      </c>
      <c r="E1257" s="1" t="n">
        <f aca="false">'Generation Lambda'!C1257</f>
        <v>23.08</v>
      </c>
      <c r="F1257" s="15" t="n">
        <f aca="false">'Lambda Purchases'!C1257</f>
        <v>72.0002</v>
      </c>
    </row>
    <row r="1258" customFormat="false" ht="12.75" hidden="false" customHeight="false" outlineLevel="0" collapsed="false">
      <c r="A1258" s="6" t="n">
        <v>36944</v>
      </c>
      <c r="B1258" s="7" t="n">
        <v>9</v>
      </c>
      <c r="C1258" s="12" t="n">
        <f aca="false">MAX(E1258:F1258)</f>
        <v>65.0002</v>
      </c>
      <c r="E1258" s="1" t="n">
        <f aca="false">'Generation Lambda'!C1258</f>
        <v>25.96</v>
      </c>
      <c r="F1258" s="15" t="n">
        <f aca="false">'Lambda Purchases'!C1258</f>
        <v>65.0002</v>
      </c>
    </row>
    <row r="1259" customFormat="false" ht="12.75" hidden="false" customHeight="false" outlineLevel="0" collapsed="false">
      <c r="A1259" s="6" t="n">
        <v>36944</v>
      </c>
      <c r="B1259" s="7" t="n">
        <v>10</v>
      </c>
      <c r="C1259" s="12" t="n">
        <f aca="false">MAX(E1259:F1259)</f>
        <v>58.0002</v>
      </c>
      <c r="E1259" s="1" t="n">
        <f aca="false">'Generation Lambda'!C1259</f>
        <v>23.8</v>
      </c>
      <c r="F1259" s="15" t="n">
        <f aca="false">'Lambda Purchases'!C1259</f>
        <v>58.0002</v>
      </c>
    </row>
    <row r="1260" customFormat="false" ht="12.75" hidden="false" customHeight="false" outlineLevel="0" collapsed="false">
      <c r="A1260" s="6" t="n">
        <v>36944</v>
      </c>
      <c r="B1260" s="7" t="n">
        <v>11</v>
      </c>
      <c r="C1260" s="12" t="n">
        <f aca="false">MAX(E1260:F1260)</f>
        <v>58.0002</v>
      </c>
      <c r="E1260" s="1" t="n">
        <f aca="false">'Generation Lambda'!C1260</f>
        <v>23.8</v>
      </c>
      <c r="F1260" s="15" t="n">
        <f aca="false">'Lambda Purchases'!C1260</f>
        <v>58.0002</v>
      </c>
    </row>
    <row r="1261" customFormat="false" ht="12.75" hidden="false" customHeight="false" outlineLevel="0" collapsed="false">
      <c r="A1261" s="6" t="n">
        <v>36944</v>
      </c>
      <c r="B1261" s="7" t="n">
        <v>12</v>
      </c>
      <c r="C1261" s="12" t="n">
        <f aca="false">MAX(E1261:F1261)</f>
        <v>58.0002</v>
      </c>
      <c r="E1261" s="1" t="n">
        <f aca="false">'Generation Lambda'!C1261</f>
        <v>23.08</v>
      </c>
      <c r="F1261" s="15" t="n">
        <f aca="false">'Lambda Purchases'!C1261</f>
        <v>58.0002</v>
      </c>
    </row>
    <row r="1262" customFormat="false" ht="12.75" hidden="false" customHeight="false" outlineLevel="0" collapsed="false">
      <c r="A1262" s="6" t="n">
        <v>36944</v>
      </c>
      <c r="B1262" s="7" t="n">
        <v>13</v>
      </c>
      <c r="C1262" s="12" t="n">
        <f aca="false">MAX(E1262:F1262)</f>
        <v>55.0005</v>
      </c>
      <c r="E1262" s="1" t="n">
        <f aca="false">'Generation Lambda'!C1262</f>
        <v>22.36</v>
      </c>
      <c r="F1262" s="15" t="n">
        <f aca="false">'Lambda Purchases'!C1262</f>
        <v>55.0005</v>
      </c>
    </row>
    <row r="1263" customFormat="false" ht="12.75" hidden="false" customHeight="false" outlineLevel="0" collapsed="false">
      <c r="A1263" s="6" t="n">
        <v>36944</v>
      </c>
      <c r="B1263" s="7" t="n">
        <v>14</v>
      </c>
      <c r="C1263" s="12" t="n">
        <f aca="false">MAX(E1263:F1263)</f>
        <v>52.0002</v>
      </c>
      <c r="E1263" s="1" t="n">
        <f aca="false">'Generation Lambda'!C1263</f>
        <v>23.08</v>
      </c>
      <c r="F1263" s="15" t="n">
        <f aca="false">'Lambda Purchases'!C1263</f>
        <v>52.0002</v>
      </c>
    </row>
    <row r="1264" customFormat="false" ht="12.75" hidden="false" customHeight="false" outlineLevel="0" collapsed="false">
      <c r="A1264" s="6" t="n">
        <v>36944</v>
      </c>
      <c r="B1264" s="7" t="n">
        <v>15</v>
      </c>
      <c r="C1264" s="12" t="n">
        <f aca="false">MAX(E1264:F1264)</f>
        <v>52.0002</v>
      </c>
      <c r="E1264" s="1" t="n">
        <f aca="false">'Generation Lambda'!C1264</f>
        <v>23.08</v>
      </c>
      <c r="F1264" s="15" t="n">
        <f aca="false">'Lambda Purchases'!C1264</f>
        <v>52.0002</v>
      </c>
    </row>
    <row r="1265" customFormat="false" ht="12.75" hidden="false" customHeight="false" outlineLevel="0" collapsed="false">
      <c r="A1265" s="6" t="n">
        <v>36944</v>
      </c>
      <c r="B1265" s="7" t="n">
        <v>16</v>
      </c>
      <c r="C1265" s="12" t="n">
        <f aca="false">MAX(E1265:F1265)</f>
        <v>52.0002</v>
      </c>
      <c r="E1265" s="1" t="n">
        <f aca="false">'Generation Lambda'!C1265</f>
        <v>23.08</v>
      </c>
      <c r="F1265" s="15" t="n">
        <f aca="false">'Lambda Purchases'!C1265</f>
        <v>52.0002</v>
      </c>
    </row>
    <row r="1266" customFormat="false" ht="12.75" hidden="false" customHeight="false" outlineLevel="0" collapsed="false">
      <c r="A1266" s="6" t="n">
        <v>36944</v>
      </c>
      <c r="B1266" s="7" t="n">
        <v>17</v>
      </c>
      <c r="C1266" s="12" t="n">
        <f aca="false">MAX(E1266:F1266)</f>
        <v>52.0002</v>
      </c>
      <c r="E1266" s="1" t="n">
        <f aca="false">'Generation Lambda'!C1266</f>
        <v>23.08</v>
      </c>
      <c r="F1266" s="15" t="n">
        <f aca="false">'Lambda Purchases'!C1266</f>
        <v>52.0002</v>
      </c>
    </row>
    <row r="1267" customFormat="false" ht="12.75" hidden="false" customHeight="false" outlineLevel="0" collapsed="false">
      <c r="A1267" s="6" t="n">
        <v>36944</v>
      </c>
      <c r="B1267" s="7" t="n">
        <v>18</v>
      </c>
      <c r="C1267" s="12" t="n">
        <f aca="false">MAX(E1267:F1267)</f>
        <v>65.0005</v>
      </c>
      <c r="E1267" s="1" t="n">
        <f aca="false">'Generation Lambda'!C1267</f>
        <v>23.08</v>
      </c>
      <c r="F1267" s="15" t="n">
        <f aca="false">'Lambda Purchases'!C1267</f>
        <v>65.0005</v>
      </c>
    </row>
    <row r="1268" customFormat="false" ht="12.75" hidden="false" customHeight="false" outlineLevel="0" collapsed="false">
      <c r="A1268" s="6" t="n">
        <v>36944</v>
      </c>
      <c r="B1268" s="7" t="n">
        <v>19</v>
      </c>
      <c r="C1268" s="12" t="n">
        <f aca="false">MAX(E1268:F1268)</f>
        <v>70.0002</v>
      </c>
      <c r="E1268" s="1" t="n">
        <f aca="false">'Generation Lambda'!C1268</f>
        <v>23.08</v>
      </c>
      <c r="F1268" s="15" t="n">
        <f aca="false">'Lambda Purchases'!C1268</f>
        <v>70.0002</v>
      </c>
    </row>
    <row r="1269" customFormat="false" ht="12.75" hidden="false" customHeight="false" outlineLevel="0" collapsed="false">
      <c r="A1269" s="6" t="n">
        <v>36944</v>
      </c>
      <c r="B1269" s="7" t="n">
        <v>20</v>
      </c>
      <c r="C1269" s="12" t="n">
        <f aca="false">MAX(E1269:F1269)</f>
        <v>73.0002</v>
      </c>
      <c r="E1269" s="1" t="n">
        <f aca="false">'Generation Lambda'!C1269</f>
        <v>23.08</v>
      </c>
      <c r="F1269" s="15" t="n">
        <f aca="false">'Lambda Purchases'!C1269</f>
        <v>73.0002</v>
      </c>
    </row>
    <row r="1270" customFormat="false" ht="12.75" hidden="false" customHeight="false" outlineLevel="0" collapsed="false">
      <c r="A1270" s="6" t="n">
        <v>36944</v>
      </c>
      <c r="B1270" s="7" t="n">
        <v>21</v>
      </c>
      <c r="C1270" s="12" t="n">
        <f aca="false">MAX(E1270:F1270)</f>
        <v>68.0002</v>
      </c>
      <c r="E1270" s="1" t="n">
        <f aca="false">'Generation Lambda'!C1270</f>
        <v>23.08</v>
      </c>
      <c r="F1270" s="15" t="n">
        <f aca="false">'Lambda Purchases'!C1270</f>
        <v>68.0002</v>
      </c>
    </row>
    <row r="1271" customFormat="false" ht="12.75" hidden="false" customHeight="false" outlineLevel="0" collapsed="false">
      <c r="A1271" s="6" t="n">
        <v>36944</v>
      </c>
      <c r="B1271" s="7" t="n">
        <v>22</v>
      </c>
      <c r="C1271" s="12" t="n">
        <f aca="false">MAX(E1271:F1271)</f>
        <v>66.0002</v>
      </c>
      <c r="E1271" s="1" t="n">
        <f aca="false">'Generation Lambda'!C1271</f>
        <v>23.08</v>
      </c>
      <c r="F1271" s="15" t="n">
        <f aca="false">'Lambda Purchases'!C1271</f>
        <v>66.0002</v>
      </c>
    </row>
    <row r="1272" customFormat="false" ht="12.75" hidden="false" customHeight="false" outlineLevel="0" collapsed="false">
      <c r="A1272" s="6" t="n">
        <v>36944</v>
      </c>
      <c r="B1272" s="7" t="n">
        <v>23</v>
      </c>
      <c r="C1272" s="12" t="n">
        <f aca="false">MAX(E1272:F1272)</f>
        <v>45.0002</v>
      </c>
      <c r="E1272" s="1" t="n">
        <f aca="false">'Generation Lambda'!C1272</f>
        <v>25.96</v>
      </c>
      <c r="F1272" s="15" t="n">
        <f aca="false">'Lambda Purchases'!C1272</f>
        <v>45.0002</v>
      </c>
    </row>
    <row r="1273" customFormat="false" ht="12.75" hidden="false" customHeight="false" outlineLevel="0" collapsed="false">
      <c r="A1273" s="6" t="n">
        <v>36944</v>
      </c>
      <c r="B1273" s="7" t="n">
        <v>24</v>
      </c>
      <c r="C1273" s="12" t="n">
        <f aca="false">MAX(E1273:F1273)</f>
        <v>32.0002</v>
      </c>
      <c r="E1273" s="1" t="n">
        <f aca="false">'Generation Lambda'!C1273</f>
        <v>29.55</v>
      </c>
      <c r="F1273" s="15" t="n">
        <f aca="false">'Lambda Purchases'!C1273</f>
        <v>32.0002</v>
      </c>
    </row>
    <row r="1274" customFormat="false" ht="12.75" hidden="false" customHeight="false" outlineLevel="0" collapsed="false">
      <c r="A1274" s="6" t="n">
        <v>36945</v>
      </c>
      <c r="B1274" s="7" t="n">
        <v>1</v>
      </c>
      <c r="C1274" s="12" t="n">
        <f aca="false">MAX(E1274:F1274)</f>
        <v>28.83</v>
      </c>
      <c r="E1274" s="1" t="n">
        <f aca="false">'Generation Lambda'!C1274</f>
        <v>28.83</v>
      </c>
      <c r="F1274" s="15" t="n">
        <f aca="false">'Lambda Purchases'!C1274</f>
        <v>26</v>
      </c>
    </row>
    <row r="1275" customFormat="false" ht="12.75" hidden="false" customHeight="false" outlineLevel="0" collapsed="false">
      <c r="A1275" s="6" t="n">
        <v>36945</v>
      </c>
      <c r="B1275" s="7" t="n">
        <v>2</v>
      </c>
      <c r="C1275" s="12" t="n">
        <f aca="false">MAX(E1275:F1275)</f>
        <v>25</v>
      </c>
      <c r="E1275" s="1" t="n">
        <f aca="false">'Generation Lambda'!C1275</f>
        <v>23.08</v>
      </c>
      <c r="F1275" s="15" t="n">
        <f aca="false">'Lambda Purchases'!C1275</f>
        <v>25</v>
      </c>
    </row>
    <row r="1276" customFormat="false" ht="12.75" hidden="false" customHeight="false" outlineLevel="0" collapsed="false">
      <c r="A1276" s="6" t="n">
        <v>36945</v>
      </c>
      <c r="B1276" s="7" t="n">
        <v>3</v>
      </c>
      <c r="C1276" s="12" t="n">
        <f aca="false">MAX(E1276:F1276)</f>
        <v>25</v>
      </c>
      <c r="E1276" s="1" t="n">
        <f aca="false">'Generation Lambda'!C1276</f>
        <v>23.08</v>
      </c>
      <c r="F1276" s="15" t="n">
        <f aca="false">'Lambda Purchases'!C1276</f>
        <v>25</v>
      </c>
    </row>
    <row r="1277" customFormat="false" ht="12.75" hidden="false" customHeight="false" outlineLevel="0" collapsed="false">
      <c r="A1277" s="6" t="n">
        <v>36945</v>
      </c>
      <c r="B1277" s="7" t="n">
        <v>4</v>
      </c>
      <c r="C1277" s="12" t="n">
        <f aca="false">MAX(E1277:F1277)</f>
        <v>25</v>
      </c>
      <c r="E1277" s="1" t="n">
        <f aca="false">'Generation Lambda'!C1277</f>
        <v>22.36</v>
      </c>
      <c r="F1277" s="15" t="n">
        <f aca="false">'Lambda Purchases'!C1277</f>
        <v>25</v>
      </c>
    </row>
    <row r="1278" customFormat="false" ht="12.75" hidden="false" customHeight="false" outlineLevel="0" collapsed="false">
      <c r="A1278" s="6" t="n">
        <v>36945</v>
      </c>
      <c r="B1278" s="7" t="n">
        <v>5</v>
      </c>
      <c r="C1278" s="12" t="n">
        <f aca="false">MAX(E1278:F1278)</f>
        <v>28</v>
      </c>
      <c r="E1278" s="1" t="n">
        <f aca="false">'Generation Lambda'!C1278</f>
        <v>23.8</v>
      </c>
      <c r="F1278" s="15" t="n">
        <f aca="false">'Lambda Purchases'!C1278</f>
        <v>28</v>
      </c>
    </row>
    <row r="1279" customFormat="false" ht="12.75" hidden="false" customHeight="false" outlineLevel="0" collapsed="false">
      <c r="A1279" s="6" t="n">
        <v>36945</v>
      </c>
      <c r="B1279" s="7" t="n">
        <v>6</v>
      </c>
      <c r="C1279" s="12" t="n">
        <f aca="false">MAX(E1279:F1279)</f>
        <v>48.1113</v>
      </c>
      <c r="E1279" s="1" t="n">
        <f aca="false">'Generation Lambda'!C1279</f>
        <v>23.08</v>
      </c>
      <c r="F1279" s="15" t="n">
        <f aca="false">'Lambda Purchases'!C1279</f>
        <v>48.1113</v>
      </c>
    </row>
    <row r="1280" customFormat="false" ht="12.75" hidden="false" customHeight="false" outlineLevel="0" collapsed="false">
      <c r="A1280" s="6" t="n">
        <v>36945</v>
      </c>
      <c r="B1280" s="7" t="n">
        <v>7</v>
      </c>
      <c r="C1280" s="12" t="n">
        <f aca="false">MAX(E1280:F1280)</f>
        <v>60.1113</v>
      </c>
      <c r="E1280" s="1" t="n">
        <f aca="false">'Generation Lambda'!C1280</f>
        <v>23.8</v>
      </c>
      <c r="F1280" s="15" t="n">
        <f aca="false">'Lambda Purchases'!C1280</f>
        <v>60.1113</v>
      </c>
    </row>
    <row r="1281" customFormat="false" ht="12.75" hidden="false" customHeight="false" outlineLevel="0" collapsed="false">
      <c r="A1281" s="6" t="n">
        <v>36945</v>
      </c>
      <c r="B1281" s="7" t="n">
        <v>8</v>
      </c>
      <c r="C1281" s="12" t="n">
        <f aca="false">MAX(E1281:F1281)</f>
        <v>75.0408</v>
      </c>
      <c r="E1281" s="1" t="n">
        <f aca="false">'Generation Lambda'!C1281</f>
        <v>23.08</v>
      </c>
      <c r="F1281" s="15" t="n">
        <f aca="false">'Lambda Purchases'!C1281</f>
        <v>75.0408</v>
      </c>
    </row>
    <row r="1282" customFormat="false" ht="12.75" hidden="false" customHeight="false" outlineLevel="0" collapsed="false">
      <c r="A1282" s="6" t="n">
        <v>36945</v>
      </c>
      <c r="B1282" s="7" t="n">
        <v>9</v>
      </c>
      <c r="C1282" s="12" t="n">
        <f aca="false">MAX(E1282:F1282)</f>
        <v>67</v>
      </c>
      <c r="E1282" s="1" t="n">
        <f aca="false">'Generation Lambda'!C1282</f>
        <v>24.52</v>
      </c>
      <c r="F1282" s="15" t="n">
        <f aca="false">'Lambda Purchases'!C1282</f>
        <v>67</v>
      </c>
    </row>
    <row r="1283" customFormat="false" ht="12.75" hidden="false" customHeight="false" outlineLevel="0" collapsed="false">
      <c r="A1283" s="6" t="n">
        <v>36945</v>
      </c>
      <c r="B1283" s="7" t="n">
        <v>10</v>
      </c>
      <c r="C1283" s="12" t="n">
        <f aca="false">MAX(E1283:F1283)</f>
        <v>60</v>
      </c>
      <c r="E1283" s="1" t="n">
        <f aca="false">'Generation Lambda'!C1283</f>
        <v>25.24</v>
      </c>
      <c r="F1283" s="15" t="n">
        <f aca="false">'Lambda Purchases'!C1283</f>
        <v>60</v>
      </c>
    </row>
    <row r="1284" customFormat="false" ht="12.75" hidden="false" customHeight="false" outlineLevel="0" collapsed="false">
      <c r="A1284" s="6" t="n">
        <v>36945</v>
      </c>
      <c r="B1284" s="7" t="n">
        <v>11</v>
      </c>
      <c r="C1284" s="12" t="n">
        <f aca="false">MAX(E1284:F1284)</f>
        <v>60</v>
      </c>
      <c r="E1284" s="1" t="n">
        <f aca="false">'Generation Lambda'!C1284</f>
        <v>24.52</v>
      </c>
      <c r="F1284" s="15" t="n">
        <f aca="false">'Lambda Purchases'!C1284</f>
        <v>60</v>
      </c>
    </row>
    <row r="1285" customFormat="false" ht="12.75" hidden="false" customHeight="false" outlineLevel="0" collapsed="false">
      <c r="A1285" s="6" t="n">
        <v>36945</v>
      </c>
      <c r="B1285" s="7" t="n">
        <v>12</v>
      </c>
      <c r="C1285" s="12" t="n">
        <f aca="false">MAX(E1285:F1285)</f>
        <v>60</v>
      </c>
      <c r="E1285" s="1" t="n">
        <f aca="false">'Generation Lambda'!C1285</f>
        <v>23.8</v>
      </c>
      <c r="F1285" s="15" t="n">
        <f aca="false">'Lambda Purchases'!C1285</f>
        <v>60</v>
      </c>
    </row>
    <row r="1286" customFormat="false" ht="12.75" hidden="false" customHeight="false" outlineLevel="0" collapsed="false">
      <c r="A1286" s="6" t="n">
        <v>36945</v>
      </c>
      <c r="B1286" s="7" t="n">
        <v>13</v>
      </c>
      <c r="C1286" s="12" t="n">
        <f aca="false">MAX(E1286:F1286)</f>
        <v>55</v>
      </c>
      <c r="E1286" s="1" t="n">
        <f aca="false">'Generation Lambda'!C1286</f>
        <v>23.8</v>
      </c>
      <c r="F1286" s="15" t="n">
        <f aca="false">'Lambda Purchases'!C1286</f>
        <v>55</v>
      </c>
    </row>
    <row r="1287" customFormat="false" ht="12.75" hidden="false" customHeight="false" outlineLevel="0" collapsed="false">
      <c r="A1287" s="6" t="n">
        <v>36945</v>
      </c>
      <c r="B1287" s="7" t="n">
        <v>14</v>
      </c>
      <c r="C1287" s="12" t="n">
        <f aca="false">MAX(E1287:F1287)</f>
        <v>50</v>
      </c>
      <c r="E1287" s="1" t="n">
        <f aca="false">'Generation Lambda'!C1287</f>
        <v>25.24</v>
      </c>
      <c r="F1287" s="15" t="n">
        <f aca="false">'Lambda Purchases'!C1287</f>
        <v>50</v>
      </c>
    </row>
    <row r="1288" customFormat="false" ht="12.75" hidden="false" customHeight="false" outlineLevel="0" collapsed="false">
      <c r="A1288" s="6" t="n">
        <v>36945</v>
      </c>
      <c r="B1288" s="7" t="n">
        <v>15</v>
      </c>
      <c r="C1288" s="12" t="n">
        <f aca="false">MAX(E1288:F1288)</f>
        <v>47.0002</v>
      </c>
      <c r="E1288" s="1" t="n">
        <f aca="false">'Generation Lambda'!C1288</f>
        <v>28.11</v>
      </c>
      <c r="F1288" s="15" t="n">
        <f aca="false">'Lambda Purchases'!C1288</f>
        <v>47.0002</v>
      </c>
    </row>
    <row r="1289" customFormat="false" ht="12.75" hidden="false" customHeight="false" outlineLevel="0" collapsed="false">
      <c r="A1289" s="6" t="n">
        <v>36945</v>
      </c>
      <c r="B1289" s="7" t="n">
        <v>16</v>
      </c>
      <c r="C1289" s="12" t="n">
        <f aca="false">MAX(E1289:F1289)</f>
        <v>47.0002</v>
      </c>
      <c r="E1289" s="1" t="n">
        <f aca="false">'Generation Lambda'!C1289</f>
        <v>28.11</v>
      </c>
      <c r="F1289" s="15" t="n">
        <f aca="false">'Lambda Purchases'!C1289</f>
        <v>47.0002</v>
      </c>
    </row>
    <row r="1290" customFormat="false" ht="12.75" hidden="false" customHeight="false" outlineLevel="0" collapsed="false">
      <c r="A1290" s="6" t="n">
        <v>36945</v>
      </c>
      <c r="B1290" s="7" t="n">
        <v>17</v>
      </c>
      <c r="C1290" s="12" t="n">
        <f aca="false">MAX(E1290:F1290)</f>
        <v>50</v>
      </c>
      <c r="E1290" s="1" t="n">
        <f aca="false">'Generation Lambda'!C1290</f>
        <v>28.11</v>
      </c>
      <c r="F1290" s="15" t="n">
        <f aca="false">'Lambda Purchases'!C1290</f>
        <v>50</v>
      </c>
    </row>
    <row r="1291" customFormat="false" ht="12.75" hidden="false" customHeight="false" outlineLevel="0" collapsed="false">
      <c r="A1291" s="6" t="n">
        <v>36945</v>
      </c>
      <c r="B1291" s="7" t="n">
        <v>18</v>
      </c>
      <c r="C1291" s="12" t="n">
        <f aca="false">MAX(E1291:F1291)</f>
        <v>55</v>
      </c>
      <c r="E1291" s="1" t="n">
        <f aca="false">'Generation Lambda'!C1291</f>
        <v>25.96</v>
      </c>
      <c r="F1291" s="15" t="n">
        <f aca="false">'Lambda Purchases'!C1291</f>
        <v>55</v>
      </c>
    </row>
    <row r="1292" customFormat="false" ht="12.75" hidden="false" customHeight="false" outlineLevel="0" collapsed="false">
      <c r="A1292" s="6" t="n">
        <v>36945</v>
      </c>
      <c r="B1292" s="7" t="n">
        <v>19</v>
      </c>
      <c r="C1292" s="12" t="n">
        <f aca="false">MAX(E1292:F1292)</f>
        <v>65</v>
      </c>
      <c r="E1292" s="1" t="n">
        <f aca="false">'Generation Lambda'!C1292</f>
        <v>25.24</v>
      </c>
      <c r="F1292" s="15" t="n">
        <f aca="false">'Lambda Purchases'!C1292</f>
        <v>65</v>
      </c>
    </row>
    <row r="1293" customFormat="false" ht="12.75" hidden="false" customHeight="false" outlineLevel="0" collapsed="false">
      <c r="A1293" s="6" t="n">
        <v>36945</v>
      </c>
      <c r="B1293" s="7" t="n">
        <v>20</v>
      </c>
      <c r="C1293" s="12" t="n">
        <f aca="false">MAX(E1293:F1293)</f>
        <v>55</v>
      </c>
      <c r="E1293" s="1" t="n">
        <f aca="false">'Generation Lambda'!C1293</f>
        <v>23.08</v>
      </c>
      <c r="F1293" s="15" t="n">
        <f aca="false">'Lambda Purchases'!C1293</f>
        <v>55</v>
      </c>
    </row>
    <row r="1294" customFormat="false" ht="12.75" hidden="false" customHeight="false" outlineLevel="0" collapsed="false">
      <c r="A1294" s="6" t="n">
        <v>36945</v>
      </c>
      <c r="B1294" s="7" t="n">
        <v>21</v>
      </c>
      <c r="C1294" s="12" t="n">
        <f aca="false">MAX(E1294:F1294)</f>
        <v>50</v>
      </c>
      <c r="E1294" s="1" t="n">
        <f aca="false">'Generation Lambda'!C1294</f>
        <v>23.08</v>
      </c>
      <c r="F1294" s="15" t="n">
        <f aca="false">'Lambda Purchases'!C1294</f>
        <v>50</v>
      </c>
    </row>
    <row r="1295" customFormat="false" ht="12.75" hidden="false" customHeight="false" outlineLevel="0" collapsed="false">
      <c r="A1295" s="6" t="n">
        <v>36945</v>
      </c>
      <c r="B1295" s="7" t="n">
        <v>22</v>
      </c>
      <c r="C1295" s="12" t="n">
        <f aca="false">MAX(E1295:F1295)</f>
        <v>47.0002</v>
      </c>
      <c r="E1295" s="1" t="n">
        <f aca="false">'Generation Lambda'!C1295</f>
        <v>23.08</v>
      </c>
      <c r="F1295" s="15" t="n">
        <f aca="false">'Lambda Purchases'!C1295</f>
        <v>47.0002</v>
      </c>
    </row>
    <row r="1296" customFormat="false" ht="12.75" hidden="false" customHeight="false" outlineLevel="0" collapsed="false">
      <c r="A1296" s="6" t="n">
        <v>36945</v>
      </c>
      <c r="B1296" s="7" t="n">
        <v>23</v>
      </c>
      <c r="C1296" s="12" t="n">
        <f aca="false">MAX(E1296:F1296)</f>
        <v>40.81</v>
      </c>
      <c r="E1296" s="1" t="n">
        <f aca="false">'Generation Lambda'!C1296</f>
        <v>23.08</v>
      </c>
      <c r="F1296" s="15" t="n">
        <f aca="false">'Lambda Purchases'!C1296</f>
        <v>40.81</v>
      </c>
    </row>
    <row r="1297" customFormat="false" ht="12.75" hidden="false" customHeight="false" outlineLevel="0" collapsed="false">
      <c r="A1297" s="6" t="n">
        <v>36945</v>
      </c>
      <c r="B1297" s="7" t="n">
        <v>24</v>
      </c>
      <c r="C1297" s="12" t="n">
        <f aca="false">MAX(E1297:F1297)</f>
        <v>40.81</v>
      </c>
      <c r="E1297" s="1" t="n">
        <f aca="false">'Generation Lambda'!C1297</f>
        <v>23.08</v>
      </c>
      <c r="F1297" s="15" t="n">
        <f aca="false">'Lambda Purchases'!C1297</f>
        <v>40.81</v>
      </c>
    </row>
    <row r="1298" customFormat="false" ht="12.75" hidden="false" customHeight="false" outlineLevel="0" collapsed="false">
      <c r="A1298" s="6" t="n">
        <v>36946</v>
      </c>
      <c r="B1298" s="7" t="n">
        <v>1</v>
      </c>
      <c r="C1298" s="12" t="n">
        <f aca="false">MAX(E1298:F1298)</f>
        <v>25.0002</v>
      </c>
      <c r="E1298" s="1" t="n">
        <f aca="false">'Generation Lambda'!C1298</f>
        <v>22.36</v>
      </c>
      <c r="F1298" s="15" t="n">
        <f aca="false">'Lambda Purchases'!C1298</f>
        <v>25.0002</v>
      </c>
    </row>
    <row r="1299" customFormat="false" ht="12.75" hidden="false" customHeight="false" outlineLevel="0" collapsed="false">
      <c r="A1299" s="6" t="n">
        <v>36946</v>
      </c>
      <c r="B1299" s="7" t="n">
        <v>2</v>
      </c>
      <c r="C1299" s="12" t="n">
        <f aca="false">MAX(E1299:F1299)</f>
        <v>25.0002</v>
      </c>
      <c r="E1299" s="1" t="n">
        <f aca="false">'Generation Lambda'!C1299</f>
        <v>23.08</v>
      </c>
      <c r="F1299" s="15" t="n">
        <f aca="false">'Lambda Purchases'!C1299</f>
        <v>25.0002</v>
      </c>
    </row>
    <row r="1300" customFormat="false" ht="12.75" hidden="false" customHeight="false" outlineLevel="0" collapsed="false">
      <c r="A1300" s="6" t="n">
        <v>36946</v>
      </c>
      <c r="B1300" s="7" t="n">
        <v>3</v>
      </c>
      <c r="C1300" s="12" t="n">
        <f aca="false">MAX(E1300:F1300)</f>
        <v>25.0002</v>
      </c>
      <c r="E1300" s="1" t="n">
        <f aca="false">'Generation Lambda'!C1300</f>
        <v>23.08</v>
      </c>
      <c r="F1300" s="15" t="n">
        <f aca="false">'Lambda Purchases'!C1300</f>
        <v>25.0002</v>
      </c>
    </row>
    <row r="1301" customFormat="false" ht="12.75" hidden="false" customHeight="false" outlineLevel="0" collapsed="false">
      <c r="A1301" s="6" t="n">
        <v>36946</v>
      </c>
      <c r="B1301" s="7" t="n">
        <v>4</v>
      </c>
      <c r="C1301" s="12" t="n">
        <f aca="false">MAX(E1301:F1301)</f>
        <v>25.0002</v>
      </c>
      <c r="E1301" s="1" t="n">
        <f aca="false">'Generation Lambda'!C1301</f>
        <v>23.08</v>
      </c>
      <c r="F1301" s="15" t="n">
        <f aca="false">'Lambda Purchases'!C1301</f>
        <v>25.0002</v>
      </c>
    </row>
    <row r="1302" customFormat="false" ht="12.75" hidden="false" customHeight="false" outlineLevel="0" collapsed="false">
      <c r="A1302" s="6" t="n">
        <v>36946</v>
      </c>
      <c r="B1302" s="7" t="n">
        <v>5</v>
      </c>
      <c r="C1302" s="12" t="n">
        <f aca="false">MAX(E1302:F1302)</f>
        <v>27.5002</v>
      </c>
      <c r="E1302" s="1" t="n">
        <f aca="false">'Generation Lambda'!C1302</f>
        <v>23.08</v>
      </c>
      <c r="F1302" s="15" t="n">
        <f aca="false">'Lambda Purchases'!C1302</f>
        <v>27.5002</v>
      </c>
    </row>
    <row r="1303" customFormat="false" ht="12.75" hidden="false" customHeight="false" outlineLevel="0" collapsed="false">
      <c r="A1303" s="6" t="n">
        <v>36946</v>
      </c>
      <c r="B1303" s="7" t="n">
        <v>6</v>
      </c>
      <c r="C1303" s="12" t="n">
        <f aca="false">MAX(E1303:F1303)</f>
        <v>40.81</v>
      </c>
      <c r="E1303" s="1" t="n">
        <f aca="false">'Generation Lambda'!C1303</f>
        <v>22.36</v>
      </c>
      <c r="F1303" s="15" t="n">
        <f aca="false">'Lambda Purchases'!C1303</f>
        <v>40.81</v>
      </c>
    </row>
    <row r="1304" customFormat="false" ht="12.75" hidden="false" customHeight="false" outlineLevel="0" collapsed="false">
      <c r="A1304" s="6" t="n">
        <v>36946</v>
      </c>
      <c r="B1304" s="7" t="n">
        <v>7</v>
      </c>
      <c r="C1304" s="12" t="n">
        <f aca="false">MAX(E1304:F1304)</f>
        <v>40.81</v>
      </c>
      <c r="E1304" s="1" t="n">
        <f aca="false">'Generation Lambda'!C1304</f>
        <v>23.08</v>
      </c>
      <c r="F1304" s="15" t="n">
        <f aca="false">'Lambda Purchases'!C1304</f>
        <v>40.81</v>
      </c>
    </row>
    <row r="1305" customFormat="false" ht="12.75" hidden="false" customHeight="false" outlineLevel="0" collapsed="false">
      <c r="A1305" s="6" t="n">
        <v>36946</v>
      </c>
      <c r="B1305" s="7" t="n">
        <v>8</v>
      </c>
      <c r="C1305" s="12" t="n">
        <f aca="false">MAX(E1305:F1305)</f>
        <v>40.81</v>
      </c>
      <c r="E1305" s="1" t="n">
        <f aca="false">'Generation Lambda'!C1305</f>
        <v>23.08</v>
      </c>
      <c r="F1305" s="15" t="n">
        <f aca="false">'Lambda Purchases'!C1305</f>
        <v>40.81</v>
      </c>
    </row>
    <row r="1306" customFormat="false" ht="12.75" hidden="false" customHeight="false" outlineLevel="0" collapsed="false">
      <c r="A1306" s="6" t="n">
        <v>36946</v>
      </c>
      <c r="B1306" s="7" t="n">
        <v>9</v>
      </c>
      <c r="C1306" s="12" t="n">
        <f aca="false">MAX(E1306:F1306)</f>
        <v>40.81</v>
      </c>
      <c r="E1306" s="1" t="n">
        <f aca="false">'Generation Lambda'!C1306</f>
        <v>23.8</v>
      </c>
      <c r="F1306" s="15" t="n">
        <f aca="false">'Lambda Purchases'!C1306</f>
        <v>40.81</v>
      </c>
    </row>
    <row r="1307" customFormat="false" ht="12.75" hidden="false" customHeight="false" outlineLevel="0" collapsed="false">
      <c r="A1307" s="6" t="n">
        <v>36946</v>
      </c>
      <c r="B1307" s="7" t="n">
        <v>10</v>
      </c>
      <c r="C1307" s="12" t="n">
        <f aca="false">MAX(E1307:F1307)</f>
        <v>40.81</v>
      </c>
      <c r="E1307" s="1" t="n">
        <f aca="false">'Generation Lambda'!C1307</f>
        <v>23.08</v>
      </c>
      <c r="F1307" s="15" t="n">
        <f aca="false">'Lambda Purchases'!C1307</f>
        <v>40.81</v>
      </c>
    </row>
    <row r="1308" customFormat="false" ht="12.75" hidden="false" customHeight="false" outlineLevel="0" collapsed="false">
      <c r="A1308" s="6" t="n">
        <v>36946</v>
      </c>
      <c r="B1308" s="7" t="n">
        <v>11</v>
      </c>
      <c r="C1308" s="12" t="n">
        <f aca="false">MAX(E1308:F1308)</f>
        <v>40.81</v>
      </c>
      <c r="E1308" s="1" t="n">
        <f aca="false">'Generation Lambda'!C1308</f>
        <v>22.36</v>
      </c>
      <c r="F1308" s="15" t="n">
        <f aca="false">'Lambda Purchases'!C1308</f>
        <v>40.81</v>
      </c>
    </row>
    <row r="1309" customFormat="false" ht="12.75" hidden="false" customHeight="false" outlineLevel="0" collapsed="false">
      <c r="A1309" s="6" t="n">
        <v>36946</v>
      </c>
      <c r="B1309" s="7" t="n">
        <v>12</v>
      </c>
      <c r="C1309" s="12" t="n">
        <f aca="false">MAX(E1309:F1309)</f>
        <v>40.81</v>
      </c>
      <c r="E1309" s="1" t="n">
        <f aca="false">'Generation Lambda'!C1309</f>
        <v>23.08</v>
      </c>
      <c r="F1309" s="15" t="n">
        <f aca="false">'Lambda Purchases'!C1309</f>
        <v>40.81</v>
      </c>
    </row>
    <row r="1310" customFormat="false" ht="12.75" hidden="false" customHeight="false" outlineLevel="0" collapsed="false">
      <c r="A1310" s="6" t="n">
        <v>36946</v>
      </c>
      <c r="B1310" s="7" t="n">
        <v>13</v>
      </c>
      <c r="C1310" s="12" t="n">
        <f aca="false">MAX(E1310:F1310)</f>
        <v>40.81</v>
      </c>
      <c r="E1310" s="1" t="n">
        <f aca="false">'Generation Lambda'!C1310</f>
        <v>23.08</v>
      </c>
      <c r="F1310" s="15" t="n">
        <f aca="false">'Lambda Purchases'!C1310</f>
        <v>40.81</v>
      </c>
    </row>
    <row r="1311" customFormat="false" ht="12.75" hidden="false" customHeight="false" outlineLevel="0" collapsed="false">
      <c r="A1311" s="6" t="n">
        <v>36946</v>
      </c>
      <c r="B1311" s="7" t="n">
        <v>14</v>
      </c>
      <c r="C1311" s="12" t="n">
        <f aca="false">MAX(E1311:F1311)</f>
        <v>40.0043</v>
      </c>
      <c r="E1311" s="1" t="n">
        <f aca="false">'Generation Lambda'!C1311</f>
        <v>24.52</v>
      </c>
      <c r="F1311" s="15" t="n">
        <f aca="false">'Lambda Purchases'!C1311</f>
        <v>40.0043</v>
      </c>
    </row>
    <row r="1312" customFormat="false" ht="12.75" hidden="false" customHeight="false" outlineLevel="0" collapsed="false">
      <c r="A1312" s="6" t="n">
        <v>36946</v>
      </c>
      <c r="B1312" s="7" t="n">
        <v>15</v>
      </c>
      <c r="C1312" s="12" t="n">
        <f aca="false">MAX(E1312:F1312)</f>
        <v>40.0043</v>
      </c>
      <c r="E1312" s="1" t="n">
        <f aca="false">'Generation Lambda'!C1312</f>
        <v>25.24</v>
      </c>
      <c r="F1312" s="15" t="n">
        <f aca="false">'Lambda Purchases'!C1312</f>
        <v>40.0043</v>
      </c>
    </row>
    <row r="1313" customFormat="false" ht="12.75" hidden="false" customHeight="false" outlineLevel="0" collapsed="false">
      <c r="A1313" s="6" t="n">
        <v>36946</v>
      </c>
      <c r="B1313" s="7" t="n">
        <v>16</v>
      </c>
      <c r="C1313" s="12" t="n">
        <f aca="false">MAX(E1313:F1313)</f>
        <v>40.0043</v>
      </c>
      <c r="E1313" s="1" t="n">
        <f aca="false">'Generation Lambda'!C1313</f>
        <v>24.52</v>
      </c>
      <c r="F1313" s="15" t="n">
        <f aca="false">'Lambda Purchases'!C1313</f>
        <v>40.0043</v>
      </c>
    </row>
    <row r="1314" customFormat="false" ht="12.75" hidden="false" customHeight="false" outlineLevel="0" collapsed="false">
      <c r="A1314" s="6" t="n">
        <v>36946</v>
      </c>
      <c r="B1314" s="7" t="n">
        <v>17</v>
      </c>
      <c r="C1314" s="12" t="n">
        <f aca="false">MAX(E1314:F1314)</f>
        <v>40.0043</v>
      </c>
      <c r="E1314" s="1" t="n">
        <f aca="false">'Generation Lambda'!C1314</f>
        <v>25.24</v>
      </c>
      <c r="F1314" s="15" t="n">
        <f aca="false">'Lambda Purchases'!C1314</f>
        <v>40.0043</v>
      </c>
    </row>
    <row r="1315" customFormat="false" ht="12.75" hidden="false" customHeight="false" outlineLevel="0" collapsed="false">
      <c r="A1315" s="6" t="n">
        <v>36946</v>
      </c>
      <c r="B1315" s="7" t="n">
        <v>18</v>
      </c>
      <c r="C1315" s="12" t="n">
        <f aca="false">MAX(E1315:F1315)</f>
        <v>40.81</v>
      </c>
      <c r="E1315" s="1" t="n">
        <f aca="false">'Generation Lambda'!C1315</f>
        <v>23.08</v>
      </c>
      <c r="F1315" s="15" t="n">
        <f aca="false">'Lambda Purchases'!C1315</f>
        <v>40.81</v>
      </c>
    </row>
    <row r="1316" customFormat="false" ht="12.75" hidden="false" customHeight="false" outlineLevel="0" collapsed="false">
      <c r="A1316" s="6" t="n">
        <v>36946</v>
      </c>
      <c r="B1316" s="7" t="n">
        <v>19</v>
      </c>
      <c r="C1316" s="12" t="n">
        <f aca="false">MAX(E1316:F1316)</f>
        <v>40.81</v>
      </c>
      <c r="E1316" s="1" t="n">
        <f aca="false">'Generation Lambda'!C1316</f>
        <v>23.08</v>
      </c>
      <c r="F1316" s="15" t="n">
        <f aca="false">'Lambda Purchases'!C1316</f>
        <v>40.81</v>
      </c>
    </row>
    <row r="1317" customFormat="false" ht="12.75" hidden="false" customHeight="false" outlineLevel="0" collapsed="false">
      <c r="A1317" s="6" t="n">
        <v>36946</v>
      </c>
      <c r="B1317" s="7" t="n">
        <v>20</v>
      </c>
      <c r="C1317" s="12" t="n">
        <f aca="false">MAX(E1317:F1317)</f>
        <v>40.81</v>
      </c>
      <c r="E1317" s="1" t="n">
        <f aca="false">'Generation Lambda'!C1317</f>
        <v>23.08</v>
      </c>
      <c r="F1317" s="15" t="n">
        <f aca="false">'Lambda Purchases'!C1317</f>
        <v>40.81</v>
      </c>
    </row>
    <row r="1318" customFormat="false" ht="12.75" hidden="false" customHeight="false" outlineLevel="0" collapsed="false">
      <c r="A1318" s="6" t="n">
        <v>36946</v>
      </c>
      <c r="B1318" s="7" t="n">
        <v>21</v>
      </c>
      <c r="C1318" s="12" t="n">
        <f aca="false">MAX(E1318:F1318)</f>
        <v>40.81</v>
      </c>
      <c r="E1318" s="1" t="n">
        <f aca="false">'Generation Lambda'!C1318</f>
        <v>22.36</v>
      </c>
      <c r="F1318" s="15" t="n">
        <f aca="false">'Lambda Purchases'!C1318</f>
        <v>40.81</v>
      </c>
    </row>
    <row r="1319" customFormat="false" ht="12.75" hidden="false" customHeight="false" outlineLevel="0" collapsed="false">
      <c r="A1319" s="6" t="n">
        <v>36946</v>
      </c>
      <c r="B1319" s="7" t="n">
        <v>22</v>
      </c>
      <c r="C1319" s="12" t="n">
        <f aca="false">MAX(E1319:F1319)</f>
        <v>40.81</v>
      </c>
      <c r="E1319" s="1" t="n">
        <f aca="false">'Generation Lambda'!C1319</f>
        <v>23.08</v>
      </c>
      <c r="F1319" s="15" t="n">
        <f aca="false">'Lambda Purchases'!C1319</f>
        <v>40.81</v>
      </c>
    </row>
    <row r="1320" customFormat="false" ht="12.75" hidden="false" customHeight="false" outlineLevel="0" collapsed="false">
      <c r="A1320" s="6" t="n">
        <v>36946</v>
      </c>
      <c r="B1320" s="7" t="n">
        <v>23</v>
      </c>
      <c r="C1320" s="12" t="n">
        <f aca="false">MAX(E1320:F1320)</f>
        <v>25.24</v>
      </c>
      <c r="E1320" s="1" t="n">
        <f aca="false">'Generation Lambda'!C1320</f>
        <v>25.24</v>
      </c>
      <c r="F1320" s="15" t="n">
        <f aca="false">'Lambda Purchases'!C1320</f>
        <v>20.0043</v>
      </c>
    </row>
    <row r="1321" customFormat="false" ht="12.75" hidden="false" customHeight="false" outlineLevel="0" collapsed="false">
      <c r="A1321" s="6" t="n">
        <v>36946</v>
      </c>
      <c r="B1321" s="7" t="n">
        <v>24</v>
      </c>
      <c r="C1321" s="12" t="n">
        <f aca="false">MAX(E1321:F1321)</f>
        <v>35.2</v>
      </c>
      <c r="E1321" s="1" t="n">
        <f aca="false">'Generation Lambda'!C1321</f>
        <v>35.2</v>
      </c>
      <c r="F1321" s="15" t="n">
        <f aca="false">'Lambda Purchases'!C1321</f>
        <v>20.0043</v>
      </c>
    </row>
    <row r="1322" customFormat="false" ht="12.75" hidden="false" customHeight="false" outlineLevel="0" collapsed="false">
      <c r="A1322" s="6" t="n">
        <v>36947</v>
      </c>
      <c r="B1322" s="7" t="n">
        <v>1</v>
      </c>
      <c r="C1322" s="12" t="n">
        <f aca="false">MAX(E1322:F1322)</f>
        <v>27.0987</v>
      </c>
      <c r="E1322" s="1" t="n">
        <f aca="false">'Generation Lambda'!C1322</f>
        <v>23.08</v>
      </c>
      <c r="F1322" s="15" t="n">
        <f aca="false">'Lambda Purchases'!C1322</f>
        <v>27.0987</v>
      </c>
    </row>
    <row r="1323" customFormat="false" ht="12.75" hidden="false" customHeight="false" outlineLevel="0" collapsed="false">
      <c r="A1323" s="6" t="n">
        <v>36947</v>
      </c>
      <c r="B1323" s="7" t="n">
        <v>2</v>
      </c>
      <c r="C1323" s="12" t="n">
        <f aca="false">MAX(E1323:F1323)</f>
        <v>24.52</v>
      </c>
      <c r="E1323" s="1" t="n">
        <f aca="false">'Generation Lambda'!C1323</f>
        <v>24.52</v>
      </c>
      <c r="F1323" s="15" t="n">
        <f aca="false">'Lambda Purchases'!C1323</f>
        <v>20.0043</v>
      </c>
    </row>
    <row r="1324" customFormat="false" ht="12.75" hidden="false" customHeight="false" outlineLevel="0" collapsed="false">
      <c r="A1324" s="6" t="n">
        <v>36947</v>
      </c>
      <c r="B1324" s="7" t="n">
        <v>3</v>
      </c>
      <c r="C1324" s="12" t="n">
        <f aca="false">MAX(E1324:F1324)</f>
        <v>25.24</v>
      </c>
      <c r="E1324" s="1" t="n">
        <f aca="false">'Generation Lambda'!C1324</f>
        <v>25.24</v>
      </c>
      <c r="F1324" s="15" t="n">
        <f aca="false">'Lambda Purchases'!C1324</f>
        <v>20.0043</v>
      </c>
    </row>
    <row r="1325" customFormat="false" ht="12.75" hidden="false" customHeight="false" outlineLevel="0" collapsed="false">
      <c r="A1325" s="6" t="n">
        <v>36947</v>
      </c>
      <c r="B1325" s="7" t="n">
        <v>4</v>
      </c>
      <c r="C1325" s="12" t="n">
        <f aca="false">MAX(E1325:F1325)</f>
        <v>27.0987</v>
      </c>
      <c r="E1325" s="1" t="n">
        <f aca="false">'Generation Lambda'!C1325</f>
        <v>25.24</v>
      </c>
      <c r="F1325" s="15" t="n">
        <f aca="false">'Lambda Purchases'!C1325</f>
        <v>27.0987</v>
      </c>
    </row>
    <row r="1326" customFormat="false" ht="12.75" hidden="false" customHeight="false" outlineLevel="0" collapsed="false">
      <c r="A1326" s="6" t="n">
        <v>36947</v>
      </c>
      <c r="B1326" s="7" t="n">
        <v>5</v>
      </c>
      <c r="C1326" s="12" t="n">
        <f aca="false">MAX(E1326:F1326)</f>
        <v>27.0987</v>
      </c>
      <c r="E1326" s="1" t="n">
        <f aca="false">'Generation Lambda'!C1326</f>
        <v>25.24</v>
      </c>
      <c r="F1326" s="15" t="n">
        <f aca="false">'Lambda Purchases'!C1326</f>
        <v>27.0987</v>
      </c>
    </row>
    <row r="1327" customFormat="false" ht="12.75" hidden="false" customHeight="false" outlineLevel="0" collapsed="false">
      <c r="A1327" s="6" t="n">
        <v>36947</v>
      </c>
      <c r="B1327" s="7" t="n">
        <v>6</v>
      </c>
      <c r="C1327" s="12" t="n">
        <f aca="false">MAX(E1327:F1327)</f>
        <v>30.0987</v>
      </c>
      <c r="E1327" s="1" t="n">
        <f aca="false">'Generation Lambda'!C1327</f>
        <v>23.8</v>
      </c>
      <c r="F1327" s="15" t="n">
        <f aca="false">'Lambda Purchases'!C1327</f>
        <v>30.0987</v>
      </c>
    </row>
    <row r="1328" customFormat="false" ht="12.75" hidden="false" customHeight="false" outlineLevel="0" collapsed="false">
      <c r="A1328" s="6" t="n">
        <v>36947</v>
      </c>
      <c r="B1328" s="7" t="n">
        <v>7</v>
      </c>
      <c r="C1328" s="12" t="n">
        <f aca="false">MAX(E1328:F1328)</f>
        <v>40.0043</v>
      </c>
      <c r="E1328" s="1" t="n">
        <f aca="false">'Generation Lambda'!C1328</f>
        <v>23.8</v>
      </c>
      <c r="F1328" s="15" t="n">
        <f aca="false">'Lambda Purchases'!C1328</f>
        <v>40.0043</v>
      </c>
    </row>
    <row r="1329" customFormat="false" ht="12.75" hidden="false" customHeight="false" outlineLevel="0" collapsed="false">
      <c r="A1329" s="6" t="n">
        <v>36947</v>
      </c>
      <c r="B1329" s="7" t="n">
        <v>8</v>
      </c>
      <c r="C1329" s="12" t="n">
        <f aca="false">MAX(E1329:F1329)</f>
        <v>40.0043</v>
      </c>
      <c r="E1329" s="1" t="n">
        <f aca="false">'Generation Lambda'!C1329</f>
        <v>23.08</v>
      </c>
      <c r="F1329" s="15" t="n">
        <f aca="false">'Lambda Purchases'!C1329</f>
        <v>40.0043</v>
      </c>
    </row>
    <row r="1330" customFormat="false" ht="12.75" hidden="false" customHeight="false" outlineLevel="0" collapsed="false">
      <c r="A1330" s="6" t="n">
        <v>36947</v>
      </c>
      <c r="B1330" s="7" t="n">
        <v>9</v>
      </c>
      <c r="C1330" s="12" t="n">
        <f aca="false">MAX(E1330:F1330)</f>
        <v>40.0043</v>
      </c>
      <c r="E1330" s="1" t="n">
        <f aca="false">'Generation Lambda'!C1330</f>
        <v>25.96</v>
      </c>
      <c r="F1330" s="15" t="n">
        <f aca="false">'Lambda Purchases'!C1330</f>
        <v>40.0043</v>
      </c>
    </row>
    <row r="1331" customFormat="false" ht="12.75" hidden="false" customHeight="false" outlineLevel="0" collapsed="false">
      <c r="A1331" s="6" t="n">
        <v>36947</v>
      </c>
      <c r="B1331" s="7" t="n">
        <v>10</v>
      </c>
      <c r="C1331" s="12" t="n">
        <f aca="false">MAX(E1331:F1331)</f>
        <v>40.0043</v>
      </c>
      <c r="E1331" s="1" t="n">
        <f aca="false">'Generation Lambda'!C1331</f>
        <v>27.39</v>
      </c>
      <c r="F1331" s="15" t="n">
        <f aca="false">'Lambda Purchases'!C1331</f>
        <v>40.0043</v>
      </c>
    </row>
    <row r="1332" customFormat="false" ht="12.75" hidden="false" customHeight="false" outlineLevel="0" collapsed="false">
      <c r="A1332" s="6" t="n">
        <v>36947</v>
      </c>
      <c r="B1332" s="7" t="n">
        <v>11</v>
      </c>
      <c r="C1332" s="12" t="n">
        <f aca="false">MAX(E1332:F1332)</f>
        <v>40.0043</v>
      </c>
      <c r="E1332" s="1" t="n">
        <f aca="false">'Generation Lambda'!C1332</f>
        <v>27.39</v>
      </c>
      <c r="F1332" s="15" t="n">
        <f aca="false">'Lambda Purchases'!C1332</f>
        <v>40.0043</v>
      </c>
    </row>
    <row r="1333" customFormat="false" ht="12.75" hidden="false" customHeight="false" outlineLevel="0" collapsed="false">
      <c r="A1333" s="6" t="n">
        <v>36947</v>
      </c>
      <c r="B1333" s="7" t="n">
        <v>12</v>
      </c>
      <c r="C1333" s="12" t="n">
        <f aca="false">MAX(E1333:F1333)</f>
        <v>40.0043</v>
      </c>
      <c r="E1333" s="1" t="n">
        <f aca="false">'Generation Lambda'!C1333</f>
        <v>25.24</v>
      </c>
      <c r="F1333" s="15" t="n">
        <f aca="false">'Lambda Purchases'!C1333</f>
        <v>40.0043</v>
      </c>
    </row>
    <row r="1334" customFormat="false" ht="12.75" hidden="false" customHeight="false" outlineLevel="0" collapsed="false">
      <c r="A1334" s="6" t="n">
        <v>36947</v>
      </c>
      <c r="B1334" s="7" t="n">
        <v>13</v>
      </c>
      <c r="C1334" s="12" t="n">
        <f aca="false">MAX(E1334:F1334)</f>
        <v>40.0043</v>
      </c>
      <c r="E1334" s="1" t="n">
        <f aca="false">'Generation Lambda'!C1334</f>
        <v>25.24</v>
      </c>
      <c r="F1334" s="15" t="n">
        <f aca="false">'Lambda Purchases'!C1334</f>
        <v>40.0043</v>
      </c>
    </row>
    <row r="1335" customFormat="false" ht="12.75" hidden="false" customHeight="false" outlineLevel="0" collapsed="false">
      <c r="A1335" s="6" t="n">
        <v>36947</v>
      </c>
      <c r="B1335" s="7" t="n">
        <v>14</v>
      </c>
      <c r="C1335" s="12" t="n">
        <f aca="false">MAX(E1335:F1335)</f>
        <v>40.0043</v>
      </c>
      <c r="E1335" s="1" t="n">
        <f aca="false">'Generation Lambda'!C1335</f>
        <v>25.96</v>
      </c>
      <c r="F1335" s="15" t="n">
        <f aca="false">'Lambda Purchases'!C1335</f>
        <v>40.0043</v>
      </c>
    </row>
    <row r="1336" customFormat="false" ht="12.75" hidden="false" customHeight="false" outlineLevel="0" collapsed="false">
      <c r="A1336" s="6" t="n">
        <v>36947</v>
      </c>
      <c r="B1336" s="7" t="n">
        <v>15</v>
      </c>
      <c r="C1336" s="12" t="n">
        <f aca="false">MAX(E1336:F1336)</f>
        <v>40.0043</v>
      </c>
      <c r="E1336" s="1" t="n">
        <f aca="false">'Generation Lambda'!C1336</f>
        <v>24.52</v>
      </c>
      <c r="F1336" s="15" t="n">
        <f aca="false">'Lambda Purchases'!C1336</f>
        <v>40.0043</v>
      </c>
    </row>
    <row r="1337" customFormat="false" ht="12.75" hidden="false" customHeight="false" outlineLevel="0" collapsed="false">
      <c r="A1337" s="6" t="n">
        <v>36947</v>
      </c>
      <c r="B1337" s="7" t="n">
        <v>16</v>
      </c>
      <c r="C1337" s="12" t="n">
        <f aca="false">MAX(E1337:F1337)</f>
        <v>40.0043</v>
      </c>
      <c r="E1337" s="1" t="n">
        <f aca="false">'Generation Lambda'!C1337</f>
        <v>24.52</v>
      </c>
      <c r="F1337" s="15" t="n">
        <f aca="false">'Lambda Purchases'!C1337</f>
        <v>40.0043</v>
      </c>
    </row>
    <row r="1338" customFormat="false" ht="12.75" hidden="false" customHeight="false" outlineLevel="0" collapsed="false">
      <c r="A1338" s="6" t="n">
        <v>36947</v>
      </c>
      <c r="B1338" s="7" t="n">
        <v>17</v>
      </c>
      <c r="C1338" s="12" t="n">
        <f aca="false">MAX(E1338:F1338)</f>
        <v>40.0043</v>
      </c>
      <c r="E1338" s="1" t="n">
        <f aca="false">'Generation Lambda'!C1338</f>
        <v>25.96</v>
      </c>
      <c r="F1338" s="15" t="n">
        <f aca="false">'Lambda Purchases'!C1338</f>
        <v>40.0043</v>
      </c>
    </row>
    <row r="1339" customFormat="false" ht="12.75" hidden="false" customHeight="false" outlineLevel="0" collapsed="false">
      <c r="A1339" s="6" t="n">
        <v>36947</v>
      </c>
      <c r="B1339" s="7" t="n">
        <v>18</v>
      </c>
      <c r="C1339" s="12" t="n">
        <f aca="false">MAX(E1339:F1339)</f>
        <v>40.0043</v>
      </c>
      <c r="E1339" s="1" t="n">
        <f aca="false">'Generation Lambda'!C1339</f>
        <v>25.96</v>
      </c>
      <c r="F1339" s="15" t="n">
        <f aca="false">'Lambda Purchases'!C1339</f>
        <v>40.0043</v>
      </c>
    </row>
    <row r="1340" customFormat="false" ht="12.75" hidden="false" customHeight="false" outlineLevel="0" collapsed="false">
      <c r="A1340" s="6" t="n">
        <v>36947</v>
      </c>
      <c r="B1340" s="7" t="n">
        <v>19</v>
      </c>
      <c r="C1340" s="12" t="n">
        <f aca="false">MAX(E1340:F1340)</f>
        <v>40.0043</v>
      </c>
      <c r="E1340" s="1" t="n">
        <f aca="false">'Generation Lambda'!C1340</f>
        <v>28.83</v>
      </c>
      <c r="F1340" s="15" t="n">
        <f aca="false">'Lambda Purchases'!C1340</f>
        <v>40.0043</v>
      </c>
    </row>
    <row r="1341" customFormat="false" ht="12.75" hidden="false" customHeight="false" outlineLevel="0" collapsed="false">
      <c r="A1341" s="6" t="n">
        <v>36947</v>
      </c>
      <c r="B1341" s="7" t="n">
        <v>20</v>
      </c>
      <c r="C1341" s="12" t="n">
        <f aca="false">MAX(E1341:F1341)</f>
        <v>40.0043</v>
      </c>
      <c r="E1341" s="1" t="n">
        <f aca="false">'Generation Lambda'!C1341</f>
        <v>30.27</v>
      </c>
      <c r="F1341" s="15" t="n">
        <f aca="false">'Lambda Purchases'!C1341</f>
        <v>40.0043</v>
      </c>
    </row>
    <row r="1342" customFormat="false" ht="12.75" hidden="false" customHeight="false" outlineLevel="0" collapsed="false">
      <c r="A1342" s="6" t="n">
        <v>36947</v>
      </c>
      <c r="B1342" s="7" t="n">
        <v>21</v>
      </c>
      <c r="C1342" s="12" t="n">
        <f aca="false">MAX(E1342:F1342)</f>
        <v>40.0043</v>
      </c>
      <c r="E1342" s="1" t="n">
        <f aca="false">'Generation Lambda'!C1342</f>
        <v>30.27</v>
      </c>
      <c r="F1342" s="15" t="n">
        <f aca="false">'Lambda Purchases'!C1342</f>
        <v>40.0043</v>
      </c>
    </row>
    <row r="1343" customFormat="false" ht="12.75" hidden="false" customHeight="false" outlineLevel="0" collapsed="false">
      <c r="A1343" s="6" t="n">
        <v>36947</v>
      </c>
      <c r="B1343" s="7" t="n">
        <v>22</v>
      </c>
      <c r="C1343" s="12" t="n">
        <f aca="false">MAX(E1343:F1343)</f>
        <v>40.0043</v>
      </c>
      <c r="E1343" s="1" t="n">
        <f aca="false">'Generation Lambda'!C1343</f>
        <v>30.27</v>
      </c>
      <c r="F1343" s="15" t="n">
        <f aca="false">'Lambda Purchases'!C1343</f>
        <v>40.0043</v>
      </c>
    </row>
    <row r="1344" customFormat="false" ht="12.75" hidden="false" customHeight="false" outlineLevel="0" collapsed="false">
      <c r="A1344" s="6" t="n">
        <v>36947</v>
      </c>
      <c r="B1344" s="7" t="n">
        <v>23</v>
      </c>
      <c r="C1344" s="12" t="n">
        <f aca="false">MAX(E1344:F1344)</f>
        <v>30.27</v>
      </c>
      <c r="E1344" s="1" t="n">
        <f aca="false">'Generation Lambda'!C1344</f>
        <v>30.27</v>
      </c>
      <c r="F1344" s="15" t="n">
        <f aca="false">'Lambda Purchases'!C1344</f>
        <v>22.0002</v>
      </c>
    </row>
    <row r="1345" customFormat="false" ht="12.75" hidden="false" customHeight="false" outlineLevel="0" collapsed="false">
      <c r="A1345" s="6" t="n">
        <v>36947</v>
      </c>
      <c r="B1345" s="7" t="n">
        <v>24</v>
      </c>
      <c r="C1345" s="12" t="n">
        <f aca="false">MAX(E1345:F1345)</f>
        <v>25.96</v>
      </c>
      <c r="E1345" s="1" t="n">
        <f aca="false">'Generation Lambda'!C1345</f>
        <v>25.96</v>
      </c>
      <c r="F1345" s="15" t="n">
        <f aca="false">'Lambda Purchases'!C1345</f>
        <v>20.0043</v>
      </c>
    </row>
    <row r="1346" customFormat="false" ht="12.75" hidden="false" customHeight="false" outlineLevel="0" collapsed="false">
      <c r="A1346" s="6" t="n">
        <v>36948</v>
      </c>
      <c r="B1346" s="7" t="n">
        <v>1</v>
      </c>
      <c r="C1346" s="12" t="n">
        <f aca="false">MAX(E1346:F1346)</f>
        <v>28.1113</v>
      </c>
      <c r="E1346" s="1" t="n">
        <f aca="false">'Generation Lambda'!C1346</f>
        <v>24.52</v>
      </c>
      <c r="F1346" s="15" t="n">
        <f aca="false">'Lambda Purchases'!C1346</f>
        <v>28.1113</v>
      </c>
    </row>
    <row r="1347" customFormat="false" ht="12.75" hidden="false" customHeight="false" outlineLevel="0" collapsed="false">
      <c r="A1347" s="6" t="n">
        <v>36948</v>
      </c>
      <c r="B1347" s="7" t="n">
        <v>2</v>
      </c>
      <c r="C1347" s="12" t="n">
        <f aca="false">MAX(E1347:F1347)</f>
        <v>28.11</v>
      </c>
      <c r="E1347" s="1" t="n">
        <f aca="false">'Generation Lambda'!C1347</f>
        <v>28.11</v>
      </c>
      <c r="F1347" s="15" t="n">
        <f aca="false">'Lambda Purchases'!C1347</f>
        <v>27.1113</v>
      </c>
    </row>
    <row r="1348" customFormat="false" ht="12.75" hidden="false" customHeight="false" outlineLevel="0" collapsed="false">
      <c r="A1348" s="6" t="n">
        <v>36948</v>
      </c>
      <c r="B1348" s="7" t="n">
        <v>3</v>
      </c>
      <c r="C1348" s="12" t="n">
        <f aca="false">MAX(E1348:F1348)</f>
        <v>27.39</v>
      </c>
      <c r="E1348" s="1" t="n">
        <f aca="false">'Generation Lambda'!C1348</f>
        <v>27.39</v>
      </c>
      <c r="F1348" s="15" t="n">
        <f aca="false">'Lambda Purchases'!C1348</f>
        <v>26.1113</v>
      </c>
    </row>
    <row r="1349" customFormat="false" ht="12.75" hidden="false" customHeight="false" outlineLevel="0" collapsed="false">
      <c r="A1349" s="6" t="n">
        <v>36948</v>
      </c>
      <c r="B1349" s="7" t="n">
        <v>4</v>
      </c>
      <c r="C1349" s="12" t="n">
        <f aca="false">MAX(E1349:F1349)</f>
        <v>28.11</v>
      </c>
      <c r="E1349" s="1" t="n">
        <f aca="false">'Generation Lambda'!C1349</f>
        <v>28.11</v>
      </c>
      <c r="F1349" s="15" t="n">
        <f aca="false">'Lambda Purchases'!C1349</f>
        <v>26.1113</v>
      </c>
    </row>
    <row r="1350" customFormat="false" ht="12.75" hidden="false" customHeight="false" outlineLevel="0" collapsed="false">
      <c r="A1350" s="6" t="n">
        <v>36948</v>
      </c>
      <c r="B1350" s="7" t="n">
        <v>5</v>
      </c>
      <c r="C1350" s="12" t="n">
        <f aca="false">MAX(E1350:F1350)</f>
        <v>27.39</v>
      </c>
      <c r="E1350" s="1" t="n">
        <f aca="false">'Generation Lambda'!C1350</f>
        <v>27.39</v>
      </c>
      <c r="F1350" s="15" t="n">
        <f aca="false">'Lambda Purchases'!C1350</f>
        <v>26.1113</v>
      </c>
    </row>
    <row r="1351" customFormat="false" ht="12.75" hidden="false" customHeight="false" outlineLevel="0" collapsed="false">
      <c r="A1351" s="6" t="n">
        <v>36948</v>
      </c>
      <c r="B1351" s="7" t="n">
        <v>6</v>
      </c>
      <c r="C1351" s="12" t="n">
        <f aca="false">MAX(E1351:F1351)</f>
        <v>40.81</v>
      </c>
      <c r="E1351" s="1" t="n">
        <f aca="false">'Generation Lambda'!C1351</f>
        <v>26.67</v>
      </c>
      <c r="F1351" s="15" t="n">
        <f aca="false">'Lambda Purchases'!C1351</f>
        <v>40.81</v>
      </c>
    </row>
    <row r="1352" customFormat="false" ht="12.75" hidden="false" customHeight="false" outlineLevel="0" collapsed="false">
      <c r="A1352" s="6" t="n">
        <v>36948</v>
      </c>
      <c r="B1352" s="7" t="n">
        <v>7</v>
      </c>
      <c r="C1352" s="12" t="n">
        <f aca="false">MAX(E1352:F1352)</f>
        <v>47.0002</v>
      </c>
      <c r="E1352" s="1" t="n">
        <f aca="false">'Generation Lambda'!C1352</f>
        <v>28.83</v>
      </c>
      <c r="F1352" s="15" t="n">
        <f aca="false">'Lambda Purchases'!C1352</f>
        <v>47.0002</v>
      </c>
    </row>
    <row r="1353" customFormat="false" ht="12.75" hidden="false" customHeight="false" outlineLevel="0" collapsed="false">
      <c r="A1353" s="6" t="n">
        <v>36948</v>
      </c>
      <c r="B1353" s="7" t="n">
        <v>8</v>
      </c>
      <c r="C1353" s="12" t="n">
        <f aca="false">MAX(E1353:F1353)</f>
        <v>54.1113</v>
      </c>
      <c r="E1353" s="1" t="n">
        <f aca="false">'Generation Lambda'!C1353</f>
        <v>30.27</v>
      </c>
      <c r="F1353" s="15" t="n">
        <f aca="false">'Lambda Purchases'!C1353</f>
        <v>54.1113</v>
      </c>
    </row>
    <row r="1354" customFormat="false" ht="12.75" hidden="false" customHeight="false" outlineLevel="0" collapsed="false">
      <c r="A1354" s="6" t="n">
        <v>36948</v>
      </c>
      <c r="B1354" s="7" t="n">
        <v>9</v>
      </c>
      <c r="C1354" s="12" t="n">
        <f aca="false">MAX(E1354:F1354)</f>
        <v>54.1113</v>
      </c>
      <c r="E1354" s="1" t="n">
        <f aca="false">'Generation Lambda'!C1354</f>
        <v>27.39</v>
      </c>
      <c r="F1354" s="15" t="n">
        <f aca="false">'Lambda Purchases'!C1354</f>
        <v>54.1113</v>
      </c>
    </row>
    <row r="1355" customFormat="false" ht="12.75" hidden="false" customHeight="false" outlineLevel="0" collapsed="false">
      <c r="A1355" s="6" t="n">
        <v>36948</v>
      </c>
      <c r="B1355" s="7" t="n">
        <v>10</v>
      </c>
      <c r="C1355" s="12" t="n">
        <f aca="false">MAX(E1355:F1355)</f>
        <v>48.1113</v>
      </c>
      <c r="E1355" s="1" t="n">
        <f aca="false">'Generation Lambda'!C1355</f>
        <v>28.11</v>
      </c>
      <c r="F1355" s="15" t="n">
        <f aca="false">'Lambda Purchases'!C1355</f>
        <v>48.1113</v>
      </c>
    </row>
    <row r="1356" customFormat="false" ht="12.75" hidden="false" customHeight="false" outlineLevel="0" collapsed="false">
      <c r="A1356" s="6" t="n">
        <v>36948</v>
      </c>
      <c r="B1356" s="7" t="n">
        <v>11</v>
      </c>
      <c r="C1356" s="12" t="n">
        <f aca="false">MAX(E1356:F1356)</f>
        <v>47.0002</v>
      </c>
      <c r="E1356" s="1" t="n">
        <f aca="false">'Generation Lambda'!C1356</f>
        <v>25.24</v>
      </c>
      <c r="F1356" s="15" t="n">
        <f aca="false">'Lambda Purchases'!C1356</f>
        <v>47.0002</v>
      </c>
    </row>
    <row r="1357" customFormat="false" ht="12.75" hidden="false" customHeight="false" outlineLevel="0" collapsed="false">
      <c r="A1357" s="6" t="n">
        <v>36948</v>
      </c>
      <c r="B1357" s="7" t="n">
        <v>12</v>
      </c>
      <c r="C1357" s="12" t="n">
        <f aca="false">MAX(E1357:F1357)</f>
        <v>47.0002</v>
      </c>
      <c r="E1357" s="1" t="n">
        <f aca="false">'Generation Lambda'!C1357</f>
        <v>24.52</v>
      </c>
      <c r="F1357" s="15" t="n">
        <f aca="false">'Lambda Purchases'!C1357</f>
        <v>47.0002</v>
      </c>
    </row>
    <row r="1358" customFormat="false" ht="12.75" hidden="false" customHeight="false" outlineLevel="0" collapsed="false">
      <c r="A1358" s="6" t="n">
        <v>36948</v>
      </c>
      <c r="B1358" s="7" t="n">
        <v>13</v>
      </c>
      <c r="C1358" s="12" t="n">
        <f aca="false">MAX(E1358:F1358)</f>
        <v>47.0002</v>
      </c>
      <c r="E1358" s="1" t="n">
        <f aca="false">'Generation Lambda'!C1358</f>
        <v>25.96</v>
      </c>
      <c r="F1358" s="15" t="n">
        <f aca="false">'Lambda Purchases'!C1358</f>
        <v>47.0002</v>
      </c>
    </row>
    <row r="1359" customFormat="false" ht="12.75" hidden="false" customHeight="false" outlineLevel="0" collapsed="false">
      <c r="A1359" s="6" t="n">
        <v>36948</v>
      </c>
      <c r="B1359" s="7" t="n">
        <v>14</v>
      </c>
      <c r="C1359" s="12" t="n">
        <f aca="false">MAX(E1359:F1359)</f>
        <v>47.0002</v>
      </c>
      <c r="E1359" s="1" t="n">
        <f aca="false">'Generation Lambda'!C1359</f>
        <v>27.39</v>
      </c>
      <c r="F1359" s="15" t="n">
        <f aca="false">'Lambda Purchases'!C1359</f>
        <v>47.0002</v>
      </c>
    </row>
    <row r="1360" customFormat="false" ht="12.75" hidden="false" customHeight="false" outlineLevel="0" collapsed="false">
      <c r="A1360" s="6" t="n">
        <v>36948</v>
      </c>
      <c r="B1360" s="7" t="n">
        <v>15</v>
      </c>
      <c r="C1360" s="12" t="n">
        <f aca="false">MAX(E1360:F1360)</f>
        <v>47.0002</v>
      </c>
      <c r="E1360" s="1" t="n">
        <f aca="false">'Generation Lambda'!C1360</f>
        <v>30.27</v>
      </c>
      <c r="F1360" s="15" t="n">
        <f aca="false">'Lambda Purchases'!C1360</f>
        <v>47.0002</v>
      </c>
    </row>
    <row r="1361" customFormat="false" ht="12.75" hidden="false" customHeight="false" outlineLevel="0" collapsed="false">
      <c r="A1361" s="6" t="n">
        <v>36948</v>
      </c>
      <c r="B1361" s="7" t="n">
        <v>16</v>
      </c>
      <c r="C1361" s="12" t="n">
        <f aca="false">MAX(E1361:F1361)</f>
        <v>47.0002</v>
      </c>
      <c r="E1361" s="1" t="n">
        <f aca="false">'Generation Lambda'!C1361</f>
        <v>30.27</v>
      </c>
      <c r="F1361" s="15" t="n">
        <f aca="false">'Lambda Purchases'!C1361</f>
        <v>47.0002</v>
      </c>
    </row>
    <row r="1362" customFormat="false" ht="12.75" hidden="false" customHeight="false" outlineLevel="0" collapsed="false">
      <c r="A1362" s="6" t="n">
        <v>36948</v>
      </c>
      <c r="B1362" s="7" t="n">
        <v>17</v>
      </c>
      <c r="C1362" s="12" t="n">
        <f aca="false">MAX(E1362:F1362)</f>
        <v>47.0002</v>
      </c>
      <c r="E1362" s="1" t="n">
        <f aca="false">'Generation Lambda'!C1362</f>
        <v>30.27</v>
      </c>
      <c r="F1362" s="15" t="n">
        <f aca="false">'Lambda Purchases'!C1362</f>
        <v>47.0002</v>
      </c>
    </row>
    <row r="1363" customFormat="false" ht="12.75" hidden="false" customHeight="false" outlineLevel="0" collapsed="false">
      <c r="A1363" s="6" t="n">
        <v>36948</v>
      </c>
      <c r="B1363" s="7" t="n">
        <v>18</v>
      </c>
      <c r="C1363" s="12" t="n">
        <f aca="false">MAX(E1363:F1363)</f>
        <v>47.0002</v>
      </c>
      <c r="E1363" s="1" t="n">
        <f aca="false">'Generation Lambda'!C1363</f>
        <v>30.27</v>
      </c>
      <c r="F1363" s="15" t="n">
        <f aca="false">'Lambda Purchases'!C1363</f>
        <v>47.0002</v>
      </c>
    </row>
    <row r="1364" customFormat="false" ht="12.75" hidden="false" customHeight="false" outlineLevel="0" collapsed="false">
      <c r="A1364" s="6" t="n">
        <v>36948</v>
      </c>
      <c r="B1364" s="7" t="n">
        <v>19</v>
      </c>
      <c r="C1364" s="12" t="n">
        <f aca="false">MAX(E1364:F1364)</f>
        <v>50</v>
      </c>
      <c r="E1364" s="1" t="n">
        <f aca="false">'Generation Lambda'!C1364</f>
        <v>30.27</v>
      </c>
      <c r="F1364" s="15" t="n">
        <f aca="false">'Lambda Purchases'!C1364</f>
        <v>50</v>
      </c>
    </row>
    <row r="1365" customFormat="false" ht="12.75" hidden="false" customHeight="false" outlineLevel="0" collapsed="false">
      <c r="A1365" s="6" t="n">
        <v>36948</v>
      </c>
      <c r="B1365" s="7" t="n">
        <v>20</v>
      </c>
      <c r="C1365" s="12" t="n">
        <f aca="false">MAX(E1365:F1365)</f>
        <v>50</v>
      </c>
      <c r="E1365" s="1" t="n">
        <f aca="false">'Generation Lambda'!C1365</f>
        <v>30.27</v>
      </c>
      <c r="F1365" s="15" t="n">
        <f aca="false">'Lambda Purchases'!C1365</f>
        <v>50</v>
      </c>
    </row>
    <row r="1366" customFormat="false" ht="12.75" hidden="false" customHeight="false" outlineLevel="0" collapsed="false">
      <c r="A1366" s="6" t="n">
        <v>36948</v>
      </c>
      <c r="B1366" s="7" t="n">
        <v>21</v>
      </c>
      <c r="C1366" s="12" t="n">
        <f aca="false">MAX(E1366:F1366)</f>
        <v>47.0002</v>
      </c>
      <c r="E1366" s="1" t="n">
        <f aca="false">'Generation Lambda'!C1366</f>
        <v>30.98</v>
      </c>
      <c r="F1366" s="15" t="n">
        <f aca="false">'Lambda Purchases'!C1366</f>
        <v>47.0002</v>
      </c>
    </row>
    <row r="1367" customFormat="false" ht="12.75" hidden="false" customHeight="false" outlineLevel="0" collapsed="false">
      <c r="A1367" s="6" t="n">
        <v>36948</v>
      </c>
      <c r="B1367" s="7" t="n">
        <v>22</v>
      </c>
      <c r="C1367" s="12" t="n">
        <f aca="false">MAX(E1367:F1367)</f>
        <v>47.0002</v>
      </c>
      <c r="E1367" s="1" t="n">
        <f aca="false">'Generation Lambda'!C1367</f>
        <v>30.27</v>
      </c>
      <c r="F1367" s="15" t="n">
        <f aca="false">'Lambda Purchases'!C1367</f>
        <v>47.0002</v>
      </c>
    </row>
    <row r="1368" customFormat="false" ht="12.75" hidden="false" customHeight="false" outlineLevel="0" collapsed="false">
      <c r="A1368" s="6" t="n">
        <v>36948</v>
      </c>
      <c r="B1368" s="7" t="n">
        <v>23</v>
      </c>
      <c r="C1368" s="12" t="n">
        <f aca="false">MAX(E1368:F1368)</f>
        <v>29.55</v>
      </c>
      <c r="E1368" s="1" t="n">
        <f aca="false">'Generation Lambda'!C1368</f>
        <v>29.55</v>
      </c>
      <c r="F1368" s="15" t="n">
        <f aca="false">'Lambda Purchases'!C1368</f>
        <v>25</v>
      </c>
    </row>
    <row r="1369" customFormat="false" ht="12.75" hidden="false" customHeight="false" outlineLevel="0" collapsed="false">
      <c r="A1369" s="6" t="n">
        <v>36948</v>
      </c>
      <c r="B1369" s="7" t="n">
        <v>24</v>
      </c>
      <c r="C1369" s="12" t="n">
        <f aca="false">MAX(E1369:F1369)</f>
        <v>24</v>
      </c>
      <c r="E1369" s="1" t="n">
        <f aca="false">'Generation Lambda'!C1369</f>
        <v>23.8</v>
      </c>
      <c r="F1369" s="15" t="n">
        <f aca="false">'Lambda Purchases'!C1369</f>
        <v>24</v>
      </c>
    </row>
    <row r="1370" customFormat="false" ht="12.75" hidden="false" customHeight="false" outlineLevel="0" collapsed="false">
      <c r="A1370" s="6" t="n">
        <v>36949</v>
      </c>
      <c r="B1370" s="7" t="n">
        <v>1</v>
      </c>
      <c r="C1370" s="12" t="n">
        <f aca="false">MAX(E1370:F1370)</f>
        <v>23.08</v>
      </c>
      <c r="E1370" s="1" t="n">
        <f aca="false">'Generation Lambda'!C1370</f>
        <v>23.08</v>
      </c>
      <c r="F1370" s="15" t="n">
        <f aca="false">'Lambda Purchases'!C1370</f>
        <v>21.0002</v>
      </c>
    </row>
    <row r="1371" customFormat="false" ht="12.75" hidden="false" customHeight="false" outlineLevel="0" collapsed="false">
      <c r="A1371" s="6" t="n">
        <v>36949</v>
      </c>
      <c r="B1371" s="7" t="n">
        <v>2</v>
      </c>
      <c r="C1371" s="12" t="n">
        <f aca="false">MAX(E1371:F1371)</f>
        <v>25.96</v>
      </c>
      <c r="E1371" s="1" t="n">
        <f aca="false">'Generation Lambda'!C1371</f>
        <v>25.96</v>
      </c>
      <c r="F1371" s="15" t="n">
        <f aca="false">'Lambda Purchases'!C1371</f>
        <v>19.0002</v>
      </c>
    </row>
    <row r="1372" customFormat="false" ht="12.75" hidden="false" customHeight="false" outlineLevel="0" collapsed="false">
      <c r="A1372" s="6" t="n">
        <v>36949</v>
      </c>
      <c r="B1372" s="7" t="n">
        <v>3</v>
      </c>
      <c r="C1372" s="12" t="n">
        <f aca="false">MAX(E1372:F1372)</f>
        <v>25.24</v>
      </c>
      <c r="E1372" s="1" t="n">
        <f aca="false">'Generation Lambda'!C1372</f>
        <v>25.24</v>
      </c>
      <c r="F1372" s="15" t="n">
        <f aca="false">'Lambda Purchases'!C1372</f>
        <v>19.0002</v>
      </c>
    </row>
    <row r="1373" customFormat="false" ht="12.75" hidden="false" customHeight="false" outlineLevel="0" collapsed="false">
      <c r="A1373" s="6" t="n">
        <v>36949</v>
      </c>
      <c r="B1373" s="7" t="n">
        <v>4</v>
      </c>
      <c r="C1373" s="12" t="n">
        <f aca="false">MAX(E1373:F1373)</f>
        <v>23.08</v>
      </c>
      <c r="E1373" s="1" t="n">
        <f aca="false">'Generation Lambda'!C1373</f>
        <v>23.08</v>
      </c>
      <c r="F1373" s="15" t="n">
        <f aca="false">'Lambda Purchases'!C1373</f>
        <v>19.0002</v>
      </c>
    </row>
    <row r="1374" customFormat="false" ht="12.75" hidden="false" customHeight="false" outlineLevel="0" collapsed="false">
      <c r="A1374" s="6" t="n">
        <v>36949</v>
      </c>
      <c r="B1374" s="7" t="n">
        <v>5</v>
      </c>
      <c r="C1374" s="12" t="n">
        <f aca="false">MAX(E1374:F1374)</f>
        <v>24.52</v>
      </c>
      <c r="E1374" s="1" t="n">
        <f aca="false">'Generation Lambda'!C1374</f>
        <v>24.52</v>
      </c>
      <c r="F1374" s="15" t="n">
        <f aca="false">'Lambda Purchases'!C1374</f>
        <v>19.0002</v>
      </c>
    </row>
    <row r="1375" customFormat="false" ht="12.75" hidden="false" customHeight="false" outlineLevel="0" collapsed="false">
      <c r="A1375" s="6" t="n">
        <v>36949</v>
      </c>
      <c r="B1375" s="7" t="n">
        <v>6</v>
      </c>
      <c r="C1375" s="12" t="n">
        <f aca="false">MAX(E1375:F1375)</f>
        <v>40.81</v>
      </c>
      <c r="E1375" s="1" t="n">
        <f aca="false">'Generation Lambda'!C1375</f>
        <v>23.8</v>
      </c>
      <c r="F1375" s="15" t="n">
        <f aca="false">'Lambda Purchases'!C1375</f>
        <v>40.81</v>
      </c>
    </row>
    <row r="1376" customFormat="false" ht="12.75" hidden="false" customHeight="false" outlineLevel="0" collapsed="false">
      <c r="A1376" s="6" t="n">
        <v>36949</v>
      </c>
      <c r="B1376" s="7" t="n">
        <v>7</v>
      </c>
      <c r="C1376" s="12" t="n">
        <f aca="false">MAX(E1376:F1376)</f>
        <v>56.1782</v>
      </c>
      <c r="E1376" s="1" t="n">
        <f aca="false">'Generation Lambda'!C1376</f>
        <v>27.39</v>
      </c>
      <c r="F1376" s="15" t="n">
        <f aca="false">'Lambda Purchases'!C1376</f>
        <v>56.1782</v>
      </c>
    </row>
    <row r="1377" customFormat="false" ht="12.75" hidden="false" customHeight="false" outlineLevel="0" collapsed="false">
      <c r="A1377" s="6" t="n">
        <v>36949</v>
      </c>
      <c r="B1377" s="7" t="n">
        <v>8</v>
      </c>
      <c r="C1377" s="12" t="n">
        <f aca="false">MAX(E1377:F1377)</f>
        <v>50.0002</v>
      </c>
      <c r="E1377" s="1" t="n">
        <f aca="false">'Generation Lambda'!C1377</f>
        <v>27.39</v>
      </c>
      <c r="F1377" s="15" t="n">
        <f aca="false">'Lambda Purchases'!C1377</f>
        <v>50.0002</v>
      </c>
    </row>
    <row r="1378" customFormat="false" ht="12.75" hidden="false" customHeight="false" outlineLevel="0" collapsed="false">
      <c r="A1378" s="6" t="n">
        <v>36949</v>
      </c>
      <c r="B1378" s="7" t="n">
        <v>9</v>
      </c>
      <c r="C1378" s="12" t="n">
        <f aca="false">MAX(E1378:F1378)</f>
        <v>50.0002</v>
      </c>
      <c r="E1378" s="1" t="n">
        <f aca="false">'Generation Lambda'!C1378</f>
        <v>26.67</v>
      </c>
      <c r="F1378" s="15" t="n">
        <f aca="false">'Lambda Purchases'!C1378</f>
        <v>50.0002</v>
      </c>
    </row>
    <row r="1379" customFormat="false" ht="12.75" hidden="false" customHeight="false" outlineLevel="0" collapsed="false">
      <c r="A1379" s="6" t="n">
        <v>36949</v>
      </c>
      <c r="B1379" s="7" t="n">
        <v>10</v>
      </c>
      <c r="C1379" s="12" t="n">
        <f aca="false">MAX(E1379:F1379)</f>
        <v>48.0002</v>
      </c>
      <c r="E1379" s="1" t="n">
        <f aca="false">'Generation Lambda'!C1379</f>
        <v>23.08</v>
      </c>
      <c r="F1379" s="15" t="n">
        <f aca="false">'Lambda Purchases'!C1379</f>
        <v>48.0002</v>
      </c>
    </row>
    <row r="1380" customFormat="false" ht="12.75" hidden="false" customHeight="false" outlineLevel="0" collapsed="false">
      <c r="A1380" s="6" t="n">
        <v>36949</v>
      </c>
      <c r="B1380" s="7" t="n">
        <v>11</v>
      </c>
      <c r="C1380" s="12" t="n">
        <f aca="false">MAX(E1380:F1380)</f>
        <v>45.0002</v>
      </c>
      <c r="E1380" s="1" t="n">
        <f aca="false">'Generation Lambda'!C1380</f>
        <v>23.08</v>
      </c>
      <c r="F1380" s="15" t="n">
        <f aca="false">'Lambda Purchases'!C1380</f>
        <v>45.0002</v>
      </c>
    </row>
    <row r="1381" customFormat="false" ht="12.75" hidden="false" customHeight="false" outlineLevel="0" collapsed="false">
      <c r="A1381" s="6" t="n">
        <v>36949</v>
      </c>
      <c r="B1381" s="7" t="n">
        <v>12</v>
      </c>
      <c r="C1381" s="12" t="n">
        <f aca="false">MAX(E1381:F1381)</f>
        <v>40.81</v>
      </c>
      <c r="E1381" s="1" t="n">
        <f aca="false">'Generation Lambda'!C1381</f>
        <v>23.8</v>
      </c>
      <c r="F1381" s="15" t="n">
        <f aca="false">'Lambda Purchases'!C1381</f>
        <v>40.81</v>
      </c>
    </row>
    <row r="1382" customFormat="false" ht="12.75" hidden="false" customHeight="false" outlineLevel="0" collapsed="false">
      <c r="A1382" s="6" t="n">
        <v>36949</v>
      </c>
      <c r="B1382" s="7" t="n">
        <v>13</v>
      </c>
      <c r="C1382" s="12" t="n">
        <f aca="false">MAX(E1382:F1382)</f>
        <v>40.81</v>
      </c>
      <c r="E1382" s="1" t="n">
        <f aca="false">'Generation Lambda'!C1382</f>
        <v>23.8</v>
      </c>
      <c r="F1382" s="15" t="n">
        <f aca="false">'Lambda Purchases'!C1382</f>
        <v>40.81</v>
      </c>
    </row>
    <row r="1383" customFormat="false" ht="12.75" hidden="false" customHeight="false" outlineLevel="0" collapsed="false">
      <c r="A1383" s="6" t="n">
        <v>36949</v>
      </c>
      <c r="B1383" s="7" t="n">
        <v>14</v>
      </c>
      <c r="C1383" s="12" t="n">
        <f aca="false">MAX(E1383:F1383)</f>
        <v>40.81</v>
      </c>
      <c r="E1383" s="1" t="n">
        <f aca="false">'Generation Lambda'!C1383</f>
        <v>25.24</v>
      </c>
      <c r="F1383" s="15" t="n">
        <f aca="false">'Lambda Purchases'!C1383</f>
        <v>40.81</v>
      </c>
    </row>
    <row r="1384" customFormat="false" ht="12.75" hidden="false" customHeight="false" outlineLevel="0" collapsed="false">
      <c r="A1384" s="6" t="n">
        <v>36949</v>
      </c>
      <c r="B1384" s="7" t="n">
        <v>15</v>
      </c>
      <c r="C1384" s="12" t="n">
        <f aca="false">MAX(E1384:F1384)</f>
        <v>40.81</v>
      </c>
      <c r="E1384" s="1" t="n">
        <f aca="false">'Generation Lambda'!C1384</f>
        <v>25.96</v>
      </c>
      <c r="F1384" s="15" t="n">
        <f aca="false">'Lambda Purchases'!C1384</f>
        <v>40.81</v>
      </c>
    </row>
    <row r="1385" customFormat="false" ht="12.75" hidden="false" customHeight="false" outlineLevel="0" collapsed="false">
      <c r="A1385" s="6" t="n">
        <v>36949</v>
      </c>
      <c r="B1385" s="7" t="n">
        <v>16</v>
      </c>
      <c r="C1385" s="12" t="n">
        <f aca="false">MAX(E1385:F1385)</f>
        <v>40.81</v>
      </c>
      <c r="E1385" s="1" t="n">
        <f aca="false">'Generation Lambda'!C1385</f>
        <v>25.96</v>
      </c>
      <c r="F1385" s="15" t="n">
        <f aca="false">'Lambda Purchases'!C1385</f>
        <v>40.81</v>
      </c>
    </row>
    <row r="1386" customFormat="false" ht="12.75" hidden="false" customHeight="false" outlineLevel="0" collapsed="false">
      <c r="A1386" s="6" t="n">
        <v>36949</v>
      </c>
      <c r="B1386" s="7" t="n">
        <v>17</v>
      </c>
      <c r="C1386" s="12" t="n">
        <f aca="false">MAX(E1386:F1386)</f>
        <v>45.0002</v>
      </c>
      <c r="E1386" s="1" t="n">
        <f aca="false">'Generation Lambda'!C1386</f>
        <v>25.96</v>
      </c>
      <c r="F1386" s="15" t="n">
        <f aca="false">'Lambda Purchases'!C1386</f>
        <v>45.0002</v>
      </c>
    </row>
    <row r="1387" customFormat="false" ht="12.75" hidden="false" customHeight="false" outlineLevel="0" collapsed="false">
      <c r="A1387" s="6" t="n">
        <v>36949</v>
      </c>
      <c r="B1387" s="7" t="n">
        <v>18</v>
      </c>
      <c r="C1387" s="12" t="n">
        <f aca="false">MAX(E1387:F1387)</f>
        <v>55.0002</v>
      </c>
      <c r="E1387" s="1" t="n">
        <f aca="false">'Generation Lambda'!C1387</f>
        <v>29.55</v>
      </c>
      <c r="F1387" s="15" t="n">
        <f aca="false">'Lambda Purchases'!C1387</f>
        <v>55.0002</v>
      </c>
    </row>
    <row r="1388" customFormat="false" ht="12.75" hidden="false" customHeight="false" outlineLevel="0" collapsed="false">
      <c r="A1388" s="6" t="n">
        <v>36949</v>
      </c>
      <c r="B1388" s="7" t="n">
        <v>19</v>
      </c>
      <c r="C1388" s="12" t="n">
        <f aca="false">MAX(E1388:F1388)</f>
        <v>65.0002</v>
      </c>
      <c r="E1388" s="1" t="n">
        <f aca="false">'Generation Lambda'!C1388</f>
        <v>30.27</v>
      </c>
      <c r="F1388" s="15" t="n">
        <f aca="false">'Lambda Purchases'!C1388</f>
        <v>65.0002</v>
      </c>
    </row>
    <row r="1389" customFormat="false" ht="12.75" hidden="false" customHeight="false" outlineLevel="0" collapsed="false">
      <c r="A1389" s="6" t="n">
        <v>36949</v>
      </c>
      <c r="B1389" s="7" t="n">
        <v>20</v>
      </c>
      <c r="C1389" s="12" t="n">
        <f aca="false">MAX(E1389:F1389)</f>
        <v>70.0002</v>
      </c>
      <c r="E1389" s="1" t="n">
        <f aca="false">'Generation Lambda'!C1389</f>
        <v>30.27</v>
      </c>
      <c r="F1389" s="15" t="n">
        <f aca="false">'Lambda Purchases'!C1389</f>
        <v>70.0002</v>
      </c>
    </row>
    <row r="1390" customFormat="false" ht="12.75" hidden="false" customHeight="false" outlineLevel="0" collapsed="false">
      <c r="A1390" s="6" t="n">
        <v>36949</v>
      </c>
      <c r="B1390" s="7" t="n">
        <v>21</v>
      </c>
      <c r="C1390" s="12" t="n">
        <f aca="false">MAX(E1390:F1390)</f>
        <v>65.0002</v>
      </c>
      <c r="E1390" s="1" t="n">
        <f aca="false">'Generation Lambda'!C1390</f>
        <v>30.27</v>
      </c>
      <c r="F1390" s="15" t="n">
        <f aca="false">'Lambda Purchases'!C1390</f>
        <v>65.0002</v>
      </c>
    </row>
    <row r="1391" customFormat="false" ht="12.75" hidden="false" customHeight="false" outlineLevel="0" collapsed="false">
      <c r="A1391" s="6" t="n">
        <v>36949</v>
      </c>
      <c r="B1391" s="7" t="n">
        <v>22</v>
      </c>
      <c r="C1391" s="12" t="n">
        <f aca="false">MAX(E1391:F1391)</f>
        <v>50.0002</v>
      </c>
      <c r="E1391" s="1" t="n">
        <f aca="false">'Generation Lambda'!C1391</f>
        <v>27.39</v>
      </c>
      <c r="F1391" s="15" t="n">
        <f aca="false">'Lambda Purchases'!C1391</f>
        <v>50.0002</v>
      </c>
    </row>
    <row r="1392" customFormat="false" ht="12.75" hidden="false" customHeight="false" outlineLevel="0" collapsed="false">
      <c r="A1392" s="6" t="n">
        <v>36949</v>
      </c>
      <c r="B1392" s="7" t="n">
        <v>23</v>
      </c>
      <c r="C1392" s="12" t="n">
        <f aca="false">MAX(E1392:F1392)</f>
        <v>40.81</v>
      </c>
      <c r="E1392" s="1" t="n">
        <f aca="false">'Generation Lambda'!C1392</f>
        <v>24.52</v>
      </c>
      <c r="F1392" s="15" t="n">
        <f aca="false">'Lambda Purchases'!C1392</f>
        <v>40.81</v>
      </c>
    </row>
    <row r="1393" customFormat="false" ht="12.75" hidden="false" customHeight="false" outlineLevel="0" collapsed="false">
      <c r="A1393" s="6" t="n">
        <v>36949</v>
      </c>
      <c r="B1393" s="7" t="n">
        <v>24</v>
      </c>
      <c r="C1393" s="12" t="n">
        <f aca="false">MAX(E1393:F1393)</f>
        <v>28.0002</v>
      </c>
      <c r="E1393" s="1" t="n">
        <f aca="false">'Generation Lambda'!C1393</f>
        <v>23.08</v>
      </c>
      <c r="F1393" s="15" t="n">
        <f aca="false">'Lambda Purchases'!C1393</f>
        <v>28.0002</v>
      </c>
    </row>
    <row r="1394" customFormat="false" ht="12.75" hidden="false" customHeight="false" outlineLevel="0" collapsed="false">
      <c r="A1394" s="6" t="n">
        <v>36950</v>
      </c>
      <c r="B1394" s="7" t="n">
        <v>1</v>
      </c>
      <c r="C1394" s="12" t="n">
        <f aca="false">MAX(E1394:F1394)</f>
        <v>23.08</v>
      </c>
      <c r="E1394" s="1" t="n">
        <f aca="false">'Generation Lambda'!C1394</f>
        <v>23.08</v>
      </c>
      <c r="F1394" s="15" t="n">
        <f aca="false">'Lambda Purchases'!C1394</f>
        <v>21.0002</v>
      </c>
    </row>
    <row r="1395" customFormat="false" ht="12.75" hidden="false" customHeight="false" outlineLevel="0" collapsed="false">
      <c r="A1395" s="6" t="n">
        <v>36950</v>
      </c>
      <c r="B1395" s="7" t="n">
        <v>2</v>
      </c>
      <c r="C1395" s="12" t="n">
        <f aca="false">MAX(E1395:F1395)</f>
        <v>24.52</v>
      </c>
      <c r="E1395" s="1" t="n">
        <f aca="false">'Generation Lambda'!C1395</f>
        <v>24.52</v>
      </c>
      <c r="F1395" s="15" t="n">
        <f aca="false">'Lambda Purchases'!C1395</f>
        <v>21.0002</v>
      </c>
    </row>
    <row r="1396" customFormat="false" ht="12.75" hidden="false" customHeight="false" outlineLevel="0" collapsed="false">
      <c r="A1396" s="6" t="n">
        <v>36950</v>
      </c>
      <c r="B1396" s="7" t="n">
        <v>3</v>
      </c>
      <c r="C1396" s="12" t="n">
        <f aca="false">MAX(E1396:F1396)</f>
        <v>25.96</v>
      </c>
      <c r="E1396" s="1" t="n">
        <f aca="false">'Generation Lambda'!C1396</f>
        <v>25.96</v>
      </c>
      <c r="F1396" s="15" t="n">
        <f aca="false">'Lambda Purchases'!C1396</f>
        <v>21.0002</v>
      </c>
    </row>
    <row r="1397" customFormat="false" ht="12.75" hidden="false" customHeight="false" outlineLevel="0" collapsed="false">
      <c r="A1397" s="6" t="n">
        <v>36950</v>
      </c>
      <c r="B1397" s="7" t="n">
        <v>4</v>
      </c>
      <c r="C1397" s="12" t="n">
        <f aca="false">MAX(E1397:F1397)</f>
        <v>23.8</v>
      </c>
      <c r="E1397" s="1" t="n">
        <f aca="false">'Generation Lambda'!C1397</f>
        <v>23.8</v>
      </c>
      <c r="F1397" s="15" t="n">
        <f aca="false">'Lambda Purchases'!C1397</f>
        <v>21.0002</v>
      </c>
    </row>
    <row r="1398" customFormat="false" ht="12.75" hidden="false" customHeight="false" outlineLevel="0" collapsed="false">
      <c r="A1398" s="6" t="n">
        <v>36950</v>
      </c>
      <c r="B1398" s="7" t="n">
        <v>5</v>
      </c>
      <c r="C1398" s="12" t="n">
        <f aca="false">MAX(E1398:F1398)</f>
        <v>25.0002</v>
      </c>
      <c r="E1398" s="1" t="n">
        <f aca="false">'Generation Lambda'!C1398</f>
        <v>23.08</v>
      </c>
      <c r="F1398" s="15" t="n">
        <f aca="false">'Lambda Purchases'!C1398</f>
        <v>25.0002</v>
      </c>
    </row>
    <row r="1399" customFormat="false" ht="12.75" hidden="false" customHeight="false" outlineLevel="0" collapsed="false">
      <c r="A1399" s="6" t="n">
        <v>36950</v>
      </c>
      <c r="B1399" s="7" t="n">
        <v>6</v>
      </c>
      <c r="C1399" s="12" t="n">
        <f aca="false">MAX(E1399:F1399)</f>
        <v>42.0002</v>
      </c>
      <c r="E1399" s="1" t="n">
        <f aca="false">'Generation Lambda'!C1399</f>
        <v>23.08</v>
      </c>
      <c r="F1399" s="15" t="n">
        <f aca="false">'Lambda Purchases'!C1399</f>
        <v>42.0002</v>
      </c>
    </row>
    <row r="1400" customFormat="false" ht="12.75" hidden="false" customHeight="false" outlineLevel="0" collapsed="false">
      <c r="A1400" s="6" t="n">
        <v>36950</v>
      </c>
      <c r="B1400" s="7" t="n">
        <v>7</v>
      </c>
      <c r="C1400" s="12" t="n">
        <f aca="false">MAX(E1400:F1400)</f>
        <v>60.0002</v>
      </c>
      <c r="E1400" s="1" t="n">
        <f aca="false">'Generation Lambda'!C1400</f>
        <v>25.96</v>
      </c>
      <c r="F1400" s="15" t="n">
        <f aca="false">'Lambda Purchases'!C1400</f>
        <v>60.0002</v>
      </c>
    </row>
    <row r="1401" customFormat="false" ht="12.75" hidden="false" customHeight="false" outlineLevel="0" collapsed="false">
      <c r="A1401" s="6" t="n">
        <v>36950</v>
      </c>
      <c r="B1401" s="7" t="n">
        <v>8</v>
      </c>
      <c r="C1401" s="12" t="n">
        <f aca="false">MAX(E1401:F1401)</f>
        <v>65.1129</v>
      </c>
      <c r="E1401" s="1" t="n">
        <f aca="false">'Generation Lambda'!C1401</f>
        <v>29.55</v>
      </c>
      <c r="F1401" s="15" t="n">
        <f aca="false">'Lambda Purchases'!C1401</f>
        <v>65.1129</v>
      </c>
    </row>
    <row r="1402" customFormat="false" ht="12.75" hidden="false" customHeight="false" outlineLevel="0" collapsed="false">
      <c r="A1402" s="6" t="n">
        <v>36950</v>
      </c>
      <c r="B1402" s="7" t="n">
        <v>9</v>
      </c>
      <c r="C1402" s="12" t="n">
        <f aca="false">MAX(E1402:F1402)</f>
        <v>63.1129</v>
      </c>
      <c r="E1402" s="1" t="n">
        <f aca="false">'Generation Lambda'!C1402</f>
        <v>30.98</v>
      </c>
      <c r="F1402" s="15" t="n">
        <f aca="false">'Lambda Purchases'!C1402</f>
        <v>63.1129</v>
      </c>
    </row>
    <row r="1403" customFormat="false" ht="12.75" hidden="false" customHeight="false" outlineLevel="0" collapsed="false">
      <c r="A1403" s="6" t="n">
        <v>36950</v>
      </c>
      <c r="B1403" s="7" t="n">
        <v>10</v>
      </c>
      <c r="C1403" s="12" t="n">
        <f aca="false">MAX(E1403:F1403)</f>
        <v>54.0002</v>
      </c>
      <c r="E1403" s="1" t="n">
        <f aca="false">'Generation Lambda'!C1403</f>
        <v>30.27</v>
      </c>
      <c r="F1403" s="15" t="n">
        <f aca="false">'Lambda Purchases'!C1403</f>
        <v>54.0002</v>
      </c>
    </row>
    <row r="1404" customFormat="false" ht="12.75" hidden="false" customHeight="false" outlineLevel="0" collapsed="false">
      <c r="A1404" s="6" t="n">
        <v>36950</v>
      </c>
      <c r="B1404" s="7" t="n">
        <v>11</v>
      </c>
      <c r="C1404" s="12" t="n">
        <f aca="false">MAX(E1404:F1404)</f>
        <v>49.0002</v>
      </c>
      <c r="E1404" s="1" t="n">
        <f aca="false">'Generation Lambda'!C1404</f>
        <v>28.83</v>
      </c>
      <c r="F1404" s="15" t="n">
        <f aca="false">'Lambda Purchases'!C1404</f>
        <v>49.0002</v>
      </c>
    </row>
    <row r="1405" customFormat="false" ht="12.75" hidden="false" customHeight="false" outlineLevel="0" collapsed="false">
      <c r="A1405" s="6" t="n">
        <v>36950</v>
      </c>
      <c r="B1405" s="7" t="n">
        <v>12</v>
      </c>
      <c r="C1405" s="12" t="n">
        <f aca="false">MAX(E1405:F1405)</f>
        <v>47.0002</v>
      </c>
      <c r="E1405" s="1" t="n">
        <f aca="false">'Generation Lambda'!C1405</f>
        <v>29.55</v>
      </c>
      <c r="F1405" s="15" t="n">
        <f aca="false">'Lambda Purchases'!C1405</f>
        <v>47.0002</v>
      </c>
    </row>
    <row r="1406" customFormat="false" ht="12.75" hidden="false" customHeight="false" outlineLevel="0" collapsed="false">
      <c r="A1406" s="6" t="n">
        <v>36950</v>
      </c>
      <c r="B1406" s="7" t="n">
        <v>13</v>
      </c>
      <c r="C1406" s="12" t="n">
        <f aca="false">MAX(E1406:F1406)</f>
        <v>43.0002</v>
      </c>
      <c r="E1406" s="1" t="n">
        <f aca="false">'Generation Lambda'!C1406</f>
        <v>29.55</v>
      </c>
      <c r="F1406" s="15" t="n">
        <f aca="false">'Lambda Purchases'!C1406</f>
        <v>43.0002</v>
      </c>
    </row>
    <row r="1407" customFormat="false" ht="12.75" hidden="false" customHeight="false" outlineLevel="0" collapsed="false">
      <c r="A1407" s="6" t="n">
        <v>36950</v>
      </c>
      <c r="B1407" s="7" t="n">
        <v>14</v>
      </c>
      <c r="C1407" s="12" t="n">
        <f aca="false">MAX(E1407:F1407)</f>
        <v>40.81</v>
      </c>
      <c r="E1407" s="1" t="n">
        <f aca="false">'Generation Lambda'!C1407</f>
        <v>28.11</v>
      </c>
      <c r="F1407" s="15" t="n">
        <f aca="false">'Lambda Purchases'!C1407</f>
        <v>40.81</v>
      </c>
    </row>
    <row r="1408" customFormat="false" ht="12.75" hidden="false" customHeight="false" outlineLevel="0" collapsed="false">
      <c r="A1408" s="6" t="n">
        <v>36950</v>
      </c>
      <c r="B1408" s="7" t="n">
        <v>15</v>
      </c>
      <c r="C1408" s="12" t="n">
        <f aca="false">MAX(E1408:F1408)</f>
        <v>40.81</v>
      </c>
      <c r="E1408" s="1" t="n">
        <f aca="false">'Generation Lambda'!C1408</f>
        <v>25.96</v>
      </c>
      <c r="F1408" s="15" t="n">
        <f aca="false">'Lambda Purchases'!C1408</f>
        <v>40.81</v>
      </c>
    </row>
    <row r="1409" customFormat="false" ht="12.75" hidden="false" customHeight="false" outlineLevel="0" collapsed="false">
      <c r="A1409" s="6" t="n">
        <v>36950</v>
      </c>
      <c r="B1409" s="7" t="n">
        <v>16</v>
      </c>
      <c r="C1409" s="12" t="n">
        <f aca="false">MAX(E1409:F1409)</f>
        <v>40.81</v>
      </c>
      <c r="E1409" s="1" t="n">
        <f aca="false">'Generation Lambda'!C1409</f>
        <v>24.52</v>
      </c>
      <c r="F1409" s="15" t="n">
        <f aca="false">'Lambda Purchases'!C1409</f>
        <v>40.81</v>
      </c>
    </row>
    <row r="1410" customFormat="false" ht="12.75" hidden="false" customHeight="false" outlineLevel="0" collapsed="false">
      <c r="A1410" s="6" t="n">
        <v>36950</v>
      </c>
      <c r="B1410" s="7" t="n">
        <v>17</v>
      </c>
      <c r="C1410" s="12" t="n">
        <f aca="false">MAX(E1410:F1410)</f>
        <v>40.81</v>
      </c>
      <c r="E1410" s="1" t="n">
        <f aca="false">'Generation Lambda'!C1410</f>
        <v>24.52</v>
      </c>
      <c r="F1410" s="15" t="n">
        <f aca="false">'Lambda Purchases'!C1410</f>
        <v>40.81</v>
      </c>
    </row>
    <row r="1411" customFormat="false" ht="12.75" hidden="false" customHeight="false" outlineLevel="0" collapsed="false">
      <c r="A1411" s="6" t="n">
        <v>36950</v>
      </c>
      <c r="B1411" s="7" t="n">
        <v>18</v>
      </c>
      <c r="C1411" s="12" t="n">
        <f aca="false">MAX(E1411:F1411)</f>
        <v>50.0002</v>
      </c>
      <c r="E1411" s="1" t="n">
        <f aca="false">'Generation Lambda'!C1411</f>
        <v>24.52</v>
      </c>
      <c r="F1411" s="15" t="n">
        <f aca="false">'Lambda Purchases'!C1411</f>
        <v>50.0002</v>
      </c>
    </row>
    <row r="1412" customFormat="false" ht="12.75" hidden="false" customHeight="false" outlineLevel="0" collapsed="false">
      <c r="A1412" s="6" t="n">
        <v>36950</v>
      </c>
      <c r="B1412" s="7" t="n">
        <v>19</v>
      </c>
      <c r="C1412" s="12" t="n">
        <f aca="false">MAX(E1412:F1412)</f>
        <v>60.0002</v>
      </c>
      <c r="E1412" s="1" t="n">
        <f aca="false">'Generation Lambda'!C1412</f>
        <v>25.24</v>
      </c>
      <c r="F1412" s="15" t="n">
        <f aca="false">'Lambda Purchases'!C1412</f>
        <v>60.0002</v>
      </c>
    </row>
    <row r="1413" customFormat="false" ht="12.75" hidden="false" customHeight="false" outlineLevel="0" collapsed="false">
      <c r="A1413" s="6" t="n">
        <v>36950</v>
      </c>
      <c r="B1413" s="7" t="n">
        <v>20</v>
      </c>
      <c r="C1413" s="12" t="n">
        <f aca="false">MAX(E1413:F1413)</f>
        <v>63.0002</v>
      </c>
      <c r="E1413" s="1" t="n">
        <f aca="false">'Generation Lambda'!C1413</f>
        <v>25.96</v>
      </c>
      <c r="F1413" s="15" t="n">
        <f aca="false">'Lambda Purchases'!C1413</f>
        <v>63.0002</v>
      </c>
    </row>
    <row r="1414" customFormat="false" ht="12.75" hidden="false" customHeight="false" outlineLevel="0" collapsed="false">
      <c r="A1414" s="6" t="n">
        <v>36950</v>
      </c>
      <c r="B1414" s="7" t="n">
        <v>21</v>
      </c>
      <c r="C1414" s="12" t="n">
        <f aca="false">MAX(E1414:F1414)</f>
        <v>53.0002</v>
      </c>
      <c r="E1414" s="1" t="n">
        <f aca="false">'Generation Lambda'!C1414</f>
        <v>25.24</v>
      </c>
      <c r="F1414" s="15" t="n">
        <f aca="false">'Lambda Purchases'!C1414</f>
        <v>53.0002</v>
      </c>
    </row>
    <row r="1415" customFormat="false" ht="12.75" hidden="false" customHeight="false" outlineLevel="0" collapsed="false">
      <c r="A1415" s="6" t="n">
        <v>36950</v>
      </c>
      <c r="B1415" s="7" t="n">
        <v>22</v>
      </c>
      <c r="C1415" s="12" t="n">
        <f aca="false">MAX(E1415:F1415)</f>
        <v>44.0002</v>
      </c>
      <c r="E1415" s="1" t="n">
        <f aca="false">'Generation Lambda'!C1415</f>
        <v>24.52</v>
      </c>
      <c r="F1415" s="15" t="n">
        <f aca="false">'Lambda Purchases'!C1415</f>
        <v>44.0002</v>
      </c>
    </row>
    <row r="1416" customFormat="false" ht="12.75" hidden="false" customHeight="false" outlineLevel="0" collapsed="false">
      <c r="A1416" s="6" t="n">
        <v>36950</v>
      </c>
      <c r="B1416" s="7" t="n">
        <v>23</v>
      </c>
      <c r="C1416" s="12" t="n">
        <f aca="false">MAX(E1416:F1416)</f>
        <v>40.81</v>
      </c>
      <c r="E1416" s="1" t="n">
        <f aca="false">'Generation Lambda'!C1416</f>
        <v>23.08</v>
      </c>
      <c r="F1416" s="15" t="n">
        <f aca="false">'Lambda Purchases'!C1416</f>
        <v>40.81</v>
      </c>
    </row>
    <row r="1417" customFormat="false" ht="12.75" hidden="false" customHeight="false" outlineLevel="0" collapsed="false">
      <c r="A1417" s="6" t="n">
        <v>36950</v>
      </c>
      <c r="B1417" s="7" t="n">
        <v>24</v>
      </c>
      <c r="C1417" s="12" t="n">
        <f aca="false">MAX(E1417:F1417)</f>
        <v>40.81</v>
      </c>
      <c r="E1417" s="1" t="n">
        <f aca="false">'Generation Lambda'!C1417</f>
        <v>23.08</v>
      </c>
      <c r="F1417" s="15" t="n">
        <f aca="false">'Lambda Purchases'!C1417</f>
        <v>40.81</v>
      </c>
    </row>
    <row r="1418" customFormat="false" ht="12.75" hidden="false" customHeight="false" outlineLevel="0" collapsed="false">
      <c r="A1418" s="6" t="n">
        <v>36951</v>
      </c>
      <c r="B1418" s="7" t="n">
        <v>1</v>
      </c>
      <c r="C1418" s="12" t="n">
        <f aca="false">MAX(E1418:F1418)</f>
        <v>25.24</v>
      </c>
      <c r="E1418" s="1" t="n">
        <f aca="false">'Generation Lambda'!C1418</f>
        <v>25.24</v>
      </c>
      <c r="F1418" s="15" t="n">
        <f aca="false">'Lambda Purchases'!C1418</f>
        <v>17.25</v>
      </c>
    </row>
    <row r="1419" customFormat="false" ht="12.75" hidden="false" customHeight="false" outlineLevel="0" collapsed="false">
      <c r="A1419" s="6" t="n">
        <v>36951</v>
      </c>
      <c r="B1419" s="7" t="n">
        <v>2</v>
      </c>
      <c r="C1419" s="12" t="n">
        <f aca="false">MAX(E1419:F1419)</f>
        <v>23.8</v>
      </c>
      <c r="E1419" s="1" t="n">
        <f aca="false">'Generation Lambda'!C1419</f>
        <v>23.8</v>
      </c>
      <c r="F1419" s="15" t="n">
        <f aca="false">'Lambda Purchases'!C1419</f>
        <v>18.0002</v>
      </c>
    </row>
    <row r="1420" customFormat="false" ht="12.75" hidden="false" customHeight="false" outlineLevel="0" collapsed="false">
      <c r="A1420" s="6" t="n">
        <v>36951</v>
      </c>
      <c r="B1420" s="7" t="n">
        <v>3</v>
      </c>
      <c r="C1420" s="12" t="n">
        <f aca="false">MAX(E1420:F1420)</f>
        <v>23.08</v>
      </c>
      <c r="E1420" s="1" t="n">
        <f aca="false">'Generation Lambda'!C1420</f>
        <v>23.08</v>
      </c>
      <c r="F1420" s="15" t="n">
        <f aca="false">'Lambda Purchases'!C1420</f>
        <v>18.0002</v>
      </c>
    </row>
    <row r="1421" customFormat="false" ht="12.75" hidden="false" customHeight="false" outlineLevel="0" collapsed="false">
      <c r="A1421" s="6" t="n">
        <v>36951</v>
      </c>
      <c r="B1421" s="7" t="n">
        <v>4</v>
      </c>
      <c r="C1421" s="12" t="n">
        <f aca="false">MAX(E1421:F1421)</f>
        <v>23.08</v>
      </c>
      <c r="E1421" s="1" t="n">
        <f aca="false">'Generation Lambda'!C1421</f>
        <v>23.08</v>
      </c>
      <c r="F1421" s="15" t="n">
        <f aca="false">'Lambda Purchases'!C1421</f>
        <v>17.25</v>
      </c>
    </row>
    <row r="1422" customFormat="false" ht="12.75" hidden="false" customHeight="false" outlineLevel="0" collapsed="false">
      <c r="A1422" s="6" t="n">
        <v>36951</v>
      </c>
      <c r="B1422" s="7" t="n">
        <v>5</v>
      </c>
      <c r="C1422" s="12" t="n">
        <f aca="false">MAX(E1422:F1422)</f>
        <v>23.08</v>
      </c>
      <c r="E1422" s="1" t="n">
        <f aca="false">'Generation Lambda'!C1422</f>
        <v>23.08</v>
      </c>
      <c r="F1422" s="15" t="n">
        <f aca="false">'Lambda Purchases'!C1422</f>
        <v>17.25</v>
      </c>
    </row>
    <row r="1423" customFormat="false" ht="12.75" hidden="false" customHeight="false" outlineLevel="0" collapsed="false">
      <c r="A1423" s="6" t="n">
        <v>36951</v>
      </c>
      <c r="B1423" s="7" t="n">
        <v>6</v>
      </c>
      <c r="C1423" s="12" t="n">
        <f aca="false">MAX(E1423:F1423)</f>
        <v>35.7</v>
      </c>
      <c r="E1423" s="1" t="n">
        <f aca="false">'Generation Lambda'!C1423</f>
        <v>24.52</v>
      </c>
      <c r="F1423" s="15" t="n">
        <f aca="false">'Lambda Purchases'!C1423</f>
        <v>35.7</v>
      </c>
    </row>
    <row r="1424" customFormat="false" ht="12.75" hidden="false" customHeight="false" outlineLevel="0" collapsed="false">
      <c r="A1424" s="6" t="n">
        <v>36951</v>
      </c>
      <c r="B1424" s="7" t="n">
        <v>7</v>
      </c>
      <c r="C1424" s="12" t="n">
        <f aca="false">MAX(E1424:F1424)</f>
        <v>45.0002</v>
      </c>
      <c r="E1424" s="1" t="n">
        <f aca="false">'Generation Lambda'!C1424</f>
        <v>26.67</v>
      </c>
      <c r="F1424" s="15" t="n">
        <f aca="false">'Lambda Purchases'!C1424</f>
        <v>45.0002</v>
      </c>
    </row>
    <row r="1425" customFormat="false" ht="12.75" hidden="false" customHeight="false" outlineLevel="0" collapsed="false">
      <c r="A1425" s="6" t="n">
        <v>36951</v>
      </c>
      <c r="B1425" s="7" t="n">
        <v>8</v>
      </c>
      <c r="C1425" s="12" t="n">
        <f aca="false">MAX(E1425:F1425)</f>
        <v>54.0002</v>
      </c>
      <c r="E1425" s="1" t="n">
        <f aca="false">'Generation Lambda'!C1425</f>
        <v>27.39</v>
      </c>
      <c r="F1425" s="15" t="n">
        <f aca="false">'Lambda Purchases'!C1425</f>
        <v>54.0002</v>
      </c>
    </row>
    <row r="1426" customFormat="false" ht="12.75" hidden="false" customHeight="false" outlineLevel="0" collapsed="false">
      <c r="A1426" s="6" t="n">
        <v>36951</v>
      </c>
      <c r="B1426" s="7" t="n">
        <v>9</v>
      </c>
      <c r="C1426" s="12" t="n">
        <f aca="false">MAX(E1426:F1426)</f>
        <v>52.0002</v>
      </c>
      <c r="E1426" s="1" t="n">
        <f aca="false">'Generation Lambda'!C1426</f>
        <v>27.39</v>
      </c>
      <c r="F1426" s="15" t="n">
        <f aca="false">'Lambda Purchases'!C1426</f>
        <v>52.0002</v>
      </c>
    </row>
    <row r="1427" customFormat="false" ht="12.75" hidden="false" customHeight="false" outlineLevel="0" collapsed="false">
      <c r="A1427" s="6" t="n">
        <v>36951</v>
      </c>
      <c r="B1427" s="7" t="n">
        <v>10</v>
      </c>
      <c r="C1427" s="12" t="n">
        <f aca="false">MAX(E1427:F1427)</f>
        <v>48.0002</v>
      </c>
      <c r="E1427" s="1" t="n">
        <f aca="false">'Generation Lambda'!C1427</f>
        <v>30.27</v>
      </c>
      <c r="F1427" s="15" t="n">
        <f aca="false">'Lambda Purchases'!C1427</f>
        <v>48.0002</v>
      </c>
    </row>
    <row r="1428" customFormat="false" ht="12.75" hidden="false" customHeight="false" outlineLevel="0" collapsed="false">
      <c r="A1428" s="6" t="n">
        <v>36951</v>
      </c>
      <c r="B1428" s="7" t="n">
        <v>11</v>
      </c>
      <c r="C1428" s="12" t="n">
        <f aca="false">MAX(E1428:F1428)</f>
        <v>42.0002</v>
      </c>
      <c r="E1428" s="1" t="n">
        <f aca="false">'Generation Lambda'!C1428</f>
        <v>30.27</v>
      </c>
      <c r="F1428" s="15" t="n">
        <f aca="false">'Lambda Purchases'!C1428</f>
        <v>42.0002</v>
      </c>
    </row>
    <row r="1429" customFormat="false" ht="12.75" hidden="false" customHeight="false" outlineLevel="0" collapsed="false">
      <c r="A1429" s="6" t="n">
        <v>36951</v>
      </c>
      <c r="B1429" s="7" t="n">
        <v>12</v>
      </c>
      <c r="C1429" s="12" t="n">
        <f aca="false">MAX(E1429:F1429)</f>
        <v>42.0002</v>
      </c>
      <c r="E1429" s="1" t="n">
        <f aca="false">'Generation Lambda'!C1429</f>
        <v>24.52</v>
      </c>
      <c r="F1429" s="15" t="n">
        <f aca="false">'Lambda Purchases'!C1429</f>
        <v>42.0002</v>
      </c>
    </row>
    <row r="1430" customFormat="false" ht="12.75" hidden="false" customHeight="false" outlineLevel="0" collapsed="false">
      <c r="A1430" s="6" t="n">
        <v>36951</v>
      </c>
      <c r="B1430" s="7" t="n">
        <v>13</v>
      </c>
      <c r="C1430" s="12" t="n">
        <f aca="false">MAX(E1430:F1430)</f>
        <v>36.0002</v>
      </c>
      <c r="E1430" s="1" t="n">
        <f aca="false">'Generation Lambda'!C1430</f>
        <v>23.08</v>
      </c>
      <c r="F1430" s="15" t="n">
        <f aca="false">'Lambda Purchases'!C1430</f>
        <v>36.0002</v>
      </c>
    </row>
    <row r="1431" customFormat="false" ht="12.75" hidden="false" customHeight="false" outlineLevel="0" collapsed="false">
      <c r="A1431" s="6" t="n">
        <v>36951</v>
      </c>
      <c r="B1431" s="7" t="n">
        <v>14</v>
      </c>
      <c r="C1431" s="12" t="n">
        <f aca="false">MAX(E1431:F1431)</f>
        <v>35.7</v>
      </c>
      <c r="E1431" s="1" t="n">
        <f aca="false">'Generation Lambda'!C1431</f>
        <v>23.08</v>
      </c>
      <c r="F1431" s="15" t="n">
        <f aca="false">'Lambda Purchases'!C1431</f>
        <v>35.7</v>
      </c>
    </row>
    <row r="1432" customFormat="false" ht="12.75" hidden="false" customHeight="false" outlineLevel="0" collapsed="false">
      <c r="A1432" s="6" t="n">
        <v>36951</v>
      </c>
      <c r="B1432" s="7" t="n">
        <v>15</v>
      </c>
      <c r="C1432" s="12" t="n">
        <f aca="false">MAX(E1432:F1432)</f>
        <v>35.7</v>
      </c>
      <c r="E1432" s="1" t="n">
        <f aca="false">'Generation Lambda'!C1432</f>
        <v>22.36</v>
      </c>
      <c r="F1432" s="15" t="n">
        <f aca="false">'Lambda Purchases'!C1432</f>
        <v>35.7</v>
      </c>
    </row>
    <row r="1433" customFormat="false" ht="12.75" hidden="false" customHeight="false" outlineLevel="0" collapsed="false">
      <c r="A1433" s="6" t="n">
        <v>36951</v>
      </c>
      <c r="B1433" s="7" t="n">
        <v>16</v>
      </c>
      <c r="C1433" s="12" t="n">
        <f aca="false">MAX(E1433:F1433)</f>
        <v>31.108</v>
      </c>
      <c r="E1433" s="1" t="n">
        <f aca="false">'Generation Lambda'!C1433</f>
        <v>23.08</v>
      </c>
      <c r="F1433" s="15" t="n">
        <f aca="false">'Lambda Purchases'!C1433</f>
        <v>31.108</v>
      </c>
    </row>
    <row r="1434" customFormat="false" ht="12.75" hidden="false" customHeight="false" outlineLevel="0" collapsed="false">
      <c r="A1434" s="6" t="n">
        <v>36951</v>
      </c>
      <c r="B1434" s="7" t="n">
        <v>17</v>
      </c>
      <c r="C1434" s="12" t="n">
        <f aca="false">MAX(E1434:F1434)</f>
        <v>35.0002</v>
      </c>
      <c r="E1434" s="1" t="n">
        <f aca="false">'Generation Lambda'!C1434</f>
        <v>23.8</v>
      </c>
      <c r="F1434" s="15" t="n">
        <f aca="false">'Lambda Purchases'!C1434</f>
        <v>35.0002</v>
      </c>
    </row>
    <row r="1435" customFormat="false" ht="12.75" hidden="false" customHeight="false" outlineLevel="0" collapsed="false">
      <c r="A1435" s="6" t="n">
        <v>36951</v>
      </c>
      <c r="B1435" s="7" t="n">
        <v>18</v>
      </c>
      <c r="C1435" s="12" t="n">
        <f aca="false">MAX(E1435:F1435)</f>
        <v>47.0002</v>
      </c>
      <c r="E1435" s="1" t="n">
        <f aca="false">'Generation Lambda'!C1435</f>
        <v>24.52</v>
      </c>
      <c r="F1435" s="15" t="n">
        <f aca="false">'Lambda Purchases'!C1435</f>
        <v>47.0002</v>
      </c>
    </row>
    <row r="1436" customFormat="false" ht="12.75" hidden="false" customHeight="false" outlineLevel="0" collapsed="false">
      <c r="A1436" s="6" t="n">
        <v>36951</v>
      </c>
      <c r="B1436" s="7" t="n">
        <v>19</v>
      </c>
      <c r="C1436" s="12" t="n">
        <f aca="false">MAX(E1436:F1436)</f>
        <v>51.0002</v>
      </c>
      <c r="E1436" s="1" t="n">
        <f aca="false">'Generation Lambda'!C1436</f>
        <v>25.24</v>
      </c>
      <c r="F1436" s="15" t="n">
        <f aca="false">'Lambda Purchases'!C1436</f>
        <v>51.0002</v>
      </c>
    </row>
    <row r="1437" customFormat="false" ht="12.75" hidden="false" customHeight="false" outlineLevel="0" collapsed="false">
      <c r="A1437" s="6" t="n">
        <v>36951</v>
      </c>
      <c r="B1437" s="7" t="n">
        <v>20</v>
      </c>
      <c r="C1437" s="12" t="n">
        <f aca="false">MAX(E1437:F1437)</f>
        <v>50.0002</v>
      </c>
      <c r="E1437" s="1" t="n">
        <f aca="false">'Generation Lambda'!C1437</f>
        <v>23.8</v>
      </c>
      <c r="F1437" s="15" t="n">
        <f aca="false">'Lambda Purchases'!C1437</f>
        <v>50.0002</v>
      </c>
    </row>
    <row r="1438" customFormat="false" ht="12.75" hidden="false" customHeight="false" outlineLevel="0" collapsed="false">
      <c r="A1438" s="6" t="n">
        <v>36951</v>
      </c>
      <c r="B1438" s="7" t="n">
        <v>21</v>
      </c>
      <c r="C1438" s="12" t="n">
        <f aca="false">MAX(E1438:F1438)</f>
        <v>46.0002</v>
      </c>
      <c r="E1438" s="1" t="n">
        <f aca="false">'Generation Lambda'!C1438</f>
        <v>21.65</v>
      </c>
      <c r="F1438" s="15" t="n">
        <f aca="false">'Lambda Purchases'!C1438</f>
        <v>46.0002</v>
      </c>
    </row>
    <row r="1439" customFormat="false" ht="12.75" hidden="false" customHeight="false" outlineLevel="0" collapsed="false">
      <c r="A1439" s="6" t="n">
        <v>36951</v>
      </c>
      <c r="B1439" s="7" t="n">
        <v>22</v>
      </c>
      <c r="C1439" s="12" t="n">
        <f aca="false">MAX(E1439:F1439)</f>
        <v>39.0002</v>
      </c>
      <c r="E1439" s="1" t="n">
        <f aca="false">'Generation Lambda'!C1439</f>
        <v>14.45</v>
      </c>
      <c r="F1439" s="15" t="n">
        <f aca="false">'Lambda Purchases'!C1439</f>
        <v>39.0002</v>
      </c>
    </row>
    <row r="1440" customFormat="false" ht="12.75" hidden="false" customHeight="false" outlineLevel="0" collapsed="false">
      <c r="A1440" s="6" t="n">
        <v>36951</v>
      </c>
      <c r="B1440" s="7" t="n">
        <v>23</v>
      </c>
      <c r="C1440" s="12" t="n">
        <f aca="false">MAX(E1440:F1440)</f>
        <v>35.7</v>
      </c>
      <c r="E1440" s="1" t="n">
        <f aca="false">'Generation Lambda'!C1440</f>
        <v>14.08</v>
      </c>
      <c r="F1440" s="15" t="n">
        <f aca="false">'Lambda Purchases'!C1440</f>
        <v>35.7</v>
      </c>
    </row>
    <row r="1441" customFormat="false" ht="12.75" hidden="false" customHeight="false" outlineLevel="0" collapsed="false">
      <c r="A1441" s="6" t="n">
        <v>36951</v>
      </c>
      <c r="B1441" s="7" t="n">
        <v>24</v>
      </c>
      <c r="C1441" s="12" t="n">
        <f aca="false">MAX(E1441:F1441)</f>
        <v>35.7</v>
      </c>
      <c r="E1441" s="1" t="n">
        <f aca="false">'Generation Lambda'!C1441</f>
        <v>14.45</v>
      </c>
      <c r="F1441" s="15" t="n">
        <f aca="false">'Lambda Purchases'!C1441</f>
        <v>35.7</v>
      </c>
    </row>
    <row r="1442" customFormat="false" ht="12.75" hidden="false" customHeight="false" outlineLevel="0" collapsed="false">
      <c r="A1442" s="6" t="n">
        <v>36952</v>
      </c>
      <c r="B1442" s="7" t="n">
        <v>1</v>
      </c>
      <c r="C1442" s="12" t="n">
        <f aca="false">MAX(E1442:F1442)</f>
        <v>18</v>
      </c>
      <c r="E1442" s="1" t="n">
        <f aca="false">'Generation Lambda'!C1442</f>
        <v>14.08</v>
      </c>
      <c r="F1442" s="15" t="n">
        <f aca="false">'Lambda Purchases'!C1442</f>
        <v>18</v>
      </c>
    </row>
    <row r="1443" customFormat="false" ht="12.75" hidden="false" customHeight="false" outlineLevel="0" collapsed="false">
      <c r="A1443" s="6" t="n">
        <v>36952</v>
      </c>
      <c r="B1443" s="7" t="n">
        <v>2</v>
      </c>
      <c r="C1443" s="12" t="n">
        <f aca="false">MAX(E1443:F1443)</f>
        <v>17.25</v>
      </c>
      <c r="E1443" s="1" t="n">
        <f aca="false">'Generation Lambda'!C1443</f>
        <v>14.45</v>
      </c>
      <c r="F1443" s="15" t="n">
        <f aca="false">'Lambda Purchases'!C1443</f>
        <v>17.25</v>
      </c>
    </row>
    <row r="1444" customFormat="false" ht="12.75" hidden="false" customHeight="false" outlineLevel="0" collapsed="false">
      <c r="A1444" s="6" t="n">
        <v>36952</v>
      </c>
      <c r="B1444" s="7" t="n">
        <v>3</v>
      </c>
      <c r="C1444" s="12" t="n">
        <f aca="false">MAX(E1444:F1444)</f>
        <v>17.25</v>
      </c>
      <c r="E1444" s="1" t="n">
        <f aca="false">'Generation Lambda'!C1444</f>
        <v>14.08</v>
      </c>
      <c r="F1444" s="15" t="n">
        <f aca="false">'Lambda Purchases'!C1444</f>
        <v>17.25</v>
      </c>
    </row>
    <row r="1445" customFormat="false" ht="12.75" hidden="false" customHeight="false" outlineLevel="0" collapsed="false">
      <c r="A1445" s="6" t="n">
        <v>36952</v>
      </c>
      <c r="B1445" s="7" t="n">
        <v>4</v>
      </c>
      <c r="C1445" s="12" t="n">
        <f aca="false">MAX(E1445:F1445)</f>
        <v>17.25</v>
      </c>
      <c r="E1445" s="1" t="n">
        <f aca="false">'Generation Lambda'!C1445</f>
        <v>14.08</v>
      </c>
      <c r="F1445" s="15" t="n">
        <f aca="false">'Lambda Purchases'!C1445</f>
        <v>17.25</v>
      </c>
    </row>
    <row r="1446" customFormat="false" ht="12.75" hidden="false" customHeight="false" outlineLevel="0" collapsed="false">
      <c r="A1446" s="6" t="n">
        <v>36952</v>
      </c>
      <c r="B1446" s="7" t="n">
        <v>5</v>
      </c>
      <c r="C1446" s="12" t="n">
        <f aca="false">MAX(E1446:F1446)</f>
        <v>17.25</v>
      </c>
      <c r="E1446" s="1" t="n">
        <f aca="false">'Generation Lambda'!C1446</f>
        <v>14.08</v>
      </c>
      <c r="F1446" s="15" t="n">
        <f aca="false">'Lambda Purchases'!C1446</f>
        <v>17.25</v>
      </c>
    </row>
    <row r="1447" customFormat="false" ht="12.75" hidden="false" customHeight="false" outlineLevel="0" collapsed="false">
      <c r="A1447" s="6" t="n">
        <v>36952</v>
      </c>
      <c r="B1447" s="7" t="n">
        <v>6</v>
      </c>
      <c r="C1447" s="12" t="n">
        <f aca="false">MAX(E1447:F1447)</f>
        <v>35.7</v>
      </c>
      <c r="E1447" s="1" t="n">
        <f aca="false">'Generation Lambda'!C1447</f>
        <v>14.08</v>
      </c>
      <c r="F1447" s="15" t="n">
        <f aca="false">'Lambda Purchases'!C1447</f>
        <v>35.7</v>
      </c>
    </row>
    <row r="1448" customFormat="false" ht="12.75" hidden="false" customHeight="false" outlineLevel="0" collapsed="false">
      <c r="A1448" s="6" t="n">
        <v>36952</v>
      </c>
      <c r="B1448" s="7" t="n">
        <v>7</v>
      </c>
      <c r="C1448" s="12" t="n">
        <f aca="false">MAX(E1448:F1448)</f>
        <v>38</v>
      </c>
      <c r="E1448" s="1" t="n">
        <f aca="false">'Generation Lambda'!C1448</f>
        <v>14.08</v>
      </c>
      <c r="F1448" s="15" t="n">
        <f aca="false">'Lambda Purchases'!C1448</f>
        <v>38</v>
      </c>
    </row>
    <row r="1449" customFormat="false" ht="12.75" hidden="false" customHeight="false" outlineLevel="0" collapsed="false">
      <c r="A1449" s="6" t="n">
        <v>36952</v>
      </c>
      <c r="B1449" s="7" t="n">
        <v>8</v>
      </c>
      <c r="C1449" s="12" t="n">
        <f aca="false">MAX(E1449:F1449)</f>
        <v>42</v>
      </c>
      <c r="E1449" s="1" t="n">
        <f aca="false">'Generation Lambda'!C1449</f>
        <v>14.08</v>
      </c>
      <c r="F1449" s="15" t="n">
        <f aca="false">'Lambda Purchases'!C1449</f>
        <v>42</v>
      </c>
    </row>
    <row r="1450" customFormat="false" ht="12.75" hidden="false" customHeight="false" outlineLevel="0" collapsed="false">
      <c r="A1450" s="6" t="n">
        <v>36952</v>
      </c>
      <c r="B1450" s="7" t="n">
        <v>9</v>
      </c>
      <c r="C1450" s="12" t="n">
        <f aca="false">MAX(E1450:F1450)</f>
        <v>45.1376</v>
      </c>
      <c r="E1450" s="1" t="n">
        <f aca="false">'Generation Lambda'!C1450</f>
        <v>13.77</v>
      </c>
      <c r="F1450" s="15" t="n">
        <f aca="false">'Lambda Purchases'!C1450</f>
        <v>45.1376</v>
      </c>
    </row>
    <row r="1451" customFormat="false" ht="12.75" hidden="false" customHeight="false" outlineLevel="0" collapsed="false">
      <c r="A1451" s="6" t="n">
        <v>36952</v>
      </c>
      <c r="B1451" s="7" t="n">
        <v>10</v>
      </c>
      <c r="C1451" s="12" t="n">
        <f aca="false">MAX(E1451:F1451)</f>
        <v>38</v>
      </c>
      <c r="E1451" s="1" t="n">
        <f aca="false">'Generation Lambda'!C1451</f>
        <v>14.08</v>
      </c>
      <c r="F1451" s="15" t="n">
        <f aca="false">'Lambda Purchases'!C1451</f>
        <v>38</v>
      </c>
    </row>
    <row r="1452" customFormat="false" ht="12.75" hidden="false" customHeight="false" outlineLevel="0" collapsed="false">
      <c r="A1452" s="6" t="n">
        <v>36952</v>
      </c>
      <c r="B1452" s="7" t="n">
        <v>11</v>
      </c>
      <c r="C1452" s="12" t="n">
        <f aca="false">MAX(E1452:F1452)</f>
        <v>35</v>
      </c>
      <c r="E1452" s="1" t="n">
        <f aca="false">'Generation Lambda'!C1452</f>
        <v>13.71</v>
      </c>
      <c r="F1452" s="15" t="n">
        <f aca="false">'Lambda Purchases'!C1452</f>
        <v>35</v>
      </c>
    </row>
    <row r="1453" customFormat="false" ht="12.75" hidden="false" customHeight="false" outlineLevel="0" collapsed="false">
      <c r="A1453" s="6" t="n">
        <v>36952</v>
      </c>
      <c r="B1453" s="7" t="n">
        <v>12</v>
      </c>
      <c r="C1453" s="12" t="n">
        <f aca="false">MAX(E1453:F1453)</f>
        <v>34.7227</v>
      </c>
      <c r="E1453" s="1" t="n">
        <f aca="false">'Generation Lambda'!C1453</f>
        <v>13.46</v>
      </c>
      <c r="F1453" s="15" t="n">
        <f aca="false">'Lambda Purchases'!C1453</f>
        <v>34.7227</v>
      </c>
    </row>
    <row r="1454" customFormat="false" ht="12.75" hidden="false" customHeight="false" outlineLevel="0" collapsed="false">
      <c r="A1454" s="6" t="n">
        <v>36952</v>
      </c>
      <c r="B1454" s="7" t="n">
        <v>13</v>
      </c>
      <c r="C1454" s="12" t="n">
        <f aca="false">MAX(E1454:F1454)</f>
        <v>32</v>
      </c>
      <c r="E1454" s="1" t="n">
        <f aca="false">'Generation Lambda'!C1454</f>
        <v>13.46</v>
      </c>
      <c r="F1454" s="15" t="n">
        <f aca="false">'Lambda Purchases'!C1454</f>
        <v>32</v>
      </c>
    </row>
    <row r="1455" customFormat="false" ht="12.75" hidden="false" customHeight="false" outlineLevel="0" collapsed="false">
      <c r="A1455" s="6" t="n">
        <v>36952</v>
      </c>
      <c r="B1455" s="7" t="n">
        <v>14</v>
      </c>
      <c r="C1455" s="12" t="n">
        <f aca="false">MAX(E1455:F1455)</f>
        <v>31.108</v>
      </c>
      <c r="E1455" s="1" t="n">
        <f aca="false">'Generation Lambda'!C1455</f>
        <v>13.27</v>
      </c>
      <c r="F1455" s="15" t="n">
        <f aca="false">'Lambda Purchases'!C1455</f>
        <v>31.108</v>
      </c>
    </row>
    <row r="1456" customFormat="false" ht="12.75" hidden="false" customHeight="false" outlineLevel="0" collapsed="false">
      <c r="A1456" s="6" t="n">
        <v>36952</v>
      </c>
      <c r="B1456" s="7" t="n">
        <v>15</v>
      </c>
      <c r="C1456" s="12" t="n">
        <f aca="false">MAX(E1456:F1456)</f>
        <v>31.108</v>
      </c>
      <c r="E1456" s="1" t="n">
        <f aca="false">'Generation Lambda'!C1456</f>
        <v>13.52</v>
      </c>
      <c r="F1456" s="15" t="n">
        <f aca="false">'Lambda Purchases'!C1456</f>
        <v>31.108</v>
      </c>
    </row>
    <row r="1457" customFormat="false" ht="12.75" hidden="false" customHeight="false" outlineLevel="0" collapsed="false">
      <c r="A1457" s="6" t="n">
        <v>36952</v>
      </c>
      <c r="B1457" s="7" t="n">
        <v>16</v>
      </c>
      <c r="C1457" s="12" t="n">
        <f aca="false">MAX(E1457:F1457)</f>
        <v>30</v>
      </c>
      <c r="E1457" s="1" t="n">
        <f aca="false">'Generation Lambda'!C1457</f>
        <v>13.46</v>
      </c>
      <c r="F1457" s="15" t="n">
        <f aca="false">'Lambda Purchases'!C1457</f>
        <v>30</v>
      </c>
    </row>
    <row r="1458" customFormat="false" ht="12.75" hidden="false" customHeight="false" outlineLevel="0" collapsed="false">
      <c r="A1458" s="6" t="n">
        <v>36952</v>
      </c>
      <c r="B1458" s="7" t="n">
        <v>17</v>
      </c>
      <c r="C1458" s="12" t="n">
        <f aca="false">MAX(E1458:F1458)</f>
        <v>34</v>
      </c>
      <c r="E1458" s="1" t="n">
        <f aca="false">'Generation Lambda'!C1458</f>
        <v>13.71</v>
      </c>
      <c r="F1458" s="15" t="n">
        <f aca="false">'Lambda Purchases'!C1458</f>
        <v>34</v>
      </c>
    </row>
    <row r="1459" customFormat="false" ht="12.75" hidden="false" customHeight="false" outlineLevel="0" collapsed="false">
      <c r="A1459" s="6" t="n">
        <v>36952</v>
      </c>
      <c r="B1459" s="7" t="n">
        <v>18</v>
      </c>
      <c r="C1459" s="12" t="n">
        <f aca="false">MAX(E1459:F1459)</f>
        <v>42</v>
      </c>
      <c r="E1459" s="1" t="n">
        <f aca="false">'Generation Lambda'!C1459</f>
        <v>13.46</v>
      </c>
      <c r="F1459" s="15" t="n">
        <f aca="false">'Lambda Purchases'!C1459</f>
        <v>42</v>
      </c>
    </row>
    <row r="1460" customFormat="false" ht="12.75" hidden="false" customHeight="false" outlineLevel="0" collapsed="false">
      <c r="A1460" s="6" t="n">
        <v>36952</v>
      </c>
      <c r="B1460" s="7" t="n">
        <v>19</v>
      </c>
      <c r="C1460" s="12" t="n">
        <f aca="false">MAX(E1460:F1460)</f>
        <v>48</v>
      </c>
      <c r="E1460" s="1" t="n">
        <f aca="false">'Generation Lambda'!C1460</f>
        <v>14.08</v>
      </c>
      <c r="F1460" s="15" t="n">
        <f aca="false">'Lambda Purchases'!C1460</f>
        <v>48</v>
      </c>
    </row>
    <row r="1461" customFormat="false" ht="12.75" hidden="false" customHeight="false" outlineLevel="0" collapsed="false">
      <c r="A1461" s="6" t="n">
        <v>36952</v>
      </c>
      <c r="B1461" s="7" t="n">
        <v>20</v>
      </c>
      <c r="C1461" s="12" t="n">
        <f aca="false">MAX(E1461:F1461)</f>
        <v>35.7</v>
      </c>
      <c r="E1461" s="1" t="n">
        <f aca="false">'Generation Lambda'!C1461</f>
        <v>13.71</v>
      </c>
      <c r="F1461" s="15" t="n">
        <f aca="false">'Lambda Purchases'!C1461</f>
        <v>35.7</v>
      </c>
    </row>
    <row r="1462" customFormat="false" ht="12.75" hidden="false" customHeight="false" outlineLevel="0" collapsed="false">
      <c r="A1462" s="6" t="n">
        <v>36952</v>
      </c>
      <c r="B1462" s="7" t="n">
        <v>21</v>
      </c>
      <c r="C1462" s="12" t="n">
        <f aca="false">MAX(E1462:F1462)</f>
        <v>35.7</v>
      </c>
      <c r="E1462" s="1" t="n">
        <f aca="false">'Generation Lambda'!C1462</f>
        <v>14.64</v>
      </c>
      <c r="F1462" s="15" t="n">
        <f aca="false">'Lambda Purchases'!C1462</f>
        <v>35.7</v>
      </c>
    </row>
    <row r="1463" customFormat="false" ht="12.75" hidden="false" customHeight="false" outlineLevel="0" collapsed="false">
      <c r="A1463" s="6" t="n">
        <v>36952</v>
      </c>
      <c r="B1463" s="7" t="n">
        <v>22</v>
      </c>
      <c r="C1463" s="12" t="n">
        <f aca="false">MAX(E1463:F1463)</f>
        <v>35.7</v>
      </c>
      <c r="E1463" s="1" t="n">
        <f aca="false">'Generation Lambda'!C1463</f>
        <v>14.64</v>
      </c>
      <c r="F1463" s="15" t="n">
        <f aca="false">'Lambda Purchases'!C1463</f>
        <v>35.7</v>
      </c>
    </row>
    <row r="1464" customFormat="false" ht="12.75" hidden="false" customHeight="false" outlineLevel="0" collapsed="false">
      <c r="A1464" s="6" t="n">
        <v>36952</v>
      </c>
      <c r="B1464" s="7" t="n">
        <v>23</v>
      </c>
      <c r="C1464" s="12" t="n">
        <f aca="false">MAX(E1464:F1464)</f>
        <v>35.7</v>
      </c>
      <c r="E1464" s="1" t="n">
        <f aca="false">'Generation Lambda'!C1464</f>
        <v>15.13</v>
      </c>
      <c r="F1464" s="15" t="n">
        <f aca="false">'Lambda Purchases'!C1464</f>
        <v>35.7</v>
      </c>
    </row>
    <row r="1465" customFormat="false" ht="12.75" hidden="false" customHeight="false" outlineLevel="0" collapsed="false">
      <c r="A1465" s="6" t="n">
        <v>36952</v>
      </c>
      <c r="B1465" s="7" t="n">
        <v>24</v>
      </c>
      <c r="C1465" s="12" t="n">
        <f aca="false">MAX(E1465:F1465)</f>
        <v>24</v>
      </c>
      <c r="E1465" s="1" t="n">
        <f aca="false">'Generation Lambda'!C1465</f>
        <v>13.71</v>
      </c>
      <c r="F1465" s="15" t="n">
        <f aca="false">'Lambda Purchases'!C1465</f>
        <v>24</v>
      </c>
    </row>
    <row r="1466" customFormat="false" ht="12.75" hidden="false" customHeight="false" outlineLevel="0" collapsed="false">
      <c r="A1466" s="6" t="n">
        <v>36953</v>
      </c>
      <c r="B1466" s="7" t="n">
        <v>1</v>
      </c>
      <c r="C1466" s="12" t="n">
        <f aca="false">MAX(E1466:F1466)</f>
        <v>22.0002</v>
      </c>
      <c r="E1466" s="1" t="n">
        <f aca="false">'Generation Lambda'!C1466</f>
        <v>13.46</v>
      </c>
      <c r="F1466" s="15" t="n">
        <f aca="false">'Lambda Purchases'!C1466</f>
        <v>22.0002</v>
      </c>
    </row>
    <row r="1467" customFormat="false" ht="12.75" hidden="false" customHeight="false" outlineLevel="0" collapsed="false">
      <c r="A1467" s="6" t="n">
        <v>36953</v>
      </c>
      <c r="B1467" s="7" t="n">
        <v>2</v>
      </c>
      <c r="C1467" s="12" t="n">
        <f aca="false">MAX(E1467:F1467)</f>
        <v>22.0002</v>
      </c>
      <c r="E1467" s="1" t="n">
        <f aca="false">'Generation Lambda'!C1467</f>
        <v>13.46</v>
      </c>
      <c r="F1467" s="15" t="n">
        <f aca="false">'Lambda Purchases'!C1467</f>
        <v>22.0002</v>
      </c>
    </row>
    <row r="1468" customFormat="false" ht="12.75" hidden="false" customHeight="false" outlineLevel="0" collapsed="false">
      <c r="A1468" s="6" t="n">
        <v>36953</v>
      </c>
      <c r="B1468" s="7" t="n">
        <v>3</v>
      </c>
      <c r="C1468" s="12" t="n">
        <f aca="false">MAX(E1468:F1468)</f>
        <v>22.0002</v>
      </c>
      <c r="E1468" s="1" t="n">
        <f aca="false">'Generation Lambda'!C1468</f>
        <v>13.71</v>
      </c>
      <c r="F1468" s="15" t="n">
        <f aca="false">'Lambda Purchases'!C1468</f>
        <v>22.0002</v>
      </c>
    </row>
    <row r="1469" customFormat="false" ht="12.75" hidden="false" customHeight="false" outlineLevel="0" collapsed="false">
      <c r="A1469" s="6" t="n">
        <v>36953</v>
      </c>
      <c r="B1469" s="7" t="n">
        <v>4</v>
      </c>
      <c r="C1469" s="12" t="n">
        <f aca="false">MAX(E1469:F1469)</f>
        <v>22.0002</v>
      </c>
      <c r="E1469" s="1" t="n">
        <f aca="false">'Generation Lambda'!C1469</f>
        <v>13.71</v>
      </c>
      <c r="F1469" s="15" t="n">
        <f aca="false">'Lambda Purchases'!C1469</f>
        <v>22.0002</v>
      </c>
    </row>
    <row r="1470" customFormat="false" ht="12.75" hidden="false" customHeight="false" outlineLevel="0" collapsed="false">
      <c r="A1470" s="6" t="n">
        <v>36953</v>
      </c>
      <c r="B1470" s="7" t="n">
        <v>5</v>
      </c>
      <c r="C1470" s="12" t="n">
        <f aca="false">MAX(E1470:F1470)</f>
        <v>22.0002</v>
      </c>
      <c r="E1470" s="1" t="n">
        <f aca="false">'Generation Lambda'!C1470</f>
        <v>13.83</v>
      </c>
      <c r="F1470" s="15" t="n">
        <f aca="false">'Lambda Purchases'!C1470</f>
        <v>22.0002</v>
      </c>
    </row>
    <row r="1471" customFormat="false" ht="12.75" hidden="false" customHeight="false" outlineLevel="0" collapsed="false">
      <c r="A1471" s="6" t="n">
        <v>36953</v>
      </c>
      <c r="B1471" s="7" t="n">
        <v>6</v>
      </c>
      <c r="C1471" s="12" t="n">
        <f aca="false">MAX(E1471:F1471)</f>
        <v>35.7</v>
      </c>
      <c r="E1471" s="1" t="n">
        <f aca="false">'Generation Lambda'!C1471</f>
        <v>13.83</v>
      </c>
      <c r="F1471" s="15" t="n">
        <f aca="false">'Lambda Purchases'!C1471</f>
        <v>35.7</v>
      </c>
    </row>
    <row r="1472" customFormat="false" ht="12.75" hidden="false" customHeight="false" outlineLevel="0" collapsed="false">
      <c r="A1472" s="6" t="n">
        <v>36953</v>
      </c>
      <c r="B1472" s="7" t="n">
        <v>7</v>
      </c>
      <c r="C1472" s="12" t="n">
        <f aca="false">MAX(E1472:F1472)</f>
        <v>35.7</v>
      </c>
      <c r="E1472" s="1" t="n">
        <f aca="false">'Generation Lambda'!C1472</f>
        <v>13.83</v>
      </c>
      <c r="F1472" s="15" t="n">
        <f aca="false">'Lambda Purchases'!C1472</f>
        <v>35.7</v>
      </c>
    </row>
    <row r="1473" customFormat="false" ht="12.75" hidden="false" customHeight="false" outlineLevel="0" collapsed="false">
      <c r="A1473" s="6" t="n">
        <v>36953</v>
      </c>
      <c r="B1473" s="7" t="n">
        <v>8</v>
      </c>
      <c r="C1473" s="12" t="n">
        <f aca="false">MAX(E1473:F1473)</f>
        <v>42.0002</v>
      </c>
      <c r="E1473" s="1" t="n">
        <f aca="false">'Generation Lambda'!C1473</f>
        <v>13.71</v>
      </c>
      <c r="F1473" s="15" t="n">
        <f aca="false">'Lambda Purchases'!C1473</f>
        <v>42.0002</v>
      </c>
    </row>
    <row r="1474" customFormat="false" ht="12.75" hidden="false" customHeight="false" outlineLevel="0" collapsed="false">
      <c r="A1474" s="6" t="n">
        <v>36953</v>
      </c>
      <c r="B1474" s="7" t="n">
        <v>9</v>
      </c>
      <c r="C1474" s="12" t="n">
        <f aca="false">MAX(E1474:F1474)</f>
        <v>40.0002</v>
      </c>
      <c r="E1474" s="1" t="n">
        <f aca="false">'Generation Lambda'!C1474</f>
        <v>13.77</v>
      </c>
      <c r="F1474" s="15" t="n">
        <f aca="false">'Lambda Purchases'!C1474</f>
        <v>40.0002</v>
      </c>
    </row>
    <row r="1475" customFormat="false" ht="12.75" hidden="false" customHeight="false" outlineLevel="0" collapsed="false">
      <c r="A1475" s="6" t="n">
        <v>36953</v>
      </c>
      <c r="B1475" s="7" t="n">
        <v>10</v>
      </c>
      <c r="C1475" s="12" t="n">
        <f aca="false">MAX(E1475:F1475)</f>
        <v>40.0002</v>
      </c>
      <c r="E1475" s="1" t="n">
        <f aca="false">'Generation Lambda'!C1475</f>
        <v>13.77</v>
      </c>
      <c r="F1475" s="15" t="n">
        <f aca="false">'Lambda Purchases'!C1475</f>
        <v>40.0002</v>
      </c>
    </row>
    <row r="1476" customFormat="false" ht="12.75" hidden="false" customHeight="false" outlineLevel="0" collapsed="false">
      <c r="A1476" s="6" t="n">
        <v>36953</v>
      </c>
      <c r="B1476" s="7" t="n">
        <v>11</v>
      </c>
      <c r="C1476" s="12" t="n">
        <f aca="false">MAX(E1476:F1476)</f>
        <v>48.1376</v>
      </c>
      <c r="E1476" s="1" t="n">
        <f aca="false">'Generation Lambda'!C1476</f>
        <v>13.71</v>
      </c>
      <c r="F1476" s="15" t="n">
        <f aca="false">'Lambda Purchases'!C1476</f>
        <v>48.1376</v>
      </c>
    </row>
    <row r="1477" customFormat="false" ht="12.75" hidden="false" customHeight="false" outlineLevel="0" collapsed="false">
      <c r="A1477" s="6" t="n">
        <v>36953</v>
      </c>
      <c r="B1477" s="7" t="n">
        <v>12</v>
      </c>
      <c r="C1477" s="12" t="n">
        <f aca="false">MAX(E1477:F1477)</f>
        <v>40.0002</v>
      </c>
      <c r="E1477" s="1" t="n">
        <f aca="false">'Generation Lambda'!C1477</f>
        <v>13.46</v>
      </c>
      <c r="F1477" s="15" t="n">
        <f aca="false">'Lambda Purchases'!C1477</f>
        <v>40.0002</v>
      </c>
    </row>
    <row r="1478" customFormat="false" ht="12.75" hidden="false" customHeight="false" outlineLevel="0" collapsed="false">
      <c r="A1478" s="6" t="n">
        <v>36953</v>
      </c>
      <c r="B1478" s="7" t="n">
        <v>13</v>
      </c>
      <c r="C1478" s="12" t="n">
        <f aca="false">MAX(E1478:F1478)</f>
        <v>37.0002</v>
      </c>
      <c r="E1478" s="1" t="n">
        <f aca="false">'Generation Lambda'!C1478</f>
        <v>13.27</v>
      </c>
      <c r="F1478" s="15" t="n">
        <f aca="false">'Lambda Purchases'!C1478</f>
        <v>37.0002</v>
      </c>
    </row>
    <row r="1479" customFormat="false" ht="12.75" hidden="false" customHeight="false" outlineLevel="0" collapsed="false">
      <c r="A1479" s="6" t="n">
        <v>36953</v>
      </c>
      <c r="B1479" s="7" t="n">
        <v>14</v>
      </c>
      <c r="C1479" s="12" t="n">
        <f aca="false">MAX(E1479:F1479)</f>
        <v>35.7</v>
      </c>
      <c r="E1479" s="1" t="n">
        <f aca="false">'Generation Lambda'!C1479</f>
        <v>13.52</v>
      </c>
      <c r="F1479" s="15" t="n">
        <f aca="false">'Lambda Purchases'!C1479</f>
        <v>35.7</v>
      </c>
    </row>
    <row r="1480" customFormat="false" ht="12.75" hidden="false" customHeight="false" outlineLevel="0" collapsed="false">
      <c r="A1480" s="6" t="n">
        <v>36953</v>
      </c>
      <c r="B1480" s="7" t="n">
        <v>15</v>
      </c>
      <c r="C1480" s="12" t="n">
        <f aca="false">MAX(E1480:F1480)</f>
        <v>35.7</v>
      </c>
      <c r="E1480" s="1" t="n">
        <f aca="false">'Generation Lambda'!C1480</f>
        <v>13.83</v>
      </c>
      <c r="F1480" s="15" t="n">
        <f aca="false">'Lambda Purchases'!C1480</f>
        <v>35.7</v>
      </c>
    </row>
    <row r="1481" customFormat="false" ht="12.75" hidden="false" customHeight="false" outlineLevel="0" collapsed="false">
      <c r="A1481" s="6" t="n">
        <v>36953</v>
      </c>
      <c r="B1481" s="7" t="n">
        <v>16</v>
      </c>
      <c r="C1481" s="12" t="n">
        <f aca="false">MAX(E1481:F1481)</f>
        <v>35.7</v>
      </c>
      <c r="E1481" s="1" t="n">
        <f aca="false">'Generation Lambda'!C1481</f>
        <v>14.08</v>
      </c>
      <c r="F1481" s="15" t="n">
        <f aca="false">'Lambda Purchases'!C1481</f>
        <v>35.7</v>
      </c>
    </row>
    <row r="1482" customFormat="false" ht="12.75" hidden="false" customHeight="false" outlineLevel="0" collapsed="false">
      <c r="A1482" s="6" t="n">
        <v>36953</v>
      </c>
      <c r="B1482" s="7" t="n">
        <v>17</v>
      </c>
      <c r="C1482" s="12" t="n">
        <f aca="false">MAX(E1482:F1482)</f>
        <v>35.7</v>
      </c>
      <c r="E1482" s="1" t="n">
        <f aca="false">'Generation Lambda'!C1482</f>
        <v>13.71</v>
      </c>
      <c r="F1482" s="15" t="n">
        <f aca="false">'Lambda Purchases'!C1482</f>
        <v>35.7</v>
      </c>
    </row>
    <row r="1483" customFormat="false" ht="12.75" hidden="false" customHeight="false" outlineLevel="0" collapsed="false">
      <c r="A1483" s="6" t="n">
        <v>36953</v>
      </c>
      <c r="B1483" s="7" t="n">
        <v>18</v>
      </c>
      <c r="C1483" s="12" t="n">
        <f aca="false">MAX(E1483:F1483)</f>
        <v>38.0002</v>
      </c>
      <c r="E1483" s="1" t="n">
        <f aca="false">'Generation Lambda'!C1483</f>
        <v>13.77</v>
      </c>
      <c r="F1483" s="15" t="n">
        <f aca="false">'Lambda Purchases'!C1483</f>
        <v>38.0002</v>
      </c>
    </row>
    <row r="1484" customFormat="false" ht="12.75" hidden="false" customHeight="false" outlineLevel="0" collapsed="false">
      <c r="A1484" s="6" t="n">
        <v>36953</v>
      </c>
      <c r="B1484" s="7" t="n">
        <v>19</v>
      </c>
      <c r="C1484" s="12" t="n">
        <f aca="false">MAX(E1484:F1484)</f>
        <v>42.0002</v>
      </c>
      <c r="E1484" s="1" t="n">
        <f aca="false">'Generation Lambda'!C1484</f>
        <v>13.77</v>
      </c>
      <c r="F1484" s="15" t="n">
        <f aca="false">'Lambda Purchases'!C1484</f>
        <v>42.0002</v>
      </c>
    </row>
    <row r="1485" customFormat="false" ht="12.75" hidden="false" customHeight="false" outlineLevel="0" collapsed="false">
      <c r="A1485" s="6" t="n">
        <v>36953</v>
      </c>
      <c r="B1485" s="7" t="n">
        <v>20</v>
      </c>
      <c r="C1485" s="12" t="n">
        <f aca="false">MAX(E1485:F1485)</f>
        <v>35.7</v>
      </c>
      <c r="E1485" s="1" t="n">
        <f aca="false">'Generation Lambda'!C1485</f>
        <v>13.71</v>
      </c>
      <c r="F1485" s="15" t="n">
        <f aca="false">'Lambda Purchases'!C1485</f>
        <v>35.7</v>
      </c>
    </row>
    <row r="1486" customFormat="false" ht="12.75" hidden="false" customHeight="false" outlineLevel="0" collapsed="false">
      <c r="A1486" s="6" t="n">
        <v>36953</v>
      </c>
      <c r="B1486" s="7" t="n">
        <v>21</v>
      </c>
      <c r="C1486" s="12" t="n">
        <f aca="false">MAX(E1486:F1486)</f>
        <v>35.7</v>
      </c>
      <c r="E1486" s="1" t="n">
        <f aca="false">'Generation Lambda'!C1486</f>
        <v>13.71</v>
      </c>
      <c r="F1486" s="15" t="n">
        <f aca="false">'Lambda Purchases'!C1486</f>
        <v>35.7</v>
      </c>
    </row>
    <row r="1487" customFormat="false" ht="12.75" hidden="false" customHeight="false" outlineLevel="0" collapsed="false">
      <c r="A1487" s="6" t="n">
        <v>36953</v>
      </c>
      <c r="B1487" s="7" t="n">
        <v>22</v>
      </c>
      <c r="C1487" s="12" t="n">
        <f aca="false">MAX(E1487:F1487)</f>
        <v>35.7</v>
      </c>
      <c r="E1487" s="1" t="n">
        <f aca="false">'Generation Lambda'!C1487</f>
        <v>13.83</v>
      </c>
      <c r="F1487" s="15" t="n">
        <f aca="false">'Lambda Purchases'!C1487</f>
        <v>35.7</v>
      </c>
    </row>
    <row r="1488" customFormat="false" ht="12.75" hidden="false" customHeight="false" outlineLevel="0" collapsed="false">
      <c r="A1488" s="6" t="n">
        <v>36953</v>
      </c>
      <c r="B1488" s="7" t="n">
        <v>23</v>
      </c>
      <c r="C1488" s="12" t="n">
        <f aca="false">MAX(E1488:F1488)</f>
        <v>35.7</v>
      </c>
      <c r="E1488" s="1" t="n">
        <f aca="false">'Generation Lambda'!C1488</f>
        <v>13.52</v>
      </c>
      <c r="F1488" s="15" t="n">
        <f aca="false">'Lambda Purchases'!C1488</f>
        <v>35.7</v>
      </c>
    </row>
    <row r="1489" customFormat="false" ht="12.75" hidden="false" customHeight="false" outlineLevel="0" collapsed="false">
      <c r="A1489" s="6" t="n">
        <v>36953</v>
      </c>
      <c r="B1489" s="7" t="n">
        <v>24</v>
      </c>
      <c r="C1489" s="12" t="n">
        <f aca="false">MAX(E1489:F1489)</f>
        <v>35.7</v>
      </c>
      <c r="E1489" s="1" t="n">
        <f aca="false">'Generation Lambda'!C1489</f>
        <v>13.52</v>
      </c>
      <c r="F1489" s="15" t="n">
        <f aca="false">'Lambda Purchases'!C1489</f>
        <v>35.7</v>
      </c>
    </row>
    <row r="1490" customFormat="false" ht="12.75" hidden="false" customHeight="false" outlineLevel="0" collapsed="false">
      <c r="A1490" s="6" t="n">
        <v>36954</v>
      </c>
      <c r="B1490" s="7" t="n">
        <v>1</v>
      </c>
      <c r="C1490" s="12" t="n">
        <f aca="false">MAX(E1490:F1490)</f>
        <v>21.0002</v>
      </c>
      <c r="E1490" s="1" t="n">
        <f aca="false">'Generation Lambda'!C1490</f>
        <v>13.52</v>
      </c>
      <c r="F1490" s="15" t="n">
        <f aca="false">'Lambda Purchases'!C1490</f>
        <v>21.0002</v>
      </c>
    </row>
    <row r="1491" customFormat="false" ht="12.75" hidden="false" customHeight="false" outlineLevel="0" collapsed="false">
      <c r="A1491" s="6" t="n">
        <v>36954</v>
      </c>
      <c r="B1491" s="7" t="n">
        <v>2</v>
      </c>
      <c r="C1491" s="12" t="n">
        <f aca="false">MAX(E1491:F1491)</f>
        <v>17.25</v>
      </c>
      <c r="E1491" s="1" t="n">
        <f aca="false">'Generation Lambda'!C1491</f>
        <v>13.71</v>
      </c>
      <c r="F1491" s="15" t="n">
        <f aca="false">'Lambda Purchases'!C1491</f>
        <v>17.25</v>
      </c>
    </row>
    <row r="1492" customFormat="false" ht="12.75" hidden="false" customHeight="false" outlineLevel="0" collapsed="false">
      <c r="A1492" s="6" t="n">
        <v>36954</v>
      </c>
      <c r="B1492" s="7" t="n">
        <v>3</v>
      </c>
      <c r="C1492" s="12" t="n">
        <f aca="false">MAX(E1492:F1492)</f>
        <v>17.25</v>
      </c>
      <c r="E1492" s="1" t="n">
        <f aca="false">'Generation Lambda'!C1492</f>
        <v>13.83</v>
      </c>
      <c r="F1492" s="15" t="n">
        <f aca="false">'Lambda Purchases'!C1492</f>
        <v>17.25</v>
      </c>
    </row>
    <row r="1493" customFormat="false" ht="12.75" hidden="false" customHeight="false" outlineLevel="0" collapsed="false">
      <c r="A1493" s="6" t="n">
        <v>36954</v>
      </c>
      <c r="B1493" s="7" t="n">
        <v>4</v>
      </c>
      <c r="C1493" s="12" t="n">
        <f aca="false">MAX(E1493:F1493)</f>
        <v>17.25</v>
      </c>
      <c r="E1493" s="1" t="n">
        <f aca="false">'Generation Lambda'!C1493</f>
        <v>13.71</v>
      </c>
      <c r="F1493" s="15" t="n">
        <f aca="false">'Lambda Purchases'!C1493</f>
        <v>17.25</v>
      </c>
    </row>
    <row r="1494" customFormat="false" ht="12.75" hidden="false" customHeight="false" outlineLevel="0" collapsed="false">
      <c r="A1494" s="6" t="n">
        <v>36954</v>
      </c>
      <c r="B1494" s="7" t="n">
        <v>5</v>
      </c>
      <c r="C1494" s="12" t="n">
        <f aca="false">MAX(E1494:F1494)</f>
        <v>22.0002</v>
      </c>
      <c r="E1494" s="1" t="n">
        <f aca="false">'Generation Lambda'!C1494</f>
        <v>13.71</v>
      </c>
      <c r="F1494" s="15" t="n">
        <f aca="false">'Lambda Purchases'!C1494</f>
        <v>22.0002</v>
      </c>
    </row>
    <row r="1495" customFormat="false" ht="12.75" hidden="false" customHeight="false" outlineLevel="0" collapsed="false">
      <c r="A1495" s="6" t="n">
        <v>36954</v>
      </c>
      <c r="B1495" s="7" t="n">
        <v>6</v>
      </c>
      <c r="C1495" s="12" t="n">
        <f aca="false">MAX(E1495:F1495)</f>
        <v>23.0002</v>
      </c>
      <c r="E1495" s="1" t="n">
        <f aca="false">'Generation Lambda'!C1495</f>
        <v>13.71</v>
      </c>
      <c r="F1495" s="15" t="n">
        <f aca="false">'Lambda Purchases'!C1495</f>
        <v>23.0002</v>
      </c>
    </row>
    <row r="1496" customFormat="false" ht="12.75" hidden="false" customHeight="false" outlineLevel="0" collapsed="false">
      <c r="A1496" s="6" t="n">
        <v>36954</v>
      </c>
      <c r="B1496" s="7" t="n">
        <v>7</v>
      </c>
      <c r="C1496" s="12" t="n">
        <f aca="false">MAX(E1496:F1496)</f>
        <v>35.7</v>
      </c>
      <c r="E1496" s="1" t="n">
        <f aca="false">'Generation Lambda'!C1496</f>
        <v>13.71</v>
      </c>
      <c r="F1496" s="15" t="n">
        <f aca="false">'Lambda Purchases'!C1496</f>
        <v>35.7</v>
      </c>
    </row>
    <row r="1497" customFormat="false" ht="12.75" hidden="false" customHeight="false" outlineLevel="0" collapsed="false">
      <c r="A1497" s="6" t="n">
        <v>36954</v>
      </c>
      <c r="B1497" s="7" t="n">
        <v>8</v>
      </c>
      <c r="C1497" s="12" t="n">
        <f aca="false">MAX(E1497:F1497)</f>
        <v>35.7</v>
      </c>
      <c r="E1497" s="1" t="n">
        <f aca="false">'Generation Lambda'!C1497</f>
        <v>13.83</v>
      </c>
      <c r="F1497" s="15" t="n">
        <f aca="false">'Lambda Purchases'!C1497</f>
        <v>35.7</v>
      </c>
    </row>
    <row r="1498" customFormat="false" ht="12.75" hidden="false" customHeight="false" outlineLevel="0" collapsed="false">
      <c r="A1498" s="6" t="n">
        <v>36954</v>
      </c>
      <c r="B1498" s="7" t="n">
        <v>9</v>
      </c>
      <c r="C1498" s="12" t="n">
        <f aca="false">MAX(E1498:F1498)</f>
        <v>35.7</v>
      </c>
      <c r="E1498" s="1" t="n">
        <f aca="false">'Generation Lambda'!C1498</f>
        <v>21.44</v>
      </c>
      <c r="F1498" s="15" t="n">
        <f aca="false">'Lambda Purchases'!C1498</f>
        <v>35.7</v>
      </c>
    </row>
    <row r="1499" customFormat="false" ht="12.75" hidden="false" customHeight="false" outlineLevel="0" collapsed="false">
      <c r="A1499" s="6" t="n">
        <v>36954</v>
      </c>
      <c r="B1499" s="7" t="n">
        <v>10</v>
      </c>
      <c r="C1499" s="12" t="n">
        <f aca="false">MAX(E1499:F1499)</f>
        <v>35.7</v>
      </c>
      <c r="E1499" s="1" t="n">
        <f aca="false">'Generation Lambda'!C1499</f>
        <v>13.52</v>
      </c>
      <c r="F1499" s="15" t="n">
        <f aca="false">'Lambda Purchases'!C1499</f>
        <v>35.7</v>
      </c>
    </row>
    <row r="1500" customFormat="false" ht="12.75" hidden="false" customHeight="false" outlineLevel="0" collapsed="false">
      <c r="A1500" s="6" t="n">
        <v>36954</v>
      </c>
      <c r="B1500" s="7" t="n">
        <v>11</v>
      </c>
      <c r="C1500" s="12" t="n">
        <f aca="false">MAX(E1500:F1500)</f>
        <v>35.7</v>
      </c>
      <c r="E1500" s="1" t="n">
        <f aca="false">'Generation Lambda'!C1500</f>
        <v>13.46</v>
      </c>
      <c r="F1500" s="15" t="n">
        <f aca="false">'Lambda Purchases'!C1500</f>
        <v>35.7</v>
      </c>
    </row>
    <row r="1501" customFormat="false" ht="12.75" hidden="false" customHeight="false" outlineLevel="0" collapsed="false">
      <c r="A1501" s="6" t="n">
        <v>36954</v>
      </c>
      <c r="B1501" s="7" t="n">
        <v>12</v>
      </c>
      <c r="C1501" s="12" t="n">
        <f aca="false">MAX(E1501:F1501)</f>
        <v>35.7</v>
      </c>
      <c r="E1501" s="1" t="n">
        <f aca="false">'Generation Lambda'!C1501</f>
        <v>13.46</v>
      </c>
      <c r="F1501" s="15" t="n">
        <f aca="false">'Lambda Purchases'!C1501</f>
        <v>35.7</v>
      </c>
    </row>
    <row r="1502" customFormat="false" ht="12.75" hidden="false" customHeight="false" outlineLevel="0" collapsed="false">
      <c r="A1502" s="6" t="n">
        <v>36954</v>
      </c>
      <c r="B1502" s="7" t="n">
        <v>13</v>
      </c>
      <c r="C1502" s="12" t="n">
        <f aca="false">MAX(E1502:F1502)</f>
        <v>35.7</v>
      </c>
      <c r="E1502" s="1" t="n">
        <f aca="false">'Generation Lambda'!C1502</f>
        <v>13.83</v>
      </c>
      <c r="F1502" s="15" t="n">
        <f aca="false">'Lambda Purchases'!C1502</f>
        <v>35.7</v>
      </c>
    </row>
    <row r="1503" customFormat="false" ht="12.75" hidden="false" customHeight="false" outlineLevel="0" collapsed="false">
      <c r="A1503" s="6" t="n">
        <v>36954</v>
      </c>
      <c r="B1503" s="7" t="n">
        <v>14</v>
      </c>
      <c r="C1503" s="12" t="n">
        <f aca="false">MAX(E1503:F1503)</f>
        <v>35.7</v>
      </c>
      <c r="E1503" s="1" t="n">
        <f aca="false">'Generation Lambda'!C1503</f>
        <v>13.52</v>
      </c>
      <c r="F1503" s="15" t="n">
        <f aca="false">'Lambda Purchases'!C1503</f>
        <v>35.7</v>
      </c>
    </row>
    <row r="1504" customFormat="false" ht="12.75" hidden="false" customHeight="false" outlineLevel="0" collapsed="false">
      <c r="A1504" s="6" t="n">
        <v>36954</v>
      </c>
      <c r="B1504" s="7" t="n">
        <v>15</v>
      </c>
      <c r="C1504" s="12" t="n">
        <f aca="false">MAX(E1504:F1504)</f>
        <v>35.7</v>
      </c>
      <c r="E1504" s="1" t="n">
        <f aca="false">'Generation Lambda'!C1504</f>
        <v>13.46</v>
      </c>
      <c r="F1504" s="15" t="n">
        <f aca="false">'Lambda Purchases'!C1504</f>
        <v>35.7</v>
      </c>
    </row>
    <row r="1505" customFormat="false" ht="12.75" hidden="false" customHeight="false" outlineLevel="0" collapsed="false">
      <c r="A1505" s="6" t="n">
        <v>36954</v>
      </c>
      <c r="B1505" s="7" t="n">
        <v>16</v>
      </c>
      <c r="C1505" s="12" t="n">
        <f aca="false">MAX(E1505:F1505)</f>
        <v>35.7</v>
      </c>
      <c r="E1505" s="1" t="n">
        <f aca="false">'Generation Lambda'!C1505</f>
        <v>13.52</v>
      </c>
      <c r="F1505" s="15" t="n">
        <f aca="false">'Lambda Purchases'!C1505</f>
        <v>35.7</v>
      </c>
    </row>
    <row r="1506" customFormat="false" ht="12.75" hidden="false" customHeight="false" outlineLevel="0" collapsed="false">
      <c r="A1506" s="6" t="n">
        <v>36954</v>
      </c>
      <c r="B1506" s="7" t="n">
        <v>17</v>
      </c>
      <c r="C1506" s="12" t="n">
        <f aca="false">MAX(E1506:F1506)</f>
        <v>35.7</v>
      </c>
      <c r="E1506" s="1" t="n">
        <f aca="false">'Generation Lambda'!C1506</f>
        <v>21.44</v>
      </c>
      <c r="F1506" s="15" t="n">
        <f aca="false">'Lambda Purchases'!C1506</f>
        <v>35.7</v>
      </c>
    </row>
    <row r="1507" customFormat="false" ht="12.75" hidden="false" customHeight="false" outlineLevel="0" collapsed="false">
      <c r="A1507" s="6" t="n">
        <v>36954</v>
      </c>
      <c r="B1507" s="7" t="n">
        <v>18</v>
      </c>
      <c r="C1507" s="12" t="n">
        <f aca="false">MAX(E1507:F1507)</f>
        <v>35.7</v>
      </c>
      <c r="E1507" s="1" t="n">
        <f aca="false">'Generation Lambda'!C1507</f>
        <v>13.77</v>
      </c>
      <c r="F1507" s="15" t="n">
        <f aca="false">'Lambda Purchases'!C1507</f>
        <v>35.7</v>
      </c>
    </row>
    <row r="1508" customFormat="false" ht="12.75" hidden="false" customHeight="false" outlineLevel="0" collapsed="false">
      <c r="A1508" s="6" t="n">
        <v>36954</v>
      </c>
      <c r="B1508" s="7" t="n">
        <v>19</v>
      </c>
      <c r="C1508" s="12" t="n">
        <f aca="false">MAX(E1508:F1508)</f>
        <v>47.1376</v>
      </c>
      <c r="E1508" s="1" t="n">
        <f aca="false">'Generation Lambda'!C1508</f>
        <v>13.83</v>
      </c>
      <c r="F1508" s="15" t="n">
        <f aca="false">'Lambda Purchases'!C1508</f>
        <v>47.1376</v>
      </c>
    </row>
    <row r="1509" customFormat="false" ht="12.75" hidden="false" customHeight="false" outlineLevel="0" collapsed="false">
      <c r="A1509" s="6" t="n">
        <v>36954</v>
      </c>
      <c r="B1509" s="7" t="n">
        <v>20</v>
      </c>
      <c r="C1509" s="12" t="n">
        <f aca="false">MAX(E1509:F1509)</f>
        <v>49.3711</v>
      </c>
      <c r="E1509" s="1" t="n">
        <f aca="false">'Generation Lambda'!C1509</f>
        <v>13.83</v>
      </c>
      <c r="F1509" s="15" t="n">
        <f aca="false">'Lambda Purchases'!C1509</f>
        <v>49.3711</v>
      </c>
    </row>
    <row r="1510" customFormat="false" ht="12.75" hidden="false" customHeight="false" outlineLevel="0" collapsed="false">
      <c r="A1510" s="6" t="n">
        <v>36954</v>
      </c>
      <c r="B1510" s="7" t="n">
        <v>21</v>
      </c>
      <c r="C1510" s="12" t="n">
        <f aca="false">MAX(E1510:F1510)</f>
        <v>45.1782</v>
      </c>
      <c r="E1510" s="1" t="n">
        <f aca="false">'Generation Lambda'!C1510</f>
        <v>13.83</v>
      </c>
      <c r="F1510" s="15" t="n">
        <f aca="false">'Lambda Purchases'!C1510</f>
        <v>45.1782</v>
      </c>
    </row>
    <row r="1511" customFormat="false" ht="12.75" hidden="false" customHeight="false" outlineLevel="0" collapsed="false">
      <c r="A1511" s="6" t="n">
        <v>36954</v>
      </c>
      <c r="B1511" s="7" t="n">
        <v>22</v>
      </c>
      <c r="C1511" s="12" t="n">
        <f aca="false">MAX(E1511:F1511)</f>
        <v>36.0002</v>
      </c>
      <c r="E1511" s="1" t="n">
        <f aca="false">'Generation Lambda'!C1511</f>
        <v>13.71</v>
      </c>
      <c r="F1511" s="15" t="n">
        <f aca="false">'Lambda Purchases'!C1511</f>
        <v>36.0002</v>
      </c>
    </row>
    <row r="1512" customFormat="false" ht="12.75" hidden="false" customHeight="false" outlineLevel="0" collapsed="false">
      <c r="A1512" s="6" t="n">
        <v>36954</v>
      </c>
      <c r="B1512" s="7" t="n">
        <v>23</v>
      </c>
      <c r="C1512" s="12" t="n">
        <f aca="false">MAX(E1512:F1512)</f>
        <v>36.0002</v>
      </c>
      <c r="E1512" s="1" t="n">
        <f aca="false">'Generation Lambda'!C1512</f>
        <v>13.46</v>
      </c>
      <c r="F1512" s="15" t="n">
        <f aca="false">'Lambda Purchases'!C1512</f>
        <v>36.0002</v>
      </c>
    </row>
    <row r="1513" customFormat="false" ht="12.75" hidden="false" customHeight="false" outlineLevel="0" collapsed="false">
      <c r="A1513" s="6" t="n">
        <v>36954</v>
      </c>
      <c r="B1513" s="7" t="n">
        <v>24</v>
      </c>
      <c r="C1513" s="12" t="n">
        <f aca="false">MAX(E1513:F1513)</f>
        <v>35.7</v>
      </c>
      <c r="E1513" s="1" t="n">
        <f aca="false">'Generation Lambda'!C1513</f>
        <v>13.46</v>
      </c>
      <c r="F1513" s="15" t="n">
        <f aca="false">'Lambda Purchases'!C1513</f>
        <v>35.7</v>
      </c>
    </row>
    <row r="1514" customFormat="false" ht="12.75" hidden="false" customHeight="false" outlineLevel="0" collapsed="false">
      <c r="A1514" s="6" t="n">
        <v>36955</v>
      </c>
      <c r="B1514" s="7" t="n">
        <v>1</v>
      </c>
      <c r="C1514" s="12" t="n">
        <f aca="false">MAX(E1514:F1514)</f>
        <v>22.6129</v>
      </c>
      <c r="E1514" s="1" t="n">
        <f aca="false">'Generation Lambda'!C1514</f>
        <v>13.83</v>
      </c>
      <c r="F1514" s="15" t="n">
        <f aca="false">'Lambda Purchases'!C1514</f>
        <v>22.6129</v>
      </c>
    </row>
    <row r="1515" customFormat="false" ht="12.75" hidden="false" customHeight="false" outlineLevel="0" collapsed="false">
      <c r="A1515" s="6" t="n">
        <v>36955</v>
      </c>
      <c r="B1515" s="7" t="n">
        <v>2</v>
      </c>
      <c r="C1515" s="12" t="n">
        <f aca="false">MAX(E1515:F1515)</f>
        <v>22.6129</v>
      </c>
      <c r="E1515" s="1" t="n">
        <f aca="false">'Generation Lambda'!C1515</f>
        <v>21.44</v>
      </c>
      <c r="F1515" s="15" t="n">
        <f aca="false">'Lambda Purchases'!C1515</f>
        <v>22.6129</v>
      </c>
    </row>
    <row r="1516" customFormat="false" ht="12.75" hidden="false" customHeight="false" outlineLevel="0" collapsed="false">
      <c r="A1516" s="6" t="n">
        <v>36955</v>
      </c>
      <c r="B1516" s="7" t="n">
        <v>3</v>
      </c>
      <c r="C1516" s="12" t="n">
        <f aca="false">MAX(E1516:F1516)</f>
        <v>22.6129</v>
      </c>
      <c r="E1516" s="1" t="n">
        <f aca="false">'Generation Lambda'!C1516</f>
        <v>13.71</v>
      </c>
      <c r="F1516" s="15" t="n">
        <f aca="false">'Lambda Purchases'!C1516</f>
        <v>22.6129</v>
      </c>
    </row>
    <row r="1517" customFormat="false" ht="12.75" hidden="false" customHeight="false" outlineLevel="0" collapsed="false">
      <c r="A1517" s="6" t="n">
        <v>36955</v>
      </c>
      <c r="B1517" s="7" t="n">
        <v>4</v>
      </c>
      <c r="C1517" s="12" t="n">
        <f aca="false">MAX(E1517:F1517)</f>
        <v>22.6129</v>
      </c>
      <c r="E1517" s="1" t="n">
        <f aca="false">'Generation Lambda'!C1517</f>
        <v>13.71</v>
      </c>
      <c r="F1517" s="15" t="n">
        <f aca="false">'Lambda Purchases'!C1517</f>
        <v>22.6129</v>
      </c>
    </row>
    <row r="1518" customFormat="false" ht="12.75" hidden="false" customHeight="false" outlineLevel="0" collapsed="false">
      <c r="A1518" s="6" t="n">
        <v>36955</v>
      </c>
      <c r="B1518" s="7" t="n">
        <v>5</v>
      </c>
      <c r="C1518" s="12" t="n">
        <f aca="false">MAX(E1518:F1518)</f>
        <v>23.0002</v>
      </c>
      <c r="E1518" s="1" t="n">
        <f aca="false">'Generation Lambda'!C1518</f>
        <v>13.71</v>
      </c>
      <c r="F1518" s="15" t="n">
        <f aca="false">'Lambda Purchases'!C1518</f>
        <v>23.0002</v>
      </c>
    </row>
    <row r="1519" customFormat="false" ht="12.75" hidden="false" customHeight="false" outlineLevel="0" collapsed="false">
      <c r="A1519" s="6" t="n">
        <v>36955</v>
      </c>
      <c r="B1519" s="7" t="n">
        <v>6</v>
      </c>
      <c r="C1519" s="12" t="n">
        <f aca="false">MAX(E1519:F1519)</f>
        <v>35.7</v>
      </c>
      <c r="E1519" s="1" t="n">
        <f aca="false">'Generation Lambda'!C1519</f>
        <v>20.93</v>
      </c>
      <c r="F1519" s="15" t="n">
        <f aca="false">'Lambda Purchases'!C1519</f>
        <v>35.7</v>
      </c>
    </row>
    <row r="1520" customFormat="false" ht="12.75" hidden="false" customHeight="false" outlineLevel="0" collapsed="false">
      <c r="A1520" s="6" t="n">
        <v>36955</v>
      </c>
      <c r="B1520" s="7" t="n">
        <v>7</v>
      </c>
      <c r="C1520" s="12" t="n">
        <f aca="false">MAX(E1520:F1520)</f>
        <v>87.7755</v>
      </c>
      <c r="E1520" s="1" t="n">
        <f aca="false">'Generation Lambda'!C1520</f>
        <v>22.36</v>
      </c>
      <c r="F1520" s="15" t="n">
        <f aca="false">'Lambda Purchases'!C1520</f>
        <v>87.7755</v>
      </c>
    </row>
    <row r="1521" customFormat="false" ht="12.75" hidden="false" customHeight="false" outlineLevel="0" collapsed="false">
      <c r="A1521" s="6" t="n">
        <v>36955</v>
      </c>
      <c r="B1521" s="7" t="n">
        <v>8</v>
      </c>
      <c r="C1521" s="12" t="n">
        <f aca="false">MAX(E1521:F1521)</f>
        <v>105.4</v>
      </c>
      <c r="E1521" s="1" t="n">
        <f aca="false">'Generation Lambda'!C1521</f>
        <v>15.13</v>
      </c>
      <c r="F1521" s="15" t="n">
        <f aca="false">'Lambda Purchases'!C1521</f>
        <v>105.4</v>
      </c>
    </row>
    <row r="1522" customFormat="false" ht="12.75" hidden="false" customHeight="false" outlineLevel="0" collapsed="false">
      <c r="A1522" s="6" t="n">
        <v>36955</v>
      </c>
      <c r="B1522" s="7" t="n">
        <v>9</v>
      </c>
      <c r="C1522" s="12" t="n">
        <f aca="false">MAX(E1522:F1522)</f>
        <v>74.0002</v>
      </c>
      <c r="E1522" s="1" t="n">
        <f aca="false">'Generation Lambda'!C1522</f>
        <v>13.77</v>
      </c>
      <c r="F1522" s="15" t="n">
        <f aca="false">'Lambda Purchases'!C1522</f>
        <v>74.0002</v>
      </c>
    </row>
    <row r="1523" customFormat="false" ht="12.75" hidden="false" customHeight="false" outlineLevel="0" collapsed="false">
      <c r="A1523" s="6" t="n">
        <v>36955</v>
      </c>
      <c r="B1523" s="7" t="n">
        <v>10</v>
      </c>
      <c r="C1523" s="12" t="n">
        <f aca="false">MAX(E1523:F1523)</f>
        <v>73.0002</v>
      </c>
      <c r="E1523" s="1" t="n">
        <f aca="false">'Generation Lambda'!C1523</f>
        <v>13.46</v>
      </c>
      <c r="F1523" s="15" t="n">
        <f aca="false">'Lambda Purchases'!C1523</f>
        <v>73.0002</v>
      </c>
    </row>
    <row r="1524" customFormat="false" ht="12.75" hidden="false" customHeight="false" outlineLevel="0" collapsed="false">
      <c r="A1524" s="6" t="n">
        <v>36955</v>
      </c>
      <c r="B1524" s="7" t="n">
        <v>11</v>
      </c>
      <c r="C1524" s="12" t="n">
        <f aca="false">MAX(E1524:F1524)</f>
        <v>62.0002</v>
      </c>
      <c r="E1524" s="1" t="n">
        <f aca="false">'Generation Lambda'!C1524</f>
        <v>21.44</v>
      </c>
      <c r="F1524" s="15" t="n">
        <f aca="false">'Lambda Purchases'!C1524</f>
        <v>62.0002</v>
      </c>
    </row>
    <row r="1525" customFormat="false" ht="12.75" hidden="false" customHeight="false" outlineLevel="0" collapsed="false">
      <c r="A1525" s="6" t="n">
        <v>36955</v>
      </c>
      <c r="B1525" s="7" t="n">
        <v>12</v>
      </c>
      <c r="C1525" s="12" t="n">
        <f aca="false">MAX(E1525:F1525)</f>
        <v>50.0002</v>
      </c>
      <c r="E1525" s="1" t="n">
        <f aca="false">'Generation Lambda'!C1525</f>
        <v>13.71</v>
      </c>
      <c r="F1525" s="15" t="n">
        <f aca="false">'Lambda Purchases'!C1525</f>
        <v>50.0002</v>
      </c>
    </row>
    <row r="1526" customFormat="false" ht="12.75" hidden="false" customHeight="false" outlineLevel="0" collapsed="false">
      <c r="A1526" s="6" t="n">
        <v>36955</v>
      </c>
      <c r="B1526" s="7" t="n">
        <v>13</v>
      </c>
      <c r="C1526" s="12" t="n">
        <f aca="false">MAX(E1526:F1526)</f>
        <v>63.0002</v>
      </c>
      <c r="E1526" s="1" t="n">
        <f aca="false">'Generation Lambda'!C1526</f>
        <v>13.71</v>
      </c>
      <c r="F1526" s="15" t="n">
        <f aca="false">'Lambda Purchases'!C1526</f>
        <v>63.0002</v>
      </c>
    </row>
    <row r="1527" customFormat="false" ht="12.75" hidden="false" customHeight="false" outlineLevel="0" collapsed="false">
      <c r="A1527" s="6" t="n">
        <v>36955</v>
      </c>
      <c r="B1527" s="7" t="n">
        <v>14</v>
      </c>
      <c r="C1527" s="12" t="n">
        <f aca="false">MAX(E1527:F1527)</f>
        <v>54.0002</v>
      </c>
      <c r="E1527" s="1" t="n">
        <f aca="false">'Generation Lambda'!C1527</f>
        <v>13.71</v>
      </c>
      <c r="F1527" s="15" t="n">
        <f aca="false">'Lambda Purchases'!C1527</f>
        <v>54.0002</v>
      </c>
    </row>
    <row r="1528" customFormat="false" ht="12.75" hidden="false" customHeight="false" outlineLevel="0" collapsed="false">
      <c r="A1528" s="6" t="n">
        <v>36955</v>
      </c>
      <c r="B1528" s="7" t="n">
        <v>15</v>
      </c>
      <c r="C1528" s="12" t="n">
        <f aca="false">MAX(E1528:F1528)</f>
        <v>46.0002</v>
      </c>
      <c r="E1528" s="1" t="n">
        <f aca="false">'Generation Lambda'!C1528</f>
        <v>13.71</v>
      </c>
      <c r="F1528" s="15" t="n">
        <f aca="false">'Lambda Purchases'!C1528</f>
        <v>46.0002</v>
      </c>
    </row>
    <row r="1529" customFormat="false" ht="12.75" hidden="false" customHeight="false" outlineLevel="0" collapsed="false">
      <c r="A1529" s="6" t="n">
        <v>36955</v>
      </c>
      <c r="B1529" s="7" t="n">
        <v>16</v>
      </c>
      <c r="C1529" s="12" t="n">
        <f aca="false">MAX(E1529:F1529)</f>
        <v>44.6129</v>
      </c>
      <c r="E1529" s="1" t="n">
        <f aca="false">'Generation Lambda'!C1529</f>
        <v>13.71</v>
      </c>
      <c r="F1529" s="15" t="n">
        <f aca="false">'Lambda Purchases'!C1529</f>
        <v>44.6129</v>
      </c>
    </row>
    <row r="1530" customFormat="false" ht="12.75" hidden="false" customHeight="false" outlineLevel="0" collapsed="false">
      <c r="A1530" s="6" t="n">
        <v>36955</v>
      </c>
      <c r="B1530" s="7" t="n">
        <v>17</v>
      </c>
      <c r="C1530" s="12" t="n">
        <f aca="false">MAX(E1530:F1530)</f>
        <v>44.6129</v>
      </c>
      <c r="E1530" s="1" t="n">
        <f aca="false">'Generation Lambda'!C1530</f>
        <v>13.83</v>
      </c>
      <c r="F1530" s="15" t="n">
        <f aca="false">'Lambda Purchases'!C1530</f>
        <v>44.6129</v>
      </c>
    </row>
    <row r="1531" customFormat="false" ht="12.75" hidden="false" customHeight="false" outlineLevel="0" collapsed="false">
      <c r="A1531" s="6" t="n">
        <v>36955</v>
      </c>
      <c r="B1531" s="7" t="n">
        <v>18</v>
      </c>
      <c r="C1531" s="12" t="n">
        <f aca="false">MAX(E1531:F1531)</f>
        <v>70.0002</v>
      </c>
      <c r="E1531" s="1" t="n">
        <f aca="false">'Generation Lambda'!C1531</f>
        <v>13.71</v>
      </c>
      <c r="F1531" s="15" t="n">
        <f aca="false">'Lambda Purchases'!C1531</f>
        <v>70.0002</v>
      </c>
    </row>
    <row r="1532" customFormat="false" ht="12.75" hidden="false" customHeight="false" outlineLevel="0" collapsed="false">
      <c r="A1532" s="6" t="n">
        <v>36955</v>
      </c>
      <c r="B1532" s="7" t="n">
        <v>19</v>
      </c>
      <c r="C1532" s="12" t="n">
        <f aca="false">MAX(E1532:F1532)</f>
        <v>75.0002</v>
      </c>
      <c r="E1532" s="1" t="n">
        <f aca="false">'Generation Lambda'!C1532</f>
        <v>14.08</v>
      </c>
      <c r="F1532" s="15" t="n">
        <f aca="false">'Lambda Purchases'!C1532</f>
        <v>75.0002</v>
      </c>
    </row>
    <row r="1533" customFormat="false" ht="12.75" hidden="false" customHeight="false" outlineLevel="0" collapsed="false">
      <c r="A1533" s="6" t="n">
        <v>36955</v>
      </c>
      <c r="B1533" s="7" t="n">
        <v>20</v>
      </c>
      <c r="C1533" s="12" t="n">
        <f aca="false">MAX(E1533:F1533)</f>
        <v>75.0002</v>
      </c>
      <c r="E1533" s="1" t="n">
        <f aca="false">'Generation Lambda'!C1533</f>
        <v>21.44</v>
      </c>
      <c r="F1533" s="15" t="n">
        <f aca="false">'Lambda Purchases'!C1533</f>
        <v>75.0002</v>
      </c>
    </row>
    <row r="1534" customFormat="false" ht="12.75" hidden="false" customHeight="false" outlineLevel="0" collapsed="false">
      <c r="A1534" s="6" t="n">
        <v>36955</v>
      </c>
      <c r="B1534" s="7" t="n">
        <v>21</v>
      </c>
      <c r="C1534" s="12" t="n">
        <f aca="false">MAX(E1534:F1534)</f>
        <v>75.0002</v>
      </c>
      <c r="E1534" s="1" t="n">
        <f aca="false">'Generation Lambda'!C1534</f>
        <v>14.08</v>
      </c>
      <c r="F1534" s="15" t="n">
        <f aca="false">'Lambda Purchases'!C1534</f>
        <v>75.0002</v>
      </c>
    </row>
    <row r="1535" customFormat="false" ht="12.75" hidden="false" customHeight="false" outlineLevel="0" collapsed="false">
      <c r="A1535" s="6" t="n">
        <v>36955</v>
      </c>
      <c r="B1535" s="7" t="n">
        <v>22</v>
      </c>
      <c r="C1535" s="12" t="n">
        <f aca="false">MAX(E1535:F1535)</f>
        <v>75.0002</v>
      </c>
      <c r="E1535" s="1" t="n">
        <f aca="false">'Generation Lambda'!C1535</f>
        <v>13.52</v>
      </c>
      <c r="F1535" s="15" t="n">
        <f aca="false">'Lambda Purchases'!C1535</f>
        <v>75.0002</v>
      </c>
    </row>
    <row r="1536" customFormat="false" ht="12.75" hidden="false" customHeight="false" outlineLevel="0" collapsed="false">
      <c r="A1536" s="6" t="n">
        <v>36955</v>
      </c>
      <c r="B1536" s="7" t="n">
        <v>23</v>
      </c>
      <c r="C1536" s="12" t="n">
        <f aca="false">MAX(E1536:F1536)</f>
        <v>68.0002</v>
      </c>
      <c r="E1536" s="1" t="n">
        <f aca="false">'Generation Lambda'!C1536</f>
        <v>13.46</v>
      </c>
      <c r="F1536" s="15" t="n">
        <f aca="false">'Lambda Purchases'!C1536</f>
        <v>68.0002</v>
      </c>
    </row>
    <row r="1537" customFormat="false" ht="12.75" hidden="false" customHeight="false" outlineLevel="0" collapsed="false">
      <c r="A1537" s="6" t="n">
        <v>36955</v>
      </c>
      <c r="B1537" s="7" t="n">
        <v>24</v>
      </c>
      <c r="C1537" s="12" t="n">
        <f aca="false">MAX(E1537:F1537)</f>
        <v>55.0002</v>
      </c>
      <c r="E1537" s="1" t="n">
        <f aca="false">'Generation Lambda'!C1537</f>
        <v>14.08</v>
      </c>
      <c r="F1537" s="15" t="n">
        <f aca="false">'Lambda Purchases'!C1537</f>
        <v>55.0002</v>
      </c>
    </row>
    <row r="1538" customFormat="false" ht="12.75" hidden="false" customHeight="false" outlineLevel="0" collapsed="false">
      <c r="A1538" s="6" t="n">
        <v>36956</v>
      </c>
      <c r="B1538" s="7" t="n">
        <v>1</v>
      </c>
      <c r="C1538" s="12" t="n">
        <f aca="false">MAX(E1538:F1538)</f>
        <v>35.1782</v>
      </c>
      <c r="E1538" s="1" t="n">
        <f aca="false">'Generation Lambda'!C1538</f>
        <v>14.08</v>
      </c>
      <c r="F1538" s="15" t="n">
        <f aca="false">'Lambda Purchases'!C1538</f>
        <v>35.1782</v>
      </c>
    </row>
    <row r="1539" customFormat="false" ht="12.75" hidden="false" customHeight="false" outlineLevel="0" collapsed="false">
      <c r="A1539" s="6" t="n">
        <v>36956</v>
      </c>
      <c r="B1539" s="7" t="n">
        <v>2</v>
      </c>
      <c r="C1539" s="12" t="n">
        <f aca="false">MAX(E1539:F1539)</f>
        <v>35.1782</v>
      </c>
      <c r="E1539" s="1" t="n">
        <f aca="false">'Generation Lambda'!C1539</f>
        <v>14.45</v>
      </c>
      <c r="F1539" s="15" t="n">
        <f aca="false">'Lambda Purchases'!C1539</f>
        <v>35.1782</v>
      </c>
    </row>
    <row r="1540" customFormat="false" ht="12.75" hidden="false" customHeight="false" outlineLevel="0" collapsed="false">
      <c r="A1540" s="6" t="n">
        <v>36956</v>
      </c>
      <c r="B1540" s="7" t="n">
        <v>3</v>
      </c>
      <c r="C1540" s="12" t="n">
        <f aca="false">MAX(E1540:F1540)</f>
        <v>31.1782</v>
      </c>
      <c r="E1540" s="1" t="n">
        <f aca="false">'Generation Lambda'!C1540</f>
        <v>14.08</v>
      </c>
      <c r="F1540" s="15" t="n">
        <f aca="false">'Lambda Purchases'!C1540</f>
        <v>31.1782</v>
      </c>
    </row>
    <row r="1541" customFormat="false" ht="12.75" hidden="false" customHeight="false" outlineLevel="0" collapsed="false">
      <c r="A1541" s="6" t="n">
        <v>36956</v>
      </c>
      <c r="B1541" s="7" t="n">
        <v>4</v>
      </c>
      <c r="C1541" s="12" t="n">
        <f aca="false">MAX(E1541:F1541)</f>
        <v>33.0002</v>
      </c>
      <c r="E1541" s="1" t="n">
        <f aca="false">'Generation Lambda'!C1541</f>
        <v>14.08</v>
      </c>
      <c r="F1541" s="15" t="n">
        <f aca="false">'Lambda Purchases'!C1541</f>
        <v>33.0002</v>
      </c>
    </row>
    <row r="1542" customFormat="false" ht="12.75" hidden="false" customHeight="false" outlineLevel="0" collapsed="false">
      <c r="A1542" s="6" t="n">
        <v>36956</v>
      </c>
      <c r="B1542" s="7" t="n">
        <v>5</v>
      </c>
      <c r="C1542" s="12" t="n">
        <f aca="false">MAX(E1542:F1542)</f>
        <v>35.7</v>
      </c>
      <c r="E1542" s="1" t="n">
        <f aca="false">'Generation Lambda'!C1542</f>
        <v>14.08</v>
      </c>
      <c r="F1542" s="15" t="n">
        <f aca="false">'Lambda Purchases'!C1542</f>
        <v>35.7</v>
      </c>
    </row>
    <row r="1543" customFormat="false" ht="12.75" hidden="false" customHeight="false" outlineLevel="0" collapsed="false">
      <c r="A1543" s="6" t="n">
        <v>36956</v>
      </c>
      <c r="B1543" s="7" t="n">
        <v>6</v>
      </c>
      <c r="C1543" s="12" t="n">
        <f aca="false">MAX(E1543:F1543)</f>
        <v>55.0002</v>
      </c>
      <c r="E1543" s="1" t="n">
        <f aca="false">'Generation Lambda'!C1543</f>
        <v>14.08</v>
      </c>
      <c r="F1543" s="15" t="n">
        <f aca="false">'Lambda Purchases'!C1543</f>
        <v>55.0002</v>
      </c>
    </row>
    <row r="1544" customFormat="false" ht="12.75" hidden="false" customHeight="false" outlineLevel="0" collapsed="false">
      <c r="A1544" s="6" t="n">
        <v>36956</v>
      </c>
      <c r="B1544" s="7" t="n">
        <v>7</v>
      </c>
      <c r="C1544" s="12" t="n">
        <f aca="false">MAX(E1544:F1544)</f>
        <v>85.1782</v>
      </c>
      <c r="E1544" s="1" t="n">
        <f aca="false">'Generation Lambda'!C1544</f>
        <v>14.08</v>
      </c>
      <c r="F1544" s="15" t="n">
        <f aca="false">'Lambda Purchases'!C1544</f>
        <v>85.1782</v>
      </c>
    </row>
    <row r="1545" customFormat="false" ht="12.75" hidden="false" customHeight="false" outlineLevel="0" collapsed="false">
      <c r="A1545" s="6" t="n">
        <v>36956</v>
      </c>
      <c r="B1545" s="7" t="n">
        <v>8</v>
      </c>
      <c r="C1545" s="12" t="n">
        <f aca="false">MAX(E1545:F1545)</f>
        <v>110.3711</v>
      </c>
      <c r="E1545" s="1" t="n">
        <f aca="false">'Generation Lambda'!C1545</f>
        <v>14.08</v>
      </c>
      <c r="F1545" s="15" t="n">
        <f aca="false">'Lambda Purchases'!C1545</f>
        <v>110.3711</v>
      </c>
    </row>
    <row r="1546" customFormat="false" ht="12.75" hidden="false" customHeight="false" outlineLevel="0" collapsed="false">
      <c r="A1546" s="6" t="n">
        <v>36956</v>
      </c>
      <c r="B1546" s="7" t="n">
        <v>9</v>
      </c>
      <c r="C1546" s="12" t="n">
        <f aca="false">MAX(E1546:F1546)</f>
        <v>95.3711</v>
      </c>
      <c r="E1546" s="1" t="n">
        <f aca="false">'Generation Lambda'!C1546</f>
        <v>14.08</v>
      </c>
      <c r="F1546" s="15" t="n">
        <f aca="false">'Lambda Purchases'!C1546</f>
        <v>95.3711</v>
      </c>
    </row>
    <row r="1547" customFormat="false" ht="12.75" hidden="false" customHeight="false" outlineLevel="0" collapsed="false">
      <c r="A1547" s="6" t="n">
        <v>36956</v>
      </c>
      <c r="B1547" s="7" t="n">
        <v>10</v>
      </c>
      <c r="C1547" s="12" t="n">
        <f aca="false">MAX(E1547:F1547)</f>
        <v>95.3711</v>
      </c>
      <c r="E1547" s="1" t="n">
        <f aca="false">'Generation Lambda'!C1547</f>
        <v>13.46</v>
      </c>
      <c r="F1547" s="15" t="n">
        <f aca="false">'Lambda Purchases'!C1547</f>
        <v>95.3711</v>
      </c>
    </row>
    <row r="1548" customFormat="false" ht="12.75" hidden="false" customHeight="false" outlineLevel="0" collapsed="false">
      <c r="A1548" s="6" t="n">
        <v>36956</v>
      </c>
      <c r="B1548" s="7" t="n">
        <v>11</v>
      </c>
      <c r="C1548" s="12" t="n">
        <f aca="false">MAX(E1548:F1548)</f>
        <v>85.3711</v>
      </c>
      <c r="E1548" s="1" t="n">
        <f aca="false">'Generation Lambda'!C1548</f>
        <v>13.46</v>
      </c>
      <c r="F1548" s="15" t="n">
        <f aca="false">'Lambda Purchases'!C1548</f>
        <v>85.3711</v>
      </c>
    </row>
    <row r="1549" customFormat="false" ht="12.75" hidden="false" customHeight="false" outlineLevel="0" collapsed="false">
      <c r="A1549" s="6" t="n">
        <v>36956</v>
      </c>
      <c r="B1549" s="7" t="n">
        <v>12</v>
      </c>
      <c r="C1549" s="12" t="n">
        <f aca="false">MAX(E1549:F1549)</f>
        <v>68.0002</v>
      </c>
      <c r="E1549" s="1" t="n">
        <f aca="false">'Generation Lambda'!C1549</f>
        <v>13.71</v>
      </c>
      <c r="F1549" s="15" t="n">
        <f aca="false">'Lambda Purchases'!C1549</f>
        <v>68.0002</v>
      </c>
    </row>
    <row r="1550" customFormat="false" ht="12.75" hidden="false" customHeight="false" outlineLevel="0" collapsed="false">
      <c r="A1550" s="6" t="n">
        <v>36956</v>
      </c>
      <c r="B1550" s="7" t="n">
        <v>13</v>
      </c>
      <c r="C1550" s="12" t="n">
        <f aca="false">MAX(E1550:F1550)</f>
        <v>60.0002</v>
      </c>
      <c r="E1550" s="1" t="n">
        <f aca="false">'Generation Lambda'!C1550</f>
        <v>13.83</v>
      </c>
      <c r="F1550" s="15" t="n">
        <f aca="false">'Lambda Purchases'!C1550</f>
        <v>60.0002</v>
      </c>
    </row>
    <row r="1551" customFormat="false" ht="12.75" hidden="false" customHeight="false" outlineLevel="0" collapsed="false">
      <c r="A1551" s="6" t="n">
        <v>36956</v>
      </c>
      <c r="B1551" s="7" t="n">
        <v>14</v>
      </c>
      <c r="C1551" s="12" t="n">
        <f aca="false">MAX(E1551:F1551)</f>
        <v>55.0005</v>
      </c>
      <c r="E1551" s="1" t="n">
        <f aca="false">'Generation Lambda'!C1551</f>
        <v>14.08</v>
      </c>
      <c r="F1551" s="15" t="n">
        <f aca="false">'Lambda Purchases'!C1551</f>
        <v>55.0005</v>
      </c>
    </row>
    <row r="1552" customFormat="false" ht="12.75" hidden="false" customHeight="false" outlineLevel="0" collapsed="false">
      <c r="A1552" s="6" t="n">
        <v>36956</v>
      </c>
      <c r="B1552" s="7" t="n">
        <v>15</v>
      </c>
      <c r="C1552" s="12" t="n">
        <f aca="false">MAX(E1552:F1552)</f>
        <v>55.0005</v>
      </c>
      <c r="E1552" s="1" t="n">
        <f aca="false">'Generation Lambda'!C1552</f>
        <v>13.46</v>
      </c>
      <c r="F1552" s="15" t="n">
        <f aca="false">'Lambda Purchases'!C1552</f>
        <v>55.0005</v>
      </c>
    </row>
    <row r="1553" customFormat="false" ht="12.75" hidden="false" customHeight="false" outlineLevel="0" collapsed="false">
      <c r="A1553" s="6" t="n">
        <v>36956</v>
      </c>
      <c r="B1553" s="7" t="n">
        <v>16</v>
      </c>
      <c r="C1553" s="12" t="n">
        <f aca="false">MAX(E1553:F1553)</f>
        <v>55.0005</v>
      </c>
      <c r="E1553" s="1" t="n">
        <f aca="false">'Generation Lambda'!C1553</f>
        <v>13.52</v>
      </c>
      <c r="F1553" s="15" t="n">
        <f aca="false">'Lambda Purchases'!C1553</f>
        <v>55.0005</v>
      </c>
    </row>
    <row r="1554" customFormat="false" ht="12.75" hidden="false" customHeight="false" outlineLevel="0" collapsed="false">
      <c r="A1554" s="6" t="n">
        <v>36956</v>
      </c>
      <c r="B1554" s="7" t="n">
        <v>17</v>
      </c>
      <c r="C1554" s="12" t="n">
        <f aca="false">MAX(E1554:F1554)</f>
        <v>55.0005</v>
      </c>
      <c r="E1554" s="1" t="n">
        <f aca="false">'Generation Lambda'!C1554</f>
        <v>13.71</v>
      </c>
      <c r="F1554" s="15" t="n">
        <f aca="false">'Lambda Purchases'!C1554</f>
        <v>55.0005</v>
      </c>
    </row>
    <row r="1555" customFormat="false" ht="12.75" hidden="false" customHeight="false" outlineLevel="0" collapsed="false">
      <c r="A1555" s="6" t="n">
        <v>36956</v>
      </c>
      <c r="B1555" s="7" t="n">
        <v>18</v>
      </c>
      <c r="C1555" s="12" t="n">
        <f aca="false">MAX(E1555:F1555)</f>
        <v>75.0002</v>
      </c>
      <c r="E1555" s="1" t="n">
        <f aca="false">'Generation Lambda'!C1555</f>
        <v>13.83</v>
      </c>
      <c r="F1555" s="15" t="n">
        <f aca="false">'Lambda Purchases'!C1555</f>
        <v>75.0002</v>
      </c>
    </row>
    <row r="1556" customFormat="false" ht="12.75" hidden="false" customHeight="false" outlineLevel="0" collapsed="false">
      <c r="A1556" s="6" t="n">
        <v>36956</v>
      </c>
      <c r="B1556" s="7" t="n">
        <v>19</v>
      </c>
      <c r="C1556" s="12" t="n">
        <f aca="false">MAX(E1556:F1556)</f>
        <v>87.0002</v>
      </c>
      <c r="E1556" s="1" t="n">
        <f aca="false">'Generation Lambda'!C1556</f>
        <v>13.83</v>
      </c>
      <c r="F1556" s="15" t="n">
        <f aca="false">'Lambda Purchases'!C1556</f>
        <v>87.0002</v>
      </c>
    </row>
    <row r="1557" customFormat="false" ht="12.75" hidden="false" customHeight="false" outlineLevel="0" collapsed="false">
      <c r="A1557" s="6" t="n">
        <v>36956</v>
      </c>
      <c r="B1557" s="7" t="n">
        <v>20</v>
      </c>
      <c r="C1557" s="12" t="n">
        <f aca="false">MAX(E1557:F1557)</f>
        <v>87.0002</v>
      </c>
      <c r="E1557" s="1" t="n">
        <f aca="false">'Generation Lambda'!C1557</f>
        <v>13.71</v>
      </c>
      <c r="F1557" s="15" t="n">
        <f aca="false">'Lambda Purchases'!C1557</f>
        <v>87.0002</v>
      </c>
    </row>
    <row r="1558" customFormat="false" ht="12.75" hidden="false" customHeight="false" outlineLevel="0" collapsed="false">
      <c r="A1558" s="6" t="n">
        <v>36956</v>
      </c>
      <c r="B1558" s="7" t="n">
        <v>21</v>
      </c>
      <c r="C1558" s="12" t="n">
        <f aca="false">MAX(E1558:F1558)</f>
        <v>85.0002</v>
      </c>
      <c r="E1558" s="1" t="n">
        <f aca="false">'Generation Lambda'!C1558</f>
        <v>14.08</v>
      </c>
      <c r="F1558" s="15" t="n">
        <f aca="false">'Lambda Purchases'!C1558</f>
        <v>85.0002</v>
      </c>
    </row>
    <row r="1559" customFormat="false" ht="12.75" hidden="false" customHeight="false" outlineLevel="0" collapsed="false">
      <c r="A1559" s="6" t="n">
        <v>36956</v>
      </c>
      <c r="B1559" s="7" t="n">
        <v>22</v>
      </c>
      <c r="C1559" s="12" t="n">
        <f aca="false">MAX(E1559:F1559)</f>
        <v>80.0002</v>
      </c>
      <c r="E1559" s="1" t="n">
        <f aca="false">'Generation Lambda'!C1559</f>
        <v>13.46</v>
      </c>
      <c r="F1559" s="15" t="n">
        <f aca="false">'Lambda Purchases'!C1559</f>
        <v>80.0002</v>
      </c>
    </row>
    <row r="1560" customFormat="false" ht="12.75" hidden="false" customHeight="false" outlineLevel="0" collapsed="false">
      <c r="A1560" s="6" t="n">
        <v>36956</v>
      </c>
      <c r="B1560" s="7" t="n">
        <v>23</v>
      </c>
      <c r="C1560" s="12" t="n">
        <f aca="false">MAX(E1560:F1560)</f>
        <v>60.0002</v>
      </c>
      <c r="E1560" s="1" t="n">
        <f aca="false">'Generation Lambda'!C1560</f>
        <v>21.44</v>
      </c>
      <c r="F1560" s="15" t="n">
        <f aca="false">'Lambda Purchases'!C1560</f>
        <v>60.0002</v>
      </c>
    </row>
    <row r="1561" customFormat="false" ht="12.75" hidden="false" customHeight="false" outlineLevel="0" collapsed="false">
      <c r="A1561" s="6" t="n">
        <v>36956</v>
      </c>
      <c r="B1561" s="7" t="n">
        <v>24</v>
      </c>
      <c r="C1561" s="12" t="n">
        <f aca="false">MAX(E1561:F1561)</f>
        <v>40.0002</v>
      </c>
      <c r="E1561" s="1" t="n">
        <f aca="false">'Generation Lambda'!C1561</f>
        <v>13.83</v>
      </c>
      <c r="F1561" s="15" t="n">
        <f aca="false">'Lambda Purchases'!C1561</f>
        <v>40.0002</v>
      </c>
    </row>
    <row r="1562" customFormat="false" ht="12.75" hidden="false" customHeight="false" outlineLevel="0" collapsed="false">
      <c r="A1562" s="6" t="n">
        <v>36957</v>
      </c>
      <c r="B1562" s="7" t="n">
        <v>1</v>
      </c>
      <c r="C1562" s="12" t="n">
        <f aca="false">MAX(E1562:F1562)</f>
        <v>30</v>
      </c>
      <c r="E1562" s="1" t="n">
        <f aca="false">'Generation Lambda'!C1562</f>
        <v>13.83</v>
      </c>
      <c r="F1562" s="15" t="n">
        <f aca="false">'Lambda Purchases'!C1562</f>
        <v>30</v>
      </c>
    </row>
    <row r="1563" customFormat="false" ht="12.75" hidden="false" customHeight="false" outlineLevel="0" collapsed="false">
      <c r="A1563" s="6" t="n">
        <v>36957</v>
      </c>
      <c r="B1563" s="7" t="n">
        <v>2</v>
      </c>
      <c r="C1563" s="12" t="n">
        <f aca="false">MAX(E1563:F1563)</f>
        <v>21.1129</v>
      </c>
      <c r="E1563" s="1" t="n">
        <f aca="false">'Generation Lambda'!C1563</f>
        <v>13.83</v>
      </c>
      <c r="F1563" s="15" t="n">
        <f aca="false">'Lambda Purchases'!C1563</f>
        <v>21.1129</v>
      </c>
    </row>
    <row r="1564" customFormat="false" ht="12.75" hidden="false" customHeight="false" outlineLevel="0" collapsed="false">
      <c r="A1564" s="6" t="n">
        <v>36957</v>
      </c>
      <c r="B1564" s="7" t="n">
        <v>3</v>
      </c>
      <c r="C1564" s="12" t="n">
        <f aca="false">MAX(E1564:F1564)</f>
        <v>21.1129</v>
      </c>
      <c r="E1564" s="1" t="n">
        <f aca="false">'Generation Lambda'!C1564</f>
        <v>13.83</v>
      </c>
      <c r="F1564" s="15" t="n">
        <f aca="false">'Lambda Purchases'!C1564</f>
        <v>21.1129</v>
      </c>
    </row>
    <row r="1565" customFormat="false" ht="12.75" hidden="false" customHeight="false" outlineLevel="0" collapsed="false">
      <c r="A1565" s="6" t="n">
        <v>36957</v>
      </c>
      <c r="B1565" s="7" t="n">
        <v>4</v>
      </c>
      <c r="C1565" s="12" t="n">
        <f aca="false">MAX(E1565:F1565)</f>
        <v>21.1129</v>
      </c>
      <c r="E1565" s="1" t="n">
        <f aca="false">'Generation Lambda'!C1565</f>
        <v>13.83</v>
      </c>
      <c r="F1565" s="15" t="n">
        <f aca="false">'Lambda Purchases'!C1565</f>
        <v>21.1129</v>
      </c>
    </row>
    <row r="1566" customFormat="false" ht="12.75" hidden="false" customHeight="false" outlineLevel="0" collapsed="false">
      <c r="A1566" s="6" t="n">
        <v>36957</v>
      </c>
      <c r="B1566" s="7" t="n">
        <v>5</v>
      </c>
      <c r="C1566" s="12" t="n">
        <f aca="false">MAX(E1566:F1566)</f>
        <v>31.3487</v>
      </c>
      <c r="E1566" s="1" t="n">
        <f aca="false">'Generation Lambda'!C1566</f>
        <v>14.08</v>
      </c>
      <c r="F1566" s="15" t="n">
        <f aca="false">'Lambda Purchases'!C1566</f>
        <v>31.3487</v>
      </c>
    </row>
    <row r="1567" customFormat="false" ht="12.75" hidden="false" customHeight="false" outlineLevel="0" collapsed="false">
      <c r="A1567" s="6" t="n">
        <v>36957</v>
      </c>
      <c r="B1567" s="7" t="n">
        <v>6</v>
      </c>
      <c r="C1567" s="12" t="n">
        <f aca="false">MAX(E1567:F1567)</f>
        <v>49.0987</v>
      </c>
      <c r="E1567" s="1" t="n">
        <f aca="false">'Generation Lambda'!C1567</f>
        <v>13.71</v>
      </c>
      <c r="F1567" s="15" t="n">
        <f aca="false">'Lambda Purchases'!C1567</f>
        <v>49.0987</v>
      </c>
    </row>
    <row r="1568" customFormat="false" ht="12.75" hidden="false" customHeight="false" outlineLevel="0" collapsed="false">
      <c r="A1568" s="6" t="n">
        <v>36957</v>
      </c>
      <c r="B1568" s="7" t="n">
        <v>7</v>
      </c>
      <c r="C1568" s="12" t="n">
        <f aca="false">MAX(E1568:F1568)</f>
        <v>80</v>
      </c>
      <c r="E1568" s="1" t="n">
        <f aca="false">'Generation Lambda'!C1568</f>
        <v>14.08</v>
      </c>
      <c r="F1568" s="15" t="n">
        <f aca="false">'Lambda Purchases'!C1568</f>
        <v>80</v>
      </c>
    </row>
    <row r="1569" customFormat="false" ht="12.75" hidden="false" customHeight="false" outlineLevel="0" collapsed="false">
      <c r="A1569" s="6" t="n">
        <v>36957</v>
      </c>
      <c r="B1569" s="7" t="n">
        <v>8</v>
      </c>
      <c r="C1569" s="12" t="n">
        <f aca="false">MAX(E1569:F1569)</f>
        <v>80.0987</v>
      </c>
      <c r="E1569" s="1" t="n">
        <f aca="false">'Generation Lambda'!C1569</f>
        <v>13.71</v>
      </c>
      <c r="F1569" s="15" t="n">
        <f aca="false">'Lambda Purchases'!C1569</f>
        <v>80.0987</v>
      </c>
    </row>
    <row r="1570" customFormat="false" ht="12.75" hidden="false" customHeight="false" outlineLevel="0" collapsed="false">
      <c r="A1570" s="6" t="n">
        <v>36957</v>
      </c>
      <c r="B1570" s="7" t="n">
        <v>9</v>
      </c>
      <c r="C1570" s="12" t="n">
        <f aca="false">MAX(E1570:F1570)</f>
        <v>70.0987</v>
      </c>
      <c r="E1570" s="1" t="n">
        <f aca="false">'Generation Lambda'!C1570</f>
        <v>13.46</v>
      </c>
      <c r="F1570" s="15" t="n">
        <f aca="false">'Lambda Purchases'!C1570</f>
        <v>70.0987</v>
      </c>
    </row>
    <row r="1571" customFormat="false" ht="12.75" hidden="false" customHeight="false" outlineLevel="0" collapsed="false">
      <c r="A1571" s="6" t="n">
        <v>36957</v>
      </c>
      <c r="B1571" s="7" t="n">
        <v>10</v>
      </c>
      <c r="C1571" s="12" t="n">
        <f aca="false">MAX(E1571:F1571)</f>
        <v>58.6129</v>
      </c>
      <c r="E1571" s="1" t="n">
        <f aca="false">'Generation Lambda'!C1571</f>
        <v>13.52</v>
      </c>
      <c r="F1571" s="15" t="n">
        <f aca="false">'Lambda Purchases'!C1571</f>
        <v>58.6129</v>
      </c>
    </row>
    <row r="1572" customFormat="false" ht="12.75" hidden="false" customHeight="false" outlineLevel="0" collapsed="false">
      <c r="A1572" s="6" t="n">
        <v>36957</v>
      </c>
      <c r="B1572" s="7" t="n">
        <v>11</v>
      </c>
      <c r="C1572" s="12" t="n">
        <f aca="false">MAX(E1572:F1572)</f>
        <v>58.6129</v>
      </c>
      <c r="E1572" s="1" t="n">
        <f aca="false">'Generation Lambda'!C1572</f>
        <v>14.08</v>
      </c>
      <c r="F1572" s="15" t="n">
        <f aca="false">'Lambda Purchases'!C1572</f>
        <v>58.6129</v>
      </c>
    </row>
    <row r="1573" customFormat="false" ht="12.75" hidden="false" customHeight="false" outlineLevel="0" collapsed="false">
      <c r="A1573" s="6" t="n">
        <v>36957</v>
      </c>
      <c r="B1573" s="7" t="n">
        <v>12</v>
      </c>
      <c r="C1573" s="12" t="n">
        <f aca="false">MAX(E1573:F1573)</f>
        <v>58.6129</v>
      </c>
      <c r="E1573" s="1" t="n">
        <f aca="false">'Generation Lambda'!C1573</f>
        <v>14.08</v>
      </c>
      <c r="F1573" s="15" t="n">
        <f aca="false">'Lambda Purchases'!C1573</f>
        <v>58.6129</v>
      </c>
    </row>
    <row r="1574" customFormat="false" ht="12.75" hidden="false" customHeight="false" outlineLevel="0" collapsed="false">
      <c r="A1574" s="6" t="n">
        <v>36957</v>
      </c>
      <c r="B1574" s="7" t="n">
        <v>13</v>
      </c>
      <c r="C1574" s="12" t="n">
        <f aca="false">MAX(E1574:F1574)</f>
        <v>58.6129</v>
      </c>
      <c r="E1574" s="1" t="n">
        <f aca="false">'Generation Lambda'!C1574</f>
        <v>13.83</v>
      </c>
      <c r="F1574" s="15" t="n">
        <f aca="false">'Lambda Purchases'!C1574</f>
        <v>58.6129</v>
      </c>
    </row>
    <row r="1575" customFormat="false" ht="12.75" hidden="false" customHeight="false" outlineLevel="0" collapsed="false">
      <c r="A1575" s="6" t="n">
        <v>36957</v>
      </c>
      <c r="B1575" s="7" t="n">
        <v>14</v>
      </c>
      <c r="C1575" s="12" t="n">
        <f aca="false">MAX(E1575:F1575)</f>
        <v>58.6129</v>
      </c>
      <c r="E1575" s="1" t="n">
        <f aca="false">'Generation Lambda'!C1575</f>
        <v>13.46</v>
      </c>
      <c r="F1575" s="15" t="n">
        <f aca="false">'Lambda Purchases'!C1575</f>
        <v>58.6129</v>
      </c>
    </row>
    <row r="1576" customFormat="false" ht="12.75" hidden="false" customHeight="false" outlineLevel="0" collapsed="false">
      <c r="A1576" s="6" t="n">
        <v>36957</v>
      </c>
      <c r="B1576" s="7" t="n">
        <v>15</v>
      </c>
      <c r="C1576" s="12" t="n">
        <f aca="false">MAX(E1576:F1576)</f>
        <v>58.6129</v>
      </c>
      <c r="E1576" s="1" t="n">
        <f aca="false">'Generation Lambda'!C1576</f>
        <v>14.08</v>
      </c>
      <c r="F1576" s="15" t="n">
        <f aca="false">'Lambda Purchases'!C1576</f>
        <v>58.6129</v>
      </c>
    </row>
    <row r="1577" customFormat="false" ht="12.75" hidden="false" customHeight="false" outlineLevel="0" collapsed="false">
      <c r="A1577" s="6" t="n">
        <v>36957</v>
      </c>
      <c r="B1577" s="7" t="n">
        <v>16</v>
      </c>
      <c r="C1577" s="12" t="n">
        <f aca="false">MAX(E1577:F1577)</f>
        <v>58.6129</v>
      </c>
      <c r="E1577" s="1" t="n">
        <f aca="false">'Generation Lambda'!C1577</f>
        <v>13.46</v>
      </c>
      <c r="F1577" s="15" t="n">
        <f aca="false">'Lambda Purchases'!C1577</f>
        <v>58.6129</v>
      </c>
    </row>
    <row r="1578" customFormat="false" ht="12.75" hidden="false" customHeight="false" outlineLevel="0" collapsed="false">
      <c r="A1578" s="6" t="n">
        <v>36957</v>
      </c>
      <c r="B1578" s="7" t="n">
        <v>17</v>
      </c>
      <c r="C1578" s="12" t="n">
        <f aca="false">MAX(E1578:F1578)</f>
        <v>58.6129</v>
      </c>
      <c r="E1578" s="1" t="n">
        <f aca="false">'Generation Lambda'!C1578</f>
        <v>21.44</v>
      </c>
      <c r="F1578" s="15" t="n">
        <f aca="false">'Lambda Purchases'!C1578</f>
        <v>58.6129</v>
      </c>
    </row>
    <row r="1579" customFormat="false" ht="12.75" hidden="false" customHeight="false" outlineLevel="0" collapsed="false">
      <c r="A1579" s="6" t="n">
        <v>36957</v>
      </c>
      <c r="B1579" s="7" t="n">
        <v>18</v>
      </c>
      <c r="C1579" s="12" t="n">
        <f aca="false">MAX(E1579:F1579)</f>
        <v>58.6129</v>
      </c>
      <c r="E1579" s="1" t="n">
        <f aca="false">'Generation Lambda'!C1579</f>
        <v>13.52</v>
      </c>
      <c r="F1579" s="15" t="n">
        <f aca="false">'Lambda Purchases'!C1579</f>
        <v>58.6129</v>
      </c>
    </row>
    <row r="1580" customFormat="false" ht="12.75" hidden="false" customHeight="false" outlineLevel="0" collapsed="false">
      <c r="A1580" s="6" t="n">
        <v>36957</v>
      </c>
      <c r="B1580" s="7" t="n">
        <v>19</v>
      </c>
      <c r="C1580" s="12" t="n">
        <f aca="false">MAX(E1580:F1580)</f>
        <v>58.6129</v>
      </c>
      <c r="E1580" s="1" t="n">
        <f aca="false">'Generation Lambda'!C1580</f>
        <v>13.71</v>
      </c>
      <c r="F1580" s="15" t="n">
        <f aca="false">'Lambda Purchases'!C1580</f>
        <v>58.6129</v>
      </c>
    </row>
    <row r="1581" customFormat="false" ht="12.75" hidden="false" customHeight="false" outlineLevel="0" collapsed="false">
      <c r="A1581" s="6" t="n">
        <v>36957</v>
      </c>
      <c r="B1581" s="7" t="n">
        <v>20</v>
      </c>
      <c r="C1581" s="12" t="n">
        <f aca="false">MAX(E1581:F1581)</f>
        <v>58.6129</v>
      </c>
      <c r="E1581" s="1" t="n">
        <f aca="false">'Generation Lambda'!C1581</f>
        <v>13.83</v>
      </c>
      <c r="F1581" s="15" t="n">
        <f aca="false">'Lambda Purchases'!C1581</f>
        <v>58.6129</v>
      </c>
    </row>
    <row r="1582" customFormat="false" ht="12.75" hidden="false" customHeight="false" outlineLevel="0" collapsed="false">
      <c r="A1582" s="6" t="n">
        <v>36957</v>
      </c>
      <c r="B1582" s="7" t="n">
        <v>21</v>
      </c>
      <c r="C1582" s="12" t="n">
        <f aca="false">MAX(E1582:F1582)</f>
        <v>58.6129</v>
      </c>
      <c r="E1582" s="1" t="n">
        <f aca="false">'Generation Lambda'!C1582</f>
        <v>13.71</v>
      </c>
      <c r="F1582" s="15" t="n">
        <f aca="false">'Lambda Purchases'!C1582</f>
        <v>58.6129</v>
      </c>
    </row>
    <row r="1583" customFormat="false" ht="12.75" hidden="false" customHeight="false" outlineLevel="0" collapsed="false">
      <c r="A1583" s="6" t="n">
        <v>36957</v>
      </c>
      <c r="B1583" s="7" t="n">
        <v>22</v>
      </c>
      <c r="C1583" s="12" t="n">
        <f aca="false">MAX(E1583:F1583)</f>
        <v>58.6129</v>
      </c>
      <c r="E1583" s="1" t="n">
        <f aca="false">'Generation Lambda'!C1583</f>
        <v>13.71</v>
      </c>
      <c r="F1583" s="15" t="n">
        <f aca="false">'Lambda Purchases'!C1583</f>
        <v>58.6129</v>
      </c>
    </row>
    <row r="1584" customFormat="false" ht="12.75" hidden="false" customHeight="false" outlineLevel="0" collapsed="false">
      <c r="A1584" s="6" t="n">
        <v>36957</v>
      </c>
      <c r="B1584" s="7" t="n">
        <v>23</v>
      </c>
      <c r="C1584" s="12" t="n">
        <f aca="false">MAX(E1584:F1584)</f>
        <v>35.7</v>
      </c>
      <c r="E1584" s="1" t="n">
        <f aca="false">'Generation Lambda'!C1584</f>
        <v>13.46</v>
      </c>
      <c r="F1584" s="15" t="n">
        <f aca="false">'Lambda Purchases'!C1584</f>
        <v>35.7</v>
      </c>
    </row>
    <row r="1585" customFormat="false" ht="12.75" hidden="false" customHeight="false" outlineLevel="0" collapsed="false">
      <c r="A1585" s="6" t="n">
        <v>36957</v>
      </c>
      <c r="B1585" s="7" t="n">
        <v>24</v>
      </c>
      <c r="C1585" s="12" t="n">
        <f aca="false">MAX(E1585:F1585)</f>
        <v>35.7</v>
      </c>
      <c r="E1585" s="1" t="n">
        <f aca="false">'Generation Lambda'!C1585</f>
        <v>13.46</v>
      </c>
      <c r="F1585" s="15" t="n">
        <f aca="false">'Lambda Purchases'!C1585</f>
        <v>35.7</v>
      </c>
    </row>
    <row r="1586" customFormat="false" ht="12.75" hidden="false" customHeight="false" outlineLevel="0" collapsed="false">
      <c r="A1586" s="6" t="n">
        <v>36958</v>
      </c>
      <c r="B1586" s="7" t="n">
        <v>1</v>
      </c>
      <c r="C1586" s="12" t="n">
        <f aca="false">MAX(E1586:F1586)</f>
        <v>35.7</v>
      </c>
      <c r="E1586" s="1" t="n">
        <f aca="false">'Generation Lambda'!C1586</f>
        <v>13.52</v>
      </c>
      <c r="F1586" s="15" t="n">
        <f aca="false">'Lambda Purchases'!C1586</f>
        <v>35.7</v>
      </c>
    </row>
    <row r="1587" customFormat="false" ht="12.75" hidden="false" customHeight="false" outlineLevel="0" collapsed="false">
      <c r="A1587" s="6" t="n">
        <v>36958</v>
      </c>
      <c r="B1587" s="7" t="n">
        <v>2</v>
      </c>
      <c r="C1587" s="12" t="n">
        <f aca="false">MAX(E1587:F1587)</f>
        <v>35.7</v>
      </c>
      <c r="E1587" s="1" t="n">
        <f aca="false">'Generation Lambda'!C1587</f>
        <v>13.46</v>
      </c>
      <c r="F1587" s="15" t="n">
        <f aca="false">'Lambda Purchases'!C1587</f>
        <v>35.7</v>
      </c>
    </row>
    <row r="1588" customFormat="false" ht="12.75" hidden="false" customHeight="false" outlineLevel="0" collapsed="false">
      <c r="A1588" s="6" t="n">
        <v>36958</v>
      </c>
      <c r="B1588" s="7" t="n">
        <v>3</v>
      </c>
      <c r="C1588" s="12" t="n">
        <f aca="false">MAX(E1588:F1588)</f>
        <v>35.7</v>
      </c>
      <c r="E1588" s="1" t="n">
        <f aca="false">'Generation Lambda'!C1588</f>
        <v>13.52</v>
      </c>
      <c r="F1588" s="15" t="n">
        <f aca="false">'Lambda Purchases'!C1588</f>
        <v>35.7</v>
      </c>
    </row>
    <row r="1589" customFormat="false" ht="12.75" hidden="false" customHeight="false" outlineLevel="0" collapsed="false">
      <c r="A1589" s="6" t="n">
        <v>36958</v>
      </c>
      <c r="B1589" s="7" t="n">
        <v>4</v>
      </c>
      <c r="C1589" s="12" t="n">
        <f aca="false">MAX(E1589:F1589)</f>
        <v>35.7</v>
      </c>
      <c r="E1589" s="1" t="n">
        <f aca="false">'Generation Lambda'!C1589</f>
        <v>13.83</v>
      </c>
      <c r="F1589" s="15" t="n">
        <f aca="false">'Lambda Purchases'!C1589</f>
        <v>35.7</v>
      </c>
    </row>
    <row r="1590" customFormat="false" ht="12.75" hidden="false" customHeight="false" outlineLevel="0" collapsed="false">
      <c r="A1590" s="6" t="n">
        <v>36958</v>
      </c>
      <c r="B1590" s="7" t="n">
        <v>5</v>
      </c>
      <c r="C1590" s="12" t="n">
        <f aca="false">MAX(E1590:F1590)</f>
        <v>35.7</v>
      </c>
      <c r="E1590" s="1" t="n">
        <f aca="false">'Generation Lambda'!C1590</f>
        <v>13.83</v>
      </c>
      <c r="F1590" s="15" t="n">
        <f aca="false">'Lambda Purchases'!C1590</f>
        <v>35.7</v>
      </c>
    </row>
    <row r="1591" customFormat="false" ht="12.75" hidden="false" customHeight="false" outlineLevel="0" collapsed="false">
      <c r="A1591" s="6" t="n">
        <v>36958</v>
      </c>
      <c r="B1591" s="7" t="n">
        <v>6</v>
      </c>
      <c r="C1591" s="12" t="n">
        <f aca="false">MAX(E1591:F1591)</f>
        <v>48.0002</v>
      </c>
      <c r="E1591" s="1" t="n">
        <f aca="false">'Generation Lambda'!C1591</f>
        <v>13.77</v>
      </c>
      <c r="F1591" s="15" t="n">
        <f aca="false">'Lambda Purchases'!C1591</f>
        <v>48.0002</v>
      </c>
    </row>
    <row r="1592" customFormat="false" ht="12.75" hidden="false" customHeight="false" outlineLevel="0" collapsed="false">
      <c r="A1592" s="6" t="n">
        <v>36958</v>
      </c>
      <c r="B1592" s="7" t="n">
        <v>7</v>
      </c>
      <c r="C1592" s="12" t="n">
        <f aca="false">MAX(E1592:F1592)</f>
        <v>76.1113</v>
      </c>
      <c r="E1592" s="1" t="n">
        <f aca="false">'Generation Lambda'!C1592</f>
        <v>13.71</v>
      </c>
      <c r="F1592" s="15" t="n">
        <f aca="false">'Lambda Purchases'!C1592</f>
        <v>76.1113</v>
      </c>
    </row>
    <row r="1593" customFormat="false" ht="12.75" hidden="false" customHeight="false" outlineLevel="0" collapsed="false">
      <c r="A1593" s="6" t="n">
        <v>36958</v>
      </c>
      <c r="B1593" s="7" t="n">
        <v>8</v>
      </c>
      <c r="C1593" s="12" t="n">
        <f aca="false">MAX(E1593:F1593)</f>
        <v>75.0408</v>
      </c>
      <c r="E1593" s="1" t="n">
        <f aca="false">'Generation Lambda'!C1593</f>
        <v>13.71</v>
      </c>
      <c r="F1593" s="15" t="n">
        <f aca="false">'Lambda Purchases'!C1593</f>
        <v>75.0408</v>
      </c>
    </row>
    <row r="1594" customFormat="false" ht="12.75" hidden="false" customHeight="false" outlineLevel="0" collapsed="false">
      <c r="A1594" s="6" t="n">
        <v>36958</v>
      </c>
      <c r="B1594" s="7" t="n">
        <v>9</v>
      </c>
      <c r="C1594" s="12" t="n">
        <f aca="false">MAX(E1594:F1594)</f>
        <v>65.111</v>
      </c>
      <c r="E1594" s="1" t="n">
        <f aca="false">'Generation Lambda'!C1594</f>
        <v>13.52</v>
      </c>
      <c r="F1594" s="15" t="n">
        <f aca="false">'Lambda Purchases'!C1594</f>
        <v>65.111</v>
      </c>
    </row>
    <row r="1595" customFormat="false" ht="12.75" hidden="false" customHeight="false" outlineLevel="0" collapsed="false">
      <c r="A1595" s="6" t="n">
        <v>36958</v>
      </c>
      <c r="B1595" s="7" t="n">
        <v>10</v>
      </c>
      <c r="C1595" s="12" t="n">
        <f aca="false">MAX(E1595:F1595)</f>
        <v>64.111</v>
      </c>
      <c r="E1595" s="1" t="n">
        <f aca="false">'Generation Lambda'!C1595</f>
        <v>13.52</v>
      </c>
      <c r="F1595" s="15" t="n">
        <f aca="false">'Lambda Purchases'!C1595</f>
        <v>64.111</v>
      </c>
    </row>
    <row r="1596" customFormat="false" ht="12.75" hidden="false" customHeight="false" outlineLevel="0" collapsed="false">
      <c r="A1596" s="6" t="n">
        <v>36958</v>
      </c>
      <c r="B1596" s="7" t="n">
        <v>11</v>
      </c>
      <c r="C1596" s="12" t="n">
        <f aca="false">MAX(E1596:F1596)</f>
        <v>48.0673</v>
      </c>
      <c r="E1596" s="1" t="n">
        <f aca="false">'Generation Lambda'!C1596</f>
        <v>13.52</v>
      </c>
      <c r="F1596" s="15" t="n">
        <f aca="false">'Lambda Purchases'!C1596</f>
        <v>48.0673</v>
      </c>
    </row>
    <row r="1597" customFormat="false" ht="12.75" hidden="false" customHeight="false" outlineLevel="0" collapsed="false">
      <c r="A1597" s="6" t="n">
        <v>36958</v>
      </c>
      <c r="B1597" s="7" t="n">
        <v>12</v>
      </c>
      <c r="C1597" s="12" t="n">
        <f aca="false">MAX(E1597:F1597)</f>
        <v>47.1129</v>
      </c>
      <c r="E1597" s="1" t="n">
        <f aca="false">'Generation Lambda'!C1597</f>
        <v>13.71</v>
      </c>
      <c r="F1597" s="15" t="n">
        <f aca="false">'Lambda Purchases'!C1597</f>
        <v>47.1129</v>
      </c>
    </row>
    <row r="1598" customFormat="false" ht="12.75" hidden="false" customHeight="false" outlineLevel="0" collapsed="false">
      <c r="A1598" s="6" t="n">
        <v>36958</v>
      </c>
      <c r="B1598" s="7" t="n">
        <v>13</v>
      </c>
      <c r="C1598" s="12" t="n">
        <f aca="false">MAX(E1598:F1598)</f>
        <v>47.1129</v>
      </c>
      <c r="E1598" s="1" t="n">
        <f aca="false">'Generation Lambda'!C1598</f>
        <v>13.71</v>
      </c>
      <c r="F1598" s="15" t="n">
        <f aca="false">'Lambda Purchases'!C1598</f>
        <v>47.1129</v>
      </c>
    </row>
    <row r="1599" customFormat="false" ht="12.75" hidden="false" customHeight="false" outlineLevel="0" collapsed="false">
      <c r="A1599" s="6" t="n">
        <v>36958</v>
      </c>
      <c r="B1599" s="7" t="n">
        <v>14</v>
      </c>
      <c r="C1599" s="12" t="n">
        <f aca="false">MAX(E1599:F1599)</f>
        <v>47.1129</v>
      </c>
      <c r="E1599" s="1" t="n">
        <f aca="false">'Generation Lambda'!C1599</f>
        <v>13.83</v>
      </c>
      <c r="F1599" s="15" t="n">
        <f aca="false">'Lambda Purchases'!C1599</f>
        <v>47.1129</v>
      </c>
    </row>
    <row r="1600" customFormat="false" ht="12.75" hidden="false" customHeight="false" outlineLevel="0" collapsed="false">
      <c r="A1600" s="6" t="n">
        <v>36958</v>
      </c>
      <c r="B1600" s="7" t="n">
        <v>15</v>
      </c>
      <c r="C1600" s="12" t="n">
        <f aca="false">MAX(E1600:F1600)</f>
        <v>47.1129</v>
      </c>
      <c r="E1600" s="1" t="n">
        <f aca="false">'Generation Lambda'!C1600</f>
        <v>13.71</v>
      </c>
      <c r="F1600" s="15" t="n">
        <f aca="false">'Lambda Purchases'!C1600</f>
        <v>47.1129</v>
      </c>
    </row>
    <row r="1601" customFormat="false" ht="12.75" hidden="false" customHeight="false" outlineLevel="0" collapsed="false">
      <c r="A1601" s="6" t="n">
        <v>36958</v>
      </c>
      <c r="B1601" s="7" t="n">
        <v>16</v>
      </c>
      <c r="C1601" s="12" t="n">
        <f aca="false">MAX(E1601:F1601)</f>
        <v>47.1129</v>
      </c>
      <c r="E1601" s="1" t="n">
        <f aca="false">'Generation Lambda'!C1601</f>
        <v>13.83</v>
      </c>
      <c r="F1601" s="15" t="n">
        <f aca="false">'Lambda Purchases'!C1601</f>
        <v>47.1129</v>
      </c>
    </row>
    <row r="1602" customFormat="false" ht="12.75" hidden="false" customHeight="false" outlineLevel="0" collapsed="false">
      <c r="A1602" s="6" t="n">
        <v>36958</v>
      </c>
      <c r="B1602" s="7" t="n">
        <v>17</v>
      </c>
      <c r="C1602" s="12" t="n">
        <f aca="false">MAX(E1602:F1602)</f>
        <v>47.1129</v>
      </c>
      <c r="E1602" s="1" t="n">
        <f aca="false">'Generation Lambda'!C1602</f>
        <v>13.83</v>
      </c>
      <c r="F1602" s="15" t="n">
        <f aca="false">'Lambda Purchases'!C1602</f>
        <v>47.1129</v>
      </c>
    </row>
    <row r="1603" customFormat="false" ht="12.75" hidden="false" customHeight="false" outlineLevel="0" collapsed="false">
      <c r="A1603" s="6" t="n">
        <v>36958</v>
      </c>
      <c r="B1603" s="7" t="n">
        <v>18</v>
      </c>
      <c r="C1603" s="12" t="n">
        <f aca="false">MAX(E1603:F1603)</f>
        <v>47.1129</v>
      </c>
      <c r="E1603" s="1" t="n">
        <f aca="false">'Generation Lambda'!C1603</f>
        <v>13.83</v>
      </c>
      <c r="F1603" s="15" t="n">
        <f aca="false">'Lambda Purchases'!C1603</f>
        <v>47.1129</v>
      </c>
    </row>
    <row r="1604" customFormat="false" ht="12.75" hidden="false" customHeight="false" outlineLevel="0" collapsed="false">
      <c r="A1604" s="6" t="n">
        <v>36958</v>
      </c>
      <c r="B1604" s="7" t="n">
        <v>19</v>
      </c>
      <c r="C1604" s="12" t="n">
        <f aca="false">MAX(E1604:F1604)</f>
        <v>60.0002</v>
      </c>
      <c r="E1604" s="1" t="n">
        <f aca="false">'Generation Lambda'!C1604</f>
        <v>21.44</v>
      </c>
      <c r="F1604" s="15" t="n">
        <f aca="false">'Lambda Purchases'!C1604</f>
        <v>60.0002</v>
      </c>
    </row>
    <row r="1605" customFormat="false" ht="12.75" hidden="false" customHeight="false" outlineLevel="0" collapsed="false">
      <c r="A1605" s="6" t="n">
        <v>36958</v>
      </c>
      <c r="B1605" s="7" t="n">
        <v>20</v>
      </c>
      <c r="C1605" s="12" t="n">
        <f aca="false">MAX(E1605:F1605)</f>
        <v>58.0673</v>
      </c>
      <c r="E1605" s="1" t="n">
        <f aca="false">'Generation Lambda'!C1605</f>
        <v>14.08</v>
      </c>
      <c r="F1605" s="15" t="n">
        <f aca="false">'Lambda Purchases'!C1605</f>
        <v>58.0673</v>
      </c>
    </row>
    <row r="1606" customFormat="false" ht="12.75" hidden="false" customHeight="false" outlineLevel="0" collapsed="false">
      <c r="A1606" s="6" t="n">
        <v>36958</v>
      </c>
      <c r="B1606" s="7" t="n">
        <v>21</v>
      </c>
      <c r="C1606" s="12" t="n">
        <f aca="false">MAX(E1606:F1606)</f>
        <v>58.0002</v>
      </c>
      <c r="E1606" s="1" t="n">
        <f aca="false">'Generation Lambda'!C1606</f>
        <v>14.45</v>
      </c>
      <c r="F1606" s="15" t="n">
        <f aca="false">'Lambda Purchases'!C1606</f>
        <v>58.0002</v>
      </c>
    </row>
    <row r="1607" customFormat="false" ht="12.75" hidden="false" customHeight="false" outlineLevel="0" collapsed="false">
      <c r="A1607" s="6" t="n">
        <v>36958</v>
      </c>
      <c r="B1607" s="7" t="n">
        <v>22</v>
      </c>
      <c r="C1607" s="12" t="n">
        <f aca="false">MAX(E1607:F1607)</f>
        <v>56.0002</v>
      </c>
      <c r="E1607" s="1" t="n">
        <f aca="false">'Generation Lambda'!C1607</f>
        <v>14.08</v>
      </c>
      <c r="F1607" s="15" t="n">
        <f aca="false">'Lambda Purchases'!C1607</f>
        <v>56.0002</v>
      </c>
    </row>
    <row r="1608" customFormat="false" ht="12.75" hidden="false" customHeight="false" outlineLevel="0" collapsed="false">
      <c r="A1608" s="6" t="n">
        <v>36958</v>
      </c>
      <c r="B1608" s="7" t="n">
        <v>23</v>
      </c>
      <c r="C1608" s="12" t="n">
        <f aca="false">MAX(E1608:F1608)</f>
        <v>35.7</v>
      </c>
      <c r="E1608" s="1" t="n">
        <f aca="false">'Generation Lambda'!C1608</f>
        <v>13.46</v>
      </c>
      <c r="F1608" s="15" t="n">
        <f aca="false">'Lambda Purchases'!C1608</f>
        <v>35.7</v>
      </c>
    </row>
    <row r="1609" customFormat="false" ht="12.75" hidden="false" customHeight="false" outlineLevel="0" collapsed="false">
      <c r="A1609" s="6" t="n">
        <v>36958</v>
      </c>
      <c r="B1609" s="7" t="n">
        <v>24</v>
      </c>
      <c r="C1609" s="12" t="n">
        <f aca="false">MAX(E1609:F1609)</f>
        <v>35.7</v>
      </c>
      <c r="E1609" s="1" t="n">
        <f aca="false">'Generation Lambda'!C1609</f>
        <v>13.83</v>
      </c>
      <c r="F1609" s="15" t="n">
        <f aca="false">'Lambda Purchases'!C1609</f>
        <v>35.7</v>
      </c>
    </row>
    <row r="1610" customFormat="false" ht="12.75" hidden="false" customHeight="false" outlineLevel="0" collapsed="false">
      <c r="A1610" s="6" t="n">
        <v>36959</v>
      </c>
      <c r="B1610" s="7" t="n">
        <v>1</v>
      </c>
      <c r="C1610" s="12" t="n">
        <f aca="false">MAX(E1610:F1610)</f>
        <v>25.0005</v>
      </c>
      <c r="E1610" s="1" t="n">
        <f aca="false">'Generation Lambda'!C1610</f>
        <v>13.83</v>
      </c>
      <c r="F1610" s="15" t="n">
        <f aca="false">'Lambda Purchases'!C1610</f>
        <v>25.0005</v>
      </c>
    </row>
    <row r="1611" customFormat="false" ht="12.75" hidden="false" customHeight="false" outlineLevel="0" collapsed="false">
      <c r="A1611" s="6" t="n">
        <v>36959</v>
      </c>
      <c r="B1611" s="7" t="n">
        <v>2</v>
      </c>
      <c r="C1611" s="12" t="n">
        <f aca="false">MAX(E1611:F1611)</f>
        <v>25.0005</v>
      </c>
      <c r="E1611" s="1" t="n">
        <f aca="false">'Generation Lambda'!C1611</f>
        <v>13.71</v>
      </c>
      <c r="F1611" s="15" t="n">
        <f aca="false">'Lambda Purchases'!C1611</f>
        <v>25.0005</v>
      </c>
    </row>
    <row r="1612" customFormat="false" ht="12.75" hidden="false" customHeight="false" outlineLevel="0" collapsed="false">
      <c r="A1612" s="6" t="n">
        <v>36959</v>
      </c>
      <c r="B1612" s="7" t="n">
        <v>3</v>
      </c>
      <c r="C1612" s="12" t="n">
        <f aca="false">MAX(E1612:F1612)</f>
        <v>25.0005</v>
      </c>
      <c r="E1612" s="1" t="n">
        <f aca="false">'Generation Lambda'!C1612</f>
        <v>13.83</v>
      </c>
      <c r="F1612" s="15" t="n">
        <f aca="false">'Lambda Purchases'!C1612</f>
        <v>25.0005</v>
      </c>
    </row>
    <row r="1613" customFormat="false" ht="12.75" hidden="false" customHeight="false" outlineLevel="0" collapsed="false">
      <c r="A1613" s="6" t="n">
        <v>36959</v>
      </c>
      <c r="B1613" s="7" t="n">
        <v>4</v>
      </c>
      <c r="C1613" s="12" t="n">
        <f aca="false">MAX(E1613:F1613)</f>
        <v>25.0005</v>
      </c>
      <c r="E1613" s="1" t="n">
        <f aca="false">'Generation Lambda'!C1613</f>
        <v>13.71</v>
      </c>
      <c r="F1613" s="15" t="n">
        <f aca="false">'Lambda Purchases'!C1613</f>
        <v>25.0005</v>
      </c>
    </row>
    <row r="1614" customFormat="false" ht="12.75" hidden="false" customHeight="false" outlineLevel="0" collapsed="false">
      <c r="A1614" s="6" t="n">
        <v>36959</v>
      </c>
      <c r="B1614" s="7" t="n">
        <v>5</v>
      </c>
      <c r="C1614" s="12" t="n">
        <f aca="false">MAX(E1614:F1614)</f>
        <v>28.0002</v>
      </c>
      <c r="E1614" s="1" t="n">
        <f aca="false">'Generation Lambda'!C1614</f>
        <v>13.83</v>
      </c>
      <c r="F1614" s="15" t="n">
        <f aca="false">'Lambda Purchases'!C1614</f>
        <v>28.0002</v>
      </c>
    </row>
    <row r="1615" customFormat="false" ht="12.75" hidden="false" customHeight="false" outlineLevel="0" collapsed="false">
      <c r="A1615" s="6" t="n">
        <v>36959</v>
      </c>
      <c r="B1615" s="7" t="n">
        <v>6</v>
      </c>
      <c r="C1615" s="12" t="n">
        <f aca="false">MAX(E1615:F1615)</f>
        <v>47.0002</v>
      </c>
      <c r="E1615" s="1" t="n">
        <f aca="false">'Generation Lambda'!C1615</f>
        <v>13.83</v>
      </c>
      <c r="F1615" s="15" t="n">
        <f aca="false">'Lambda Purchases'!C1615</f>
        <v>47.0002</v>
      </c>
    </row>
    <row r="1616" customFormat="false" ht="12.75" hidden="false" customHeight="false" outlineLevel="0" collapsed="false">
      <c r="A1616" s="6" t="n">
        <v>36959</v>
      </c>
      <c r="B1616" s="7" t="n">
        <v>7</v>
      </c>
      <c r="C1616" s="12" t="n">
        <f aca="false">MAX(E1616:F1616)</f>
        <v>60.1129</v>
      </c>
      <c r="E1616" s="1" t="n">
        <f aca="false">'Generation Lambda'!C1616</f>
        <v>13.71</v>
      </c>
      <c r="F1616" s="15" t="n">
        <f aca="false">'Lambda Purchases'!C1616</f>
        <v>60.1129</v>
      </c>
    </row>
    <row r="1617" customFormat="false" ht="12.75" hidden="false" customHeight="false" outlineLevel="0" collapsed="false">
      <c r="A1617" s="6" t="n">
        <v>36959</v>
      </c>
      <c r="B1617" s="7" t="n">
        <v>8</v>
      </c>
      <c r="C1617" s="12" t="n">
        <f aca="false">MAX(E1617:F1617)</f>
        <v>65.0002</v>
      </c>
      <c r="E1617" s="1" t="n">
        <f aca="false">'Generation Lambda'!C1617</f>
        <v>13.71</v>
      </c>
      <c r="F1617" s="15" t="n">
        <f aca="false">'Lambda Purchases'!C1617</f>
        <v>65.0002</v>
      </c>
    </row>
    <row r="1618" customFormat="false" ht="12.75" hidden="false" customHeight="false" outlineLevel="0" collapsed="false">
      <c r="A1618" s="6" t="n">
        <v>36959</v>
      </c>
      <c r="B1618" s="7" t="n">
        <v>9</v>
      </c>
      <c r="C1618" s="12" t="n">
        <f aca="false">MAX(E1618:F1618)</f>
        <v>65.0002</v>
      </c>
      <c r="E1618" s="1" t="n">
        <f aca="false">'Generation Lambda'!C1618</f>
        <v>13.71</v>
      </c>
      <c r="F1618" s="15" t="n">
        <f aca="false">'Lambda Purchases'!C1618</f>
        <v>65.0002</v>
      </c>
    </row>
    <row r="1619" customFormat="false" ht="12.75" hidden="false" customHeight="false" outlineLevel="0" collapsed="false">
      <c r="A1619" s="6" t="n">
        <v>36959</v>
      </c>
      <c r="B1619" s="7" t="n">
        <v>10</v>
      </c>
      <c r="C1619" s="12" t="n">
        <f aca="false">MAX(E1619:F1619)</f>
        <v>60.1129</v>
      </c>
      <c r="E1619" s="1" t="n">
        <f aca="false">'Generation Lambda'!C1619</f>
        <v>13.71</v>
      </c>
      <c r="F1619" s="15" t="n">
        <f aca="false">'Lambda Purchases'!C1619</f>
        <v>60.1129</v>
      </c>
    </row>
    <row r="1620" customFormat="false" ht="12.75" hidden="false" customHeight="false" outlineLevel="0" collapsed="false">
      <c r="A1620" s="6" t="n">
        <v>36959</v>
      </c>
      <c r="B1620" s="7" t="n">
        <v>11</v>
      </c>
      <c r="C1620" s="12" t="n">
        <f aca="false">MAX(E1620:F1620)</f>
        <v>48.0002</v>
      </c>
      <c r="E1620" s="1" t="n">
        <f aca="false">'Generation Lambda'!C1620</f>
        <v>13.83</v>
      </c>
      <c r="F1620" s="15" t="n">
        <f aca="false">'Lambda Purchases'!C1620</f>
        <v>48.0002</v>
      </c>
    </row>
    <row r="1621" customFormat="false" ht="12.75" hidden="false" customHeight="false" outlineLevel="0" collapsed="false">
      <c r="A1621" s="6" t="n">
        <v>36959</v>
      </c>
      <c r="B1621" s="7" t="n">
        <v>12</v>
      </c>
      <c r="C1621" s="12" t="n">
        <f aca="false">MAX(E1621:F1621)</f>
        <v>47.0005</v>
      </c>
      <c r="E1621" s="1" t="n">
        <f aca="false">'Generation Lambda'!C1621</f>
        <v>13.71</v>
      </c>
      <c r="F1621" s="15" t="n">
        <f aca="false">'Lambda Purchases'!C1621</f>
        <v>47.0005</v>
      </c>
    </row>
    <row r="1622" customFormat="false" ht="12.75" hidden="false" customHeight="false" outlineLevel="0" collapsed="false">
      <c r="A1622" s="6" t="n">
        <v>36959</v>
      </c>
      <c r="B1622" s="7" t="n">
        <v>13</v>
      </c>
      <c r="C1622" s="12" t="n">
        <f aca="false">MAX(E1622:F1622)</f>
        <v>47.0005</v>
      </c>
      <c r="E1622" s="1" t="n">
        <f aca="false">'Generation Lambda'!C1622</f>
        <v>13.52</v>
      </c>
      <c r="F1622" s="15" t="n">
        <f aca="false">'Lambda Purchases'!C1622</f>
        <v>47.0005</v>
      </c>
    </row>
    <row r="1623" customFormat="false" ht="12.75" hidden="false" customHeight="false" outlineLevel="0" collapsed="false">
      <c r="A1623" s="6" t="n">
        <v>36959</v>
      </c>
      <c r="B1623" s="7" t="n">
        <v>14</v>
      </c>
      <c r="C1623" s="12" t="n">
        <f aca="false">MAX(E1623:F1623)</f>
        <v>47.0005</v>
      </c>
      <c r="E1623" s="1" t="n">
        <f aca="false">'Generation Lambda'!C1623</f>
        <v>13.71</v>
      </c>
      <c r="F1623" s="15" t="n">
        <f aca="false">'Lambda Purchases'!C1623</f>
        <v>47.0005</v>
      </c>
    </row>
    <row r="1624" customFormat="false" ht="12.75" hidden="false" customHeight="false" outlineLevel="0" collapsed="false">
      <c r="A1624" s="6" t="n">
        <v>36959</v>
      </c>
      <c r="B1624" s="7" t="n">
        <v>15</v>
      </c>
      <c r="C1624" s="12" t="n">
        <f aca="false">MAX(E1624:F1624)</f>
        <v>47.0005</v>
      </c>
      <c r="E1624" s="1" t="n">
        <f aca="false">'Generation Lambda'!C1624</f>
        <v>13.46</v>
      </c>
      <c r="F1624" s="15" t="n">
        <f aca="false">'Lambda Purchases'!C1624</f>
        <v>47.0005</v>
      </c>
    </row>
    <row r="1625" customFormat="false" ht="12.75" hidden="false" customHeight="false" outlineLevel="0" collapsed="false">
      <c r="A1625" s="6" t="n">
        <v>36959</v>
      </c>
      <c r="B1625" s="7" t="n">
        <v>16</v>
      </c>
      <c r="C1625" s="12" t="n">
        <f aca="false">MAX(E1625:F1625)</f>
        <v>47.0005</v>
      </c>
      <c r="E1625" s="1" t="n">
        <f aca="false">'Generation Lambda'!C1625</f>
        <v>13.52</v>
      </c>
      <c r="F1625" s="15" t="n">
        <f aca="false">'Lambda Purchases'!C1625</f>
        <v>47.0005</v>
      </c>
    </row>
    <row r="1626" customFormat="false" ht="12.75" hidden="false" customHeight="false" outlineLevel="0" collapsed="false">
      <c r="A1626" s="6" t="n">
        <v>36959</v>
      </c>
      <c r="B1626" s="7" t="n">
        <v>17</v>
      </c>
      <c r="C1626" s="12" t="n">
        <f aca="false">MAX(E1626:F1626)</f>
        <v>47.0005</v>
      </c>
      <c r="E1626" s="1" t="n">
        <f aca="false">'Generation Lambda'!C1626</f>
        <v>13.52</v>
      </c>
      <c r="F1626" s="15" t="n">
        <f aca="false">'Lambda Purchases'!C1626</f>
        <v>47.0005</v>
      </c>
    </row>
    <row r="1627" customFormat="false" ht="12.75" hidden="false" customHeight="false" outlineLevel="0" collapsed="false">
      <c r="A1627" s="6" t="n">
        <v>36959</v>
      </c>
      <c r="B1627" s="7" t="n">
        <v>18</v>
      </c>
      <c r="C1627" s="12" t="n">
        <f aca="false">MAX(E1627:F1627)</f>
        <v>47.0005</v>
      </c>
      <c r="E1627" s="1" t="n">
        <f aca="false">'Generation Lambda'!C1627</f>
        <v>13.52</v>
      </c>
      <c r="F1627" s="15" t="n">
        <f aca="false">'Lambda Purchases'!C1627</f>
        <v>47.0005</v>
      </c>
    </row>
    <row r="1628" customFormat="false" ht="12.75" hidden="false" customHeight="false" outlineLevel="0" collapsed="false">
      <c r="A1628" s="6" t="n">
        <v>36959</v>
      </c>
      <c r="B1628" s="7" t="n">
        <v>19</v>
      </c>
      <c r="C1628" s="12" t="n">
        <f aca="false">MAX(E1628:F1628)</f>
        <v>47.0005</v>
      </c>
      <c r="E1628" s="1" t="n">
        <f aca="false">'Generation Lambda'!C1628</f>
        <v>13.83</v>
      </c>
      <c r="F1628" s="15" t="n">
        <f aca="false">'Lambda Purchases'!C1628</f>
        <v>47.0005</v>
      </c>
    </row>
    <row r="1629" customFormat="false" ht="12.75" hidden="false" customHeight="false" outlineLevel="0" collapsed="false">
      <c r="A1629" s="6" t="n">
        <v>36959</v>
      </c>
      <c r="B1629" s="7" t="n">
        <v>20</v>
      </c>
      <c r="C1629" s="12" t="n">
        <f aca="false">MAX(E1629:F1629)</f>
        <v>52.0002</v>
      </c>
      <c r="E1629" s="1" t="n">
        <f aca="false">'Generation Lambda'!C1629</f>
        <v>13.52</v>
      </c>
      <c r="F1629" s="15" t="n">
        <f aca="false">'Lambda Purchases'!C1629</f>
        <v>52.0002</v>
      </c>
    </row>
    <row r="1630" customFormat="false" ht="12.75" hidden="false" customHeight="false" outlineLevel="0" collapsed="false">
      <c r="A1630" s="6" t="n">
        <v>36959</v>
      </c>
      <c r="B1630" s="7" t="n">
        <v>21</v>
      </c>
      <c r="C1630" s="12" t="n">
        <f aca="false">MAX(E1630:F1630)</f>
        <v>48.0002</v>
      </c>
      <c r="E1630" s="1" t="n">
        <f aca="false">'Generation Lambda'!C1630</f>
        <v>13.46</v>
      </c>
      <c r="F1630" s="15" t="n">
        <f aca="false">'Lambda Purchases'!C1630</f>
        <v>48.0002</v>
      </c>
    </row>
    <row r="1631" customFormat="false" ht="12.75" hidden="false" customHeight="false" outlineLevel="0" collapsed="false">
      <c r="A1631" s="6" t="n">
        <v>36959</v>
      </c>
      <c r="B1631" s="7" t="n">
        <v>22</v>
      </c>
      <c r="C1631" s="12" t="n">
        <f aca="false">MAX(E1631:F1631)</f>
        <v>47.0005</v>
      </c>
      <c r="E1631" s="1" t="n">
        <f aca="false">'Generation Lambda'!C1631</f>
        <v>21.44</v>
      </c>
      <c r="F1631" s="15" t="n">
        <f aca="false">'Lambda Purchases'!C1631</f>
        <v>47.0005</v>
      </c>
    </row>
    <row r="1632" customFormat="false" ht="12.75" hidden="false" customHeight="false" outlineLevel="0" collapsed="false">
      <c r="A1632" s="6" t="n">
        <v>36959</v>
      </c>
      <c r="B1632" s="7" t="n">
        <v>23</v>
      </c>
      <c r="C1632" s="12" t="n">
        <f aca="false">MAX(E1632:F1632)</f>
        <v>35.7</v>
      </c>
      <c r="E1632" s="1" t="n">
        <f aca="false">'Generation Lambda'!C1632</f>
        <v>13.46</v>
      </c>
      <c r="F1632" s="15" t="n">
        <f aca="false">'Lambda Purchases'!C1632</f>
        <v>35.7</v>
      </c>
    </row>
    <row r="1633" customFormat="false" ht="12.75" hidden="false" customHeight="false" outlineLevel="0" collapsed="false">
      <c r="A1633" s="6" t="n">
        <v>36959</v>
      </c>
      <c r="B1633" s="7" t="n">
        <v>24</v>
      </c>
      <c r="C1633" s="12" t="n">
        <f aca="false">MAX(E1633:F1633)</f>
        <v>35.7</v>
      </c>
      <c r="E1633" s="1" t="n">
        <f aca="false">'Generation Lambda'!C1633</f>
        <v>13.46</v>
      </c>
      <c r="F1633" s="15" t="n">
        <f aca="false">'Lambda Purchases'!C1633</f>
        <v>35.7</v>
      </c>
    </row>
    <row r="1634" customFormat="false" ht="12.75" hidden="false" customHeight="false" outlineLevel="0" collapsed="false">
      <c r="A1634" s="6" t="n">
        <v>36960</v>
      </c>
      <c r="B1634" s="7" t="n">
        <v>1</v>
      </c>
      <c r="C1634" s="12" t="n">
        <f aca="false">MAX(E1634:F1634)</f>
        <v>25.0987</v>
      </c>
      <c r="E1634" s="1" t="n">
        <f aca="false">'Generation Lambda'!C1634</f>
        <v>13.52</v>
      </c>
      <c r="F1634" s="15" t="n">
        <f aca="false">'Lambda Purchases'!C1634</f>
        <v>25.0987</v>
      </c>
    </row>
    <row r="1635" customFormat="false" ht="12.75" hidden="false" customHeight="false" outlineLevel="0" collapsed="false">
      <c r="A1635" s="6" t="n">
        <v>36960</v>
      </c>
      <c r="B1635" s="7" t="n">
        <v>2</v>
      </c>
      <c r="C1635" s="12" t="n">
        <f aca="false">MAX(E1635:F1635)</f>
        <v>23.5005</v>
      </c>
      <c r="E1635" s="1" t="n">
        <f aca="false">'Generation Lambda'!C1635</f>
        <v>13.77</v>
      </c>
      <c r="F1635" s="15" t="n">
        <f aca="false">'Lambda Purchases'!C1635</f>
        <v>23.5005</v>
      </c>
    </row>
    <row r="1636" customFormat="false" ht="12.75" hidden="false" customHeight="false" outlineLevel="0" collapsed="false">
      <c r="A1636" s="6" t="n">
        <v>36960</v>
      </c>
      <c r="B1636" s="7" t="n">
        <v>3</v>
      </c>
      <c r="C1636" s="12" t="n">
        <f aca="false">MAX(E1636:F1636)</f>
        <v>23.5005</v>
      </c>
      <c r="E1636" s="1" t="n">
        <f aca="false">'Generation Lambda'!C1636</f>
        <v>13.83</v>
      </c>
      <c r="F1636" s="15" t="n">
        <f aca="false">'Lambda Purchases'!C1636</f>
        <v>23.5005</v>
      </c>
    </row>
    <row r="1637" customFormat="false" ht="12.75" hidden="false" customHeight="false" outlineLevel="0" collapsed="false">
      <c r="A1637" s="6" t="n">
        <v>36960</v>
      </c>
      <c r="B1637" s="7" t="n">
        <v>4</v>
      </c>
      <c r="C1637" s="12" t="n">
        <f aca="false">MAX(E1637:F1637)</f>
        <v>23.5005</v>
      </c>
      <c r="E1637" s="1" t="n">
        <f aca="false">'Generation Lambda'!C1637</f>
        <v>13.77</v>
      </c>
      <c r="F1637" s="15" t="n">
        <f aca="false">'Lambda Purchases'!C1637</f>
        <v>23.5005</v>
      </c>
    </row>
    <row r="1638" customFormat="false" ht="12.75" hidden="false" customHeight="false" outlineLevel="0" collapsed="false">
      <c r="A1638" s="6" t="n">
        <v>36960</v>
      </c>
      <c r="B1638" s="7" t="n">
        <v>5</v>
      </c>
      <c r="C1638" s="12" t="n">
        <f aca="false">MAX(E1638:F1638)</f>
        <v>23.5005</v>
      </c>
      <c r="E1638" s="1" t="n">
        <f aca="false">'Generation Lambda'!C1638</f>
        <v>13.77</v>
      </c>
      <c r="F1638" s="15" t="n">
        <f aca="false">'Lambda Purchases'!C1638</f>
        <v>23.5005</v>
      </c>
    </row>
    <row r="1639" customFormat="false" ht="12.75" hidden="false" customHeight="false" outlineLevel="0" collapsed="false">
      <c r="A1639" s="6" t="n">
        <v>36960</v>
      </c>
      <c r="B1639" s="7" t="n">
        <v>6</v>
      </c>
      <c r="C1639" s="12" t="n">
        <f aca="false">MAX(E1639:F1639)</f>
        <v>30.0987</v>
      </c>
      <c r="E1639" s="1" t="n">
        <f aca="false">'Generation Lambda'!C1639</f>
        <v>13.83</v>
      </c>
      <c r="F1639" s="15" t="n">
        <f aca="false">'Lambda Purchases'!C1639</f>
        <v>30.0987</v>
      </c>
    </row>
    <row r="1640" customFormat="false" ht="12.75" hidden="false" customHeight="false" outlineLevel="0" collapsed="false">
      <c r="A1640" s="6" t="n">
        <v>36960</v>
      </c>
      <c r="B1640" s="7" t="n">
        <v>7</v>
      </c>
      <c r="C1640" s="12" t="n">
        <f aca="false">MAX(E1640:F1640)</f>
        <v>40.0987</v>
      </c>
      <c r="E1640" s="1" t="n">
        <f aca="false">'Generation Lambda'!C1640</f>
        <v>21.44</v>
      </c>
      <c r="F1640" s="15" t="n">
        <f aca="false">'Lambda Purchases'!C1640</f>
        <v>40.0987</v>
      </c>
    </row>
    <row r="1641" customFormat="false" ht="12.75" hidden="false" customHeight="false" outlineLevel="0" collapsed="false">
      <c r="A1641" s="6" t="n">
        <v>36960</v>
      </c>
      <c r="B1641" s="7" t="n">
        <v>8</v>
      </c>
      <c r="C1641" s="12" t="n">
        <f aca="false">MAX(E1641:F1641)</f>
        <v>56.0987</v>
      </c>
      <c r="E1641" s="1" t="n">
        <f aca="false">'Generation Lambda'!C1641</f>
        <v>13.52</v>
      </c>
      <c r="F1641" s="15" t="n">
        <f aca="false">'Lambda Purchases'!C1641</f>
        <v>56.0987</v>
      </c>
    </row>
    <row r="1642" customFormat="false" ht="12.75" hidden="false" customHeight="false" outlineLevel="0" collapsed="false">
      <c r="A1642" s="6" t="n">
        <v>36960</v>
      </c>
      <c r="B1642" s="7" t="n">
        <v>9</v>
      </c>
      <c r="C1642" s="12" t="n">
        <f aca="false">MAX(E1642:F1642)</f>
        <v>48.1376</v>
      </c>
      <c r="E1642" s="1" t="n">
        <f aca="false">'Generation Lambda'!C1642</f>
        <v>13.46</v>
      </c>
      <c r="F1642" s="15" t="n">
        <f aca="false">'Lambda Purchases'!C1642</f>
        <v>48.1376</v>
      </c>
    </row>
    <row r="1643" customFormat="false" ht="12.75" hidden="false" customHeight="false" outlineLevel="0" collapsed="false">
      <c r="A1643" s="6" t="n">
        <v>36960</v>
      </c>
      <c r="B1643" s="7" t="n">
        <v>10</v>
      </c>
      <c r="C1643" s="12" t="n">
        <f aca="false">MAX(E1643:F1643)</f>
        <v>48.2227</v>
      </c>
      <c r="E1643" s="1" t="n">
        <f aca="false">'Generation Lambda'!C1643</f>
        <v>13.46</v>
      </c>
      <c r="F1643" s="15" t="n">
        <f aca="false">'Lambda Purchases'!C1643</f>
        <v>48.2227</v>
      </c>
    </row>
    <row r="1644" customFormat="false" ht="12.75" hidden="false" customHeight="false" outlineLevel="0" collapsed="false">
      <c r="A1644" s="6" t="n">
        <v>36960</v>
      </c>
      <c r="B1644" s="7" t="n">
        <v>11</v>
      </c>
      <c r="C1644" s="12" t="n">
        <f aca="false">MAX(E1644:F1644)</f>
        <v>38.0002</v>
      </c>
      <c r="E1644" s="1" t="n">
        <f aca="false">'Generation Lambda'!C1644</f>
        <v>13.83</v>
      </c>
      <c r="F1644" s="15" t="n">
        <f aca="false">'Lambda Purchases'!C1644</f>
        <v>38.0002</v>
      </c>
    </row>
    <row r="1645" customFormat="false" ht="12.75" hidden="false" customHeight="false" outlineLevel="0" collapsed="false">
      <c r="A1645" s="6" t="n">
        <v>36960</v>
      </c>
      <c r="B1645" s="7" t="n">
        <v>12</v>
      </c>
      <c r="C1645" s="12" t="n">
        <f aca="false">MAX(E1645:F1645)</f>
        <v>36.0005</v>
      </c>
      <c r="E1645" s="1" t="n">
        <f aca="false">'Generation Lambda'!C1645</f>
        <v>13.83</v>
      </c>
      <c r="F1645" s="15" t="n">
        <f aca="false">'Lambda Purchases'!C1645</f>
        <v>36.0005</v>
      </c>
    </row>
    <row r="1646" customFormat="false" ht="12.75" hidden="false" customHeight="false" outlineLevel="0" collapsed="false">
      <c r="A1646" s="6" t="n">
        <v>36960</v>
      </c>
      <c r="B1646" s="7" t="n">
        <v>13</v>
      </c>
      <c r="C1646" s="12" t="n">
        <f aca="false">MAX(E1646:F1646)</f>
        <v>36.0005</v>
      </c>
      <c r="E1646" s="1" t="n">
        <f aca="false">'Generation Lambda'!C1646</f>
        <v>13.71</v>
      </c>
      <c r="F1646" s="15" t="n">
        <f aca="false">'Lambda Purchases'!C1646</f>
        <v>36.0005</v>
      </c>
    </row>
    <row r="1647" customFormat="false" ht="12.75" hidden="false" customHeight="false" outlineLevel="0" collapsed="false">
      <c r="A1647" s="6" t="n">
        <v>36960</v>
      </c>
      <c r="B1647" s="7" t="n">
        <v>14</v>
      </c>
      <c r="C1647" s="12" t="n">
        <f aca="false">MAX(E1647:F1647)</f>
        <v>36.0005</v>
      </c>
      <c r="E1647" s="1" t="n">
        <f aca="false">'Generation Lambda'!C1647</f>
        <v>13.46</v>
      </c>
      <c r="F1647" s="15" t="n">
        <f aca="false">'Lambda Purchases'!C1647</f>
        <v>36.0005</v>
      </c>
    </row>
    <row r="1648" customFormat="false" ht="12.75" hidden="false" customHeight="false" outlineLevel="0" collapsed="false">
      <c r="A1648" s="6" t="n">
        <v>36960</v>
      </c>
      <c r="B1648" s="7" t="n">
        <v>15</v>
      </c>
      <c r="C1648" s="12" t="n">
        <f aca="false">MAX(E1648:F1648)</f>
        <v>36.0005</v>
      </c>
      <c r="E1648" s="1" t="n">
        <f aca="false">'Generation Lambda'!C1648</f>
        <v>21.44</v>
      </c>
      <c r="F1648" s="15" t="n">
        <f aca="false">'Lambda Purchases'!C1648</f>
        <v>36.0005</v>
      </c>
    </row>
    <row r="1649" customFormat="false" ht="12.75" hidden="false" customHeight="false" outlineLevel="0" collapsed="false">
      <c r="A1649" s="6" t="n">
        <v>36960</v>
      </c>
      <c r="B1649" s="7" t="n">
        <v>16</v>
      </c>
      <c r="C1649" s="12" t="n">
        <f aca="false">MAX(E1649:F1649)</f>
        <v>36.0005</v>
      </c>
      <c r="E1649" s="1" t="n">
        <f aca="false">'Generation Lambda'!C1649</f>
        <v>13.71</v>
      </c>
      <c r="F1649" s="15" t="n">
        <f aca="false">'Lambda Purchases'!C1649</f>
        <v>36.0005</v>
      </c>
    </row>
    <row r="1650" customFormat="false" ht="12.75" hidden="false" customHeight="false" outlineLevel="0" collapsed="false">
      <c r="A1650" s="6" t="n">
        <v>36960</v>
      </c>
      <c r="B1650" s="7" t="n">
        <v>17</v>
      </c>
      <c r="C1650" s="12" t="n">
        <f aca="false">MAX(E1650:F1650)</f>
        <v>36.0005</v>
      </c>
      <c r="E1650" s="1" t="n">
        <f aca="false">'Generation Lambda'!C1650</f>
        <v>13.71</v>
      </c>
      <c r="F1650" s="15" t="n">
        <f aca="false">'Lambda Purchases'!C1650</f>
        <v>36.0005</v>
      </c>
    </row>
    <row r="1651" customFormat="false" ht="12.75" hidden="false" customHeight="false" outlineLevel="0" collapsed="false">
      <c r="A1651" s="6" t="n">
        <v>36960</v>
      </c>
      <c r="B1651" s="7" t="n">
        <v>18</v>
      </c>
      <c r="C1651" s="12" t="n">
        <f aca="false">MAX(E1651:F1651)</f>
        <v>36.0005</v>
      </c>
      <c r="E1651" s="1" t="n">
        <f aca="false">'Generation Lambda'!C1651</f>
        <v>13.83</v>
      </c>
      <c r="F1651" s="15" t="n">
        <f aca="false">'Lambda Purchases'!C1651</f>
        <v>36.0005</v>
      </c>
    </row>
    <row r="1652" customFormat="false" ht="12.75" hidden="false" customHeight="false" outlineLevel="0" collapsed="false">
      <c r="A1652" s="6" t="n">
        <v>36960</v>
      </c>
      <c r="B1652" s="7" t="n">
        <v>19</v>
      </c>
      <c r="C1652" s="12" t="n">
        <f aca="false">MAX(E1652:F1652)</f>
        <v>36.0005</v>
      </c>
      <c r="E1652" s="1" t="n">
        <f aca="false">'Generation Lambda'!C1652</f>
        <v>13.71</v>
      </c>
      <c r="F1652" s="15" t="n">
        <f aca="false">'Lambda Purchases'!C1652</f>
        <v>36.0005</v>
      </c>
    </row>
    <row r="1653" customFormat="false" ht="12.75" hidden="false" customHeight="false" outlineLevel="0" collapsed="false">
      <c r="A1653" s="6" t="n">
        <v>36960</v>
      </c>
      <c r="B1653" s="7" t="n">
        <v>20</v>
      </c>
      <c r="C1653" s="12" t="n">
        <f aca="false">MAX(E1653:F1653)</f>
        <v>36.0005</v>
      </c>
      <c r="E1653" s="1" t="n">
        <f aca="false">'Generation Lambda'!C1653</f>
        <v>13.52</v>
      </c>
      <c r="F1653" s="15" t="n">
        <f aca="false">'Lambda Purchases'!C1653</f>
        <v>36.0005</v>
      </c>
    </row>
    <row r="1654" customFormat="false" ht="12.75" hidden="false" customHeight="false" outlineLevel="0" collapsed="false">
      <c r="A1654" s="6" t="n">
        <v>36960</v>
      </c>
      <c r="B1654" s="7" t="n">
        <v>21</v>
      </c>
      <c r="C1654" s="12" t="n">
        <f aca="false">MAX(E1654:F1654)</f>
        <v>36.0005</v>
      </c>
      <c r="E1654" s="1" t="n">
        <f aca="false">'Generation Lambda'!C1654</f>
        <v>13.46</v>
      </c>
      <c r="F1654" s="15" t="n">
        <f aca="false">'Lambda Purchases'!C1654</f>
        <v>36.0005</v>
      </c>
    </row>
    <row r="1655" customFormat="false" ht="12.75" hidden="false" customHeight="false" outlineLevel="0" collapsed="false">
      <c r="A1655" s="6" t="n">
        <v>36960</v>
      </c>
      <c r="B1655" s="7" t="n">
        <v>22</v>
      </c>
      <c r="C1655" s="12" t="n">
        <f aca="false">MAX(E1655:F1655)</f>
        <v>36.0005</v>
      </c>
      <c r="E1655" s="1" t="n">
        <f aca="false">'Generation Lambda'!C1655</f>
        <v>13.71</v>
      </c>
      <c r="F1655" s="15" t="n">
        <f aca="false">'Lambda Purchases'!C1655</f>
        <v>36.0005</v>
      </c>
    </row>
    <row r="1656" customFormat="false" ht="12.75" hidden="false" customHeight="false" outlineLevel="0" collapsed="false">
      <c r="A1656" s="6" t="n">
        <v>36960</v>
      </c>
      <c r="B1656" s="7" t="n">
        <v>23</v>
      </c>
      <c r="C1656" s="12" t="n">
        <f aca="false">MAX(E1656:F1656)</f>
        <v>25.0002</v>
      </c>
      <c r="E1656" s="1" t="n">
        <f aca="false">'Generation Lambda'!C1656</f>
        <v>13.71</v>
      </c>
      <c r="F1656" s="15" t="n">
        <f aca="false">'Lambda Purchases'!C1656</f>
        <v>25.0002</v>
      </c>
    </row>
    <row r="1657" customFormat="false" ht="12.75" hidden="false" customHeight="false" outlineLevel="0" collapsed="false">
      <c r="A1657" s="6" t="n">
        <v>36960</v>
      </c>
      <c r="B1657" s="7" t="n">
        <v>24</v>
      </c>
      <c r="C1657" s="12" t="n">
        <f aca="false">MAX(E1657:F1657)</f>
        <v>23.5005</v>
      </c>
      <c r="E1657" s="1" t="n">
        <f aca="false">'Generation Lambda'!C1657</f>
        <v>21.44</v>
      </c>
      <c r="F1657" s="15" t="n">
        <f aca="false">'Lambda Purchases'!C1657</f>
        <v>23.5005</v>
      </c>
    </row>
    <row r="1658" customFormat="false" ht="12.75" hidden="false" customHeight="false" outlineLevel="0" collapsed="false">
      <c r="A1658" s="6" t="n">
        <v>36961</v>
      </c>
      <c r="B1658" s="7" t="n">
        <v>1</v>
      </c>
      <c r="C1658" s="12" t="n">
        <f aca="false">MAX(E1658:F1658)</f>
        <v>21.0002</v>
      </c>
      <c r="E1658" s="1" t="n">
        <f aca="false">'Generation Lambda'!C1658</f>
        <v>13.52</v>
      </c>
      <c r="F1658" s="15" t="n">
        <f aca="false">'Lambda Purchases'!C1658</f>
        <v>21.0002</v>
      </c>
    </row>
    <row r="1659" customFormat="false" ht="12.75" hidden="false" customHeight="false" outlineLevel="0" collapsed="false">
      <c r="A1659" s="6" t="n">
        <v>36961</v>
      </c>
      <c r="B1659" s="7" t="n">
        <v>2</v>
      </c>
      <c r="C1659" s="12" t="n">
        <f aca="false">MAX(E1659:F1659)</f>
        <v>21.0002</v>
      </c>
      <c r="E1659" s="1" t="n">
        <f aca="false">'Generation Lambda'!C1659</f>
        <v>13.83</v>
      </c>
      <c r="F1659" s="15" t="n">
        <f aca="false">'Lambda Purchases'!C1659</f>
        <v>21.0002</v>
      </c>
    </row>
    <row r="1660" customFormat="false" ht="12.75" hidden="false" customHeight="false" outlineLevel="0" collapsed="false">
      <c r="A1660" s="6" t="n">
        <v>36961</v>
      </c>
      <c r="B1660" s="7" t="n">
        <v>3</v>
      </c>
      <c r="C1660" s="12" t="n">
        <f aca="false">MAX(E1660:F1660)</f>
        <v>21.0002</v>
      </c>
      <c r="E1660" s="1" t="n">
        <f aca="false">'Generation Lambda'!C1660</f>
        <v>13.77</v>
      </c>
      <c r="F1660" s="15" t="n">
        <f aca="false">'Lambda Purchases'!C1660</f>
        <v>21.0002</v>
      </c>
    </row>
    <row r="1661" customFormat="false" ht="12.75" hidden="false" customHeight="false" outlineLevel="0" collapsed="false">
      <c r="A1661" s="6" t="n">
        <v>36961</v>
      </c>
      <c r="B1661" s="7" t="n">
        <v>4</v>
      </c>
      <c r="C1661" s="12" t="n">
        <f aca="false">MAX(E1661:F1661)</f>
        <v>21.0002</v>
      </c>
      <c r="E1661" s="1" t="n">
        <f aca="false">'Generation Lambda'!C1661</f>
        <v>13.83</v>
      </c>
      <c r="F1661" s="15" t="n">
        <f aca="false">'Lambda Purchases'!C1661</f>
        <v>21.0002</v>
      </c>
    </row>
    <row r="1662" customFormat="false" ht="12.75" hidden="false" customHeight="false" outlineLevel="0" collapsed="false">
      <c r="A1662" s="6" t="n">
        <v>36961</v>
      </c>
      <c r="B1662" s="7" t="n">
        <v>5</v>
      </c>
      <c r="C1662" s="12" t="n">
        <f aca="false">MAX(E1662:F1662)</f>
        <v>21.0002</v>
      </c>
      <c r="E1662" s="1" t="n">
        <f aca="false">'Generation Lambda'!C1662</f>
        <v>13.83</v>
      </c>
      <c r="F1662" s="15" t="n">
        <f aca="false">'Lambda Purchases'!C1662</f>
        <v>21.0002</v>
      </c>
    </row>
    <row r="1663" customFormat="false" ht="12.75" hidden="false" customHeight="false" outlineLevel="0" collapsed="false">
      <c r="A1663" s="6" t="n">
        <v>36961</v>
      </c>
      <c r="B1663" s="7" t="n">
        <v>6</v>
      </c>
      <c r="C1663" s="12" t="n">
        <f aca="false">MAX(E1663:F1663)</f>
        <v>21.0002</v>
      </c>
      <c r="E1663" s="1" t="n">
        <f aca="false">'Generation Lambda'!C1663</f>
        <v>13.83</v>
      </c>
      <c r="F1663" s="15" t="n">
        <f aca="false">'Lambda Purchases'!C1663</f>
        <v>21.0002</v>
      </c>
    </row>
    <row r="1664" customFormat="false" ht="12.75" hidden="false" customHeight="false" outlineLevel="0" collapsed="false">
      <c r="A1664" s="6" t="n">
        <v>36961</v>
      </c>
      <c r="B1664" s="7" t="n">
        <v>7</v>
      </c>
      <c r="C1664" s="12" t="n">
        <f aca="false">MAX(E1664:F1664)</f>
        <v>24.0002</v>
      </c>
      <c r="E1664" s="1" t="n">
        <f aca="false">'Generation Lambda'!C1664</f>
        <v>13.77</v>
      </c>
      <c r="F1664" s="15" t="n">
        <f aca="false">'Lambda Purchases'!C1664</f>
        <v>24.0002</v>
      </c>
    </row>
    <row r="1665" customFormat="false" ht="12.75" hidden="false" customHeight="false" outlineLevel="0" collapsed="false">
      <c r="A1665" s="6" t="n">
        <v>36961</v>
      </c>
      <c r="B1665" s="7" t="n">
        <v>8</v>
      </c>
      <c r="C1665" s="12" t="n">
        <f aca="false">MAX(E1665:F1665)</f>
        <v>24.0002</v>
      </c>
      <c r="E1665" s="1" t="n">
        <f aca="false">'Generation Lambda'!C1665</f>
        <v>21.44</v>
      </c>
      <c r="F1665" s="15" t="n">
        <f aca="false">'Lambda Purchases'!C1665</f>
        <v>24.0002</v>
      </c>
    </row>
    <row r="1666" customFormat="false" ht="12.75" hidden="false" customHeight="false" outlineLevel="0" collapsed="false">
      <c r="A1666" s="6" t="n">
        <v>36961</v>
      </c>
      <c r="B1666" s="7" t="n">
        <v>9</v>
      </c>
      <c r="C1666" s="12" t="n">
        <f aca="false">MAX(E1666:F1666)</f>
        <v>26.0002</v>
      </c>
      <c r="E1666" s="1" t="n">
        <f aca="false">'Generation Lambda'!C1666</f>
        <v>13.77</v>
      </c>
      <c r="F1666" s="15" t="n">
        <f aca="false">'Lambda Purchases'!C1666</f>
        <v>26.0002</v>
      </c>
    </row>
    <row r="1667" customFormat="false" ht="12.75" hidden="false" customHeight="false" outlineLevel="0" collapsed="false">
      <c r="A1667" s="6" t="n">
        <v>36961</v>
      </c>
      <c r="B1667" s="7" t="n">
        <v>10</v>
      </c>
      <c r="C1667" s="12" t="n">
        <f aca="false">MAX(E1667:F1667)</f>
        <v>24.0002</v>
      </c>
      <c r="E1667" s="1" t="n">
        <f aca="false">'Generation Lambda'!C1667</f>
        <v>13.83</v>
      </c>
      <c r="F1667" s="15" t="n">
        <f aca="false">'Lambda Purchases'!C1667</f>
        <v>24.0002</v>
      </c>
    </row>
    <row r="1668" customFormat="false" ht="12.75" hidden="false" customHeight="false" outlineLevel="0" collapsed="false">
      <c r="A1668" s="6" t="n">
        <v>36961</v>
      </c>
      <c r="B1668" s="7" t="n">
        <v>11</v>
      </c>
      <c r="C1668" s="12" t="n">
        <f aca="false">MAX(E1668:F1668)</f>
        <v>24.0002</v>
      </c>
      <c r="E1668" s="1" t="n">
        <f aca="false">'Generation Lambda'!C1668</f>
        <v>13.46</v>
      </c>
      <c r="F1668" s="15" t="n">
        <f aca="false">'Lambda Purchases'!C1668</f>
        <v>24.0002</v>
      </c>
    </row>
    <row r="1669" customFormat="false" ht="12.75" hidden="false" customHeight="false" outlineLevel="0" collapsed="false">
      <c r="A1669" s="6" t="n">
        <v>36961</v>
      </c>
      <c r="B1669" s="7" t="n">
        <v>12</v>
      </c>
      <c r="C1669" s="12" t="n">
        <f aca="false">MAX(E1669:F1669)</f>
        <v>22.0002</v>
      </c>
      <c r="E1669" s="1" t="n">
        <f aca="false">'Generation Lambda'!C1669</f>
        <v>13.46</v>
      </c>
      <c r="F1669" s="15" t="n">
        <f aca="false">'Lambda Purchases'!C1669</f>
        <v>22.0002</v>
      </c>
    </row>
    <row r="1670" customFormat="false" ht="12.75" hidden="false" customHeight="false" outlineLevel="0" collapsed="false">
      <c r="A1670" s="6" t="n">
        <v>36961</v>
      </c>
      <c r="B1670" s="7" t="n">
        <v>13</v>
      </c>
      <c r="C1670" s="12" t="n">
        <f aca="false">MAX(E1670:F1670)</f>
        <v>20.0002</v>
      </c>
      <c r="E1670" s="1" t="n">
        <f aca="false">'Generation Lambda'!C1670</f>
        <v>13.46</v>
      </c>
      <c r="F1670" s="15" t="n">
        <f aca="false">'Lambda Purchases'!C1670</f>
        <v>20.0002</v>
      </c>
    </row>
    <row r="1671" customFormat="false" ht="12.75" hidden="false" customHeight="false" outlineLevel="0" collapsed="false">
      <c r="A1671" s="6" t="n">
        <v>36961</v>
      </c>
      <c r="B1671" s="7" t="n">
        <v>14</v>
      </c>
      <c r="C1671" s="12" t="n">
        <f aca="false">MAX(E1671:F1671)</f>
        <v>17.25</v>
      </c>
      <c r="E1671" s="1" t="n">
        <f aca="false">'Generation Lambda'!C1671</f>
        <v>13.71</v>
      </c>
      <c r="F1671" s="15" t="n">
        <f aca="false">'Lambda Purchases'!C1671</f>
        <v>17.25</v>
      </c>
    </row>
    <row r="1672" customFormat="false" ht="12.75" hidden="false" customHeight="false" outlineLevel="0" collapsed="false">
      <c r="A1672" s="6" t="n">
        <v>36961</v>
      </c>
      <c r="B1672" s="7" t="n">
        <v>15</v>
      </c>
      <c r="C1672" s="12" t="n">
        <f aca="false">MAX(E1672:F1672)</f>
        <v>17.25</v>
      </c>
      <c r="E1672" s="1" t="n">
        <f aca="false">'Generation Lambda'!C1672</f>
        <v>13.52</v>
      </c>
      <c r="F1672" s="15" t="n">
        <f aca="false">'Lambda Purchases'!C1672</f>
        <v>17.25</v>
      </c>
    </row>
    <row r="1673" customFormat="false" ht="12.75" hidden="false" customHeight="false" outlineLevel="0" collapsed="false">
      <c r="A1673" s="6" t="n">
        <v>36961</v>
      </c>
      <c r="B1673" s="7" t="n">
        <v>16</v>
      </c>
      <c r="C1673" s="12" t="n">
        <f aca="false">MAX(E1673:F1673)</f>
        <v>21.44</v>
      </c>
      <c r="E1673" s="1" t="n">
        <f aca="false">'Generation Lambda'!C1673</f>
        <v>21.44</v>
      </c>
      <c r="F1673" s="15" t="n">
        <f aca="false">'Lambda Purchases'!C1673</f>
        <v>17.25</v>
      </c>
    </row>
    <row r="1674" customFormat="false" ht="12.75" hidden="false" customHeight="false" outlineLevel="0" collapsed="false">
      <c r="A1674" s="6" t="n">
        <v>36961</v>
      </c>
      <c r="B1674" s="7" t="n">
        <v>17</v>
      </c>
      <c r="C1674" s="12" t="n">
        <f aca="false">MAX(E1674:F1674)</f>
        <v>17.25</v>
      </c>
      <c r="E1674" s="1" t="n">
        <f aca="false">'Generation Lambda'!C1674</f>
        <v>13.71</v>
      </c>
      <c r="F1674" s="15" t="n">
        <f aca="false">'Lambda Purchases'!C1674</f>
        <v>17.25</v>
      </c>
    </row>
    <row r="1675" customFormat="false" ht="12.75" hidden="false" customHeight="false" outlineLevel="0" collapsed="false">
      <c r="A1675" s="6" t="n">
        <v>36961</v>
      </c>
      <c r="B1675" s="7" t="n">
        <v>18</v>
      </c>
      <c r="C1675" s="12" t="n">
        <f aca="false">MAX(E1675:F1675)</f>
        <v>28.0002</v>
      </c>
      <c r="E1675" s="1" t="n">
        <f aca="false">'Generation Lambda'!C1675</f>
        <v>13.71</v>
      </c>
      <c r="F1675" s="15" t="n">
        <f aca="false">'Lambda Purchases'!C1675</f>
        <v>28.0002</v>
      </c>
    </row>
    <row r="1676" customFormat="false" ht="12.75" hidden="false" customHeight="false" outlineLevel="0" collapsed="false">
      <c r="A1676" s="6" t="n">
        <v>36961</v>
      </c>
      <c r="B1676" s="7" t="n">
        <v>19</v>
      </c>
      <c r="C1676" s="12" t="n">
        <f aca="false">MAX(E1676:F1676)</f>
        <v>35.0002</v>
      </c>
      <c r="E1676" s="1" t="n">
        <f aca="false">'Generation Lambda'!C1676</f>
        <v>13.83</v>
      </c>
      <c r="F1676" s="15" t="n">
        <f aca="false">'Lambda Purchases'!C1676</f>
        <v>35.0002</v>
      </c>
    </row>
    <row r="1677" customFormat="false" ht="12.75" hidden="false" customHeight="false" outlineLevel="0" collapsed="false">
      <c r="A1677" s="6" t="n">
        <v>36961</v>
      </c>
      <c r="B1677" s="7" t="n">
        <v>20</v>
      </c>
      <c r="C1677" s="12" t="n">
        <f aca="false">MAX(E1677:F1677)</f>
        <v>35.0002</v>
      </c>
      <c r="E1677" s="1" t="n">
        <f aca="false">'Generation Lambda'!C1677</f>
        <v>13.77</v>
      </c>
      <c r="F1677" s="15" t="n">
        <f aca="false">'Lambda Purchases'!C1677</f>
        <v>35.0002</v>
      </c>
    </row>
    <row r="1678" customFormat="false" ht="12.75" hidden="false" customHeight="false" outlineLevel="0" collapsed="false">
      <c r="A1678" s="6" t="n">
        <v>36961</v>
      </c>
      <c r="B1678" s="7" t="n">
        <v>21</v>
      </c>
      <c r="C1678" s="12" t="n">
        <f aca="false">MAX(E1678:F1678)</f>
        <v>33.0002</v>
      </c>
      <c r="E1678" s="1" t="n">
        <f aca="false">'Generation Lambda'!C1678</f>
        <v>14.08</v>
      </c>
      <c r="F1678" s="15" t="n">
        <f aca="false">'Lambda Purchases'!C1678</f>
        <v>33.0002</v>
      </c>
    </row>
    <row r="1679" customFormat="false" ht="12.75" hidden="false" customHeight="false" outlineLevel="0" collapsed="false">
      <c r="A1679" s="6" t="n">
        <v>36961</v>
      </c>
      <c r="B1679" s="7" t="n">
        <v>22</v>
      </c>
      <c r="C1679" s="12" t="n">
        <f aca="false">MAX(E1679:F1679)</f>
        <v>30.0002</v>
      </c>
      <c r="E1679" s="1" t="n">
        <f aca="false">'Generation Lambda'!C1679</f>
        <v>13.71</v>
      </c>
      <c r="F1679" s="15" t="n">
        <f aca="false">'Lambda Purchases'!C1679</f>
        <v>30.0002</v>
      </c>
    </row>
    <row r="1680" customFormat="false" ht="12.75" hidden="false" customHeight="false" outlineLevel="0" collapsed="false">
      <c r="A1680" s="6" t="n">
        <v>36961</v>
      </c>
      <c r="B1680" s="7" t="n">
        <v>23</v>
      </c>
      <c r="C1680" s="12" t="n">
        <f aca="false">MAX(E1680:F1680)</f>
        <v>27.0002</v>
      </c>
      <c r="E1680" s="1" t="n">
        <f aca="false">'Generation Lambda'!C1680</f>
        <v>13.46</v>
      </c>
      <c r="F1680" s="15" t="n">
        <f aca="false">'Lambda Purchases'!C1680</f>
        <v>27.0002</v>
      </c>
    </row>
    <row r="1681" customFormat="false" ht="12.75" hidden="false" customHeight="false" outlineLevel="0" collapsed="false">
      <c r="A1681" s="6" t="n">
        <v>36961</v>
      </c>
      <c r="B1681" s="7" t="n">
        <v>24</v>
      </c>
      <c r="C1681" s="12" t="n">
        <f aca="false">MAX(E1681:F1681)</f>
        <v>17.25</v>
      </c>
      <c r="E1681" s="1" t="n">
        <f aca="false">'Generation Lambda'!C1681</f>
        <v>13.46</v>
      </c>
      <c r="F1681" s="15" t="n">
        <f aca="false">'Lambda Purchases'!C1681</f>
        <v>17.25</v>
      </c>
    </row>
    <row r="1682" customFormat="false" ht="12.75" hidden="false" customHeight="false" outlineLevel="0" collapsed="false">
      <c r="A1682" s="6" t="n">
        <v>36962</v>
      </c>
      <c r="B1682" s="7" t="n">
        <v>1</v>
      </c>
      <c r="C1682" s="12" t="n">
        <f aca="false">MAX(E1682:F1682)</f>
        <v>17.25</v>
      </c>
      <c r="E1682" s="1" t="n">
        <f aca="false">'Generation Lambda'!C1682</f>
        <v>13.71</v>
      </c>
      <c r="F1682" s="15" t="n">
        <f aca="false">'Lambda Purchases'!C1682</f>
        <v>17.25</v>
      </c>
    </row>
    <row r="1683" customFormat="false" ht="12.75" hidden="false" customHeight="false" outlineLevel="0" collapsed="false">
      <c r="A1683" s="6" t="n">
        <v>36962</v>
      </c>
      <c r="B1683" s="7" t="n">
        <v>2</v>
      </c>
      <c r="C1683" s="12" t="n">
        <f aca="false">MAX(E1683:F1683)</f>
        <v>17.25</v>
      </c>
      <c r="E1683" s="1" t="n">
        <f aca="false">'Generation Lambda'!C1683</f>
        <v>13.71</v>
      </c>
      <c r="F1683" s="15" t="n">
        <f aca="false">'Lambda Purchases'!C1683</f>
        <v>17.25</v>
      </c>
    </row>
    <row r="1684" customFormat="false" ht="12.75" hidden="false" customHeight="false" outlineLevel="0" collapsed="false">
      <c r="A1684" s="6" t="n">
        <v>36962</v>
      </c>
      <c r="B1684" s="7" t="n">
        <v>3</v>
      </c>
      <c r="C1684" s="12" t="n">
        <f aca="false">MAX(E1684:F1684)</f>
        <v>17.25</v>
      </c>
      <c r="E1684" s="1" t="n">
        <f aca="false">'Generation Lambda'!C1684</f>
        <v>13.52</v>
      </c>
      <c r="F1684" s="15" t="n">
        <f aca="false">'Lambda Purchases'!C1684</f>
        <v>17.25</v>
      </c>
    </row>
    <row r="1685" customFormat="false" ht="12.75" hidden="false" customHeight="false" outlineLevel="0" collapsed="false">
      <c r="A1685" s="6" t="n">
        <v>36962</v>
      </c>
      <c r="B1685" s="7" t="n">
        <v>4</v>
      </c>
      <c r="C1685" s="12" t="n">
        <f aca="false">MAX(E1685:F1685)</f>
        <v>17.25</v>
      </c>
      <c r="E1685" s="1" t="n">
        <f aca="false">'Generation Lambda'!C1685</f>
        <v>13.52</v>
      </c>
      <c r="F1685" s="15" t="n">
        <f aca="false">'Lambda Purchases'!C1685</f>
        <v>17.25</v>
      </c>
    </row>
    <row r="1686" customFormat="false" ht="12.75" hidden="false" customHeight="false" outlineLevel="0" collapsed="false">
      <c r="A1686" s="6" t="n">
        <v>36962</v>
      </c>
      <c r="B1686" s="7" t="n">
        <v>5</v>
      </c>
      <c r="C1686" s="12" t="n">
        <f aca="false">MAX(E1686:F1686)</f>
        <v>35.7</v>
      </c>
      <c r="E1686" s="1" t="n">
        <f aca="false">'Generation Lambda'!C1686</f>
        <v>13.52</v>
      </c>
      <c r="F1686" s="15" t="n">
        <f aca="false">'Lambda Purchases'!C1686</f>
        <v>35.7</v>
      </c>
    </row>
    <row r="1687" customFormat="false" ht="12.75" hidden="false" customHeight="false" outlineLevel="0" collapsed="false">
      <c r="A1687" s="6" t="n">
        <v>36962</v>
      </c>
      <c r="B1687" s="7" t="n">
        <v>6</v>
      </c>
      <c r="C1687" s="12" t="n">
        <f aca="false">MAX(E1687:F1687)</f>
        <v>35.7</v>
      </c>
      <c r="E1687" s="1" t="n">
        <f aca="false">'Generation Lambda'!C1687</f>
        <v>13.71</v>
      </c>
      <c r="F1687" s="15" t="n">
        <f aca="false">'Lambda Purchases'!C1687</f>
        <v>35.7</v>
      </c>
    </row>
    <row r="1688" customFormat="false" ht="12.75" hidden="false" customHeight="false" outlineLevel="0" collapsed="false">
      <c r="A1688" s="6" t="n">
        <v>36962</v>
      </c>
      <c r="B1688" s="7" t="n">
        <v>7</v>
      </c>
      <c r="C1688" s="12" t="n">
        <f aca="false">MAX(E1688:F1688)</f>
        <v>47.0005</v>
      </c>
      <c r="E1688" s="1" t="n">
        <f aca="false">'Generation Lambda'!C1688</f>
        <v>13.71</v>
      </c>
      <c r="F1688" s="15" t="n">
        <f aca="false">'Lambda Purchases'!C1688</f>
        <v>47.0005</v>
      </c>
    </row>
    <row r="1689" customFormat="false" ht="12.75" hidden="false" customHeight="false" outlineLevel="0" collapsed="false">
      <c r="A1689" s="6" t="n">
        <v>36962</v>
      </c>
      <c r="B1689" s="7" t="n">
        <v>8</v>
      </c>
      <c r="C1689" s="12" t="n">
        <f aca="false">MAX(E1689:F1689)</f>
        <v>47.0005</v>
      </c>
      <c r="E1689" s="1" t="n">
        <f aca="false">'Generation Lambda'!C1689</f>
        <v>13.71</v>
      </c>
      <c r="F1689" s="15" t="n">
        <f aca="false">'Lambda Purchases'!C1689</f>
        <v>47.0005</v>
      </c>
    </row>
    <row r="1690" customFormat="false" ht="12.75" hidden="false" customHeight="false" outlineLevel="0" collapsed="false">
      <c r="A1690" s="6" t="n">
        <v>36962</v>
      </c>
      <c r="B1690" s="7" t="n">
        <v>9</v>
      </c>
      <c r="C1690" s="12" t="n">
        <f aca="false">MAX(E1690:F1690)</f>
        <v>47.0005</v>
      </c>
      <c r="E1690" s="1" t="n">
        <f aca="false">'Generation Lambda'!C1690</f>
        <v>13.77</v>
      </c>
      <c r="F1690" s="15" t="n">
        <f aca="false">'Lambda Purchases'!C1690</f>
        <v>47.0005</v>
      </c>
    </row>
    <row r="1691" customFormat="false" ht="12.75" hidden="false" customHeight="false" outlineLevel="0" collapsed="false">
      <c r="A1691" s="6" t="n">
        <v>36962</v>
      </c>
      <c r="B1691" s="7" t="n">
        <v>10</v>
      </c>
      <c r="C1691" s="12" t="n">
        <f aca="false">MAX(E1691:F1691)</f>
        <v>47.0005</v>
      </c>
      <c r="E1691" s="1" t="n">
        <f aca="false">'Generation Lambda'!C1691</f>
        <v>14.08</v>
      </c>
      <c r="F1691" s="15" t="n">
        <f aca="false">'Lambda Purchases'!C1691</f>
        <v>47.0005</v>
      </c>
    </row>
    <row r="1692" customFormat="false" ht="12.75" hidden="false" customHeight="false" outlineLevel="0" collapsed="false">
      <c r="A1692" s="6" t="n">
        <v>36962</v>
      </c>
      <c r="B1692" s="7" t="n">
        <v>11</v>
      </c>
      <c r="C1692" s="12" t="n">
        <f aca="false">MAX(E1692:F1692)</f>
        <v>47.0005</v>
      </c>
      <c r="E1692" s="1" t="n">
        <f aca="false">'Generation Lambda'!C1692</f>
        <v>15.13</v>
      </c>
      <c r="F1692" s="15" t="n">
        <f aca="false">'Lambda Purchases'!C1692</f>
        <v>47.0005</v>
      </c>
    </row>
    <row r="1693" customFormat="false" ht="12.75" hidden="false" customHeight="false" outlineLevel="0" collapsed="false">
      <c r="A1693" s="6" t="n">
        <v>36962</v>
      </c>
      <c r="B1693" s="7" t="n">
        <v>12</v>
      </c>
      <c r="C1693" s="12" t="n">
        <f aca="false">MAX(E1693:F1693)</f>
        <v>47.0005</v>
      </c>
      <c r="E1693" s="1" t="n">
        <f aca="false">'Generation Lambda'!C1693</f>
        <v>14.45</v>
      </c>
      <c r="F1693" s="15" t="n">
        <f aca="false">'Lambda Purchases'!C1693</f>
        <v>47.0005</v>
      </c>
    </row>
    <row r="1694" customFormat="false" ht="12.75" hidden="false" customHeight="false" outlineLevel="0" collapsed="false">
      <c r="A1694" s="6" t="n">
        <v>36962</v>
      </c>
      <c r="B1694" s="7" t="n">
        <v>13</v>
      </c>
      <c r="C1694" s="12" t="n">
        <f aca="false">MAX(E1694:F1694)</f>
        <v>47.0005</v>
      </c>
      <c r="E1694" s="1" t="n">
        <f aca="false">'Generation Lambda'!C1694</f>
        <v>14.45</v>
      </c>
      <c r="F1694" s="15" t="n">
        <f aca="false">'Lambda Purchases'!C1694</f>
        <v>47.0005</v>
      </c>
    </row>
    <row r="1695" customFormat="false" ht="12.75" hidden="false" customHeight="false" outlineLevel="0" collapsed="false">
      <c r="A1695" s="6" t="n">
        <v>36962</v>
      </c>
      <c r="B1695" s="7" t="n">
        <v>14</v>
      </c>
      <c r="C1695" s="12" t="n">
        <f aca="false">MAX(E1695:F1695)</f>
        <v>47.0005</v>
      </c>
      <c r="E1695" s="1" t="n">
        <f aca="false">'Generation Lambda'!C1695</f>
        <v>14.08</v>
      </c>
      <c r="F1695" s="15" t="n">
        <f aca="false">'Lambda Purchases'!C1695</f>
        <v>47.0005</v>
      </c>
    </row>
    <row r="1696" customFormat="false" ht="12.75" hidden="false" customHeight="false" outlineLevel="0" collapsed="false">
      <c r="A1696" s="6" t="n">
        <v>36962</v>
      </c>
      <c r="B1696" s="7" t="n">
        <v>15</v>
      </c>
      <c r="C1696" s="12" t="n">
        <f aca="false">MAX(E1696:F1696)</f>
        <v>47.0005</v>
      </c>
      <c r="E1696" s="1" t="n">
        <f aca="false">'Generation Lambda'!C1696</f>
        <v>14.08</v>
      </c>
      <c r="F1696" s="15" t="n">
        <f aca="false">'Lambda Purchases'!C1696</f>
        <v>47.0005</v>
      </c>
    </row>
    <row r="1697" customFormat="false" ht="12.75" hidden="false" customHeight="false" outlineLevel="0" collapsed="false">
      <c r="A1697" s="6" t="n">
        <v>36962</v>
      </c>
      <c r="B1697" s="7" t="n">
        <v>16</v>
      </c>
      <c r="C1697" s="12" t="n">
        <f aca="false">MAX(E1697:F1697)</f>
        <v>47.0005</v>
      </c>
      <c r="E1697" s="1" t="n">
        <f aca="false">'Generation Lambda'!C1697</f>
        <v>13.46</v>
      </c>
      <c r="F1697" s="15" t="n">
        <f aca="false">'Lambda Purchases'!C1697</f>
        <v>47.0005</v>
      </c>
    </row>
    <row r="1698" customFormat="false" ht="12.75" hidden="false" customHeight="false" outlineLevel="0" collapsed="false">
      <c r="A1698" s="6" t="n">
        <v>36962</v>
      </c>
      <c r="B1698" s="7" t="n">
        <v>17</v>
      </c>
      <c r="C1698" s="12" t="n">
        <f aca="false">MAX(E1698:F1698)</f>
        <v>47.0005</v>
      </c>
      <c r="E1698" s="1" t="n">
        <f aca="false">'Generation Lambda'!C1698</f>
        <v>13.71</v>
      </c>
      <c r="F1698" s="15" t="n">
        <f aca="false">'Lambda Purchases'!C1698</f>
        <v>47.0005</v>
      </c>
    </row>
    <row r="1699" customFormat="false" ht="12.75" hidden="false" customHeight="false" outlineLevel="0" collapsed="false">
      <c r="A1699" s="6" t="n">
        <v>36962</v>
      </c>
      <c r="B1699" s="7" t="n">
        <v>18</v>
      </c>
      <c r="C1699" s="12" t="n">
        <f aca="false">MAX(E1699:F1699)</f>
        <v>47.0005</v>
      </c>
      <c r="E1699" s="1" t="n">
        <f aca="false">'Generation Lambda'!C1699</f>
        <v>13.52</v>
      </c>
      <c r="F1699" s="15" t="n">
        <f aca="false">'Lambda Purchases'!C1699</f>
        <v>47.0005</v>
      </c>
    </row>
    <row r="1700" customFormat="false" ht="12.75" hidden="false" customHeight="false" outlineLevel="0" collapsed="false">
      <c r="A1700" s="6" t="n">
        <v>36962</v>
      </c>
      <c r="B1700" s="7" t="n">
        <v>19</v>
      </c>
      <c r="C1700" s="12" t="n">
        <f aca="false">MAX(E1700:F1700)</f>
        <v>63.0002</v>
      </c>
      <c r="E1700" s="1" t="n">
        <f aca="false">'Generation Lambda'!C1700</f>
        <v>13.71</v>
      </c>
      <c r="F1700" s="15" t="n">
        <f aca="false">'Lambda Purchases'!C1700</f>
        <v>63.0002</v>
      </c>
    </row>
    <row r="1701" customFormat="false" ht="12.75" hidden="false" customHeight="false" outlineLevel="0" collapsed="false">
      <c r="A1701" s="6" t="n">
        <v>36962</v>
      </c>
      <c r="B1701" s="7" t="n">
        <v>20</v>
      </c>
      <c r="C1701" s="12" t="n">
        <f aca="false">MAX(E1701:F1701)</f>
        <v>60.0002</v>
      </c>
      <c r="E1701" s="1" t="n">
        <f aca="false">'Generation Lambda'!C1701</f>
        <v>13.83</v>
      </c>
      <c r="F1701" s="15" t="n">
        <f aca="false">'Lambda Purchases'!C1701</f>
        <v>60.0002</v>
      </c>
    </row>
    <row r="1702" customFormat="false" ht="12.75" hidden="false" customHeight="false" outlineLevel="0" collapsed="false">
      <c r="A1702" s="6" t="n">
        <v>36962</v>
      </c>
      <c r="B1702" s="7" t="n">
        <v>21</v>
      </c>
      <c r="C1702" s="12" t="n">
        <f aca="false">MAX(E1702:F1702)</f>
        <v>55.0002</v>
      </c>
      <c r="E1702" s="1" t="n">
        <f aca="false">'Generation Lambda'!C1702</f>
        <v>14.08</v>
      </c>
      <c r="F1702" s="15" t="n">
        <f aca="false">'Lambda Purchases'!C1702</f>
        <v>55.0002</v>
      </c>
    </row>
    <row r="1703" customFormat="false" ht="12.75" hidden="false" customHeight="false" outlineLevel="0" collapsed="false">
      <c r="A1703" s="6" t="n">
        <v>36962</v>
      </c>
      <c r="B1703" s="7" t="n">
        <v>22</v>
      </c>
      <c r="C1703" s="12" t="n">
        <f aca="false">MAX(E1703:F1703)</f>
        <v>55.0002</v>
      </c>
      <c r="E1703" s="1" t="n">
        <f aca="false">'Generation Lambda'!C1703</f>
        <v>13.46</v>
      </c>
      <c r="F1703" s="15" t="n">
        <f aca="false">'Lambda Purchases'!C1703</f>
        <v>55.0002</v>
      </c>
    </row>
    <row r="1704" customFormat="false" ht="12.75" hidden="false" customHeight="false" outlineLevel="0" collapsed="false">
      <c r="A1704" s="6" t="n">
        <v>36962</v>
      </c>
      <c r="B1704" s="7" t="n">
        <v>23</v>
      </c>
      <c r="C1704" s="12" t="n">
        <f aca="false">MAX(E1704:F1704)</f>
        <v>40.0002</v>
      </c>
      <c r="E1704" s="1" t="n">
        <f aca="false">'Generation Lambda'!C1704</f>
        <v>13.52</v>
      </c>
      <c r="F1704" s="15" t="n">
        <f aca="false">'Lambda Purchases'!C1704</f>
        <v>40.0002</v>
      </c>
    </row>
    <row r="1705" customFormat="false" ht="12.75" hidden="false" customHeight="false" outlineLevel="0" collapsed="false">
      <c r="A1705" s="6" t="n">
        <v>36962</v>
      </c>
      <c r="B1705" s="7" t="n">
        <v>24</v>
      </c>
      <c r="C1705" s="12" t="n">
        <f aca="false">MAX(E1705:F1705)</f>
        <v>35.7</v>
      </c>
      <c r="E1705" s="1" t="n">
        <f aca="false">'Generation Lambda'!C1705</f>
        <v>13.52</v>
      </c>
      <c r="F1705" s="15" t="n">
        <f aca="false">'Lambda Purchases'!C1705</f>
        <v>35.7</v>
      </c>
    </row>
    <row r="1706" customFormat="false" ht="12.75" hidden="false" customHeight="false" outlineLevel="0" collapsed="false">
      <c r="A1706" s="6" t="n">
        <v>36963</v>
      </c>
      <c r="B1706" s="7" t="n">
        <v>1</v>
      </c>
      <c r="C1706" s="12" t="n">
        <f aca="false">MAX(E1706:F1706)</f>
        <v>25.0002</v>
      </c>
      <c r="E1706" s="1" t="n">
        <f aca="false">'Generation Lambda'!C1706</f>
        <v>13.83</v>
      </c>
      <c r="F1706" s="15" t="n">
        <f aca="false">'Lambda Purchases'!C1706</f>
        <v>25.0002</v>
      </c>
    </row>
    <row r="1707" customFormat="false" ht="12.75" hidden="false" customHeight="false" outlineLevel="0" collapsed="false">
      <c r="A1707" s="6" t="n">
        <v>36963</v>
      </c>
      <c r="B1707" s="7" t="n">
        <v>2</v>
      </c>
      <c r="C1707" s="12" t="n">
        <f aca="false">MAX(E1707:F1707)</f>
        <v>20.1129</v>
      </c>
      <c r="E1707" s="1" t="n">
        <f aca="false">'Generation Lambda'!C1707</f>
        <v>13.83</v>
      </c>
      <c r="F1707" s="15" t="n">
        <f aca="false">'Lambda Purchases'!C1707</f>
        <v>20.1129</v>
      </c>
    </row>
    <row r="1708" customFormat="false" ht="12.75" hidden="false" customHeight="false" outlineLevel="0" collapsed="false">
      <c r="A1708" s="6" t="n">
        <v>36963</v>
      </c>
      <c r="B1708" s="7" t="n">
        <v>3</v>
      </c>
      <c r="C1708" s="12" t="n">
        <f aca="false">MAX(E1708:F1708)</f>
        <v>20.1129</v>
      </c>
      <c r="E1708" s="1" t="n">
        <f aca="false">'Generation Lambda'!C1708</f>
        <v>13.71</v>
      </c>
      <c r="F1708" s="15" t="n">
        <f aca="false">'Lambda Purchases'!C1708</f>
        <v>20.1129</v>
      </c>
    </row>
    <row r="1709" customFormat="false" ht="12.75" hidden="false" customHeight="false" outlineLevel="0" collapsed="false">
      <c r="A1709" s="6" t="n">
        <v>36963</v>
      </c>
      <c r="B1709" s="7" t="n">
        <v>4</v>
      </c>
      <c r="C1709" s="12" t="n">
        <f aca="false">MAX(E1709:F1709)</f>
        <v>20.1129</v>
      </c>
      <c r="E1709" s="1" t="n">
        <f aca="false">'Generation Lambda'!C1709</f>
        <v>13.71</v>
      </c>
      <c r="F1709" s="15" t="n">
        <f aca="false">'Lambda Purchases'!C1709</f>
        <v>20.1129</v>
      </c>
    </row>
    <row r="1710" customFormat="false" ht="12.75" hidden="false" customHeight="false" outlineLevel="0" collapsed="false">
      <c r="A1710" s="6" t="n">
        <v>36963</v>
      </c>
      <c r="B1710" s="7" t="n">
        <v>5</v>
      </c>
      <c r="C1710" s="12" t="n">
        <f aca="false">MAX(E1710:F1710)</f>
        <v>20.1129</v>
      </c>
      <c r="E1710" s="1" t="n">
        <f aca="false">'Generation Lambda'!C1710</f>
        <v>13.83</v>
      </c>
      <c r="F1710" s="15" t="n">
        <f aca="false">'Lambda Purchases'!C1710</f>
        <v>20.1129</v>
      </c>
    </row>
    <row r="1711" customFormat="false" ht="12.75" hidden="false" customHeight="false" outlineLevel="0" collapsed="false">
      <c r="A1711" s="6" t="n">
        <v>36963</v>
      </c>
      <c r="B1711" s="7" t="n">
        <v>6</v>
      </c>
      <c r="C1711" s="12" t="n">
        <f aca="false">MAX(E1711:F1711)</f>
        <v>35.7</v>
      </c>
      <c r="E1711" s="1" t="n">
        <f aca="false">'Generation Lambda'!C1711</f>
        <v>13.83</v>
      </c>
      <c r="F1711" s="15" t="n">
        <f aca="false">'Lambda Purchases'!C1711</f>
        <v>35.7</v>
      </c>
    </row>
    <row r="1712" customFormat="false" ht="12.75" hidden="false" customHeight="false" outlineLevel="0" collapsed="false">
      <c r="A1712" s="6" t="n">
        <v>36963</v>
      </c>
      <c r="B1712" s="7" t="n">
        <v>7</v>
      </c>
      <c r="C1712" s="12" t="n">
        <f aca="false">MAX(E1712:F1712)</f>
        <v>45.0987</v>
      </c>
      <c r="E1712" s="1" t="n">
        <f aca="false">'Generation Lambda'!C1712</f>
        <v>13.71</v>
      </c>
      <c r="F1712" s="15" t="n">
        <f aca="false">'Lambda Purchases'!C1712</f>
        <v>45.0987</v>
      </c>
    </row>
    <row r="1713" customFormat="false" ht="12.75" hidden="false" customHeight="false" outlineLevel="0" collapsed="false">
      <c r="A1713" s="6" t="n">
        <v>36963</v>
      </c>
      <c r="B1713" s="7" t="n">
        <v>8</v>
      </c>
      <c r="C1713" s="12" t="n">
        <f aca="false">MAX(E1713:F1713)</f>
        <v>45.0987</v>
      </c>
      <c r="E1713" s="1" t="n">
        <f aca="false">'Generation Lambda'!C1713</f>
        <v>14.08</v>
      </c>
      <c r="F1713" s="15" t="n">
        <f aca="false">'Lambda Purchases'!C1713</f>
        <v>45.0987</v>
      </c>
    </row>
    <row r="1714" customFormat="false" ht="12.75" hidden="false" customHeight="false" outlineLevel="0" collapsed="false">
      <c r="A1714" s="6" t="n">
        <v>36963</v>
      </c>
      <c r="B1714" s="7" t="n">
        <v>9</v>
      </c>
      <c r="C1714" s="12" t="n">
        <f aca="false">MAX(E1714:F1714)</f>
        <v>45.2188</v>
      </c>
      <c r="E1714" s="1" t="n">
        <f aca="false">'Generation Lambda'!C1714</f>
        <v>13.52</v>
      </c>
      <c r="F1714" s="15" t="n">
        <f aca="false">'Lambda Purchases'!C1714</f>
        <v>45.2188</v>
      </c>
    </row>
    <row r="1715" customFormat="false" ht="12.75" hidden="false" customHeight="false" outlineLevel="0" collapsed="false">
      <c r="A1715" s="6" t="n">
        <v>36963</v>
      </c>
      <c r="B1715" s="7" t="n">
        <v>10</v>
      </c>
      <c r="C1715" s="12" t="n">
        <f aca="false">MAX(E1715:F1715)</f>
        <v>40.1129</v>
      </c>
      <c r="E1715" s="1" t="n">
        <f aca="false">'Generation Lambda'!C1715</f>
        <v>13.83</v>
      </c>
      <c r="F1715" s="15" t="n">
        <f aca="false">'Lambda Purchases'!C1715</f>
        <v>40.1129</v>
      </c>
    </row>
    <row r="1716" customFormat="false" ht="12.75" hidden="false" customHeight="false" outlineLevel="0" collapsed="false">
      <c r="A1716" s="6" t="n">
        <v>36963</v>
      </c>
      <c r="B1716" s="7" t="n">
        <v>11</v>
      </c>
      <c r="C1716" s="12" t="n">
        <f aca="false">MAX(E1716:F1716)</f>
        <v>35.7</v>
      </c>
      <c r="E1716" s="1" t="n">
        <f aca="false">'Generation Lambda'!C1716</f>
        <v>13.77</v>
      </c>
      <c r="F1716" s="15" t="n">
        <f aca="false">'Lambda Purchases'!C1716</f>
        <v>35.7</v>
      </c>
    </row>
    <row r="1717" customFormat="false" ht="12.75" hidden="false" customHeight="false" outlineLevel="0" collapsed="false">
      <c r="A1717" s="6" t="n">
        <v>36963</v>
      </c>
      <c r="B1717" s="7" t="n">
        <v>12</v>
      </c>
      <c r="C1717" s="12" t="n">
        <f aca="false">MAX(E1717:F1717)</f>
        <v>35.7</v>
      </c>
      <c r="E1717" s="1" t="n">
        <f aca="false">'Generation Lambda'!C1717</f>
        <v>14.08</v>
      </c>
      <c r="F1717" s="15" t="n">
        <f aca="false">'Lambda Purchases'!C1717</f>
        <v>35.7</v>
      </c>
    </row>
    <row r="1718" customFormat="false" ht="12.75" hidden="false" customHeight="false" outlineLevel="0" collapsed="false">
      <c r="A1718" s="6" t="n">
        <v>36963</v>
      </c>
      <c r="B1718" s="7" t="n">
        <v>13</v>
      </c>
      <c r="C1718" s="12" t="n">
        <f aca="false">MAX(E1718:F1718)</f>
        <v>35.7</v>
      </c>
      <c r="E1718" s="1" t="n">
        <f aca="false">'Generation Lambda'!C1718</f>
        <v>14.08</v>
      </c>
      <c r="F1718" s="15" t="n">
        <f aca="false">'Lambda Purchases'!C1718</f>
        <v>35.7</v>
      </c>
    </row>
    <row r="1719" customFormat="false" ht="12.75" hidden="false" customHeight="false" outlineLevel="0" collapsed="false">
      <c r="A1719" s="6" t="n">
        <v>36963</v>
      </c>
      <c r="B1719" s="7" t="n">
        <v>14</v>
      </c>
      <c r="C1719" s="12" t="n">
        <f aca="false">MAX(E1719:F1719)</f>
        <v>35.7</v>
      </c>
      <c r="E1719" s="1" t="n">
        <f aca="false">'Generation Lambda'!C1719</f>
        <v>13.46</v>
      </c>
      <c r="F1719" s="15" t="n">
        <f aca="false">'Lambda Purchases'!C1719</f>
        <v>35.7</v>
      </c>
    </row>
    <row r="1720" customFormat="false" ht="12.75" hidden="false" customHeight="false" outlineLevel="0" collapsed="false">
      <c r="A1720" s="6" t="n">
        <v>36963</v>
      </c>
      <c r="B1720" s="7" t="n">
        <v>15</v>
      </c>
      <c r="C1720" s="12" t="n">
        <f aca="false">MAX(E1720:F1720)</f>
        <v>35.7</v>
      </c>
      <c r="E1720" s="1" t="n">
        <f aca="false">'Generation Lambda'!C1720</f>
        <v>13.52</v>
      </c>
      <c r="F1720" s="15" t="n">
        <f aca="false">'Lambda Purchases'!C1720</f>
        <v>35.7</v>
      </c>
    </row>
    <row r="1721" customFormat="false" ht="12.75" hidden="false" customHeight="false" outlineLevel="0" collapsed="false">
      <c r="A1721" s="6" t="n">
        <v>36963</v>
      </c>
      <c r="B1721" s="7" t="n">
        <v>16</v>
      </c>
      <c r="C1721" s="12" t="n">
        <f aca="false">MAX(E1721:F1721)</f>
        <v>35.7</v>
      </c>
      <c r="E1721" s="1" t="n">
        <f aca="false">'Generation Lambda'!C1721</f>
        <v>13.71</v>
      </c>
      <c r="F1721" s="15" t="n">
        <f aca="false">'Lambda Purchases'!C1721</f>
        <v>35.7</v>
      </c>
    </row>
    <row r="1722" customFormat="false" ht="12.75" hidden="false" customHeight="false" outlineLevel="0" collapsed="false">
      <c r="A1722" s="6" t="n">
        <v>36963</v>
      </c>
      <c r="B1722" s="7" t="n">
        <v>17</v>
      </c>
      <c r="C1722" s="12" t="n">
        <f aca="false">MAX(E1722:F1722)</f>
        <v>35.7</v>
      </c>
      <c r="E1722" s="1" t="n">
        <f aca="false">'Generation Lambda'!C1722</f>
        <v>13.83</v>
      </c>
      <c r="F1722" s="15" t="n">
        <f aca="false">'Lambda Purchases'!C1722</f>
        <v>35.7</v>
      </c>
    </row>
    <row r="1723" customFormat="false" ht="12.75" hidden="false" customHeight="false" outlineLevel="0" collapsed="false">
      <c r="A1723" s="6" t="n">
        <v>36963</v>
      </c>
      <c r="B1723" s="7" t="n">
        <v>18</v>
      </c>
      <c r="C1723" s="12" t="n">
        <f aca="false">MAX(E1723:F1723)</f>
        <v>39.0005</v>
      </c>
      <c r="E1723" s="1" t="n">
        <f aca="false">'Generation Lambda'!C1723</f>
        <v>13.52</v>
      </c>
      <c r="F1723" s="15" t="n">
        <f aca="false">'Lambda Purchases'!C1723</f>
        <v>39.0005</v>
      </c>
    </row>
    <row r="1724" customFormat="false" ht="12.75" hidden="false" customHeight="false" outlineLevel="0" collapsed="false">
      <c r="A1724" s="6" t="n">
        <v>36963</v>
      </c>
      <c r="B1724" s="7" t="n">
        <v>19</v>
      </c>
      <c r="C1724" s="12" t="n">
        <f aca="false">MAX(E1724:F1724)</f>
        <v>47.0987</v>
      </c>
      <c r="E1724" s="1" t="n">
        <f aca="false">'Generation Lambda'!C1724</f>
        <v>13.71</v>
      </c>
      <c r="F1724" s="15" t="n">
        <f aca="false">'Lambda Purchases'!C1724</f>
        <v>47.0987</v>
      </c>
    </row>
    <row r="1725" customFormat="false" ht="12.75" hidden="false" customHeight="false" outlineLevel="0" collapsed="false">
      <c r="A1725" s="6" t="n">
        <v>36963</v>
      </c>
      <c r="B1725" s="7" t="n">
        <v>20</v>
      </c>
      <c r="C1725" s="12" t="n">
        <f aca="false">MAX(E1725:F1725)</f>
        <v>47.0987</v>
      </c>
      <c r="E1725" s="1" t="n">
        <f aca="false">'Generation Lambda'!C1725</f>
        <v>14.08</v>
      </c>
      <c r="F1725" s="15" t="n">
        <f aca="false">'Lambda Purchases'!C1725</f>
        <v>47.0987</v>
      </c>
    </row>
    <row r="1726" customFormat="false" ht="12.75" hidden="false" customHeight="false" outlineLevel="0" collapsed="false">
      <c r="A1726" s="6" t="n">
        <v>36963</v>
      </c>
      <c r="B1726" s="7" t="n">
        <v>21</v>
      </c>
      <c r="C1726" s="12" t="n">
        <f aca="false">MAX(E1726:F1726)</f>
        <v>45.0987</v>
      </c>
      <c r="E1726" s="1" t="n">
        <f aca="false">'Generation Lambda'!C1726</f>
        <v>13.71</v>
      </c>
      <c r="F1726" s="15" t="n">
        <f aca="false">'Lambda Purchases'!C1726</f>
        <v>45.0987</v>
      </c>
    </row>
    <row r="1727" customFormat="false" ht="12.75" hidden="false" customHeight="false" outlineLevel="0" collapsed="false">
      <c r="A1727" s="6" t="n">
        <v>36963</v>
      </c>
      <c r="B1727" s="7" t="n">
        <v>22</v>
      </c>
      <c r="C1727" s="12" t="n">
        <f aca="false">MAX(E1727:F1727)</f>
        <v>39.0005</v>
      </c>
      <c r="E1727" s="1" t="n">
        <f aca="false">'Generation Lambda'!C1727</f>
        <v>13.71</v>
      </c>
      <c r="F1727" s="15" t="n">
        <f aca="false">'Lambda Purchases'!C1727</f>
        <v>39.0005</v>
      </c>
    </row>
    <row r="1728" customFormat="false" ht="12.75" hidden="false" customHeight="false" outlineLevel="0" collapsed="false">
      <c r="A1728" s="6" t="n">
        <v>36963</v>
      </c>
      <c r="B1728" s="7" t="n">
        <v>23</v>
      </c>
      <c r="C1728" s="12" t="n">
        <f aca="false">MAX(E1728:F1728)</f>
        <v>35.7</v>
      </c>
      <c r="E1728" s="1" t="n">
        <f aca="false">'Generation Lambda'!C1728</f>
        <v>13.52</v>
      </c>
      <c r="F1728" s="15" t="n">
        <f aca="false">'Lambda Purchases'!C1728</f>
        <v>35.7</v>
      </c>
    </row>
    <row r="1729" customFormat="false" ht="12.75" hidden="false" customHeight="false" outlineLevel="0" collapsed="false">
      <c r="A1729" s="6" t="n">
        <v>36963</v>
      </c>
      <c r="B1729" s="7" t="n">
        <v>24</v>
      </c>
      <c r="C1729" s="12" t="n">
        <f aca="false">MAX(E1729:F1729)</f>
        <v>35.7</v>
      </c>
      <c r="E1729" s="1" t="n">
        <f aca="false">'Generation Lambda'!C1729</f>
        <v>13.71</v>
      </c>
      <c r="F1729" s="15" t="n">
        <f aca="false">'Lambda Purchases'!C1729</f>
        <v>35.7</v>
      </c>
    </row>
    <row r="1730" customFormat="false" ht="12.75" hidden="false" customHeight="false" outlineLevel="0" collapsed="false">
      <c r="A1730" s="6" t="n">
        <v>36964</v>
      </c>
      <c r="B1730" s="7" t="n">
        <v>1</v>
      </c>
      <c r="C1730" s="12" t="n">
        <f aca="false">MAX(E1730:F1730)</f>
        <v>17.25</v>
      </c>
      <c r="E1730" s="1" t="n">
        <f aca="false">'Generation Lambda'!C1730</f>
        <v>13.71</v>
      </c>
      <c r="F1730" s="15" t="n">
        <f aca="false">'Lambda Purchases'!C1730</f>
        <v>17.25</v>
      </c>
    </row>
    <row r="1731" customFormat="false" ht="12.75" hidden="false" customHeight="false" outlineLevel="0" collapsed="false">
      <c r="A1731" s="6" t="n">
        <v>36964</v>
      </c>
      <c r="B1731" s="7" t="n">
        <v>2</v>
      </c>
      <c r="C1731" s="12" t="n">
        <f aca="false">MAX(E1731:F1731)</f>
        <v>17.25</v>
      </c>
      <c r="E1731" s="1" t="n">
        <f aca="false">'Generation Lambda'!C1731</f>
        <v>13.71</v>
      </c>
      <c r="F1731" s="15" t="n">
        <f aca="false">'Lambda Purchases'!C1731</f>
        <v>17.25</v>
      </c>
    </row>
    <row r="1732" customFormat="false" ht="12.75" hidden="false" customHeight="false" outlineLevel="0" collapsed="false">
      <c r="A1732" s="6" t="n">
        <v>36964</v>
      </c>
      <c r="B1732" s="7" t="n">
        <v>3</v>
      </c>
      <c r="C1732" s="12" t="n">
        <f aca="false">MAX(E1732:F1732)</f>
        <v>17.25</v>
      </c>
      <c r="E1732" s="1" t="n">
        <f aca="false">'Generation Lambda'!C1732</f>
        <v>13.71</v>
      </c>
      <c r="F1732" s="15" t="n">
        <f aca="false">'Lambda Purchases'!C1732</f>
        <v>17.25</v>
      </c>
    </row>
    <row r="1733" customFormat="false" ht="12.75" hidden="false" customHeight="false" outlineLevel="0" collapsed="false">
      <c r="A1733" s="6" t="n">
        <v>36964</v>
      </c>
      <c r="B1733" s="7" t="n">
        <v>4</v>
      </c>
      <c r="C1733" s="12" t="n">
        <f aca="false">MAX(E1733:F1733)</f>
        <v>17.25</v>
      </c>
      <c r="E1733" s="1" t="n">
        <f aca="false">'Generation Lambda'!C1733</f>
        <v>13.71</v>
      </c>
      <c r="F1733" s="15" t="n">
        <f aca="false">'Lambda Purchases'!C1733</f>
        <v>17.25</v>
      </c>
    </row>
    <row r="1734" customFormat="false" ht="12.75" hidden="false" customHeight="false" outlineLevel="0" collapsed="false">
      <c r="A1734" s="6" t="n">
        <v>36964</v>
      </c>
      <c r="B1734" s="7" t="n">
        <v>5</v>
      </c>
      <c r="C1734" s="12" t="n">
        <f aca="false">MAX(E1734:F1734)</f>
        <v>24.0002</v>
      </c>
      <c r="E1734" s="1" t="n">
        <f aca="false">'Generation Lambda'!C1734</f>
        <v>13.71</v>
      </c>
      <c r="F1734" s="15" t="n">
        <f aca="false">'Lambda Purchases'!C1734</f>
        <v>24.0002</v>
      </c>
    </row>
    <row r="1735" customFormat="false" ht="12.75" hidden="false" customHeight="false" outlineLevel="0" collapsed="false">
      <c r="A1735" s="6" t="n">
        <v>36964</v>
      </c>
      <c r="B1735" s="7" t="n">
        <v>6</v>
      </c>
      <c r="C1735" s="12" t="n">
        <f aca="false">MAX(E1735:F1735)</f>
        <v>35.7</v>
      </c>
      <c r="E1735" s="1" t="n">
        <f aca="false">'Generation Lambda'!C1735</f>
        <v>13.83</v>
      </c>
      <c r="F1735" s="15" t="n">
        <f aca="false">'Lambda Purchases'!C1735</f>
        <v>35.7</v>
      </c>
    </row>
    <row r="1736" customFormat="false" ht="12.75" hidden="false" customHeight="false" outlineLevel="0" collapsed="false">
      <c r="A1736" s="6" t="n">
        <v>36964</v>
      </c>
      <c r="B1736" s="7" t="n">
        <v>7</v>
      </c>
      <c r="C1736" s="12" t="n">
        <f aca="false">MAX(E1736:F1736)</f>
        <v>45.1113</v>
      </c>
      <c r="E1736" s="1" t="n">
        <f aca="false">'Generation Lambda'!C1736</f>
        <v>13.77</v>
      </c>
      <c r="F1736" s="15" t="n">
        <f aca="false">'Lambda Purchases'!C1736</f>
        <v>45.1113</v>
      </c>
    </row>
    <row r="1737" customFormat="false" ht="12.75" hidden="false" customHeight="false" outlineLevel="0" collapsed="false">
      <c r="A1737" s="6" t="n">
        <v>36964</v>
      </c>
      <c r="B1737" s="7" t="n">
        <v>8</v>
      </c>
      <c r="C1737" s="12" t="n">
        <f aca="false">MAX(E1737:F1737)</f>
        <v>49.1113</v>
      </c>
      <c r="E1737" s="1" t="n">
        <f aca="false">'Generation Lambda'!C1737</f>
        <v>13.71</v>
      </c>
      <c r="F1737" s="15" t="n">
        <f aca="false">'Lambda Purchases'!C1737</f>
        <v>49.1113</v>
      </c>
    </row>
    <row r="1738" customFormat="false" ht="12.75" hidden="false" customHeight="false" outlineLevel="0" collapsed="false">
      <c r="A1738" s="6" t="n">
        <v>36964</v>
      </c>
      <c r="B1738" s="7" t="n">
        <v>9</v>
      </c>
      <c r="C1738" s="12" t="n">
        <f aca="false">MAX(E1738:F1738)</f>
        <v>55.0002</v>
      </c>
      <c r="E1738" s="1" t="n">
        <f aca="false">'Generation Lambda'!C1738</f>
        <v>13.52</v>
      </c>
      <c r="F1738" s="15" t="n">
        <f aca="false">'Lambda Purchases'!C1738</f>
        <v>55.0002</v>
      </c>
    </row>
    <row r="1739" customFormat="false" ht="12.75" hidden="false" customHeight="false" outlineLevel="0" collapsed="false">
      <c r="A1739" s="6" t="n">
        <v>36964</v>
      </c>
      <c r="B1739" s="7" t="n">
        <v>10</v>
      </c>
      <c r="C1739" s="12" t="n">
        <f aca="false">MAX(E1739:F1739)</f>
        <v>46.0002</v>
      </c>
      <c r="E1739" s="1" t="n">
        <f aca="false">'Generation Lambda'!C1739</f>
        <v>13.46</v>
      </c>
      <c r="F1739" s="15" t="n">
        <f aca="false">'Lambda Purchases'!C1739</f>
        <v>46.0002</v>
      </c>
    </row>
    <row r="1740" customFormat="false" ht="12.75" hidden="false" customHeight="false" outlineLevel="0" collapsed="false">
      <c r="A1740" s="6" t="n">
        <v>36964</v>
      </c>
      <c r="B1740" s="7" t="n">
        <v>11</v>
      </c>
      <c r="C1740" s="12" t="n">
        <f aca="false">MAX(E1740:F1740)</f>
        <v>43.0002</v>
      </c>
      <c r="E1740" s="1" t="n">
        <f aca="false">'Generation Lambda'!C1740</f>
        <v>13.83</v>
      </c>
      <c r="F1740" s="15" t="n">
        <f aca="false">'Lambda Purchases'!C1740</f>
        <v>43.0002</v>
      </c>
    </row>
    <row r="1741" customFormat="false" ht="12.75" hidden="false" customHeight="false" outlineLevel="0" collapsed="false">
      <c r="A1741" s="6" t="n">
        <v>36964</v>
      </c>
      <c r="B1741" s="7" t="n">
        <v>12</v>
      </c>
      <c r="C1741" s="12" t="n">
        <f aca="false">MAX(E1741:F1741)</f>
        <v>35.7</v>
      </c>
      <c r="E1741" s="1" t="n">
        <f aca="false">'Generation Lambda'!C1741</f>
        <v>13.77</v>
      </c>
      <c r="F1741" s="15" t="n">
        <f aca="false">'Lambda Purchases'!C1741</f>
        <v>35.7</v>
      </c>
    </row>
    <row r="1742" customFormat="false" ht="12.75" hidden="false" customHeight="false" outlineLevel="0" collapsed="false">
      <c r="A1742" s="6" t="n">
        <v>36964</v>
      </c>
      <c r="B1742" s="7" t="n">
        <v>13</v>
      </c>
      <c r="C1742" s="12" t="n">
        <f aca="false">MAX(E1742:F1742)</f>
        <v>36.0002</v>
      </c>
      <c r="E1742" s="1" t="n">
        <f aca="false">'Generation Lambda'!C1742</f>
        <v>13.83</v>
      </c>
      <c r="F1742" s="15" t="n">
        <f aca="false">'Lambda Purchases'!C1742</f>
        <v>36.0002</v>
      </c>
    </row>
    <row r="1743" customFormat="false" ht="12.75" hidden="false" customHeight="false" outlineLevel="0" collapsed="false">
      <c r="A1743" s="6" t="n">
        <v>36964</v>
      </c>
      <c r="B1743" s="7" t="n">
        <v>14</v>
      </c>
      <c r="C1743" s="12" t="n">
        <f aca="false">MAX(E1743:F1743)</f>
        <v>35.7</v>
      </c>
      <c r="E1743" s="1" t="n">
        <f aca="false">'Generation Lambda'!C1743</f>
        <v>14.08</v>
      </c>
      <c r="F1743" s="15" t="n">
        <f aca="false">'Lambda Purchases'!C1743</f>
        <v>35.7</v>
      </c>
    </row>
    <row r="1744" customFormat="false" ht="12.75" hidden="false" customHeight="false" outlineLevel="0" collapsed="false">
      <c r="A1744" s="6" t="n">
        <v>36964</v>
      </c>
      <c r="B1744" s="7" t="n">
        <v>15</v>
      </c>
      <c r="C1744" s="12" t="n">
        <f aca="false">MAX(E1744:F1744)</f>
        <v>35.7</v>
      </c>
      <c r="E1744" s="1" t="n">
        <f aca="false">'Generation Lambda'!C1744</f>
        <v>14.08</v>
      </c>
      <c r="F1744" s="15" t="n">
        <f aca="false">'Lambda Purchases'!C1744</f>
        <v>35.7</v>
      </c>
    </row>
    <row r="1745" customFormat="false" ht="12.75" hidden="false" customHeight="false" outlineLevel="0" collapsed="false">
      <c r="A1745" s="6" t="n">
        <v>36964</v>
      </c>
      <c r="B1745" s="7" t="n">
        <v>16</v>
      </c>
      <c r="C1745" s="12" t="n">
        <f aca="false">MAX(E1745:F1745)</f>
        <v>35.7</v>
      </c>
      <c r="E1745" s="1" t="n">
        <f aca="false">'Generation Lambda'!C1745</f>
        <v>14.08</v>
      </c>
      <c r="F1745" s="15" t="n">
        <f aca="false">'Lambda Purchases'!C1745</f>
        <v>35.7</v>
      </c>
    </row>
    <row r="1746" customFormat="false" ht="12.75" hidden="false" customHeight="false" outlineLevel="0" collapsed="false">
      <c r="A1746" s="6" t="n">
        <v>36964</v>
      </c>
      <c r="B1746" s="7" t="n">
        <v>17</v>
      </c>
      <c r="C1746" s="12" t="n">
        <f aca="false">MAX(E1746:F1746)</f>
        <v>35.7</v>
      </c>
      <c r="E1746" s="1" t="n">
        <f aca="false">'Generation Lambda'!C1746</f>
        <v>14.08</v>
      </c>
      <c r="F1746" s="15" t="n">
        <f aca="false">'Lambda Purchases'!C1746</f>
        <v>35.7</v>
      </c>
    </row>
    <row r="1747" customFormat="false" ht="12.75" hidden="false" customHeight="false" outlineLevel="0" collapsed="false">
      <c r="A1747" s="6" t="n">
        <v>36964</v>
      </c>
      <c r="B1747" s="7" t="n">
        <v>18</v>
      </c>
      <c r="C1747" s="12" t="n">
        <f aca="false">MAX(E1747:F1747)</f>
        <v>41.0005</v>
      </c>
      <c r="E1747" s="1" t="n">
        <f aca="false">'Generation Lambda'!C1747</f>
        <v>14.08</v>
      </c>
      <c r="F1747" s="15" t="n">
        <f aca="false">'Lambda Purchases'!C1747</f>
        <v>41.0005</v>
      </c>
    </row>
    <row r="1748" customFormat="false" ht="12.75" hidden="false" customHeight="false" outlineLevel="0" collapsed="false">
      <c r="A1748" s="6" t="n">
        <v>36964</v>
      </c>
      <c r="B1748" s="7" t="n">
        <v>19</v>
      </c>
      <c r="C1748" s="12" t="n">
        <f aca="false">MAX(E1748:F1748)</f>
        <v>41.0005</v>
      </c>
      <c r="E1748" s="1" t="n">
        <f aca="false">'Generation Lambda'!C1748</f>
        <v>14.45</v>
      </c>
      <c r="F1748" s="15" t="n">
        <f aca="false">'Lambda Purchases'!C1748</f>
        <v>41.0005</v>
      </c>
    </row>
    <row r="1749" customFormat="false" ht="12.75" hidden="false" customHeight="false" outlineLevel="0" collapsed="false">
      <c r="A1749" s="6" t="n">
        <v>36964</v>
      </c>
      <c r="B1749" s="7" t="n">
        <v>20</v>
      </c>
      <c r="C1749" s="12" t="n">
        <f aca="false">MAX(E1749:F1749)</f>
        <v>44.0673</v>
      </c>
      <c r="E1749" s="1" t="n">
        <f aca="false">'Generation Lambda'!C1749</f>
        <v>14.08</v>
      </c>
      <c r="F1749" s="15" t="n">
        <f aca="false">'Lambda Purchases'!C1749</f>
        <v>44.0673</v>
      </c>
    </row>
    <row r="1750" customFormat="false" ht="12.75" hidden="false" customHeight="false" outlineLevel="0" collapsed="false">
      <c r="A1750" s="6" t="n">
        <v>36964</v>
      </c>
      <c r="B1750" s="7" t="n">
        <v>21</v>
      </c>
      <c r="C1750" s="12" t="n">
        <f aca="false">MAX(E1750:F1750)</f>
        <v>41.0005</v>
      </c>
      <c r="E1750" s="1" t="n">
        <f aca="false">'Generation Lambda'!C1750</f>
        <v>14.08</v>
      </c>
      <c r="F1750" s="15" t="n">
        <f aca="false">'Lambda Purchases'!C1750</f>
        <v>41.0005</v>
      </c>
    </row>
    <row r="1751" customFormat="false" ht="12.75" hidden="false" customHeight="false" outlineLevel="0" collapsed="false">
      <c r="A1751" s="6" t="n">
        <v>36964</v>
      </c>
      <c r="B1751" s="7" t="n">
        <v>22</v>
      </c>
      <c r="C1751" s="12" t="n">
        <f aca="false">MAX(E1751:F1751)</f>
        <v>41.0005</v>
      </c>
      <c r="E1751" s="1" t="n">
        <f aca="false">'Generation Lambda'!C1751</f>
        <v>14.08</v>
      </c>
      <c r="F1751" s="15" t="n">
        <f aca="false">'Lambda Purchases'!C1751</f>
        <v>41.0005</v>
      </c>
    </row>
    <row r="1752" customFormat="false" ht="12.75" hidden="false" customHeight="false" outlineLevel="0" collapsed="false">
      <c r="A1752" s="6" t="n">
        <v>36964</v>
      </c>
      <c r="B1752" s="7" t="n">
        <v>23</v>
      </c>
      <c r="C1752" s="12" t="n">
        <f aca="false">MAX(E1752:F1752)</f>
        <v>35.7</v>
      </c>
      <c r="E1752" s="1" t="n">
        <f aca="false">'Generation Lambda'!C1752</f>
        <v>21.44</v>
      </c>
      <c r="F1752" s="15" t="n">
        <f aca="false">'Lambda Purchases'!C1752</f>
        <v>35.7</v>
      </c>
    </row>
    <row r="1753" customFormat="false" ht="12.75" hidden="false" customHeight="false" outlineLevel="0" collapsed="false">
      <c r="A1753" s="6" t="n">
        <v>36964</v>
      </c>
      <c r="B1753" s="7" t="n">
        <v>24</v>
      </c>
      <c r="C1753" s="12" t="n">
        <f aca="false">MAX(E1753:F1753)</f>
        <v>17.25</v>
      </c>
      <c r="E1753" s="1" t="n">
        <f aca="false">'Generation Lambda'!C1753</f>
        <v>13.71</v>
      </c>
      <c r="F1753" s="15" t="n">
        <f aca="false">'Lambda Purchases'!C1753</f>
        <v>17.25</v>
      </c>
    </row>
    <row r="1754" customFormat="false" ht="12.75" hidden="false" customHeight="false" outlineLevel="0" collapsed="false">
      <c r="A1754" s="6" t="n">
        <v>36965</v>
      </c>
      <c r="B1754" s="7" t="n">
        <v>1</v>
      </c>
      <c r="C1754" s="12" t="n">
        <f aca="false">MAX(E1754:F1754)</f>
        <v>17.25</v>
      </c>
      <c r="E1754" s="1" t="n">
        <f aca="false">'Generation Lambda'!C1754</f>
        <v>14.08</v>
      </c>
      <c r="F1754" s="15" t="n">
        <f aca="false">'Lambda Purchases'!C1754</f>
        <v>17.25</v>
      </c>
    </row>
    <row r="1755" customFormat="false" ht="12.75" hidden="false" customHeight="false" outlineLevel="0" collapsed="false">
      <c r="A1755" s="6" t="n">
        <v>36965</v>
      </c>
      <c r="B1755" s="7" t="n">
        <v>2</v>
      </c>
      <c r="C1755" s="12" t="n">
        <f aca="false">MAX(E1755:F1755)</f>
        <v>17.25</v>
      </c>
      <c r="E1755" s="1" t="n">
        <f aca="false">'Generation Lambda'!C1755</f>
        <v>14.08</v>
      </c>
      <c r="F1755" s="15" t="n">
        <f aca="false">'Lambda Purchases'!C1755</f>
        <v>17.25</v>
      </c>
    </row>
    <row r="1756" customFormat="false" ht="12.75" hidden="false" customHeight="false" outlineLevel="0" collapsed="false">
      <c r="A1756" s="6" t="n">
        <v>36965</v>
      </c>
      <c r="B1756" s="7" t="n">
        <v>3</v>
      </c>
      <c r="C1756" s="12" t="n">
        <f aca="false">MAX(E1756:F1756)</f>
        <v>17.25</v>
      </c>
      <c r="E1756" s="1" t="n">
        <f aca="false">'Generation Lambda'!C1756</f>
        <v>14.08</v>
      </c>
      <c r="F1756" s="15" t="n">
        <f aca="false">'Lambda Purchases'!C1756</f>
        <v>17.25</v>
      </c>
    </row>
    <row r="1757" customFormat="false" ht="12.75" hidden="false" customHeight="false" outlineLevel="0" collapsed="false">
      <c r="A1757" s="6" t="n">
        <v>36965</v>
      </c>
      <c r="B1757" s="7" t="n">
        <v>4</v>
      </c>
      <c r="C1757" s="12" t="n">
        <f aca="false">MAX(E1757:F1757)</f>
        <v>17.25</v>
      </c>
      <c r="E1757" s="1" t="n">
        <f aca="false">'Generation Lambda'!C1757</f>
        <v>14.08</v>
      </c>
      <c r="F1757" s="15" t="n">
        <f aca="false">'Lambda Purchases'!C1757</f>
        <v>17.25</v>
      </c>
    </row>
    <row r="1758" customFormat="false" ht="12.75" hidden="false" customHeight="false" outlineLevel="0" collapsed="false">
      <c r="A1758" s="6" t="n">
        <v>36965</v>
      </c>
      <c r="B1758" s="7" t="n">
        <v>5</v>
      </c>
      <c r="C1758" s="12" t="n">
        <f aca="false">MAX(E1758:F1758)</f>
        <v>17.25</v>
      </c>
      <c r="E1758" s="1" t="n">
        <f aca="false">'Generation Lambda'!C1758</f>
        <v>14.08</v>
      </c>
      <c r="F1758" s="15" t="n">
        <f aca="false">'Lambda Purchases'!C1758</f>
        <v>17.25</v>
      </c>
    </row>
    <row r="1759" customFormat="false" ht="12.75" hidden="false" customHeight="false" outlineLevel="0" collapsed="false">
      <c r="A1759" s="6" t="n">
        <v>36965</v>
      </c>
      <c r="B1759" s="7" t="n">
        <v>6</v>
      </c>
      <c r="C1759" s="12" t="n">
        <f aca="false">MAX(E1759:F1759)</f>
        <v>35.7</v>
      </c>
      <c r="E1759" s="1" t="n">
        <f aca="false">'Generation Lambda'!C1759</f>
        <v>14.08</v>
      </c>
      <c r="F1759" s="15" t="n">
        <f aca="false">'Lambda Purchases'!C1759</f>
        <v>35.7</v>
      </c>
    </row>
    <row r="1760" customFormat="false" ht="12.75" hidden="false" customHeight="false" outlineLevel="0" collapsed="false">
      <c r="A1760" s="6" t="n">
        <v>36965</v>
      </c>
      <c r="B1760" s="7" t="n">
        <v>7</v>
      </c>
      <c r="C1760" s="12" t="n">
        <f aca="false">MAX(E1760:F1760)</f>
        <v>35.7</v>
      </c>
      <c r="E1760" s="1" t="n">
        <f aca="false">'Generation Lambda'!C1760</f>
        <v>14.08</v>
      </c>
      <c r="F1760" s="15" t="n">
        <f aca="false">'Lambda Purchases'!C1760</f>
        <v>35.7</v>
      </c>
    </row>
    <row r="1761" customFormat="false" ht="12.75" hidden="false" customHeight="false" outlineLevel="0" collapsed="false">
      <c r="A1761" s="6" t="n">
        <v>36965</v>
      </c>
      <c r="B1761" s="7" t="n">
        <v>8</v>
      </c>
      <c r="C1761" s="12" t="n">
        <f aca="false">MAX(E1761:F1761)</f>
        <v>40.0002</v>
      </c>
      <c r="E1761" s="1" t="n">
        <f aca="false">'Generation Lambda'!C1761</f>
        <v>14.08</v>
      </c>
      <c r="F1761" s="15" t="n">
        <f aca="false">'Lambda Purchases'!C1761</f>
        <v>40.0002</v>
      </c>
    </row>
    <row r="1762" customFormat="false" ht="12.75" hidden="false" customHeight="false" outlineLevel="0" collapsed="false">
      <c r="A1762" s="6" t="n">
        <v>36965</v>
      </c>
      <c r="B1762" s="7" t="n">
        <v>9</v>
      </c>
      <c r="C1762" s="12" t="n">
        <f aca="false">MAX(E1762:F1762)</f>
        <v>40.0002</v>
      </c>
      <c r="E1762" s="1" t="n">
        <f aca="false">'Generation Lambda'!C1762</f>
        <v>14.08</v>
      </c>
      <c r="F1762" s="15" t="n">
        <f aca="false">'Lambda Purchases'!C1762</f>
        <v>40.0002</v>
      </c>
    </row>
    <row r="1763" customFormat="false" ht="12.75" hidden="false" customHeight="false" outlineLevel="0" collapsed="false">
      <c r="A1763" s="6" t="n">
        <v>36965</v>
      </c>
      <c r="B1763" s="7" t="n">
        <v>10</v>
      </c>
      <c r="C1763" s="12" t="n">
        <f aca="false">MAX(E1763:F1763)</f>
        <v>38.0002</v>
      </c>
      <c r="E1763" s="1" t="n">
        <f aca="false">'Generation Lambda'!C1763</f>
        <v>14.08</v>
      </c>
      <c r="F1763" s="15" t="n">
        <f aca="false">'Lambda Purchases'!C1763</f>
        <v>38.0002</v>
      </c>
    </row>
    <row r="1764" customFormat="false" ht="12.75" hidden="false" customHeight="false" outlineLevel="0" collapsed="false">
      <c r="A1764" s="6" t="n">
        <v>36965</v>
      </c>
      <c r="B1764" s="7" t="n">
        <v>11</v>
      </c>
      <c r="C1764" s="12" t="n">
        <f aca="false">MAX(E1764:F1764)</f>
        <v>38.0002</v>
      </c>
      <c r="E1764" s="1" t="n">
        <f aca="false">'Generation Lambda'!C1764</f>
        <v>14.08</v>
      </c>
      <c r="F1764" s="15" t="n">
        <f aca="false">'Lambda Purchases'!C1764</f>
        <v>38.0002</v>
      </c>
    </row>
    <row r="1765" customFormat="false" ht="12.75" hidden="false" customHeight="false" outlineLevel="0" collapsed="false">
      <c r="A1765" s="6" t="n">
        <v>36965</v>
      </c>
      <c r="B1765" s="7" t="n">
        <v>12</v>
      </c>
      <c r="C1765" s="12" t="n">
        <f aca="false">MAX(E1765:F1765)</f>
        <v>37.0002</v>
      </c>
      <c r="E1765" s="1" t="n">
        <f aca="false">'Generation Lambda'!C1765</f>
        <v>14.08</v>
      </c>
      <c r="F1765" s="15" t="n">
        <f aca="false">'Lambda Purchases'!C1765</f>
        <v>37.0002</v>
      </c>
    </row>
    <row r="1766" customFormat="false" ht="12.75" hidden="false" customHeight="false" outlineLevel="0" collapsed="false">
      <c r="A1766" s="6" t="n">
        <v>36965</v>
      </c>
      <c r="B1766" s="7" t="n">
        <v>13</v>
      </c>
      <c r="C1766" s="12" t="n">
        <f aca="false">MAX(E1766:F1766)</f>
        <v>42.0002</v>
      </c>
      <c r="E1766" s="1" t="n">
        <f aca="false">'Generation Lambda'!C1766</f>
        <v>14.08</v>
      </c>
      <c r="F1766" s="15" t="n">
        <f aca="false">'Lambda Purchases'!C1766</f>
        <v>42.0002</v>
      </c>
    </row>
    <row r="1767" customFormat="false" ht="12.75" hidden="false" customHeight="false" outlineLevel="0" collapsed="false">
      <c r="A1767" s="6" t="n">
        <v>36965</v>
      </c>
      <c r="B1767" s="7" t="n">
        <v>14</v>
      </c>
      <c r="C1767" s="12" t="n">
        <f aca="false">MAX(E1767:F1767)</f>
        <v>42.0002</v>
      </c>
      <c r="E1767" s="1" t="n">
        <f aca="false">'Generation Lambda'!C1767</f>
        <v>14.08</v>
      </c>
      <c r="F1767" s="15" t="n">
        <f aca="false">'Lambda Purchases'!C1767</f>
        <v>42.0002</v>
      </c>
    </row>
    <row r="1768" customFormat="false" ht="12.75" hidden="false" customHeight="false" outlineLevel="0" collapsed="false">
      <c r="A1768" s="6" t="n">
        <v>36965</v>
      </c>
      <c r="B1768" s="7" t="n">
        <v>15</v>
      </c>
      <c r="C1768" s="12" t="n">
        <f aca="false">MAX(E1768:F1768)</f>
        <v>40.0002</v>
      </c>
      <c r="E1768" s="1" t="n">
        <f aca="false">'Generation Lambda'!C1768</f>
        <v>14.08</v>
      </c>
      <c r="F1768" s="15" t="n">
        <f aca="false">'Lambda Purchases'!C1768</f>
        <v>40.0002</v>
      </c>
    </row>
    <row r="1769" customFormat="false" ht="12.75" hidden="false" customHeight="false" outlineLevel="0" collapsed="false">
      <c r="A1769" s="6" t="n">
        <v>36965</v>
      </c>
      <c r="B1769" s="7" t="n">
        <v>16</v>
      </c>
      <c r="C1769" s="12" t="n">
        <f aca="false">MAX(E1769:F1769)</f>
        <v>36.0002</v>
      </c>
      <c r="E1769" s="1" t="n">
        <f aca="false">'Generation Lambda'!C1769</f>
        <v>13.83</v>
      </c>
      <c r="F1769" s="15" t="n">
        <f aca="false">'Lambda Purchases'!C1769</f>
        <v>36.0002</v>
      </c>
    </row>
    <row r="1770" customFormat="false" ht="12.75" hidden="false" customHeight="false" outlineLevel="0" collapsed="false">
      <c r="A1770" s="6" t="n">
        <v>36965</v>
      </c>
      <c r="B1770" s="7" t="n">
        <v>17</v>
      </c>
      <c r="C1770" s="12" t="n">
        <f aca="false">MAX(E1770:F1770)</f>
        <v>37.0002</v>
      </c>
      <c r="E1770" s="1" t="n">
        <f aca="false">'Generation Lambda'!C1770</f>
        <v>14.08</v>
      </c>
      <c r="F1770" s="15" t="n">
        <f aca="false">'Lambda Purchases'!C1770</f>
        <v>37.0002</v>
      </c>
    </row>
    <row r="1771" customFormat="false" ht="12.75" hidden="false" customHeight="false" outlineLevel="0" collapsed="false">
      <c r="A1771" s="6" t="n">
        <v>36965</v>
      </c>
      <c r="B1771" s="7" t="n">
        <v>18</v>
      </c>
      <c r="C1771" s="12" t="n">
        <f aca="false">MAX(E1771:F1771)</f>
        <v>52.0002</v>
      </c>
      <c r="E1771" s="1" t="n">
        <f aca="false">'Generation Lambda'!C1771</f>
        <v>14.08</v>
      </c>
      <c r="F1771" s="15" t="n">
        <f aca="false">'Lambda Purchases'!C1771</f>
        <v>52.0002</v>
      </c>
    </row>
    <row r="1772" customFormat="false" ht="12.75" hidden="false" customHeight="false" outlineLevel="0" collapsed="false">
      <c r="A1772" s="6" t="n">
        <v>36965</v>
      </c>
      <c r="B1772" s="7" t="n">
        <v>19</v>
      </c>
      <c r="C1772" s="12" t="n">
        <f aca="false">MAX(E1772:F1772)</f>
        <v>77.0002</v>
      </c>
      <c r="E1772" s="1" t="n">
        <f aca="false">'Generation Lambda'!C1772</f>
        <v>14.08</v>
      </c>
      <c r="F1772" s="15" t="n">
        <f aca="false">'Lambda Purchases'!C1772</f>
        <v>77.0002</v>
      </c>
    </row>
    <row r="1773" customFormat="false" ht="12.75" hidden="false" customHeight="false" outlineLevel="0" collapsed="false">
      <c r="A1773" s="6" t="n">
        <v>36965</v>
      </c>
      <c r="B1773" s="7" t="n">
        <v>20</v>
      </c>
      <c r="C1773" s="12" t="n">
        <f aca="false">MAX(E1773:F1773)</f>
        <v>72.0002</v>
      </c>
      <c r="E1773" s="1" t="n">
        <f aca="false">'Generation Lambda'!C1773</f>
        <v>13.52</v>
      </c>
      <c r="F1773" s="15" t="n">
        <f aca="false">'Lambda Purchases'!C1773</f>
        <v>72.0002</v>
      </c>
    </row>
    <row r="1774" customFormat="false" ht="12.75" hidden="false" customHeight="false" outlineLevel="0" collapsed="false">
      <c r="A1774" s="6" t="n">
        <v>36965</v>
      </c>
      <c r="B1774" s="7" t="n">
        <v>21</v>
      </c>
      <c r="C1774" s="12" t="n">
        <f aca="false">MAX(E1774:F1774)</f>
        <v>70.0002</v>
      </c>
      <c r="E1774" s="1" t="n">
        <f aca="false">'Generation Lambda'!C1774</f>
        <v>14.08</v>
      </c>
      <c r="F1774" s="15" t="n">
        <f aca="false">'Lambda Purchases'!C1774</f>
        <v>70.0002</v>
      </c>
    </row>
    <row r="1775" customFormat="false" ht="12.75" hidden="false" customHeight="false" outlineLevel="0" collapsed="false">
      <c r="A1775" s="6" t="n">
        <v>36965</v>
      </c>
      <c r="B1775" s="7" t="n">
        <v>22</v>
      </c>
      <c r="C1775" s="12" t="n">
        <f aca="false">MAX(E1775:F1775)</f>
        <v>60.0002</v>
      </c>
      <c r="E1775" s="1" t="n">
        <f aca="false">'Generation Lambda'!C1775</f>
        <v>14.08</v>
      </c>
      <c r="F1775" s="15" t="n">
        <f aca="false">'Lambda Purchases'!C1775</f>
        <v>60.0002</v>
      </c>
    </row>
    <row r="1776" customFormat="false" ht="12.75" hidden="false" customHeight="false" outlineLevel="0" collapsed="false">
      <c r="A1776" s="6" t="n">
        <v>36965</v>
      </c>
      <c r="B1776" s="7" t="n">
        <v>23</v>
      </c>
      <c r="C1776" s="12" t="n">
        <f aca="false">MAX(E1776:F1776)</f>
        <v>38.0003</v>
      </c>
      <c r="E1776" s="1" t="n">
        <f aca="false">'Generation Lambda'!C1776</f>
        <v>14.08</v>
      </c>
      <c r="F1776" s="15" t="n">
        <f aca="false">'Lambda Purchases'!C1776</f>
        <v>38.0003</v>
      </c>
    </row>
    <row r="1777" customFormat="false" ht="12.75" hidden="false" customHeight="false" outlineLevel="0" collapsed="false">
      <c r="A1777" s="6" t="n">
        <v>36965</v>
      </c>
      <c r="B1777" s="7" t="n">
        <v>24</v>
      </c>
      <c r="C1777" s="12" t="n">
        <f aca="false">MAX(E1777:F1777)</f>
        <v>35.0003</v>
      </c>
      <c r="E1777" s="1" t="n">
        <f aca="false">'Generation Lambda'!C1777</f>
        <v>14.08</v>
      </c>
      <c r="F1777" s="15" t="n">
        <f aca="false">'Lambda Purchases'!C1777</f>
        <v>35.0003</v>
      </c>
    </row>
    <row r="1778" customFormat="false" ht="12.75" hidden="false" customHeight="false" outlineLevel="0" collapsed="false">
      <c r="A1778" s="6" t="n">
        <v>36966</v>
      </c>
      <c r="B1778" s="7" t="n">
        <v>1</v>
      </c>
      <c r="C1778" s="12" t="n">
        <f aca="false">MAX(E1778:F1778)</f>
        <v>24.0002</v>
      </c>
      <c r="E1778" s="1" t="n">
        <f aca="false">'Generation Lambda'!C1778</f>
        <v>14.08</v>
      </c>
      <c r="F1778" s="15" t="n">
        <f aca="false">'Lambda Purchases'!C1778</f>
        <v>24.0002</v>
      </c>
    </row>
    <row r="1779" customFormat="false" ht="12.75" hidden="false" customHeight="false" outlineLevel="0" collapsed="false">
      <c r="A1779" s="6" t="n">
        <v>36966</v>
      </c>
      <c r="B1779" s="7" t="n">
        <v>2</v>
      </c>
      <c r="C1779" s="12" t="n">
        <f aca="false">MAX(E1779:F1779)</f>
        <v>23.0002</v>
      </c>
      <c r="E1779" s="1" t="n">
        <f aca="false">'Generation Lambda'!C1779</f>
        <v>14.08</v>
      </c>
      <c r="F1779" s="15" t="n">
        <f aca="false">'Lambda Purchases'!C1779</f>
        <v>23.0002</v>
      </c>
    </row>
    <row r="1780" customFormat="false" ht="12.75" hidden="false" customHeight="false" outlineLevel="0" collapsed="false">
      <c r="A1780" s="6" t="n">
        <v>36966</v>
      </c>
      <c r="B1780" s="7" t="n">
        <v>3</v>
      </c>
      <c r="C1780" s="12" t="n">
        <f aca="false">MAX(E1780:F1780)</f>
        <v>23.0002</v>
      </c>
      <c r="E1780" s="1" t="n">
        <f aca="false">'Generation Lambda'!C1780</f>
        <v>13.71</v>
      </c>
      <c r="F1780" s="15" t="n">
        <f aca="false">'Lambda Purchases'!C1780</f>
        <v>23.0002</v>
      </c>
    </row>
    <row r="1781" customFormat="false" ht="12.75" hidden="false" customHeight="false" outlineLevel="0" collapsed="false">
      <c r="A1781" s="6" t="n">
        <v>36966</v>
      </c>
      <c r="B1781" s="7" t="n">
        <v>4</v>
      </c>
      <c r="C1781" s="12" t="n">
        <f aca="false">MAX(E1781:F1781)</f>
        <v>23.0002</v>
      </c>
      <c r="E1781" s="1" t="n">
        <f aca="false">'Generation Lambda'!C1781</f>
        <v>13.52</v>
      </c>
      <c r="F1781" s="15" t="n">
        <f aca="false">'Lambda Purchases'!C1781</f>
        <v>23.0002</v>
      </c>
    </row>
    <row r="1782" customFormat="false" ht="12.75" hidden="false" customHeight="false" outlineLevel="0" collapsed="false">
      <c r="A1782" s="6" t="n">
        <v>36966</v>
      </c>
      <c r="B1782" s="7" t="n">
        <v>5</v>
      </c>
      <c r="C1782" s="12" t="n">
        <f aca="false">MAX(E1782:F1782)</f>
        <v>25.0002</v>
      </c>
      <c r="E1782" s="1" t="n">
        <f aca="false">'Generation Lambda'!C1782</f>
        <v>13.83</v>
      </c>
      <c r="F1782" s="15" t="n">
        <f aca="false">'Lambda Purchases'!C1782</f>
        <v>25.0002</v>
      </c>
    </row>
    <row r="1783" customFormat="false" ht="12.75" hidden="false" customHeight="false" outlineLevel="0" collapsed="false">
      <c r="A1783" s="6" t="n">
        <v>36966</v>
      </c>
      <c r="B1783" s="7" t="n">
        <v>6</v>
      </c>
      <c r="C1783" s="12" t="n">
        <f aca="false">MAX(E1783:F1783)</f>
        <v>39.0002</v>
      </c>
      <c r="E1783" s="1" t="n">
        <f aca="false">'Generation Lambda'!C1783</f>
        <v>14.08</v>
      </c>
      <c r="F1783" s="15" t="n">
        <f aca="false">'Lambda Purchases'!C1783</f>
        <v>39.0002</v>
      </c>
    </row>
    <row r="1784" customFormat="false" ht="12.75" hidden="false" customHeight="false" outlineLevel="0" collapsed="false">
      <c r="A1784" s="6" t="n">
        <v>36966</v>
      </c>
      <c r="B1784" s="7" t="n">
        <v>7</v>
      </c>
      <c r="C1784" s="12" t="n">
        <f aca="false">MAX(E1784:F1784)</f>
        <v>57.0002</v>
      </c>
      <c r="E1784" s="1" t="n">
        <f aca="false">'Generation Lambda'!C1784</f>
        <v>14.08</v>
      </c>
      <c r="F1784" s="15" t="n">
        <f aca="false">'Lambda Purchases'!C1784</f>
        <v>57.0002</v>
      </c>
    </row>
    <row r="1785" customFormat="false" ht="12.75" hidden="false" customHeight="false" outlineLevel="0" collapsed="false">
      <c r="A1785" s="6" t="n">
        <v>36966</v>
      </c>
      <c r="B1785" s="7" t="n">
        <v>8</v>
      </c>
      <c r="C1785" s="12" t="n">
        <f aca="false">MAX(E1785:F1785)</f>
        <v>55.0002</v>
      </c>
      <c r="E1785" s="1" t="n">
        <f aca="false">'Generation Lambda'!C1785</f>
        <v>13.46</v>
      </c>
      <c r="F1785" s="15" t="n">
        <f aca="false">'Lambda Purchases'!C1785</f>
        <v>55.0002</v>
      </c>
    </row>
    <row r="1786" customFormat="false" ht="12.75" hidden="false" customHeight="false" outlineLevel="0" collapsed="false">
      <c r="A1786" s="6" t="n">
        <v>36966</v>
      </c>
      <c r="B1786" s="7" t="n">
        <v>9</v>
      </c>
      <c r="C1786" s="12" t="n">
        <f aca="false">MAX(E1786:F1786)</f>
        <v>55.0002</v>
      </c>
      <c r="E1786" s="1" t="n">
        <f aca="false">'Generation Lambda'!C1786</f>
        <v>13.71</v>
      </c>
      <c r="F1786" s="15" t="n">
        <f aca="false">'Lambda Purchases'!C1786</f>
        <v>55.0002</v>
      </c>
    </row>
    <row r="1787" customFormat="false" ht="12.75" hidden="false" customHeight="false" outlineLevel="0" collapsed="false">
      <c r="A1787" s="6" t="n">
        <v>36966</v>
      </c>
      <c r="B1787" s="7" t="n">
        <v>10</v>
      </c>
      <c r="C1787" s="12" t="n">
        <f aca="false">MAX(E1787:F1787)</f>
        <v>55.0002</v>
      </c>
      <c r="E1787" s="1" t="n">
        <f aca="false">'Generation Lambda'!C1787</f>
        <v>14.08</v>
      </c>
      <c r="F1787" s="15" t="n">
        <f aca="false">'Lambda Purchases'!C1787</f>
        <v>55.0002</v>
      </c>
    </row>
    <row r="1788" customFormat="false" ht="12.75" hidden="false" customHeight="false" outlineLevel="0" collapsed="false">
      <c r="A1788" s="6" t="n">
        <v>36966</v>
      </c>
      <c r="B1788" s="7" t="n">
        <v>11</v>
      </c>
      <c r="C1788" s="12" t="n">
        <f aca="false">MAX(E1788:F1788)</f>
        <v>55.0002</v>
      </c>
      <c r="E1788" s="1" t="n">
        <f aca="false">'Generation Lambda'!C1788</f>
        <v>14.08</v>
      </c>
      <c r="F1788" s="15" t="n">
        <f aca="false">'Lambda Purchases'!C1788</f>
        <v>55.0002</v>
      </c>
    </row>
    <row r="1789" customFormat="false" ht="12.75" hidden="false" customHeight="false" outlineLevel="0" collapsed="false">
      <c r="A1789" s="6" t="n">
        <v>36966</v>
      </c>
      <c r="B1789" s="7" t="n">
        <v>12</v>
      </c>
      <c r="C1789" s="12" t="n">
        <f aca="false">MAX(E1789:F1789)</f>
        <v>60.0002</v>
      </c>
      <c r="E1789" s="1" t="n">
        <f aca="false">'Generation Lambda'!C1789</f>
        <v>13.71</v>
      </c>
      <c r="F1789" s="15" t="n">
        <f aca="false">'Lambda Purchases'!C1789</f>
        <v>60.0002</v>
      </c>
    </row>
    <row r="1790" customFormat="false" ht="12.75" hidden="false" customHeight="false" outlineLevel="0" collapsed="false">
      <c r="A1790" s="6" t="n">
        <v>36966</v>
      </c>
      <c r="B1790" s="7" t="n">
        <v>13</v>
      </c>
      <c r="C1790" s="12" t="n">
        <f aca="false">MAX(E1790:F1790)</f>
        <v>55.1064</v>
      </c>
      <c r="E1790" s="1" t="n">
        <f aca="false">'Generation Lambda'!C1790</f>
        <v>13.46</v>
      </c>
      <c r="F1790" s="15" t="n">
        <f aca="false">'Lambda Purchases'!C1790</f>
        <v>55.1064</v>
      </c>
    </row>
    <row r="1791" customFormat="false" ht="12.75" hidden="false" customHeight="false" outlineLevel="0" collapsed="false">
      <c r="A1791" s="6" t="n">
        <v>36966</v>
      </c>
      <c r="B1791" s="7" t="n">
        <v>14</v>
      </c>
      <c r="C1791" s="12" t="n">
        <f aca="false">MAX(E1791:F1791)</f>
        <v>52.0002</v>
      </c>
      <c r="E1791" s="1" t="n">
        <f aca="false">'Generation Lambda'!C1791</f>
        <v>13.52</v>
      </c>
      <c r="F1791" s="15" t="n">
        <f aca="false">'Lambda Purchases'!C1791</f>
        <v>52.0002</v>
      </c>
    </row>
    <row r="1792" customFormat="false" ht="12.75" hidden="false" customHeight="false" outlineLevel="0" collapsed="false">
      <c r="A1792" s="6" t="n">
        <v>36966</v>
      </c>
      <c r="B1792" s="7" t="n">
        <v>15</v>
      </c>
      <c r="C1792" s="12" t="n">
        <f aca="false">MAX(E1792:F1792)</f>
        <v>45.0002</v>
      </c>
      <c r="E1792" s="1" t="n">
        <f aca="false">'Generation Lambda'!C1792</f>
        <v>13.52</v>
      </c>
      <c r="F1792" s="15" t="n">
        <f aca="false">'Lambda Purchases'!C1792</f>
        <v>45.0002</v>
      </c>
    </row>
    <row r="1793" customFormat="false" ht="12.75" hidden="false" customHeight="false" outlineLevel="0" collapsed="false">
      <c r="A1793" s="6" t="n">
        <v>36966</v>
      </c>
      <c r="B1793" s="7" t="n">
        <v>16</v>
      </c>
      <c r="C1793" s="12" t="n">
        <f aca="false">MAX(E1793:F1793)</f>
        <v>43.0002</v>
      </c>
      <c r="E1793" s="1" t="n">
        <f aca="false">'Generation Lambda'!C1793</f>
        <v>13.83</v>
      </c>
      <c r="F1793" s="15" t="n">
        <f aca="false">'Lambda Purchases'!C1793</f>
        <v>43.0002</v>
      </c>
    </row>
    <row r="1794" customFormat="false" ht="12.75" hidden="false" customHeight="false" outlineLevel="0" collapsed="false">
      <c r="A1794" s="6" t="n">
        <v>36966</v>
      </c>
      <c r="B1794" s="7" t="n">
        <v>17</v>
      </c>
      <c r="C1794" s="12" t="n">
        <f aca="false">MAX(E1794:F1794)</f>
        <v>45.0002</v>
      </c>
      <c r="E1794" s="1" t="n">
        <f aca="false">'Generation Lambda'!C1794</f>
        <v>13.52</v>
      </c>
      <c r="F1794" s="15" t="n">
        <f aca="false">'Lambda Purchases'!C1794</f>
        <v>45.0002</v>
      </c>
    </row>
    <row r="1795" customFormat="false" ht="12.75" hidden="false" customHeight="false" outlineLevel="0" collapsed="false">
      <c r="A1795" s="6" t="n">
        <v>36966</v>
      </c>
      <c r="B1795" s="7" t="n">
        <v>18</v>
      </c>
      <c r="C1795" s="12" t="n">
        <f aca="false">MAX(E1795:F1795)</f>
        <v>54.0002</v>
      </c>
      <c r="E1795" s="1" t="n">
        <f aca="false">'Generation Lambda'!C1795</f>
        <v>13.46</v>
      </c>
      <c r="F1795" s="15" t="n">
        <f aca="false">'Lambda Purchases'!C1795</f>
        <v>54.0002</v>
      </c>
    </row>
    <row r="1796" customFormat="false" ht="12.75" hidden="false" customHeight="false" outlineLevel="0" collapsed="false">
      <c r="A1796" s="6" t="n">
        <v>36966</v>
      </c>
      <c r="B1796" s="7" t="n">
        <v>19</v>
      </c>
      <c r="C1796" s="12" t="n">
        <f aca="false">MAX(E1796:F1796)</f>
        <v>64.0002</v>
      </c>
      <c r="E1796" s="1" t="n">
        <f aca="false">'Generation Lambda'!C1796</f>
        <v>13.46</v>
      </c>
      <c r="F1796" s="15" t="n">
        <f aca="false">'Lambda Purchases'!C1796</f>
        <v>64.0002</v>
      </c>
    </row>
    <row r="1797" customFormat="false" ht="12.75" hidden="false" customHeight="false" outlineLevel="0" collapsed="false">
      <c r="A1797" s="6" t="n">
        <v>36966</v>
      </c>
      <c r="B1797" s="7" t="n">
        <v>20</v>
      </c>
      <c r="C1797" s="12" t="n">
        <f aca="false">MAX(E1797:F1797)</f>
        <v>62.0002</v>
      </c>
      <c r="E1797" s="1" t="n">
        <f aca="false">'Generation Lambda'!C1797</f>
        <v>13.46</v>
      </c>
      <c r="F1797" s="15" t="n">
        <f aca="false">'Lambda Purchases'!C1797</f>
        <v>62.0002</v>
      </c>
    </row>
    <row r="1798" customFormat="false" ht="12.75" hidden="false" customHeight="false" outlineLevel="0" collapsed="false">
      <c r="A1798" s="6" t="n">
        <v>36966</v>
      </c>
      <c r="B1798" s="7" t="n">
        <v>21</v>
      </c>
      <c r="C1798" s="12" t="n">
        <f aca="false">MAX(E1798:F1798)</f>
        <v>58.1113</v>
      </c>
      <c r="E1798" s="1" t="n">
        <f aca="false">'Generation Lambda'!C1798</f>
        <v>20.93</v>
      </c>
      <c r="F1798" s="15" t="n">
        <f aca="false">'Lambda Purchases'!C1798</f>
        <v>58.1113</v>
      </c>
    </row>
    <row r="1799" customFormat="false" ht="12.75" hidden="false" customHeight="false" outlineLevel="0" collapsed="false">
      <c r="A1799" s="6" t="n">
        <v>36966</v>
      </c>
      <c r="B1799" s="7" t="n">
        <v>22</v>
      </c>
      <c r="C1799" s="12" t="n">
        <f aca="false">MAX(E1799:F1799)</f>
        <v>55.0002</v>
      </c>
      <c r="E1799" s="1" t="n">
        <f aca="false">'Generation Lambda'!C1799</f>
        <v>24.52</v>
      </c>
      <c r="F1799" s="15" t="n">
        <f aca="false">'Lambda Purchases'!C1799</f>
        <v>55.0002</v>
      </c>
    </row>
    <row r="1800" customFormat="false" ht="12.75" hidden="false" customHeight="false" outlineLevel="0" collapsed="false">
      <c r="A1800" s="6" t="n">
        <v>36966</v>
      </c>
      <c r="B1800" s="7" t="n">
        <v>23</v>
      </c>
      <c r="C1800" s="12" t="n">
        <f aca="false">MAX(E1800:F1800)</f>
        <v>44.0002</v>
      </c>
      <c r="E1800" s="1" t="n">
        <f aca="false">'Generation Lambda'!C1800</f>
        <v>29.55</v>
      </c>
      <c r="F1800" s="15" t="n">
        <f aca="false">'Lambda Purchases'!C1800</f>
        <v>44.0002</v>
      </c>
    </row>
    <row r="1801" customFormat="false" ht="12.75" hidden="false" customHeight="false" outlineLevel="0" collapsed="false">
      <c r="A1801" s="6" t="n">
        <v>36966</v>
      </c>
      <c r="B1801" s="7" t="n">
        <v>24</v>
      </c>
      <c r="C1801" s="12" t="n">
        <f aca="false">MAX(E1801:F1801)</f>
        <v>44.0002</v>
      </c>
      <c r="E1801" s="1" t="n">
        <f aca="false">'Generation Lambda'!C1801</f>
        <v>23.8</v>
      </c>
      <c r="F1801" s="15" t="n">
        <f aca="false">'Lambda Purchases'!C1801</f>
        <v>44.0002</v>
      </c>
    </row>
    <row r="1802" customFormat="false" ht="12.75" hidden="false" customHeight="false" outlineLevel="0" collapsed="false">
      <c r="A1802" s="6" t="n">
        <v>36967</v>
      </c>
      <c r="B1802" s="7" t="n">
        <v>1</v>
      </c>
      <c r="C1802" s="12" t="n">
        <f aca="false">MAX(E1802:F1802)</f>
        <v>30.3711</v>
      </c>
      <c r="E1802" s="1" t="n">
        <f aca="false">'Generation Lambda'!C1802</f>
        <v>20.93</v>
      </c>
      <c r="F1802" s="15" t="n">
        <f aca="false">'Lambda Purchases'!C1802</f>
        <v>30.3711</v>
      </c>
    </row>
    <row r="1803" customFormat="false" ht="12.75" hidden="false" customHeight="false" outlineLevel="0" collapsed="false">
      <c r="A1803" s="6" t="n">
        <v>36967</v>
      </c>
      <c r="B1803" s="7" t="n">
        <v>2</v>
      </c>
      <c r="C1803" s="12" t="n">
        <f aca="false">MAX(E1803:F1803)</f>
        <v>30.3711</v>
      </c>
      <c r="E1803" s="1" t="n">
        <f aca="false">'Generation Lambda'!C1803</f>
        <v>13.46</v>
      </c>
      <c r="F1803" s="15" t="n">
        <f aca="false">'Lambda Purchases'!C1803</f>
        <v>30.3711</v>
      </c>
    </row>
    <row r="1804" customFormat="false" ht="12.75" hidden="false" customHeight="false" outlineLevel="0" collapsed="false">
      <c r="A1804" s="6" t="n">
        <v>36967</v>
      </c>
      <c r="B1804" s="7" t="n">
        <v>3</v>
      </c>
      <c r="C1804" s="12" t="n">
        <f aca="false">MAX(E1804:F1804)</f>
        <v>28.8711</v>
      </c>
      <c r="E1804" s="1" t="n">
        <f aca="false">'Generation Lambda'!C1804</f>
        <v>13.46</v>
      </c>
      <c r="F1804" s="15" t="n">
        <f aca="false">'Lambda Purchases'!C1804</f>
        <v>28.8711</v>
      </c>
    </row>
    <row r="1805" customFormat="false" ht="12.75" hidden="false" customHeight="false" outlineLevel="0" collapsed="false">
      <c r="A1805" s="6" t="n">
        <v>36967</v>
      </c>
      <c r="B1805" s="7" t="n">
        <v>4</v>
      </c>
      <c r="C1805" s="12" t="n">
        <f aca="false">MAX(E1805:F1805)</f>
        <v>28.8711</v>
      </c>
      <c r="E1805" s="1" t="n">
        <f aca="false">'Generation Lambda'!C1805</f>
        <v>13.46</v>
      </c>
      <c r="F1805" s="15" t="n">
        <f aca="false">'Lambda Purchases'!C1805</f>
        <v>28.8711</v>
      </c>
    </row>
    <row r="1806" customFormat="false" ht="12.75" hidden="false" customHeight="false" outlineLevel="0" collapsed="false">
      <c r="A1806" s="6" t="n">
        <v>36967</v>
      </c>
      <c r="B1806" s="7" t="n">
        <v>5</v>
      </c>
      <c r="C1806" s="12" t="n">
        <f aca="false">MAX(E1806:F1806)</f>
        <v>28.8711</v>
      </c>
      <c r="E1806" s="1" t="n">
        <f aca="false">'Generation Lambda'!C1806</f>
        <v>13.46</v>
      </c>
      <c r="F1806" s="15" t="n">
        <f aca="false">'Lambda Purchases'!C1806</f>
        <v>28.8711</v>
      </c>
    </row>
    <row r="1807" customFormat="false" ht="12.75" hidden="false" customHeight="false" outlineLevel="0" collapsed="false">
      <c r="A1807" s="6" t="n">
        <v>36967</v>
      </c>
      <c r="B1807" s="7" t="n">
        <v>6</v>
      </c>
      <c r="C1807" s="12" t="n">
        <f aca="false">MAX(E1807:F1807)</f>
        <v>35.7</v>
      </c>
      <c r="E1807" s="1" t="n">
        <f aca="false">'Generation Lambda'!C1807</f>
        <v>13.46</v>
      </c>
      <c r="F1807" s="15" t="n">
        <f aca="false">'Lambda Purchases'!C1807</f>
        <v>35.7</v>
      </c>
    </row>
    <row r="1808" customFormat="false" ht="12.75" hidden="false" customHeight="false" outlineLevel="0" collapsed="false">
      <c r="A1808" s="6" t="n">
        <v>36967</v>
      </c>
      <c r="B1808" s="7" t="n">
        <v>7</v>
      </c>
      <c r="C1808" s="12" t="n">
        <f aca="false">MAX(E1808:F1808)</f>
        <v>42.0002</v>
      </c>
      <c r="E1808" s="1" t="n">
        <f aca="false">'Generation Lambda'!C1808</f>
        <v>14.08</v>
      </c>
      <c r="F1808" s="15" t="n">
        <f aca="false">'Lambda Purchases'!C1808</f>
        <v>42.0002</v>
      </c>
    </row>
    <row r="1809" customFormat="false" ht="12.75" hidden="false" customHeight="false" outlineLevel="0" collapsed="false">
      <c r="A1809" s="6" t="n">
        <v>36967</v>
      </c>
      <c r="B1809" s="7" t="n">
        <v>8</v>
      </c>
      <c r="C1809" s="12" t="n">
        <f aca="false">MAX(E1809:F1809)</f>
        <v>45.0002</v>
      </c>
      <c r="E1809" s="1" t="n">
        <f aca="false">'Generation Lambda'!C1809</f>
        <v>13.46</v>
      </c>
      <c r="F1809" s="15" t="n">
        <f aca="false">'Lambda Purchases'!C1809</f>
        <v>45.0002</v>
      </c>
    </row>
    <row r="1810" customFormat="false" ht="12.75" hidden="false" customHeight="false" outlineLevel="0" collapsed="false">
      <c r="A1810" s="6" t="n">
        <v>36967</v>
      </c>
      <c r="B1810" s="7" t="n">
        <v>9</v>
      </c>
      <c r="C1810" s="12" t="n">
        <f aca="false">MAX(E1810:F1810)</f>
        <v>45.2188</v>
      </c>
      <c r="E1810" s="1" t="n">
        <f aca="false">'Generation Lambda'!C1810</f>
        <v>12.9</v>
      </c>
      <c r="F1810" s="15" t="n">
        <f aca="false">'Lambda Purchases'!C1810</f>
        <v>45.2188</v>
      </c>
    </row>
    <row r="1811" customFormat="false" ht="12.75" hidden="false" customHeight="false" outlineLevel="0" collapsed="false">
      <c r="A1811" s="6" t="n">
        <v>36967</v>
      </c>
      <c r="B1811" s="7" t="n">
        <v>10</v>
      </c>
      <c r="C1811" s="12" t="n">
        <f aca="false">MAX(E1811:F1811)</f>
        <v>46.0002</v>
      </c>
      <c r="E1811" s="1" t="n">
        <f aca="false">'Generation Lambda'!C1811</f>
        <v>12.9</v>
      </c>
      <c r="F1811" s="15" t="n">
        <f aca="false">'Lambda Purchases'!C1811</f>
        <v>46.0002</v>
      </c>
    </row>
    <row r="1812" customFormat="false" ht="12.75" hidden="false" customHeight="false" outlineLevel="0" collapsed="false">
      <c r="A1812" s="6" t="n">
        <v>36967</v>
      </c>
      <c r="B1812" s="7" t="n">
        <v>11</v>
      </c>
      <c r="C1812" s="12" t="n">
        <f aca="false">MAX(E1812:F1812)</f>
        <v>44.0002</v>
      </c>
      <c r="E1812" s="1" t="n">
        <f aca="false">'Generation Lambda'!C1812</f>
        <v>12.9</v>
      </c>
      <c r="F1812" s="15" t="n">
        <f aca="false">'Lambda Purchases'!C1812</f>
        <v>44.0002</v>
      </c>
    </row>
    <row r="1813" customFormat="false" ht="12.75" hidden="false" customHeight="false" outlineLevel="0" collapsed="false">
      <c r="A1813" s="6" t="n">
        <v>36967</v>
      </c>
      <c r="B1813" s="7" t="n">
        <v>12</v>
      </c>
      <c r="C1813" s="12" t="n">
        <f aca="false">MAX(E1813:F1813)</f>
        <v>40.0002</v>
      </c>
      <c r="E1813" s="1" t="n">
        <f aca="false">'Generation Lambda'!C1813</f>
        <v>12.9</v>
      </c>
      <c r="F1813" s="15" t="n">
        <f aca="false">'Lambda Purchases'!C1813</f>
        <v>40.0002</v>
      </c>
    </row>
    <row r="1814" customFormat="false" ht="12.75" hidden="false" customHeight="false" outlineLevel="0" collapsed="false">
      <c r="A1814" s="6" t="n">
        <v>36967</v>
      </c>
      <c r="B1814" s="7" t="n">
        <v>13</v>
      </c>
      <c r="C1814" s="12" t="n">
        <f aca="false">MAX(E1814:F1814)</f>
        <v>35.7</v>
      </c>
      <c r="E1814" s="1" t="n">
        <f aca="false">'Generation Lambda'!C1814</f>
        <v>13.46</v>
      </c>
      <c r="F1814" s="15" t="n">
        <f aca="false">'Lambda Purchases'!C1814</f>
        <v>35.7</v>
      </c>
    </row>
    <row r="1815" customFormat="false" ht="12.75" hidden="false" customHeight="false" outlineLevel="0" collapsed="false">
      <c r="A1815" s="6" t="n">
        <v>36967</v>
      </c>
      <c r="B1815" s="7" t="n">
        <v>14</v>
      </c>
      <c r="C1815" s="12" t="n">
        <f aca="false">MAX(E1815:F1815)</f>
        <v>35.7</v>
      </c>
      <c r="E1815" s="1" t="n">
        <f aca="false">'Generation Lambda'!C1815</f>
        <v>13.46</v>
      </c>
      <c r="F1815" s="15" t="n">
        <f aca="false">'Lambda Purchases'!C1815</f>
        <v>35.7</v>
      </c>
    </row>
    <row r="1816" customFormat="false" ht="12.75" hidden="false" customHeight="false" outlineLevel="0" collapsed="false">
      <c r="A1816" s="6" t="n">
        <v>36967</v>
      </c>
      <c r="B1816" s="7" t="n">
        <v>15</v>
      </c>
      <c r="C1816" s="12" t="n">
        <f aca="false">MAX(E1816:F1816)</f>
        <v>35.7</v>
      </c>
      <c r="E1816" s="1" t="n">
        <f aca="false">'Generation Lambda'!C1816</f>
        <v>12.9</v>
      </c>
      <c r="F1816" s="15" t="n">
        <f aca="false">'Lambda Purchases'!C1816</f>
        <v>35.7</v>
      </c>
    </row>
    <row r="1817" customFormat="false" ht="12.75" hidden="false" customHeight="false" outlineLevel="0" collapsed="false">
      <c r="A1817" s="6" t="n">
        <v>36967</v>
      </c>
      <c r="B1817" s="7" t="n">
        <v>16</v>
      </c>
      <c r="C1817" s="12" t="n">
        <f aca="false">MAX(E1817:F1817)</f>
        <v>35.7</v>
      </c>
      <c r="E1817" s="1" t="n">
        <f aca="false">'Generation Lambda'!C1817</f>
        <v>12.9</v>
      </c>
      <c r="F1817" s="15" t="n">
        <f aca="false">'Lambda Purchases'!C1817</f>
        <v>35.7</v>
      </c>
    </row>
    <row r="1818" customFormat="false" ht="12.75" hidden="false" customHeight="false" outlineLevel="0" collapsed="false">
      <c r="A1818" s="6" t="n">
        <v>36967</v>
      </c>
      <c r="B1818" s="7" t="n">
        <v>17</v>
      </c>
      <c r="C1818" s="12" t="n">
        <f aca="false">MAX(E1818:F1818)</f>
        <v>35.7</v>
      </c>
      <c r="E1818" s="1" t="n">
        <f aca="false">'Generation Lambda'!C1818</f>
        <v>13.46</v>
      </c>
      <c r="F1818" s="15" t="n">
        <f aca="false">'Lambda Purchases'!C1818</f>
        <v>35.7</v>
      </c>
    </row>
    <row r="1819" customFormat="false" ht="12.75" hidden="false" customHeight="false" outlineLevel="0" collapsed="false">
      <c r="A1819" s="6" t="n">
        <v>36967</v>
      </c>
      <c r="B1819" s="7" t="n">
        <v>18</v>
      </c>
      <c r="C1819" s="12" t="n">
        <f aca="false">MAX(E1819:F1819)</f>
        <v>35.7</v>
      </c>
      <c r="E1819" s="1" t="n">
        <f aca="false">'Generation Lambda'!C1819</f>
        <v>14.08</v>
      </c>
      <c r="F1819" s="15" t="n">
        <f aca="false">'Lambda Purchases'!C1819</f>
        <v>35.7</v>
      </c>
    </row>
    <row r="1820" customFormat="false" ht="12.75" hidden="false" customHeight="false" outlineLevel="0" collapsed="false">
      <c r="A1820" s="6" t="n">
        <v>36967</v>
      </c>
      <c r="B1820" s="7" t="n">
        <v>19</v>
      </c>
      <c r="C1820" s="12" t="n">
        <f aca="false">MAX(E1820:F1820)</f>
        <v>35.7</v>
      </c>
      <c r="E1820" s="1" t="n">
        <f aca="false">'Generation Lambda'!C1820</f>
        <v>14.08</v>
      </c>
      <c r="F1820" s="15" t="n">
        <f aca="false">'Lambda Purchases'!C1820</f>
        <v>35.7</v>
      </c>
    </row>
    <row r="1821" customFormat="false" ht="12.75" hidden="false" customHeight="false" outlineLevel="0" collapsed="false">
      <c r="A1821" s="6" t="n">
        <v>36967</v>
      </c>
      <c r="B1821" s="7" t="n">
        <v>20</v>
      </c>
      <c r="C1821" s="12" t="n">
        <f aca="false">MAX(E1821:F1821)</f>
        <v>55.0002</v>
      </c>
      <c r="E1821" s="1" t="n">
        <f aca="false">'Generation Lambda'!C1821</f>
        <v>14.08</v>
      </c>
      <c r="F1821" s="15" t="n">
        <f aca="false">'Lambda Purchases'!C1821</f>
        <v>55.0002</v>
      </c>
    </row>
    <row r="1822" customFormat="false" ht="12.75" hidden="false" customHeight="false" outlineLevel="0" collapsed="false">
      <c r="A1822" s="6" t="n">
        <v>36967</v>
      </c>
      <c r="B1822" s="7" t="n">
        <v>21</v>
      </c>
      <c r="C1822" s="12" t="n">
        <f aca="false">MAX(E1822:F1822)</f>
        <v>44.0002</v>
      </c>
      <c r="E1822" s="1" t="n">
        <f aca="false">'Generation Lambda'!C1822</f>
        <v>13.46</v>
      </c>
      <c r="F1822" s="15" t="n">
        <f aca="false">'Lambda Purchases'!C1822</f>
        <v>44.0002</v>
      </c>
    </row>
    <row r="1823" customFormat="false" ht="12.75" hidden="false" customHeight="false" outlineLevel="0" collapsed="false">
      <c r="A1823" s="6" t="n">
        <v>36967</v>
      </c>
      <c r="B1823" s="7" t="n">
        <v>22</v>
      </c>
      <c r="C1823" s="12" t="n">
        <f aca="false">MAX(E1823:F1823)</f>
        <v>37.0002</v>
      </c>
      <c r="E1823" s="1" t="n">
        <f aca="false">'Generation Lambda'!C1823</f>
        <v>13.46</v>
      </c>
      <c r="F1823" s="15" t="n">
        <f aca="false">'Lambda Purchases'!C1823</f>
        <v>37.0002</v>
      </c>
    </row>
    <row r="1824" customFormat="false" ht="12.75" hidden="false" customHeight="false" outlineLevel="0" collapsed="false">
      <c r="A1824" s="6" t="n">
        <v>36967</v>
      </c>
      <c r="B1824" s="7" t="n">
        <v>23</v>
      </c>
      <c r="C1824" s="12" t="n">
        <f aca="false">MAX(E1824:F1824)</f>
        <v>35.7</v>
      </c>
      <c r="E1824" s="1" t="n">
        <f aca="false">'Generation Lambda'!C1824</f>
        <v>13.46</v>
      </c>
      <c r="F1824" s="15" t="n">
        <f aca="false">'Lambda Purchases'!C1824</f>
        <v>35.7</v>
      </c>
    </row>
    <row r="1825" customFormat="false" ht="12.75" hidden="false" customHeight="false" outlineLevel="0" collapsed="false">
      <c r="A1825" s="6" t="n">
        <v>36967</v>
      </c>
      <c r="B1825" s="7" t="n">
        <v>24</v>
      </c>
      <c r="C1825" s="12" t="n">
        <f aca="false">MAX(E1825:F1825)</f>
        <v>35.7</v>
      </c>
      <c r="E1825" s="1" t="n">
        <f aca="false">'Generation Lambda'!C1825</f>
        <v>14.08</v>
      </c>
      <c r="F1825" s="15" t="n">
        <f aca="false">'Lambda Purchases'!C1825</f>
        <v>35.7</v>
      </c>
    </row>
    <row r="1826" customFormat="false" ht="12.75" hidden="false" customHeight="false" outlineLevel="0" collapsed="false">
      <c r="A1826" s="6" t="n">
        <v>36968</v>
      </c>
      <c r="B1826" s="7" t="n">
        <v>1</v>
      </c>
      <c r="C1826" s="12" t="n">
        <f aca="false">MAX(E1826:F1826)</f>
        <v>27.2201</v>
      </c>
      <c r="E1826" s="1" t="n">
        <f aca="false">'Generation Lambda'!C1826</f>
        <v>13.46</v>
      </c>
      <c r="F1826" s="15" t="n">
        <f aca="false">'Lambda Purchases'!C1826</f>
        <v>27.2201</v>
      </c>
    </row>
    <row r="1827" customFormat="false" ht="12.75" hidden="false" customHeight="false" outlineLevel="0" collapsed="false">
      <c r="A1827" s="6" t="n">
        <v>36968</v>
      </c>
      <c r="B1827" s="7" t="n">
        <v>2</v>
      </c>
      <c r="C1827" s="12" t="n">
        <f aca="false">MAX(E1827:F1827)</f>
        <v>27.2201</v>
      </c>
      <c r="E1827" s="1" t="n">
        <f aca="false">'Generation Lambda'!C1827</f>
        <v>13.46</v>
      </c>
      <c r="F1827" s="15" t="n">
        <f aca="false">'Lambda Purchases'!C1827</f>
        <v>27.2201</v>
      </c>
    </row>
    <row r="1828" customFormat="false" ht="12.75" hidden="false" customHeight="false" outlineLevel="0" collapsed="false">
      <c r="A1828" s="6" t="n">
        <v>36968</v>
      </c>
      <c r="B1828" s="7" t="n">
        <v>3</v>
      </c>
      <c r="C1828" s="12" t="n">
        <f aca="false">MAX(E1828:F1828)</f>
        <v>27.2201</v>
      </c>
      <c r="E1828" s="1" t="n">
        <f aca="false">'Generation Lambda'!C1828</f>
        <v>13.46</v>
      </c>
      <c r="F1828" s="15" t="n">
        <f aca="false">'Lambda Purchases'!C1828</f>
        <v>27.2201</v>
      </c>
    </row>
    <row r="1829" customFormat="false" ht="12.75" hidden="false" customHeight="false" outlineLevel="0" collapsed="false">
      <c r="A1829" s="6" t="n">
        <v>36968</v>
      </c>
      <c r="B1829" s="7" t="n">
        <v>4</v>
      </c>
      <c r="C1829" s="12" t="n">
        <f aca="false">MAX(E1829:F1829)</f>
        <v>27.2201</v>
      </c>
      <c r="E1829" s="1" t="n">
        <f aca="false">'Generation Lambda'!C1829</f>
        <v>14.08</v>
      </c>
      <c r="F1829" s="15" t="n">
        <f aca="false">'Lambda Purchases'!C1829</f>
        <v>27.2201</v>
      </c>
    </row>
    <row r="1830" customFormat="false" ht="12.75" hidden="false" customHeight="false" outlineLevel="0" collapsed="false">
      <c r="A1830" s="6" t="n">
        <v>36968</v>
      </c>
      <c r="B1830" s="7" t="n">
        <v>5</v>
      </c>
      <c r="C1830" s="12" t="n">
        <f aca="false">MAX(E1830:F1830)</f>
        <v>27.2201</v>
      </c>
      <c r="E1830" s="1" t="n">
        <f aca="false">'Generation Lambda'!C1830</f>
        <v>14.08</v>
      </c>
      <c r="F1830" s="15" t="n">
        <f aca="false">'Lambda Purchases'!C1830</f>
        <v>27.2201</v>
      </c>
    </row>
    <row r="1831" customFormat="false" ht="12.75" hidden="false" customHeight="false" outlineLevel="0" collapsed="false">
      <c r="A1831" s="6" t="n">
        <v>36968</v>
      </c>
      <c r="B1831" s="7" t="n">
        <v>6</v>
      </c>
      <c r="C1831" s="12" t="n">
        <f aca="false">MAX(E1831:F1831)</f>
        <v>27.2201</v>
      </c>
      <c r="E1831" s="1" t="n">
        <f aca="false">'Generation Lambda'!C1831</f>
        <v>13.46</v>
      </c>
      <c r="F1831" s="15" t="n">
        <f aca="false">'Lambda Purchases'!C1831</f>
        <v>27.2201</v>
      </c>
    </row>
    <row r="1832" customFormat="false" ht="12.75" hidden="false" customHeight="false" outlineLevel="0" collapsed="false">
      <c r="A1832" s="6" t="n">
        <v>36968</v>
      </c>
      <c r="B1832" s="7" t="n">
        <v>7</v>
      </c>
      <c r="C1832" s="12" t="n">
        <f aca="false">MAX(E1832:F1832)</f>
        <v>34.0002</v>
      </c>
      <c r="E1832" s="1" t="n">
        <f aca="false">'Generation Lambda'!C1832</f>
        <v>13.46</v>
      </c>
      <c r="F1832" s="15" t="n">
        <f aca="false">'Lambda Purchases'!C1832</f>
        <v>34.0002</v>
      </c>
    </row>
    <row r="1833" customFormat="false" ht="12.75" hidden="false" customHeight="false" outlineLevel="0" collapsed="false">
      <c r="A1833" s="6" t="n">
        <v>36968</v>
      </c>
      <c r="B1833" s="7" t="n">
        <v>8</v>
      </c>
      <c r="C1833" s="12" t="n">
        <f aca="false">MAX(E1833:F1833)</f>
        <v>34.0002</v>
      </c>
      <c r="E1833" s="1" t="n">
        <f aca="false">'Generation Lambda'!C1833</f>
        <v>12.9</v>
      </c>
      <c r="F1833" s="15" t="n">
        <f aca="false">'Lambda Purchases'!C1833</f>
        <v>34.0002</v>
      </c>
    </row>
    <row r="1834" customFormat="false" ht="12.75" hidden="false" customHeight="false" outlineLevel="0" collapsed="false">
      <c r="A1834" s="6" t="n">
        <v>36968</v>
      </c>
      <c r="B1834" s="7" t="n">
        <v>9</v>
      </c>
      <c r="C1834" s="12" t="n">
        <f aca="false">MAX(E1834:F1834)</f>
        <v>36.0002</v>
      </c>
      <c r="E1834" s="1" t="n">
        <f aca="false">'Generation Lambda'!C1834</f>
        <v>13.46</v>
      </c>
      <c r="F1834" s="15" t="n">
        <f aca="false">'Lambda Purchases'!C1834</f>
        <v>36.0002</v>
      </c>
    </row>
    <row r="1835" customFormat="false" ht="12.75" hidden="false" customHeight="false" outlineLevel="0" collapsed="false">
      <c r="A1835" s="6" t="n">
        <v>36968</v>
      </c>
      <c r="B1835" s="7" t="n">
        <v>10</v>
      </c>
      <c r="C1835" s="12" t="n">
        <f aca="false">MAX(E1835:F1835)</f>
        <v>35.1782</v>
      </c>
      <c r="E1835" s="1" t="n">
        <f aca="false">'Generation Lambda'!C1835</f>
        <v>13.46</v>
      </c>
      <c r="F1835" s="15" t="n">
        <f aca="false">'Lambda Purchases'!C1835</f>
        <v>35.1782</v>
      </c>
    </row>
    <row r="1836" customFormat="false" ht="12.75" hidden="false" customHeight="false" outlineLevel="0" collapsed="false">
      <c r="A1836" s="6" t="n">
        <v>36968</v>
      </c>
      <c r="B1836" s="7" t="n">
        <v>11</v>
      </c>
      <c r="C1836" s="12" t="n">
        <f aca="false">MAX(E1836:F1836)</f>
        <v>29.0002</v>
      </c>
      <c r="E1836" s="1" t="n">
        <f aca="false">'Generation Lambda'!C1836</f>
        <v>12.9</v>
      </c>
      <c r="F1836" s="15" t="n">
        <f aca="false">'Lambda Purchases'!C1836</f>
        <v>29.0002</v>
      </c>
    </row>
    <row r="1837" customFormat="false" ht="12.75" hidden="false" customHeight="false" outlineLevel="0" collapsed="false">
      <c r="A1837" s="6" t="n">
        <v>36968</v>
      </c>
      <c r="B1837" s="7" t="n">
        <v>12</v>
      </c>
      <c r="C1837" s="12" t="n">
        <f aca="false">MAX(E1837:F1837)</f>
        <v>25.0002</v>
      </c>
      <c r="E1837" s="1" t="n">
        <f aca="false">'Generation Lambda'!C1837</f>
        <v>12.9</v>
      </c>
      <c r="F1837" s="15" t="n">
        <f aca="false">'Lambda Purchases'!C1837</f>
        <v>25.0002</v>
      </c>
    </row>
    <row r="1838" customFormat="false" ht="12.75" hidden="false" customHeight="false" outlineLevel="0" collapsed="false">
      <c r="A1838" s="6" t="n">
        <v>36968</v>
      </c>
      <c r="B1838" s="7" t="n">
        <v>13</v>
      </c>
      <c r="C1838" s="12" t="n">
        <f aca="false">MAX(E1838:F1838)</f>
        <v>17.25</v>
      </c>
      <c r="E1838" s="1" t="n">
        <f aca="false">'Generation Lambda'!C1838</f>
        <v>13.46</v>
      </c>
      <c r="F1838" s="15" t="n">
        <f aca="false">'Lambda Purchases'!C1838</f>
        <v>17.25</v>
      </c>
    </row>
    <row r="1839" customFormat="false" ht="12.75" hidden="false" customHeight="false" outlineLevel="0" collapsed="false">
      <c r="A1839" s="6" t="n">
        <v>36968</v>
      </c>
      <c r="B1839" s="7" t="n">
        <v>14</v>
      </c>
      <c r="C1839" s="12" t="n">
        <f aca="false">MAX(E1839:F1839)</f>
        <v>17.25</v>
      </c>
      <c r="E1839" s="1" t="n">
        <f aca="false">'Generation Lambda'!C1839</f>
        <v>13.46</v>
      </c>
      <c r="F1839" s="15" t="n">
        <f aca="false">'Lambda Purchases'!C1839</f>
        <v>17.25</v>
      </c>
    </row>
    <row r="1840" customFormat="false" ht="12.75" hidden="false" customHeight="false" outlineLevel="0" collapsed="false">
      <c r="A1840" s="6" t="n">
        <v>36968</v>
      </c>
      <c r="B1840" s="7" t="n">
        <v>15</v>
      </c>
      <c r="C1840" s="12" t="n">
        <f aca="false">MAX(E1840:F1840)</f>
        <v>17.25</v>
      </c>
      <c r="E1840" s="1" t="n">
        <f aca="false">'Generation Lambda'!C1840</f>
        <v>12.9</v>
      </c>
      <c r="F1840" s="15" t="n">
        <f aca="false">'Lambda Purchases'!C1840</f>
        <v>17.25</v>
      </c>
    </row>
    <row r="1841" customFormat="false" ht="12.75" hidden="false" customHeight="false" outlineLevel="0" collapsed="false">
      <c r="A1841" s="6" t="n">
        <v>36968</v>
      </c>
      <c r="B1841" s="7" t="n">
        <v>16</v>
      </c>
      <c r="C1841" s="12" t="n">
        <f aca="false">MAX(E1841:F1841)</f>
        <v>17.25</v>
      </c>
      <c r="E1841" s="1" t="n">
        <f aca="false">'Generation Lambda'!C1841</f>
        <v>13.46</v>
      </c>
      <c r="F1841" s="15" t="n">
        <f aca="false">'Lambda Purchases'!C1841</f>
        <v>17.25</v>
      </c>
    </row>
    <row r="1842" customFormat="false" ht="12.75" hidden="false" customHeight="false" outlineLevel="0" collapsed="false">
      <c r="A1842" s="6" t="n">
        <v>36968</v>
      </c>
      <c r="B1842" s="7" t="n">
        <v>17</v>
      </c>
      <c r="C1842" s="12" t="n">
        <f aca="false">MAX(E1842:F1842)</f>
        <v>17.25</v>
      </c>
      <c r="E1842" s="1" t="n">
        <f aca="false">'Generation Lambda'!C1842</f>
        <v>14.45</v>
      </c>
      <c r="F1842" s="15" t="n">
        <f aca="false">'Lambda Purchases'!C1842</f>
        <v>17.25</v>
      </c>
    </row>
    <row r="1843" customFormat="false" ht="12.75" hidden="false" customHeight="false" outlineLevel="0" collapsed="false">
      <c r="A1843" s="6" t="n">
        <v>36968</v>
      </c>
      <c r="B1843" s="7" t="n">
        <v>18</v>
      </c>
      <c r="C1843" s="12" t="n">
        <f aca="false">MAX(E1843:F1843)</f>
        <v>17.25</v>
      </c>
      <c r="E1843" s="1" t="n">
        <f aca="false">'Generation Lambda'!C1843</f>
        <v>14.45</v>
      </c>
      <c r="F1843" s="15" t="n">
        <f aca="false">'Lambda Purchases'!C1843</f>
        <v>17.25</v>
      </c>
    </row>
    <row r="1844" customFormat="false" ht="12.75" hidden="false" customHeight="false" outlineLevel="0" collapsed="false">
      <c r="A1844" s="6" t="n">
        <v>36968</v>
      </c>
      <c r="B1844" s="7" t="n">
        <v>19</v>
      </c>
      <c r="C1844" s="12" t="n">
        <f aca="false">MAX(E1844:F1844)</f>
        <v>36.0002</v>
      </c>
      <c r="E1844" s="1" t="n">
        <f aca="false">'Generation Lambda'!C1844</f>
        <v>14.45</v>
      </c>
      <c r="F1844" s="15" t="n">
        <f aca="false">'Lambda Purchases'!C1844</f>
        <v>36.0002</v>
      </c>
    </row>
    <row r="1845" customFormat="false" ht="12.75" hidden="false" customHeight="false" outlineLevel="0" collapsed="false">
      <c r="A1845" s="6" t="n">
        <v>36968</v>
      </c>
      <c r="B1845" s="7" t="n">
        <v>20</v>
      </c>
      <c r="C1845" s="12" t="n">
        <f aca="false">MAX(E1845:F1845)</f>
        <v>38.1782</v>
      </c>
      <c r="E1845" s="1" t="n">
        <f aca="false">'Generation Lambda'!C1845</f>
        <v>14.45</v>
      </c>
      <c r="F1845" s="15" t="n">
        <f aca="false">'Lambda Purchases'!C1845</f>
        <v>38.1782</v>
      </c>
    </row>
    <row r="1846" customFormat="false" ht="12.75" hidden="false" customHeight="false" outlineLevel="0" collapsed="false">
      <c r="A1846" s="6" t="n">
        <v>36968</v>
      </c>
      <c r="B1846" s="7" t="n">
        <v>21</v>
      </c>
      <c r="C1846" s="12" t="n">
        <f aca="false">MAX(E1846:F1846)</f>
        <v>40.1782</v>
      </c>
      <c r="E1846" s="1" t="n">
        <f aca="false">'Generation Lambda'!C1846</f>
        <v>14.45</v>
      </c>
      <c r="F1846" s="15" t="n">
        <f aca="false">'Lambda Purchases'!C1846</f>
        <v>40.1782</v>
      </c>
    </row>
    <row r="1847" customFormat="false" ht="12.75" hidden="false" customHeight="false" outlineLevel="0" collapsed="false">
      <c r="A1847" s="6" t="n">
        <v>36968</v>
      </c>
      <c r="B1847" s="7" t="n">
        <v>22</v>
      </c>
      <c r="C1847" s="12" t="n">
        <f aca="false">MAX(E1847:F1847)</f>
        <v>35.1782</v>
      </c>
      <c r="E1847" s="1" t="n">
        <f aca="false">'Generation Lambda'!C1847</f>
        <v>14.45</v>
      </c>
      <c r="F1847" s="15" t="n">
        <f aca="false">'Lambda Purchases'!C1847</f>
        <v>35.1782</v>
      </c>
    </row>
    <row r="1848" customFormat="false" ht="12.75" hidden="false" customHeight="false" outlineLevel="0" collapsed="false">
      <c r="A1848" s="6" t="n">
        <v>36968</v>
      </c>
      <c r="B1848" s="7" t="n">
        <v>23</v>
      </c>
      <c r="C1848" s="12" t="n">
        <f aca="false">MAX(E1848:F1848)</f>
        <v>34.0002</v>
      </c>
      <c r="E1848" s="1" t="n">
        <f aca="false">'Generation Lambda'!C1848</f>
        <v>14.45</v>
      </c>
      <c r="F1848" s="15" t="n">
        <f aca="false">'Lambda Purchases'!C1848</f>
        <v>34.0002</v>
      </c>
    </row>
    <row r="1849" customFormat="false" ht="12.75" hidden="false" customHeight="false" outlineLevel="0" collapsed="false">
      <c r="A1849" s="6" t="n">
        <v>36968</v>
      </c>
      <c r="B1849" s="7" t="n">
        <v>24</v>
      </c>
      <c r="C1849" s="12" t="n">
        <f aca="false">MAX(E1849:F1849)</f>
        <v>24.0002</v>
      </c>
      <c r="E1849" s="1" t="n">
        <f aca="false">'Generation Lambda'!C1849</f>
        <v>14.45</v>
      </c>
      <c r="F1849" s="15" t="n">
        <f aca="false">'Lambda Purchases'!C1849</f>
        <v>24.0002</v>
      </c>
    </row>
    <row r="1850" customFormat="false" ht="12.75" hidden="false" customHeight="false" outlineLevel="0" collapsed="false">
      <c r="A1850" s="6" t="n">
        <v>36969</v>
      </c>
      <c r="B1850" s="7" t="n">
        <v>1</v>
      </c>
      <c r="C1850" s="12" t="n">
        <f aca="false">MAX(E1850:F1850)</f>
        <v>24.0002</v>
      </c>
      <c r="E1850" s="1" t="n">
        <f aca="false">'Generation Lambda'!C1850</f>
        <v>14.45</v>
      </c>
      <c r="F1850" s="15" t="n">
        <f aca="false">'Lambda Purchases'!C1850</f>
        <v>24.0002</v>
      </c>
    </row>
    <row r="1851" customFormat="false" ht="12.75" hidden="false" customHeight="false" outlineLevel="0" collapsed="false">
      <c r="A1851" s="6" t="n">
        <v>36969</v>
      </c>
      <c r="B1851" s="7" t="n">
        <v>2</v>
      </c>
      <c r="C1851" s="12" t="n">
        <f aca="false">MAX(E1851:F1851)</f>
        <v>17.25</v>
      </c>
      <c r="E1851" s="1" t="n">
        <f aca="false">'Generation Lambda'!C1851</f>
        <v>14.45</v>
      </c>
      <c r="F1851" s="15" t="n">
        <f aca="false">'Lambda Purchases'!C1851</f>
        <v>17.25</v>
      </c>
    </row>
    <row r="1852" customFormat="false" ht="12.75" hidden="false" customHeight="false" outlineLevel="0" collapsed="false">
      <c r="A1852" s="6" t="n">
        <v>36969</v>
      </c>
      <c r="B1852" s="7" t="n">
        <v>3</v>
      </c>
      <c r="C1852" s="12" t="n">
        <f aca="false">MAX(E1852:F1852)</f>
        <v>17.25</v>
      </c>
      <c r="E1852" s="1" t="n">
        <f aca="false">'Generation Lambda'!C1852</f>
        <v>14.45</v>
      </c>
      <c r="F1852" s="15" t="n">
        <f aca="false">'Lambda Purchases'!C1852</f>
        <v>17.25</v>
      </c>
    </row>
    <row r="1853" customFormat="false" ht="12.75" hidden="false" customHeight="false" outlineLevel="0" collapsed="false">
      <c r="A1853" s="6" t="n">
        <v>36969</v>
      </c>
      <c r="B1853" s="7" t="n">
        <v>4</v>
      </c>
      <c r="C1853" s="12" t="n">
        <f aca="false">MAX(E1853:F1853)</f>
        <v>17.25</v>
      </c>
      <c r="E1853" s="1" t="n">
        <f aca="false">'Generation Lambda'!C1853</f>
        <v>14.45</v>
      </c>
      <c r="F1853" s="15" t="n">
        <f aca="false">'Lambda Purchases'!C1853</f>
        <v>17.25</v>
      </c>
    </row>
    <row r="1854" customFormat="false" ht="12.75" hidden="false" customHeight="false" outlineLevel="0" collapsed="false">
      <c r="A1854" s="6" t="n">
        <v>36969</v>
      </c>
      <c r="B1854" s="7" t="n">
        <v>5</v>
      </c>
      <c r="C1854" s="12" t="n">
        <f aca="false">MAX(E1854:F1854)</f>
        <v>17.25</v>
      </c>
      <c r="E1854" s="1" t="n">
        <f aca="false">'Generation Lambda'!C1854</f>
        <v>14.08</v>
      </c>
      <c r="F1854" s="15" t="n">
        <f aca="false">'Lambda Purchases'!C1854</f>
        <v>17.25</v>
      </c>
    </row>
    <row r="1855" customFormat="false" ht="12.75" hidden="false" customHeight="false" outlineLevel="0" collapsed="false">
      <c r="A1855" s="6" t="n">
        <v>36969</v>
      </c>
      <c r="B1855" s="7" t="n">
        <v>6</v>
      </c>
      <c r="C1855" s="12" t="n">
        <f aca="false">MAX(E1855:F1855)</f>
        <v>35.7</v>
      </c>
      <c r="E1855" s="1" t="n">
        <f aca="false">'Generation Lambda'!C1855</f>
        <v>14.08</v>
      </c>
      <c r="F1855" s="15" t="n">
        <f aca="false">'Lambda Purchases'!C1855</f>
        <v>35.7</v>
      </c>
    </row>
    <row r="1856" customFormat="false" ht="12.75" hidden="false" customHeight="false" outlineLevel="0" collapsed="false">
      <c r="A1856" s="6" t="n">
        <v>36969</v>
      </c>
      <c r="B1856" s="7" t="n">
        <v>7</v>
      </c>
      <c r="C1856" s="12" t="n">
        <f aca="false">MAX(E1856:F1856)</f>
        <v>59.0002</v>
      </c>
      <c r="E1856" s="1" t="n">
        <f aca="false">'Generation Lambda'!C1856</f>
        <v>14.45</v>
      </c>
      <c r="F1856" s="15" t="n">
        <f aca="false">'Lambda Purchases'!C1856</f>
        <v>59.0002</v>
      </c>
    </row>
    <row r="1857" customFormat="false" ht="12.75" hidden="false" customHeight="false" outlineLevel="0" collapsed="false">
      <c r="A1857" s="6" t="n">
        <v>36969</v>
      </c>
      <c r="B1857" s="7" t="n">
        <v>8</v>
      </c>
      <c r="C1857" s="12" t="n">
        <f aca="false">MAX(E1857:F1857)</f>
        <v>65.0002</v>
      </c>
      <c r="E1857" s="1" t="n">
        <f aca="false">'Generation Lambda'!C1857</f>
        <v>14.08</v>
      </c>
      <c r="F1857" s="15" t="n">
        <f aca="false">'Lambda Purchases'!C1857</f>
        <v>65.0002</v>
      </c>
    </row>
    <row r="1858" customFormat="false" ht="12.75" hidden="false" customHeight="false" outlineLevel="0" collapsed="false">
      <c r="A1858" s="6" t="n">
        <v>36969</v>
      </c>
      <c r="B1858" s="7" t="n">
        <v>9</v>
      </c>
      <c r="C1858" s="12" t="n">
        <f aca="false">MAX(E1858:F1858)</f>
        <v>63.0002</v>
      </c>
      <c r="E1858" s="1" t="n">
        <f aca="false">'Generation Lambda'!C1858</f>
        <v>14.45</v>
      </c>
      <c r="F1858" s="15" t="n">
        <f aca="false">'Lambda Purchases'!C1858</f>
        <v>63.0002</v>
      </c>
    </row>
    <row r="1859" customFormat="false" ht="12.75" hidden="false" customHeight="false" outlineLevel="0" collapsed="false">
      <c r="A1859" s="6" t="n">
        <v>36969</v>
      </c>
      <c r="B1859" s="7" t="n">
        <v>10</v>
      </c>
      <c r="C1859" s="12" t="n">
        <f aca="false">MAX(E1859:F1859)</f>
        <v>60.0002</v>
      </c>
      <c r="E1859" s="1" t="n">
        <f aca="false">'Generation Lambda'!C1859</f>
        <v>14.45</v>
      </c>
      <c r="F1859" s="15" t="n">
        <f aca="false">'Lambda Purchases'!C1859</f>
        <v>60.0002</v>
      </c>
    </row>
    <row r="1860" customFormat="false" ht="12.75" hidden="false" customHeight="false" outlineLevel="0" collapsed="false">
      <c r="A1860" s="6" t="n">
        <v>36969</v>
      </c>
      <c r="B1860" s="7" t="n">
        <v>11</v>
      </c>
      <c r="C1860" s="12" t="n">
        <f aca="false">MAX(E1860:F1860)</f>
        <v>50.0002</v>
      </c>
      <c r="E1860" s="1" t="n">
        <f aca="false">'Generation Lambda'!C1860</f>
        <v>14.08</v>
      </c>
      <c r="F1860" s="15" t="n">
        <f aca="false">'Lambda Purchases'!C1860</f>
        <v>50.0002</v>
      </c>
    </row>
    <row r="1861" customFormat="false" ht="12.75" hidden="false" customHeight="false" outlineLevel="0" collapsed="false">
      <c r="A1861" s="6" t="n">
        <v>36969</v>
      </c>
      <c r="B1861" s="7" t="n">
        <v>12</v>
      </c>
      <c r="C1861" s="12" t="n">
        <f aca="false">MAX(E1861:F1861)</f>
        <v>45.0002</v>
      </c>
      <c r="E1861" s="1" t="n">
        <f aca="false">'Generation Lambda'!C1861</f>
        <v>12.9</v>
      </c>
      <c r="F1861" s="15" t="n">
        <f aca="false">'Lambda Purchases'!C1861</f>
        <v>45.0002</v>
      </c>
    </row>
    <row r="1862" customFormat="false" ht="12.75" hidden="false" customHeight="false" outlineLevel="0" collapsed="false">
      <c r="A1862" s="6" t="n">
        <v>36969</v>
      </c>
      <c r="B1862" s="7" t="n">
        <v>13</v>
      </c>
      <c r="C1862" s="12" t="n">
        <f aca="false">MAX(E1862:F1862)</f>
        <v>43.0002</v>
      </c>
      <c r="E1862" s="1" t="n">
        <f aca="false">'Generation Lambda'!C1862</f>
        <v>13.46</v>
      </c>
      <c r="F1862" s="15" t="n">
        <f aca="false">'Lambda Purchases'!C1862</f>
        <v>43.0002</v>
      </c>
    </row>
    <row r="1863" customFormat="false" ht="12.75" hidden="false" customHeight="false" outlineLevel="0" collapsed="false">
      <c r="A1863" s="6" t="n">
        <v>36969</v>
      </c>
      <c r="B1863" s="7" t="n">
        <v>14</v>
      </c>
      <c r="C1863" s="12" t="n">
        <f aca="false">MAX(E1863:F1863)</f>
        <v>35.7</v>
      </c>
      <c r="E1863" s="1" t="n">
        <f aca="false">'Generation Lambda'!C1863</f>
        <v>13.46</v>
      </c>
      <c r="F1863" s="15" t="n">
        <f aca="false">'Lambda Purchases'!C1863</f>
        <v>35.7</v>
      </c>
    </row>
    <row r="1864" customFormat="false" ht="12.75" hidden="false" customHeight="false" outlineLevel="0" collapsed="false">
      <c r="A1864" s="6" t="n">
        <v>36969</v>
      </c>
      <c r="B1864" s="7" t="n">
        <v>15</v>
      </c>
      <c r="C1864" s="12" t="n">
        <f aca="false">MAX(E1864:F1864)</f>
        <v>35.7</v>
      </c>
      <c r="E1864" s="1" t="n">
        <f aca="false">'Generation Lambda'!C1864</f>
        <v>12.9</v>
      </c>
      <c r="F1864" s="15" t="n">
        <f aca="false">'Lambda Purchases'!C1864</f>
        <v>35.7</v>
      </c>
    </row>
    <row r="1865" customFormat="false" ht="12.75" hidden="false" customHeight="false" outlineLevel="0" collapsed="false">
      <c r="A1865" s="6" t="n">
        <v>36969</v>
      </c>
      <c r="B1865" s="7" t="n">
        <v>16</v>
      </c>
      <c r="C1865" s="12" t="n">
        <f aca="false">MAX(E1865:F1865)</f>
        <v>35.7</v>
      </c>
      <c r="E1865" s="1" t="n">
        <f aca="false">'Generation Lambda'!C1865</f>
        <v>12.9</v>
      </c>
      <c r="F1865" s="15" t="n">
        <f aca="false">'Lambda Purchases'!C1865</f>
        <v>35.7</v>
      </c>
    </row>
    <row r="1866" customFormat="false" ht="12.75" hidden="false" customHeight="false" outlineLevel="0" collapsed="false">
      <c r="A1866" s="6" t="n">
        <v>36969</v>
      </c>
      <c r="B1866" s="7" t="n">
        <v>17</v>
      </c>
      <c r="C1866" s="12" t="n">
        <f aca="false">MAX(E1866:F1866)</f>
        <v>35.7</v>
      </c>
      <c r="E1866" s="1" t="n">
        <f aca="false">'Generation Lambda'!C1866</f>
        <v>12.9</v>
      </c>
      <c r="F1866" s="15" t="n">
        <f aca="false">'Lambda Purchases'!C1866</f>
        <v>35.7</v>
      </c>
    </row>
    <row r="1867" customFormat="false" ht="12.75" hidden="false" customHeight="false" outlineLevel="0" collapsed="false">
      <c r="A1867" s="6" t="n">
        <v>36969</v>
      </c>
      <c r="B1867" s="7" t="n">
        <v>18</v>
      </c>
      <c r="C1867" s="12" t="n">
        <f aca="false">MAX(E1867:F1867)</f>
        <v>35.7</v>
      </c>
      <c r="E1867" s="1" t="n">
        <f aca="false">'Generation Lambda'!C1867</f>
        <v>13.46</v>
      </c>
      <c r="F1867" s="15" t="n">
        <f aca="false">'Lambda Purchases'!C1867</f>
        <v>35.7</v>
      </c>
    </row>
    <row r="1868" customFormat="false" ht="12.75" hidden="false" customHeight="false" outlineLevel="0" collapsed="false">
      <c r="A1868" s="6" t="n">
        <v>36969</v>
      </c>
      <c r="B1868" s="7" t="n">
        <v>19</v>
      </c>
      <c r="C1868" s="12" t="n">
        <f aca="false">MAX(E1868:F1868)</f>
        <v>59.0002</v>
      </c>
      <c r="E1868" s="1" t="n">
        <f aca="false">'Generation Lambda'!C1868</f>
        <v>14.08</v>
      </c>
      <c r="F1868" s="15" t="n">
        <f aca="false">'Lambda Purchases'!C1868</f>
        <v>59.0002</v>
      </c>
    </row>
    <row r="1869" customFormat="false" ht="12.75" hidden="false" customHeight="false" outlineLevel="0" collapsed="false">
      <c r="A1869" s="6" t="n">
        <v>36969</v>
      </c>
      <c r="B1869" s="7" t="n">
        <v>20</v>
      </c>
      <c r="C1869" s="12" t="n">
        <f aca="false">MAX(E1869:F1869)</f>
        <v>57.0002</v>
      </c>
      <c r="E1869" s="1" t="n">
        <f aca="false">'Generation Lambda'!C1869</f>
        <v>14.08</v>
      </c>
      <c r="F1869" s="15" t="n">
        <f aca="false">'Lambda Purchases'!C1869</f>
        <v>57.0002</v>
      </c>
    </row>
    <row r="1870" customFormat="false" ht="12.75" hidden="false" customHeight="false" outlineLevel="0" collapsed="false">
      <c r="A1870" s="6" t="n">
        <v>36969</v>
      </c>
      <c r="B1870" s="7" t="n">
        <v>21</v>
      </c>
      <c r="C1870" s="12" t="n">
        <f aca="false">MAX(E1870:F1870)</f>
        <v>55.0002</v>
      </c>
      <c r="E1870" s="1" t="n">
        <f aca="false">'Generation Lambda'!C1870</f>
        <v>13.46</v>
      </c>
      <c r="F1870" s="15" t="n">
        <f aca="false">'Lambda Purchases'!C1870</f>
        <v>55.0002</v>
      </c>
    </row>
    <row r="1871" customFormat="false" ht="12.75" hidden="false" customHeight="false" outlineLevel="0" collapsed="false">
      <c r="A1871" s="6" t="n">
        <v>36969</v>
      </c>
      <c r="B1871" s="7" t="n">
        <v>22</v>
      </c>
      <c r="C1871" s="12" t="n">
        <f aca="false">MAX(E1871:F1871)</f>
        <v>52.0002</v>
      </c>
      <c r="E1871" s="1" t="n">
        <f aca="false">'Generation Lambda'!C1871</f>
        <v>12.9</v>
      </c>
      <c r="F1871" s="15" t="n">
        <f aca="false">'Lambda Purchases'!C1871</f>
        <v>52.0002</v>
      </c>
    </row>
    <row r="1872" customFormat="false" ht="12.75" hidden="false" customHeight="false" outlineLevel="0" collapsed="false">
      <c r="A1872" s="6" t="n">
        <v>36969</v>
      </c>
      <c r="B1872" s="7" t="n">
        <v>23</v>
      </c>
      <c r="C1872" s="12" t="n">
        <f aca="false">MAX(E1872:F1872)</f>
        <v>35.7</v>
      </c>
      <c r="E1872" s="1" t="n">
        <f aca="false">'Generation Lambda'!C1872</f>
        <v>12.9</v>
      </c>
      <c r="F1872" s="15" t="n">
        <f aca="false">'Lambda Purchases'!C1872</f>
        <v>35.7</v>
      </c>
    </row>
    <row r="1873" customFormat="false" ht="12.75" hidden="false" customHeight="false" outlineLevel="0" collapsed="false">
      <c r="A1873" s="6" t="n">
        <v>36969</v>
      </c>
      <c r="B1873" s="7" t="n">
        <v>24</v>
      </c>
      <c r="C1873" s="12" t="n">
        <f aca="false">MAX(E1873:F1873)</f>
        <v>35.7</v>
      </c>
      <c r="E1873" s="1" t="n">
        <f aca="false">'Generation Lambda'!C1873</f>
        <v>12.9</v>
      </c>
      <c r="F1873" s="15" t="n">
        <f aca="false">'Lambda Purchases'!C1873</f>
        <v>35.7</v>
      </c>
    </row>
    <row r="1874" customFormat="false" ht="12.75" hidden="false" customHeight="false" outlineLevel="0" collapsed="false">
      <c r="A1874" s="6" t="n">
        <v>36970</v>
      </c>
      <c r="B1874" s="7" t="n">
        <v>1</v>
      </c>
      <c r="C1874" s="12" t="n">
        <f aca="false">MAX(E1874:F1874)</f>
        <v>17.25</v>
      </c>
      <c r="E1874" s="1" t="n">
        <f aca="false">'Generation Lambda'!C1874</f>
        <v>14.08</v>
      </c>
      <c r="F1874" s="15" t="n">
        <f aca="false">'Lambda Purchases'!C1874</f>
        <v>17.25</v>
      </c>
    </row>
    <row r="1875" customFormat="false" ht="12.75" hidden="false" customHeight="false" outlineLevel="0" collapsed="false">
      <c r="A1875" s="6" t="n">
        <v>36970</v>
      </c>
      <c r="B1875" s="7" t="n">
        <v>2</v>
      </c>
      <c r="C1875" s="12" t="n">
        <f aca="false">MAX(E1875:F1875)</f>
        <v>17.25</v>
      </c>
      <c r="E1875" s="1" t="n">
        <f aca="false">'Generation Lambda'!C1875</f>
        <v>12.9</v>
      </c>
      <c r="F1875" s="15" t="n">
        <f aca="false">'Lambda Purchases'!C1875</f>
        <v>17.25</v>
      </c>
    </row>
    <row r="1876" customFormat="false" ht="12.75" hidden="false" customHeight="false" outlineLevel="0" collapsed="false">
      <c r="A1876" s="6" t="n">
        <v>36970</v>
      </c>
      <c r="B1876" s="7" t="n">
        <v>3</v>
      </c>
      <c r="C1876" s="12" t="n">
        <f aca="false">MAX(E1876:F1876)</f>
        <v>17.25</v>
      </c>
      <c r="E1876" s="1" t="n">
        <f aca="false">'Generation Lambda'!C1876</f>
        <v>14.08</v>
      </c>
      <c r="F1876" s="15" t="n">
        <f aca="false">'Lambda Purchases'!C1876</f>
        <v>17.25</v>
      </c>
    </row>
    <row r="1877" customFormat="false" ht="12.75" hidden="false" customHeight="false" outlineLevel="0" collapsed="false">
      <c r="A1877" s="6" t="n">
        <v>36970</v>
      </c>
      <c r="B1877" s="7" t="n">
        <v>4</v>
      </c>
      <c r="C1877" s="12" t="n">
        <f aca="false">MAX(E1877:F1877)</f>
        <v>17.25</v>
      </c>
      <c r="E1877" s="1" t="n">
        <f aca="false">'Generation Lambda'!C1877</f>
        <v>14.08</v>
      </c>
      <c r="F1877" s="15" t="n">
        <f aca="false">'Lambda Purchases'!C1877</f>
        <v>17.25</v>
      </c>
    </row>
    <row r="1878" customFormat="false" ht="12.75" hidden="false" customHeight="false" outlineLevel="0" collapsed="false">
      <c r="A1878" s="6" t="n">
        <v>36970</v>
      </c>
      <c r="B1878" s="7" t="n">
        <v>5</v>
      </c>
      <c r="C1878" s="12" t="n">
        <f aca="false">MAX(E1878:F1878)</f>
        <v>17.25</v>
      </c>
      <c r="E1878" s="1" t="n">
        <f aca="false">'Generation Lambda'!C1878</f>
        <v>13.46</v>
      </c>
      <c r="F1878" s="15" t="n">
        <f aca="false">'Lambda Purchases'!C1878</f>
        <v>17.25</v>
      </c>
    </row>
    <row r="1879" customFormat="false" ht="12.75" hidden="false" customHeight="false" outlineLevel="0" collapsed="false">
      <c r="A1879" s="6" t="n">
        <v>36970</v>
      </c>
      <c r="B1879" s="7" t="n">
        <v>6</v>
      </c>
      <c r="C1879" s="12" t="n">
        <f aca="false">MAX(E1879:F1879)</f>
        <v>37.6129</v>
      </c>
      <c r="E1879" s="1" t="n">
        <f aca="false">'Generation Lambda'!C1879</f>
        <v>14.08</v>
      </c>
      <c r="F1879" s="15" t="n">
        <f aca="false">'Lambda Purchases'!C1879</f>
        <v>37.6129</v>
      </c>
    </row>
    <row r="1880" customFormat="false" ht="12.75" hidden="false" customHeight="false" outlineLevel="0" collapsed="false">
      <c r="A1880" s="6" t="n">
        <v>36970</v>
      </c>
      <c r="B1880" s="7" t="n">
        <v>7</v>
      </c>
      <c r="C1880" s="12" t="n">
        <f aca="false">MAX(E1880:F1880)</f>
        <v>59.1129</v>
      </c>
      <c r="E1880" s="1" t="n">
        <f aca="false">'Generation Lambda'!C1880</f>
        <v>14.08</v>
      </c>
      <c r="F1880" s="15" t="n">
        <f aca="false">'Lambda Purchases'!C1880</f>
        <v>59.1129</v>
      </c>
    </row>
    <row r="1881" customFormat="false" ht="12.75" hidden="false" customHeight="false" outlineLevel="0" collapsed="false">
      <c r="A1881" s="6" t="n">
        <v>36970</v>
      </c>
      <c r="B1881" s="7" t="n">
        <v>8</v>
      </c>
      <c r="C1881" s="12" t="n">
        <f aca="false">MAX(E1881:F1881)</f>
        <v>65.0002</v>
      </c>
      <c r="E1881" s="1" t="n">
        <f aca="false">'Generation Lambda'!C1881</f>
        <v>12.9</v>
      </c>
      <c r="F1881" s="15" t="n">
        <f aca="false">'Lambda Purchases'!C1881</f>
        <v>65.0002</v>
      </c>
    </row>
    <row r="1882" customFormat="false" ht="12.75" hidden="false" customHeight="false" outlineLevel="0" collapsed="false">
      <c r="A1882" s="6" t="n">
        <v>36970</v>
      </c>
      <c r="B1882" s="7" t="n">
        <v>9</v>
      </c>
      <c r="C1882" s="12" t="n">
        <f aca="false">MAX(E1882:F1882)</f>
        <v>65.0002</v>
      </c>
      <c r="E1882" s="1" t="n">
        <f aca="false">'Generation Lambda'!C1882</f>
        <v>12.9</v>
      </c>
      <c r="F1882" s="15" t="n">
        <f aca="false">'Lambda Purchases'!C1882</f>
        <v>65.0002</v>
      </c>
    </row>
    <row r="1883" customFormat="false" ht="12.75" hidden="false" customHeight="false" outlineLevel="0" collapsed="false">
      <c r="A1883" s="6" t="n">
        <v>36970</v>
      </c>
      <c r="B1883" s="7" t="n">
        <v>10</v>
      </c>
      <c r="C1883" s="12" t="n">
        <f aca="false">MAX(E1883:F1883)</f>
        <v>55.0002</v>
      </c>
      <c r="E1883" s="1" t="n">
        <f aca="false">'Generation Lambda'!C1883</f>
        <v>12.9</v>
      </c>
      <c r="F1883" s="15" t="n">
        <f aca="false">'Lambda Purchases'!C1883</f>
        <v>55.0002</v>
      </c>
    </row>
    <row r="1884" customFormat="false" ht="12.75" hidden="false" customHeight="false" outlineLevel="0" collapsed="false">
      <c r="A1884" s="6" t="n">
        <v>36970</v>
      </c>
      <c r="B1884" s="7" t="n">
        <v>11</v>
      </c>
      <c r="C1884" s="12" t="n">
        <f aca="false">MAX(E1884:F1884)</f>
        <v>48.0002</v>
      </c>
      <c r="E1884" s="1" t="n">
        <f aca="false">'Generation Lambda'!C1884</f>
        <v>13.46</v>
      </c>
      <c r="F1884" s="15" t="n">
        <f aca="false">'Lambda Purchases'!C1884</f>
        <v>48.0002</v>
      </c>
    </row>
    <row r="1885" customFormat="false" ht="12.75" hidden="false" customHeight="false" outlineLevel="0" collapsed="false">
      <c r="A1885" s="6" t="n">
        <v>36970</v>
      </c>
      <c r="B1885" s="7" t="n">
        <v>12</v>
      </c>
      <c r="C1885" s="12" t="n">
        <f aca="false">MAX(E1885:F1885)</f>
        <v>42.0002</v>
      </c>
      <c r="E1885" s="1" t="n">
        <f aca="false">'Generation Lambda'!C1885</f>
        <v>13.46</v>
      </c>
      <c r="F1885" s="15" t="n">
        <f aca="false">'Lambda Purchases'!C1885</f>
        <v>42.0002</v>
      </c>
    </row>
    <row r="1886" customFormat="false" ht="12.75" hidden="false" customHeight="false" outlineLevel="0" collapsed="false">
      <c r="A1886" s="6" t="n">
        <v>36970</v>
      </c>
      <c r="B1886" s="7" t="n">
        <v>13</v>
      </c>
      <c r="C1886" s="12" t="n">
        <f aca="false">MAX(E1886:F1886)</f>
        <v>47.0002</v>
      </c>
      <c r="E1886" s="1" t="n">
        <f aca="false">'Generation Lambda'!C1886</f>
        <v>14.08</v>
      </c>
      <c r="F1886" s="15" t="n">
        <f aca="false">'Lambda Purchases'!C1886</f>
        <v>47.0002</v>
      </c>
    </row>
    <row r="1887" customFormat="false" ht="12.75" hidden="false" customHeight="false" outlineLevel="0" collapsed="false">
      <c r="A1887" s="6" t="n">
        <v>36970</v>
      </c>
      <c r="B1887" s="7" t="n">
        <v>14</v>
      </c>
      <c r="C1887" s="12" t="n">
        <f aca="false">MAX(E1887:F1887)</f>
        <v>42.0002</v>
      </c>
      <c r="E1887" s="1" t="n">
        <f aca="false">'Generation Lambda'!C1887</f>
        <v>12.9</v>
      </c>
      <c r="F1887" s="15" t="n">
        <f aca="false">'Lambda Purchases'!C1887</f>
        <v>42.0002</v>
      </c>
    </row>
    <row r="1888" customFormat="false" ht="12.75" hidden="false" customHeight="false" outlineLevel="0" collapsed="false">
      <c r="A1888" s="6" t="n">
        <v>36970</v>
      </c>
      <c r="B1888" s="7" t="n">
        <v>15</v>
      </c>
      <c r="C1888" s="12" t="n">
        <f aca="false">MAX(E1888:F1888)</f>
        <v>35.7</v>
      </c>
      <c r="E1888" s="1" t="n">
        <f aca="false">'Generation Lambda'!C1888</f>
        <v>12.9</v>
      </c>
      <c r="F1888" s="15" t="n">
        <f aca="false">'Lambda Purchases'!C1888</f>
        <v>35.7</v>
      </c>
    </row>
    <row r="1889" customFormat="false" ht="12.75" hidden="false" customHeight="false" outlineLevel="0" collapsed="false">
      <c r="A1889" s="6" t="n">
        <v>36970</v>
      </c>
      <c r="B1889" s="7" t="n">
        <v>16</v>
      </c>
      <c r="C1889" s="12" t="n">
        <f aca="false">MAX(E1889:F1889)</f>
        <v>35.7</v>
      </c>
      <c r="E1889" s="1" t="n">
        <f aca="false">'Generation Lambda'!C1889</f>
        <v>12.9</v>
      </c>
      <c r="F1889" s="15" t="n">
        <f aca="false">'Lambda Purchases'!C1889</f>
        <v>35.7</v>
      </c>
    </row>
    <row r="1890" customFormat="false" ht="12.75" hidden="false" customHeight="false" outlineLevel="0" collapsed="false">
      <c r="A1890" s="6" t="n">
        <v>36970</v>
      </c>
      <c r="B1890" s="7" t="n">
        <v>17</v>
      </c>
      <c r="C1890" s="12" t="n">
        <f aca="false">MAX(E1890:F1890)</f>
        <v>35.7</v>
      </c>
      <c r="E1890" s="1" t="n">
        <f aca="false">'Generation Lambda'!C1890</f>
        <v>12.9</v>
      </c>
      <c r="F1890" s="15" t="n">
        <f aca="false">'Lambda Purchases'!C1890</f>
        <v>35.7</v>
      </c>
    </row>
    <row r="1891" customFormat="false" ht="12.75" hidden="false" customHeight="false" outlineLevel="0" collapsed="false">
      <c r="A1891" s="6" t="n">
        <v>36970</v>
      </c>
      <c r="B1891" s="7" t="n">
        <v>18</v>
      </c>
      <c r="C1891" s="12" t="n">
        <f aca="false">MAX(E1891:F1891)</f>
        <v>35.7</v>
      </c>
      <c r="E1891" s="1" t="n">
        <f aca="false">'Generation Lambda'!C1891</f>
        <v>12.9</v>
      </c>
      <c r="F1891" s="15" t="n">
        <f aca="false">'Lambda Purchases'!C1891</f>
        <v>35.7</v>
      </c>
    </row>
    <row r="1892" customFormat="false" ht="12.75" hidden="false" customHeight="false" outlineLevel="0" collapsed="false">
      <c r="A1892" s="6" t="n">
        <v>36970</v>
      </c>
      <c r="B1892" s="7" t="n">
        <v>19</v>
      </c>
      <c r="C1892" s="12" t="n">
        <f aca="false">MAX(E1892:F1892)</f>
        <v>35.7</v>
      </c>
      <c r="E1892" s="1" t="n">
        <f aca="false">'Generation Lambda'!C1892</f>
        <v>14.08</v>
      </c>
      <c r="F1892" s="15" t="n">
        <f aca="false">'Lambda Purchases'!C1892</f>
        <v>35.7</v>
      </c>
    </row>
    <row r="1893" customFormat="false" ht="12.75" hidden="false" customHeight="false" outlineLevel="0" collapsed="false">
      <c r="A1893" s="6" t="n">
        <v>36970</v>
      </c>
      <c r="B1893" s="7" t="n">
        <v>20</v>
      </c>
      <c r="C1893" s="12" t="n">
        <f aca="false">MAX(E1893:F1893)</f>
        <v>64.0002</v>
      </c>
      <c r="E1893" s="1" t="n">
        <f aca="false">'Generation Lambda'!C1893</f>
        <v>13.46</v>
      </c>
      <c r="F1893" s="15" t="n">
        <f aca="false">'Lambda Purchases'!C1893</f>
        <v>64.0002</v>
      </c>
    </row>
    <row r="1894" customFormat="false" ht="12.75" hidden="false" customHeight="false" outlineLevel="0" collapsed="false">
      <c r="A1894" s="6" t="n">
        <v>36970</v>
      </c>
      <c r="B1894" s="7" t="n">
        <v>21</v>
      </c>
      <c r="C1894" s="12" t="n">
        <f aca="false">MAX(E1894:F1894)</f>
        <v>55.0002</v>
      </c>
      <c r="E1894" s="1" t="n">
        <f aca="false">'Generation Lambda'!C1894</f>
        <v>13.46</v>
      </c>
      <c r="F1894" s="15" t="n">
        <f aca="false">'Lambda Purchases'!C1894</f>
        <v>55.0002</v>
      </c>
    </row>
    <row r="1895" customFormat="false" ht="12.75" hidden="false" customHeight="false" outlineLevel="0" collapsed="false">
      <c r="A1895" s="6" t="n">
        <v>36970</v>
      </c>
      <c r="B1895" s="7" t="n">
        <v>22</v>
      </c>
      <c r="C1895" s="12" t="n">
        <f aca="false">MAX(E1895:F1895)</f>
        <v>55.0002</v>
      </c>
      <c r="E1895" s="1" t="n">
        <f aca="false">'Generation Lambda'!C1895</f>
        <v>13.46</v>
      </c>
      <c r="F1895" s="15" t="n">
        <f aca="false">'Lambda Purchases'!C1895</f>
        <v>55.0002</v>
      </c>
    </row>
    <row r="1896" customFormat="false" ht="12.75" hidden="false" customHeight="false" outlineLevel="0" collapsed="false">
      <c r="A1896" s="6" t="n">
        <v>36970</v>
      </c>
      <c r="B1896" s="7" t="n">
        <v>23</v>
      </c>
      <c r="C1896" s="12" t="n">
        <f aca="false">MAX(E1896:F1896)</f>
        <v>30.0002</v>
      </c>
      <c r="E1896" s="1" t="n">
        <f aca="false">'Generation Lambda'!C1896</f>
        <v>12.9</v>
      </c>
      <c r="F1896" s="15" t="n">
        <f aca="false">'Lambda Purchases'!C1896</f>
        <v>30.0002</v>
      </c>
    </row>
    <row r="1897" customFormat="false" ht="12.75" hidden="false" customHeight="false" outlineLevel="0" collapsed="false">
      <c r="A1897" s="6" t="n">
        <v>36970</v>
      </c>
      <c r="B1897" s="7" t="n">
        <v>24</v>
      </c>
      <c r="C1897" s="12" t="n">
        <f aca="false">MAX(E1897:F1897)</f>
        <v>17.25</v>
      </c>
      <c r="E1897" s="1" t="n">
        <f aca="false">'Generation Lambda'!C1897</f>
        <v>12.9</v>
      </c>
      <c r="F1897" s="15" t="n">
        <f aca="false">'Lambda Purchases'!C1897</f>
        <v>17.25</v>
      </c>
    </row>
    <row r="1898" customFormat="false" ht="12.75" hidden="false" customHeight="false" outlineLevel="0" collapsed="false">
      <c r="A1898" s="6" t="n">
        <v>36971</v>
      </c>
      <c r="B1898" s="7" t="n">
        <v>1</v>
      </c>
      <c r="C1898" s="12" t="n">
        <f aca="false">MAX(E1898:F1898)</f>
        <v>17.25</v>
      </c>
      <c r="E1898" s="1" t="n">
        <f aca="false">'Generation Lambda'!C1898</f>
        <v>12.9</v>
      </c>
      <c r="F1898" s="15" t="n">
        <f aca="false">'Lambda Purchases'!C1898</f>
        <v>17.25</v>
      </c>
    </row>
    <row r="1899" customFormat="false" ht="12.75" hidden="false" customHeight="false" outlineLevel="0" collapsed="false">
      <c r="A1899" s="6" t="n">
        <v>36971</v>
      </c>
      <c r="B1899" s="7" t="n">
        <v>2</v>
      </c>
      <c r="C1899" s="12" t="n">
        <f aca="false">MAX(E1899:F1899)</f>
        <v>17.25</v>
      </c>
      <c r="E1899" s="1" t="n">
        <f aca="false">'Generation Lambda'!C1899</f>
        <v>12.9</v>
      </c>
      <c r="F1899" s="15" t="n">
        <f aca="false">'Lambda Purchases'!C1899</f>
        <v>17.25</v>
      </c>
    </row>
    <row r="1900" customFormat="false" ht="12.75" hidden="false" customHeight="false" outlineLevel="0" collapsed="false">
      <c r="A1900" s="6" t="n">
        <v>36971</v>
      </c>
      <c r="B1900" s="7" t="n">
        <v>3</v>
      </c>
      <c r="C1900" s="12" t="n">
        <f aca="false">MAX(E1900:F1900)</f>
        <v>17.25</v>
      </c>
      <c r="E1900" s="1" t="n">
        <f aca="false">'Generation Lambda'!C1900</f>
        <v>13.46</v>
      </c>
      <c r="F1900" s="15" t="n">
        <f aca="false">'Lambda Purchases'!C1900</f>
        <v>17.25</v>
      </c>
    </row>
    <row r="1901" customFormat="false" ht="12.75" hidden="false" customHeight="false" outlineLevel="0" collapsed="false">
      <c r="A1901" s="6" t="n">
        <v>36971</v>
      </c>
      <c r="B1901" s="7" t="n">
        <v>4</v>
      </c>
      <c r="C1901" s="12" t="n">
        <f aca="false">MAX(E1901:F1901)</f>
        <v>17.25</v>
      </c>
      <c r="E1901" s="1" t="n">
        <f aca="false">'Generation Lambda'!C1901</f>
        <v>14.08</v>
      </c>
      <c r="F1901" s="15" t="n">
        <f aca="false">'Lambda Purchases'!C1901</f>
        <v>17.25</v>
      </c>
    </row>
    <row r="1902" customFormat="false" ht="12.75" hidden="false" customHeight="false" outlineLevel="0" collapsed="false">
      <c r="A1902" s="6" t="n">
        <v>36971</v>
      </c>
      <c r="B1902" s="7" t="n">
        <v>5</v>
      </c>
      <c r="C1902" s="12" t="n">
        <f aca="false">MAX(E1902:F1902)</f>
        <v>17.25</v>
      </c>
      <c r="E1902" s="1" t="n">
        <f aca="false">'Generation Lambda'!C1902</f>
        <v>14.08</v>
      </c>
      <c r="F1902" s="15" t="n">
        <f aca="false">'Lambda Purchases'!C1902</f>
        <v>17.25</v>
      </c>
    </row>
    <row r="1903" customFormat="false" ht="12.75" hidden="false" customHeight="false" outlineLevel="0" collapsed="false">
      <c r="A1903" s="6" t="n">
        <v>36971</v>
      </c>
      <c r="B1903" s="7" t="n">
        <v>6</v>
      </c>
      <c r="C1903" s="12" t="n">
        <f aca="false">MAX(E1903:F1903)</f>
        <v>45.0002</v>
      </c>
      <c r="E1903" s="1" t="n">
        <f aca="false">'Generation Lambda'!C1903</f>
        <v>14.08</v>
      </c>
      <c r="F1903" s="15" t="n">
        <f aca="false">'Lambda Purchases'!C1903</f>
        <v>45.0002</v>
      </c>
    </row>
    <row r="1904" customFormat="false" ht="12.75" hidden="false" customHeight="false" outlineLevel="0" collapsed="false">
      <c r="A1904" s="6" t="n">
        <v>36971</v>
      </c>
      <c r="B1904" s="7" t="n">
        <v>7</v>
      </c>
      <c r="C1904" s="12" t="n">
        <f aca="false">MAX(E1904:F1904)</f>
        <v>65.0002</v>
      </c>
      <c r="E1904" s="1" t="n">
        <f aca="false">'Generation Lambda'!C1904</f>
        <v>14.08</v>
      </c>
      <c r="F1904" s="15" t="n">
        <f aca="false">'Lambda Purchases'!C1904</f>
        <v>65.0002</v>
      </c>
    </row>
    <row r="1905" customFormat="false" ht="12.75" hidden="false" customHeight="false" outlineLevel="0" collapsed="false">
      <c r="A1905" s="6" t="n">
        <v>36971</v>
      </c>
      <c r="B1905" s="7" t="n">
        <v>8</v>
      </c>
      <c r="C1905" s="12" t="n">
        <f aca="false">MAX(E1905:F1905)</f>
        <v>65.0002</v>
      </c>
      <c r="E1905" s="1" t="n">
        <f aca="false">'Generation Lambda'!C1905</f>
        <v>13.46</v>
      </c>
      <c r="F1905" s="15" t="n">
        <f aca="false">'Lambda Purchases'!C1905</f>
        <v>65.0002</v>
      </c>
    </row>
    <row r="1906" customFormat="false" ht="12.75" hidden="false" customHeight="false" outlineLevel="0" collapsed="false">
      <c r="A1906" s="6" t="n">
        <v>36971</v>
      </c>
      <c r="B1906" s="7" t="n">
        <v>9</v>
      </c>
      <c r="C1906" s="12" t="n">
        <f aca="false">MAX(E1906:F1906)</f>
        <v>65.1113</v>
      </c>
      <c r="E1906" s="1" t="n">
        <f aca="false">'Generation Lambda'!C1906</f>
        <v>12.9</v>
      </c>
      <c r="F1906" s="15" t="n">
        <f aca="false">'Lambda Purchases'!C1906</f>
        <v>65.1113</v>
      </c>
    </row>
    <row r="1907" customFormat="false" ht="12.75" hidden="false" customHeight="false" outlineLevel="0" collapsed="false">
      <c r="A1907" s="6" t="n">
        <v>36971</v>
      </c>
      <c r="B1907" s="7" t="n">
        <v>10</v>
      </c>
      <c r="C1907" s="12" t="n">
        <f aca="false">MAX(E1907:F1907)</f>
        <v>60.0002</v>
      </c>
      <c r="E1907" s="1" t="n">
        <f aca="false">'Generation Lambda'!C1907</f>
        <v>12.9</v>
      </c>
      <c r="F1907" s="15" t="n">
        <f aca="false">'Lambda Purchases'!C1907</f>
        <v>60.0002</v>
      </c>
    </row>
    <row r="1908" customFormat="false" ht="12.75" hidden="false" customHeight="false" outlineLevel="0" collapsed="false">
      <c r="A1908" s="6" t="n">
        <v>36971</v>
      </c>
      <c r="B1908" s="7" t="n">
        <v>11</v>
      </c>
      <c r="C1908" s="12" t="n">
        <f aca="false">MAX(E1908:F1908)</f>
        <v>52.0002</v>
      </c>
      <c r="E1908" s="1" t="n">
        <f aca="false">'Generation Lambda'!C1908</f>
        <v>13.46</v>
      </c>
      <c r="F1908" s="15" t="n">
        <f aca="false">'Lambda Purchases'!C1908</f>
        <v>52.0002</v>
      </c>
    </row>
    <row r="1909" customFormat="false" ht="12.75" hidden="false" customHeight="false" outlineLevel="0" collapsed="false">
      <c r="A1909" s="6" t="n">
        <v>36971</v>
      </c>
      <c r="B1909" s="7" t="n">
        <v>12</v>
      </c>
      <c r="C1909" s="12" t="n">
        <f aca="false">MAX(E1909:F1909)</f>
        <v>42.0002</v>
      </c>
      <c r="E1909" s="1" t="n">
        <f aca="false">'Generation Lambda'!C1909</f>
        <v>13.46</v>
      </c>
      <c r="F1909" s="15" t="n">
        <f aca="false">'Lambda Purchases'!C1909</f>
        <v>42.0002</v>
      </c>
    </row>
    <row r="1910" customFormat="false" ht="12.75" hidden="false" customHeight="false" outlineLevel="0" collapsed="false">
      <c r="A1910" s="6" t="n">
        <v>36971</v>
      </c>
      <c r="B1910" s="7" t="n">
        <v>13</v>
      </c>
      <c r="C1910" s="12" t="n">
        <f aca="false">MAX(E1910:F1910)</f>
        <v>35.7</v>
      </c>
      <c r="E1910" s="1" t="n">
        <f aca="false">'Generation Lambda'!C1910</f>
        <v>12.9</v>
      </c>
      <c r="F1910" s="15" t="n">
        <f aca="false">'Lambda Purchases'!C1910</f>
        <v>35.7</v>
      </c>
    </row>
    <row r="1911" customFormat="false" ht="12.75" hidden="false" customHeight="false" outlineLevel="0" collapsed="false">
      <c r="A1911" s="6" t="n">
        <v>36971</v>
      </c>
      <c r="B1911" s="7" t="n">
        <v>14</v>
      </c>
      <c r="C1911" s="12" t="n">
        <f aca="false">MAX(E1911:F1911)</f>
        <v>35.7</v>
      </c>
      <c r="E1911" s="1" t="n">
        <f aca="false">'Generation Lambda'!C1911</f>
        <v>12.9</v>
      </c>
      <c r="F1911" s="15" t="n">
        <f aca="false">'Lambda Purchases'!C1911</f>
        <v>35.7</v>
      </c>
    </row>
    <row r="1912" customFormat="false" ht="12.75" hidden="false" customHeight="false" outlineLevel="0" collapsed="false">
      <c r="A1912" s="6" t="n">
        <v>36971</v>
      </c>
      <c r="B1912" s="7" t="n">
        <v>15</v>
      </c>
      <c r="C1912" s="12" t="n">
        <f aca="false">MAX(E1912:F1912)</f>
        <v>35.7</v>
      </c>
      <c r="E1912" s="1" t="n">
        <f aca="false">'Generation Lambda'!C1912</f>
        <v>12.9</v>
      </c>
      <c r="F1912" s="15" t="n">
        <f aca="false">'Lambda Purchases'!C1912</f>
        <v>35.7</v>
      </c>
    </row>
    <row r="1913" customFormat="false" ht="12.75" hidden="false" customHeight="false" outlineLevel="0" collapsed="false">
      <c r="A1913" s="6" t="n">
        <v>36971</v>
      </c>
      <c r="B1913" s="7" t="n">
        <v>16</v>
      </c>
      <c r="C1913" s="12" t="n">
        <f aca="false">MAX(E1913:F1913)</f>
        <v>35.7</v>
      </c>
      <c r="E1913" s="1" t="n">
        <f aca="false">'Generation Lambda'!C1913</f>
        <v>13.46</v>
      </c>
      <c r="F1913" s="15" t="n">
        <f aca="false">'Lambda Purchases'!C1913</f>
        <v>35.7</v>
      </c>
    </row>
    <row r="1914" customFormat="false" ht="12.75" hidden="false" customHeight="false" outlineLevel="0" collapsed="false">
      <c r="A1914" s="6" t="n">
        <v>36971</v>
      </c>
      <c r="B1914" s="7" t="n">
        <v>17</v>
      </c>
      <c r="C1914" s="12" t="n">
        <f aca="false">MAX(E1914:F1914)</f>
        <v>35.7</v>
      </c>
      <c r="E1914" s="1" t="n">
        <f aca="false">'Generation Lambda'!C1914</f>
        <v>12.9</v>
      </c>
      <c r="F1914" s="15" t="n">
        <f aca="false">'Lambda Purchases'!C1914</f>
        <v>35.7</v>
      </c>
    </row>
    <row r="1915" customFormat="false" ht="12.75" hidden="false" customHeight="false" outlineLevel="0" collapsed="false">
      <c r="A1915" s="6" t="n">
        <v>36971</v>
      </c>
      <c r="B1915" s="7" t="n">
        <v>18</v>
      </c>
      <c r="C1915" s="12" t="n">
        <f aca="false">MAX(E1915:F1915)</f>
        <v>35.7</v>
      </c>
      <c r="E1915" s="1" t="n">
        <f aca="false">'Generation Lambda'!C1915</f>
        <v>14.08</v>
      </c>
      <c r="F1915" s="15" t="n">
        <f aca="false">'Lambda Purchases'!C1915</f>
        <v>35.7</v>
      </c>
    </row>
    <row r="1916" customFormat="false" ht="12.75" hidden="false" customHeight="false" outlineLevel="0" collapsed="false">
      <c r="A1916" s="6" t="n">
        <v>36971</v>
      </c>
      <c r="B1916" s="7" t="n">
        <v>19</v>
      </c>
      <c r="C1916" s="12" t="n">
        <f aca="false">MAX(E1916:F1916)</f>
        <v>65.0002</v>
      </c>
      <c r="E1916" s="1" t="n">
        <f aca="false">'Generation Lambda'!C1916</f>
        <v>13.46</v>
      </c>
      <c r="F1916" s="15" t="n">
        <f aca="false">'Lambda Purchases'!C1916</f>
        <v>65.0002</v>
      </c>
    </row>
    <row r="1917" customFormat="false" ht="12.75" hidden="false" customHeight="false" outlineLevel="0" collapsed="false">
      <c r="A1917" s="6" t="n">
        <v>36971</v>
      </c>
      <c r="B1917" s="7" t="n">
        <v>20</v>
      </c>
      <c r="C1917" s="12" t="n">
        <f aca="false">MAX(E1917:F1917)</f>
        <v>65.0002</v>
      </c>
      <c r="E1917" s="1" t="n">
        <f aca="false">'Generation Lambda'!C1917</f>
        <v>12.9</v>
      </c>
      <c r="F1917" s="15" t="n">
        <f aca="false">'Lambda Purchases'!C1917</f>
        <v>65.0002</v>
      </c>
    </row>
    <row r="1918" customFormat="false" ht="12.75" hidden="false" customHeight="false" outlineLevel="0" collapsed="false">
      <c r="A1918" s="6" t="n">
        <v>36971</v>
      </c>
      <c r="B1918" s="7" t="n">
        <v>21</v>
      </c>
      <c r="C1918" s="12" t="n">
        <f aca="false">MAX(E1918:F1918)</f>
        <v>65.0002</v>
      </c>
      <c r="E1918" s="1" t="n">
        <f aca="false">'Generation Lambda'!C1918</f>
        <v>12.9</v>
      </c>
      <c r="F1918" s="15" t="n">
        <f aca="false">'Lambda Purchases'!C1918</f>
        <v>65.0002</v>
      </c>
    </row>
    <row r="1919" customFormat="false" ht="12.75" hidden="false" customHeight="false" outlineLevel="0" collapsed="false">
      <c r="A1919" s="6" t="n">
        <v>36971</v>
      </c>
      <c r="B1919" s="7" t="n">
        <v>22</v>
      </c>
      <c r="C1919" s="12" t="n">
        <f aca="false">MAX(E1919:F1919)</f>
        <v>58.0002</v>
      </c>
      <c r="E1919" s="1" t="n">
        <f aca="false">'Generation Lambda'!C1919</f>
        <v>12.9</v>
      </c>
      <c r="F1919" s="15" t="n">
        <f aca="false">'Lambda Purchases'!C1919</f>
        <v>58.0002</v>
      </c>
    </row>
    <row r="1920" customFormat="false" ht="12.75" hidden="false" customHeight="false" outlineLevel="0" collapsed="false">
      <c r="A1920" s="6" t="n">
        <v>36971</v>
      </c>
      <c r="B1920" s="7" t="n">
        <v>23</v>
      </c>
      <c r="C1920" s="12" t="n">
        <f aca="false">MAX(E1920:F1920)</f>
        <v>17.25</v>
      </c>
      <c r="E1920" s="1" t="n">
        <f aca="false">'Generation Lambda'!C1920</f>
        <v>13.46</v>
      </c>
      <c r="F1920" s="15" t="n">
        <f aca="false">'Lambda Purchases'!C1920</f>
        <v>17.25</v>
      </c>
    </row>
    <row r="1921" customFormat="false" ht="12.75" hidden="false" customHeight="false" outlineLevel="0" collapsed="false">
      <c r="A1921" s="6" t="n">
        <v>36971</v>
      </c>
      <c r="B1921" s="7" t="n">
        <v>24</v>
      </c>
      <c r="C1921" s="12" t="n">
        <f aca="false">MAX(E1921:F1921)</f>
        <v>17.25</v>
      </c>
      <c r="E1921" s="1" t="n">
        <f aca="false">'Generation Lambda'!C1921</f>
        <v>12.9</v>
      </c>
      <c r="F1921" s="15" t="n">
        <f aca="false">'Lambda Purchases'!C1921</f>
        <v>17.25</v>
      </c>
    </row>
    <row r="1922" customFormat="false" ht="12.75" hidden="false" customHeight="false" outlineLevel="0" collapsed="false">
      <c r="A1922" s="6" t="n">
        <v>36972</v>
      </c>
      <c r="B1922" s="7" t="n">
        <v>1</v>
      </c>
      <c r="C1922" s="12" t="n">
        <f aca="false">MAX(E1922:F1922)</f>
        <v>17.25</v>
      </c>
      <c r="E1922" s="1" t="n">
        <f aca="false">'Generation Lambda'!C1922</f>
        <v>12.9</v>
      </c>
      <c r="F1922" s="15" t="n">
        <f aca="false">'Lambda Purchases'!C1922</f>
        <v>17.25</v>
      </c>
    </row>
    <row r="1923" customFormat="false" ht="12.75" hidden="false" customHeight="false" outlineLevel="0" collapsed="false">
      <c r="A1923" s="6" t="n">
        <v>36972</v>
      </c>
      <c r="B1923" s="7" t="n">
        <v>2</v>
      </c>
      <c r="C1923" s="12" t="n">
        <f aca="false">MAX(E1923:F1923)</f>
        <v>17.25</v>
      </c>
      <c r="E1923" s="1" t="n">
        <f aca="false">'Generation Lambda'!C1923</f>
        <v>12.9</v>
      </c>
      <c r="F1923" s="15" t="n">
        <f aca="false">'Lambda Purchases'!C1923</f>
        <v>17.25</v>
      </c>
    </row>
    <row r="1924" customFormat="false" ht="12.75" hidden="false" customHeight="false" outlineLevel="0" collapsed="false">
      <c r="A1924" s="6" t="n">
        <v>36972</v>
      </c>
      <c r="B1924" s="7" t="n">
        <v>3</v>
      </c>
      <c r="C1924" s="12" t="n">
        <f aca="false">MAX(E1924:F1924)</f>
        <v>17.25</v>
      </c>
      <c r="E1924" s="1" t="n">
        <f aca="false">'Generation Lambda'!C1924</f>
        <v>12.9</v>
      </c>
      <c r="F1924" s="15" t="n">
        <f aca="false">'Lambda Purchases'!C1924</f>
        <v>17.25</v>
      </c>
    </row>
    <row r="1925" customFormat="false" ht="12.75" hidden="false" customHeight="false" outlineLevel="0" collapsed="false">
      <c r="A1925" s="6" t="n">
        <v>36972</v>
      </c>
      <c r="B1925" s="7" t="n">
        <v>4</v>
      </c>
      <c r="C1925" s="12" t="n">
        <f aca="false">MAX(E1925:F1925)</f>
        <v>17.25</v>
      </c>
      <c r="E1925" s="1" t="n">
        <f aca="false">'Generation Lambda'!C1925</f>
        <v>12.9</v>
      </c>
      <c r="F1925" s="15" t="n">
        <f aca="false">'Lambda Purchases'!C1925</f>
        <v>17.25</v>
      </c>
    </row>
    <row r="1926" customFormat="false" ht="12.75" hidden="false" customHeight="false" outlineLevel="0" collapsed="false">
      <c r="A1926" s="6" t="n">
        <v>36972</v>
      </c>
      <c r="B1926" s="7" t="n">
        <v>5</v>
      </c>
      <c r="C1926" s="12" t="n">
        <f aca="false">MAX(E1926:F1926)</f>
        <v>35.7</v>
      </c>
      <c r="E1926" s="1" t="n">
        <f aca="false">'Generation Lambda'!C1926</f>
        <v>12.9</v>
      </c>
      <c r="F1926" s="15" t="n">
        <f aca="false">'Lambda Purchases'!C1926</f>
        <v>35.7</v>
      </c>
    </row>
    <row r="1927" customFormat="false" ht="12.75" hidden="false" customHeight="false" outlineLevel="0" collapsed="false">
      <c r="A1927" s="6" t="n">
        <v>36972</v>
      </c>
      <c r="B1927" s="7" t="n">
        <v>6</v>
      </c>
      <c r="C1927" s="12" t="n">
        <f aca="false">MAX(E1927:F1927)</f>
        <v>35.7</v>
      </c>
      <c r="E1927" s="1" t="n">
        <f aca="false">'Generation Lambda'!C1927</f>
        <v>12.9</v>
      </c>
      <c r="F1927" s="15" t="n">
        <f aca="false">'Lambda Purchases'!C1927</f>
        <v>35.7</v>
      </c>
    </row>
    <row r="1928" customFormat="false" ht="12.75" hidden="false" customHeight="false" outlineLevel="0" collapsed="false">
      <c r="A1928" s="6" t="n">
        <v>36972</v>
      </c>
      <c r="B1928" s="7" t="n">
        <v>7</v>
      </c>
      <c r="C1928" s="12" t="n">
        <f aca="false">MAX(E1928:F1928)</f>
        <v>35.7</v>
      </c>
      <c r="E1928" s="1" t="n">
        <f aca="false">'Generation Lambda'!C1928</f>
        <v>14.08</v>
      </c>
      <c r="F1928" s="15" t="n">
        <f aca="false">'Lambda Purchases'!C1928</f>
        <v>35.7</v>
      </c>
    </row>
    <row r="1929" customFormat="false" ht="12.75" hidden="false" customHeight="false" outlineLevel="0" collapsed="false">
      <c r="A1929" s="6" t="n">
        <v>36972</v>
      </c>
      <c r="B1929" s="7" t="n">
        <v>8</v>
      </c>
      <c r="C1929" s="12" t="n">
        <f aca="false">MAX(E1929:F1929)</f>
        <v>57.0002</v>
      </c>
      <c r="E1929" s="1" t="n">
        <f aca="false">'Generation Lambda'!C1929</f>
        <v>12.9</v>
      </c>
      <c r="F1929" s="15" t="n">
        <f aca="false">'Lambda Purchases'!C1929</f>
        <v>57.0002</v>
      </c>
    </row>
    <row r="1930" customFormat="false" ht="12.75" hidden="false" customHeight="false" outlineLevel="0" collapsed="false">
      <c r="A1930" s="6" t="n">
        <v>36972</v>
      </c>
      <c r="B1930" s="7" t="n">
        <v>9</v>
      </c>
      <c r="C1930" s="12" t="n">
        <f aca="false">MAX(E1930:F1930)</f>
        <v>52.0002</v>
      </c>
      <c r="E1930" s="1" t="n">
        <f aca="false">'Generation Lambda'!C1930</f>
        <v>14.08</v>
      </c>
      <c r="F1930" s="15" t="n">
        <f aca="false">'Lambda Purchases'!C1930</f>
        <v>52.0002</v>
      </c>
    </row>
    <row r="1931" customFormat="false" ht="12.75" hidden="false" customHeight="false" outlineLevel="0" collapsed="false">
      <c r="A1931" s="6" t="n">
        <v>36972</v>
      </c>
      <c r="B1931" s="7" t="n">
        <v>10</v>
      </c>
      <c r="C1931" s="12" t="n">
        <f aca="false">MAX(E1931:F1931)</f>
        <v>52.0002</v>
      </c>
      <c r="E1931" s="1" t="n">
        <f aca="false">'Generation Lambda'!C1931</f>
        <v>14.08</v>
      </c>
      <c r="F1931" s="15" t="n">
        <f aca="false">'Lambda Purchases'!C1931</f>
        <v>52.0002</v>
      </c>
    </row>
    <row r="1932" customFormat="false" ht="12.75" hidden="false" customHeight="false" outlineLevel="0" collapsed="false">
      <c r="A1932" s="6" t="n">
        <v>36972</v>
      </c>
      <c r="B1932" s="7" t="n">
        <v>11</v>
      </c>
      <c r="C1932" s="12" t="n">
        <f aca="false">MAX(E1932:F1932)</f>
        <v>38.0002</v>
      </c>
      <c r="E1932" s="1" t="n">
        <f aca="false">'Generation Lambda'!C1932</f>
        <v>12.9</v>
      </c>
      <c r="F1932" s="15" t="n">
        <f aca="false">'Lambda Purchases'!C1932</f>
        <v>38.0002</v>
      </c>
    </row>
    <row r="1933" customFormat="false" ht="12.75" hidden="false" customHeight="false" outlineLevel="0" collapsed="false">
      <c r="A1933" s="6" t="n">
        <v>36972</v>
      </c>
      <c r="B1933" s="7" t="n">
        <v>12</v>
      </c>
      <c r="C1933" s="12" t="n">
        <f aca="false">MAX(E1933:F1933)</f>
        <v>35.7</v>
      </c>
      <c r="E1933" s="1" t="n">
        <f aca="false">'Generation Lambda'!C1933</f>
        <v>13.46</v>
      </c>
      <c r="F1933" s="15" t="n">
        <f aca="false">'Lambda Purchases'!C1933</f>
        <v>35.7</v>
      </c>
    </row>
    <row r="1934" customFormat="false" ht="12.75" hidden="false" customHeight="false" outlineLevel="0" collapsed="false">
      <c r="A1934" s="6" t="n">
        <v>36972</v>
      </c>
      <c r="B1934" s="7" t="n">
        <v>13</v>
      </c>
      <c r="C1934" s="12" t="n">
        <f aca="false">MAX(E1934:F1934)</f>
        <v>35.7</v>
      </c>
      <c r="E1934" s="1" t="n">
        <f aca="false">'Generation Lambda'!C1934</f>
        <v>12.9</v>
      </c>
      <c r="F1934" s="15" t="n">
        <f aca="false">'Lambda Purchases'!C1934</f>
        <v>35.7</v>
      </c>
    </row>
    <row r="1935" customFormat="false" ht="12.75" hidden="false" customHeight="false" outlineLevel="0" collapsed="false">
      <c r="A1935" s="6" t="n">
        <v>36972</v>
      </c>
      <c r="B1935" s="7" t="n">
        <v>14</v>
      </c>
      <c r="C1935" s="12" t="n">
        <f aca="false">MAX(E1935:F1935)</f>
        <v>35.7</v>
      </c>
      <c r="E1935" s="1" t="n">
        <f aca="false">'Generation Lambda'!C1935</f>
        <v>13.46</v>
      </c>
      <c r="F1935" s="15" t="n">
        <f aca="false">'Lambda Purchases'!C1935</f>
        <v>35.7</v>
      </c>
    </row>
    <row r="1936" customFormat="false" ht="12.75" hidden="false" customHeight="false" outlineLevel="0" collapsed="false">
      <c r="A1936" s="6" t="n">
        <v>36972</v>
      </c>
      <c r="B1936" s="7" t="n">
        <v>15</v>
      </c>
      <c r="C1936" s="12" t="n">
        <f aca="false">MAX(E1936:F1936)</f>
        <v>35.7</v>
      </c>
      <c r="E1936" s="1" t="n">
        <f aca="false">'Generation Lambda'!C1936</f>
        <v>12.9</v>
      </c>
      <c r="F1936" s="15" t="n">
        <f aca="false">'Lambda Purchases'!C1936</f>
        <v>35.7</v>
      </c>
    </row>
    <row r="1937" customFormat="false" ht="12.75" hidden="false" customHeight="false" outlineLevel="0" collapsed="false">
      <c r="A1937" s="6" t="n">
        <v>36972</v>
      </c>
      <c r="B1937" s="7" t="n">
        <v>16</v>
      </c>
      <c r="C1937" s="12" t="n">
        <f aca="false">MAX(E1937:F1937)</f>
        <v>17.25</v>
      </c>
      <c r="E1937" s="1" t="n">
        <f aca="false">'Generation Lambda'!C1937</f>
        <v>13.46</v>
      </c>
      <c r="F1937" s="15" t="n">
        <f aca="false">'Lambda Purchases'!C1937</f>
        <v>17.25</v>
      </c>
    </row>
    <row r="1938" customFormat="false" ht="12.75" hidden="false" customHeight="false" outlineLevel="0" collapsed="false">
      <c r="A1938" s="6" t="n">
        <v>36972</v>
      </c>
      <c r="B1938" s="7" t="n">
        <v>17</v>
      </c>
      <c r="C1938" s="12" t="n">
        <f aca="false">MAX(E1938:F1938)</f>
        <v>17.25</v>
      </c>
      <c r="E1938" s="1" t="n">
        <f aca="false">'Generation Lambda'!C1938</f>
        <v>13.46</v>
      </c>
      <c r="F1938" s="15" t="n">
        <f aca="false">'Lambda Purchases'!C1938</f>
        <v>17.25</v>
      </c>
    </row>
    <row r="1939" customFormat="false" ht="12.75" hidden="false" customHeight="false" outlineLevel="0" collapsed="false">
      <c r="A1939" s="6" t="n">
        <v>36972</v>
      </c>
      <c r="B1939" s="7" t="n">
        <v>18</v>
      </c>
      <c r="C1939" s="12" t="n">
        <f aca="false">MAX(E1939:F1939)</f>
        <v>17.25</v>
      </c>
      <c r="E1939" s="1" t="n">
        <f aca="false">'Generation Lambda'!C1939</f>
        <v>12.9</v>
      </c>
      <c r="F1939" s="15" t="n">
        <f aca="false">'Lambda Purchases'!C1939</f>
        <v>17.25</v>
      </c>
    </row>
    <row r="1940" customFormat="false" ht="12.75" hidden="false" customHeight="false" outlineLevel="0" collapsed="false">
      <c r="A1940" s="6" t="n">
        <v>36972</v>
      </c>
      <c r="B1940" s="7" t="n">
        <v>19</v>
      </c>
      <c r="C1940" s="12" t="n">
        <f aca="false">MAX(E1940:F1940)</f>
        <v>35.7</v>
      </c>
      <c r="E1940" s="1" t="n">
        <f aca="false">'Generation Lambda'!C1940</f>
        <v>13.46</v>
      </c>
      <c r="F1940" s="15" t="n">
        <f aca="false">'Lambda Purchases'!C1940</f>
        <v>35.7</v>
      </c>
    </row>
    <row r="1941" customFormat="false" ht="12.75" hidden="false" customHeight="false" outlineLevel="0" collapsed="false">
      <c r="A1941" s="6" t="n">
        <v>36972</v>
      </c>
      <c r="B1941" s="7" t="n">
        <v>20</v>
      </c>
      <c r="C1941" s="12" t="n">
        <f aca="false">MAX(E1941:F1941)</f>
        <v>35.7</v>
      </c>
      <c r="E1941" s="1" t="n">
        <f aca="false">'Generation Lambda'!C1941</f>
        <v>13.46</v>
      </c>
      <c r="F1941" s="15" t="n">
        <f aca="false">'Lambda Purchases'!C1941</f>
        <v>35.7</v>
      </c>
    </row>
    <row r="1942" customFormat="false" ht="12.75" hidden="false" customHeight="false" outlineLevel="0" collapsed="false">
      <c r="A1942" s="6" t="n">
        <v>36972</v>
      </c>
      <c r="B1942" s="7" t="n">
        <v>21</v>
      </c>
      <c r="C1942" s="12" t="n">
        <f aca="false">MAX(E1942:F1942)</f>
        <v>35.7</v>
      </c>
      <c r="E1942" s="1" t="n">
        <f aca="false">'Generation Lambda'!C1942</f>
        <v>13.46</v>
      </c>
      <c r="F1942" s="15" t="n">
        <f aca="false">'Lambda Purchases'!C1942</f>
        <v>35.7</v>
      </c>
    </row>
    <row r="1943" customFormat="false" ht="12.75" hidden="false" customHeight="false" outlineLevel="0" collapsed="false">
      <c r="A1943" s="6" t="n">
        <v>36972</v>
      </c>
      <c r="B1943" s="7" t="n">
        <v>22</v>
      </c>
      <c r="C1943" s="12" t="n">
        <f aca="false">MAX(E1943:F1943)</f>
        <v>35.7</v>
      </c>
      <c r="E1943" s="1" t="n">
        <f aca="false">'Generation Lambda'!C1943</f>
        <v>14.08</v>
      </c>
      <c r="F1943" s="15" t="n">
        <f aca="false">'Lambda Purchases'!C1943</f>
        <v>35.7</v>
      </c>
    </row>
    <row r="1944" customFormat="false" ht="12.75" hidden="false" customHeight="false" outlineLevel="0" collapsed="false">
      <c r="A1944" s="6" t="n">
        <v>36972</v>
      </c>
      <c r="B1944" s="7" t="n">
        <v>23</v>
      </c>
      <c r="C1944" s="12" t="n">
        <f aca="false">MAX(E1944:F1944)</f>
        <v>17.25</v>
      </c>
      <c r="E1944" s="1" t="n">
        <f aca="false">'Generation Lambda'!C1944</f>
        <v>13.46</v>
      </c>
      <c r="F1944" s="15" t="n">
        <f aca="false">'Lambda Purchases'!C1944</f>
        <v>17.25</v>
      </c>
    </row>
    <row r="1945" customFormat="false" ht="12.75" hidden="false" customHeight="false" outlineLevel="0" collapsed="false">
      <c r="A1945" s="6" t="n">
        <v>36972</v>
      </c>
      <c r="B1945" s="7" t="n">
        <v>24</v>
      </c>
      <c r="C1945" s="12" t="n">
        <f aca="false">MAX(E1945:F1945)</f>
        <v>17.25</v>
      </c>
      <c r="E1945" s="1" t="n">
        <f aca="false">'Generation Lambda'!C1945</f>
        <v>14.08</v>
      </c>
      <c r="F1945" s="15" t="n">
        <f aca="false">'Lambda Purchases'!C1945</f>
        <v>17.25</v>
      </c>
    </row>
    <row r="1946" customFormat="false" ht="12.75" hidden="false" customHeight="false" outlineLevel="0" collapsed="false">
      <c r="A1946" s="6" t="n">
        <v>36973</v>
      </c>
      <c r="B1946" s="7" t="n">
        <v>1</v>
      </c>
      <c r="C1946" s="12" t="n">
        <f aca="false">MAX(E1946:F1946)</f>
        <v>13.46</v>
      </c>
      <c r="E1946" s="1" t="n">
        <f aca="false">'Generation Lambda'!C1946</f>
        <v>13.46</v>
      </c>
      <c r="F1946" s="15" t="n">
        <f aca="false">'Lambda Purchases'!C1946</f>
        <v>12.39</v>
      </c>
    </row>
    <row r="1947" customFormat="false" ht="12.75" hidden="false" customHeight="false" outlineLevel="0" collapsed="false">
      <c r="A1947" s="6" t="n">
        <v>36973</v>
      </c>
      <c r="B1947" s="7" t="n">
        <v>2</v>
      </c>
      <c r="C1947" s="12" t="n">
        <f aca="false">MAX(E1947:F1947)</f>
        <v>13.46</v>
      </c>
      <c r="E1947" s="1" t="n">
        <f aca="false">'Generation Lambda'!C1947</f>
        <v>13.46</v>
      </c>
      <c r="F1947" s="15" t="n">
        <f aca="false">'Lambda Purchases'!C1947</f>
        <v>12.39</v>
      </c>
    </row>
    <row r="1948" customFormat="false" ht="12.75" hidden="false" customHeight="false" outlineLevel="0" collapsed="false">
      <c r="A1948" s="6" t="n">
        <v>36973</v>
      </c>
      <c r="B1948" s="7" t="n">
        <v>3</v>
      </c>
      <c r="C1948" s="12" t="n">
        <f aca="false">MAX(E1948:F1948)</f>
        <v>13.46</v>
      </c>
      <c r="E1948" s="1" t="n">
        <f aca="false">'Generation Lambda'!C1948</f>
        <v>13.46</v>
      </c>
      <c r="F1948" s="15" t="n">
        <f aca="false">'Lambda Purchases'!C1948</f>
        <v>12.39</v>
      </c>
    </row>
    <row r="1949" customFormat="false" ht="12.75" hidden="false" customHeight="false" outlineLevel="0" collapsed="false">
      <c r="A1949" s="6" t="n">
        <v>36973</v>
      </c>
      <c r="B1949" s="7" t="n">
        <v>4</v>
      </c>
      <c r="C1949" s="12" t="n">
        <f aca="false">MAX(E1949:F1949)</f>
        <v>13.46</v>
      </c>
      <c r="E1949" s="1" t="n">
        <f aca="false">'Generation Lambda'!C1949</f>
        <v>13.46</v>
      </c>
      <c r="F1949" s="15" t="n">
        <f aca="false">'Lambda Purchases'!C1949</f>
        <v>12.39</v>
      </c>
    </row>
    <row r="1950" customFormat="false" ht="12.75" hidden="false" customHeight="false" outlineLevel="0" collapsed="false">
      <c r="A1950" s="6" t="n">
        <v>36973</v>
      </c>
      <c r="B1950" s="7" t="n">
        <v>5</v>
      </c>
      <c r="C1950" s="12" t="n">
        <f aca="false">MAX(E1950:F1950)</f>
        <v>14.08</v>
      </c>
      <c r="E1950" s="1" t="n">
        <f aca="false">'Generation Lambda'!C1950</f>
        <v>14.08</v>
      </c>
      <c r="F1950" s="15" t="n">
        <f aca="false">'Lambda Purchases'!C1950</f>
        <v>12.39</v>
      </c>
    </row>
    <row r="1951" customFormat="false" ht="12.75" hidden="false" customHeight="false" outlineLevel="0" collapsed="false">
      <c r="A1951" s="6" t="n">
        <v>36973</v>
      </c>
      <c r="B1951" s="7" t="n">
        <v>6</v>
      </c>
      <c r="C1951" s="12" t="n">
        <f aca="false">MAX(E1951:F1951)</f>
        <v>17.25</v>
      </c>
      <c r="E1951" s="1" t="n">
        <f aca="false">'Generation Lambda'!C1951</f>
        <v>14.08</v>
      </c>
      <c r="F1951" s="15" t="n">
        <f aca="false">'Lambda Purchases'!C1951</f>
        <v>17.25</v>
      </c>
    </row>
    <row r="1952" customFormat="false" ht="12.75" hidden="false" customHeight="false" outlineLevel="0" collapsed="false">
      <c r="A1952" s="6" t="n">
        <v>36973</v>
      </c>
      <c r="B1952" s="7" t="n">
        <v>7</v>
      </c>
      <c r="C1952" s="12" t="n">
        <f aca="false">MAX(E1952:F1952)</f>
        <v>42.0003</v>
      </c>
      <c r="E1952" s="1" t="n">
        <f aca="false">'Generation Lambda'!C1952</f>
        <v>13.46</v>
      </c>
      <c r="F1952" s="15" t="n">
        <f aca="false">'Lambda Purchases'!C1952</f>
        <v>42.0003</v>
      </c>
    </row>
    <row r="1953" customFormat="false" ht="12.75" hidden="false" customHeight="false" outlineLevel="0" collapsed="false">
      <c r="A1953" s="6" t="n">
        <v>36973</v>
      </c>
      <c r="B1953" s="7" t="n">
        <v>8</v>
      </c>
      <c r="C1953" s="12" t="n">
        <f aca="false">MAX(E1953:F1953)</f>
        <v>55.0408</v>
      </c>
      <c r="E1953" s="1" t="n">
        <f aca="false">'Generation Lambda'!C1953</f>
        <v>12.9</v>
      </c>
      <c r="F1953" s="15" t="n">
        <f aca="false">'Lambda Purchases'!C1953</f>
        <v>55.0408</v>
      </c>
    </row>
    <row r="1954" customFormat="false" ht="12.75" hidden="false" customHeight="false" outlineLevel="0" collapsed="false">
      <c r="A1954" s="6" t="n">
        <v>36973</v>
      </c>
      <c r="B1954" s="7" t="n">
        <v>9</v>
      </c>
      <c r="C1954" s="12" t="n">
        <f aca="false">MAX(E1954:F1954)</f>
        <v>35.7</v>
      </c>
      <c r="E1954" s="1" t="n">
        <f aca="false">'Generation Lambda'!C1954</f>
        <v>13.46</v>
      </c>
      <c r="F1954" s="15" t="n">
        <f aca="false">'Lambda Purchases'!C1954</f>
        <v>35.7</v>
      </c>
    </row>
    <row r="1955" customFormat="false" ht="12.75" hidden="false" customHeight="false" outlineLevel="0" collapsed="false">
      <c r="A1955" s="6" t="n">
        <v>36973</v>
      </c>
      <c r="B1955" s="7" t="n">
        <v>10</v>
      </c>
      <c r="C1955" s="12" t="n">
        <f aca="false">MAX(E1955:F1955)</f>
        <v>35.7</v>
      </c>
      <c r="E1955" s="1" t="n">
        <f aca="false">'Generation Lambda'!C1955</f>
        <v>12.9</v>
      </c>
      <c r="F1955" s="15" t="n">
        <f aca="false">'Lambda Purchases'!C1955</f>
        <v>35.7</v>
      </c>
    </row>
    <row r="1956" customFormat="false" ht="12.75" hidden="false" customHeight="false" outlineLevel="0" collapsed="false">
      <c r="A1956" s="6" t="n">
        <v>36973</v>
      </c>
      <c r="B1956" s="7" t="n">
        <v>11</v>
      </c>
      <c r="C1956" s="12" t="n">
        <f aca="false">MAX(E1956:F1956)</f>
        <v>35.7</v>
      </c>
      <c r="E1956" s="1" t="n">
        <f aca="false">'Generation Lambda'!C1956</f>
        <v>12.9</v>
      </c>
      <c r="F1956" s="15" t="n">
        <f aca="false">'Lambda Purchases'!C1956</f>
        <v>35.7</v>
      </c>
    </row>
    <row r="1957" customFormat="false" ht="12.75" hidden="false" customHeight="false" outlineLevel="0" collapsed="false">
      <c r="A1957" s="6" t="n">
        <v>36973</v>
      </c>
      <c r="B1957" s="7" t="n">
        <v>12</v>
      </c>
      <c r="C1957" s="12" t="n">
        <f aca="false">MAX(E1957:F1957)</f>
        <v>35.7</v>
      </c>
      <c r="E1957" s="1" t="n">
        <f aca="false">'Generation Lambda'!C1957</f>
        <v>12.9</v>
      </c>
      <c r="F1957" s="15" t="n">
        <f aca="false">'Lambda Purchases'!C1957</f>
        <v>35.7</v>
      </c>
    </row>
    <row r="1958" customFormat="false" ht="12.75" hidden="false" customHeight="false" outlineLevel="0" collapsed="false">
      <c r="A1958" s="6" t="n">
        <v>36973</v>
      </c>
      <c r="B1958" s="7" t="n">
        <v>13</v>
      </c>
      <c r="C1958" s="12" t="n">
        <f aca="false">MAX(E1958:F1958)</f>
        <v>35.7</v>
      </c>
      <c r="E1958" s="1" t="n">
        <f aca="false">'Generation Lambda'!C1958</f>
        <v>12.9</v>
      </c>
      <c r="F1958" s="15" t="n">
        <f aca="false">'Lambda Purchases'!C1958</f>
        <v>35.7</v>
      </c>
    </row>
    <row r="1959" customFormat="false" ht="12.75" hidden="false" customHeight="false" outlineLevel="0" collapsed="false">
      <c r="A1959" s="6" t="n">
        <v>36973</v>
      </c>
      <c r="B1959" s="7" t="n">
        <v>14</v>
      </c>
      <c r="C1959" s="12" t="n">
        <f aca="false">MAX(E1959:F1959)</f>
        <v>35.7</v>
      </c>
      <c r="E1959" s="1" t="n">
        <f aca="false">'Generation Lambda'!C1959</f>
        <v>14.08</v>
      </c>
      <c r="F1959" s="15" t="n">
        <f aca="false">'Lambda Purchases'!C1959</f>
        <v>35.7</v>
      </c>
    </row>
    <row r="1960" customFormat="false" ht="12.75" hidden="false" customHeight="false" outlineLevel="0" collapsed="false">
      <c r="A1960" s="6" t="n">
        <v>36973</v>
      </c>
      <c r="B1960" s="7" t="n">
        <v>15</v>
      </c>
      <c r="C1960" s="12" t="n">
        <f aca="false">MAX(E1960:F1960)</f>
        <v>35.7</v>
      </c>
      <c r="E1960" s="1" t="n">
        <f aca="false">'Generation Lambda'!C1960</f>
        <v>13.46</v>
      </c>
      <c r="F1960" s="15" t="n">
        <f aca="false">'Lambda Purchases'!C1960</f>
        <v>35.7</v>
      </c>
    </row>
    <row r="1961" customFormat="false" ht="12.75" hidden="false" customHeight="false" outlineLevel="0" collapsed="false">
      <c r="A1961" s="6" t="n">
        <v>36973</v>
      </c>
      <c r="B1961" s="7" t="n">
        <v>16</v>
      </c>
      <c r="C1961" s="12" t="n">
        <f aca="false">MAX(E1961:F1961)</f>
        <v>17.25</v>
      </c>
      <c r="E1961" s="1" t="n">
        <f aca="false">'Generation Lambda'!C1961</f>
        <v>12.9</v>
      </c>
      <c r="F1961" s="15" t="n">
        <f aca="false">'Lambda Purchases'!C1961</f>
        <v>17.25</v>
      </c>
    </row>
    <row r="1962" customFormat="false" ht="12.75" hidden="false" customHeight="false" outlineLevel="0" collapsed="false">
      <c r="A1962" s="6" t="n">
        <v>36973</v>
      </c>
      <c r="B1962" s="7" t="n">
        <v>17</v>
      </c>
      <c r="C1962" s="12" t="n">
        <f aca="false">MAX(E1962:F1962)</f>
        <v>17.25</v>
      </c>
      <c r="E1962" s="1" t="n">
        <f aca="false">'Generation Lambda'!C1962</f>
        <v>12.9</v>
      </c>
      <c r="F1962" s="15" t="n">
        <f aca="false">'Lambda Purchases'!C1962</f>
        <v>17.25</v>
      </c>
    </row>
    <row r="1963" customFormat="false" ht="12.75" hidden="false" customHeight="false" outlineLevel="0" collapsed="false">
      <c r="A1963" s="6" t="n">
        <v>36973</v>
      </c>
      <c r="B1963" s="7" t="n">
        <v>18</v>
      </c>
      <c r="C1963" s="12" t="n">
        <f aca="false">MAX(E1963:F1963)</f>
        <v>35.7</v>
      </c>
      <c r="E1963" s="1" t="n">
        <f aca="false">'Generation Lambda'!C1963</f>
        <v>12.9</v>
      </c>
      <c r="F1963" s="15" t="n">
        <f aca="false">'Lambda Purchases'!C1963</f>
        <v>35.7</v>
      </c>
    </row>
    <row r="1964" customFormat="false" ht="12.75" hidden="false" customHeight="false" outlineLevel="0" collapsed="false">
      <c r="A1964" s="6" t="n">
        <v>36973</v>
      </c>
      <c r="B1964" s="7" t="n">
        <v>19</v>
      </c>
      <c r="C1964" s="12" t="n">
        <f aca="false">MAX(E1964:F1964)</f>
        <v>35.7</v>
      </c>
      <c r="E1964" s="1" t="n">
        <f aca="false">'Generation Lambda'!C1964</f>
        <v>12.9</v>
      </c>
      <c r="F1964" s="15" t="n">
        <f aca="false">'Lambda Purchases'!C1964</f>
        <v>35.7</v>
      </c>
    </row>
    <row r="1965" customFormat="false" ht="12.75" hidden="false" customHeight="false" outlineLevel="0" collapsed="false">
      <c r="A1965" s="6" t="n">
        <v>36973</v>
      </c>
      <c r="B1965" s="7" t="n">
        <v>20</v>
      </c>
      <c r="C1965" s="12" t="n">
        <f aca="false">MAX(E1965:F1965)</f>
        <v>35.7</v>
      </c>
      <c r="E1965" s="1" t="n">
        <f aca="false">'Generation Lambda'!C1965</f>
        <v>12.9</v>
      </c>
      <c r="F1965" s="15" t="n">
        <f aca="false">'Lambda Purchases'!C1965</f>
        <v>35.7</v>
      </c>
    </row>
    <row r="1966" customFormat="false" ht="12.75" hidden="false" customHeight="false" outlineLevel="0" collapsed="false">
      <c r="A1966" s="6" t="n">
        <v>36973</v>
      </c>
      <c r="B1966" s="7" t="n">
        <v>21</v>
      </c>
      <c r="C1966" s="12" t="n">
        <f aca="false">MAX(E1966:F1966)</f>
        <v>35.7</v>
      </c>
      <c r="E1966" s="1" t="n">
        <f aca="false">'Generation Lambda'!C1966</f>
        <v>12.9</v>
      </c>
      <c r="F1966" s="15" t="n">
        <f aca="false">'Lambda Purchases'!C1966</f>
        <v>35.7</v>
      </c>
    </row>
    <row r="1967" customFormat="false" ht="12.75" hidden="false" customHeight="false" outlineLevel="0" collapsed="false">
      <c r="A1967" s="6" t="n">
        <v>36973</v>
      </c>
      <c r="B1967" s="7" t="n">
        <v>22</v>
      </c>
      <c r="C1967" s="12" t="n">
        <f aca="false">MAX(E1967:F1967)</f>
        <v>35.7</v>
      </c>
      <c r="E1967" s="1" t="n">
        <f aca="false">'Generation Lambda'!C1967</f>
        <v>12.9</v>
      </c>
      <c r="F1967" s="15" t="n">
        <f aca="false">'Lambda Purchases'!C1967</f>
        <v>35.7</v>
      </c>
    </row>
    <row r="1968" customFormat="false" ht="12.75" hidden="false" customHeight="false" outlineLevel="0" collapsed="false">
      <c r="A1968" s="6" t="n">
        <v>36973</v>
      </c>
      <c r="B1968" s="7" t="n">
        <v>23</v>
      </c>
      <c r="C1968" s="12" t="n">
        <f aca="false">MAX(E1968:F1968)</f>
        <v>17.25</v>
      </c>
      <c r="E1968" s="1" t="n">
        <f aca="false">'Generation Lambda'!C1968</f>
        <v>12.9</v>
      </c>
      <c r="F1968" s="15" t="n">
        <f aca="false">'Lambda Purchases'!C1968</f>
        <v>17.25</v>
      </c>
    </row>
    <row r="1969" customFormat="false" ht="12.75" hidden="false" customHeight="false" outlineLevel="0" collapsed="false">
      <c r="A1969" s="6" t="n">
        <v>36973</v>
      </c>
      <c r="B1969" s="7" t="n">
        <v>24</v>
      </c>
      <c r="C1969" s="12" t="n">
        <f aca="false">MAX(E1969:F1969)</f>
        <v>17.25</v>
      </c>
      <c r="E1969" s="1" t="n">
        <f aca="false">'Generation Lambda'!C1969</f>
        <v>12.9</v>
      </c>
      <c r="F1969" s="15" t="n">
        <f aca="false">'Lambda Purchases'!C1969</f>
        <v>17.25</v>
      </c>
    </row>
    <row r="1970" customFormat="false" ht="12.75" hidden="false" customHeight="false" outlineLevel="0" collapsed="false">
      <c r="A1970" s="6" t="n">
        <v>36974</v>
      </c>
      <c r="B1970" s="7" t="n">
        <v>1</v>
      </c>
      <c r="C1970" s="12" t="n">
        <f aca="false">MAX(E1970:F1970)</f>
        <v>13.46</v>
      </c>
      <c r="E1970" s="1" t="n">
        <f aca="false">'Generation Lambda'!C1970</f>
        <v>13.46</v>
      </c>
      <c r="F1970" s="15" t="n">
        <f aca="false">'Lambda Purchases'!C1970</f>
        <v>12.39</v>
      </c>
    </row>
    <row r="1971" customFormat="false" ht="12.75" hidden="false" customHeight="false" outlineLevel="0" collapsed="false">
      <c r="A1971" s="6" t="n">
        <v>36974</v>
      </c>
      <c r="B1971" s="7" t="n">
        <v>2</v>
      </c>
      <c r="C1971" s="12" t="n">
        <f aca="false">MAX(E1971:F1971)</f>
        <v>12.9</v>
      </c>
      <c r="E1971" s="1" t="n">
        <f aca="false">'Generation Lambda'!C1971</f>
        <v>12.9</v>
      </c>
      <c r="F1971" s="15" t="n">
        <f aca="false">'Lambda Purchases'!C1971</f>
        <v>12.39</v>
      </c>
    </row>
    <row r="1972" customFormat="false" ht="12.75" hidden="false" customHeight="false" outlineLevel="0" collapsed="false">
      <c r="A1972" s="6" t="n">
        <v>36974</v>
      </c>
      <c r="B1972" s="7" t="n">
        <v>3</v>
      </c>
      <c r="C1972" s="12" t="n">
        <f aca="false">MAX(E1972:F1972)</f>
        <v>12.9</v>
      </c>
      <c r="E1972" s="1" t="n">
        <f aca="false">'Generation Lambda'!C1972</f>
        <v>12.9</v>
      </c>
      <c r="F1972" s="15" t="n">
        <f aca="false">'Lambda Purchases'!C1972</f>
        <v>12.39</v>
      </c>
    </row>
    <row r="1973" customFormat="false" ht="12.75" hidden="false" customHeight="false" outlineLevel="0" collapsed="false">
      <c r="A1973" s="6" t="n">
        <v>36974</v>
      </c>
      <c r="B1973" s="7" t="n">
        <v>4</v>
      </c>
      <c r="C1973" s="12" t="n">
        <f aca="false">MAX(E1973:F1973)</f>
        <v>12.9</v>
      </c>
      <c r="E1973" s="1" t="n">
        <f aca="false">'Generation Lambda'!C1973</f>
        <v>12.9</v>
      </c>
      <c r="F1973" s="15" t="n">
        <f aca="false">'Lambda Purchases'!C1973</f>
        <v>12.39</v>
      </c>
    </row>
    <row r="1974" customFormat="false" ht="12.75" hidden="false" customHeight="false" outlineLevel="0" collapsed="false">
      <c r="A1974" s="6" t="n">
        <v>36974</v>
      </c>
      <c r="B1974" s="7" t="n">
        <v>5</v>
      </c>
      <c r="C1974" s="12" t="n">
        <f aca="false">MAX(E1974:F1974)</f>
        <v>12.9</v>
      </c>
      <c r="E1974" s="1" t="n">
        <f aca="false">'Generation Lambda'!C1974</f>
        <v>12.9</v>
      </c>
      <c r="F1974" s="15" t="n">
        <f aca="false">'Lambda Purchases'!C1974</f>
        <v>12.39</v>
      </c>
    </row>
    <row r="1975" customFormat="false" ht="12.75" hidden="false" customHeight="false" outlineLevel="0" collapsed="false">
      <c r="A1975" s="6" t="n">
        <v>36974</v>
      </c>
      <c r="B1975" s="7" t="n">
        <v>6</v>
      </c>
      <c r="C1975" s="12" t="n">
        <f aca="false">MAX(E1975:F1975)</f>
        <v>12.9</v>
      </c>
      <c r="E1975" s="1" t="n">
        <f aca="false">'Generation Lambda'!C1975</f>
        <v>12.9</v>
      </c>
      <c r="F1975" s="15" t="n">
        <f aca="false">'Lambda Purchases'!C1975</f>
        <v>12.39</v>
      </c>
    </row>
    <row r="1976" customFormat="false" ht="12.75" hidden="false" customHeight="false" outlineLevel="0" collapsed="false">
      <c r="A1976" s="6" t="n">
        <v>36974</v>
      </c>
      <c r="B1976" s="7" t="n">
        <v>7</v>
      </c>
      <c r="C1976" s="12" t="n">
        <f aca="false">MAX(E1976:F1976)</f>
        <v>17.25</v>
      </c>
      <c r="E1976" s="1" t="n">
        <f aca="false">'Generation Lambda'!C1976</f>
        <v>13.46</v>
      </c>
      <c r="F1976" s="15" t="n">
        <f aca="false">'Lambda Purchases'!C1976</f>
        <v>17.25</v>
      </c>
    </row>
    <row r="1977" customFormat="false" ht="12.75" hidden="false" customHeight="false" outlineLevel="0" collapsed="false">
      <c r="A1977" s="6" t="n">
        <v>36974</v>
      </c>
      <c r="B1977" s="7" t="n">
        <v>8</v>
      </c>
      <c r="C1977" s="12" t="n">
        <f aca="false">MAX(E1977:F1977)</f>
        <v>17.25</v>
      </c>
      <c r="E1977" s="1" t="n">
        <f aca="false">'Generation Lambda'!C1977</f>
        <v>13.46</v>
      </c>
      <c r="F1977" s="15" t="n">
        <f aca="false">'Lambda Purchases'!C1977</f>
        <v>17.25</v>
      </c>
    </row>
    <row r="1978" customFormat="false" ht="12.75" hidden="false" customHeight="false" outlineLevel="0" collapsed="false">
      <c r="A1978" s="6" t="n">
        <v>36974</v>
      </c>
      <c r="B1978" s="7" t="n">
        <v>9</v>
      </c>
      <c r="C1978" s="12" t="n">
        <f aca="false">MAX(E1978:F1978)</f>
        <v>35</v>
      </c>
      <c r="E1978" s="1" t="n">
        <f aca="false">'Generation Lambda'!C1978</f>
        <v>14.08</v>
      </c>
      <c r="F1978" s="15" t="n">
        <f aca="false">'Lambda Purchases'!C1978</f>
        <v>35</v>
      </c>
    </row>
    <row r="1979" customFormat="false" ht="12.75" hidden="false" customHeight="false" outlineLevel="0" collapsed="false">
      <c r="A1979" s="6" t="n">
        <v>36974</v>
      </c>
      <c r="B1979" s="7" t="n">
        <v>10</v>
      </c>
      <c r="C1979" s="12" t="n">
        <f aca="false">MAX(E1979:F1979)</f>
        <v>35.7</v>
      </c>
      <c r="E1979" s="1" t="n">
        <f aca="false">'Generation Lambda'!C1979</f>
        <v>13.46</v>
      </c>
      <c r="F1979" s="15" t="n">
        <f aca="false">'Lambda Purchases'!C1979</f>
        <v>35.7</v>
      </c>
    </row>
    <row r="1980" customFormat="false" ht="12.75" hidden="false" customHeight="false" outlineLevel="0" collapsed="false">
      <c r="A1980" s="6" t="n">
        <v>36974</v>
      </c>
      <c r="B1980" s="7" t="n">
        <v>11</v>
      </c>
      <c r="C1980" s="12" t="n">
        <f aca="false">MAX(E1980:F1980)</f>
        <v>35.7</v>
      </c>
      <c r="E1980" s="1" t="n">
        <f aca="false">'Generation Lambda'!C1980</f>
        <v>12.9</v>
      </c>
      <c r="F1980" s="15" t="n">
        <f aca="false">'Lambda Purchases'!C1980</f>
        <v>35.7</v>
      </c>
    </row>
    <row r="1981" customFormat="false" ht="12.75" hidden="false" customHeight="false" outlineLevel="0" collapsed="false">
      <c r="A1981" s="6" t="n">
        <v>36974</v>
      </c>
      <c r="B1981" s="7" t="n">
        <v>12</v>
      </c>
      <c r="C1981" s="12" t="n">
        <f aca="false">MAX(E1981:F1981)</f>
        <v>35.7</v>
      </c>
      <c r="E1981" s="1" t="n">
        <f aca="false">'Generation Lambda'!C1981</f>
        <v>12.9</v>
      </c>
      <c r="F1981" s="15" t="n">
        <f aca="false">'Lambda Purchases'!C1981</f>
        <v>35.7</v>
      </c>
    </row>
    <row r="1982" customFormat="false" ht="12.75" hidden="false" customHeight="false" outlineLevel="0" collapsed="false">
      <c r="A1982" s="6" t="n">
        <v>36974</v>
      </c>
      <c r="B1982" s="7" t="n">
        <v>13</v>
      </c>
      <c r="C1982" s="12" t="n">
        <f aca="false">MAX(E1982:F1982)</f>
        <v>35.7</v>
      </c>
      <c r="E1982" s="1" t="n">
        <f aca="false">'Generation Lambda'!C1982</f>
        <v>12.9</v>
      </c>
      <c r="F1982" s="15" t="n">
        <f aca="false">'Lambda Purchases'!C1982</f>
        <v>35.7</v>
      </c>
    </row>
    <row r="1983" customFormat="false" ht="12.75" hidden="false" customHeight="false" outlineLevel="0" collapsed="false">
      <c r="A1983" s="6" t="n">
        <v>36974</v>
      </c>
      <c r="B1983" s="7" t="n">
        <v>14</v>
      </c>
      <c r="C1983" s="12" t="n">
        <f aca="false">MAX(E1983:F1983)</f>
        <v>17.25</v>
      </c>
      <c r="E1983" s="1" t="n">
        <f aca="false">'Generation Lambda'!C1983</f>
        <v>13.46</v>
      </c>
      <c r="F1983" s="15" t="n">
        <f aca="false">'Lambda Purchases'!C1983</f>
        <v>17.25</v>
      </c>
    </row>
    <row r="1984" customFormat="false" ht="12.75" hidden="false" customHeight="false" outlineLevel="0" collapsed="false">
      <c r="A1984" s="6" t="n">
        <v>36974</v>
      </c>
      <c r="B1984" s="7" t="n">
        <v>15</v>
      </c>
      <c r="C1984" s="12" t="n">
        <f aca="false">MAX(E1984:F1984)</f>
        <v>17.25</v>
      </c>
      <c r="E1984" s="1" t="n">
        <f aca="false">'Generation Lambda'!C1984</f>
        <v>12.9</v>
      </c>
      <c r="F1984" s="15" t="n">
        <f aca="false">'Lambda Purchases'!C1984</f>
        <v>17.25</v>
      </c>
    </row>
    <row r="1985" customFormat="false" ht="12.75" hidden="false" customHeight="false" outlineLevel="0" collapsed="false">
      <c r="A1985" s="6" t="n">
        <v>36974</v>
      </c>
      <c r="B1985" s="7" t="n">
        <v>16</v>
      </c>
      <c r="C1985" s="12" t="n">
        <f aca="false">MAX(E1985:F1985)</f>
        <v>17.25</v>
      </c>
      <c r="E1985" s="1" t="n">
        <f aca="false">'Generation Lambda'!C1985</f>
        <v>12.9</v>
      </c>
      <c r="F1985" s="15" t="n">
        <f aca="false">'Lambda Purchases'!C1985</f>
        <v>17.25</v>
      </c>
    </row>
    <row r="1986" customFormat="false" ht="12.75" hidden="false" customHeight="false" outlineLevel="0" collapsed="false">
      <c r="A1986" s="6" t="n">
        <v>36974</v>
      </c>
      <c r="B1986" s="7" t="n">
        <v>17</v>
      </c>
      <c r="C1986" s="12" t="n">
        <f aca="false">MAX(E1986:F1986)</f>
        <v>17.25</v>
      </c>
      <c r="E1986" s="1" t="n">
        <f aca="false">'Generation Lambda'!C1986</f>
        <v>12.9</v>
      </c>
      <c r="F1986" s="15" t="n">
        <f aca="false">'Lambda Purchases'!C1986</f>
        <v>17.25</v>
      </c>
    </row>
    <row r="1987" customFormat="false" ht="12.75" hidden="false" customHeight="false" outlineLevel="0" collapsed="false">
      <c r="A1987" s="6" t="n">
        <v>36974</v>
      </c>
      <c r="B1987" s="7" t="n">
        <v>18</v>
      </c>
      <c r="C1987" s="12" t="n">
        <f aca="false">MAX(E1987:F1987)</f>
        <v>17.25</v>
      </c>
      <c r="E1987" s="1" t="n">
        <f aca="false">'Generation Lambda'!C1987</f>
        <v>14.08</v>
      </c>
      <c r="F1987" s="15" t="n">
        <f aca="false">'Lambda Purchases'!C1987</f>
        <v>17.25</v>
      </c>
    </row>
    <row r="1988" customFormat="false" ht="12.75" hidden="false" customHeight="false" outlineLevel="0" collapsed="false">
      <c r="A1988" s="6" t="n">
        <v>36974</v>
      </c>
      <c r="B1988" s="7" t="n">
        <v>19</v>
      </c>
      <c r="C1988" s="12" t="n">
        <f aca="false">MAX(E1988:F1988)</f>
        <v>17.25</v>
      </c>
      <c r="E1988" s="1" t="n">
        <f aca="false">'Generation Lambda'!C1988</f>
        <v>14.08</v>
      </c>
      <c r="F1988" s="15" t="n">
        <f aca="false">'Lambda Purchases'!C1988</f>
        <v>17.25</v>
      </c>
    </row>
    <row r="1989" customFormat="false" ht="12.75" hidden="false" customHeight="false" outlineLevel="0" collapsed="false">
      <c r="A1989" s="6" t="n">
        <v>36974</v>
      </c>
      <c r="B1989" s="7" t="n">
        <v>20</v>
      </c>
      <c r="C1989" s="12" t="n">
        <f aca="false">MAX(E1989:F1989)</f>
        <v>35.7</v>
      </c>
      <c r="E1989" s="1" t="n">
        <f aca="false">'Generation Lambda'!C1989</f>
        <v>14.08</v>
      </c>
      <c r="F1989" s="15" t="n">
        <f aca="false">'Lambda Purchases'!C1989</f>
        <v>35.7</v>
      </c>
    </row>
    <row r="1990" customFormat="false" ht="12.75" hidden="false" customHeight="false" outlineLevel="0" collapsed="false">
      <c r="A1990" s="6" t="n">
        <v>36974</v>
      </c>
      <c r="B1990" s="7" t="n">
        <v>21</v>
      </c>
      <c r="C1990" s="12" t="n">
        <f aca="false">MAX(E1990:F1990)</f>
        <v>35.7</v>
      </c>
      <c r="E1990" s="1" t="n">
        <f aca="false">'Generation Lambda'!C1990</f>
        <v>14.08</v>
      </c>
      <c r="F1990" s="15" t="n">
        <f aca="false">'Lambda Purchases'!C1990</f>
        <v>35.7</v>
      </c>
    </row>
    <row r="1991" customFormat="false" ht="12.75" hidden="false" customHeight="false" outlineLevel="0" collapsed="false">
      <c r="A1991" s="6" t="n">
        <v>36974</v>
      </c>
      <c r="B1991" s="7" t="n">
        <v>22</v>
      </c>
      <c r="C1991" s="12" t="n">
        <f aca="false">MAX(E1991:F1991)</f>
        <v>35.7</v>
      </c>
      <c r="E1991" s="1" t="n">
        <f aca="false">'Generation Lambda'!C1991</f>
        <v>14.08</v>
      </c>
      <c r="F1991" s="15" t="n">
        <f aca="false">'Lambda Purchases'!C1991</f>
        <v>35.7</v>
      </c>
    </row>
    <row r="1992" customFormat="false" ht="12.75" hidden="false" customHeight="false" outlineLevel="0" collapsed="false">
      <c r="A1992" s="6" t="n">
        <v>36974</v>
      </c>
      <c r="B1992" s="7" t="n">
        <v>23</v>
      </c>
      <c r="C1992" s="12" t="n">
        <f aca="false">MAX(E1992:F1992)</f>
        <v>17.25</v>
      </c>
      <c r="E1992" s="1" t="n">
        <f aca="false">'Generation Lambda'!C1992</f>
        <v>13.46</v>
      </c>
      <c r="F1992" s="15" t="n">
        <f aca="false">'Lambda Purchases'!C1992</f>
        <v>17.25</v>
      </c>
    </row>
    <row r="1993" customFormat="false" ht="12.75" hidden="false" customHeight="false" outlineLevel="0" collapsed="false">
      <c r="A1993" s="6" t="n">
        <v>36974</v>
      </c>
      <c r="B1993" s="7" t="n">
        <v>24</v>
      </c>
      <c r="C1993" s="12" t="n">
        <f aca="false">MAX(E1993:F1993)</f>
        <v>17.25</v>
      </c>
      <c r="E1993" s="1" t="n">
        <f aca="false">'Generation Lambda'!C1993</f>
        <v>12.9</v>
      </c>
      <c r="F1993" s="15" t="n">
        <f aca="false">'Lambda Purchases'!C1993</f>
        <v>17.25</v>
      </c>
    </row>
    <row r="1994" customFormat="false" ht="12.75" hidden="false" customHeight="false" outlineLevel="0" collapsed="false">
      <c r="A1994" s="6" t="n">
        <v>36975</v>
      </c>
      <c r="B1994" s="7" t="n">
        <v>1</v>
      </c>
      <c r="C1994" s="12" t="n">
        <f aca="false">MAX(E1994:F1994)</f>
        <v>25</v>
      </c>
      <c r="E1994" s="1" t="n">
        <f aca="false">'Generation Lambda'!C1994</f>
        <v>14.08</v>
      </c>
      <c r="F1994" s="15" t="n">
        <f aca="false">'Lambda Purchases'!C1994</f>
        <v>25</v>
      </c>
    </row>
    <row r="1995" customFormat="false" ht="12.75" hidden="false" customHeight="false" outlineLevel="0" collapsed="false">
      <c r="A1995" s="6" t="n">
        <v>36975</v>
      </c>
      <c r="B1995" s="7" t="n">
        <v>2</v>
      </c>
      <c r="C1995" s="12" t="n">
        <f aca="false">MAX(E1995:F1995)</f>
        <v>25</v>
      </c>
      <c r="E1995" s="1" t="n">
        <f aca="false">'Generation Lambda'!C1995</f>
        <v>12.9</v>
      </c>
      <c r="F1995" s="15" t="n">
        <f aca="false">'Lambda Purchases'!C1995</f>
        <v>25</v>
      </c>
    </row>
    <row r="1996" customFormat="false" ht="12.75" hidden="false" customHeight="false" outlineLevel="0" collapsed="false">
      <c r="A1996" s="6" t="n">
        <v>36975</v>
      </c>
      <c r="B1996" s="7" t="n">
        <v>3</v>
      </c>
      <c r="C1996" s="12" t="n">
        <f aca="false">MAX(E1996:F1996)</f>
        <v>25</v>
      </c>
      <c r="E1996" s="1" t="n">
        <f aca="false">'Generation Lambda'!C1996</f>
        <v>14.08</v>
      </c>
      <c r="F1996" s="15" t="n">
        <f aca="false">'Lambda Purchases'!C1996</f>
        <v>25</v>
      </c>
    </row>
    <row r="1997" customFormat="false" ht="12.75" hidden="false" customHeight="false" outlineLevel="0" collapsed="false">
      <c r="A1997" s="6" t="n">
        <v>36975</v>
      </c>
      <c r="B1997" s="7" t="n">
        <v>4</v>
      </c>
      <c r="C1997" s="12" t="n">
        <f aca="false">MAX(E1997:F1997)</f>
        <v>25</v>
      </c>
      <c r="E1997" s="1" t="n">
        <f aca="false">'Generation Lambda'!C1997</f>
        <v>14.45</v>
      </c>
      <c r="F1997" s="15" t="n">
        <f aca="false">'Lambda Purchases'!C1997</f>
        <v>25</v>
      </c>
    </row>
    <row r="1998" customFormat="false" ht="12.75" hidden="false" customHeight="false" outlineLevel="0" collapsed="false">
      <c r="A1998" s="6" t="n">
        <v>36975</v>
      </c>
      <c r="B1998" s="7" t="n">
        <v>5</v>
      </c>
      <c r="C1998" s="12" t="n">
        <f aca="false">MAX(E1998:F1998)</f>
        <v>25</v>
      </c>
      <c r="E1998" s="1" t="n">
        <f aca="false">'Generation Lambda'!C1998</f>
        <v>14.08</v>
      </c>
      <c r="F1998" s="15" t="n">
        <f aca="false">'Lambda Purchases'!C1998</f>
        <v>25</v>
      </c>
    </row>
    <row r="1999" customFormat="false" ht="12.75" hidden="false" customHeight="false" outlineLevel="0" collapsed="false">
      <c r="A1999" s="6" t="n">
        <v>36975</v>
      </c>
      <c r="B1999" s="7" t="n">
        <v>6</v>
      </c>
      <c r="C1999" s="12" t="n">
        <f aca="false">MAX(E1999:F1999)</f>
        <v>34</v>
      </c>
      <c r="E1999" s="1" t="n">
        <f aca="false">'Generation Lambda'!C1999</f>
        <v>14.08</v>
      </c>
      <c r="F1999" s="15" t="n">
        <f aca="false">'Lambda Purchases'!C1999</f>
        <v>34</v>
      </c>
    </row>
    <row r="2000" customFormat="false" ht="12.75" hidden="false" customHeight="false" outlineLevel="0" collapsed="false">
      <c r="A2000" s="6" t="n">
        <v>36975</v>
      </c>
      <c r="B2000" s="7" t="n">
        <v>7</v>
      </c>
      <c r="C2000" s="12" t="n">
        <f aca="false">MAX(E2000:F2000)</f>
        <v>36</v>
      </c>
      <c r="E2000" s="1" t="n">
        <f aca="false">'Generation Lambda'!C2000</f>
        <v>13.46</v>
      </c>
      <c r="F2000" s="15" t="n">
        <f aca="false">'Lambda Purchases'!C2000</f>
        <v>36</v>
      </c>
    </row>
    <row r="2001" customFormat="false" ht="12.75" hidden="false" customHeight="false" outlineLevel="0" collapsed="false">
      <c r="A2001" s="6" t="n">
        <v>36975</v>
      </c>
      <c r="B2001" s="7" t="n">
        <v>8</v>
      </c>
      <c r="C2001" s="12" t="n">
        <f aca="false">MAX(E2001:F2001)</f>
        <v>45</v>
      </c>
      <c r="E2001" s="1" t="n">
        <f aca="false">'Generation Lambda'!C2001</f>
        <v>12.9</v>
      </c>
      <c r="F2001" s="15" t="n">
        <f aca="false">'Lambda Purchases'!C2001</f>
        <v>45</v>
      </c>
    </row>
    <row r="2002" customFormat="false" ht="12.75" hidden="false" customHeight="false" outlineLevel="0" collapsed="false">
      <c r="A2002" s="6" t="n">
        <v>36975</v>
      </c>
      <c r="B2002" s="7" t="n">
        <v>9</v>
      </c>
      <c r="C2002" s="12" t="n">
        <f aca="false">MAX(E2002:F2002)</f>
        <v>40</v>
      </c>
      <c r="E2002" s="1" t="n">
        <f aca="false">'Generation Lambda'!C2002</f>
        <v>14.08</v>
      </c>
      <c r="F2002" s="15" t="n">
        <f aca="false">'Lambda Purchases'!C2002</f>
        <v>40</v>
      </c>
    </row>
    <row r="2003" customFormat="false" ht="12.75" hidden="false" customHeight="false" outlineLevel="0" collapsed="false">
      <c r="A2003" s="6" t="n">
        <v>36975</v>
      </c>
      <c r="B2003" s="7" t="n">
        <v>10</v>
      </c>
      <c r="C2003" s="12" t="n">
        <f aca="false">MAX(E2003:F2003)</f>
        <v>35.7</v>
      </c>
      <c r="E2003" s="1" t="n">
        <f aca="false">'Generation Lambda'!C2003</f>
        <v>14.08</v>
      </c>
      <c r="F2003" s="15" t="n">
        <f aca="false">'Lambda Purchases'!C2003</f>
        <v>35.7</v>
      </c>
    </row>
    <row r="2004" customFormat="false" ht="12.75" hidden="false" customHeight="false" outlineLevel="0" collapsed="false">
      <c r="A2004" s="6" t="n">
        <v>36975</v>
      </c>
      <c r="B2004" s="7" t="n">
        <v>11</v>
      </c>
      <c r="C2004" s="12" t="n">
        <f aca="false">MAX(E2004:F2004)</f>
        <v>35.7</v>
      </c>
      <c r="E2004" s="1" t="n">
        <f aca="false">'Generation Lambda'!C2004</f>
        <v>14.08</v>
      </c>
      <c r="F2004" s="15" t="n">
        <f aca="false">'Lambda Purchases'!C2004</f>
        <v>35.7</v>
      </c>
    </row>
    <row r="2005" customFormat="false" ht="12.75" hidden="false" customHeight="false" outlineLevel="0" collapsed="false">
      <c r="A2005" s="6" t="n">
        <v>36975</v>
      </c>
      <c r="B2005" s="7" t="n">
        <v>12</v>
      </c>
      <c r="C2005" s="12" t="n">
        <f aca="false">MAX(E2005:F2005)</f>
        <v>35</v>
      </c>
      <c r="E2005" s="1" t="n">
        <f aca="false">'Generation Lambda'!C2005</f>
        <v>12.9</v>
      </c>
      <c r="F2005" s="15" t="n">
        <f aca="false">'Lambda Purchases'!C2005</f>
        <v>35</v>
      </c>
    </row>
    <row r="2006" customFormat="false" ht="12.75" hidden="false" customHeight="false" outlineLevel="0" collapsed="false">
      <c r="A2006" s="6" t="n">
        <v>36975</v>
      </c>
      <c r="B2006" s="7" t="n">
        <v>13</v>
      </c>
      <c r="C2006" s="12" t="n">
        <f aca="false">MAX(E2006:F2006)</f>
        <v>34</v>
      </c>
      <c r="E2006" s="1" t="n">
        <f aca="false">'Generation Lambda'!C2006</f>
        <v>12.9</v>
      </c>
      <c r="F2006" s="15" t="n">
        <f aca="false">'Lambda Purchases'!C2006</f>
        <v>34</v>
      </c>
    </row>
    <row r="2007" customFormat="false" ht="12.75" hidden="false" customHeight="false" outlineLevel="0" collapsed="false">
      <c r="A2007" s="6" t="n">
        <v>36975</v>
      </c>
      <c r="B2007" s="7" t="n">
        <v>14</v>
      </c>
      <c r="C2007" s="12" t="n">
        <f aca="false">MAX(E2007:F2007)</f>
        <v>34</v>
      </c>
      <c r="E2007" s="1" t="n">
        <f aca="false">'Generation Lambda'!C2007</f>
        <v>12.9</v>
      </c>
      <c r="F2007" s="15" t="n">
        <f aca="false">'Lambda Purchases'!C2007</f>
        <v>34</v>
      </c>
    </row>
    <row r="2008" customFormat="false" ht="12.75" hidden="false" customHeight="false" outlineLevel="0" collapsed="false">
      <c r="A2008" s="6" t="n">
        <v>36975</v>
      </c>
      <c r="B2008" s="7" t="n">
        <v>15</v>
      </c>
      <c r="C2008" s="12" t="n">
        <f aca="false">MAX(E2008:F2008)</f>
        <v>34</v>
      </c>
      <c r="E2008" s="1" t="n">
        <f aca="false">'Generation Lambda'!C2008</f>
        <v>12.9</v>
      </c>
      <c r="F2008" s="15" t="n">
        <f aca="false">'Lambda Purchases'!C2008</f>
        <v>34</v>
      </c>
    </row>
    <row r="2009" customFormat="false" ht="12.75" hidden="false" customHeight="false" outlineLevel="0" collapsed="false">
      <c r="A2009" s="6" t="n">
        <v>36975</v>
      </c>
      <c r="B2009" s="7" t="n">
        <v>16</v>
      </c>
      <c r="C2009" s="12" t="n">
        <f aca="false">MAX(E2009:F2009)</f>
        <v>34</v>
      </c>
      <c r="E2009" s="1" t="n">
        <f aca="false">'Generation Lambda'!C2009</f>
        <v>13.46</v>
      </c>
      <c r="F2009" s="15" t="n">
        <f aca="false">'Lambda Purchases'!C2009</f>
        <v>34</v>
      </c>
    </row>
    <row r="2010" customFormat="false" ht="12.75" hidden="false" customHeight="false" outlineLevel="0" collapsed="false">
      <c r="A2010" s="6" t="n">
        <v>36975</v>
      </c>
      <c r="B2010" s="7" t="n">
        <v>17</v>
      </c>
      <c r="C2010" s="12" t="n">
        <f aca="false">MAX(E2010:F2010)</f>
        <v>34</v>
      </c>
      <c r="E2010" s="1" t="n">
        <f aca="false">'Generation Lambda'!C2010</f>
        <v>14.08</v>
      </c>
      <c r="F2010" s="15" t="n">
        <f aca="false">'Lambda Purchases'!C2010</f>
        <v>34</v>
      </c>
    </row>
    <row r="2011" customFormat="false" ht="12.75" hidden="false" customHeight="false" outlineLevel="0" collapsed="false">
      <c r="A2011" s="6" t="n">
        <v>36975</v>
      </c>
      <c r="B2011" s="7" t="n">
        <v>18</v>
      </c>
      <c r="C2011" s="12" t="n">
        <f aca="false">MAX(E2011:F2011)</f>
        <v>49</v>
      </c>
      <c r="E2011" s="1" t="n">
        <f aca="false">'Generation Lambda'!C2011</f>
        <v>14.08</v>
      </c>
      <c r="F2011" s="15" t="n">
        <f aca="false">'Lambda Purchases'!C2011</f>
        <v>49</v>
      </c>
    </row>
    <row r="2012" customFormat="false" ht="12.75" hidden="false" customHeight="false" outlineLevel="0" collapsed="false">
      <c r="A2012" s="6" t="n">
        <v>36975</v>
      </c>
      <c r="B2012" s="7" t="n">
        <v>19</v>
      </c>
      <c r="C2012" s="12" t="n">
        <f aca="false">MAX(E2012:F2012)</f>
        <v>70</v>
      </c>
      <c r="E2012" s="1" t="n">
        <f aca="false">'Generation Lambda'!C2012</f>
        <v>14.45</v>
      </c>
      <c r="F2012" s="15" t="n">
        <f aca="false">'Lambda Purchases'!C2012</f>
        <v>70</v>
      </c>
    </row>
    <row r="2013" customFormat="false" ht="12.75" hidden="false" customHeight="false" outlineLevel="0" collapsed="false">
      <c r="A2013" s="6" t="n">
        <v>36975</v>
      </c>
      <c r="B2013" s="7" t="n">
        <v>20</v>
      </c>
      <c r="C2013" s="12" t="n">
        <f aca="false">MAX(E2013:F2013)</f>
        <v>70</v>
      </c>
      <c r="E2013" s="1" t="n">
        <f aca="false">'Generation Lambda'!C2013</f>
        <v>14.08</v>
      </c>
      <c r="F2013" s="15" t="n">
        <f aca="false">'Lambda Purchases'!C2013</f>
        <v>70</v>
      </c>
    </row>
    <row r="2014" customFormat="false" ht="12.75" hidden="false" customHeight="false" outlineLevel="0" collapsed="false">
      <c r="A2014" s="6" t="n">
        <v>36975</v>
      </c>
      <c r="B2014" s="7" t="n">
        <v>21</v>
      </c>
      <c r="C2014" s="12" t="n">
        <f aca="false">MAX(E2014:F2014)</f>
        <v>69.1113</v>
      </c>
      <c r="E2014" s="1" t="n">
        <f aca="false">'Generation Lambda'!C2014</f>
        <v>14.08</v>
      </c>
      <c r="F2014" s="15" t="n">
        <f aca="false">'Lambda Purchases'!C2014</f>
        <v>69.1113</v>
      </c>
    </row>
    <row r="2015" customFormat="false" ht="12.75" hidden="false" customHeight="false" outlineLevel="0" collapsed="false">
      <c r="A2015" s="6" t="n">
        <v>36975</v>
      </c>
      <c r="B2015" s="7" t="n">
        <v>22</v>
      </c>
      <c r="C2015" s="12" t="n">
        <f aca="false">MAX(E2015:F2015)</f>
        <v>64.1113</v>
      </c>
      <c r="E2015" s="1" t="n">
        <f aca="false">'Generation Lambda'!C2015</f>
        <v>14.45</v>
      </c>
      <c r="F2015" s="15" t="n">
        <f aca="false">'Lambda Purchases'!C2015</f>
        <v>64.1113</v>
      </c>
    </row>
    <row r="2016" customFormat="false" ht="12.75" hidden="false" customHeight="false" outlineLevel="0" collapsed="false">
      <c r="A2016" s="6" t="n">
        <v>36975</v>
      </c>
      <c r="B2016" s="7" t="n">
        <v>23</v>
      </c>
      <c r="C2016" s="12" t="n">
        <f aca="false">MAX(E2016:F2016)</f>
        <v>64.1113</v>
      </c>
      <c r="E2016" s="1" t="n">
        <f aca="false">'Generation Lambda'!C2016</f>
        <v>14.08</v>
      </c>
      <c r="F2016" s="15" t="n">
        <f aca="false">'Lambda Purchases'!C2016</f>
        <v>64.1113</v>
      </c>
    </row>
    <row r="2017" customFormat="false" ht="12.75" hidden="false" customHeight="false" outlineLevel="0" collapsed="false">
      <c r="A2017" s="6" t="n">
        <v>36975</v>
      </c>
      <c r="B2017" s="7" t="n">
        <v>24</v>
      </c>
      <c r="C2017" s="12" t="n">
        <f aca="false">MAX(E2017:F2017)</f>
        <v>43.1113</v>
      </c>
      <c r="E2017" s="1" t="n">
        <f aca="false">'Generation Lambda'!C2017</f>
        <v>14.08</v>
      </c>
      <c r="F2017" s="15" t="n">
        <f aca="false">'Lambda Purchases'!C2017</f>
        <v>43.1113</v>
      </c>
    </row>
    <row r="2018" customFormat="false" ht="12.75" hidden="false" customHeight="false" outlineLevel="0" collapsed="false">
      <c r="A2018" s="6" t="n">
        <v>36976</v>
      </c>
      <c r="B2018" s="7" t="n">
        <v>1</v>
      </c>
      <c r="C2018" s="12" t="n">
        <f aca="false">MAX(E2018:F2018)</f>
        <v>28.0002</v>
      </c>
      <c r="E2018" s="1" t="n">
        <f aca="false">'Generation Lambda'!C2018</f>
        <v>14.08</v>
      </c>
      <c r="F2018" s="15" t="n">
        <f aca="false">'Lambda Purchases'!C2018</f>
        <v>28.0002</v>
      </c>
    </row>
    <row r="2019" customFormat="false" ht="12.75" hidden="false" customHeight="false" outlineLevel="0" collapsed="false">
      <c r="A2019" s="6" t="n">
        <v>36976</v>
      </c>
      <c r="B2019" s="7" t="n">
        <v>2</v>
      </c>
      <c r="C2019" s="12" t="n">
        <f aca="false">MAX(E2019:F2019)</f>
        <v>28.0002</v>
      </c>
      <c r="E2019" s="1" t="n">
        <f aca="false">'Generation Lambda'!C2019</f>
        <v>14.45</v>
      </c>
      <c r="F2019" s="15" t="n">
        <f aca="false">'Lambda Purchases'!C2019</f>
        <v>28.0002</v>
      </c>
    </row>
    <row r="2020" customFormat="false" ht="12.75" hidden="false" customHeight="false" outlineLevel="0" collapsed="false">
      <c r="A2020" s="6" t="n">
        <v>36976</v>
      </c>
      <c r="B2020" s="7" t="n">
        <v>3</v>
      </c>
      <c r="C2020" s="12" t="n">
        <f aca="false">MAX(E2020:F2020)</f>
        <v>28.0002</v>
      </c>
      <c r="E2020" s="1" t="n">
        <f aca="false">'Generation Lambda'!C2020</f>
        <v>14.08</v>
      </c>
      <c r="F2020" s="15" t="n">
        <f aca="false">'Lambda Purchases'!C2020</f>
        <v>28.0002</v>
      </c>
    </row>
    <row r="2021" customFormat="false" ht="12.75" hidden="false" customHeight="false" outlineLevel="0" collapsed="false">
      <c r="A2021" s="6" t="n">
        <v>36976</v>
      </c>
      <c r="B2021" s="7" t="n">
        <v>4</v>
      </c>
      <c r="C2021" s="12" t="n">
        <f aca="false">MAX(E2021:F2021)</f>
        <v>30.0002</v>
      </c>
      <c r="E2021" s="1" t="n">
        <f aca="false">'Generation Lambda'!C2021</f>
        <v>14.08</v>
      </c>
      <c r="F2021" s="15" t="n">
        <f aca="false">'Lambda Purchases'!C2021</f>
        <v>30.0002</v>
      </c>
    </row>
    <row r="2022" customFormat="false" ht="12.75" hidden="false" customHeight="false" outlineLevel="0" collapsed="false">
      <c r="A2022" s="6" t="n">
        <v>36976</v>
      </c>
      <c r="B2022" s="7" t="n">
        <v>5</v>
      </c>
      <c r="C2022" s="12" t="n">
        <f aca="false">MAX(E2022:F2022)</f>
        <v>36.0002</v>
      </c>
      <c r="E2022" s="1" t="n">
        <f aca="false">'Generation Lambda'!C2022</f>
        <v>20.93</v>
      </c>
      <c r="F2022" s="15" t="n">
        <f aca="false">'Lambda Purchases'!C2022</f>
        <v>36.0002</v>
      </c>
    </row>
    <row r="2023" customFormat="false" ht="12.75" hidden="false" customHeight="false" outlineLevel="0" collapsed="false">
      <c r="A2023" s="6" t="n">
        <v>36976</v>
      </c>
      <c r="B2023" s="7" t="n">
        <v>6</v>
      </c>
      <c r="C2023" s="12" t="n">
        <f aca="false">MAX(E2023:F2023)</f>
        <v>58.0002</v>
      </c>
      <c r="E2023" s="1" t="n">
        <f aca="false">'Generation Lambda'!C2023</f>
        <v>25.24</v>
      </c>
      <c r="F2023" s="15" t="n">
        <f aca="false">'Lambda Purchases'!C2023</f>
        <v>58.0002</v>
      </c>
    </row>
    <row r="2024" customFormat="false" ht="12.75" hidden="false" customHeight="false" outlineLevel="0" collapsed="false">
      <c r="A2024" s="6" t="n">
        <v>36976</v>
      </c>
      <c r="B2024" s="7" t="n">
        <v>7</v>
      </c>
      <c r="C2024" s="12" t="n">
        <f aca="false">MAX(E2024:F2024)</f>
        <v>65.0002</v>
      </c>
      <c r="E2024" s="1" t="n">
        <f aca="false">'Generation Lambda'!C2024</f>
        <v>23.8</v>
      </c>
      <c r="F2024" s="15" t="n">
        <f aca="false">'Lambda Purchases'!C2024</f>
        <v>65.0002</v>
      </c>
    </row>
    <row r="2025" customFormat="false" ht="12.75" hidden="false" customHeight="false" outlineLevel="0" collapsed="false">
      <c r="A2025" s="6" t="n">
        <v>36976</v>
      </c>
      <c r="B2025" s="7" t="n">
        <v>8</v>
      </c>
      <c r="C2025" s="12" t="n">
        <f aca="false">MAX(E2025:F2025)</f>
        <v>78.0002</v>
      </c>
      <c r="E2025" s="1" t="n">
        <f aca="false">'Generation Lambda'!C2025</f>
        <v>22.36</v>
      </c>
      <c r="F2025" s="15" t="n">
        <f aca="false">'Lambda Purchases'!C2025</f>
        <v>78.0002</v>
      </c>
    </row>
    <row r="2026" customFormat="false" ht="12.75" hidden="false" customHeight="false" outlineLevel="0" collapsed="false">
      <c r="A2026" s="6" t="n">
        <v>36976</v>
      </c>
      <c r="B2026" s="7" t="n">
        <v>9</v>
      </c>
      <c r="C2026" s="12" t="n">
        <f aca="false">MAX(E2026:F2026)</f>
        <v>65.0002</v>
      </c>
      <c r="E2026" s="1" t="n">
        <f aca="false">'Generation Lambda'!C2026</f>
        <v>23.08</v>
      </c>
      <c r="F2026" s="15" t="n">
        <f aca="false">'Lambda Purchases'!C2026</f>
        <v>65.0002</v>
      </c>
    </row>
    <row r="2027" customFormat="false" ht="12.75" hidden="false" customHeight="false" outlineLevel="0" collapsed="false">
      <c r="A2027" s="6" t="n">
        <v>36976</v>
      </c>
      <c r="B2027" s="7" t="n">
        <v>10</v>
      </c>
      <c r="C2027" s="12" t="n">
        <f aca="false">MAX(E2027:F2027)</f>
        <v>63.0002</v>
      </c>
      <c r="E2027" s="1" t="n">
        <f aca="false">'Generation Lambda'!C2027</f>
        <v>23.08</v>
      </c>
      <c r="F2027" s="15" t="n">
        <f aca="false">'Lambda Purchases'!C2027</f>
        <v>63.0002</v>
      </c>
    </row>
    <row r="2028" customFormat="false" ht="12.75" hidden="false" customHeight="false" outlineLevel="0" collapsed="false">
      <c r="A2028" s="6" t="n">
        <v>36976</v>
      </c>
      <c r="B2028" s="7" t="n">
        <v>11</v>
      </c>
      <c r="C2028" s="12" t="n">
        <f aca="false">MAX(E2028:F2028)</f>
        <v>63.0002</v>
      </c>
      <c r="E2028" s="1" t="n">
        <f aca="false">'Generation Lambda'!C2028</f>
        <v>23.08</v>
      </c>
      <c r="F2028" s="15" t="n">
        <f aca="false">'Lambda Purchases'!C2028</f>
        <v>63.0002</v>
      </c>
    </row>
    <row r="2029" customFormat="false" ht="12.75" hidden="false" customHeight="false" outlineLevel="0" collapsed="false">
      <c r="A2029" s="6" t="n">
        <v>36976</v>
      </c>
      <c r="B2029" s="7" t="n">
        <v>12</v>
      </c>
      <c r="C2029" s="12" t="n">
        <f aca="false">MAX(E2029:F2029)</f>
        <v>63.0002</v>
      </c>
      <c r="E2029" s="1" t="n">
        <f aca="false">'Generation Lambda'!C2029</f>
        <v>23.08</v>
      </c>
      <c r="F2029" s="15" t="n">
        <f aca="false">'Lambda Purchases'!C2029</f>
        <v>63.0002</v>
      </c>
    </row>
    <row r="2030" customFormat="false" ht="12.75" hidden="false" customHeight="false" outlineLevel="0" collapsed="false">
      <c r="A2030" s="6" t="n">
        <v>36976</v>
      </c>
      <c r="B2030" s="7" t="n">
        <v>13</v>
      </c>
      <c r="C2030" s="12" t="n">
        <f aca="false">MAX(E2030:F2030)</f>
        <v>55.0002</v>
      </c>
      <c r="E2030" s="1" t="n">
        <f aca="false">'Generation Lambda'!C2030</f>
        <v>23.08</v>
      </c>
      <c r="F2030" s="15" t="n">
        <f aca="false">'Lambda Purchases'!C2030</f>
        <v>55.0002</v>
      </c>
    </row>
    <row r="2031" customFormat="false" ht="12.75" hidden="false" customHeight="false" outlineLevel="0" collapsed="false">
      <c r="A2031" s="6" t="n">
        <v>36976</v>
      </c>
      <c r="B2031" s="7" t="n">
        <v>14</v>
      </c>
      <c r="C2031" s="12" t="n">
        <f aca="false">MAX(E2031:F2031)</f>
        <v>52.0002</v>
      </c>
      <c r="E2031" s="1" t="n">
        <f aca="false">'Generation Lambda'!C2031</f>
        <v>21.44</v>
      </c>
      <c r="F2031" s="15" t="n">
        <f aca="false">'Lambda Purchases'!C2031</f>
        <v>52.0002</v>
      </c>
    </row>
    <row r="2032" customFormat="false" ht="12.75" hidden="false" customHeight="false" outlineLevel="0" collapsed="false">
      <c r="A2032" s="6" t="n">
        <v>36976</v>
      </c>
      <c r="B2032" s="7" t="n">
        <v>15</v>
      </c>
      <c r="C2032" s="12" t="n">
        <f aca="false">MAX(E2032:F2032)</f>
        <v>52.0002</v>
      </c>
      <c r="E2032" s="1" t="n">
        <f aca="false">'Generation Lambda'!C2032</f>
        <v>21.44</v>
      </c>
      <c r="F2032" s="15" t="n">
        <f aca="false">'Lambda Purchases'!C2032</f>
        <v>52.0002</v>
      </c>
    </row>
    <row r="2033" customFormat="false" ht="12.75" hidden="false" customHeight="false" outlineLevel="0" collapsed="false">
      <c r="A2033" s="6" t="n">
        <v>36976</v>
      </c>
      <c r="B2033" s="7" t="n">
        <v>16</v>
      </c>
      <c r="C2033" s="12" t="n">
        <f aca="false">MAX(E2033:F2033)</f>
        <v>52.0002</v>
      </c>
      <c r="E2033" s="1" t="n">
        <f aca="false">'Generation Lambda'!C2033</f>
        <v>21.44</v>
      </c>
      <c r="F2033" s="15" t="n">
        <f aca="false">'Lambda Purchases'!C2033</f>
        <v>52.0002</v>
      </c>
    </row>
    <row r="2034" customFormat="false" ht="12.75" hidden="false" customHeight="false" outlineLevel="0" collapsed="false">
      <c r="A2034" s="6" t="n">
        <v>36976</v>
      </c>
      <c r="B2034" s="7" t="n">
        <v>17</v>
      </c>
      <c r="C2034" s="12" t="n">
        <f aca="false">MAX(E2034:F2034)</f>
        <v>52.0002</v>
      </c>
      <c r="E2034" s="1" t="n">
        <f aca="false">'Generation Lambda'!C2034</f>
        <v>21.44</v>
      </c>
      <c r="F2034" s="15" t="n">
        <f aca="false">'Lambda Purchases'!C2034</f>
        <v>52.0002</v>
      </c>
    </row>
    <row r="2035" customFormat="false" ht="12.75" hidden="false" customHeight="false" outlineLevel="0" collapsed="false">
      <c r="A2035" s="6" t="n">
        <v>36976</v>
      </c>
      <c r="B2035" s="7" t="n">
        <v>18</v>
      </c>
      <c r="C2035" s="12" t="n">
        <f aca="false">MAX(E2035:F2035)</f>
        <v>55.0002</v>
      </c>
      <c r="E2035" s="1" t="n">
        <f aca="false">'Generation Lambda'!C2035</f>
        <v>21.44</v>
      </c>
      <c r="F2035" s="15" t="n">
        <f aca="false">'Lambda Purchases'!C2035</f>
        <v>55.0002</v>
      </c>
    </row>
    <row r="2036" customFormat="false" ht="12.75" hidden="false" customHeight="false" outlineLevel="0" collapsed="false">
      <c r="A2036" s="6" t="n">
        <v>36976</v>
      </c>
      <c r="B2036" s="7" t="n">
        <v>19</v>
      </c>
      <c r="C2036" s="12" t="n">
        <f aca="false">MAX(E2036:F2036)</f>
        <v>65.0002</v>
      </c>
      <c r="E2036" s="1" t="n">
        <f aca="false">'Generation Lambda'!C2036</f>
        <v>21.44</v>
      </c>
      <c r="F2036" s="15" t="n">
        <f aca="false">'Lambda Purchases'!C2036</f>
        <v>65.0002</v>
      </c>
    </row>
    <row r="2037" customFormat="false" ht="12.75" hidden="false" customHeight="false" outlineLevel="0" collapsed="false">
      <c r="A2037" s="6" t="n">
        <v>36976</v>
      </c>
      <c r="B2037" s="7" t="n">
        <v>20</v>
      </c>
      <c r="C2037" s="12" t="n">
        <f aca="false">MAX(E2037:F2037)</f>
        <v>68.0002</v>
      </c>
      <c r="E2037" s="1" t="n">
        <f aca="false">'Generation Lambda'!C2037</f>
        <v>21.44</v>
      </c>
      <c r="F2037" s="15" t="n">
        <f aca="false">'Lambda Purchases'!C2037</f>
        <v>68.0002</v>
      </c>
    </row>
    <row r="2038" customFormat="false" ht="12.75" hidden="false" customHeight="false" outlineLevel="0" collapsed="false">
      <c r="A2038" s="6" t="n">
        <v>36976</v>
      </c>
      <c r="B2038" s="7" t="n">
        <v>21</v>
      </c>
      <c r="C2038" s="12" t="n">
        <f aca="false">MAX(E2038:F2038)</f>
        <v>82.0002</v>
      </c>
      <c r="E2038" s="1" t="n">
        <f aca="false">'Generation Lambda'!C2038</f>
        <v>21.44</v>
      </c>
      <c r="F2038" s="15" t="n">
        <f aca="false">'Lambda Purchases'!C2038</f>
        <v>82.0002</v>
      </c>
    </row>
    <row r="2039" customFormat="false" ht="12.75" hidden="false" customHeight="false" outlineLevel="0" collapsed="false">
      <c r="A2039" s="6" t="n">
        <v>36976</v>
      </c>
      <c r="B2039" s="7" t="n">
        <v>22</v>
      </c>
      <c r="C2039" s="12" t="n">
        <f aca="false">MAX(E2039:F2039)</f>
        <v>70.0002</v>
      </c>
      <c r="E2039" s="1" t="n">
        <f aca="false">'Generation Lambda'!C2039</f>
        <v>21.44</v>
      </c>
      <c r="F2039" s="15" t="n">
        <f aca="false">'Lambda Purchases'!C2039</f>
        <v>70.0002</v>
      </c>
    </row>
    <row r="2040" customFormat="false" ht="12.75" hidden="false" customHeight="false" outlineLevel="0" collapsed="false">
      <c r="A2040" s="6" t="n">
        <v>36976</v>
      </c>
      <c r="B2040" s="7" t="n">
        <v>23</v>
      </c>
      <c r="C2040" s="12" t="n">
        <f aca="false">MAX(E2040:F2040)</f>
        <v>60.0002</v>
      </c>
      <c r="E2040" s="1" t="n">
        <f aca="false">'Generation Lambda'!C2040</f>
        <v>21.44</v>
      </c>
      <c r="F2040" s="15" t="n">
        <f aca="false">'Lambda Purchases'!C2040</f>
        <v>60.0002</v>
      </c>
    </row>
    <row r="2041" customFormat="false" ht="12.75" hidden="false" customHeight="false" outlineLevel="0" collapsed="false">
      <c r="A2041" s="6" t="n">
        <v>36976</v>
      </c>
      <c r="B2041" s="7" t="n">
        <v>24</v>
      </c>
      <c r="C2041" s="12" t="n">
        <f aca="false">MAX(E2041:F2041)</f>
        <v>35.7</v>
      </c>
      <c r="E2041" s="1" t="n">
        <f aca="false">'Generation Lambda'!C2041</f>
        <v>21.44</v>
      </c>
      <c r="F2041" s="15" t="n">
        <f aca="false">'Lambda Purchases'!C2041</f>
        <v>35.7</v>
      </c>
    </row>
    <row r="2042" customFormat="false" ht="12.75" hidden="false" customHeight="false" outlineLevel="0" collapsed="false">
      <c r="A2042" s="6" t="n">
        <v>36977</v>
      </c>
      <c r="B2042" s="7" t="n">
        <v>1</v>
      </c>
      <c r="C2042" s="12" t="n">
        <f aca="false">MAX(E2042:F2042)</f>
        <v>40.0002</v>
      </c>
      <c r="E2042" s="1" t="n">
        <f aca="false">'Generation Lambda'!C2042</f>
        <v>21.44</v>
      </c>
      <c r="F2042" s="15" t="n">
        <f aca="false">'Lambda Purchases'!C2042</f>
        <v>40.0002</v>
      </c>
    </row>
    <row r="2043" customFormat="false" ht="12.75" hidden="false" customHeight="false" outlineLevel="0" collapsed="false">
      <c r="A2043" s="6" t="n">
        <v>36977</v>
      </c>
      <c r="B2043" s="7" t="n">
        <v>2</v>
      </c>
      <c r="C2043" s="12" t="n">
        <f aca="false">MAX(E2043:F2043)</f>
        <v>38.0002</v>
      </c>
      <c r="E2043" s="1" t="n">
        <f aca="false">'Generation Lambda'!C2043</f>
        <v>21.44</v>
      </c>
      <c r="F2043" s="15" t="n">
        <f aca="false">'Lambda Purchases'!C2043</f>
        <v>38.0002</v>
      </c>
    </row>
    <row r="2044" customFormat="false" ht="12.75" hidden="false" customHeight="false" outlineLevel="0" collapsed="false">
      <c r="A2044" s="6" t="n">
        <v>36977</v>
      </c>
      <c r="B2044" s="7" t="n">
        <v>3</v>
      </c>
      <c r="C2044" s="12" t="n">
        <f aca="false">MAX(E2044:F2044)</f>
        <v>38.0002</v>
      </c>
      <c r="E2044" s="1" t="n">
        <f aca="false">'Generation Lambda'!C2044</f>
        <v>21.44</v>
      </c>
      <c r="F2044" s="15" t="n">
        <f aca="false">'Lambda Purchases'!C2044</f>
        <v>38.0002</v>
      </c>
    </row>
    <row r="2045" customFormat="false" ht="12.75" hidden="false" customHeight="false" outlineLevel="0" collapsed="false">
      <c r="A2045" s="6" t="n">
        <v>36977</v>
      </c>
      <c r="B2045" s="7" t="n">
        <v>4</v>
      </c>
      <c r="C2045" s="12" t="n">
        <f aca="false">MAX(E2045:F2045)</f>
        <v>38.0002</v>
      </c>
      <c r="E2045" s="1" t="n">
        <f aca="false">'Generation Lambda'!C2045</f>
        <v>21.44</v>
      </c>
      <c r="F2045" s="15" t="n">
        <f aca="false">'Lambda Purchases'!C2045</f>
        <v>38.0002</v>
      </c>
    </row>
    <row r="2046" customFormat="false" ht="12.75" hidden="false" customHeight="false" outlineLevel="0" collapsed="false">
      <c r="A2046" s="6" t="n">
        <v>36977</v>
      </c>
      <c r="B2046" s="7" t="n">
        <v>5</v>
      </c>
      <c r="C2046" s="12" t="n">
        <f aca="false">MAX(E2046:F2046)</f>
        <v>38.0002</v>
      </c>
      <c r="E2046" s="1" t="n">
        <f aca="false">'Generation Lambda'!C2046</f>
        <v>21.44</v>
      </c>
      <c r="F2046" s="15" t="n">
        <f aca="false">'Lambda Purchases'!C2046</f>
        <v>38.0002</v>
      </c>
    </row>
    <row r="2047" customFormat="false" ht="12.75" hidden="false" customHeight="false" outlineLevel="0" collapsed="false">
      <c r="A2047" s="6" t="n">
        <v>36977</v>
      </c>
      <c r="B2047" s="7" t="n">
        <v>6</v>
      </c>
      <c r="C2047" s="12" t="n">
        <f aca="false">MAX(E2047:F2047)</f>
        <v>55.1113</v>
      </c>
      <c r="E2047" s="1" t="n">
        <f aca="false">'Generation Lambda'!C2047</f>
        <v>21.44</v>
      </c>
      <c r="F2047" s="15" t="n">
        <f aca="false">'Lambda Purchases'!C2047</f>
        <v>55.1113</v>
      </c>
    </row>
    <row r="2048" customFormat="false" ht="12.75" hidden="false" customHeight="false" outlineLevel="0" collapsed="false">
      <c r="A2048" s="6" t="n">
        <v>36977</v>
      </c>
      <c r="B2048" s="7" t="n">
        <v>7</v>
      </c>
      <c r="C2048" s="12" t="n">
        <f aca="false">MAX(E2048:F2048)</f>
        <v>70.0002</v>
      </c>
      <c r="E2048" s="1" t="n">
        <f aca="false">'Generation Lambda'!C2048</f>
        <v>21.44</v>
      </c>
      <c r="F2048" s="15" t="n">
        <f aca="false">'Lambda Purchases'!C2048</f>
        <v>70.0002</v>
      </c>
    </row>
    <row r="2049" customFormat="false" ht="12.75" hidden="false" customHeight="false" outlineLevel="0" collapsed="false">
      <c r="A2049" s="6" t="n">
        <v>36977</v>
      </c>
      <c r="B2049" s="7" t="n">
        <v>8</v>
      </c>
      <c r="C2049" s="12" t="n">
        <f aca="false">MAX(E2049:F2049)</f>
        <v>75.0002</v>
      </c>
      <c r="E2049" s="1" t="n">
        <f aca="false">'Generation Lambda'!C2049</f>
        <v>21.44</v>
      </c>
      <c r="F2049" s="15" t="n">
        <f aca="false">'Lambda Purchases'!C2049</f>
        <v>75.0002</v>
      </c>
    </row>
    <row r="2050" customFormat="false" ht="12.75" hidden="false" customHeight="false" outlineLevel="0" collapsed="false">
      <c r="A2050" s="6" t="n">
        <v>36977</v>
      </c>
      <c r="B2050" s="7" t="n">
        <v>9</v>
      </c>
      <c r="C2050" s="12" t="n">
        <f aca="false">MAX(E2050:F2050)</f>
        <v>65.0002</v>
      </c>
      <c r="E2050" s="1" t="n">
        <f aca="false">'Generation Lambda'!C2050</f>
        <v>21.44</v>
      </c>
      <c r="F2050" s="15" t="n">
        <f aca="false">'Lambda Purchases'!C2050</f>
        <v>65.0002</v>
      </c>
    </row>
    <row r="2051" customFormat="false" ht="12.75" hidden="false" customHeight="false" outlineLevel="0" collapsed="false">
      <c r="A2051" s="6" t="n">
        <v>36977</v>
      </c>
      <c r="B2051" s="7" t="n">
        <v>10</v>
      </c>
      <c r="C2051" s="12" t="n">
        <f aca="false">MAX(E2051:F2051)</f>
        <v>56.111</v>
      </c>
      <c r="E2051" s="1" t="n">
        <f aca="false">'Generation Lambda'!C2051</f>
        <v>21.44</v>
      </c>
      <c r="F2051" s="15" t="n">
        <f aca="false">'Lambda Purchases'!C2051</f>
        <v>56.111</v>
      </c>
    </row>
    <row r="2052" customFormat="false" ht="12.75" hidden="false" customHeight="false" outlineLevel="0" collapsed="false">
      <c r="A2052" s="6" t="n">
        <v>36977</v>
      </c>
      <c r="B2052" s="7" t="n">
        <v>11</v>
      </c>
      <c r="C2052" s="12" t="n">
        <f aca="false">MAX(E2052:F2052)</f>
        <v>56.111</v>
      </c>
      <c r="E2052" s="1" t="n">
        <f aca="false">'Generation Lambda'!C2052</f>
        <v>21.44</v>
      </c>
      <c r="F2052" s="15" t="n">
        <f aca="false">'Lambda Purchases'!C2052</f>
        <v>56.111</v>
      </c>
    </row>
    <row r="2053" customFormat="false" ht="12.75" hidden="false" customHeight="false" outlineLevel="0" collapsed="false">
      <c r="A2053" s="6" t="n">
        <v>36977</v>
      </c>
      <c r="B2053" s="7" t="n">
        <v>12</v>
      </c>
      <c r="C2053" s="12" t="n">
        <f aca="false">MAX(E2053:F2053)</f>
        <v>47.0002</v>
      </c>
      <c r="E2053" s="1" t="n">
        <f aca="false">'Generation Lambda'!C2053</f>
        <v>21.44</v>
      </c>
      <c r="F2053" s="15" t="n">
        <f aca="false">'Lambda Purchases'!C2053</f>
        <v>47.0002</v>
      </c>
    </row>
    <row r="2054" customFormat="false" ht="12.75" hidden="false" customHeight="false" outlineLevel="0" collapsed="false">
      <c r="A2054" s="6" t="n">
        <v>36977</v>
      </c>
      <c r="B2054" s="7" t="n">
        <v>13</v>
      </c>
      <c r="C2054" s="12" t="n">
        <f aca="false">MAX(E2054:F2054)</f>
        <v>46.0002</v>
      </c>
      <c r="E2054" s="1" t="n">
        <f aca="false">'Generation Lambda'!C2054</f>
        <v>21.44</v>
      </c>
      <c r="F2054" s="15" t="n">
        <f aca="false">'Lambda Purchases'!C2054</f>
        <v>46.0002</v>
      </c>
    </row>
    <row r="2055" customFormat="false" ht="12.75" hidden="false" customHeight="false" outlineLevel="0" collapsed="false">
      <c r="A2055" s="6" t="n">
        <v>36977</v>
      </c>
      <c r="B2055" s="7" t="n">
        <v>14</v>
      </c>
      <c r="C2055" s="12" t="n">
        <f aca="false">MAX(E2055:F2055)</f>
        <v>56.111</v>
      </c>
      <c r="E2055" s="1" t="n">
        <f aca="false">'Generation Lambda'!C2055</f>
        <v>21.44</v>
      </c>
      <c r="F2055" s="15" t="n">
        <f aca="false">'Lambda Purchases'!C2055</f>
        <v>56.111</v>
      </c>
    </row>
    <row r="2056" customFormat="false" ht="12.75" hidden="false" customHeight="false" outlineLevel="0" collapsed="false">
      <c r="A2056" s="6" t="n">
        <v>36977</v>
      </c>
      <c r="B2056" s="7" t="n">
        <v>15</v>
      </c>
      <c r="C2056" s="12" t="n">
        <f aca="false">MAX(E2056:F2056)</f>
        <v>56.111</v>
      </c>
      <c r="E2056" s="1" t="n">
        <f aca="false">'Generation Lambda'!C2056</f>
        <v>21.44</v>
      </c>
      <c r="F2056" s="15" t="n">
        <f aca="false">'Lambda Purchases'!C2056</f>
        <v>56.111</v>
      </c>
    </row>
    <row r="2057" customFormat="false" ht="12.75" hidden="false" customHeight="false" outlineLevel="0" collapsed="false">
      <c r="A2057" s="6" t="n">
        <v>36977</v>
      </c>
      <c r="B2057" s="7" t="n">
        <v>16</v>
      </c>
      <c r="C2057" s="12" t="n">
        <f aca="false">MAX(E2057:F2057)</f>
        <v>56.111</v>
      </c>
      <c r="E2057" s="1" t="n">
        <f aca="false">'Generation Lambda'!C2057</f>
        <v>21.44</v>
      </c>
      <c r="F2057" s="15" t="n">
        <f aca="false">'Lambda Purchases'!C2057</f>
        <v>56.111</v>
      </c>
    </row>
    <row r="2058" customFormat="false" ht="12.75" hidden="false" customHeight="false" outlineLevel="0" collapsed="false">
      <c r="A2058" s="6" t="n">
        <v>36977</v>
      </c>
      <c r="B2058" s="7" t="n">
        <v>17</v>
      </c>
      <c r="C2058" s="12" t="n">
        <f aca="false">MAX(E2058:F2058)</f>
        <v>56.111</v>
      </c>
      <c r="E2058" s="1" t="n">
        <f aca="false">'Generation Lambda'!C2058</f>
        <v>21.44</v>
      </c>
      <c r="F2058" s="15" t="n">
        <f aca="false">'Lambda Purchases'!C2058</f>
        <v>56.111</v>
      </c>
    </row>
    <row r="2059" customFormat="false" ht="12.75" hidden="false" customHeight="false" outlineLevel="0" collapsed="false">
      <c r="A2059" s="6" t="n">
        <v>36977</v>
      </c>
      <c r="B2059" s="7" t="n">
        <v>18</v>
      </c>
      <c r="C2059" s="12" t="n">
        <f aca="false">MAX(E2059:F2059)</f>
        <v>56.111</v>
      </c>
      <c r="E2059" s="1" t="n">
        <f aca="false">'Generation Lambda'!C2059</f>
        <v>21.44</v>
      </c>
      <c r="F2059" s="15" t="n">
        <f aca="false">'Lambda Purchases'!C2059</f>
        <v>56.111</v>
      </c>
    </row>
    <row r="2060" customFormat="false" ht="12.75" hidden="false" customHeight="false" outlineLevel="0" collapsed="false">
      <c r="A2060" s="6" t="n">
        <v>36977</v>
      </c>
      <c r="B2060" s="7" t="n">
        <v>19</v>
      </c>
      <c r="C2060" s="12" t="n">
        <f aca="false">MAX(E2060:F2060)</f>
        <v>56.111</v>
      </c>
      <c r="E2060" s="1" t="n">
        <f aca="false">'Generation Lambda'!C2060</f>
        <v>21.44</v>
      </c>
      <c r="F2060" s="15" t="n">
        <f aca="false">'Lambda Purchases'!C2060</f>
        <v>56.111</v>
      </c>
    </row>
    <row r="2061" customFormat="false" ht="12.75" hidden="false" customHeight="false" outlineLevel="0" collapsed="false">
      <c r="A2061" s="6" t="n">
        <v>36977</v>
      </c>
      <c r="B2061" s="7" t="n">
        <v>20</v>
      </c>
      <c r="C2061" s="12" t="n">
        <f aca="false">MAX(E2061:F2061)</f>
        <v>56.111</v>
      </c>
      <c r="E2061" s="1" t="n">
        <f aca="false">'Generation Lambda'!C2061</f>
        <v>21.44</v>
      </c>
      <c r="F2061" s="15" t="n">
        <f aca="false">'Lambda Purchases'!C2061</f>
        <v>56.111</v>
      </c>
    </row>
    <row r="2062" customFormat="false" ht="12.75" hidden="false" customHeight="false" outlineLevel="0" collapsed="false">
      <c r="A2062" s="6" t="n">
        <v>36977</v>
      </c>
      <c r="B2062" s="7" t="n">
        <v>21</v>
      </c>
      <c r="C2062" s="12" t="n">
        <f aca="false">MAX(E2062:F2062)</f>
        <v>56.111</v>
      </c>
      <c r="E2062" s="1" t="n">
        <f aca="false">'Generation Lambda'!C2062</f>
        <v>21.44</v>
      </c>
      <c r="F2062" s="15" t="n">
        <f aca="false">'Lambda Purchases'!C2062</f>
        <v>56.111</v>
      </c>
    </row>
    <row r="2063" customFormat="false" ht="12.75" hidden="false" customHeight="false" outlineLevel="0" collapsed="false">
      <c r="A2063" s="6" t="n">
        <v>36977</v>
      </c>
      <c r="B2063" s="7" t="n">
        <v>22</v>
      </c>
      <c r="C2063" s="12" t="n">
        <f aca="false">MAX(E2063:F2063)</f>
        <v>56.111</v>
      </c>
      <c r="E2063" s="1" t="n">
        <f aca="false">'Generation Lambda'!C2063</f>
        <v>21.44</v>
      </c>
      <c r="F2063" s="15" t="n">
        <f aca="false">'Lambda Purchases'!C2063</f>
        <v>56.111</v>
      </c>
    </row>
    <row r="2064" customFormat="false" ht="12.75" hidden="false" customHeight="false" outlineLevel="0" collapsed="false">
      <c r="A2064" s="6" t="n">
        <v>36977</v>
      </c>
      <c r="B2064" s="7" t="n">
        <v>23</v>
      </c>
      <c r="C2064" s="12" t="n">
        <f aca="false">MAX(E2064:F2064)</f>
        <v>35.7</v>
      </c>
      <c r="E2064" s="1" t="n">
        <f aca="false">'Generation Lambda'!C2064</f>
        <v>21.44</v>
      </c>
      <c r="F2064" s="15" t="n">
        <f aca="false">'Lambda Purchases'!C2064</f>
        <v>35.7</v>
      </c>
    </row>
    <row r="2065" customFormat="false" ht="12.75" hidden="false" customHeight="false" outlineLevel="0" collapsed="false">
      <c r="A2065" s="6" t="n">
        <v>36977</v>
      </c>
      <c r="B2065" s="7" t="n">
        <v>24</v>
      </c>
      <c r="C2065" s="12" t="n">
        <f aca="false">MAX(E2065:F2065)</f>
        <v>39.0002</v>
      </c>
      <c r="E2065" s="1" t="n">
        <f aca="false">'Generation Lambda'!C2065</f>
        <v>13.46</v>
      </c>
      <c r="F2065" s="15" t="n">
        <f aca="false">'Lambda Purchases'!C2065</f>
        <v>39.0002</v>
      </c>
    </row>
    <row r="2066" customFormat="false" ht="12.75" hidden="false" customHeight="false" outlineLevel="0" collapsed="false">
      <c r="A2066" s="6" t="n">
        <v>36978</v>
      </c>
      <c r="B2066" s="7" t="n">
        <v>1</v>
      </c>
      <c r="C2066" s="12" t="n">
        <f aca="false">MAX(E2066:F2066)</f>
        <v>35.7</v>
      </c>
      <c r="E2066" s="1" t="n">
        <f aca="false">'Generation Lambda'!C2066</f>
        <v>12.9</v>
      </c>
      <c r="F2066" s="15" t="n">
        <f aca="false">'Lambda Purchases'!C2066</f>
        <v>35.7</v>
      </c>
    </row>
    <row r="2067" customFormat="false" ht="12.75" hidden="false" customHeight="false" outlineLevel="0" collapsed="false">
      <c r="A2067" s="6" t="n">
        <v>36978</v>
      </c>
      <c r="B2067" s="7" t="n">
        <v>2</v>
      </c>
      <c r="C2067" s="12" t="n">
        <f aca="false">MAX(E2067:F2067)</f>
        <v>28.0002</v>
      </c>
      <c r="E2067" s="1" t="n">
        <f aca="false">'Generation Lambda'!C2067</f>
        <v>13.46</v>
      </c>
      <c r="F2067" s="15" t="n">
        <f aca="false">'Lambda Purchases'!C2067</f>
        <v>28.0002</v>
      </c>
    </row>
    <row r="2068" customFormat="false" ht="12.75" hidden="false" customHeight="false" outlineLevel="0" collapsed="false">
      <c r="A2068" s="6" t="n">
        <v>36978</v>
      </c>
      <c r="B2068" s="7" t="n">
        <v>3</v>
      </c>
      <c r="C2068" s="12" t="n">
        <f aca="false">MAX(E2068:F2068)</f>
        <v>27.0002</v>
      </c>
      <c r="E2068" s="1" t="n">
        <f aca="false">'Generation Lambda'!C2068</f>
        <v>12.9</v>
      </c>
      <c r="F2068" s="15" t="n">
        <f aca="false">'Lambda Purchases'!C2068</f>
        <v>27.0002</v>
      </c>
    </row>
    <row r="2069" customFormat="false" ht="12.75" hidden="false" customHeight="false" outlineLevel="0" collapsed="false">
      <c r="A2069" s="6" t="n">
        <v>36978</v>
      </c>
      <c r="B2069" s="7" t="n">
        <v>4</v>
      </c>
      <c r="C2069" s="12" t="n">
        <f aca="false">MAX(E2069:F2069)</f>
        <v>27.0002</v>
      </c>
      <c r="E2069" s="1" t="n">
        <f aca="false">'Generation Lambda'!C2069</f>
        <v>12.9</v>
      </c>
      <c r="F2069" s="15" t="n">
        <f aca="false">'Lambda Purchases'!C2069</f>
        <v>27.0002</v>
      </c>
    </row>
    <row r="2070" customFormat="false" ht="12.75" hidden="false" customHeight="false" outlineLevel="0" collapsed="false">
      <c r="A2070" s="6" t="n">
        <v>36978</v>
      </c>
      <c r="B2070" s="7" t="n">
        <v>5</v>
      </c>
      <c r="C2070" s="12" t="n">
        <f aca="false">MAX(E2070:F2070)</f>
        <v>27.0002</v>
      </c>
      <c r="E2070" s="1" t="n">
        <f aca="false">'Generation Lambda'!C2070</f>
        <v>12.9</v>
      </c>
      <c r="F2070" s="15" t="n">
        <f aca="false">'Lambda Purchases'!C2070</f>
        <v>27.0002</v>
      </c>
    </row>
    <row r="2071" customFormat="false" ht="12.75" hidden="false" customHeight="false" outlineLevel="0" collapsed="false">
      <c r="A2071" s="6" t="n">
        <v>36978</v>
      </c>
      <c r="B2071" s="7" t="n">
        <v>6</v>
      </c>
      <c r="C2071" s="12" t="n">
        <f aca="false">MAX(E2071:F2071)</f>
        <v>45.0002</v>
      </c>
      <c r="E2071" s="1" t="n">
        <f aca="false">'Generation Lambda'!C2071</f>
        <v>14.08</v>
      </c>
      <c r="F2071" s="15" t="n">
        <f aca="false">'Lambda Purchases'!C2071</f>
        <v>45.0002</v>
      </c>
    </row>
    <row r="2072" customFormat="false" ht="12.75" hidden="false" customHeight="false" outlineLevel="0" collapsed="false">
      <c r="A2072" s="6" t="n">
        <v>36978</v>
      </c>
      <c r="B2072" s="7" t="n">
        <v>7</v>
      </c>
      <c r="C2072" s="12" t="n">
        <f aca="false">MAX(E2072:F2072)</f>
        <v>70.0002</v>
      </c>
      <c r="E2072" s="1" t="n">
        <f aca="false">'Generation Lambda'!C2072</f>
        <v>14.08</v>
      </c>
      <c r="F2072" s="15" t="n">
        <f aca="false">'Lambda Purchases'!C2072</f>
        <v>70.0002</v>
      </c>
    </row>
    <row r="2073" customFormat="false" ht="12.75" hidden="false" customHeight="false" outlineLevel="0" collapsed="false">
      <c r="A2073" s="6" t="n">
        <v>36978</v>
      </c>
      <c r="B2073" s="7" t="n">
        <v>8</v>
      </c>
      <c r="C2073" s="12" t="n">
        <f aca="false">MAX(E2073:F2073)</f>
        <v>78.0002</v>
      </c>
      <c r="E2073" s="1" t="n">
        <f aca="false">'Generation Lambda'!C2073</f>
        <v>13.46</v>
      </c>
      <c r="F2073" s="15" t="n">
        <f aca="false">'Lambda Purchases'!C2073</f>
        <v>78.0002</v>
      </c>
    </row>
    <row r="2074" customFormat="false" ht="12.75" hidden="false" customHeight="false" outlineLevel="0" collapsed="false">
      <c r="A2074" s="6" t="n">
        <v>36978</v>
      </c>
      <c r="B2074" s="7" t="n">
        <v>9</v>
      </c>
      <c r="C2074" s="12" t="n">
        <f aca="false">MAX(E2074:F2074)</f>
        <v>78.0002</v>
      </c>
      <c r="E2074" s="1" t="n">
        <f aca="false">'Generation Lambda'!C2074</f>
        <v>14.08</v>
      </c>
      <c r="F2074" s="15" t="n">
        <f aca="false">'Lambda Purchases'!C2074</f>
        <v>78.0002</v>
      </c>
    </row>
    <row r="2075" customFormat="false" ht="12.75" hidden="false" customHeight="false" outlineLevel="0" collapsed="false">
      <c r="A2075" s="6" t="n">
        <v>36978</v>
      </c>
      <c r="B2075" s="7" t="n">
        <v>10</v>
      </c>
      <c r="C2075" s="12" t="n">
        <f aca="false">MAX(E2075:F2075)</f>
        <v>65.0002</v>
      </c>
      <c r="E2075" s="1" t="n">
        <f aca="false">'Generation Lambda'!C2075</f>
        <v>14.08</v>
      </c>
      <c r="F2075" s="15" t="n">
        <f aca="false">'Lambda Purchases'!C2075</f>
        <v>65.0002</v>
      </c>
    </row>
    <row r="2076" customFormat="false" ht="12.75" hidden="false" customHeight="false" outlineLevel="0" collapsed="false">
      <c r="A2076" s="6" t="n">
        <v>36978</v>
      </c>
      <c r="B2076" s="7" t="n">
        <v>11</v>
      </c>
      <c r="C2076" s="12" t="n">
        <f aca="false">MAX(E2076:F2076)</f>
        <v>62.0002</v>
      </c>
      <c r="E2076" s="1" t="n">
        <f aca="false">'Generation Lambda'!C2076</f>
        <v>12.9</v>
      </c>
      <c r="F2076" s="15" t="n">
        <f aca="false">'Lambda Purchases'!C2076</f>
        <v>62.0002</v>
      </c>
    </row>
    <row r="2077" customFormat="false" ht="12.75" hidden="false" customHeight="false" outlineLevel="0" collapsed="false">
      <c r="A2077" s="6" t="n">
        <v>36978</v>
      </c>
      <c r="B2077" s="7" t="n">
        <v>12</v>
      </c>
      <c r="C2077" s="12" t="n">
        <f aca="false">MAX(E2077:F2077)</f>
        <v>53.0002</v>
      </c>
      <c r="E2077" s="1" t="n">
        <f aca="false">'Generation Lambda'!C2077</f>
        <v>13.46</v>
      </c>
      <c r="F2077" s="15" t="n">
        <f aca="false">'Lambda Purchases'!C2077</f>
        <v>53.0002</v>
      </c>
    </row>
    <row r="2078" customFormat="false" ht="12.75" hidden="false" customHeight="false" outlineLevel="0" collapsed="false">
      <c r="A2078" s="6" t="n">
        <v>36978</v>
      </c>
      <c r="B2078" s="7" t="n">
        <v>13</v>
      </c>
      <c r="C2078" s="12" t="n">
        <f aca="false">MAX(E2078:F2078)</f>
        <v>49.1094</v>
      </c>
      <c r="E2078" s="1" t="n">
        <f aca="false">'Generation Lambda'!C2078</f>
        <v>12.9</v>
      </c>
      <c r="F2078" s="15" t="n">
        <f aca="false">'Lambda Purchases'!C2078</f>
        <v>49.1094</v>
      </c>
    </row>
    <row r="2079" customFormat="false" ht="12.75" hidden="false" customHeight="false" outlineLevel="0" collapsed="false">
      <c r="A2079" s="6" t="n">
        <v>36978</v>
      </c>
      <c r="B2079" s="7" t="n">
        <v>14</v>
      </c>
      <c r="C2079" s="12" t="n">
        <f aca="false">MAX(E2079:F2079)</f>
        <v>49.1094</v>
      </c>
      <c r="E2079" s="1" t="n">
        <f aca="false">'Generation Lambda'!C2079</f>
        <v>13.46</v>
      </c>
      <c r="F2079" s="15" t="n">
        <f aca="false">'Lambda Purchases'!C2079</f>
        <v>49.1094</v>
      </c>
    </row>
    <row r="2080" customFormat="false" ht="12.75" hidden="false" customHeight="false" outlineLevel="0" collapsed="false">
      <c r="A2080" s="6" t="n">
        <v>36978</v>
      </c>
      <c r="B2080" s="7" t="n">
        <v>15</v>
      </c>
      <c r="C2080" s="12" t="n">
        <f aca="false">MAX(E2080:F2080)</f>
        <v>49.1094</v>
      </c>
      <c r="E2080" s="1" t="n">
        <f aca="false">'Generation Lambda'!C2080</f>
        <v>12.9</v>
      </c>
      <c r="F2080" s="15" t="n">
        <f aca="false">'Lambda Purchases'!C2080</f>
        <v>49.1094</v>
      </c>
    </row>
    <row r="2081" customFormat="false" ht="12.75" hidden="false" customHeight="false" outlineLevel="0" collapsed="false">
      <c r="A2081" s="6" t="n">
        <v>36978</v>
      </c>
      <c r="B2081" s="7" t="n">
        <v>16</v>
      </c>
      <c r="C2081" s="12" t="n">
        <f aca="false">MAX(E2081:F2081)</f>
        <v>49.1094</v>
      </c>
      <c r="E2081" s="1" t="n">
        <f aca="false">'Generation Lambda'!C2081</f>
        <v>12.9</v>
      </c>
      <c r="F2081" s="15" t="n">
        <f aca="false">'Lambda Purchases'!C2081</f>
        <v>49.1094</v>
      </c>
    </row>
    <row r="2082" customFormat="false" ht="12.75" hidden="false" customHeight="false" outlineLevel="0" collapsed="false">
      <c r="A2082" s="6" t="n">
        <v>36978</v>
      </c>
      <c r="B2082" s="7" t="n">
        <v>17</v>
      </c>
      <c r="C2082" s="12" t="n">
        <f aca="false">MAX(E2082:F2082)</f>
        <v>49.1782</v>
      </c>
      <c r="E2082" s="1" t="n">
        <f aca="false">'Generation Lambda'!C2082</f>
        <v>13.46</v>
      </c>
      <c r="F2082" s="15" t="n">
        <f aca="false">'Lambda Purchases'!C2082</f>
        <v>49.1782</v>
      </c>
    </row>
    <row r="2083" customFormat="false" ht="12.75" hidden="false" customHeight="false" outlineLevel="0" collapsed="false">
      <c r="A2083" s="6" t="n">
        <v>36978</v>
      </c>
      <c r="B2083" s="7" t="n">
        <v>18</v>
      </c>
      <c r="C2083" s="12" t="n">
        <f aca="false">MAX(E2083:F2083)</f>
        <v>60.1782</v>
      </c>
      <c r="E2083" s="1" t="n">
        <f aca="false">'Generation Lambda'!C2083</f>
        <v>14.45</v>
      </c>
      <c r="F2083" s="15" t="n">
        <f aca="false">'Lambda Purchases'!C2083</f>
        <v>60.1782</v>
      </c>
    </row>
    <row r="2084" customFormat="false" ht="12.75" hidden="false" customHeight="false" outlineLevel="0" collapsed="false">
      <c r="A2084" s="6" t="n">
        <v>36978</v>
      </c>
      <c r="B2084" s="7" t="n">
        <v>19</v>
      </c>
      <c r="C2084" s="12" t="n">
        <f aca="false">MAX(E2084:F2084)</f>
        <v>70.1782</v>
      </c>
      <c r="E2084" s="1" t="n">
        <f aca="false">'Generation Lambda'!C2084</f>
        <v>13.46</v>
      </c>
      <c r="F2084" s="15" t="n">
        <f aca="false">'Lambda Purchases'!C2084</f>
        <v>70.1782</v>
      </c>
    </row>
    <row r="2085" customFormat="false" ht="12.75" hidden="false" customHeight="false" outlineLevel="0" collapsed="false">
      <c r="A2085" s="6" t="n">
        <v>36978</v>
      </c>
      <c r="B2085" s="7" t="n">
        <v>20</v>
      </c>
      <c r="C2085" s="12" t="n">
        <f aca="false">MAX(E2085:F2085)</f>
        <v>64.1882</v>
      </c>
      <c r="E2085" s="1" t="n">
        <f aca="false">'Generation Lambda'!C2085</f>
        <v>14.08</v>
      </c>
      <c r="F2085" s="15" t="n">
        <f aca="false">'Lambda Purchases'!C2085</f>
        <v>64.1882</v>
      </c>
    </row>
    <row r="2086" customFormat="false" ht="12.75" hidden="false" customHeight="false" outlineLevel="0" collapsed="false">
      <c r="A2086" s="6" t="n">
        <v>36978</v>
      </c>
      <c r="B2086" s="7" t="n">
        <v>21</v>
      </c>
      <c r="C2086" s="12" t="n">
        <f aca="false">MAX(E2086:F2086)</f>
        <v>68.1882</v>
      </c>
      <c r="E2086" s="1" t="n">
        <f aca="false">'Generation Lambda'!C2086</f>
        <v>14.08</v>
      </c>
      <c r="F2086" s="15" t="n">
        <f aca="false">'Lambda Purchases'!C2086</f>
        <v>68.1882</v>
      </c>
    </row>
    <row r="2087" customFormat="false" ht="12.75" hidden="false" customHeight="false" outlineLevel="0" collapsed="false">
      <c r="A2087" s="6" t="n">
        <v>36978</v>
      </c>
      <c r="B2087" s="7" t="n">
        <v>22</v>
      </c>
      <c r="C2087" s="12" t="n">
        <f aca="false">MAX(E2087:F2087)</f>
        <v>64.1882</v>
      </c>
      <c r="E2087" s="1" t="n">
        <f aca="false">'Generation Lambda'!C2087</f>
        <v>14.08</v>
      </c>
      <c r="F2087" s="15" t="n">
        <f aca="false">'Lambda Purchases'!C2087</f>
        <v>64.1882</v>
      </c>
    </row>
    <row r="2088" customFormat="false" ht="12.75" hidden="false" customHeight="false" outlineLevel="0" collapsed="false">
      <c r="A2088" s="6" t="n">
        <v>36978</v>
      </c>
      <c r="B2088" s="7" t="n">
        <v>23</v>
      </c>
      <c r="C2088" s="12" t="n">
        <f aca="false">MAX(E2088:F2088)</f>
        <v>49.1782</v>
      </c>
      <c r="E2088" s="1" t="n">
        <f aca="false">'Generation Lambda'!C2088</f>
        <v>12.9</v>
      </c>
      <c r="F2088" s="15" t="n">
        <f aca="false">'Lambda Purchases'!C2088</f>
        <v>49.1782</v>
      </c>
    </row>
    <row r="2089" customFormat="false" ht="12.75" hidden="false" customHeight="false" outlineLevel="0" collapsed="false">
      <c r="A2089" s="6" t="n">
        <v>36978</v>
      </c>
      <c r="B2089" s="7" t="n">
        <v>24</v>
      </c>
      <c r="C2089" s="12" t="n">
        <f aca="false">MAX(E2089:F2089)</f>
        <v>40.1782</v>
      </c>
      <c r="E2089" s="1" t="n">
        <f aca="false">'Generation Lambda'!C2089</f>
        <v>12.9</v>
      </c>
      <c r="F2089" s="15" t="n">
        <f aca="false">'Lambda Purchases'!C2089</f>
        <v>40.1782</v>
      </c>
    </row>
    <row r="2090" customFormat="false" ht="12.75" hidden="false" customHeight="false" outlineLevel="0" collapsed="false">
      <c r="A2090" s="6" t="n">
        <v>36979</v>
      </c>
      <c r="B2090" s="7" t="n">
        <v>1</v>
      </c>
      <c r="C2090" s="12" t="n">
        <f aca="false">MAX(E2090:F2090)</f>
        <v>29.1376</v>
      </c>
      <c r="E2090" s="1" t="n">
        <f aca="false">'Generation Lambda'!C2090</f>
        <v>13.46</v>
      </c>
      <c r="F2090" s="15" t="n">
        <f aca="false">'Lambda Purchases'!C2090</f>
        <v>29.1376</v>
      </c>
    </row>
    <row r="2091" customFormat="false" ht="12.75" hidden="false" customHeight="false" outlineLevel="0" collapsed="false">
      <c r="A2091" s="6" t="n">
        <v>36979</v>
      </c>
      <c r="B2091" s="7" t="n">
        <v>2</v>
      </c>
      <c r="C2091" s="12" t="n">
        <f aca="false">MAX(E2091:F2091)</f>
        <v>17.25</v>
      </c>
      <c r="E2091" s="1" t="n">
        <f aca="false">'Generation Lambda'!C2091</f>
        <v>14.45</v>
      </c>
      <c r="F2091" s="15" t="n">
        <f aca="false">'Lambda Purchases'!C2091</f>
        <v>17.25</v>
      </c>
    </row>
    <row r="2092" customFormat="false" ht="12.75" hidden="false" customHeight="false" outlineLevel="0" collapsed="false">
      <c r="A2092" s="6" t="n">
        <v>36979</v>
      </c>
      <c r="B2092" s="7" t="n">
        <v>3</v>
      </c>
      <c r="C2092" s="12" t="n">
        <f aca="false">MAX(E2092:F2092)</f>
        <v>28.0002</v>
      </c>
      <c r="E2092" s="1" t="n">
        <f aca="false">'Generation Lambda'!C2092</f>
        <v>14.08</v>
      </c>
      <c r="F2092" s="15" t="n">
        <f aca="false">'Lambda Purchases'!C2092</f>
        <v>28.0002</v>
      </c>
    </row>
    <row r="2093" customFormat="false" ht="12.75" hidden="false" customHeight="false" outlineLevel="0" collapsed="false">
      <c r="A2093" s="6" t="n">
        <v>36979</v>
      </c>
      <c r="B2093" s="7" t="n">
        <v>4</v>
      </c>
      <c r="C2093" s="12" t="n">
        <f aca="false">MAX(E2093:F2093)</f>
        <v>26.0002</v>
      </c>
      <c r="E2093" s="1" t="n">
        <f aca="false">'Generation Lambda'!C2093</f>
        <v>13.46</v>
      </c>
      <c r="F2093" s="15" t="n">
        <f aca="false">'Lambda Purchases'!C2093</f>
        <v>26.0002</v>
      </c>
    </row>
    <row r="2094" customFormat="false" ht="12.75" hidden="false" customHeight="false" outlineLevel="0" collapsed="false">
      <c r="A2094" s="6" t="n">
        <v>36979</v>
      </c>
      <c r="B2094" s="7" t="n">
        <v>5</v>
      </c>
      <c r="C2094" s="12" t="n">
        <f aca="false">MAX(E2094:F2094)</f>
        <v>26.0002</v>
      </c>
      <c r="E2094" s="1" t="n">
        <f aca="false">'Generation Lambda'!C2094</f>
        <v>13.46</v>
      </c>
      <c r="F2094" s="15" t="n">
        <f aca="false">'Lambda Purchases'!C2094</f>
        <v>26.0002</v>
      </c>
    </row>
    <row r="2095" customFormat="false" ht="12.75" hidden="false" customHeight="false" outlineLevel="0" collapsed="false">
      <c r="A2095" s="6" t="n">
        <v>36979</v>
      </c>
      <c r="B2095" s="7" t="n">
        <v>6</v>
      </c>
      <c r="C2095" s="12" t="n">
        <f aca="false">MAX(E2095:F2095)</f>
        <v>35.7</v>
      </c>
      <c r="E2095" s="1" t="n">
        <f aca="false">'Generation Lambda'!C2095</f>
        <v>12.9</v>
      </c>
      <c r="F2095" s="15" t="n">
        <f aca="false">'Lambda Purchases'!C2095</f>
        <v>35.7</v>
      </c>
    </row>
    <row r="2096" customFormat="false" ht="12.75" hidden="false" customHeight="false" outlineLevel="0" collapsed="false">
      <c r="A2096" s="6" t="n">
        <v>36979</v>
      </c>
      <c r="B2096" s="7" t="n">
        <v>7</v>
      </c>
      <c r="C2096" s="12" t="n">
        <f aca="false">MAX(E2096:F2096)</f>
        <v>60.0002</v>
      </c>
      <c r="E2096" s="1" t="n">
        <f aca="false">'Generation Lambda'!C2096</f>
        <v>12.9</v>
      </c>
      <c r="F2096" s="15" t="n">
        <f aca="false">'Lambda Purchases'!C2096</f>
        <v>60.0002</v>
      </c>
    </row>
    <row r="2097" customFormat="false" ht="12.75" hidden="false" customHeight="false" outlineLevel="0" collapsed="false">
      <c r="A2097" s="6" t="n">
        <v>36979</v>
      </c>
      <c r="B2097" s="7" t="n">
        <v>8</v>
      </c>
      <c r="C2097" s="12" t="n">
        <f aca="false">MAX(E2097:F2097)</f>
        <v>68.0925</v>
      </c>
      <c r="E2097" s="1" t="n">
        <f aca="false">'Generation Lambda'!C2097</f>
        <v>12.9</v>
      </c>
      <c r="F2097" s="15" t="n">
        <f aca="false">'Lambda Purchases'!C2097</f>
        <v>68.0925</v>
      </c>
    </row>
    <row r="2098" customFormat="false" ht="12.75" hidden="false" customHeight="false" outlineLevel="0" collapsed="false">
      <c r="A2098" s="6" t="n">
        <v>36979</v>
      </c>
      <c r="B2098" s="7" t="n">
        <v>9</v>
      </c>
      <c r="C2098" s="12" t="n">
        <f aca="false">MAX(E2098:F2098)</f>
        <v>55.1113</v>
      </c>
      <c r="E2098" s="1" t="n">
        <f aca="false">'Generation Lambda'!C2098</f>
        <v>12.9</v>
      </c>
      <c r="F2098" s="15" t="n">
        <f aca="false">'Lambda Purchases'!C2098</f>
        <v>55.1113</v>
      </c>
    </row>
    <row r="2099" customFormat="false" ht="12.75" hidden="false" customHeight="false" outlineLevel="0" collapsed="false">
      <c r="A2099" s="6" t="n">
        <v>36979</v>
      </c>
      <c r="B2099" s="7" t="n">
        <v>10</v>
      </c>
      <c r="C2099" s="12" t="n">
        <f aca="false">MAX(E2099:F2099)</f>
        <v>52.1113</v>
      </c>
      <c r="E2099" s="1" t="n">
        <f aca="false">'Generation Lambda'!C2099</f>
        <v>14.45</v>
      </c>
      <c r="F2099" s="15" t="n">
        <f aca="false">'Lambda Purchases'!C2099</f>
        <v>52.1113</v>
      </c>
    </row>
    <row r="2100" customFormat="false" ht="12.75" hidden="false" customHeight="false" outlineLevel="0" collapsed="false">
      <c r="A2100" s="6" t="n">
        <v>36979</v>
      </c>
      <c r="B2100" s="7" t="n">
        <v>11</v>
      </c>
      <c r="C2100" s="12" t="n">
        <f aca="false">MAX(E2100:F2100)</f>
        <v>52.1113</v>
      </c>
      <c r="E2100" s="1" t="n">
        <f aca="false">'Generation Lambda'!C2100</f>
        <v>14.08</v>
      </c>
      <c r="F2100" s="15" t="n">
        <f aca="false">'Lambda Purchases'!C2100</f>
        <v>52.1113</v>
      </c>
    </row>
    <row r="2101" customFormat="false" ht="12.75" hidden="false" customHeight="false" outlineLevel="0" collapsed="false">
      <c r="A2101" s="6" t="n">
        <v>36979</v>
      </c>
      <c r="B2101" s="7" t="n">
        <v>12</v>
      </c>
      <c r="C2101" s="12" t="n">
        <f aca="false">MAX(E2101:F2101)</f>
        <v>49.1113</v>
      </c>
      <c r="E2101" s="1" t="n">
        <f aca="false">'Generation Lambda'!C2101</f>
        <v>14.08</v>
      </c>
      <c r="F2101" s="15" t="n">
        <f aca="false">'Lambda Purchases'!C2101</f>
        <v>49.1113</v>
      </c>
    </row>
    <row r="2102" customFormat="false" ht="12.75" hidden="false" customHeight="false" outlineLevel="0" collapsed="false">
      <c r="A2102" s="6" t="n">
        <v>36979</v>
      </c>
      <c r="B2102" s="7" t="n">
        <v>13</v>
      </c>
      <c r="C2102" s="12" t="n">
        <f aca="false">MAX(E2102:F2102)</f>
        <v>35.7</v>
      </c>
      <c r="E2102" s="1" t="n">
        <f aca="false">'Generation Lambda'!C2102</f>
        <v>14.08</v>
      </c>
      <c r="F2102" s="15" t="n">
        <f aca="false">'Lambda Purchases'!C2102</f>
        <v>35.7</v>
      </c>
    </row>
    <row r="2103" customFormat="false" ht="12.75" hidden="false" customHeight="false" outlineLevel="0" collapsed="false">
      <c r="A2103" s="6" t="n">
        <v>36979</v>
      </c>
      <c r="B2103" s="7" t="n">
        <v>14</v>
      </c>
      <c r="C2103" s="12" t="n">
        <f aca="false">MAX(E2103:F2103)</f>
        <v>35.7</v>
      </c>
      <c r="E2103" s="1" t="n">
        <f aca="false">'Generation Lambda'!C2103</f>
        <v>14.08</v>
      </c>
      <c r="F2103" s="15" t="n">
        <f aca="false">'Lambda Purchases'!C2103</f>
        <v>35.7</v>
      </c>
    </row>
    <row r="2104" customFormat="false" ht="12.75" hidden="false" customHeight="false" outlineLevel="0" collapsed="false">
      <c r="A2104" s="6" t="n">
        <v>36979</v>
      </c>
      <c r="B2104" s="7" t="n">
        <v>15</v>
      </c>
      <c r="C2104" s="12" t="n">
        <f aca="false">MAX(E2104:F2104)</f>
        <v>35.7</v>
      </c>
      <c r="E2104" s="1" t="n">
        <f aca="false">'Generation Lambda'!C2104</f>
        <v>14.08</v>
      </c>
      <c r="F2104" s="15" t="n">
        <f aca="false">'Lambda Purchases'!C2104</f>
        <v>35.7</v>
      </c>
    </row>
    <row r="2105" customFormat="false" ht="12.75" hidden="false" customHeight="false" outlineLevel="0" collapsed="false">
      <c r="A2105" s="6" t="n">
        <v>36979</v>
      </c>
      <c r="B2105" s="7" t="n">
        <v>16</v>
      </c>
      <c r="C2105" s="12" t="n">
        <f aca="false">MAX(E2105:F2105)</f>
        <v>35.7</v>
      </c>
      <c r="E2105" s="1" t="n">
        <f aca="false">'Generation Lambda'!C2105</f>
        <v>14.08</v>
      </c>
      <c r="F2105" s="15" t="n">
        <f aca="false">'Lambda Purchases'!C2105</f>
        <v>35.7</v>
      </c>
    </row>
    <row r="2106" customFormat="false" ht="12.75" hidden="false" customHeight="false" outlineLevel="0" collapsed="false">
      <c r="A2106" s="6" t="n">
        <v>36979</v>
      </c>
      <c r="B2106" s="7" t="n">
        <v>17</v>
      </c>
      <c r="C2106" s="12" t="n">
        <f aca="false">MAX(E2106:F2106)</f>
        <v>35.7</v>
      </c>
      <c r="E2106" s="1" t="n">
        <f aca="false">'Generation Lambda'!C2106</f>
        <v>14.08</v>
      </c>
      <c r="F2106" s="15" t="n">
        <f aca="false">'Lambda Purchases'!C2106</f>
        <v>35.7</v>
      </c>
    </row>
    <row r="2107" customFormat="false" ht="12.75" hidden="false" customHeight="false" outlineLevel="0" collapsed="false">
      <c r="A2107" s="6" t="n">
        <v>36979</v>
      </c>
      <c r="B2107" s="7" t="n">
        <v>18</v>
      </c>
      <c r="C2107" s="12" t="n">
        <f aca="false">MAX(E2107:F2107)</f>
        <v>35.7</v>
      </c>
      <c r="E2107" s="1" t="n">
        <f aca="false">'Generation Lambda'!C2107</f>
        <v>14.08</v>
      </c>
      <c r="F2107" s="15" t="n">
        <f aca="false">'Lambda Purchases'!C2107</f>
        <v>35.7</v>
      </c>
    </row>
    <row r="2108" customFormat="false" ht="12.75" hidden="false" customHeight="false" outlineLevel="0" collapsed="false">
      <c r="A2108" s="6" t="n">
        <v>36979</v>
      </c>
      <c r="B2108" s="7" t="n">
        <v>19</v>
      </c>
      <c r="C2108" s="12" t="n">
        <f aca="false">MAX(E2108:F2108)</f>
        <v>55.1113</v>
      </c>
      <c r="E2108" s="1" t="n">
        <f aca="false">'Generation Lambda'!C2108</f>
        <v>14.08</v>
      </c>
      <c r="F2108" s="15" t="n">
        <f aca="false">'Lambda Purchases'!C2108</f>
        <v>55.1113</v>
      </c>
    </row>
    <row r="2109" customFormat="false" ht="12.75" hidden="false" customHeight="false" outlineLevel="0" collapsed="false">
      <c r="A2109" s="6" t="n">
        <v>36979</v>
      </c>
      <c r="B2109" s="7" t="n">
        <v>20</v>
      </c>
      <c r="C2109" s="12" t="n">
        <f aca="false">MAX(E2109:F2109)</f>
        <v>65.0002</v>
      </c>
      <c r="E2109" s="1" t="n">
        <f aca="false">'Generation Lambda'!C2109</f>
        <v>13.46</v>
      </c>
      <c r="F2109" s="15" t="n">
        <f aca="false">'Lambda Purchases'!C2109</f>
        <v>65.0002</v>
      </c>
    </row>
    <row r="2110" customFormat="false" ht="12.75" hidden="false" customHeight="false" outlineLevel="0" collapsed="false">
      <c r="A2110" s="6" t="n">
        <v>36979</v>
      </c>
      <c r="B2110" s="7" t="n">
        <v>21</v>
      </c>
      <c r="C2110" s="12" t="n">
        <f aca="false">MAX(E2110:F2110)</f>
        <v>65.0002</v>
      </c>
      <c r="E2110" s="1" t="n">
        <f aca="false">'Generation Lambda'!C2110</f>
        <v>14.08</v>
      </c>
      <c r="F2110" s="15" t="n">
        <f aca="false">'Lambda Purchases'!C2110</f>
        <v>65.0002</v>
      </c>
    </row>
    <row r="2111" customFormat="false" ht="12.75" hidden="false" customHeight="false" outlineLevel="0" collapsed="false">
      <c r="A2111" s="6" t="n">
        <v>36979</v>
      </c>
      <c r="B2111" s="7" t="n">
        <v>22</v>
      </c>
      <c r="C2111" s="12" t="n">
        <f aca="false">MAX(E2111:F2111)</f>
        <v>35.7</v>
      </c>
      <c r="E2111" s="1" t="n">
        <f aca="false">'Generation Lambda'!C2111</f>
        <v>13.46</v>
      </c>
      <c r="F2111" s="15" t="n">
        <f aca="false">'Lambda Purchases'!C2111</f>
        <v>35.7</v>
      </c>
    </row>
    <row r="2112" customFormat="false" ht="12.75" hidden="false" customHeight="false" outlineLevel="0" collapsed="false">
      <c r="A2112" s="6" t="n">
        <v>36979</v>
      </c>
      <c r="B2112" s="7" t="n">
        <v>23</v>
      </c>
      <c r="C2112" s="12" t="n">
        <f aca="false">MAX(E2112:F2112)</f>
        <v>35.7</v>
      </c>
      <c r="E2112" s="1" t="n">
        <f aca="false">'Generation Lambda'!C2112</f>
        <v>12.9</v>
      </c>
      <c r="F2112" s="15" t="n">
        <f aca="false">'Lambda Purchases'!C2112</f>
        <v>35.7</v>
      </c>
    </row>
    <row r="2113" customFormat="false" ht="12.75" hidden="false" customHeight="false" outlineLevel="0" collapsed="false">
      <c r="A2113" s="6" t="n">
        <v>36979</v>
      </c>
      <c r="B2113" s="7" t="n">
        <v>24</v>
      </c>
      <c r="C2113" s="12" t="n">
        <f aca="false">MAX(E2113:F2113)</f>
        <v>17.25</v>
      </c>
      <c r="E2113" s="1" t="n">
        <f aca="false">'Generation Lambda'!C2113</f>
        <v>12.9</v>
      </c>
      <c r="F2113" s="15" t="n">
        <f aca="false">'Lambda Purchases'!C2113</f>
        <v>17.25</v>
      </c>
    </row>
    <row r="2114" customFormat="false" ht="12.75" hidden="false" customHeight="false" outlineLevel="0" collapsed="false">
      <c r="A2114" s="6" t="n">
        <v>36980</v>
      </c>
      <c r="B2114" s="7" t="n">
        <v>1</v>
      </c>
      <c r="C2114" s="12" t="n">
        <f aca="false">MAX(E2114:F2114)</f>
        <v>17.25</v>
      </c>
      <c r="E2114" s="1" t="n">
        <f aca="false">'Generation Lambda'!C2114</f>
        <v>13.46</v>
      </c>
      <c r="F2114" s="15" t="n">
        <f aca="false">'Lambda Purchases'!C2114</f>
        <v>17.25</v>
      </c>
    </row>
    <row r="2115" customFormat="false" ht="12.75" hidden="false" customHeight="false" outlineLevel="0" collapsed="false">
      <c r="A2115" s="6" t="n">
        <v>36980</v>
      </c>
      <c r="B2115" s="7" t="n">
        <v>2</v>
      </c>
      <c r="C2115" s="12" t="n">
        <f aca="false">MAX(E2115:F2115)</f>
        <v>17.25</v>
      </c>
      <c r="E2115" s="1" t="n">
        <f aca="false">'Generation Lambda'!C2115</f>
        <v>13.46</v>
      </c>
      <c r="F2115" s="15" t="n">
        <f aca="false">'Lambda Purchases'!C2115</f>
        <v>17.25</v>
      </c>
    </row>
    <row r="2116" customFormat="false" ht="12.75" hidden="false" customHeight="false" outlineLevel="0" collapsed="false">
      <c r="A2116" s="6" t="n">
        <v>36980</v>
      </c>
      <c r="B2116" s="7" t="n">
        <v>3</v>
      </c>
      <c r="C2116" s="12" t="n">
        <f aca="false">MAX(E2116:F2116)</f>
        <v>20.0002</v>
      </c>
      <c r="E2116" s="1" t="n">
        <f aca="false">'Generation Lambda'!C2116</f>
        <v>12.9</v>
      </c>
      <c r="F2116" s="15" t="n">
        <f aca="false">'Lambda Purchases'!C2116</f>
        <v>20.0002</v>
      </c>
    </row>
    <row r="2117" customFormat="false" ht="12.75" hidden="false" customHeight="false" outlineLevel="0" collapsed="false">
      <c r="A2117" s="6" t="n">
        <v>36980</v>
      </c>
      <c r="B2117" s="7" t="n">
        <v>4</v>
      </c>
      <c r="C2117" s="12" t="n">
        <f aca="false">MAX(E2117:F2117)</f>
        <v>20.0002</v>
      </c>
      <c r="E2117" s="1" t="n">
        <f aca="false">'Generation Lambda'!C2117</f>
        <v>12.9</v>
      </c>
      <c r="F2117" s="15" t="n">
        <f aca="false">'Lambda Purchases'!C2117</f>
        <v>20.0002</v>
      </c>
    </row>
    <row r="2118" customFormat="false" ht="12.75" hidden="false" customHeight="false" outlineLevel="0" collapsed="false">
      <c r="A2118" s="6" t="n">
        <v>36980</v>
      </c>
      <c r="B2118" s="7" t="n">
        <v>5</v>
      </c>
      <c r="C2118" s="12" t="n">
        <f aca="false">MAX(E2118:F2118)</f>
        <v>20.0002</v>
      </c>
      <c r="E2118" s="1" t="n">
        <f aca="false">'Generation Lambda'!C2118</f>
        <v>12.9</v>
      </c>
      <c r="F2118" s="15" t="n">
        <f aca="false">'Lambda Purchases'!C2118</f>
        <v>20.0002</v>
      </c>
    </row>
    <row r="2119" customFormat="false" ht="12.75" hidden="false" customHeight="false" outlineLevel="0" collapsed="false">
      <c r="A2119" s="6" t="n">
        <v>36980</v>
      </c>
      <c r="B2119" s="7" t="n">
        <v>6</v>
      </c>
      <c r="C2119" s="12" t="n">
        <f aca="false">MAX(E2119:F2119)</f>
        <v>38.0002</v>
      </c>
      <c r="E2119" s="1" t="n">
        <f aca="false">'Generation Lambda'!C2119</f>
        <v>12.9</v>
      </c>
      <c r="F2119" s="15" t="n">
        <f aca="false">'Lambda Purchases'!C2119</f>
        <v>38.0002</v>
      </c>
    </row>
    <row r="2120" customFormat="false" ht="12.75" hidden="false" customHeight="false" outlineLevel="0" collapsed="false">
      <c r="A2120" s="6" t="n">
        <v>36980</v>
      </c>
      <c r="B2120" s="7" t="n">
        <v>7</v>
      </c>
      <c r="C2120" s="12" t="n">
        <f aca="false">MAX(E2120:F2120)</f>
        <v>60.0002</v>
      </c>
      <c r="E2120" s="1" t="n">
        <f aca="false">'Generation Lambda'!C2120</f>
        <v>13.46</v>
      </c>
      <c r="F2120" s="15" t="n">
        <f aca="false">'Lambda Purchases'!C2120</f>
        <v>60.0002</v>
      </c>
    </row>
    <row r="2121" customFormat="false" ht="12.75" hidden="false" customHeight="false" outlineLevel="0" collapsed="false">
      <c r="A2121" s="6" t="n">
        <v>36980</v>
      </c>
      <c r="B2121" s="7" t="n">
        <v>8</v>
      </c>
      <c r="C2121" s="12" t="n">
        <f aca="false">MAX(E2121:F2121)</f>
        <v>60.0002</v>
      </c>
      <c r="E2121" s="1" t="n">
        <f aca="false">'Generation Lambda'!C2121</f>
        <v>12.9</v>
      </c>
      <c r="F2121" s="15" t="n">
        <f aca="false">'Lambda Purchases'!C2121</f>
        <v>60.0002</v>
      </c>
    </row>
    <row r="2122" customFormat="false" ht="12.75" hidden="false" customHeight="false" outlineLevel="0" collapsed="false">
      <c r="A2122" s="6" t="n">
        <v>36980</v>
      </c>
      <c r="B2122" s="7" t="n">
        <v>9</v>
      </c>
      <c r="C2122" s="12" t="n">
        <f aca="false">MAX(E2122:F2122)</f>
        <v>60.0002</v>
      </c>
      <c r="E2122" s="1" t="n">
        <f aca="false">'Generation Lambda'!C2122</f>
        <v>14.08</v>
      </c>
      <c r="F2122" s="15" t="n">
        <f aca="false">'Lambda Purchases'!C2122</f>
        <v>60.0002</v>
      </c>
    </row>
    <row r="2123" customFormat="false" ht="12.75" hidden="false" customHeight="false" outlineLevel="0" collapsed="false">
      <c r="A2123" s="6" t="n">
        <v>36980</v>
      </c>
      <c r="B2123" s="7" t="n">
        <v>10</v>
      </c>
      <c r="C2123" s="12" t="n">
        <f aca="false">MAX(E2123:F2123)</f>
        <v>57.0002</v>
      </c>
      <c r="E2123" s="1" t="n">
        <f aca="false">'Generation Lambda'!C2123</f>
        <v>14.08</v>
      </c>
      <c r="F2123" s="15" t="n">
        <f aca="false">'Lambda Purchases'!C2123</f>
        <v>57.0002</v>
      </c>
    </row>
    <row r="2124" customFormat="false" ht="12.75" hidden="false" customHeight="false" outlineLevel="0" collapsed="false">
      <c r="A2124" s="6" t="n">
        <v>36980</v>
      </c>
      <c r="B2124" s="7" t="n">
        <v>11</v>
      </c>
      <c r="C2124" s="12" t="n">
        <f aca="false">MAX(E2124:F2124)</f>
        <v>48.0002</v>
      </c>
      <c r="E2124" s="1" t="n">
        <f aca="false">'Generation Lambda'!C2124</f>
        <v>14.08</v>
      </c>
      <c r="F2124" s="15" t="n">
        <f aca="false">'Lambda Purchases'!C2124</f>
        <v>48.0002</v>
      </c>
    </row>
    <row r="2125" customFormat="false" ht="12.75" hidden="false" customHeight="false" outlineLevel="0" collapsed="false">
      <c r="A2125" s="6" t="n">
        <v>36980</v>
      </c>
      <c r="B2125" s="7" t="n">
        <v>12</v>
      </c>
      <c r="C2125" s="12" t="n">
        <f aca="false">MAX(E2125:F2125)</f>
        <v>44.0002</v>
      </c>
      <c r="E2125" s="1" t="n">
        <f aca="false">'Generation Lambda'!C2125</f>
        <v>14.08</v>
      </c>
      <c r="F2125" s="15" t="n">
        <f aca="false">'Lambda Purchases'!C2125</f>
        <v>44.0002</v>
      </c>
    </row>
    <row r="2126" customFormat="false" ht="12.75" hidden="false" customHeight="false" outlineLevel="0" collapsed="false">
      <c r="A2126" s="6" t="n">
        <v>36980</v>
      </c>
      <c r="B2126" s="7" t="n">
        <v>13</v>
      </c>
      <c r="C2126" s="12" t="n">
        <f aca="false">MAX(E2126:F2126)</f>
        <v>41.0002</v>
      </c>
      <c r="E2126" s="1" t="n">
        <f aca="false">'Generation Lambda'!C2126</f>
        <v>14.08</v>
      </c>
      <c r="F2126" s="15" t="n">
        <f aca="false">'Lambda Purchases'!C2126</f>
        <v>41.0002</v>
      </c>
    </row>
    <row r="2127" customFormat="false" ht="12.75" hidden="false" customHeight="false" outlineLevel="0" collapsed="false">
      <c r="A2127" s="6" t="n">
        <v>36980</v>
      </c>
      <c r="B2127" s="7" t="n">
        <v>14</v>
      </c>
      <c r="C2127" s="12" t="n">
        <f aca="false">MAX(E2127:F2127)</f>
        <v>39.0002</v>
      </c>
      <c r="E2127" s="1" t="n">
        <f aca="false">'Generation Lambda'!C2127</f>
        <v>14.45</v>
      </c>
      <c r="F2127" s="15" t="n">
        <f aca="false">'Lambda Purchases'!C2127</f>
        <v>39.0002</v>
      </c>
    </row>
    <row r="2128" customFormat="false" ht="12.75" hidden="false" customHeight="false" outlineLevel="0" collapsed="false">
      <c r="A2128" s="6" t="n">
        <v>36980</v>
      </c>
      <c r="B2128" s="7" t="n">
        <v>15</v>
      </c>
      <c r="C2128" s="12" t="n">
        <f aca="false">MAX(E2128:F2128)</f>
        <v>36.0002</v>
      </c>
      <c r="E2128" s="1" t="n">
        <f aca="false">'Generation Lambda'!C2128</f>
        <v>13.46</v>
      </c>
      <c r="F2128" s="15" t="n">
        <f aca="false">'Lambda Purchases'!C2128</f>
        <v>36.0002</v>
      </c>
    </row>
    <row r="2129" customFormat="false" ht="12.75" hidden="false" customHeight="false" outlineLevel="0" collapsed="false">
      <c r="A2129" s="6" t="n">
        <v>36980</v>
      </c>
      <c r="B2129" s="7" t="n">
        <v>16</v>
      </c>
      <c r="C2129" s="12" t="n">
        <f aca="false">MAX(E2129:F2129)</f>
        <v>35.7</v>
      </c>
      <c r="E2129" s="1" t="n">
        <f aca="false">'Generation Lambda'!C2129</f>
        <v>14.08</v>
      </c>
      <c r="F2129" s="15" t="n">
        <f aca="false">'Lambda Purchases'!C2129</f>
        <v>35.7</v>
      </c>
    </row>
    <row r="2130" customFormat="false" ht="12.75" hidden="false" customHeight="false" outlineLevel="0" collapsed="false">
      <c r="A2130" s="6" t="n">
        <v>36980</v>
      </c>
      <c r="B2130" s="7" t="n">
        <v>17</v>
      </c>
      <c r="C2130" s="12" t="n">
        <f aca="false">MAX(E2130:F2130)</f>
        <v>35.7</v>
      </c>
      <c r="E2130" s="1" t="n">
        <f aca="false">'Generation Lambda'!C2130</f>
        <v>13.46</v>
      </c>
      <c r="F2130" s="15" t="n">
        <f aca="false">'Lambda Purchases'!C2130</f>
        <v>35.7</v>
      </c>
    </row>
    <row r="2131" customFormat="false" ht="12.75" hidden="false" customHeight="false" outlineLevel="0" collapsed="false">
      <c r="A2131" s="6" t="n">
        <v>36980</v>
      </c>
      <c r="B2131" s="7" t="n">
        <v>18</v>
      </c>
      <c r="C2131" s="12" t="n">
        <f aca="false">MAX(E2131:F2131)</f>
        <v>43.0002</v>
      </c>
      <c r="E2131" s="1" t="n">
        <f aca="false">'Generation Lambda'!C2131</f>
        <v>14.08</v>
      </c>
      <c r="F2131" s="15" t="n">
        <f aca="false">'Lambda Purchases'!C2131</f>
        <v>43.0002</v>
      </c>
    </row>
    <row r="2132" customFormat="false" ht="12.75" hidden="false" customHeight="false" outlineLevel="0" collapsed="false">
      <c r="A2132" s="6" t="n">
        <v>36980</v>
      </c>
      <c r="B2132" s="7" t="n">
        <v>19</v>
      </c>
      <c r="C2132" s="12" t="n">
        <f aca="false">MAX(E2132:F2132)</f>
        <v>55.0002</v>
      </c>
      <c r="E2132" s="1" t="n">
        <f aca="false">'Generation Lambda'!C2132</f>
        <v>13.46</v>
      </c>
      <c r="F2132" s="15" t="n">
        <f aca="false">'Lambda Purchases'!C2132</f>
        <v>55.0002</v>
      </c>
    </row>
    <row r="2133" customFormat="false" ht="12.75" hidden="false" customHeight="false" outlineLevel="0" collapsed="false">
      <c r="A2133" s="6" t="n">
        <v>36980</v>
      </c>
      <c r="B2133" s="7" t="n">
        <v>20</v>
      </c>
      <c r="C2133" s="12" t="n">
        <f aca="false">MAX(E2133:F2133)</f>
        <v>55.0002</v>
      </c>
      <c r="E2133" s="1" t="n">
        <f aca="false">'Generation Lambda'!C2133</f>
        <v>14.08</v>
      </c>
      <c r="F2133" s="15" t="n">
        <f aca="false">'Lambda Purchases'!C2133</f>
        <v>55.0002</v>
      </c>
    </row>
    <row r="2134" customFormat="false" ht="12.75" hidden="false" customHeight="false" outlineLevel="0" collapsed="false">
      <c r="A2134" s="6" t="n">
        <v>36980</v>
      </c>
      <c r="B2134" s="7" t="n">
        <v>21</v>
      </c>
      <c r="C2134" s="12" t="n">
        <f aca="false">MAX(E2134:F2134)</f>
        <v>55.0002</v>
      </c>
      <c r="E2134" s="1" t="n">
        <f aca="false">'Generation Lambda'!C2134</f>
        <v>13.46</v>
      </c>
      <c r="F2134" s="15" t="n">
        <f aca="false">'Lambda Purchases'!C2134</f>
        <v>55.0002</v>
      </c>
    </row>
    <row r="2135" customFormat="false" ht="12.75" hidden="false" customHeight="false" outlineLevel="0" collapsed="false">
      <c r="A2135" s="6" t="n">
        <v>36980</v>
      </c>
      <c r="B2135" s="7" t="n">
        <v>22</v>
      </c>
      <c r="C2135" s="12" t="n">
        <f aca="false">MAX(E2135:F2135)</f>
        <v>45.0002</v>
      </c>
      <c r="E2135" s="1" t="n">
        <f aca="false">'Generation Lambda'!C2135</f>
        <v>14.08</v>
      </c>
      <c r="F2135" s="15" t="n">
        <f aca="false">'Lambda Purchases'!C2135</f>
        <v>45.0002</v>
      </c>
    </row>
    <row r="2136" customFormat="false" ht="12.75" hidden="false" customHeight="false" outlineLevel="0" collapsed="false">
      <c r="A2136" s="6" t="n">
        <v>36980</v>
      </c>
      <c r="B2136" s="7" t="n">
        <v>23</v>
      </c>
      <c r="C2136" s="12" t="n">
        <f aca="false">MAX(E2136:F2136)</f>
        <v>40.0002</v>
      </c>
      <c r="E2136" s="1" t="n">
        <f aca="false">'Generation Lambda'!C2136</f>
        <v>13.46</v>
      </c>
      <c r="F2136" s="15" t="n">
        <f aca="false">'Lambda Purchases'!C2136</f>
        <v>40.0002</v>
      </c>
    </row>
    <row r="2137" customFormat="false" ht="12.75" hidden="false" customHeight="false" outlineLevel="0" collapsed="false">
      <c r="A2137" s="6" t="n">
        <v>36980</v>
      </c>
      <c r="B2137" s="7" t="n">
        <v>24</v>
      </c>
      <c r="C2137" s="12" t="n">
        <f aca="false">MAX(E2137:F2137)</f>
        <v>32.0002</v>
      </c>
      <c r="E2137" s="1" t="n">
        <f aca="false">'Generation Lambda'!C2137</f>
        <v>14.08</v>
      </c>
      <c r="F2137" s="15" t="n">
        <f aca="false">'Lambda Purchases'!C2137</f>
        <v>32.0002</v>
      </c>
    </row>
    <row r="2138" customFormat="false" ht="12.75" hidden="false" customHeight="false" outlineLevel="0" collapsed="false">
      <c r="A2138" s="6" t="n">
        <v>36981</v>
      </c>
      <c r="B2138" s="7" t="n">
        <v>1</v>
      </c>
      <c r="C2138" s="12" t="n">
        <f aca="false">MAX(E2138:F2138)</f>
        <v>20.93</v>
      </c>
      <c r="E2138" s="1" t="n">
        <f aca="false">'Generation Lambda'!C2138</f>
        <v>20.93</v>
      </c>
      <c r="F2138" s="15" t="n">
        <f aca="false">'Lambda Purchases'!C2138</f>
        <v>12.39</v>
      </c>
    </row>
    <row r="2139" customFormat="false" ht="12.75" hidden="false" customHeight="false" outlineLevel="0" collapsed="false">
      <c r="A2139" s="6" t="n">
        <v>36981</v>
      </c>
      <c r="B2139" s="7" t="n">
        <v>2</v>
      </c>
      <c r="C2139" s="12" t="n">
        <f aca="false">MAX(E2139:F2139)</f>
        <v>20.93</v>
      </c>
      <c r="E2139" s="1" t="n">
        <f aca="false">'Generation Lambda'!C2139</f>
        <v>20.93</v>
      </c>
      <c r="F2139" s="15" t="n">
        <f aca="false">'Lambda Purchases'!C2139</f>
        <v>12.39</v>
      </c>
    </row>
    <row r="2140" customFormat="false" ht="12.75" hidden="false" customHeight="false" outlineLevel="0" collapsed="false">
      <c r="A2140" s="6" t="n">
        <v>36981</v>
      </c>
      <c r="B2140" s="7" t="n">
        <v>3</v>
      </c>
      <c r="C2140" s="12" t="n">
        <f aca="false">MAX(E2140:F2140)</f>
        <v>13.46</v>
      </c>
      <c r="E2140" s="1" t="n">
        <f aca="false">'Generation Lambda'!C2140</f>
        <v>13.46</v>
      </c>
      <c r="F2140" s="15" t="n">
        <f aca="false">'Lambda Purchases'!C2140</f>
        <v>12.39</v>
      </c>
    </row>
    <row r="2141" customFormat="false" ht="12.75" hidden="false" customHeight="false" outlineLevel="0" collapsed="false">
      <c r="A2141" s="6" t="n">
        <v>36981</v>
      </c>
      <c r="B2141" s="7" t="n">
        <v>4</v>
      </c>
      <c r="C2141" s="12" t="n">
        <f aca="false">MAX(E2141:F2141)</f>
        <v>14.08</v>
      </c>
      <c r="E2141" s="1" t="n">
        <f aca="false">'Generation Lambda'!C2141</f>
        <v>14.08</v>
      </c>
      <c r="F2141" s="15" t="n">
        <f aca="false">'Lambda Purchases'!C2141</f>
        <v>12.39</v>
      </c>
    </row>
    <row r="2142" customFormat="false" ht="12.75" hidden="false" customHeight="false" outlineLevel="0" collapsed="false">
      <c r="A2142" s="6" t="n">
        <v>36981</v>
      </c>
      <c r="B2142" s="7" t="n">
        <v>5</v>
      </c>
      <c r="C2142" s="12" t="n">
        <f aca="false">MAX(E2142:F2142)</f>
        <v>13.46</v>
      </c>
      <c r="E2142" s="1" t="n">
        <f aca="false">'Generation Lambda'!C2142</f>
        <v>13.46</v>
      </c>
      <c r="F2142" s="15" t="n">
        <f aca="false">'Lambda Purchases'!C2142</f>
        <v>12.39</v>
      </c>
    </row>
    <row r="2143" customFormat="false" ht="12.75" hidden="false" customHeight="false" outlineLevel="0" collapsed="false">
      <c r="A2143" s="6" t="n">
        <v>36981</v>
      </c>
      <c r="B2143" s="7" t="n">
        <v>6</v>
      </c>
      <c r="C2143" s="12" t="n">
        <f aca="false">MAX(E2143:F2143)</f>
        <v>20.93</v>
      </c>
      <c r="E2143" s="1" t="n">
        <f aca="false">'Generation Lambda'!C2143</f>
        <v>20.93</v>
      </c>
      <c r="F2143" s="15" t="n">
        <f aca="false">'Lambda Purchases'!C2143</f>
        <v>12.39</v>
      </c>
    </row>
    <row r="2144" customFormat="false" ht="12.75" hidden="false" customHeight="false" outlineLevel="0" collapsed="false">
      <c r="A2144" s="6" t="n">
        <v>36981</v>
      </c>
      <c r="B2144" s="7" t="n">
        <v>7</v>
      </c>
      <c r="C2144" s="12" t="n">
        <f aca="false">MAX(E2144:F2144)</f>
        <v>20.93</v>
      </c>
      <c r="E2144" s="1" t="n">
        <f aca="false">'Generation Lambda'!C2144</f>
        <v>20.93</v>
      </c>
      <c r="F2144" s="15" t="n">
        <f aca="false">'Lambda Purchases'!C2144</f>
        <v>17.25</v>
      </c>
    </row>
    <row r="2145" customFormat="false" ht="12.75" hidden="false" customHeight="false" outlineLevel="0" collapsed="false">
      <c r="A2145" s="6" t="n">
        <v>36981</v>
      </c>
      <c r="B2145" s="7" t="n">
        <v>8</v>
      </c>
      <c r="C2145" s="12" t="n">
        <f aca="false">MAX(E2145:F2145)</f>
        <v>20.93</v>
      </c>
      <c r="E2145" s="1" t="n">
        <f aca="false">'Generation Lambda'!C2145</f>
        <v>20.93</v>
      </c>
      <c r="F2145" s="15" t="n">
        <f aca="false">'Lambda Purchases'!C2145</f>
        <v>17.25</v>
      </c>
    </row>
    <row r="2146" customFormat="false" ht="12.75" hidden="false" customHeight="false" outlineLevel="0" collapsed="false">
      <c r="A2146" s="6" t="n">
        <v>36981</v>
      </c>
      <c r="B2146" s="7" t="n">
        <v>9</v>
      </c>
      <c r="C2146" s="12" t="n">
        <f aca="false">MAX(E2146:F2146)</f>
        <v>20.93</v>
      </c>
      <c r="E2146" s="1" t="n">
        <f aca="false">'Generation Lambda'!C2146</f>
        <v>20.93</v>
      </c>
      <c r="F2146" s="15" t="n">
        <f aca="false">'Lambda Purchases'!C2146</f>
        <v>17.25</v>
      </c>
    </row>
    <row r="2147" customFormat="false" ht="12.75" hidden="false" customHeight="false" outlineLevel="0" collapsed="false">
      <c r="A2147" s="6" t="n">
        <v>36981</v>
      </c>
      <c r="B2147" s="7" t="n">
        <v>10</v>
      </c>
      <c r="C2147" s="12" t="n">
        <f aca="false">MAX(E2147:F2147)</f>
        <v>30.0002</v>
      </c>
      <c r="E2147" s="1" t="n">
        <f aca="false">'Generation Lambda'!C2147</f>
        <v>14.08</v>
      </c>
      <c r="F2147" s="15" t="n">
        <f aca="false">'Lambda Purchases'!C2147</f>
        <v>30.0002</v>
      </c>
    </row>
    <row r="2148" customFormat="false" ht="12.75" hidden="false" customHeight="false" outlineLevel="0" collapsed="false">
      <c r="A2148" s="6" t="n">
        <v>36981</v>
      </c>
      <c r="B2148" s="7" t="n">
        <v>11</v>
      </c>
      <c r="C2148" s="12" t="n">
        <f aca="false">MAX(E2148:F2148)</f>
        <v>30.0002</v>
      </c>
      <c r="E2148" s="1" t="n">
        <f aca="false">'Generation Lambda'!C2148</f>
        <v>14.08</v>
      </c>
      <c r="F2148" s="15" t="n">
        <f aca="false">'Lambda Purchases'!C2148</f>
        <v>30.0002</v>
      </c>
    </row>
    <row r="2149" customFormat="false" ht="12.75" hidden="false" customHeight="false" outlineLevel="0" collapsed="false">
      <c r="A2149" s="6" t="n">
        <v>36981</v>
      </c>
      <c r="B2149" s="7" t="n">
        <v>12</v>
      </c>
      <c r="C2149" s="12" t="n">
        <f aca="false">MAX(E2149:F2149)</f>
        <v>30.0002</v>
      </c>
      <c r="E2149" s="1" t="n">
        <f aca="false">'Generation Lambda'!C2149</f>
        <v>14.08</v>
      </c>
      <c r="F2149" s="15" t="n">
        <f aca="false">'Lambda Purchases'!C2149</f>
        <v>30.0002</v>
      </c>
    </row>
    <row r="2150" customFormat="false" ht="12.75" hidden="false" customHeight="false" outlineLevel="0" collapsed="false">
      <c r="A2150" s="6" t="n">
        <v>36981</v>
      </c>
      <c r="B2150" s="7" t="n">
        <v>13</v>
      </c>
      <c r="C2150" s="12" t="n">
        <f aca="false">MAX(E2150:F2150)</f>
        <v>29.0002</v>
      </c>
      <c r="E2150" s="1" t="n">
        <f aca="false">'Generation Lambda'!C2150</f>
        <v>14.08</v>
      </c>
      <c r="F2150" s="15" t="n">
        <f aca="false">'Lambda Purchases'!C2150</f>
        <v>29.0002</v>
      </c>
    </row>
    <row r="2151" customFormat="false" ht="12.75" hidden="false" customHeight="false" outlineLevel="0" collapsed="false">
      <c r="A2151" s="6" t="n">
        <v>36981</v>
      </c>
      <c r="B2151" s="7" t="n">
        <v>14</v>
      </c>
      <c r="C2151" s="12" t="n">
        <f aca="false">MAX(E2151:F2151)</f>
        <v>28.0002</v>
      </c>
      <c r="E2151" s="1" t="n">
        <f aca="false">'Generation Lambda'!C2151</f>
        <v>14.08</v>
      </c>
      <c r="F2151" s="15" t="n">
        <f aca="false">'Lambda Purchases'!C2151</f>
        <v>28.0002</v>
      </c>
    </row>
    <row r="2152" customFormat="false" ht="12.75" hidden="false" customHeight="false" outlineLevel="0" collapsed="false">
      <c r="A2152" s="6" t="n">
        <v>36981</v>
      </c>
      <c r="B2152" s="7" t="n">
        <v>15</v>
      </c>
      <c r="C2152" s="12" t="n">
        <f aca="false">MAX(E2152:F2152)</f>
        <v>26.0002</v>
      </c>
      <c r="E2152" s="1" t="n">
        <f aca="false">'Generation Lambda'!C2152</f>
        <v>14.45</v>
      </c>
      <c r="F2152" s="15" t="n">
        <f aca="false">'Lambda Purchases'!C2152</f>
        <v>26.0002</v>
      </c>
    </row>
    <row r="2153" customFormat="false" ht="12.75" hidden="false" customHeight="false" outlineLevel="0" collapsed="false">
      <c r="A2153" s="6" t="n">
        <v>36981</v>
      </c>
      <c r="B2153" s="7" t="n">
        <v>16</v>
      </c>
      <c r="C2153" s="12" t="n">
        <f aca="false">MAX(E2153:F2153)</f>
        <v>26.0002</v>
      </c>
      <c r="E2153" s="1" t="n">
        <f aca="false">'Generation Lambda'!C2153</f>
        <v>13.46</v>
      </c>
      <c r="F2153" s="15" t="n">
        <f aca="false">'Lambda Purchases'!C2153</f>
        <v>26.0002</v>
      </c>
    </row>
    <row r="2154" customFormat="false" ht="12.75" hidden="false" customHeight="false" outlineLevel="0" collapsed="false">
      <c r="A2154" s="6" t="n">
        <v>36981</v>
      </c>
      <c r="B2154" s="7" t="n">
        <v>17</v>
      </c>
      <c r="C2154" s="12" t="n">
        <f aca="false">MAX(E2154:F2154)</f>
        <v>26.0002</v>
      </c>
      <c r="E2154" s="1" t="n">
        <f aca="false">'Generation Lambda'!C2154</f>
        <v>12.9</v>
      </c>
      <c r="F2154" s="15" t="n">
        <f aca="false">'Lambda Purchases'!C2154</f>
        <v>26.0002</v>
      </c>
    </row>
    <row r="2155" customFormat="false" ht="12.75" hidden="false" customHeight="false" outlineLevel="0" collapsed="false">
      <c r="A2155" s="6" t="n">
        <v>36981</v>
      </c>
      <c r="B2155" s="7" t="n">
        <v>18</v>
      </c>
      <c r="C2155" s="12" t="n">
        <f aca="false">MAX(E2155:F2155)</f>
        <v>29.0002</v>
      </c>
      <c r="E2155" s="1" t="n">
        <f aca="false">'Generation Lambda'!C2155</f>
        <v>13.46</v>
      </c>
      <c r="F2155" s="15" t="n">
        <f aca="false">'Lambda Purchases'!C2155</f>
        <v>29.0002</v>
      </c>
    </row>
    <row r="2156" customFormat="false" ht="12.75" hidden="false" customHeight="false" outlineLevel="0" collapsed="false">
      <c r="A2156" s="6" t="n">
        <v>36981</v>
      </c>
      <c r="B2156" s="7" t="n">
        <v>19</v>
      </c>
      <c r="C2156" s="12" t="n">
        <f aca="false">MAX(E2156:F2156)</f>
        <v>32.0002</v>
      </c>
      <c r="E2156" s="1" t="n">
        <f aca="false">'Generation Lambda'!C2156</f>
        <v>14.08</v>
      </c>
      <c r="F2156" s="15" t="n">
        <f aca="false">'Lambda Purchases'!C2156</f>
        <v>32.0002</v>
      </c>
    </row>
    <row r="2157" customFormat="false" ht="12.75" hidden="false" customHeight="false" outlineLevel="0" collapsed="false">
      <c r="A2157" s="6" t="n">
        <v>36981</v>
      </c>
      <c r="B2157" s="7" t="n">
        <v>20</v>
      </c>
      <c r="C2157" s="12" t="n">
        <f aca="false">MAX(E2157:F2157)</f>
        <v>32.0002</v>
      </c>
      <c r="E2157" s="1" t="n">
        <f aca="false">'Generation Lambda'!C2157</f>
        <v>14.08</v>
      </c>
      <c r="F2157" s="15" t="n">
        <f aca="false">'Lambda Purchases'!C2157</f>
        <v>32.0002</v>
      </c>
    </row>
    <row r="2158" customFormat="false" ht="12.75" hidden="false" customHeight="false" outlineLevel="0" collapsed="false">
      <c r="A2158" s="6" t="n">
        <v>36981</v>
      </c>
      <c r="B2158" s="7" t="n">
        <v>21</v>
      </c>
      <c r="C2158" s="12" t="n">
        <f aca="false">MAX(E2158:F2158)</f>
        <v>34.0002</v>
      </c>
      <c r="E2158" s="1" t="n">
        <f aca="false">'Generation Lambda'!C2158</f>
        <v>14.08</v>
      </c>
      <c r="F2158" s="15" t="n">
        <f aca="false">'Lambda Purchases'!C2158</f>
        <v>34.0002</v>
      </c>
    </row>
    <row r="2159" customFormat="false" ht="12.75" hidden="false" customHeight="false" outlineLevel="0" collapsed="false">
      <c r="A2159" s="6" t="n">
        <v>36981</v>
      </c>
      <c r="B2159" s="7" t="n">
        <v>22</v>
      </c>
      <c r="C2159" s="12" t="n">
        <f aca="false">MAX(E2159:F2159)</f>
        <v>33.0002</v>
      </c>
      <c r="E2159" s="1" t="n">
        <f aca="false">'Generation Lambda'!C2159</f>
        <v>12.9</v>
      </c>
      <c r="F2159" s="15" t="n">
        <f aca="false">'Lambda Purchases'!C2159</f>
        <v>33.0002</v>
      </c>
    </row>
    <row r="2160" customFormat="false" ht="12.75" hidden="false" customHeight="false" outlineLevel="0" collapsed="false">
      <c r="A2160" s="6" t="n">
        <v>36981</v>
      </c>
      <c r="B2160" s="7" t="n">
        <v>23</v>
      </c>
      <c r="C2160" s="12" t="n">
        <f aca="false">MAX(E2160:F2160)</f>
        <v>32.0002</v>
      </c>
      <c r="E2160" s="1" t="n">
        <f aca="false">'Generation Lambda'!C2160</f>
        <v>20.93</v>
      </c>
      <c r="F2160" s="15" t="n">
        <f aca="false">'Lambda Purchases'!C2160</f>
        <v>32.0002</v>
      </c>
    </row>
    <row r="2161" customFormat="false" ht="12.75" hidden="false" customHeight="false" outlineLevel="0" collapsed="false">
      <c r="A2161" s="6" t="n">
        <v>36981</v>
      </c>
      <c r="B2161" s="7" t="n">
        <v>24</v>
      </c>
      <c r="C2161" s="12" t="n">
        <f aca="false">MAX(E2161:F2161)</f>
        <v>29.0002</v>
      </c>
      <c r="E2161" s="1" t="n">
        <f aca="false">'Generation Lambda'!C2161</f>
        <v>12.9</v>
      </c>
      <c r="F2161" s="15" t="n">
        <f aca="false">'Lambda Purchases'!C2161</f>
        <v>29.0002</v>
      </c>
    </row>
    <row r="2162" customFormat="false" ht="12.75" hidden="false" customHeight="false" outlineLevel="0" collapsed="false">
      <c r="A2162" s="6" t="n">
        <v>36982</v>
      </c>
      <c r="B2162" s="7" t="n">
        <v>1</v>
      </c>
      <c r="C2162" s="12" t="n">
        <f aca="false">MAX(E2162:F2162)</f>
        <v>25.0002</v>
      </c>
      <c r="E2162" s="1" t="n">
        <f aca="false">'Generation Lambda'!C2162</f>
        <v>12.9</v>
      </c>
      <c r="F2162" s="15" t="n">
        <f aca="false">'Lambda Purchases'!C2162</f>
        <v>25.0002</v>
      </c>
    </row>
    <row r="2163" customFormat="false" ht="12.75" hidden="false" customHeight="false" outlineLevel="0" collapsed="false">
      <c r="A2163" s="6" t="n">
        <v>36983</v>
      </c>
      <c r="B2163" s="7" t="n">
        <v>2</v>
      </c>
      <c r="C2163" s="12" t="n">
        <f aca="false">MAX(E2163:F2163)</f>
        <v>0</v>
      </c>
      <c r="E2163" s="1" t="n">
        <f aca="false">'Generation Lambda'!C2163</f>
        <v>0</v>
      </c>
      <c r="F2163" s="15" t="n">
        <f aca="false">'Lambda Purchases'!C2163</f>
        <v>0</v>
      </c>
    </row>
    <row r="2164" customFormat="false" ht="12.75" hidden="false" customHeight="false" outlineLevel="0" collapsed="false">
      <c r="A2164" s="6" t="n">
        <v>36982</v>
      </c>
      <c r="B2164" s="7" t="n">
        <v>3</v>
      </c>
      <c r="C2164" s="12" t="n">
        <f aca="false">MAX(E2164:F2164)</f>
        <v>25.0002</v>
      </c>
      <c r="E2164" s="1" t="n">
        <f aca="false">'Generation Lambda'!C2164</f>
        <v>12.9</v>
      </c>
      <c r="F2164" s="15" t="n">
        <f aca="false">'Lambda Purchases'!C2164</f>
        <v>25.0002</v>
      </c>
    </row>
    <row r="2165" customFormat="false" ht="12.75" hidden="false" customHeight="false" outlineLevel="0" collapsed="false">
      <c r="A2165" s="6" t="n">
        <v>36982</v>
      </c>
      <c r="B2165" s="7" t="n">
        <v>4</v>
      </c>
      <c r="C2165" s="12" t="n">
        <f aca="false">MAX(E2165:F2165)</f>
        <v>25.0002</v>
      </c>
      <c r="E2165" s="1" t="n">
        <f aca="false">'Generation Lambda'!C2165</f>
        <v>12.9</v>
      </c>
      <c r="F2165" s="15" t="n">
        <f aca="false">'Lambda Purchases'!C2165</f>
        <v>25.0002</v>
      </c>
    </row>
    <row r="2166" customFormat="false" ht="12.75" hidden="false" customHeight="false" outlineLevel="0" collapsed="false">
      <c r="A2166" s="6" t="n">
        <v>36982</v>
      </c>
      <c r="B2166" s="7" t="n">
        <v>5</v>
      </c>
      <c r="C2166" s="12" t="n">
        <f aca="false">MAX(E2166:F2166)</f>
        <v>25.0002</v>
      </c>
      <c r="E2166" s="1" t="n">
        <f aca="false">'Generation Lambda'!C2166</f>
        <v>12.9</v>
      </c>
      <c r="F2166" s="15" t="n">
        <f aca="false">'Lambda Purchases'!C2166</f>
        <v>25.0002</v>
      </c>
    </row>
    <row r="2167" customFormat="false" ht="12.75" hidden="false" customHeight="false" outlineLevel="0" collapsed="false">
      <c r="A2167" s="6" t="n">
        <v>36982</v>
      </c>
      <c r="B2167" s="7" t="n">
        <v>6</v>
      </c>
      <c r="C2167" s="12" t="n">
        <f aca="false">MAX(E2167:F2167)</f>
        <v>25.0002</v>
      </c>
      <c r="E2167" s="1" t="n">
        <f aca="false">'Generation Lambda'!C2167</f>
        <v>14.08</v>
      </c>
      <c r="F2167" s="15" t="n">
        <f aca="false">'Lambda Purchases'!C2167</f>
        <v>25.0002</v>
      </c>
    </row>
    <row r="2168" customFormat="false" ht="12.75" hidden="false" customHeight="false" outlineLevel="0" collapsed="false">
      <c r="A2168" s="6" t="n">
        <v>36982</v>
      </c>
      <c r="B2168" s="7" t="n">
        <v>7</v>
      </c>
      <c r="C2168" s="12" t="n">
        <f aca="false">MAX(E2168:F2168)</f>
        <v>33.0002</v>
      </c>
      <c r="E2168" s="1" t="n">
        <f aca="false">'Generation Lambda'!C2168</f>
        <v>13.46</v>
      </c>
      <c r="F2168" s="15" t="n">
        <f aca="false">'Lambda Purchases'!C2168</f>
        <v>33.0002</v>
      </c>
    </row>
    <row r="2169" customFormat="false" ht="12.75" hidden="false" customHeight="false" outlineLevel="0" collapsed="false">
      <c r="A2169" s="6" t="n">
        <v>36982</v>
      </c>
      <c r="B2169" s="7" t="n">
        <v>8</v>
      </c>
      <c r="C2169" s="12" t="n">
        <f aca="false">MAX(E2169:F2169)</f>
        <v>33.0002</v>
      </c>
      <c r="E2169" s="1" t="n">
        <f aca="false">'Generation Lambda'!C2169</f>
        <v>14.08</v>
      </c>
      <c r="F2169" s="15" t="n">
        <f aca="false">'Lambda Purchases'!C2169</f>
        <v>33.0002</v>
      </c>
    </row>
    <row r="2170" customFormat="false" ht="12.75" hidden="false" customHeight="false" outlineLevel="0" collapsed="false">
      <c r="A2170" s="6" t="n">
        <v>36982</v>
      </c>
      <c r="B2170" s="7" t="n">
        <v>9</v>
      </c>
      <c r="C2170" s="12" t="n">
        <f aca="false">MAX(E2170:F2170)</f>
        <v>33.0002</v>
      </c>
      <c r="E2170" s="1" t="n">
        <f aca="false">'Generation Lambda'!C2170</f>
        <v>12.9</v>
      </c>
      <c r="F2170" s="15" t="n">
        <f aca="false">'Lambda Purchases'!C2170</f>
        <v>33.0002</v>
      </c>
    </row>
    <row r="2171" customFormat="false" ht="12.75" hidden="false" customHeight="false" outlineLevel="0" collapsed="false">
      <c r="A2171" s="6" t="n">
        <v>36982</v>
      </c>
      <c r="B2171" s="7" t="n">
        <v>10</v>
      </c>
      <c r="C2171" s="12" t="n">
        <f aca="false">MAX(E2171:F2171)</f>
        <v>33.0002</v>
      </c>
      <c r="E2171" s="1" t="n">
        <f aca="false">'Generation Lambda'!C2171</f>
        <v>12.9</v>
      </c>
      <c r="F2171" s="15" t="n">
        <f aca="false">'Lambda Purchases'!C2171</f>
        <v>33.0002</v>
      </c>
    </row>
    <row r="2172" customFormat="false" ht="12.75" hidden="false" customHeight="false" outlineLevel="0" collapsed="false">
      <c r="A2172" s="6" t="n">
        <v>36982</v>
      </c>
      <c r="B2172" s="7" t="n">
        <v>11</v>
      </c>
      <c r="C2172" s="12" t="n">
        <f aca="false">MAX(E2172:F2172)</f>
        <v>33.0002</v>
      </c>
      <c r="E2172" s="1" t="n">
        <f aca="false">'Generation Lambda'!C2172</f>
        <v>12.9</v>
      </c>
      <c r="F2172" s="15" t="n">
        <f aca="false">'Lambda Purchases'!C2172</f>
        <v>33.0002</v>
      </c>
    </row>
    <row r="2173" customFormat="false" ht="12.75" hidden="false" customHeight="false" outlineLevel="0" collapsed="false">
      <c r="A2173" s="6" t="n">
        <v>36982</v>
      </c>
      <c r="B2173" s="7" t="n">
        <v>12</v>
      </c>
      <c r="C2173" s="12" t="n">
        <f aca="false">MAX(E2173:F2173)</f>
        <v>31.0002</v>
      </c>
      <c r="E2173" s="1" t="n">
        <f aca="false">'Generation Lambda'!C2173</f>
        <v>14.08</v>
      </c>
      <c r="F2173" s="15" t="n">
        <f aca="false">'Lambda Purchases'!C2173</f>
        <v>31.0002</v>
      </c>
    </row>
    <row r="2174" customFormat="false" ht="12.75" hidden="false" customHeight="false" outlineLevel="0" collapsed="false">
      <c r="A2174" s="6" t="n">
        <v>36982</v>
      </c>
      <c r="B2174" s="7" t="n">
        <v>13</v>
      </c>
      <c r="C2174" s="12" t="n">
        <f aca="false">MAX(E2174:F2174)</f>
        <v>29.0002</v>
      </c>
      <c r="E2174" s="1" t="n">
        <f aca="false">'Generation Lambda'!C2174</f>
        <v>14.08</v>
      </c>
      <c r="F2174" s="15" t="n">
        <f aca="false">'Lambda Purchases'!C2174</f>
        <v>29.0002</v>
      </c>
    </row>
    <row r="2175" customFormat="false" ht="12.75" hidden="false" customHeight="false" outlineLevel="0" collapsed="false">
      <c r="A2175" s="6" t="n">
        <v>36982</v>
      </c>
      <c r="B2175" s="7" t="n">
        <v>14</v>
      </c>
      <c r="C2175" s="12" t="n">
        <f aca="false">MAX(E2175:F2175)</f>
        <v>28.0002</v>
      </c>
      <c r="E2175" s="1" t="n">
        <f aca="false">'Generation Lambda'!C2175</f>
        <v>14.45</v>
      </c>
      <c r="F2175" s="15" t="n">
        <f aca="false">'Lambda Purchases'!C2175</f>
        <v>28.0002</v>
      </c>
    </row>
    <row r="2176" customFormat="false" ht="12.75" hidden="false" customHeight="false" outlineLevel="0" collapsed="false">
      <c r="A2176" s="6" t="n">
        <v>36982</v>
      </c>
      <c r="B2176" s="7" t="n">
        <v>15</v>
      </c>
      <c r="C2176" s="12" t="n">
        <f aca="false">MAX(E2176:F2176)</f>
        <v>28.0002</v>
      </c>
      <c r="E2176" s="1" t="n">
        <f aca="false">'Generation Lambda'!C2176</f>
        <v>13.46</v>
      </c>
      <c r="F2176" s="15" t="n">
        <f aca="false">'Lambda Purchases'!C2176</f>
        <v>28.0002</v>
      </c>
    </row>
    <row r="2177" customFormat="false" ht="12.75" hidden="false" customHeight="false" outlineLevel="0" collapsed="false">
      <c r="A2177" s="6" t="n">
        <v>36982</v>
      </c>
      <c r="B2177" s="7" t="n">
        <v>16</v>
      </c>
      <c r="C2177" s="12" t="n">
        <f aca="false">MAX(E2177:F2177)</f>
        <v>28.0002</v>
      </c>
      <c r="E2177" s="1" t="n">
        <f aca="false">'Generation Lambda'!C2177</f>
        <v>14.08</v>
      </c>
      <c r="F2177" s="15" t="n">
        <f aca="false">'Lambda Purchases'!C2177</f>
        <v>28.0002</v>
      </c>
    </row>
    <row r="2178" customFormat="false" ht="12.75" hidden="false" customHeight="false" outlineLevel="0" collapsed="false">
      <c r="A2178" s="6" t="n">
        <v>36982</v>
      </c>
      <c r="B2178" s="7" t="n">
        <v>17</v>
      </c>
      <c r="C2178" s="12" t="n">
        <f aca="false">MAX(E2178:F2178)</f>
        <v>30.0002</v>
      </c>
      <c r="E2178" s="1" t="n">
        <f aca="false">'Generation Lambda'!C2178</f>
        <v>13.46</v>
      </c>
      <c r="F2178" s="15" t="n">
        <f aca="false">'Lambda Purchases'!C2178</f>
        <v>30.0002</v>
      </c>
    </row>
    <row r="2179" customFormat="false" ht="12.75" hidden="false" customHeight="false" outlineLevel="0" collapsed="false">
      <c r="A2179" s="6" t="n">
        <v>36982</v>
      </c>
      <c r="B2179" s="7" t="n">
        <v>18</v>
      </c>
      <c r="C2179" s="12" t="n">
        <f aca="false">MAX(E2179:F2179)</f>
        <v>33.0002</v>
      </c>
      <c r="E2179" s="1" t="n">
        <f aca="false">'Generation Lambda'!C2179</f>
        <v>13.46</v>
      </c>
      <c r="F2179" s="15" t="n">
        <f aca="false">'Lambda Purchases'!C2179</f>
        <v>33.0002</v>
      </c>
    </row>
    <row r="2180" customFormat="false" ht="12.75" hidden="false" customHeight="false" outlineLevel="0" collapsed="false">
      <c r="A2180" s="6" t="n">
        <v>36982</v>
      </c>
      <c r="B2180" s="7" t="n">
        <v>19</v>
      </c>
      <c r="C2180" s="12" t="n">
        <f aca="false">MAX(E2180:F2180)</f>
        <v>36.0002</v>
      </c>
      <c r="E2180" s="1" t="n">
        <f aca="false">'Generation Lambda'!C2180</f>
        <v>14.08</v>
      </c>
      <c r="F2180" s="15" t="n">
        <f aca="false">'Lambda Purchases'!C2180</f>
        <v>36.0002</v>
      </c>
    </row>
    <row r="2181" customFormat="false" ht="12.75" hidden="false" customHeight="false" outlineLevel="0" collapsed="false">
      <c r="A2181" s="6" t="n">
        <v>36982</v>
      </c>
      <c r="B2181" s="7" t="n">
        <v>20</v>
      </c>
      <c r="C2181" s="12" t="n">
        <f aca="false">MAX(E2181:F2181)</f>
        <v>36.0002</v>
      </c>
      <c r="E2181" s="1" t="n">
        <f aca="false">'Generation Lambda'!C2181</f>
        <v>14.08</v>
      </c>
      <c r="F2181" s="15" t="n">
        <f aca="false">'Lambda Purchases'!C2181</f>
        <v>36.0002</v>
      </c>
    </row>
    <row r="2182" customFormat="false" ht="12.75" hidden="false" customHeight="false" outlineLevel="0" collapsed="false">
      <c r="A2182" s="6" t="n">
        <v>36982</v>
      </c>
      <c r="B2182" s="7" t="n">
        <v>21</v>
      </c>
      <c r="C2182" s="12" t="n">
        <f aca="false">MAX(E2182:F2182)</f>
        <v>36.0002</v>
      </c>
      <c r="E2182" s="1" t="n">
        <f aca="false">'Generation Lambda'!C2182</f>
        <v>13.46</v>
      </c>
      <c r="F2182" s="15" t="n">
        <f aca="false">'Lambda Purchases'!C2182</f>
        <v>36.0002</v>
      </c>
    </row>
    <row r="2183" customFormat="false" ht="12.75" hidden="false" customHeight="false" outlineLevel="0" collapsed="false">
      <c r="A2183" s="6" t="n">
        <v>36982</v>
      </c>
      <c r="B2183" s="7" t="n">
        <v>22</v>
      </c>
      <c r="C2183" s="12" t="n">
        <f aca="false">MAX(E2183:F2183)</f>
        <v>35.0002</v>
      </c>
      <c r="E2183" s="1" t="n">
        <f aca="false">'Generation Lambda'!C2183</f>
        <v>13.46</v>
      </c>
      <c r="F2183" s="15" t="n">
        <f aca="false">'Lambda Purchases'!C2183</f>
        <v>35.0002</v>
      </c>
    </row>
    <row r="2184" customFormat="false" ht="12.75" hidden="false" customHeight="false" outlineLevel="0" collapsed="false">
      <c r="A2184" s="6" t="n">
        <v>36982</v>
      </c>
      <c r="B2184" s="7" t="n">
        <v>23</v>
      </c>
      <c r="C2184" s="12" t="n">
        <f aca="false">MAX(E2184:F2184)</f>
        <v>32.0002</v>
      </c>
      <c r="E2184" s="1" t="n">
        <f aca="false">'Generation Lambda'!C2184</f>
        <v>13.21</v>
      </c>
      <c r="F2184" s="15" t="n">
        <f aca="false">'Lambda Purchases'!C2184</f>
        <v>32.0002</v>
      </c>
    </row>
    <row r="2185" customFormat="false" ht="12.75" hidden="false" customHeight="false" outlineLevel="0" collapsed="false">
      <c r="A2185" s="6" t="n">
        <v>36982</v>
      </c>
      <c r="B2185" s="7" t="n">
        <v>24</v>
      </c>
      <c r="C2185" s="12" t="n">
        <f aca="false">MAX(E2185:F2185)</f>
        <v>27.0002</v>
      </c>
      <c r="E2185" s="1" t="n">
        <f aca="false">'Generation Lambda'!C2185</f>
        <v>13.21</v>
      </c>
      <c r="F2185" s="15" t="n">
        <f aca="false">'Lambda Purchases'!C2185</f>
        <v>27.0002</v>
      </c>
    </row>
    <row r="2186" customFormat="false" ht="12.75" hidden="false" customHeight="false" outlineLevel="0" collapsed="false">
      <c r="A2186" s="6" t="n">
        <v>36983</v>
      </c>
      <c r="B2186" s="7" t="n">
        <v>1</v>
      </c>
      <c r="C2186" s="12" t="n">
        <f aca="false">MAX(E2186:F2186)</f>
        <v>13.21</v>
      </c>
      <c r="E2186" s="1" t="n">
        <f aca="false">'Generation Lambda'!C2186</f>
        <v>13.21</v>
      </c>
      <c r="F2186" s="15" t="n">
        <f aca="false">'Lambda Purchases'!C2186</f>
        <v>12.48</v>
      </c>
    </row>
    <row r="2187" customFormat="false" ht="12.75" hidden="false" customHeight="false" outlineLevel="0" collapsed="false">
      <c r="A2187" s="6" t="n">
        <v>36983</v>
      </c>
      <c r="B2187" s="7" t="n">
        <v>2</v>
      </c>
      <c r="C2187" s="12" t="n">
        <f aca="false">MAX(E2187:F2187)</f>
        <v>13.21</v>
      </c>
      <c r="E2187" s="1" t="n">
        <f aca="false">'Generation Lambda'!C2187</f>
        <v>13.21</v>
      </c>
      <c r="F2187" s="15" t="n">
        <f aca="false">'Lambda Purchases'!C2187</f>
        <v>12.48</v>
      </c>
    </row>
    <row r="2188" customFormat="false" ht="12.75" hidden="false" customHeight="false" outlineLevel="0" collapsed="false">
      <c r="A2188" s="6" t="n">
        <v>36983</v>
      </c>
      <c r="B2188" s="7" t="n">
        <v>3</v>
      </c>
      <c r="C2188" s="12" t="n">
        <f aca="false">MAX(E2188:F2188)</f>
        <v>13.21</v>
      </c>
      <c r="E2188" s="1" t="n">
        <f aca="false">'Generation Lambda'!C2188</f>
        <v>13.21</v>
      </c>
      <c r="F2188" s="15" t="n">
        <f aca="false">'Lambda Purchases'!C2188</f>
        <v>12.48</v>
      </c>
    </row>
    <row r="2189" customFormat="false" ht="12.75" hidden="false" customHeight="false" outlineLevel="0" collapsed="false">
      <c r="A2189" s="6" t="n">
        <v>36983</v>
      </c>
      <c r="B2189" s="7" t="n">
        <v>4</v>
      </c>
      <c r="C2189" s="12" t="n">
        <f aca="false">MAX(E2189:F2189)</f>
        <v>13.21</v>
      </c>
      <c r="E2189" s="1" t="n">
        <f aca="false">'Generation Lambda'!C2189</f>
        <v>13.21</v>
      </c>
      <c r="F2189" s="15" t="n">
        <f aca="false">'Lambda Purchases'!C2189</f>
        <v>12.48</v>
      </c>
    </row>
    <row r="2190" customFormat="false" ht="12.75" hidden="false" customHeight="false" outlineLevel="0" collapsed="false">
      <c r="A2190" s="6" t="n">
        <v>36983</v>
      </c>
      <c r="B2190" s="7" t="n">
        <v>5</v>
      </c>
      <c r="C2190" s="12" t="n">
        <f aca="false">MAX(E2190:F2190)</f>
        <v>14</v>
      </c>
      <c r="E2190" s="1" t="n">
        <f aca="false">'Generation Lambda'!C2190</f>
        <v>13.21</v>
      </c>
      <c r="F2190" s="15" t="n">
        <f aca="false">'Lambda Purchases'!C2190</f>
        <v>14</v>
      </c>
    </row>
    <row r="2191" customFormat="false" ht="12.75" hidden="false" customHeight="false" outlineLevel="0" collapsed="false">
      <c r="A2191" s="6" t="n">
        <v>36983</v>
      </c>
      <c r="B2191" s="7" t="n">
        <v>6</v>
      </c>
      <c r="C2191" s="12" t="n">
        <f aca="false">MAX(E2191:F2191)</f>
        <v>36.3711</v>
      </c>
      <c r="E2191" s="1" t="n">
        <f aca="false">'Generation Lambda'!C2191</f>
        <v>22.36</v>
      </c>
      <c r="F2191" s="15" t="n">
        <f aca="false">'Lambda Purchases'!C2191</f>
        <v>36.3711</v>
      </c>
    </row>
    <row r="2192" customFormat="false" ht="12.75" hidden="false" customHeight="false" outlineLevel="0" collapsed="false">
      <c r="A2192" s="6" t="n">
        <v>36983</v>
      </c>
      <c r="B2192" s="7" t="n">
        <v>7</v>
      </c>
      <c r="C2192" s="12" t="n">
        <f aca="false">MAX(E2192:F2192)</f>
        <v>49.3711</v>
      </c>
      <c r="E2192" s="1" t="n">
        <f aca="false">'Generation Lambda'!C2192</f>
        <v>26.67</v>
      </c>
      <c r="F2192" s="15" t="n">
        <f aca="false">'Lambda Purchases'!C2192</f>
        <v>49.3711</v>
      </c>
    </row>
    <row r="2193" customFormat="false" ht="12.75" hidden="false" customHeight="false" outlineLevel="0" collapsed="false">
      <c r="A2193" s="6" t="n">
        <v>36983</v>
      </c>
      <c r="B2193" s="7" t="n">
        <v>8</v>
      </c>
      <c r="C2193" s="12" t="n">
        <f aca="false">MAX(E2193:F2193)</f>
        <v>55.3711</v>
      </c>
      <c r="E2193" s="1" t="n">
        <f aca="false">'Generation Lambda'!C2193</f>
        <v>29.55</v>
      </c>
      <c r="F2193" s="15" t="n">
        <f aca="false">'Lambda Purchases'!C2193</f>
        <v>55.3711</v>
      </c>
    </row>
    <row r="2194" customFormat="false" ht="12.75" hidden="false" customHeight="false" outlineLevel="0" collapsed="false">
      <c r="A2194" s="6" t="n">
        <v>36983</v>
      </c>
      <c r="B2194" s="7" t="n">
        <v>9</v>
      </c>
      <c r="C2194" s="12" t="n">
        <f aca="false">MAX(E2194:F2194)</f>
        <v>72.1094</v>
      </c>
      <c r="E2194" s="1" t="n">
        <f aca="false">'Generation Lambda'!C2194</f>
        <v>29.55</v>
      </c>
      <c r="F2194" s="15" t="n">
        <f aca="false">'Lambda Purchases'!C2194</f>
        <v>72.1094</v>
      </c>
    </row>
    <row r="2195" customFormat="false" ht="12.75" hidden="false" customHeight="false" outlineLevel="0" collapsed="false">
      <c r="A2195" s="6" t="n">
        <v>36983</v>
      </c>
      <c r="B2195" s="7" t="n">
        <v>10</v>
      </c>
      <c r="C2195" s="12" t="n">
        <f aca="false">MAX(E2195:F2195)</f>
        <v>72.1094</v>
      </c>
      <c r="E2195" s="1" t="n">
        <f aca="false">'Generation Lambda'!C2195</f>
        <v>29.55</v>
      </c>
      <c r="F2195" s="15" t="n">
        <f aca="false">'Lambda Purchases'!C2195</f>
        <v>72.1094</v>
      </c>
    </row>
    <row r="2196" customFormat="false" ht="12.75" hidden="false" customHeight="false" outlineLevel="0" collapsed="false">
      <c r="A2196" s="6" t="n">
        <v>36983</v>
      </c>
      <c r="B2196" s="7" t="n">
        <v>11</v>
      </c>
      <c r="C2196" s="12" t="n">
        <f aca="false">MAX(E2196:F2196)</f>
        <v>65.1094</v>
      </c>
      <c r="E2196" s="1" t="n">
        <f aca="false">'Generation Lambda'!C2196</f>
        <v>29.55</v>
      </c>
      <c r="F2196" s="15" t="n">
        <f aca="false">'Lambda Purchases'!C2196</f>
        <v>65.1094</v>
      </c>
    </row>
    <row r="2197" customFormat="false" ht="12.75" hidden="false" customHeight="false" outlineLevel="0" collapsed="false">
      <c r="A2197" s="6" t="n">
        <v>36983</v>
      </c>
      <c r="B2197" s="7" t="n">
        <v>12</v>
      </c>
      <c r="C2197" s="12" t="n">
        <f aca="false">MAX(E2197:F2197)</f>
        <v>63.1094</v>
      </c>
      <c r="E2197" s="1" t="n">
        <f aca="false">'Generation Lambda'!C2197</f>
        <v>30.27</v>
      </c>
      <c r="F2197" s="15" t="n">
        <f aca="false">'Lambda Purchases'!C2197</f>
        <v>63.1094</v>
      </c>
    </row>
    <row r="2198" customFormat="false" ht="12.75" hidden="false" customHeight="false" outlineLevel="0" collapsed="false">
      <c r="A2198" s="6" t="n">
        <v>36983</v>
      </c>
      <c r="B2198" s="7" t="n">
        <v>13</v>
      </c>
      <c r="C2198" s="12" t="n">
        <f aca="false">MAX(E2198:F2198)</f>
        <v>63.1094</v>
      </c>
      <c r="E2198" s="1" t="n">
        <f aca="false">'Generation Lambda'!C2198</f>
        <v>35.2</v>
      </c>
      <c r="F2198" s="15" t="n">
        <f aca="false">'Lambda Purchases'!C2198</f>
        <v>63.1094</v>
      </c>
    </row>
    <row r="2199" customFormat="false" ht="12.75" hidden="false" customHeight="false" outlineLevel="0" collapsed="false">
      <c r="A2199" s="6" t="n">
        <v>36983</v>
      </c>
      <c r="B2199" s="7" t="n">
        <v>14</v>
      </c>
      <c r="C2199" s="12" t="n">
        <f aca="false">MAX(E2199:F2199)</f>
        <v>58.1094</v>
      </c>
      <c r="E2199" s="1" t="n">
        <f aca="false">'Generation Lambda'!C2199</f>
        <v>35.2</v>
      </c>
      <c r="F2199" s="15" t="n">
        <f aca="false">'Lambda Purchases'!C2199</f>
        <v>58.1094</v>
      </c>
    </row>
    <row r="2200" customFormat="false" ht="12.75" hidden="false" customHeight="false" outlineLevel="0" collapsed="false">
      <c r="A2200" s="6" t="n">
        <v>36983</v>
      </c>
      <c r="B2200" s="7" t="n">
        <v>15</v>
      </c>
      <c r="C2200" s="12" t="n">
        <f aca="false">MAX(E2200:F2200)</f>
        <v>55.1094</v>
      </c>
      <c r="E2200" s="1" t="n">
        <f aca="false">'Generation Lambda'!C2200</f>
        <v>35.2</v>
      </c>
      <c r="F2200" s="15" t="n">
        <f aca="false">'Lambda Purchases'!C2200</f>
        <v>55.1094</v>
      </c>
    </row>
    <row r="2201" customFormat="false" ht="12.75" hidden="false" customHeight="false" outlineLevel="0" collapsed="false">
      <c r="A2201" s="6" t="n">
        <v>36983</v>
      </c>
      <c r="B2201" s="7" t="n">
        <v>16</v>
      </c>
      <c r="C2201" s="12" t="n">
        <f aca="false">MAX(E2201:F2201)</f>
        <v>48.1094</v>
      </c>
      <c r="E2201" s="1" t="n">
        <f aca="false">'Generation Lambda'!C2201</f>
        <v>27.39</v>
      </c>
      <c r="F2201" s="15" t="n">
        <f aca="false">'Lambda Purchases'!C2201</f>
        <v>48.1094</v>
      </c>
    </row>
    <row r="2202" customFormat="false" ht="12.75" hidden="false" customHeight="false" outlineLevel="0" collapsed="false">
      <c r="A2202" s="6" t="n">
        <v>36983</v>
      </c>
      <c r="B2202" s="7" t="n">
        <v>17</v>
      </c>
      <c r="C2202" s="12" t="n">
        <f aca="false">MAX(E2202:F2202)</f>
        <v>45.1094</v>
      </c>
      <c r="E2202" s="1" t="n">
        <f aca="false">'Generation Lambda'!C2202</f>
        <v>27.39</v>
      </c>
      <c r="F2202" s="15" t="n">
        <f aca="false">'Lambda Purchases'!C2202</f>
        <v>45.1094</v>
      </c>
    </row>
    <row r="2203" customFormat="false" ht="12.75" hidden="false" customHeight="false" outlineLevel="0" collapsed="false">
      <c r="A2203" s="6" t="n">
        <v>36983</v>
      </c>
      <c r="B2203" s="7" t="n">
        <v>18</v>
      </c>
      <c r="C2203" s="12" t="n">
        <f aca="false">MAX(E2203:F2203)</f>
        <v>50.1094</v>
      </c>
      <c r="E2203" s="1" t="n">
        <f aca="false">'Generation Lambda'!C2203</f>
        <v>28.11</v>
      </c>
      <c r="F2203" s="15" t="n">
        <f aca="false">'Lambda Purchases'!C2203</f>
        <v>50.1094</v>
      </c>
    </row>
    <row r="2204" customFormat="false" ht="12.75" hidden="false" customHeight="false" outlineLevel="0" collapsed="false">
      <c r="A2204" s="6" t="n">
        <v>36983</v>
      </c>
      <c r="B2204" s="7" t="n">
        <v>19</v>
      </c>
      <c r="C2204" s="12" t="n">
        <f aca="false">MAX(E2204:F2204)</f>
        <v>58.1113</v>
      </c>
      <c r="E2204" s="1" t="n">
        <f aca="false">'Generation Lambda'!C2204</f>
        <v>25.96</v>
      </c>
      <c r="F2204" s="15" t="n">
        <f aca="false">'Lambda Purchases'!C2204</f>
        <v>58.1113</v>
      </c>
    </row>
    <row r="2205" customFormat="false" ht="12.75" hidden="false" customHeight="false" outlineLevel="0" collapsed="false">
      <c r="A2205" s="6" t="n">
        <v>36983</v>
      </c>
      <c r="B2205" s="7" t="n">
        <v>20</v>
      </c>
      <c r="C2205" s="12" t="n">
        <f aca="false">MAX(E2205:F2205)</f>
        <v>66.1113</v>
      </c>
      <c r="E2205" s="1" t="n">
        <f aca="false">'Generation Lambda'!C2205</f>
        <v>25.96</v>
      </c>
      <c r="F2205" s="15" t="n">
        <f aca="false">'Lambda Purchases'!C2205</f>
        <v>66.1113</v>
      </c>
    </row>
    <row r="2206" customFormat="false" ht="12.75" hidden="false" customHeight="false" outlineLevel="0" collapsed="false">
      <c r="A2206" s="6" t="n">
        <v>36983</v>
      </c>
      <c r="B2206" s="7" t="n">
        <v>21</v>
      </c>
      <c r="C2206" s="12" t="n">
        <f aca="false">MAX(E2206:F2206)</f>
        <v>68.1113</v>
      </c>
      <c r="E2206" s="1" t="n">
        <f aca="false">'Generation Lambda'!C2206</f>
        <v>28.83</v>
      </c>
      <c r="F2206" s="15" t="n">
        <f aca="false">'Lambda Purchases'!C2206</f>
        <v>68.1113</v>
      </c>
    </row>
    <row r="2207" customFormat="false" ht="12.75" hidden="false" customHeight="false" outlineLevel="0" collapsed="false">
      <c r="A2207" s="6" t="n">
        <v>36983</v>
      </c>
      <c r="B2207" s="7" t="n">
        <v>22</v>
      </c>
      <c r="C2207" s="12" t="n">
        <f aca="false">MAX(E2207:F2207)</f>
        <v>64.1113</v>
      </c>
      <c r="E2207" s="1" t="n">
        <f aca="false">'Generation Lambda'!C2207</f>
        <v>28.11</v>
      </c>
      <c r="F2207" s="15" t="n">
        <f aca="false">'Lambda Purchases'!C2207</f>
        <v>64.1113</v>
      </c>
    </row>
    <row r="2208" customFormat="false" ht="12.75" hidden="false" customHeight="false" outlineLevel="0" collapsed="false">
      <c r="A2208" s="6" t="n">
        <v>36983</v>
      </c>
      <c r="B2208" s="7" t="n">
        <v>23</v>
      </c>
      <c r="C2208" s="12" t="n">
        <f aca="false">MAX(E2208:F2208)</f>
        <v>42.1113</v>
      </c>
      <c r="E2208" s="1" t="n">
        <f aca="false">'Generation Lambda'!C2208</f>
        <v>26.67</v>
      </c>
      <c r="F2208" s="15" t="n">
        <f aca="false">'Lambda Purchases'!C2208</f>
        <v>42.1113</v>
      </c>
    </row>
    <row r="2209" customFormat="false" ht="12.75" hidden="false" customHeight="false" outlineLevel="0" collapsed="false">
      <c r="A2209" s="6" t="n">
        <v>36983</v>
      </c>
      <c r="B2209" s="7" t="n">
        <v>24</v>
      </c>
      <c r="C2209" s="12" t="n">
        <f aca="false">MAX(E2209:F2209)</f>
        <v>31.03</v>
      </c>
      <c r="E2209" s="1" t="n">
        <f aca="false">'Generation Lambda'!C2209</f>
        <v>22.36</v>
      </c>
      <c r="F2209" s="15" t="n">
        <f aca="false">'Lambda Purchases'!C2209</f>
        <v>31.03</v>
      </c>
    </row>
    <row r="2210" customFormat="false" ht="12.75" hidden="false" customHeight="false" outlineLevel="0" collapsed="false">
      <c r="A2210" s="6" t="n">
        <v>36984</v>
      </c>
      <c r="B2210" s="7" t="n">
        <v>1</v>
      </c>
      <c r="C2210" s="12" t="n">
        <f aca="false">MAX(E2210:F2210)</f>
        <v>25.0002</v>
      </c>
      <c r="E2210" s="1" t="n">
        <f aca="false">'Generation Lambda'!C2210</f>
        <v>23.08</v>
      </c>
      <c r="F2210" s="15" t="n">
        <f aca="false">'Lambda Purchases'!C2210</f>
        <v>25.0002</v>
      </c>
    </row>
    <row r="2211" customFormat="false" ht="12.75" hidden="false" customHeight="false" outlineLevel="0" collapsed="false">
      <c r="A2211" s="6" t="n">
        <v>36984</v>
      </c>
      <c r="B2211" s="7" t="n">
        <v>2</v>
      </c>
      <c r="C2211" s="12" t="n">
        <f aca="false">MAX(E2211:F2211)</f>
        <v>23.08</v>
      </c>
      <c r="E2211" s="1" t="n">
        <f aca="false">'Generation Lambda'!C2211</f>
        <v>23.08</v>
      </c>
      <c r="F2211" s="15" t="n">
        <f aca="false">'Lambda Purchases'!C2211</f>
        <v>14</v>
      </c>
    </row>
    <row r="2212" customFormat="false" ht="12.75" hidden="false" customHeight="false" outlineLevel="0" collapsed="false">
      <c r="A2212" s="6" t="n">
        <v>36984</v>
      </c>
      <c r="B2212" s="7" t="n">
        <v>3</v>
      </c>
      <c r="C2212" s="12" t="n">
        <f aca="false">MAX(E2212:F2212)</f>
        <v>23.08</v>
      </c>
      <c r="E2212" s="1" t="n">
        <f aca="false">'Generation Lambda'!C2212</f>
        <v>23.08</v>
      </c>
      <c r="F2212" s="15" t="n">
        <f aca="false">'Lambda Purchases'!C2212</f>
        <v>14</v>
      </c>
    </row>
    <row r="2213" customFormat="false" ht="12.75" hidden="false" customHeight="false" outlineLevel="0" collapsed="false">
      <c r="A2213" s="6" t="n">
        <v>36984</v>
      </c>
      <c r="B2213" s="7" t="n">
        <v>4</v>
      </c>
      <c r="C2213" s="12" t="n">
        <f aca="false">MAX(E2213:F2213)</f>
        <v>23.08</v>
      </c>
      <c r="E2213" s="1" t="n">
        <f aca="false">'Generation Lambda'!C2213</f>
        <v>23.08</v>
      </c>
      <c r="F2213" s="15" t="n">
        <f aca="false">'Lambda Purchases'!C2213</f>
        <v>14</v>
      </c>
    </row>
    <row r="2214" customFormat="false" ht="12.75" hidden="false" customHeight="false" outlineLevel="0" collapsed="false">
      <c r="A2214" s="6" t="n">
        <v>36984</v>
      </c>
      <c r="B2214" s="7" t="n">
        <v>5</v>
      </c>
      <c r="C2214" s="12" t="n">
        <f aca="false">MAX(E2214:F2214)</f>
        <v>22.36</v>
      </c>
      <c r="E2214" s="1" t="n">
        <f aca="false">'Generation Lambda'!C2214</f>
        <v>22.36</v>
      </c>
      <c r="F2214" s="15" t="n">
        <f aca="false">'Lambda Purchases'!C2214</f>
        <v>14</v>
      </c>
    </row>
    <row r="2215" customFormat="false" ht="12.75" hidden="false" customHeight="false" outlineLevel="0" collapsed="false">
      <c r="A2215" s="6" t="n">
        <v>36984</v>
      </c>
      <c r="B2215" s="7" t="n">
        <v>6</v>
      </c>
      <c r="C2215" s="12" t="n">
        <f aca="false">MAX(E2215:F2215)</f>
        <v>31.03</v>
      </c>
      <c r="E2215" s="1" t="n">
        <f aca="false">'Generation Lambda'!C2215</f>
        <v>23.08</v>
      </c>
      <c r="F2215" s="15" t="n">
        <f aca="false">'Lambda Purchases'!C2215</f>
        <v>31.03</v>
      </c>
    </row>
    <row r="2216" customFormat="false" ht="12.75" hidden="false" customHeight="false" outlineLevel="0" collapsed="false">
      <c r="A2216" s="6" t="n">
        <v>36984</v>
      </c>
      <c r="B2216" s="7" t="n">
        <v>7</v>
      </c>
      <c r="C2216" s="12" t="n">
        <f aca="false">MAX(E2216:F2216)</f>
        <v>45.0002</v>
      </c>
      <c r="E2216" s="1" t="n">
        <f aca="false">'Generation Lambda'!C2216</f>
        <v>26.67</v>
      </c>
      <c r="F2216" s="15" t="n">
        <f aca="false">'Lambda Purchases'!C2216</f>
        <v>45.0002</v>
      </c>
    </row>
    <row r="2217" customFormat="false" ht="12.75" hidden="false" customHeight="false" outlineLevel="0" collapsed="false">
      <c r="A2217" s="6" t="n">
        <v>36984</v>
      </c>
      <c r="B2217" s="7" t="n">
        <v>8</v>
      </c>
      <c r="C2217" s="12" t="n">
        <f aca="false">MAX(E2217:F2217)</f>
        <v>50.0002</v>
      </c>
      <c r="E2217" s="1" t="n">
        <f aca="false">'Generation Lambda'!C2217</f>
        <v>30.27</v>
      </c>
      <c r="F2217" s="15" t="n">
        <f aca="false">'Lambda Purchases'!C2217</f>
        <v>50.0002</v>
      </c>
    </row>
    <row r="2218" customFormat="false" ht="12.75" hidden="false" customHeight="false" outlineLevel="0" collapsed="false">
      <c r="A2218" s="6" t="n">
        <v>36984</v>
      </c>
      <c r="B2218" s="7" t="n">
        <v>9</v>
      </c>
      <c r="C2218" s="12" t="n">
        <f aca="false">MAX(E2218:F2218)</f>
        <v>56.0002</v>
      </c>
      <c r="E2218" s="1" t="n">
        <f aca="false">'Generation Lambda'!C2218</f>
        <v>30.27</v>
      </c>
      <c r="F2218" s="15" t="n">
        <f aca="false">'Lambda Purchases'!C2218</f>
        <v>56.0002</v>
      </c>
    </row>
    <row r="2219" customFormat="false" ht="12.75" hidden="false" customHeight="false" outlineLevel="0" collapsed="false">
      <c r="A2219" s="6" t="n">
        <v>36984</v>
      </c>
      <c r="B2219" s="7" t="n">
        <v>10</v>
      </c>
      <c r="C2219" s="12" t="n">
        <f aca="false">MAX(E2219:F2219)</f>
        <v>56.0002</v>
      </c>
      <c r="E2219" s="1" t="n">
        <f aca="false">'Generation Lambda'!C2219</f>
        <v>29.55</v>
      </c>
      <c r="F2219" s="15" t="n">
        <f aca="false">'Lambda Purchases'!C2219</f>
        <v>56.0002</v>
      </c>
    </row>
    <row r="2220" customFormat="false" ht="12.75" hidden="false" customHeight="false" outlineLevel="0" collapsed="false">
      <c r="A2220" s="6" t="n">
        <v>36984</v>
      </c>
      <c r="B2220" s="7" t="n">
        <v>11</v>
      </c>
      <c r="C2220" s="12" t="n">
        <f aca="false">MAX(E2220:F2220)</f>
        <v>50.0002</v>
      </c>
      <c r="E2220" s="1" t="n">
        <f aca="false">'Generation Lambda'!C2220</f>
        <v>29.55</v>
      </c>
      <c r="F2220" s="15" t="n">
        <f aca="false">'Lambda Purchases'!C2220</f>
        <v>50.0002</v>
      </c>
    </row>
    <row r="2221" customFormat="false" ht="12.75" hidden="false" customHeight="false" outlineLevel="0" collapsed="false">
      <c r="A2221" s="6" t="n">
        <v>36984</v>
      </c>
      <c r="B2221" s="7" t="n">
        <v>12</v>
      </c>
      <c r="C2221" s="12" t="n">
        <f aca="false">MAX(E2221:F2221)</f>
        <v>45.0002</v>
      </c>
      <c r="E2221" s="1" t="n">
        <f aca="false">'Generation Lambda'!C2221</f>
        <v>30.27</v>
      </c>
      <c r="F2221" s="15" t="n">
        <f aca="false">'Lambda Purchases'!C2221</f>
        <v>45.0002</v>
      </c>
    </row>
    <row r="2222" customFormat="false" ht="12.75" hidden="false" customHeight="false" outlineLevel="0" collapsed="false">
      <c r="A2222" s="6" t="n">
        <v>36984</v>
      </c>
      <c r="B2222" s="7" t="n">
        <v>13</v>
      </c>
      <c r="C2222" s="12" t="n">
        <f aca="false">MAX(E2222:F2222)</f>
        <v>45.0002</v>
      </c>
      <c r="E2222" s="1" t="n">
        <f aca="false">'Generation Lambda'!C2222</f>
        <v>29.55</v>
      </c>
      <c r="F2222" s="15" t="n">
        <f aca="false">'Lambda Purchases'!C2222</f>
        <v>45.0002</v>
      </c>
    </row>
    <row r="2223" customFormat="false" ht="12.75" hidden="false" customHeight="false" outlineLevel="0" collapsed="false">
      <c r="A2223" s="6" t="n">
        <v>36984</v>
      </c>
      <c r="B2223" s="7" t="n">
        <v>14</v>
      </c>
      <c r="C2223" s="12" t="n">
        <f aca="false">MAX(E2223:F2223)</f>
        <v>51.1113</v>
      </c>
      <c r="E2223" s="1" t="n">
        <f aca="false">'Generation Lambda'!C2223</f>
        <v>29.55</v>
      </c>
      <c r="F2223" s="15" t="n">
        <f aca="false">'Lambda Purchases'!C2223</f>
        <v>51.1113</v>
      </c>
    </row>
    <row r="2224" customFormat="false" ht="12.75" hidden="false" customHeight="false" outlineLevel="0" collapsed="false">
      <c r="A2224" s="6" t="n">
        <v>36984</v>
      </c>
      <c r="B2224" s="7" t="n">
        <v>15</v>
      </c>
      <c r="C2224" s="12" t="n">
        <f aca="false">MAX(E2224:F2224)</f>
        <v>49.9513</v>
      </c>
      <c r="E2224" s="1" t="n">
        <f aca="false">'Generation Lambda'!C2224</f>
        <v>29.55</v>
      </c>
      <c r="F2224" s="15" t="n">
        <f aca="false">'Lambda Purchases'!C2224</f>
        <v>49.9513</v>
      </c>
    </row>
    <row r="2225" customFormat="false" ht="12.75" hidden="false" customHeight="false" outlineLevel="0" collapsed="false">
      <c r="A2225" s="6" t="n">
        <v>36984</v>
      </c>
      <c r="B2225" s="7" t="n">
        <v>16</v>
      </c>
      <c r="C2225" s="12" t="n">
        <f aca="false">MAX(E2225:F2225)</f>
        <v>49.9513</v>
      </c>
      <c r="E2225" s="1" t="n">
        <f aca="false">'Generation Lambda'!C2225</f>
        <v>29.55</v>
      </c>
      <c r="F2225" s="15" t="n">
        <f aca="false">'Lambda Purchases'!C2225</f>
        <v>49.9513</v>
      </c>
    </row>
    <row r="2226" customFormat="false" ht="12.75" hidden="false" customHeight="false" outlineLevel="0" collapsed="false">
      <c r="A2226" s="6" t="n">
        <v>36984</v>
      </c>
      <c r="B2226" s="7" t="n">
        <v>17</v>
      </c>
      <c r="C2226" s="12" t="n">
        <f aca="false">MAX(E2226:F2226)</f>
        <v>51.1113</v>
      </c>
      <c r="E2226" s="1" t="n">
        <f aca="false">'Generation Lambda'!C2226</f>
        <v>29.55</v>
      </c>
      <c r="F2226" s="15" t="n">
        <f aca="false">'Lambda Purchases'!C2226</f>
        <v>51.1113</v>
      </c>
    </row>
    <row r="2227" customFormat="false" ht="12.75" hidden="false" customHeight="false" outlineLevel="0" collapsed="false">
      <c r="A2227" s="6" t="n">
        <v>36984</v>
      </c>
      <c r="B2227" s="7" t="n">
        <v>18</v>
      </c>
      <c r="C2227" s="12" t="n">
        <f aca="false">MAX(E2227:F2227)</f>
        <v>55.1113</v>
      </c>
      <c r="E2227" s="1" t="n">
        <f aca="false">'Generation Lambda'!C2227</f>
        <v>28.11</v>
      </c>
      <c r="F2227" s="15" t="n">
        <f aca="false">'Lambda Purchases'!C2227</f>
        <v>55.1113</v>
      </c>
    </row>
    <row r="2228" customFormat="false" ht="12.75" hidden="false" customHeight="false" outlineLevel="0" collapsed="false">
      <c r="A2228" s="6" t="n">
        <v>36984</v>
      </c>
      <c r="B2228" s="7" t="n">
        <v>19</v>
      </c>
      <c r="C2228" s="12" t="n">
        <f aca="false">MAX(E2228:F2228)</f>
        <v>55.1113</v>
      </c>
      <c r="E2228" s="1" t="n">
        <f aca="false">'Generation Lambda'!C2228</f>
        <v>27.39</v>
      </c>
      <c r="F2228" s="15" t="n">
        <f aca="false">'Lambda Purchases'!C2228</f>
        <v>55.1113</v>
      </c>
    </row>
    <row r="2229" customFormat="false" ht="12.75" hidden="false" customHeight="false" outlineLevel="0" collapsed="false">
      <c r="A2229" s="6" t="n">
        <v>36984</v>
      </c>
      <c r="B2229" s="7" t="n">
        <v>20</v>
      </c>
      <c r="C2229" s="12" t="n">
        <f aca="false">MAX(E2229:F2229)</f>
        <v>55.1113</v>
      </c>
      <c r="E2229" s="1" t="n">
        <f aca="false">'Generation Lambda'!C2229</f>
        <v>28.83</v>
      </c>
      <c r="F2229" s="15" t="n">
        <f aca="false">'Lambda Purchases'!C2229</f>
        <v>55.1113</v>
      </c>
    </row>
    <row r="2230" customFormat="false" ht="12.75" hidden="false" customHeight="false" outlineLevel="0" collapsed="false">
      <c r="A2230" s="6" t="n">
        <v>36984</v>
      </c>
      <c r="B2230" s="7" t="n">
        <v>21</v>
      </c>
      <c r="C2230" s="12" t="n">
        <f aca="false">MAX(E2230:F2230)</f>
        <v>31.03</v>
      </c>
      <c r="E2230" s="1" t="n">
        <f aca="false">'Generation Lambda'!C2230</f>
        <v>29.55</v>
      </c>
      <c r="F2230" s="15" t="n">
        <f aca="false">'Lambda Purchases'!C2230</f>
        <v>31.03</v>
      </c>
    </row>
    <row r="2231" customFormat="false" ht="12.75" hidden="false" customHeight="false" outlineLevel="0" collapsed="false">
      <c r="A2231" s="6" t="n">
        <v>36984</v>
      </c>
      <c r="B2231" s="7" t="n">
        <v>22</v>
      </c>
      <c r="C2231" s="12" t="n">
        <f aca="false">MAX(E2231:F2231)</f>
        <v>31.03</v>
      </c>
      <c r="E2231" s="1" t="n">
        <f aca="false">'Generation Lambda'!C2231</f>
        <v>29.55</v>
      </c>
      <c r="F2231" s="15" t="n">
        <f aca="false">'Lambda Purchases'!C2231</f>
        <v>31.03</v>
      </c>
    </row>
    <row r="2232" customFormat="false" ht="12.75" hidden="false" customHeight="false" outlineLevel="0" collapsed="false">
      <c r="A2232" s="6" t="n">
        <v>36984</v>
      </c>
      <c r="B2232" s="7" t="n">
        <v>23</v>
      </c>
      <c r="C2232" s="12" t="n">
        <f aca="false">MAX(E2232:F2232)</f>
        <v>31.03</v>
      </c>
      <c r="E2232" s="1" t="n">
        <f aca="false">'Generation Lambda'!C2232</f>
        <v>29.55</v>
      </c>
      <c r="F2232" s="15" t="n">
        <f aca="false">'Lambda Purchases'!C2232</f>
        <v>31.03</v>
      </c>
    </row>
    <row r="2233" customFormat="false" ht="12.75" hidden="false" customHeight="false" outlineLevel="0" collapsed="false">
      <c r="A2233" s="6" t="n">
        <v>36984</v>
      </c>
      <c r="B2233" s="7" t="n">
        <v>24</v>
      </c>
      <c r="C2233" s="12" t="n">
        <f aca="false">MAX(E2233:F2233)</f>
        <v>38.0002</v>
      </c>
      <c r="E2233" s="1" t="n">
        <f aca="false">'Generation Lambda'!C2233</f>
        <v>23.8</v>
      </c>
      <c r="F2233" s="15" t="n">
        <f aca="false">'Lambda Purchases'!C2233</f>
        <v>38.0002</v>
      </c>
    </row>
    <row r="2234" customFormat="false" ht="12.75" hidden="false" customHeight="false" outlineLevel="0" collapsed="false">
      <c r="A2234" s="6" t="n">
        <v>36985</v>
      </c>
      <c r="B2234" s="7" t="n">
        <v>1</v>
      </c>
      <c r="C2234" s="12" t="n">
        <f aca="false">MAX(E2234:F2234)</f>
        <v>25.0002</v>
      </c>
      <c r="E2234" s="1" t="n">
        <f aca="false">'Generation Lambda'!C2234</f>
        <v>23.8</v>
      </c>
      <c r="F2234" s="15" t="n">
        <f aca="false">'Lambda Purchases'!C2234</f>
        <v>25.0002</v>
      </c>
    </row>
    <row r="2235" customFormat="false" ht="12.75" hidden="false" customHeight="false" outlineLevel="0" collapsed="false">
      <c r="A2235" s="6" t="n">
        <v>36985</v>
      </c>
      <c r="B2235" s="7" t="n">
        <v>2</v>
      </c>
      <c r="C2235" s="12" t="n">
        <f aca="false">MAX(E2235:F2235)</f>
        <v>25.0002</v>
      </c>
      <c r="E2235" s="1" t="n">
        <f aca="false">'Generation Lambda'!C2235</f>
        <v>23.08</v>
      </c>
      <c r="F2235" s="15" t="n">
        <f aca="false">'Lambda Purchases'!C2235</f>
        <v>25.0002</v>
      </c>
    </row>
    <row r="2236" customFormat="false" ht="12.75" hidden="false" customHeight="false" outlineLevel="0" collapsed="false">
      <c r="A2236" s="6" t="n">
        <v>36985</v>
      </c>
      <c r="B2236" s="7" t="n">
        <v>3</v>
      </c>
      <c r="C2236" s="12" t="n">
        <f aca="false">MAX(E2236:F2236)</f>
        <v>25.0002</v>
      </c>
      <c r="E2236" s="1" t="n">
        <f aca="false">'Generation Lambda'!C2236</f>
        <v>23.08</v>
      </c>
      <c r="F2236" s="15" t="n">
        <f aca="false">'Lambda Purchases'!C2236</f>
        <v>25.0002</v>
      </c>
    </row>
    <row r="2237" customFormat="false" ht="12.75" hidden="false" customHeight="false" outlineLevel="0" collapsed="false">
      <c r="A2237" s="6" t="n">
        <v>36985</v>
      </c>
      <c r="B2237" s="7" t="n">
        <v>4</v>
      </c>
      <c r="C2237" s="12" t="n">
        <f aca="false">MAX(E2237:F2237)</f>
        <v>25.0002</v>
      </c>
      <c r="E2237" s="1" t="n">
        <f aca="false">'Generation Lambda'!C2237</f>
        <v>22.36</v>
      </c>
      <c r="F2237" s="15" t="n">
        <f aca="false">'Lambda Purchases'!C2237</f>
        <v>25.0002</v>
      </c>
    </row>
    <row r="2238" customFormat="false" ht="12.75" hidden="false" customHeight="false" outlineLevel="0" collapsed="false">
      <c r="A2238" s="6" t="n">
        <v>36985</v>
      </c>
      <c r="B2238" s="7" t="n">
        <v>5</v>
      </c>
      <c r="C2238" s="12" t="n">
        <f aca="false">MAX(E2238:F2238)</f>
        <v>25.0002</v>
      </c>
      <c r="E2238" s="1" t="n">
        <f aca="false">'Generation Lambda'!C2238</f>
        <v>23.08</v>
      </c>
      <c r="F2238" s="15" t="n">
        <f aca="false">'Lambda Purchases'!C2238</f>
        <v>25.0002</v>
      </c>
    </row>
    <row r="2239" customFormat="false" ht="12.75" hidden="false" customHeight="false" outlineLevel="0" collapsed="false">
      <c r="A2239" s="6" t="n">
        <v>36985</v>
      </c>
      <c r="B2239" s="7" t="n">
        <v>6</v>
      </c>
      <c r="C2239" s="12" t="n">
        <f aca="false">MAX(E2239:F2239)</f>
        <v>31.03</v>
      </c>
      <c r="E2239" s="1" t="n">
        <f aca="false">'Generation Lambda'!C2239</f>
        <v>25.24</v>
      </c>
      <c r="F2239" s="15" t="n">
        <f aca="false">'Lambda Purchases'!C2239</f>
        <v>31.03</v>
      </c>
    </row>
    <row r="2240" customFormat="false" ht="12.75" hidden="false" customHeight="false" outlineLevel="0" collapsed="false">
      <c r="A2240" s="6" t="n">
        <v>36985</v>
      </c>
      <c r="B2240" s="7" t="n">
        <v>7</v>
      </c>
      <c r="C2240" s="12" t="n">
        <f aca="false">MAX(E2240:F2240)</f>
        <v>48.0002</v>
      </c>
      <c r="E2240" s="1" t="n">
        <f aca="false">'Generation Lambda'!C2240</f>
        <v>25.96</v>
      </c>
      <c r="F2240" s="15" t="n">
        <f aca="false">'Lambda Purchases'!C2240</f>
        <v>48.0002</v>
      </c>
    </row>
    <row r="2241" customFormat="false" ht="12.75" hidden="false" customHeight="false" outlineLevel="0" collapsed="false">
      <c r="A2241" s="6" t="n">
        <v>36985</v>
      </c>
      <c r="B2241" s="7" t="n">
        <v>8</v>
      </c>
      <c r="C2241" s="12" t="n">
        <f aca="false">MAX(E2241:F2241)</f>
        <v>79.4639</v>
      </c>
      <c r="E2241" s="1" t="n">
        <f aca="false">'Generation Lambda'!C2241</f>
        <v>28.11</v>
      </c>
      <c r="F2241" s="15" t="n">
        <f aca="false">'Lambda Purchases'!C2241</f>
        <v>79.4639</v>
      </c>
    </row>
    <row r="2242" customFormat="false" ht="12.75" hidden="false" customHeight="false" outlineLevel="0" collapsed="false">
      <c r="A2242" s="6" t="n">
        <v>36985</v>
      </c>
      <c r="B2242" s="7" t="n">
        <v>9</v>
      </c>
      <c r="C2242" s="12" t="n">
        <f aca="false">MAX(E2242:F2242)</f>
        <v>84.33</v>
      </c>
      <c r="E2242" s="1" t="n">
        <f aca="false">'Generation Lambda'!C2242</f>
        <v>14.08</v>
      </c>
      <c r="F2242" s="15" t="n">
        <f aca="false">'Lambda Purchases'!C2242</f>
        <v>84.33</v>
      </c>
    </row>
    <row r="2243" customFormat="false" ht="12.75" hidden="false" customHeight="false" outlineLevel="0" collapsed="false">
      <c r="A2243" s="6" t="n">
        <v>36985</v>
      </c>
      <c r="B2243" s="7" t="n">
        <v>10</v>
      </c>
      <c r="C2243" s="12" t="n">
        <f aca="false">MAX(E2243:F2243)</f>
        <v>64.1782</v>
      </c>
      <c r="E2243" s="1" t="n">
        <f aca="false">'Generation Lambda'!C2243</f>
        <v>22.36</v>
      </c>
      <c r="F2243" s="15" t="n">
        <f aca="false">'Lambda Purchases'!C2243</f>
        <v>64.1782</v>
      </c>
    </row>
    <row r="2244" customFormat="false" ht="12.75" hidden="false" customHeight="false" outlineLevel="0" collapsed="false">
      <c r="A2244" s="6" t="n">
        <v>36985</v>
      </c>
      <c r="B2244" s="7" t="n">
        <v>11</v>
      </c>
      <c r="C2244" s="12" t="n">
        <f aca="false">MAX(E2244:F2244)</f>
        <v>64.1094</v>
      </c>
      <c r="E2244" s="1" t="n">
        <f aca="false">'Generation Lambda'!C2244</f>
        <v>25.24</v>
      </c>
      <c r="F2244" s="15" t="n">
        <f aca="false">'Lambda Purchases'!C2244</f>
        <v>64.1094</v>
      </c>
    </row>
    <row r="2245" customFormat="false" ht="12.75" hidden="false" customHeight="false" outlineLevel="0" collapsed="false">
      <c r="A2245" s="6" t="n">
        <v>36985</v>
      </c>
      <c r="B2245" s="7" t="n">
        <v>12</v>
      </c>
      <c r="C2245" s="12" t="n">
        <f aca="false">MAX(E2245:F2245)</f>
        <v>47.0002</v>
      </c>
      <c r="E2245" s="1" t="n">
        <f aca="false">'Generation Lambda'!C2245</f>
        <v>26.67</v>
      </c>
      <c r="F2245" s="15" t="n">
        <f aca="false">'Lambda Purchases'!C2245</f>
        <v>47.0002</v>
      </c>
    </row>
    <row r="2246" customFormat="false" ht="12.75" hidden="false" customHeight="false" outlineLevel="0" collapsed="false">
      <c r="A2246" s="6" t="n">
        <v>36985</v>
      </c>
      <c r="B2246" s="7" t="n">
        <v>13</v>
      </c>
      <c r="C2246" s="12" t="n">
        <f aca="false">MAX(E2246:F2246)</f>
        <v>45.0002</v>
      </c>
      <c r="E2246" s="1" t="n">
        <f aca="false">'Generation Lambda'!C2246</f>
        <v>26.67</v>
      </c>
      <c r="F2246" s="15" t="n">
        <f aca="false">'Lambda Purchases'!C2246</f>
        <v>45.0002</v>
      </c>
    </row>
    <row r="2247" customFormat="false" ht="12.75" hidden="false" customHeight="false" outlineLevel="0" collapsed="false">
      <c r="A2247" s="6" t="n">
        <v>36985</v>
      </c>
      <c r="B2247" s="7" t="n">
        <v>14</v>
      </c>
      <c r="C2247" s="12" t="n">
        <f aca="false">MAX(E2247:F2247)</f>
        <v>42.0002</v>
      </c>
      <c r="E2247" s="1" t="n">
        <f aca="false">'Generation Lambda'!C2247</f>
        <v>27.39</v>
      </c>
      <c r="F2247" s="15" t="n">
        <f aca="false">'Lambda Purchases'!C2247</f>
        <v>42.0002</v>
      </c>
    </row>
    <row r="2248" customFormat="false" ht="12.75" hidden="false" customHeight="false" outlineLevel="0" collapsed="false">
      <c r="A2248" s="6" t="n">
        <v>36985</v>
      </c>
      <c r="B2248" s="7" t="n">
        <v>15</v>
      </c>
      <c r="C2248" s="12" t="n">
        <f aca="false">MAX(E2248:F2248)</f>
        <v>40.0002</v>
      </c>
      <c r="E2248" s="1" t="n">
        <f aca="false">'Generation Lambda'!C2248</f>
        <v>28.11</v>
      </c>
      <c r="F2248" s="15" t="n">
        <f aca="false">'Lambda Purchases'!C2248</f>
        <v>40.0002</v>
      </c>
    </row>
    <row r="2249" customFormat="false" ht="12.75" hidden="false" customHeight="false" outlineLevel="0" collapsed="false">
      <c r="A2249" s="6" t="n">
        <v>36985</v>
      </c>
      <c r="B2249" s="7" t="n">
        <v>16</v>
      </c>
      <c r="C2249" s="12" t="n">
        <f aca="false">MAX(E2249:F2249)</f>
        <v>40.0002</v>
      </c>
      <c r="E2249" s="1" t="n">
        <f aca="false">'Generation Lambda'!C2249</f>
        <v>28.11</v>
      </c>
      <c r="F2249" s="15" t="n">
        <f aca="false">'Lambda Purchases'!C2249</f>
        <v>40.0002</v>
      </c>
    </row>
    <row r="2250" customFormat="false" ht="12.75" hidden="false" customHeight="false" outlineLevel="0" collapsed="false">
      <c r="A2250" s="6" t="n">
        <v>36985</v>
      </c>
      <c r="B2250" s="7" t="n">
        <v>17</v>
      </c>
      <c r="C2250" s="12" t="n">
        <f aca="false">MAX(E2250:F2250)</f>
        <v>47.0002</v>
      </c>
      <c r="E2250" s="1" t="n">
        <f aca="false">'Generation Lambda'!C2250</f>
        <v>28.83</v>
      </c>
      <c r="F2250" s="15" t="n">
        <f aca="false">'Lambda Purchases'!C2250</f>
        <v>47.0002</v>
      </c>
    </row>
    <row r="2251" customFormat="false" ht="12.75" hidden="false" customHeight="false" outlineLevel="0" collapsed="false">
      <c r="A2251" s="6" t="n">
        <v>36985</v>
      </c>
      <c r="B2251" s="7" t="n">
        <v>18</v>
      </c>
      <c r="C2251" s="12" t="n">
        <f aca="false">MAX(E2251:F2251)</f>
        <v>55.0002</v>
      </c>
      <c r="E2251" s="1" t="n">
        <f aca="false">'Generation Lambda'!C2251</f>
        <v>28.11</v>
      </c>
      <c r="F2251" s="15" t="n">
        <f aca="false">'Lambda Purchases'!C2251</f>
        <v>55.0002</v>
      </c>
    </row>
    <row r="2252" customFormat="false" ht="12.75" hidden="false" customHeight="false" outlineLevel="0" collapsed="false">
      <c r="A2252" s="6" t="n">
        <v>36985</v>
      </c>
      <c r="B2252" s="7" t="n">
        <v>19</v>
      </c>
      <c r="C2252" s="12" t="n">
        <f aca="false">MAX(E2252:F2252)</f>
        <v>59.0002</v>
      </c>
      <c r="E2252" s="1" t="n">
        <f aca="false">'Generation Lambda'!C2252</f>
        <v>27.39</v>
      </c>
      <c r="F2252" s="15" t="n">
        <f aca="false">'Lambda Purchases'!C2252</f>
        <v>59.0002</v>
      </c>
    </row>
    <row r="2253" customFormat="false" ht="12.75" hidden="false" customHeight="false" outlineLevel="0" collapsed="false">
      <c r="A2253" s="6" t="n">
        <v>36985</v>
      </c>
      <c r="B2253" s="7" t="n">
        <v>20</v>
      </c>
      <c r="C2253" s="12" t="n">
        <f aca="false">MAX(E2253:F2253)</f>
        <v>59.0002</v>
      </c>
      <c r="E2253" s="1" t="n">
        <f aca="false">'Generation Lambda'!C2253</f>
        <v>26.67</v>
      </c>
      <c r="F2253" s="15" t="n">
        <f aca="false">'Lambda Purchases'!C2253</f>
        <v>59.0002</v>
      </c>
    </row>
    <row r="2254" customFormat="false" ht="12.75" hidden="false" customHeight="false" outlineLevel="0" collapsed="false">
      <c r="A2254" s="6" t="n">
        <v>36985</v>
      </c>
      <c r="B2254" s="7" t="n">
        <v>21</v>
      </c>
      <c r="C2254" s="12" t="n">
        <f aca="false">MAX(E2254:F2254)</f>
        <v>74.1113</v>
      </c>
      <c r="E2254" s="1" t="n">
        <f aca="false">'Generation Lambda'!C2254</f>
        <v>28.11</v>
      </c>
      <c r="F2254" s="15" t="n">
        <f aca="false">'Lambda Purchases'!C2254</f>
        <v>74.1113</v>
      </c>
    </row>
    <row r="2255" customFormat="false" ht="12.75" hidden="false" customHeight="false" outlineLevel="0" collapsed="false">
      <c r="A2255" s="6" t="n">
        <v>36985</v>
      </c>
      <c r="B2255" s="7" t="n">
        <v>22</v>
      </c>
      <c r="C2255" s="12" t="n">
        <f aca="false">MAX(E2255:F2255)</f>
        <v>50.0002</v>
      </c>
      <c r="E2255" s="1" t="n">
        <f aca="false">'Generation Lambda'!C2255</f>
        <v>26.67</v>
      </c>
      <c r="F2255" s="15" t="n">
        <f aca="false">'Lambda Purchases'!C2255</f>
        <v>50.0002</v>
      </c>
    </row>
    <row r="2256" customFormat="false" ht="12.75" hidden="false" customHeight="false" outlineLevel="0" collapsed="false">
      <c r="A2256" s="6" t="n">
        <v>36985</v>
      </c>
      <c r="B2256" s="7" t="n">
        <v>23</v>
      </c>
      <c r="C2256" s="12" t="n">
        <f aca="false">MAX(E2256:F2256)</f>
        <v>47.0002</v>
      </c>
      <c r="E2256" s="1" t="n">
        <f aca="false">'Generation Lambda'!C2256</f>
        <v>20.93</v>
      </c>
      <c r="F2256" s="15" t="n">
        <f aca="false">'Lambda Purchases'!C2256</f>
        <v>47.0002</v>
      </c>
    </row>
    <row r="2257" customFormat="false" ht="12.75" hidden="false" customHeight="false" outlineLevel="0" collapsed="false">
      <c r="A2257" s="6" t="n">
        <v>36985</v>
      </c>
      <c r="B2257" s="7" t="n">
        <v>24</v>
      </c>
      <c r="C2257" s="12" t="n">
        <f aca="false">MAX(E2257:F2257)</f>
        <v>31.03</v>
      </c>
      <c r="E2257" s="1" t="n">
        <f aca="false">'Generation Lambda'!C2257</f>
        <v>14.08</v>
      </c>
      <c r="F2257" s="15" t="n">
        <f aca="false">'Lambda Purchases'!C2257</f>
        <v>31.03</v>
      </c>
    </row>
    <row r="2258" customFormat="false" ht="12.75" hidden="false" customHeight="false" outlineLevel="0" collapsed="false">
      <c r="A2258" s="6" t="n">
        <v>36986</v>
      </c>
      <c r="B2258" s="7" t="n">
        <v>1</v>
      </c>
      <c r="C2258" s="12" t="n">
        <f aca="false">MAX(E2258:F2258)</f>
        <v>25.0002</v>
      </c>
      <c r="E2258" s="1" t="n">
        <f aca="false">'Generation Lambda'!C2258</f>
        <v>14.08</v>
      </c>
      <c r="F2258" s="15" t="n">
        <f aca="false">'Lambda Purchases'!C2258</f>
        <v>25.0002</v>
      </c>
    </row>
    <row r="2259" customFormat="false" ht="12.75" hidden="false" customHeight="false" outlineLevel="0" collapsed="false">
      <c r="A2259" s="6" t="n">
        <v>36986</v>
      </c>
      <c r="B2259" s="7" t="n">
        <v>2</v>
      </c>
      <c r="C2259" s="12" t="n">
        <f aca="false">MAX(E2259:F2259)</f>
        <v>25.0002</v>
      </c>
      <c r="E2259" s="1" t="n">
        <f aca="false">'Generation Lambda'!C2259</f>
        <v>13.83</v>
      </c>
      <c r="F2259" s="15" t="n">
        <f aca="false">'Lambda Purchases'!C2259</f>
        <v>25.0002</v>
      </c>
    </row>
    <row r="2260" customFormat="false" ht="12.75" hidden="false" customHeight="false" outlineLevel="0" collapsed="false">
      <c r="A2260" s="6" t="n">
        <v>36986</v>
      </c>
      <c r="B2260" s="7" t="n">
        <v>3</v>
      </c>
      <c r="C2260" s="12" t="n">
        <f aca="false">MAX(E2260:F2260)</f>
        <v>25.0002</v>
      </c>
      <c r="E2260" s="1" t="n">
        <f aca="false">'Generation Lambda'!C2260</f>
        <v>14.08</v>
      </c>
      <c r="F2260" s="15" t="n">
        <f aca="false">'Lambda Purchases'!C2260</f>
        <v>25.0002</v>
      </c>
    </row>
    <row r="2261" customFormat="false" ht="12.75" hidden="false" customHeight="false" outlineLevel="0" collapsed="false">
      <c r="A2261" s="6" t="n">
        <v>36986</v>
      </c>
      <c r="B2261" s="7" t="n">
        <v>4</v>
      </c>
      <c r="C2261" s="12" t="n">
        <f aca="false">MAX(E2261:F2261)</f>
        <v>25.0002</v>
      </c>
      <c r="E2261" s="1" t="n">
        <f aca="false">'Generation Lambda'!C2261</f>
        <v>14.08</v>
      </c>
      <c r="F2261" s="15" t="n">
        <f aca="false">'Lambda Purchases'!C2261</f>
        <v>25.0002</v>
      </c>
    </row>
    <row r="2262" customFormat="false" ht="12.75" hidden="false" customHeight="false" outlineLevel="0" collapsed="false">
      <c r="A2262" s="6" t="n">
        <v>36986</v>
      </c>
      <c r="B2262" s="7" t="n">
        <v>5</v>
      </c>
      <c r="C2262" s="12" t="n">
        <f aca="false">MAX(E2262:F2262)</f>
        <v>25.0002</v>
      </c>
      <c r="E2262" s="1" t="n">
        <f aca="false">'Generation Lambda'!C2262</f>
        <v>14.08</v>
      </c>
      <c r="F2262" s="15" t="n">
        <f aca="false">'Lambda Purchases'!C2262</f>
        <v>25.0002</v>
      </c>
    </row>
    <row r="2263" customFormat="false" ht="12.75" hidden="false" customHeight="false" outlineLevel="0" collapsed="false">
      <c r="A2263" s="6" t="n">
        <v>36986</v>
      </c>
      <c r="B2263" s="7" t="n">
        <v>6</v>
      </c>
      <c r="C2263" s="12" t="n">
        <f aca="false">MAX(E2263:F2263)</f>
        <v>25.0002</v>
      </c>
      <c r="E2263" s="1" t="n">
        <f aca="false">'Generation Lambda'!C2263</f>
        <v>14.08</v>
      </c>
      <c r="F2263" s="15" t="n">
        <f aca="false">'Lambda Purchases'!C2263</f>
        <v>25.0002</v>
      </c>
    </row>
    <row r="2264" customFormat="false" ht="12.75" hidden="false" customHeight="false" outlineLevel="0" collapsed="false">
      <c r="A2264" s="6" t="n">
        <v>36986</v>
      </c>
      <c r="B2264" s="7" t="n">
        <v>7</v>
      </c>
      <c r="C2264" s="12" t="n">
        <f aca="false">MAX(E2264:F2264)</f>
        <v>50.0002</v>
      </c>
      <c r="E2264" s="1" t="n">
        <f aca="false">'Generation Lambda'!C2264</f>
        <v>13.46</v>
      </c>
      <c r="F2264" s="15" t="n">
        <f aca="false">'Lambda Purchases'!C2264</f>
        <v>50.0002</v>
      </c>
    </row>
    <row r="2265" customFormat="false" ht="12.75" hidden="false" customHeight="false" outlineLevel="0" collapsed="false">
      <c r="A2265" s="6" t="n">
        <v>36986</v>
      </c>
      <c r="B2265" s="7" t="n">
        <v>8</v>
      </c>
      <c r="C2265" s="12" t="n">
        <f aca="false">MAX(E2265:F2265)</f>
        <v>31.03</v>
      </c>
      <c r="E2265" s="1" t="n">
        <f aca="false">'Generation Lambda'!C2265</f>
        <v>13.46</v>
      </c>
      <c r="F2265" s="15" t="n">
        <f aca="false">'Lambda Purchases'!C2265</f>
        <v>31.03</v>
      </c>
    </row>
    <row r="2266" customFormat="false" ht="12.75" hidden="false" customHeight="false" outlineLevel="0" collapsed="false">
      <c r="A2266" s="6" t="n">
        <v>36986</v>
      </c>
      <c r="B2266" s="7" t="n">
        <v>9</v>
      </c>
      <c r="C2266" s="12" t="n">
        <f aca="false">MAX(E2266:F2266)</f>
        <v>31.03</v>
      </c>
      <c r="E2266" s="1" t="n">
        <f aca="false">'Generation Lambda'!C2266</f>
        <v>13.46</v>
      </c>
      <c r="F2266" s="15" t="n">
        <f aca="false">'Lambda Purchases'!C2266</f>
        <v>31.03</v>
      </c>
    </row>
    <row r="2267" customFormat="false" ht="12.75" hidden="false" customHeight="false" outlineLevel="0" collapsed="false">
      <c r="A2267" s="6" t="n">
        <v>36986</v>
      </c>
      <c r="B2267" s="7" t="n">
        <v>10</v>
      </c>
      <c r="C2267" s="12" t="n">
        <f aca="false">MAX(E2267:F2267)</f>
        <v>31.03</v>
      </c>
      <c r="E2267" s="1" t="n">
        <f aca="false">'Generation Lambda'!C2267</f>
        <v>13.46</v>
      </c>
      <c r="F2267" s="15" t="n">
        <f aca="false">'Lambda Purchases'!C2267</f>
        <v>31.03</v>
      </c>
    </row>
    <row r="2268" customFormat="false" ht="12.75" hidden="false" customHeight="false" outlineLevel="0" collapsed="false">
      <c r="A2268" s="6" t="n">
        <v>36986</v>
      </c>
      <c r="B2268" s="7" t="n">
        <v>11</v>
      </c>
      <c r="C2268" s="12" t="n">
        <f aca="false">MAX(E2268:F2268)</f>
        <v>31.03</v>
      </c>
      <c r="E2268" s="1" t="n">
        <f aca="false">'Generation Lambda'!C2268</f>
        <v>13.77</v>
      </c>
      <c r="F2268" s="15" t="n">
        <f aca="false">'Lambda Purchases'!C2268</f>
        <v>31.03</v>
      </c>
    </row>
    <row r="2269" customFormat="false" ht="12.75" hidden="false" customHeight="false" outlineLevel="0" collapsed="false">
      <c r="A2269" s="6" t="n">
        <v>36986</v>
      </c>
      <c r="B2269" s="7" t="n">
        <v>12</v>
      </c>
      <c r="C2269" s="12" t="n">
        <f aca="false">MAX(E2269:F2269)</f>
        <v>31.03</v>
      </c>
      <c r="E2269" s="1" t="n">
        <f aca="false">'Generation Lambda'!C2269</f>
        <v>14.08</v>
      </c>
      <c r="F2269" s="15" t="n">
        <f aca="false">'Lambda Purchases'!C2269</f>
        <v>31.03</v>
      </c>
    </row>
    <row r="2270" customFormat="false" ht="12.75" hidden="false" customHeight="false" outlineLevel="0" collapsed="false">
      <c r="A2270" s="6" t="n">
        <v>36986</v>
      </c>
      <c r="B2270" s="7" t="n">
        <v>13</v>
      </c>
      <c r="C2270" s="12" t="n">
        <f aca="false">MAX(E2270:F2270)</f>
        <v>31.03</v>
      </c>
      <c r="E2270" s="1" t="n">
        <f aca="false">'Generation Lambda'!C2270</f>
        <v>14.08</v>
      </c>
      <c r="F2270" s="15" t="n">
        <f aca="false">'Lambda Purchases'!C2270</f>
        <v>31.03</v>
      </c>
    </row>
    <row r="2271" customFormat="false" ht="12.75" hidden="false" customHeight="false" outlineLevel="0" collapsed="false">
      <c r="A2271" s="6" t="n">
        <v>36986</v>
      </c>
      <c r="B2271" s="7" t="n">
        <v>14</v>
      </c>
      <c r="C2271" s="12" t="n">
        <f aca="false">MAX(E2271:F2271)</f>
        <v>35.2</v>
      </c>
      <c r="E2271" s="1" t="n">
        <f aca="false">'Generation Lambda'!C2271</f>
        <v>35.2</v>
      </c>
      <c r="F2271" s="15" t="n">
        <f aca="false">'Lambda Purchases'!C2271</f>
        <v>31.03</v>
      </c>
    </row>
    <row r="2272" customFormat="false" ht="12.75" hidden="false" customHeight="false" outlineLevel="0" collapsed="false">
      <c r="A2272" s="6" t="n">
        <v>36986</v>
      </c>
      <c r="B2272" s="7" t="n">
        <v>15</v>
      </c>
      <c r="C2272" s="12" t="n">
        <f aca="false">MAX(E2272:F2272)</f>
        <v>52.0408</v>
      </c>
      <c r="E2272" s="1" t="n">
        <f aca="false">'Generation Lambda'!C2272</f>
        <v>14.08</v>
      </c>
      <c r="F2272" s="15" t="n">
        <f aca="false">'Lambda Purchases'!C2272</f>
        <v>52.0408</v>
      </c>
    </row>
    <row r="2273" customFormat="false" ht="12.75" hidden="false" customHeight="false" outlineLevel="0" collapsed="false">
      <c r="A2273" s="6" t="n">
        <v>36986</v>
      </c>
      <c r="B2273" s="7" t="n">
        <v>16</v>
      </c>
      <c r="C2273" s="12" t="n">
        <f aca="false">MAX(E2273:F2273)</f>
        <v>55.0408</v>
      </c>
      <c r="E2273" s="1" t="n">
        <f aca="false">'Generation Lambda'!C2273</f>
        <v>14.08</v>
      </c>
      <c r="F2273" s="15" t="n">
        <f aca="false">'Lambda Purchases'!C2273</f>
        <v>55.0408</v>
      </c>
    </row>
    <row r="2274" customFormat="false" ht="12.75" hidden="false" customHeight="false" outlineLevel="0" collapsed="false">
      <c r="A2274" s="6" t="n">
        <v>36986</v>
      </c>
      <c r="B2274" s="7" t="n">
        <v>17</v>
      </c>
      <c r="C2274" s="12" t="n">
        <f aca="false">MAX(E2274:F2274)</f>
        <v>55.0408</v>
      </c>
      <c r="E2274" s="1" t="n">
        <f aca="false">'Generation Lambda'!C2274</f>
        <v>14.45</v>
      </c>
      <c r="F2274" s="15" t="n">
        <f aca="false">'Lambda Purchases'!C2274</f>
        <v>55.0408</v>
      </c>
    </row>
    <row r="2275" customFormat="false" ht="12.75" hidden="false" customHeight="false" outlineLevel="0" collapsed="false">
      <c r="A2275" s="6" t="n">
        <v>36986</v>
      </c>
      <c r="B2275" s="7" t="n">
        <v>18</v>
      </c>
      <c r="C2275" s="12" t="n">
        <f aca="false">MAX(E2275:F2275)</f>
        <v>31.03</v>
      </c>
      <c r="E2275" s="1" t="n">
        <f aca="false">'Generation Lambda'!C2275</f>
        <v>13.77</v>
      </c>
      <c r="F2275" s="15" t="n">
        <f aca="false">'Lambda Purchases'!C2275</f>
        <v>31.03</v>
      </c>
    </row>
    <row r="2276" customFormat="false" ht="12.75" hidden="false" customHeight="false" outlineLevel="0" collapsed="false">
      <c r="A2276" s="6" t="n">
        <v>36986</v>
      </c>
      <c r="B2276" s="7" t="n">
        <v>19</v>
      </c>
      <c r="C2276" s="12" t="n">
        <f aca="false">MAX(E2276:F2276)</f>
        <v>31.03</v>
      </c>
      <c r="E2276" s="1" t="n">
        <f aca="false">'Generation Lambda'!C2276</f>
        <v>14.08</v>
      </c>
      <c r="F2276" s="15" t="n">
        <f aca="false">'Lambda Purchases'!C2276</f>
        <v>31.03</v>
      </c>
    </row>
    <row r="2277" customFormat="false" ht="12.75" hidden="false" customHeight="false" outlineLevel="0" collapsed="false">
      <c r="A2277" s="6" t="n">
        <v>36986</v>
      </c>
      <c r="B2277" s="7" t="n">
        <v>20</v>
      </c>
      <c r="C2277" s="12" t="n">
        <f aca="false">MAX(E2277:F2277)</f>
        <v>31.03</v>
      </c>
      <c r="E2277" s="1" t="n">
        <f aca="false">'Generation Lambda'!C2277</f>
        <v>14.08</v>
      </c>
      <c r="F2277" s="15" t="n">
        <f aca="false">'Lambda Purchases'!C2277</f>
        <v>31.03</v>
      </c>
    </row>
    <row r="2278" customFormat="false" ht="12.75" hidden="false" customHeight="false" outlineLevel="0" collapsed="false">
      <c r="A2278" s="6" t="n">
        <v>36986</v>
      </c>
      <c r="B2278" s="7" t="n">
        <v>21</v>
      </c>
      <c r="C2278" s="12" t="n">
        <f aca="false">MAX(E2278:F2278)</f>
        <v>31.03</v>
      </c>
      <c r="E2278" s="1" t="n">
        <f aca="false">'Generation Lambda'!C2278</f>
        <v>13.77</v>
      </c>
      <c r="F2278" s="15" t="n">
        <f aca="false">'Lambda Purchases'!C2278</f>
        <v>31.03</v>
      </c>
    </row>
    <row r="2279" customFormat="false" ht="12.75" hidden="false" customHeight="false" outlineLevel="0" collapsed="false">
      <c r="A2279" s="6" t="n">
        <v>36986</v>
      </c>
      <c r="B2279" s="7" t="n">
        <v>22</v>
      </c>
      <c r="C2279" s="12" t="n">
        <f aca="false">MAX(E2279:F2279)</f>
        <v>31.03</v>
      </c>
      <c r="E2279" s="1" t="n">
        <f aca="false">'Generation Lambda'!C2279</f>
        <v>14.08</v>
      </c>
      <c r="F2279" s="15" t="n">
        <f aca="false">'Lambda Purchases'!C2279</f>
        <v>31.03</v>
      </c>
    </row>
    <row r="2280" customFormat="false" ht="12.75" hidden="false" customHeight="false" outlineLevel="0" collapsed="false">
      <c r="A2280" s="6" t="n">
        <v>36986</v>
      </c>
      <c r="B2280" s="7" t="n">
        <v>23</v>
      </c>
      <c r="C2280" s="12" t="n">
        <f aca="false">MAX(E2280:F2280)</f>
        <v>31.03</v>
      </c>
      <c r="E2280" s="1" t="n">
        <f aca="false">'Generation Lambda'!C2280</f>
        <v>14.08</v>
      </c>
      <c r="F2280" s="15" t="n">
        <f aca="false">'Lambda Purchases'!C2280</f>
        <v>31.03</v>
      </c>
    </row>
    <row r="2281" customFormat="false" ht="12.75" hidden="false" customHeight="false" outlineLevel="0" collapsed="false">
      <c r="A2281" s="6" t="n">
        <v>36986</v>
      </c>
      <c r="B2281" s="7" t="n">
        <v>24</v>
      </c>
      <c r="C2281" s="12" t="n">
        <f aca="false">MAX(E2281:F2281)</f>
        <v>31.03</v>
      </c>
      <c r="E2281" s="1" t="n">
        <f aca="false">'Generation Lambda'!C2281</f>
        <v>13.46</v>
      </c>
      <c r="F2281" s="15" t="n">
        <f aca="false">'Lambda Purchases'!C2281</f>
        <v>31.03</v>
      </c>
    </row>
    <row r="2282" customFormat="false" ht="12.75" hidden="false" customHeight="false" outlineLevel="0" collapsed="false">
      <c r="A2282" s="6" t="n">
        <v>36987</v>
      </c>
      <c r="B2282" s="7" t="n">
        <v>1</v>
      </c>
      <c r="C2282" s="12" t="n">
        <f aca="false">MAX(E2282:F2282)</f>
        <v>26.0782</v>
      </c>
      <c r="E2282" s="1" t="n">
        <f aca="false">'Generation Lambda'!C2282</f>
        <v>14.08</v>
      </c>
      <c r="F2282" s="15" t="n">
        <f aca="false">'Lambda Purchases'!C2282</f>
        <v>26.0782</v>
      </c>
    </row>
    <row r="2283" customFormat="false" ht="12.75" hidden="false" customHeight="false" outlineLevel="0" collapsed="false">
      <c r="A2283" s="6" t="n">
        <v>36987</v>
      </c>
      <c r="B2283" s="7" t="n">
        <v>2</v>
      </c>
      <c r="C2283" s="12" t="n">
        <f aca="false">MAX(E2283:F2283)</f>
        <v>26.0782</v>
      </c>
      <c r="E2283" s="1" t="n">
        <f aca="false">'Generation Lambda'!C2283</f>
        <v>14.08</v>
      </c>
      <c r="F2283" s="15" t="n">
        <f aca="false">'Lambda Purchases'!C2283</f>
        <v>26.0782</v>
      </c>
    </row>
    <row r="2284" customFormat="false" ht="12.75" hidden="false" customHeight="false" outlineLevel="0" collapsed="false">
      <c r="A2284" s="6" t="n">
        <v>36987</v>
      </c>
      <c r="B2284" s="7" t="n">
        <v>3</v>
      </c>
      <c r="C2284" s="12" t="n">
        <f aca="false">MAX(E2284:F2284)</f>
        <v>26.0782</v>
      </c>
      <c r="E2284" s="1" t="n">
        <f aca="false">'Generation Lambda'!C2284</f>
        <v>14.08</v>
      </c>
      <c r="F2284" s="15" t="n">
        <f aca="false">'Lambda Purchases'!C2284</f>
        <v>26.0782</v>
      </c>
    </row>
    <row r="2285" customFormat="false" ht="12.75" hidden="false" customHeight="false" outlineLevel="0" collapsed="false">
      <c r="A2285" s="6" t="n">
        <v>36987</v>
      </c>
      <c r="B2285" s="7" t="n">
        <v>4</v>
      </c>
      <c r="C2285" s="12" t="n">
        <f aca="false">MAX(E2285:F2285)</f>
        <v>26.0782</v>
      </c>
      <c r="E2285" s="1" t="n">
        <f aca="false">'Generation Lambda'!C2285</f>
        <v>13.71</v>
      </c>
      <c r="F2285" s="15" t="n">
        <f aca="false">'Lambda Purchases'!C2285</f>
        <v>26.0782</v>
      </c>
    </row>
    <row r="2286" customFormat="false" ht="12.75" hidden="false" customHeight="false" outlineLevel="0" collapsed="false">
      <c r="A2286" s="6" t="n">
        <v>36987</v>
      </c>
      <c r="B2286" s="7" t="n">
        <v>5</v>
      </c>
      <c r="C2286" s="12" t="n">
        <f aca="false">MAX(E2286:F2286)</f>
        <v>26.0782</v>
      </c>
      <c r="E2286" s="1" t="n">
        <f aca="false">'Generation Lambda'!C2286</f>
        <v>13.71</v>
      </c>
      <c r="F2286" s="15" t="n">
        <f aca="false">'Lambda Purchases'!C2286</f>
        <v>26.0782</v>
      </c>
    </row>
    <row r="2287" customFormat="false" ht="12.75" hidden="false" customHeight="false" outlineLevel="0" collapsed="false">
      <c r="A2287" s="6" t="n">
        <v>36987</v>
      </c>
      <c r="B2287" s="7" t="n">
        <v>6</v>
      </c>
      <c r="C2287" s="12" t="n">
        <f aca="false">MAX(E2287:F2287)</f>
        <v>30.0002</v>
      </c>
      <c r="E2287" s="1" t="n">
        <f aca="false">'Generation Lambda'!C2287</f>
        <v>14.08</v>
      </c>
      <c r="F2287" s="15" t="n">
        <f aca="false">'Lambda Purchases'!C2287</f>
        <v>30.0002</v>
      </c>
    </row>
    <row r="2288" customFormat="false" ht="12.75" hidden="false" customHeight="false" outlineLevel="0" collapsed="false">
      <c r="A2288" s="6" t="n">
        <v>36987</v>
      </c>
      <c r="B2288" s="7" t="n">
        <v>7</v>
      </c>
      <c r="C2288" s="12" t="n">
        <f aca="false">MAX(E2288:F2288)</f>
        <v>45.0002</v>
      </c>
      <c r="E2288" s="1" t="n">
        <f aca="false">'Generation Lambda'!C2288</f>
        <v>13.71</v>
      </c>
      <c r="F2288" s="15" t="n">
        <f aca="false">'Lambda Purchases'!C2288</f>
        <v>45.0002</v>
      </c>
    </row>
    <row r="2289" customFormat="false" ht="12.75" hidden="false" customHeight="false" outlineLevel="0" collapsed="false">
      <c r="A2289" s="6" t="n">
        <v>36987</v>
      </c>
      <c r="B2289" s="7" t="n">
        <v>8</v>
      </c>
      <c r="C2289" s="12" t="n">
        <f aca="false">MAX(E2289:F2289)</f>
        <v>14.08</v>
      </c>
      <c r="E2289" s="1" t="n">
        <f aca="false">'Generation Lambda'!C2289</f>
        <v>14.08</v>
      </c>
      <c r="F2289" s="15" t="n">
        <f aca="false">'Lambda Purchases'!C2289</f>
        <v>14</v>
      </c>
    </row>
    <row r="2290" customFormat="false" ht="12.75" hidden="false" customHeight="false" outlineLevel="0" collapsed="false">
      <c r="A2290" s="6" t="n">
        <v>36987</v>
      </c>
      <c r="B2290" s="7" t="n">
        <v>9</v>
      </c>
      <c r="C2290" s="12" t="n">
        <f aca="false">MAX(E2290:F2290)</f>
        <v>14</v>
      </c>
      <c r="E2290" s="1" t="n">
        <f aca="false">'Generation Lambda'!C2290</f>
        <v>13.83</v>
      </c>
      <c r="F2290" s="15" t="n">
        <f aca="false">'Lambda Purchases'!C2290</f>
        <v>14</v>
      </c>
    </row>
    <row r="2291" customFormat="false" ht="12.75" hidden="false" customHeight="false" outlineLevel="0" collapsed="false">
      <c r="A2291" s="6" t="n">
        <v>36987</v>
      </c>
      <c r="B2291" s="7" t="n">
        <v>10</v>
      </c>
      <c r="C2291" s="12" t="n">
        <f aca="false">MAX(E2291:F2291)</f>
        <v>14</v>
      </c>
      <c r="E2291" s="1" t="n">
        <f aca="false">'Generation Lambda'!C2291</f>
        <v>13.83</v>
      </c>
      <c r="F2291" s="15" t="n">
        <f aca="false">'Lambda Purchases'!C2291</f>
        <v>14</v>
      </c>
    </row>
    <row r="2292" customFormat="false" ht="12.75" hidden="false" customHeight="false" outlineLevel="0" collapsed="false">
      <c r="A2292" s="6" t="n">
        <v>36987</v>
      </c>
      <c r="B2292" s="7" t="n">
        <v>11</v>
      </c>
      <c r="C2292" s="12" t="n">
        <f aca="false">MAX(E2292:F2292)</f>
        <v>14</v>
      </c>
      <c r="E2292" s="1" t="n">
        <f aca="false">'Generation Lambda'!C2292</f>
        <v>13.83</v>
      </c>
      <c r="F2292" s="15" t="n">
        <f aca="false">'Lambda Purchases'!C2292</f>
        <v>14</v>
      </c>
    </row>
    <row r="2293" customFormat="false" ht="12.75" hidden="false" customHeight="false" outlineLevel="0" collapsed="false">
      <c r="A2293" s="6" t="n">
        <v>36987</v>
      </c>
      <c r="B2293" s="7" t="n">
        <v>12</v>
      </c>
      <c r="C2293" s="12" t="n">
        <f aca="false">MAX(E2293:F2293)</f>
        <v>14</v>
      </c>
      <c r="E2293" s="1" t="n">
        <f aca="false">'Generation Lambda'!C2293</f>
        <v>13.83</v>
      </c>
      <c r="F2293" s="15" t="n">
        <f aca="false">'Lambda Purchases'!C2293</f>
        <v>14</v>
      </c>
    </row>
    <row r="2294" customFormat="false" ht="12.75" hidden="false" customHeight="false" outlineLevel="0" collapsed="false">
      <c r="A2294" s="6" t="n">
        <v>36987</v>
      </c>
      <c r="B2294" s="7" t="n">
        <v>13</v>
      </c>
      <c r="C2294" s="12" t="n">
        <f aca="false">MAX(E2294:F2294)</f>
        <v>14</v>
      </c>
      <c r="E2294" s="1" t="n">
        <f aca="false">'Generation Lambda'!C2294</f>
        <v>13.83</v>
      </c>
      <c r="F2294" s="15" t="n">
        <f aca="false">'Lambda Purchases'!C2294</f>
        <v>14</v>
      </c>
    </row>
    <row r="2295" customFormat="false" ht="12.75" hidden="false" customHeight="false" outlineLevel="0" collapsed="false">
      <c r="A2295" s="6" t="n">
        <v>36987</v>
      </c>
      <c r="B2295" s="7" t="n">
        <v>14</v>
      </c>
      <c r="C2295" s="12" t="n">
        <f aca="false">MAX(E2295:F2295)</f>
        <v>14</v>
      </c>
      <c r="E2295" s="1" t="n">
        <f aca="false">'Generation Lambda'!C2295</f>
        <v>13.77</v>
      </c>
      <c r="F2295" s="15" t="n">
        <f aca="false">'Lambda Purchases'!C2295</f>
        <v>14</v>
      </c>
    </row>
    <row r="2296" customFormat="false" ht="12.75" hidden="false" customHeight="false" outlineLevel="0" collapsed="false">
      <c r="A2296" s="6" t="n">
        <v>36987</v>
      </c>
      <c r="B2296" s="7" t="n">
        <v>15</v>
      </c>
      <c r="C2296" s="12" t="n">
        <f aca="false">MAX(E2296:F2296)</f>
        <v>14</v>
      </c>
      <c r="E2296" s="1" t="n">
        <f aca="false">'Generation Lambda'!C2296</f>
        <v>13.83</v>
      </c>
      <c r="F2296" s="15" t="n">
        <f aca="false">'Lambda Purchases'!C2296</f>
        <v>14</v>
      </c>
    </row>
    <row r="2297" customFormat="false" ht="12.75" hidden="false" customHeight="false" outlineLevel="0" collapsed="false">
      <c r="A2297" s="6" t="n">
        <v>36987</v>
      </c>
      <c r="B2297" s="7" t="n">
        <v>16</v>
      </c>
      <c r="C2297" s="12" t="n">
        <f aca="false">MAX(E2297:F2297)</f>
        <v>14</v>
      </c>
      <c r="E2297" s="1" t="n">
        <f aca="false">'Generation Lambda'!C2297</f>
        <v>13.83</v>
      </c>
      <c r="F2297" s="15" t="n">
        <f aca="false">'Lambda Purchases'!C2297</f>
        <v>14</v>
      </c>
    </row>
    <row r="2298" customFormat="false" ht="12.75" hidden="false" customHeight="false" outlineLevel="0" collapsed="false">
      <c r="A2298" s="6" t="n">
        <v>36987</v>
      </c>
      <c r="B2298" s="7" t="n">
        <v>17</v>
      </c>
      <c r="C2298" s="12" t="n">
        <f aca="false">MAX(E2298:F2298)</f>
        <v>14</v>
      </c>
      <c r="E2298" s="1" t="n">
        <f aca="false">'Generation Lambda'!C2298</f>
        <v>13.77</v>
      </c>
      <c r="F2298" s="15" t="n">
        <f aca="false">'Lambda Purchases'!C2298</f>
        <v>14</v>
      </c>
    </row>
    <row r="2299" customFormat="false" ht="12.75" hidden="false" customHeight="false" outlineLevel="0" collapsed="false">
      <c r="A2299" s="6" t="n">
        <v>36987</v>
      </c>
      <c r="B2299" s="7" t="n">
        <v>18</v>
      </c>
      <c r="C2299" s="12" t="n">
        <f aca="false">MAX(E2299:F2299)</f>
        <v>14</v>
      </c>
      <c r="E2299" s="1" t="n">
        <f aca="false">'Generation Lambda'!C2299</f>
        <v>13.83</v>
      </c>
      <c r="F2299" s="15" t="n">
        <f aca="false">'Lambda Purchases'!C2299</f>
        <v>14</v>
      </c>
    </row>
    <row r="2300" customFormat="false" ht="12.75" hidden="false" customHeight="false" outlineLevel="0" collapsed="false">
      <c r="A2300" s="6" t="n">
        <v>36987</v>
      </c>
      <c r="B2300" s="7" t="n">
        <v>19</v>
      </c>
      <c r="C2300" s="12" t="n">
        <f aca="false">MAX(E2300:F2300)</f>
        <v>14</v>
      </c>
      <c r="E2300" s="1" t="n">
        <f aca="false">'Generation Lambda'!C2300</f>
        <v>13.46</v>
      </c>
      <c r="F2300" s="15" t="n">
        <f aca="false">'Lambda Purchases'!C2300</f>
        <v>14</v>
      </c>
    </row>
    <row r="2301" customFormat="false" ht="12.75" hidden="false" customHeight="false" outlineLevel="0" collapsed="false">
      <c r="A2301" s="6" t="n">
        <v>36987</v>
      </c>
      <c r="B2301" s="7" t="n">
        <v>20</v>
      </c>
      <c r="C2301" s="12" t="n">
        <f aca="false">MAX(E2301:F2301)</f>
        <v>31.03</v>
      </c>
      <c r="E2301" s="1" t="n">
        <f aca="false">'Generation Lambda'!C2301</f>
        <v>13.52</v>
      </c>
      <c r="F2301" s="15" t="n">
        <f aca="false">'Lambda Purchases'!C2301</f>
        <v>31.03</v>
      </c>
    </row>
    <row r="2302" customFormat="false" ht="12.75" hidden="false" customHeight="false" outlineLevel="0" collapsed="false">
      <c r="A2302" s="6" t="n">
        <v>36987</v>
      </c>
      <c r="B2302" s="7" t="n">
        <v>21</v>
      </c>
      <c r="C2302" s="12" t="n">
        <f aca="false">MAX(E2302:F2302)</f>
        <v>31.03</v>
      </c>
      <c r="E2302" s="1" t="n">
        <f aca="false">'Generation Lambda'!C2302</f>
        <v>13.46</v>
      </c>
      <c r="F2302" s="15" t="n">
        <f aca="false">'Lambda Purchases'!C2302</f>
        <v>31.03</v>
      </c>
    </row>
    <row r="2303" customFormat="false" ht="12.75" hidden="false" customHeight="false" outlineLevel="0" collapsed="false">
      <c r="A2303" s="6" t="n">
        <v>36987</v>
      </c>
      <c r="B2303" s="7" t="n">
        <v>22</v>
      </c>
      <c r="C2303" s="12" t="n">
        <f aca="false">MAX(E2303:F2303)</f>
        <v>14</v>
      </c>
      <c r="E2303" s="1" t="n">
        <f aca="false">'Generation Lambda'!C2303</f>
        <v>13.71</v>
      </c>
      <c r="F2303" s="15" t="n">
        <f aca="false">'Lambda Purchases'!C2303</f>
        <v>14</v>
      </c>
    </row>
    <row r="2304" customFormat="false" ht="12.75" hidden="false" customHeight="false" outlineLevel="0" collapsed="false">
      <c r="A2304" s="6" t="n">
        <v>36987</v>
      </c>
      <c r="B2304" s="7" t="n">
        <v>23</v>
      </c>
      <c r="C2304" s="12" t="n">
        <f aca="false">MAX(E2304:F2304)</f>
        <v>14</v>
      </c>
      <c r="E2304" s="1" t="n">
        <f aca="false">'Generation Lambda'!C2304</f>
        <v>13.46</v>
      </c>
      <c r="F2304" s="15" t="n">
        <f aca="false">'Lambda Purchases'!C2304</f>
        <v>14</v>
      </c>
    </row>
    <row r="2305" customFormat="false" ht="12.75" hidden="false" customHeight="false" outlineLevel="0" collapsed="false">
      <c r="A2305" s="6" t="n">
        <v>36987</v>
      </c>
      <c r="B2305" s="7" t="n">
        <v>24</v>
      </c>
      <c r="C2305" s="12" t="n">
        <f aca="false">MAX(E2305:F2305)</f>
        <v>13.71</v>
      </c>
      <c r="E2305" s="1" t="n">
        <f aca="false">'Generation Lambda'!C2305</f>
        <v>13.71</v>
      </c>
      <c r="F2305" s="15" t="n">
        <f aca="false">'Lambda Purchases'!C2305</f>
        <v>12.48</v>
      </c>
    </row>
    <row r="2306" customFormat="false" ht="12.75" hidden="false" customHeight="false" outlineLevel="0" collapsed="false">
      <c r="A2306" s="6" t="n">
        <v>36988</v>
      </c>
      <c r="B2306" s="7" t="n">
        <v>1</v>
      </c>
      <c r="C2306" s="12" t="n">
        <f aca="false">MAX(E2306:F2306)</f>
        <v>13.83</v>
      </c>
      <c r="E2306" s="1" t="n">
        <f aca="false">'Generation Lambda'!C2306</f>
        <v>13.83</v>
      </c>
      <c r="F2306" s="15" t="n">
        <f aca="false">'Lambda Purchases'!C2306</f>
        <v>12.48</v>
      </c>
    </row>
    <row r="2307" customFormat="false" ht="12.75" hidden="false" customHeight="false" outlineLevel="0" collapsed="false">
      <c r="A2307" s="6" t="n">
        <v>36988</v>
      </c>
      <c r="B2307" s="7" t="n">
        <v>2</v>
      </c>
      <c r="C2307" s="12" t="n">
        <f aca="false">MAX(E2307:F2307)</f>
        <v>13.83</v>
      </c>
      <c r="E2307" s="1" t="n">
        <f aca="false">'Generation Lambda'!C2307</f>
        <v>13.83</v>
      </c>
      <c r="F2307" s="15" t="n">
        <f aca="false">'Lambda Purchases'!C2307</f>
        <v>12.48</v>
      </c>
    </row>
    <row r="2308" customFormat="false" ht="12.75" hidden="false" customHeight="false" outlineLevel="0" collapsed="false">
      <c r="A2308" s="6" t="n">
        <v>36988</v>
      </c>
      <c r="B2308" s="7" t="n">
        <v>3</v>
      </c>
      <c r="C2308" s="12" t="n">
        <f aca="false">MAX(E2308:F2308)</f>
        <v>13.83</v>
      </c>
      <c r="E2308" s="1" t="n">
        <f aca="false">'Generation Lambda'!C2308</f>
        <v>13.83</v>
      </c>
      <c r="F2308" s="15" t="n">
        <f aca="false">'Lambda Purchases'!C2308</f>
        <v>12.48</v>
      </c>
    </row>
    <row r="2309" customFormat="false" ht="12.75" hidden="false" customHeight="false" outlineLevel="0" collapsed="false">
      <c r="A2309" s="6" t="n">
        <v>36988</v>
      </c>
      <c r="B2309" s="7" t="n">
        <v>4</v>
      </c>
      <c r="C2309" s="12" t="n">
        <f aca="false">MAX(E2309:F2309)</f>
        <v>13.83</v>
      </c>
      <c r="E2309" s="1" t="n">
        <f aca="false">'Generation Lambda'!C2309</f>
        <v>13.83</v>
      </c>
      <c r="F2309" s="15" t="n">
        <f aca="false">'Lambda Purchases'!C2309</f>
        <v>12.48</v>
      </c>
    </row>
    <row r="2310" customFormat="false" ht="12.75" hidden="false" customHeight="false" outlineLevel="0" collapsed="false">
      <c r="A2310" s="6" t="n">
        <v>36988</v>
      </c>
      <c r="B2310" s="7" t="n">
        <v>5</v>
      </c>
      <c r="C2310" s="12" t="n">
        <f aca="false">MAX(E2310:F2310)</f>
        <v>13.71</v>
      </c>
      <c r="E2310" s="1" t="n">
        <f aca="false">'Generation Lambda'!C2310</f>
        <v>13.71</v>
      </c>
      <c r="F2310" s="15" t="n">
        <f aca="false">'Lambda Purchases'!C2310</f>
        <v>12.48</v>
      </c>
    </row>
    <row r="2311" customFormat="false" ht="12.75" hidden="false" customHeight="false" outlineLevel="0" collapsed="false">
      <c r="A2311" s="6" t="n">
        <v>36988</v>
      </c>
      <c r="B2311" s="7" t="n">
        <v>6</v>
      </c>
      <c r="C2311" s="12" t="n">
        <f aca="false">MAX(E2311:F2311)</f>
        <v>13.83</v>
      </c>
      <c r="E2311" s="1" t="n">
        <f aca="false">'Generation Lambda'!C2311</f>
        <v>13.83</v>
      </c>
      <c r="F2311" s="15" t="n">
        <f aca="false">'Lambda Purchases'!C2311</f>
        <v>12.48</v>
      </c>
    </row>
    <row r="2312" customFormat="false" ht="12.75" hidden="false" customHeight="false" outlineLevel="0" collapsed="false">
      <c r="A2312" s="6" t="n">
        <v>36988</v>
      </c>
      <c r="B2312" s="7" t="n">
        <v>7</v>
      </c>
      <c r="C2312" s="12" t="n">
        <f aca="false">MAX(E2312:F2312)</f>
        <v>13.77</v>
      </c>
      <c r="E2312" s="1" t="n">
        <f aca="false">'Generation Lambda'!C2312</f>
        <v>13.77</v>
      </c>
      <c r="F2312" s="15" t="n">
        <f aca="false">'Lambda Purchases'!C2312</f>
        <v>12.48</v>
      </c>
    </row>
    <row r="2313" customFormat="false" ht="12.75" hidden="false" customHeight="false" outlineLevel="0" collapsed="false">
      <c r="A2313" s="6" t="n">
        <v>36988</v>
      </c>
      <c r="B2313" s="7" t="n">
        <v>8</v>
      </c>
      <c r="C2313" s="12" t="n">
        <f aca="false">MAX(E2313:F2313)</f>
        <v>13.83</v>
      </c>
      <c r="E2313" s="1" t="n">
        <f aca="false">'Generation Lambda'!C2313</f>
        <v>13.83</v>
      </c>
      <c r="F2313" s="15" t="n">
        <f aca="false">'Lambda Purchases'!C2313</f>
        <v>12.48</v>
      </c>
    </row>
    <row r="2314" customFormat="false" ht="12.75" hidden="false" customHeight="false" outlineLevel="0" collapsed="false">
      <c r="A2314" s="6" t="n">
        <v>36988</v>
      </c>
      <c r="B2314" s="7" t="n">
        <v>9</v>
      </c>
      <c r="C2314" s="12" t="n">
        <f aca="false">MAX(E2314:F2314)</f>
        <v>35.2</v>
      </c>
      <c r="E2314" s="1" t="n">
        <f aca="false">'Generation Lambda'!C2314</f>
        <v>35.2</v>
      </c>
      <c r="F2314" s="15" t="n">
        <f aca="false">'Lambda Purchases'!C2314</f>
        <v>14</v>
      </c>
    </row>
    <row r="2315" customFormat="false" ht="12.75" hidden="false" customHeight="false" outlineLevel="0" collapsed="false">
      <c r="A2315" s="6" t="n">
        <v>36988</v>
      </c>
      <c r="B2315" s="7" t="n">
        <v>10</v>
      </c>
      <c r="C2315" s="12" t="n">
        <f aca="false">MAX(E2315:F2315)</f>
        <v>35.2</v>
      </c>
      <c r="E2315" s="1" t="n">
        <f aca="false">'Generation Lambda'!C2315</f>
        <v>35.2</v>
      </c>
      <c r="F2315" s="15" t="n">
        <f aca="false">'Lambda Purchases'!C2315</f>
        <v>14</v>
      </c>
    </row>
    <row r="2316" customFormat="false" ht="12.75" hidden="false" customHeight="false" outlineLevel="0" collapsed="false">
      <c r="A2316" s="6" t="n">
        <v>36988</v>
      </c>
      <c r="B2316" s="7" t="n">
        <v>11</v>
      </c>
      <c r="C2316" s="12" t="n">
        <f aca="false">MAX(E2316:F2316)</f>
        <v>35.2</v>
      </c>
      <c r="E2316" s="1" t="n">
        <f aca="false">'Generation Lambda'!C2316</f>
        <v>35.2</v>
      </c>
      <c r="F2316" s="15" t="n">
        <f aca="false">'Lambda Purchases'!C2316</f>
        <v>14</v>
      </c>
    </row>
    <row r="2317" customFormat="false" ht="12.75" hidden="false" customHeight="false" outlineLevel="0" collapsed="false">
      <c r="A2317" s="6" t="n">
        <v>36988</v>
      </c>
      <c r="B2317" s="7" t="n">
        <v>12</v>
      </c>
      <c r="C2317" s="12" t="n">
        <f aca="false">MAX(E2317:F2317)</f>
        <v>35.2</v>
      </c>
      <c r="E2317" s="1" t="n">
        <f aca="false">'Generation Lambda'!C2317</f>
        <v>35.2</v>
      </c>
      <c r="F2317" s="15" t="n">
        <f aca="false">'Lambda Purchases'!C2317</f>
        <v>14</v>
      </c>
    </row>
    <row r="2318" customFormat="false" ht="12.75" hidden="false" customHeight="false" outlineLevel="0" collapsed="false">
      <c r="A2318" s="6" t="n">
        <v>36988</v>
      </c>
      <c r="B2318" s="7" t="n">
        <v>13</v>
      </c>
      <c r="C2318" s="12" t="n">
        <f aca="false">MAX(E2318:F2318)</f>
        <v>35.2</v>
      </c>
      <c r="E2318" s="1" t="n">
        <f aca="false">'Generation Lambda'!C2318</f>
        <v>35.2</v>
      </c>
      <c r="F2318" s="15" t="n">
        <f aca="false">'Lambda Purchases'!C2318</f>
        <v>14</v>
      </c>
    </row>
    <row r="2319" customFormat="false" ht="12.75" hidden="false" customHeight="false" outlineLevel="0" collapsed="false">
      <c r="A2319" s="6" t="n">
        <v>36988</v>
      </c>
      <c r="B2319" s="7" t="n">
        <v>14</v>
      </c>
      <c r="C2319" s="12" t="n">
        <f aca="false">MAX(E2319:F2319)</f>
        <v>35.2</v>
      </c>
      <c r="E2319" s="1" t="n">
        <f aca="false">'Generation Lambda'!C2319</f>
        <v>35.2</v>
      </c>
      <c r="F2319" s="15" t="n">
        <f aca="false">'Lambda Purchases'!C2319</f>
        <v>14</v>
      </c>
    </row>
    <row r="2320" customFormat="false" ht="12.75" hidden="false" customHeight="false" outlineLevel="0" collapsed="false">
      <c r="A2320" s="6" t="n">
        <v>36988</v>
      </c>
      <c r="B2320" s="7" t="n">
        <v>15</v>
      </c>
      <c r="C2320" s="12" t="n">
        <f aca="false">MAX(E2320:F2320)</f>
        <v>35.2</v>
      </c>
      <c r="E2320" s="1" t="n">
        <f aca="false">'Generation Lambda'!C2320</f>
        <v>35.2</v>
      </c>
      <c r="F2320" s="15" t="n">
        <f aca="false">'Lambda Purchases'!C2320</f>
        <v>14</v>
      </c>
    </row>
    <row r="2321" customFormat="false" ht="12.75" hidden="false" customHeight="false" outlineLevel="0" collapsed="false">
      <c r="A2321" s="6" t="n">
        <v>36988</v>
      </c>
      <c r="B2321" s="7" t="n">
        <v>16</v>
      </c>
      <c r="C2321" s="12" t="n">
        <f aca="false">MAX(E2321:F2321)</f>
        <v>35.2</v>
      </c>
      <c r="E2321" s="1" t="n">
        <f aca="false">'Generation Lambda'!C2321</f>
        <v>35.2</v>
      </c>
      <c r="F2321" s="15" t="n">
        <f aca="false">'Lambda Purchases'!C2321</f>
        <v>14</v>
      </c>
    </row>
    <row r="2322" customFormat="false" ht="12.75" hidden="false" customHeight="false" outlineLevel="0" collapsed="false">
      <c r="A2322" s="6" t="n">
        <v>36988</v>
      </c>
      <c r="B2322" s="7" t="n">
        <v>17</v>
      </c>
      <c r="C2322" s="12" t="n">
        <f aca="false">MAX(E2322:F2322)</f>
        <v>35.2</v>
      </c>
      <c r="E2322" s="1" t="n">
        <f aca="false">'Generation Lambda'!C2322</f>
        <v>35.2</v>
      </c>
      <c r="F2322" s="15" t="n">
        <f aca="false">'Lambda Purchases'!C2322</f>
        <v>14</v>
      </c>
    </row>
    <row r="2323" customFormat="false" ht="12.75" hidden="false" customHeight="false" outlineLevel="0" collapsed="false">
      <c r="A2323" s="6" t="n">
        <v>36988</v>
      </c>
      <c r="B2323" s="7" t="n">
        <v>18</v>
      </c>
      <c r="C2323" s="12" t="n">
        <f aca="false">MAX(E2323:F2323)</f>
        <v>35.2</v>
      </c>
      <c r="E2323" s="1" t="n">
        <f aca="false">'Generation Lambda'!C2323</f>
        <v>35.2</v>
      </c>
      <c r="F2323" s="15" t="n">
        <f aca="false">'Lambda Purchases'!C2323</f>
        <v>14</v>
      </c>
    </row>
    <row r="2324" customFormat="false" ht="12.75" hidden="false" customHeight="false" outlineLevel="0" collapsed="false">
      <c r="A2324" s="6" t="n">
        <v>36988</v>
      </c>
      <c r="B2324" s="7" t="n">
        <v>19</v>
      </c>
      <c r="C2324" s="12" t="n">
        <f aca="false">MAX(E2324:F2324)</f>
        <v>14</v>
      </c>
      <c r="E2324" s="1" t="n">
        <f aca="false">'Generation Lambda'!C2324</f>
        <v>13.71</v>
      </c>
      <c r="F2324" s="15" t="n">
        <f aca="false">'Lambda Purchases'!C2324</f>
        <v>14</v>
      </c>
    </row>
    <row r="2325" customFormat="false" ht="12.75" hidden="false" customHeight="false" outlineLevel="0" collapsed="false">
      <c r="A2325" s="6" t="n">
        <v>36988</v>
      </c>
      <c r="B2325" s="7" t="n">
        <v>20</v>
      </c>
      <c r="C2325" s="12" t="n">
        <f aca="false">MAX(E2325:F2325)</f>
        <v>14</v>
      </c>
      <c r="E2325" s="1" t="n">
        <f aca="false">'Generation Lambda'!C2325</f>
        <v>13.52</v>
      </c>
      <c r="F2325" s="15" t="n">
        <f aca="false">'Lambda Purchases'!C2325</f>
        <v>14</v>
      </c>
    </row>
    <row r="2326" customFormat="false" ht="12.75" hidden="false" customHeight="false" outlineLevel="0" collapsed="false">
      <c r="A2326" s="6" t="n">
        <v>36988</v>
      </c>
      <c r="B2326" s="7" t="n">
        <v>21</v>
      </c>
      <c r="C2326" s="12" t="n">
        <f aca="false">MAX(E2326:F2326)</f>
        <v>14</v>
      </c>
      <c r="E2326" s="1" t="n">
        <f aca="false">'Generation Lambda'!C2326</f>
        <v>13.83</v>
      </c>
      <c r="F2326" s="15" t="n">
        <f aca="false">'Lambda Purchases'!C2326</f>
        <v>14</v>
      </c>
    </row>
    <row r="2327" customFormat="false" ht="12.75" hidden="false" customHeight="false" outlineLevel="0" collapsed="false">
      <c r="A2327" s="6" t="n">
        <v>36988</v>
      </c>
      <c r="B2327" s="7" t="n">
        <v>22</v>
      </c>
      <c r="C2327" s="12" t="n">
        <f aca="false">MAX(E2327:F2327)</f>
        <v>14</v>
      </c>
      <c r="E2327" s="1" t="n">
        <f aca="false">'Generation Lambda'!C2327</f>
        <v>13.71</v>
      </c>
      <c r="F2327" s="15" t="n">
        <f aca="false">'Lambda Purchases'!C2327</f>
        <v>14</v>
      </c>
    </row>
    <row r="2328" customFormat="false" ht="12.75" hidden="false" customHeight="false" outlineLevel="0" collapsed="false">
      <c r="A2328" s="6" t="n">
        <v>36988</v>
      </c>
      <c r="B2328" s="7" t="n">
        <v>23</v>
      </c>
      <c r="C2328" s="12" t="n">
        <f aca="false">MAX(E2328:F2328)</f>
        <v>14</v>
      </c>
      <c r="E2328" s="1" t="n">
        <f aca="false">'Generation Lambda'!C2328</f>
        <v>13.52</v>
      </c>
      <c r="F2328" s="15" t="n">
        <f aca="false">'Lambda Purchases'!C2328</f>
        <v>14</v>
      </c>
    </row>
    <row r="2329" customFormat="false" ht="12.75" hidden="false" customHeight="false" outlineLevel="0" collapsed="false">
      <c r="A2329" s="6" t="n">
        <v>36988</v>
      </c>
      <c r="B2329" s="7" t="n">
        <v>24</v>
      </c>
      <c r="C2329" s="12" t="n">
        <f aca="false">MAX(E2329:F2329)</f>
        <v>38.1113</v>
      </c>
      <c r="E2329" s="1" t="n">
        <f aca="false">'Generation Lambda'!C2329</f>
        <v>13.52</v>
      </c>
      <c r="F2329" s="15" t="n">
        <f aca="false">'Lambda Purchases'!C2329</f>
        <v>38.1113</v>
      </c>
    </row>
    <row r="2330" customFormat="false" ht="12.75" hidden="false" customHeight="false" outlineLevel="0" collapsed="false">
      <c r="A2330" s="6" t="n">
        <v>36989</v>
      </c>
      <c r="B2330" s="7" t="n">
        <v>1</v>
      </c>
      <c r="C2330" s="12" t="n">
        <f aca="false">MAX(E2330:F2330)</f>
        <v>14</v>
      </c>
      <c r="E2330" s="1" t="n">
        <f aca="false">'Generation Lambda'!C2330</f>
        <v>13.83</v>
      </c>
      <c r="F2330" s="15" t="n">
        <f aca="false">'Lambda Purchases'!C2330</f>
        <v>14</v>
      </c>
    </row>
    <row r="2331" customFormat="false" ht="12.75" hidden="false" customHeight="false" outlineLevel="0" collapsed="false">
      <c r="A2331" s="6" t="n">
        <v>36989</v>
      </c>
      <c r="B2331" s="7" t="n">
        <v>2</v>
      </c>
      <c r="C2331" s="12" t="n">
        <f aca="false">MAX(E2331:F2331)</f>
        <v>13.83</v>
      </c>
      <c r="E2331" s="1" t="n">
        <f aca="false">'Generation Lambda'!C2331</f>
        <v>13.83</v>
      </c>
      <c r="F2331" s="15" t="n">
        <f aca="false">'Lambda Purchases'!C2331</f>
        <v>12.48</v>
      </c>
    </row>
    <row r="2332" customFormat="false" ht="12.75" hidden="false" customHeight="false" outlineLevel="0" collapsed="false">
      <c r="A2332" s="6" t="n">
        <v>36989</v>
      </c>
      <c r="B2332" s="7" t="n">
        <v>3</v>
      </c>
      <c r="C2332" s="12" t="n">
        <f aca="false">MAX(E2332:F2332)</f>
        <v>13.46</v>
      </c>
      <c r="E2332" s="1" t="n">
        <f aca="false">'Generation Lambda'!C2332</f>
        <v>13.46</v>
      </c>
      <c r="F2332" s="15" t="n">
        <f aca="false">'Lambda Purchases'!C2332</f>
        <v>12.48</v>
      </c>
    </row>
    <row r="2333" customFormat="false" ht="12.75" hidden="false" customHeight="false" outlineLevel="0" collapsed="false">
      <c r="A2333" s="6" t="n">
        <v>36989</v>
      </c>
      <c r="B2333" s="7" t="n">
        <v>4</v>
      </c>
      <c r="C2333" s="12" t="n">
        <f aca="false">MAX(E2333:F2333)</f>
        <v>13.46</v>
      </c>
      <c r="E2333" s="1" t="n">
        <f aca="false">'Generation Lambda'!C2333</f>
        <v>13.46</v>
      </c>
      <c r="F2333" s="15" t="n">
        <f aca="false">'Lambda Purchases'!C2333</f>
        <v>12.48</v>
      </c>
    </row>
    <row r="2334" customFormat="false" ht="12.75" hidden="false" customHeight="false" outlineLevel="0" collapsed="false">
      <c r="A2334" s="6" t="n">
        <v>36989</v>
      </c>
      <c r="B2334" s="7" t="n">
        <v>5</v>
      </c>
      <c r="C2334" s="12" t="n">
        <f aca="false">MAX(E2334:F2334)</f>
        <v>13.46</v>
      </c>
      <c r="E2334" s="1" t="n">
        <f aca="false">'Generation Lambda'!C2334</f>
        <v>13.46</v>
      </c>
      <c r="F2334" s="15" t="n">
        <f aca="false">'Lambda Purchases'!C2334</f>
        <v>12.48</v>
      </c>
    </row>
    <row r="2335" customFormat="false" ht="12.75" hidden="false" customHeight="false" outlineLevel="0" collapsed="false">
      <c r="A2335" s="6" t="n">
        <v>36989</v>
      </c>
      <c r="B2335" s="7" t="n">
        <v>6</v>
      </c>
      <c r="C2335" s="12" t="n">
        <f aca="false">MAX(E2335:F2335)</f>
        <v>13.27</v>
      </c>
      <c r="E2335" s="1" t="n">
        <f aca="false">'Generation Lambda'!C2335</f>
        <v>13.27</v>
      </c>
      <c r="F2335" s="15" t="n">
        <f aca="false">'Lambda Purchases'!C2335</f>
        <v>12.48</v>
      </c>
    </row>
    <row r="2336" customFormat="false" ht="12.75" hidden="false" customHeight="false" outlineLevel="0" collapsed="false">
      <c r="A2336" s="6" t="n">
        <v>36989</v>
      </c>
      <c r="B2336" s="7" t="n">
        <v>7</v>
      </c>
      <c r="C2336" s="12" t="n">
        <f aca="false">MAX(E2336:F2336)</f>
        <v>14</v>
      </c>
      <c r="E2336" s="1" t="n">
        <f aca="false">'Generation Lambda'!C2336</f>
        <v>13.46</v>
      </c>
      <c r="F2336" s="15" t="n">
        <f aca="false">'Lambda Purchases'!C2336</f>
        <v>14</v>
      </c>
    </row>
    <row r="2337" customFormat="false" ht="12.75" hidden="false" customHeight="false" outlineLevel="0" collapsed="false">
      <c r="A2337" s="6" t="n">
        <v>36989</v>
      </c>
      <c r="B2337" s="7" t="n">
        <v>8</v>
      </c>
      <c r="C2337" s="12" t="n">
        <f aca="false">MAX(E2337:F2337)</f>
        <v>14</v>
      </c>
      <c r="E2337" s="1" t="n">
        <f aca="false">'Generation Lambda'!C2337</f>
        <v>13.46</v>
      </c>
      <c r="F2337" s="15" t="n">
        <f aca="false">'Lambda Purchases'!C2337</f>
        <v>14</v>
      </c>
    </row>
    <row r="2338" customFormat="false" ht="12.75" hidden="false" customHeight="false" outlineLevel="0" collapsed="false">
      <c r="A2338" s="6" t="n">
        <v>36989</v>
      </c>
      <c r="B2338" s="7" t="n">
        <v>9</v>
      </c>
      <c r="C2338" s="12" t="n">
        <f aca="false">MAX(E2338:F2338)</f>
        <v>35.2</v>
      </c>
      <c r="E2338" s="1" t="n">
        <f aca="false">'Generation Lambda'!C2338</f>
        <v>35.2</v>
      </c>
      <c r="F2338" s="15" t="n">
        <f aca="false">'Lambda Purchases'!C2338</f>
        <v>14</v>
      </c>
    </row>
    <row r="2339" customFormat="false" ht="12.75" hidden="false" customHeight="false" outlineLevel="0" collapsed="false">
      <c r="A2339" s="6" t="n">
        <v>36989</v>
      </c>
      <c r="B2339" s="7" t="n">
        <v>10</v>
      </c>
      <c r="C2339" s="12" t="n">
        <f aca="false">MAX(E2339:F2339)</f>
        <v>35.2</v>
      </c>
      <c r="E2339" s="1" t="n">
        <f aca="false">'Generation Lambda'!C2339</f>
        <v>35.2</v>
      </c>
      <c r="F2339" s="15" t="n">
        <f aca="false">'Lambda Purchases'!C2339</f>
        <v>14</v>
      </c>
    </row>
    <row r="2340" customFormat="false" ht="12.75" hidden="false" customHeight="false" outlineLevel="0" collapsed="false">
      <c r="A2340" s="6" t="n">
        <v>36989</v>
      </c>
      <c r="B2340" s="7" t="n">
        <v>11</v>
      </c>
      <c r="C2340" s="12" t="n">
        <f aca="false">MAX(E2340:F2340)</f>
        <v>35.2</v>
      </c>
      <c r="E2340" s="1" t="n">
        <f aca="false">'Generation Lambda'!C2340</f>
        <v>35.2</v>
      </c>
      <c r="F2340" s="15" t="n">
        <f aca="false">'Lambda Purchases'!C2340</f>
        <v>14</v>
      </c>
    </row>
    <row r="2341" customFormat="false" ht="12.75" hidden="false" customHeight="false" outlineLevel="0" collapsed="false">
      <c r="A2341" s="6" t="n">
        <v>36989</v>
      </c>
      <c r="B2341" s="7" t="n">
        <v>12</v>
      </c>
      <c r="C2341" s="12" t="n">
        <f aca="false">MAX(E2341:F2341)</f>
        <v>35.2</v>
      </c>
      <c r="E2341" s="1" t="n">
        <f aca="false">'Generation Lambda'!C2341</f>
        <v>35.2</v>
      </c>
      <c r="F2341" s="15" t="n">
        <f aca="false">'Lambda Purchases'!C2341</f>
        <v>14</v>
      </c>
    </row>
    <row r="2342" customFormat="false" ht="12.75" hidden="false" customHeight="false" outlineLevel="0" collapsed="false">
      <c r="A2342" s="6" t="n">
        <v>36989</v>
      </c>
      <c r="B2342" s="7" t="n">
        <v>13</v>
      </c>
      <c r="C2342" s="12" t="n">
        <f aca="false">MAX(E2342:F2342)</f>
        <v>39.0002</v>
      </c>
      <c r="E2342" s="1" t="n">
        <f aca="false">'Generation Lambda'!C2342</f>
        <v>35.2</v>
      </c>
      <c r="F2342" s="15" t="n">
        <f aca="false">'Lambda Purchases'!C2342</f>
        <v>39.0002</v>
      </c>
    </row>
    <row r="2343" customFormat="false" ht="12.75" hidden="false" customHeight="false" outlineLevel="0" collapsed="false">
      <c r="A2343" s="6" t="n">
        <v>36989</v>
      </c>
      <c r="B2343" s="7" t="n">
        <v>14</v>
      </c>
      <c r="C2343" s="12" t="n">
        <f aca="false">MAX(E2343:F2343)</f>
        <v>42.0002</v>
      </c>
      <c r="E2343" s="1" t="n">
        <f aca="false">'Generation Lambda'!C2343</f>
        <v>35.2</v>
      </c>
      <c r="F2343" s="15" t="n">
        <f aca="false">'Lambda Purchases'!C2343</f>
        <v>42.0002</v>
      </c>
    </row>
    <row r="2344" customFormat="false" ht="12.75" hidden="false" customHeight="false" outlineLevel="0" collapsed="false">
      <c r="A2344" s="6" t="n">
        <v>36989</v>
      </c>
      <c r="B2344" s="7" t="n">
        <v>15</v>
      </c>
      <c r="C2344" s="12" t="n">
        <f aca="false">MAX(E2344:F2344)</f>
        <v>43.0002</v>
      </c>
      <c r="E2344" s="1" t="n">
        <f aca="false">'Generation Lambda'!C2344</f>
        <v>35.2</v>
      </c>
      <c r="F2344" s="15" t="n">
        <f aca="false">'Lambda Purchases'!C2344</f>
        <v>43.0002</v>
      </c>
    </row>
    <row r="2345" customFormat="false" ht="12.75" hidden="false" customHeight="false" outlineLevel="0" collapsed="false">
      <c r="A2345" s="6" t="n">
        <v>36989</v>
      </c>
      <c r="B2345" s="7" t="n">
        <v>16</v>
      </c>
      <c r="C2345" s="12" t="n">
        <f aca="false">MAX(E2345:F2345)</f>
        <v>43.0002</v>
      </c>
      <c r="E2345" s="1" t="n">
        <f aca="false">'Generation Lambda'!C2345</f>
        <v>35.2</v>
      </c>
      <c r="F2345" s="15" t="n">
        <f aca="false">'Lambda Purchases'!C2345</f>
        <v>43.0002</v>
      </c>
    </row>
    <row r="2346" customFormat="false" ht="12.75" hidden="false" customHeight="false" outlineLevel="0" collapsed="false">
      <c r="A2346" s="6" t="n">
        <v>36989</v>
      </c>
      <c r="B2346" s="7" t="n">
        <v>17</v>
      </c>
      <c r="C2346" s="12" t="n">
        <f aca="false">MAX(E2346:F2346)</f>
        <v>47.0002</v>
      </c>
      <c r="E2346" s="1" t="n">
        <f aca="false">'Generation Lambda'!C2346</f>
        <v>35.2</v>
      </c>
      <c r="F2346" s="15" t="n">
        <f aca="false">'Lambda Purchases'!C2346</f>
        <v>47.0002</v>
      </c>
    </row>
    <row r="2347" customFormat="false" ht="12.75" hidden="false" customHeight="false" outlineLevel="0" collapsed="false">
      <c r="A2347" s="6" t="n">
        <v>36989</v>
      </c>
      <c r="B2347" s="7" t="n">
        <v>18</v>
      </c>
      <c r="C2347" s="12" t="n">
        <f aca="false">MAX(E2347:F2347)</f>
        <v>70.111</v>
      </c>
      <c r="E2347" s="1" t="n">
        <f aca="false">'Generation Lambda'!C2347</f>
        <v>35.2</v>
      </c>
      <c r="F2347" s="15" t="n">
        <f aca="false">'Lambda Purchases'!C2347</f>
        <v>70.111</v>
      </c>
    </row>
    <row r="2348" customFormat="false" ht="12.75" hidden="false" customHeight="false" outlineLevel="0" collapsed="false">
      <c r="A2348" s="6" t="n">
        <v>36989</v>
      </c>
      <c r="B2348" s="7" t="n">
        <v>19</v>
      </c>
      <c r="C2348" s="12" t="n">
        <f aca="false">MAX(E2348:F2348)</f>
        <v>73.111</v>
      </c>
      <c r="E2348" s="1" t="n">
        <f aca="false">'Generation Lambda'!C2348</f>
        <v>14.08</v>
      </c>
      <c r="F2348" s="15" t="n">
        <f aca="false">'Lambda Purchases'!C2348</f>
        <v>73.111</v>
      </c>
    </row>
    <row r="2349" customFormat="false" ht="12.75" hidden="false" customHeight="false" outlineLevel="0" collapsed="false">
      <c r="A2349" s="6" t="n">
        <v>36989</v>
      </c>
      <c r="B2349" s="7" t="n">
        <v>20</v>
      </c>
      <c r="C2349" s="12" t="n">
        <f aca="false">MAX(E2349:F2349)</f>
        <v>73.111</v>
      </c>
      <c r="E2349" s="1" t="n">
        <f aca="false">'Generation Lambda'!C2349</f>
        <v>14.08</v>
      </c>
      <c r="F2349" s="15" t="n">
        <f aca="false">'Lambda Purchases'!C2349</f>
        <v>73.111</v>
      </c>
    </row>
    <row r="2350" customFormat="false" ht="12.75" hidden="false" customHeight="false" outlineLevel="0" collapsed="false">
      <c r="A2350" s="6" t="n">
        <v>36989</v>
      </c>
      <c r="B2350" s="7" t="n">
        <v>21</v>
      </c>
      <c r="C2350" s="12" t="n">
        <f aca="false">MAX(E2350:F2350)</f>
        <v>73.111</v>
      </c>
      <c r="E2350" s="1" t="n">
        <f aca="false">'Generation Lambda'!C2350</f>
        <v>14.08</v>
      </c>
      <c r="F2350" s="15" t="n">
        <f aca="false">'Lambda Purchases'!C2350</f>
        <v>73.111</v>
      </c>
    </row>
    <row r="2351" customFormat="false" ht="12.75" hidden="false" customHeight="false" outlineLevel="0" collapsed="false">
      <c r="A2351" s="6" t="n">
        <v>36989</v>
      </c>
      <c r="B2351" s="7" t="n">
        <v>22</v>
      </c>
      <c r="C2351" s="12" t="n">
        <f aca="false">MAX(E2351:F2351)</f>
        <v>72.0002</v>
      </c>
      <c r="E2351" s="1" t="n">
        <f aca="false">'Generation Lambda'!C2351</f>
        <v>14.08</v>
      </c>
      <c r="F2351" s="15" t="n">
        <f aca="false">'Lambda Purchases'!C2351</f>
        <v>72.0002</v>
      </c>
    </row>
    <row r="2352" customFormat="false" ht="12.75" hidden="false" customHeight="false" outlineLevel="0" collapsed="false">
      <c r="A2352" s="6" t="n">
        <v>36989</v>
      </c>
      <c r="B2352" s="7" t="n">
        <v>23</v>
      </c>
      <c r="C2352" s="12" t="n">
        <f aca="false">MAX(E2352:F2352)</f>
        <v>68.111</v>
      </c>
      <c r="E2352" s="1" t="n">
        <f aca="false">'Generation Lambda'!C2352</f>
        <v>14.08</v>
      </c>
      <c r="F2352" s="15" t="n">
        <f aca="false">'Lambda Purchases'!C2352</f>
        <v>68.111</v>
      </c>
    </row>
    <row r="2353" customFormat="false" ht="12.75" hidden="false" customHeight="false" outlineLevel="0" collapsed="false">
      <c r="A2353" s="6" t="n">
        <v>36989</v>
      </c>
      <c r="B2353" s="7" t="n">
        <v>24</v>
      </c>
      <c r="C2353" s="12" t="n">
        <f aca="false">MAX(E2353:F2353)</f>
        <v>42.0002</v>
      </c>
      <c r="E2353" s="1" t="n">
        <f aca="false">'Generation Lambda'!C2353</f>
        <v>14.08</v>
      </c>
      <c r="F2353" s="15" t="n">
        <f aca="false">'Lambda Purchases'!C2353</f>
        <v>42.0002</v>
      </c>
    </row>
    <row r="2354" customFormat="false" ht="12.75" hidden="false" customHeight="false" outlineLevel="0" collapsed="false">
      <c r="A2354" s="6" t="n">
        <v>36990</v>
      </c>
      <c r="B2354" s="7" t="n">
        <v>1</v>
      </c>
      <c r="C2354" s="12" t="n">
        <f aca="false">MAX(E2354:F2354)</f>
        <v>35</v>
      </c>
      <c r="E2354" s="1" t="n">
        <f aca="false">'Generation Lambda'!C2354</f>
        <v>14.08</v>
      </c>
      <c r="F2354" s="15" t="n">
        <f aca="false">'Lambda Purchases'!C2354</f>
        <v>35</v>
      </c>
    </row>
    <row r="2355" customFormat="false" ht="12.75" hidden="false" customHeight="false" outlineLevel="0" collapsed="false">
      <c r="A2355" s="6" t="n">
        <v>36990</v>
      </c>
      <c r="B2355" s="7" t="n">
        <v>2</v>
      </c>
      <c r="C2355" s="12" t="n">
        <f aca="false">MAX(E2355:F2355)</f>
        <v>22</v>
      </c>
      <c r="E2355" s="1" t="n">
        <f aca="false">'Generation Lambda'!C2355</f>
        <v>14.08</v>
      </c>
      <c r="F2355" s="15" t="n">
        <f aca="false">'Lambda Purchases'!C2355</f>
        <v>22</v>
      </c>
    </row>
    <row r="2356" customFormat="false" ht="12.75" hidden="false" customHeight="false" outlineLevel="0" collapsed="false">
      <c r="A2356" s="6" t="n">
        <v>36990</v>
      </c>
      <c r="B2356" s="7" t="n">
        <v>3</v>
      </c>
      <c r="C2356" s="12" t="n">
        <f aca="false">MAX(E2356:F2356)</f>
        <v>20</v>
      </c>
      <c r="E2356" s="1" t="n">
        <f aca="false">'Generation Lambda'!C2356</f>
        <v>14.08</v>
      </c>
      <c r="F2356" s="15" t="n">
        <f aca="false">'Lambda Purchases'!C2356</f>
        <v>20</v>
      </c>
    </row>
    <row r="2357" customFormat="false" ht="12.75" hidden="false" customHeight="false" outlineLevel="0" collapsed="false">
      <c r="A2357" s="6" t="n">
        <v>36990</v>
      </c>
      <c r="B2357" s="7" t="n">
        <v>4</v>
      </c>
      <c r="C2357" s="12" t="n">
        <f aca="false">MAX(E2357:F2357)</f>
        <v>20</v>
      </c>
      <c r="E2357" s="1" t="n">
        <f aca="false">'Generation Lambda'!C2357</f>
        <v>14.08</v>
      </c>
      <c r="F2357" s="15" t="n">
        <f aca="false">'Lambda Purchases'!C2357</f>
        <v>20</v>
      </c>
    </row>
    <row r="2358" customFormat="false" ht="12.75" hidden="false" customHeight="false" outlineLevel="0" collapsed="false">
      <c r="A2358" s="6" t="n">
        <v>36990</v>
      </c>
      <c r="B2358" s="7" t="n">
        <v>5</v>
      </c>
      <c r="C2358" s="12" t="n">
        <f aca="false">MAX(E2358:F2358)</f>
        <v>20</v>
      </c>
      <c r="E2358" s="1" t="n">
        <f aca="false">'Generation Lambda'!C2358</f>
        <v>14.08</v>
      </c>
      <c r="F2358" s="15" t="n">
        <f aca="false">'Lambda Purchases'!C2358</f>
        <v>20</v>
      </c>
    </row>
    <row r="2359" customFormat="false" ht="12.75" hidden="false" customHeight="false" outlineLevel="0" collapsed="false">
      <c r="A2359" s="6" t="n">
        <v>36990</v>
      </c>
      <c r="B2359" s="7" t="n">
        <v>6</v>
      </c>
      <c r="C2359" s="12" t="n">
        <f aca="false">MAX(E2359:F2359)</f>
        <v>28</v>
      </c>
      <c r="E2359" s="1" t="n">
        <f aca="false">'Generation Lambda'!C2359</f>
        <v>14.08</v>
      </c>
      <c r="F2359" s="15" t="n">
        <f aca="false">'Lambda Purchases'!C2359</f>
        <v>28</v>
      </c>
    </row>
    <row r="2360" customFormat="false" ht="12.75" hidden="false" customHeight="false" outlineLevel="0" collapsed="false">
      <c r="A2360" s="6" t="n">
        <v>36990</v>
      </c>
      <c r="B2360" s="7" t="n">
        <v>7</v>
      </c>
      <c r="C2360" s="12" t="n">
        <f aca="false">MAX(E2360:F2360)</f>
        <v>58</v>
      </c>
      <c r="E2360" s="1" t="n">
        <f aca="false">'Generation Lambda'!C2360</f>
        <v>14.08</v>
      </c>
      <c r="F2360" s="15" t="n">
        <f aca="false">'Lambda Purchases'!C2360</f>
        <v>58</v>
      </c>
    </row>
    <row r="2361" customFormat="false" ht="12.75" hidden="false" customHeight="false" outlineLevel="0" collapsed="false">
      <c r="A2361" s="6" t="n">
        <v>36990</v>
      </c>
      <c r="B2361" s="7" t="n">
        <v>8</v>
      </c>
      <c r="C2361" s="12" t="n">
        <f aca="false">MAX(E2361:F2361)</f>
        <v>60</v>
      </c>
      <c r="E2361" s="1" t="n">
        <f aca="false">'Generation Lambda'!C2361</f>
        <v>14.08</v>
      </c>
      <c r="F2361" s="15" t="n">
        <f aca="false">'Lambda Purchases'!C2361</f>
        <v>60</v>
      </c>
    </row>
    <row r="2362" customFormat="false" ht="12.75" hidden="false" customHeight="false" outlineLevel="0" collapsed="false">
      <c r="A2362" s="6" t="n">
        <v>36990</v>
      </c>
      <c r="B2362" s="7" t="n">
        <v>9</v>
      </c>
      <c r="C2362" s="12" t="n">
        <f aca="false">MAX(E2362:F2362)</f>
        <v>58</v>
      </c>
      <c r="E2362" s="1" t="n">
        <f aca="false">'Generation Lambda'!C2362</f>
        <v>14.08</v>
      </c>
      <c r="F2362" s="15" t="n">
        <f aca="false">'Lambda Purchases'!C2362</f>
        <v>58</v>
      </c>
    </row>
    <row r="2363" customFormat="false" ht="12.75" hidden="false" customHeight="false" outlineLevel="0" collapsed="false">
      <c r="A2363" s="6" t="n">
        <v>36990</v>
      </c>
      <c r="B2363" s="7" t="n">
        <v>10</v>
      </c>
      <c r="C2363" s="12" t="n">
        <f aca="false">MAX(E2363:F2363)</f>
        <v>58</v>
      </c>
      <c r="E2363" s="1" t="n">
        <f aca="false">'Generation Lambda'!C2363</f>
        <v>14.08</v>
      </c>
      <c r="F2363" s="15" t="n">
        <f aca="false">'Lambda Purchases'!C2363</f>
        <v>58</v>
      </c>
    </row>
    <row r="2364" customFormat="false" ht="12.75" hidden="false" customHeight="false" outlineLevel="0" collapsed="false">
      <c r="A2364" s="6" t="n">
        <v>36990</v>
      </c>
      <c r="B2364" s="7" t="n">
        <v>11</v>
      </c>
      <c r="C2364" s="12" t="n">
        <f aca="false">MAX(E2364:F2364)</f>
        <v>67.1091</v>
      </c>
      <c r="E2364" s="1" t="n">
        <f aca="false">'Generation Lambda'!C2364</f>
        <v>14.45</v>
      </c>
      <c r="F2364" s="15" t="n">
        <f aca="false">'Lambda Purchases'!C2364</f>
        <v>67.1091</v>
      </c>
    </row>
    <row r="2365" customFormat="false" ht="12.75" hidden="false" customHeight="false" outlineLevel="0" collapsed="false">
      <c r="A2365" s="6" t="n">
        <v>36990</v>
      </c>
      <c r="B2365" s="7" t="n">
        <v>12</v>
      </c>
      <c r="C2365" s="12" t="n">
        <f aca="false">MAX(E2365:F2365)</f>
        <v>68.1117</v>
      </c>
      <c r="E2365" s="1" t="n">
        <f aca="false">'Generation Lambda'!C2365</f>
        <v>20.93</v>
      </c>
      <c r="F2365" s="15" t="n">
        <f aca="false">'Lambda Purchases'!C2365</f>
        <v>68.1117</v>
      </c>
    </row>
    <row r="2366" customFormat="false" ht="12.75" hidden="false" customHeight="false" outlineLevel="0" collapsed="false">
      <c r="A2366" s="6" t="n">
        <v>36990</v>
      </c>
      <c r="B2366" s="7" t="n">
        <v>13</v>
      </c>
      <c r="C2366" s="12" t="n">
        <f aca="false">MAX(E2366:F2366)</f>
        <v>72.1086</v>
      </c>
      <c r="E2366" s="1" t="n">
        <f aca="false">'Generation Lambda'!C2366</f>
        <v>26.67</v>
      </c>
      <c r="F2366" s="15" t="n">
        <f aca="false">'Lambda Purchases'!C2366</f>
        <v>72.1086</v>
      </c>
    </row>
    <row r="2367" customFormat="false" ht="12.75" hidden="false" customHeight="false" outlineLevel="0" collapsed="false">
      <c r="A2367" s="6" t="n">
        <v>36990</v>
      </c>
      <c r="B2367" s="7" t="n">
        <v>14</v>
      </c>
      <c r="C2367" s="12" t="n">
        <f aca="false">MAX(E2367:F2367)</f>
        <v>85.1882</v>
      </c>
      <c r="E2367" s="1" t="n">
        <f aca="false">'Generation Lambda'!C2367</f>
        <v>29.55</v>
      </c>
      <c r="F2367" s="15" t="n">
        <f aca="false">'Lambda Purchases'!C2367</f>
        <v>85.1882</v>
      </c>
    </row>
    <row r="2368" customFormat="false" ht="12.75" hidden="false" customHeight="false" outlineLevel="0" collapsed="false">
      <c r="A2368" s="6" t="n">
        <v>36990</v>
      </c>
      <c r="B2368" s="7" t="n">
        <v>15</v>
      </c>
      <c r="C2368" s="12" t="n">
        <f aca="false">MAX(E2368:F2368)</f>
        <v>85</v>
      </c>
      <c r="E2368" s="1" t="n">
        <f aca="false">'Generation Lambda'!C2368</f>
        <v>29.55</v>
      </c>
      <c r="F2368" s="15" t="n">
        <f aca="false">'Lambda Purchases'!C2368</f>
        <v>85</v>
      </c>
    </row>
    <row r="2369" customFormat="false" ht="12.75" hidden="false" customHeight="false" outlineLevel="0" collapsed="false">
      <c r="A2369" s="6" t="n">
        <v>36990</v>
      </c>
      <c r="B2369" s="7" t="n">
        <v>16</v>
      </c>
      <c r="C2369" s="12" t="n">
        <f aca="false">MAX(E2369:F2369)</f>
        <v>85</v>
      </c>
      <c r="E2369" s="1" t="n">
        <f aca="false">'Generation Lambda'!C2369</f>
        <v>29.55</v>
      </c>
      <c r="F2369" s="15" t="n">
        <f aca="false">'Lambda Purchases'!C2369</f>
        <v>85</v>
      </c>
    </row>
    <row r="2370" customFormat="false" ht="12.75" hidden="false" customHeight="false" outlineLevel="0" collapsed="false">
      <c r="A2370" s="6" t="n">
        <v>36990</v>
      </c>
      <c r="B2370" s="7" t="n">
        <v>17</v>
      </c>
      <c r="C2370" s="12" t="n">
        <f aca="false">MAX(E2370:F2370)</f>
        <v>85</v>
      </c>
      <c r="E2370" s="1" t="n">
        <f aca="false">'Generation Lambda'!C2370</f>
        <v>29.55</v>
      </c>
      <c r="F2370" s="15" t="n">
        <f aca="false">'Lambda Purchases'!C2370</f>
        <v>85</v>
      </c>
    </row>
    <row r="2371" customFormat="false" ht="12.75" hidden="false" customHeight="false" outlineLevel="0" collapsed="false">
      <c r="A2371" s="6" t="n">
        <v>36990</v>
      </c>
      <c r="B2371" s="7" t="n">
        <v>18</v>
      </c>
      <c r="C2371" s="12" t="n">
        <f aca="false">MAX(E2371:F2371)</f>
        <v>85</v>
      </c>
      <c r="E2371" s="1" t="n">
        <f aca="false">'Generation Lambda'!C2371</f>
        <v>29.55</v>
      </c>
      <c r="F2371" s="15" t="n">
        <f aca="false">'Lambda Purchases'!C2371</f>
        <v>85</v>
      </c>
    </row>
    <row r="2372" customFormat="false" ht="12.75" hidden="false" customHeight="false" outlineLevel="0" collapsed="false">
      <c r="A2372" s="6" t="n">
        <v>36990</v>
      </c>
      <c r="B2372" s="7" t="n">
        <v>19</v>
      </c>
      <c r="C2372" s="12" t="n">
        <f aca="false">MAX(E2372:F2372)</f>
        <v>85</v>
      </c>
      <c r="E2372" s="1" t="n">
        <f aca="false">'Generation Lambda'!C2372</f>
        <v>29.55</v>
      </c>
      <c r="F2372" s="15" t="n">
        <f aca="false">'Lambda Purchases'!C2372</f>
        <v>85</v>
      </c>
    </row>
    <row r="2373" customFormat="false" ht="12.75" hidden="false" customHeight="false" outlineLevel="0" collapsed="false">
      <c r="A2373" s="6" t="n">
        <v>36990</v>
      </c>
      <c r="B2373" s="7" t="n">
        <v>20</v>
      </c>
      <c r="C2373" s="12" t="n">
        <f aca="false">MAX(E2373:F2373)</f>
        <v>85</v>
      </c>
      <c r="E2373" s="1" t="n">
        <f aca="false">'Generation Lambda'!C2373</f>
        <v>29.55</v>
      </c>
      <c r="F2373" s="15" t="n">
        <f aca="false">'Lambda Purchases'!C2373</f>
        <v>85</v>
      </c>
    </row>
    <row r="2374" customFormat="false" ht="12.75" hidden="false" customHeight="false" outlineLevel="0" collapsed="false">
      <c r="A2374" s="6" t="n">
        <v>36990</v>
      </c>
      <c r="B2374" s="7" t="n">
        <v>21</v>
      </c>
      <c r="C2374" s="12" t="n">
        <f aca="false">MAX(E2374:F2374)</f>
        <v>88</v>
      </c>
      <c r="E2374" s="1" t="n">
        <f aca="false">'Generation Lambda'!C2374</f>
        <v>29.55</v>
      </c>
      <c r="F2374" s="15" t="n">
        <f aca="false">'Lambda Purchases'!C2374</f>
        <v>88</v>
      </c>
    </row>
    <row r="2375" customFormat="false" ht="12.75" hidden="false" customHeight="false" outlineLevel="0" collapsed="false">
      <c r="A2375" s="6" t="n">
        <v>36990</v>
      </c>
      <c r="B2375" s="7" t="n">
        <v>22</v>
      </c>
      <c r="C2375" s="12" t="n">
        <f aca="false">MAX(E2375:F2375)</f>
        <v>31.03</v>
      </c>
      <c r="E2375" s="1" t="n">
        <f aca="false">'Generation Lambda'!C2375</f>
        <v>29.55</v>
      </c>
      <c r="F2375" s="15" t="n">
        <f aca="false">'Lambda Purchases'!C2375</f>
        <v>31.03</v>
      </c>
    </row>
    <row r="2376" customFormat="false" ht="12.75" hidden="false" customHeight="false" outlineLevel="0" collapsed="false">
      <c r="A2376" s="6" t="n">
        <v>36990</v>
      </c>
      <c r="B2376" s="7" t="n">
        <v>23</v>
      </c>
      <c r="C2376" s="12" t="n">
        <f aca="false">MAX(E2376:F2376)</f>
        <v>28.83</v>
      </c>
      <c r="E2376" s="1" t="n">
        <f aca="false">'Generation Lambda'!C2376</f>
        <v>28.83</v>
      </c>
      <c r="F2376" s="15" t="n">
        <f aca="false">'Lambda Purchases'!C2376</f>
        <v>14</v>
      </c>
    </row>
    <row r="2377" customFormat="false" ht="12.75" hidden="false" customHeight="false" outlineLevel="0" collapsed="false">
      <c r="A2377" s="6" t="n">
        <v>36990</v>
      </c>
      <c r="B2377" s="7" t="n">
        <v>24</v>
      </c>
      <c r="C2377" s="12" t="n">
        <f aca="false">MAX(E2377:F2377)</f>
        <v>24.52</v>
      </c>
      <c r="E2377" s="1" t="n">
        <f aca="false">'Generation Lambda'!C2377</f>
        <v>24.52</v>
      </c>
      <c r="F2377" s="15" t="n">
        <f aca="false">'Lambda Purchases'!C2377</f>
        <v>14</v>
      </c>
    </row>
    <row r="2378" customFormat="false" ht="12.75" hidden="false" customHeight="false" outlineLevel="0" collapsed="false">
      <c r="A2378" s="6" t="n">
        <v>36991</v>
      </c>
      <c r="B2378" s="7" t="n">
        <v>1</v>
      </c>
      <c r="C2378" s="12" t="n">
        <f aca="false">MAX(E2378:F2378)</f>
        <v>22.36</v>
      </c>
      <c r="E2378" s="1" t="n">
        <f aca="false">'Generation Lambda'!C2378</f>
        <v>22.36</v>
      </c>
      <c r="F2378" s="15" t="n">
        <f aca="false">'Lambda Purchases'!C2378</f>
        <v>14</v>
      </c>
    </row>
    <row r="2379" customFormat="false" ht="12.75" hidden="false" customHeight="false" outlineLevel="0" collapsed="false">
      <c r="A2379" s="6" t="n">
        <v>36991</v>
      </c>
      <c r="B2379" s="7" t="n">
        <v>2</v>
      </c>
      <c r="C2379" s="12" t="n">
        <f aca="false">MAX(E2379:F2379)</f>
        <v>22.36</v>
      </c>
      <c r="E2379" s="1" t="n">
        <f aca="false">'Generation Lambda'!C2379</f>
        <v>22.36</v>
      </c>
      <c r="F2379" s="15" t="n">
        <f aca="false">'Lambda Purchases'!C2379</f>
        <v>14</v>
      </c>
    </row>
    <row r="2380" customFormat="false" ht="12.75" hidden="false" customHeight="false" outlineLevel="0" collapsed="false">
      <c r="A2380" s="6" t="n">
        <v>36991</v>
      </c>
      <c r="B2380" s="7" t="n">
        <v>3</v>
      </c>
      <c r="C2380" s="12" t="n">
        <f aca="false">MAX(E2380:F2380)</f>
        <v>22.36</v>
      </c>
      <c r="E2380" s="1" t="n">
        <f aca="false">'Generation Lambda'!C2380</f>
        <v>22.36</v>
      </c>
      <c r="F2380" s="15" t="n">
        <f aca="false">'Lambda Purchases'!C2380</f>
        <v>14</v>
      </c>
    </row>
    <row r="2381" customFormat="false" ht="12.75" hidden="false" customHeight="false" outlineLevel="0" collapsed="false">
      <c r="A2381" s="6" t="n">
        <v>36991</v>
      </c>
      <c r="B2381" s="7" t="n">
        <v>4</v>
      </c>
      <c r="C2381" s="12" t="n">
        <f aca="false">MAX(E2381:F2381)</f>
        <v>22.36</v>
      </c>
      <c r="E2381" s="1" t="n">
        <f aca="false">'Generation Lambda'!C2381</f>
        <v>22.36</v>
      </c>
      <c r="F2381" s="15" t="n">
        <f aca="false">'Lambda Purchases'!C2381</f>
        <v>14</v>
      </c>
    </row>
    <row r="2382" customFormat="false" ht="12.75" hidden="false" customHeight="false" outlineLevel="0" collapsed="false">
      <c r="A2382" s="6" t="n">
        <v>36991</v>
      </c>
      <c r="B2382" s="7" t="n">
        <v>5</v>
      </c>
      <c r="C2382" s="12" t="n">
        <f aca="false">MAX(E2382:F2382)</f>
        <v>22.36</v>
      </c>
      <c r="E2382" s="1" t="n">
        <f aca="false">'Generation Lambda'!C2382</f>
        <v>22.36</v>
      </c>
      <c r="F2382" s="15" t="n">
        <f aca="false">'Lambda Purchases'!C2382</f>
        <v>14</v>
      </c>
    </row>
    <row r="2383" customFormat="false" ht="12.75" hidden="false" customHeight="false" outlineLevel="0" collapsed="false">
      <c r="A2383" s="6" t="n">
        <v>36991</v>
      </c>
      <c r="B2383" s="7" t="n">
        <v>6</v>
      </c>
      <c r="C2383" s="12" t="n">
        <f aca="false">MAX(E2383:F2383)</f>
        <v>22.36</v>
      </c>
      <c r="E2383" s="1" t="n">
        <f aca="false">'Generation Lambda'!C2383</f>
        <v>22.36</v>
      </c>
      <c r="F2383" s="15" t="n">
        <f aca="false">'Lambda Purchases'!C2383</f>
        <v>14</v>
      </c>
    </row>
    <row r="2384" customFormat="false" ht="12.75" hidden="false" customHeight="false" outlineLevel="0" collapsed="false">
      <c r="A2384" s="6" t="n">
        <v>36991</v>
      </c>
      <c r="B2384" s="7" t="n">
        <v>7</v>
      </c>
      <c r="C2384" s="12" t="n">
        <f aca="false">MAX(E2384:F2384)</f>
        <v>31.03</v>
      </c>
      <c r="E2384" s="1" t="n">
        <f aca="false">'Generation Lambda'!C2384</f>
        <v>22.36</v>
      </c>
      <c r="F2384" s="15" t="n">
        <f aca="false">'Lambda Purchases'!C2384</f>
        <v>31.03</v>
      </c>
    </row>
    <row r="2385" customFormat="false" ht="12.75" hidden="false" customHeight="false" outlineLevel="0" collapsed="false">
      <c r="A2385" s="6" t="n">
        <v>36991</v>
      </c>
      <c r="B2385" s="7" t="n">
        <v>8</v>
      </c>
      <c r="C2385" s="12" t="n">
        <f aca="false">MAX(E2385:F2385)</f>
        <v>31.03</v>
      </c>
      <c r="E2385" s="1" t="n">
        <f aca="false">'Generation Lambda'!C2385</f>
        <v>22.36</v>
      </c>
      <c r="F2385" s="15" t="n">
        <f aca="false">'Lambda Purchases'!C2385</f>
        <v>31.03</v>
      </c>
    </row>
    <row r="2386" customFormat="false" ht="12.75" hidden="false" customHeight="false" outlineLevel="0" collapsed="false">
      <c r="A2386" s="6" t="n">
        <v>36991</v>
      </c>
      <c r="B2386" s="7" t="n">
        <v>9</v>
      </c>
      <c r="C2386" s="12" t="n">
        <f aca="false">MAX(E2386:F2386)</f>
        <v>35.2</v>
      </c>
      <c r="E2386" s="1" t="n">
        <f aca="false">'Generation Lambda'!C2386</f>
        <v>35.2</v>
      </c>
      <c r="F2386" s="15" t="n">
        <f aca="false">'Lambda Purchases'!C2386</f>
        <v>31.03</v>
      </c>
    </row>
    <row r="2387" customFormat="false" ht="12.75" hidden="false" customHeight="false" outlineLevel="0" collapsed="false">
      <c r="A2387" s="6" t="n">
        <v>36991</v>
      </c>
      <c r="B2387" s="7" t="n">
        <v>10</v>
      </c>
      <c r="C2387" s="12" t="n">
        <f aca="false">MAX(E2387:F2387)</f>
        <v>35.2</v>
      </c>
      <c r="E2387" s="1" t="n">
        <f aca="false">'Generation Lambda'!C2387</f>
        <v>35.2</v>
      </c>
      <c r="F2387" s="15" t="n">
        <f aca="false">'Lambda Purchases'!C2387</f>
        <v>31.03</v>
      </c>
    </row>
    <row r="2388" customFormat="false" ht="12.75" hidden="false" customHeight="false" outlineLevel="0" collapsed="false">
      <c r="A2388" s="6" t="n">
        <v>36991</v>
      </c>
      <c r="B2388" s="7" t="n">
        <v>11</v>
      </c>
      <c r="C2388" s="12" t="n">
        <f aca="false">MAX(E2388:F2388)</f>
        <v>35.2</v>
      </c>
      <c r="E2388" s="1" t="n">
        <f aca="false">'Generation Lambda'!C2388</f>
        <v>35.2</v>
      </c>
      <c r="F2388" s="15" t="n">
        <f aca="false">'Lambda Purchases'!C2388</f>
        <v>31.03</v>
      </c>
    </row>
    <row r="2389" customFormat="false" ht="12.75" hidden="false" customHeight="false" outlineLevel="0" collapsed="false">
      <c r="A2389" s="6" t="n">
        <v>36991</v>
      </c>
      <c r="B2389" s="7" t="n">
        <v>12</v>
      </c>
      <c r="C2389" s="12" t="n">
        <f aca="false">MAX(E2389:F2389)</f>
        <v>35.2</v>
      </c>
      <c r="E2389" s="1" t="n">
        <f aca="false">'Generation Lambda'!C2389</f>
        <v>35.2</v>
      </c>
      <c r="F2389" s="15" t="n">
        <f aca="false">'Lambda Purchases'!C2389</f>
        <v>31.03</v>
      </c>
    </row>
    <row r="2390" customFormat="false" ht="12.75" hidden="false" customHeight="false" outlineLevel="0" collapsed="false">
      <c r="A2390" s="6" t="n">
        <v>36991</v>
      </c>
      <c r="B2390" s="7" t="n">
        <v>13</v>
      </c>
      <c r="C2390" s="12" t="n">
        <f aca="false">MAX(E2390:F2390)</f>
        <v>35.2</v>
      </c>
      <c r="E2390" s="1" t="n">
        <f aca="false">'Generation Lambda'!C2390</f>
        <v>35.2</v>
      </c>
      <c r="F2390" s="15" t="n">
        <f aca="false">'Lambda Purchases'!C2390</f>
        <v>31.03</v>
      </c>
    </row>
    <row r="2391" customFormat="false" ht="12.75" hidden="false" customHeight="false" outlineLevel="0" collapsed="false">
      <c r="A2391" s="6" t="n">
        <v>36991</v>
      </c>
      <c r="B2391" s="7" t="n">
        <v>14</v>
      </c>
      <c r="C2391" s="12" t="n">
        <f aca="false">MAX(E2391:F2391)</f>
        <v>35.2</v>
      </c>
      <c r="E2391" s="1" t="n">
        <f aca="false">'Generation Lambda'!C2391</f>
        <v>35.2</v>
      </c>
      <c r="F2391" s="15" t="n">
        <f aca="false">'Lambda Purchases'!C2391</f>
        <v>31.03</v>
      </c>
    </row>
    <row r="2392" customFormat="false" ht="12.75" hidden="false" customHeight="false" outlineLevel="0" collapsed="false">
      <c r="A2392" s="6" t="n">
        <v>36991</v>
      </c>
      <c r="B2392" s="7" t="n">
        <v>15</v>
      </c>
      <c r="C2392" s="12" t="n">
        <f aca="false">MAX(E2392:F2392)</f>
        <v>65.0002</v>
      </c>
      <c r="E2392" s="1" t="n">
        <f aca="false">'Generation Lambda'!C2392</f>
        <v>26.67</v>
      </c>
      <c r="F2392" s="15" t="n">
        <f aca="false">'Lambda Purchases'!C2392</f>
        <v>65.0002</v>
      </c>
    </row>
    <row r="2393" customFormat="false" ht="12.75" hidden="false" customHeight="false" outlineLevel="0" collapsed="false">
      <c r="A2393" s="6" t="n">
        <v>36991</v>
      </c>
      <c r="B2393" s="7" t="n">
        <v>16</v>
      </c>
      <c r="C2393" s="12" t="n">
        <f aca="false">MAX(E2393:F2393)</f>
        <v>65.0002</v>
      </c>
      <c r="E2393" s="1" t="n">
        <f aca="false">'Generation Lambda'!C2393</f>
        <v>23.08</v>
      </c>
      <c r="F2393" s="15" t="n">
        <f aca="false">'Lambda Purchases'!C2393</f>
        <v>65.0002</v>
      </c>
    </row>
    <row r="2394" customFormat="false" ht="12.75" hidden="false" customHeight="false" outlineLevel="0" collapsed="false">
      <c r="A2394" s="6" t="n">
        <v>36991</v>
      </c>
      <c r="B2394" s="7" t="n">
        <v>17</v>
      </c>
      <c r="C2394" s="12" t="n">
        <f aca="false">MAX(E2394:F2394)</f>
        <v>65.0002</v>
      </c>
      <c r="E2394" s="1" t="n">
        <f aca="false">'Generation Lambda'!C2394</f>
        <v>23.8</v>
      </c>
      <c r="F2394" s="15" t="n">
        <f aca="false">'Lambda Purchases'!C2394</f>
        <v>65.0002</v>
      </c>
    </row>
    <row r="2395" customFormat="false" ht="12.75" hidden="false" customHeight="false" outlineLevel="0" collapsed="false">
      <c r="A2395" s="6" t="n">
        <v>36991</v>
      </c>
      <c r="B2395" s="7" t="n">
        <v>18</v>
      </c>
      <c r="C2395" s="12" t="n">
        <f aca="false">MAX(E2395:F2395)</f>
        <v>75.0002</v>
      </c>
      <c r="E2395" s="1" t="n">
        <f aca="false">'Generation Lambda'!C2395</f>
        <v>23.08</v>
      </c>
      <c r="F2395" s="15" t="n">
        <f aca="false">'Lambda Purchases'!C2395</f>
        <v>75.0002</v>
      </c>
    </row>
    <row r="2396" customFormat="false" ht="12.75" hidden="false" customHeight="false" outlineLevel="0" collapsed="false">
      <c r="A2396" s="6" t="n">
        <v>36991</v>
      </c>
      <c r="B2396" s="7" t="n">
        <v>19</v>
      </c>
      <c r="C2396" s="12" t="n">
        <f aca="false">MAX(E2396:F2396)</f>
        <v>75.0002</v>
      </c>
      <c r="E2396" s="1" t="n">
        <f aca="false">'Generation Lambda'!C2396</f>
        <v>23.8</v>
      </c>
      <c r="F2396" s="15" t="n">
        <f aca="false">'Lambda Purchases'!C2396</f>
        <v>75.0002</v>
      </c>
    </row>
    <row r="2397" customFormat="false" ht="12.75" hidden="false" customHeight="false" outlineLevel="0" collapsed="false">
      <c r="A2397" s="6" t="n">
        <v>36991</v>
      </c>
      <c r="B2397" s="7" t="n">
        <v>20</v>
      </c>
      <c r="C2397" s="12" t="n">
        <f aca="false">MAX(E2397:F2397)</f>
        <v>75.0002</v>
      </c>
      <c r="E2397" s="1" t="n">
        <f aca="false">'Generation Lambda'!C2397</f>
        <v>28.11</v>
      </c>
      <c r="F2397" s="15" t="n">
        <f aca="false">'Lambda Purchases'!C2397</f>
        <v>75.0002</v>
      </c>
    </row>
    <row r="2398" customFormat="false" ht="12.75" hidden="false" customHeight="false" outlineLevel="0" collapsed="false">
      <c r="A2398" s="6" t="n">
        <v>36991</v>
      </c>
      <c r="B2398" s="7" t="n">
        <v>21</v>
      </c>
      <c r="C2398" s="12" t="n">
        <f aca="false">MAX(E2398:F2398)</f>
        <v>75.0002</v>
      </c>
      <c r="E2398" s="1" t="n">
        <f aca="false">'Generation Lambda'!C2398</f>
        <v>30.27</v>
      </c>
      <c r="F2398" s="15" t="n">
        <f aca="false">'Lambda Purchases'!C2398</f>
        <v>75.0002</v>
      </c>
    </row>
    <row r="2399" customFormat="false" ht="12.75" hidden="false" customHeight="false" outlineLevel="0" collapsed="false">
      <c r="A2399" s="6" t="n">
        <v>36991</v>
      </c>
      <c r="B2399" s="7" t="n">
        <v>22</v>
      </c>
      <c r="C2399" s="12" t="n">
        <f aca="false">MAX(E2399:F2399)</f>
        <v>70.0408</v>
      </c>
      <c r="E2399" s="1" t="n">
        <f aca="false">'Generation Lambda'!C2399</f>
        <v>28.83</v>
      </c>
      <c r="F2399" s="15" t="n">
        <f aca="false">'Lambda Purchases'!C2399</f>
        <v>70.0408</v>
      </c>
    </row>
    <row r="2400" customFormat="false" ht="12.75" hidden="false" customHeight="false" outlineLevel="0" collapsed="false">
      <c r="A2400" s="6" t="n">
        <v>36991</v>
      </c>
      <c r="B2400" s="7" t="n">
        <v>23</v>
      </c>
      <c r="C2400" s="12" t="n">
        <f aca="false">MAX(E2400:F2400)</f>
        <v>70.0408</v>
      </c>
      <c r="E2400" s="1" t="n">
        <f aca="false">'Generation Lambda'!C2400</f>
        <v>25.24</v>
      </c>
      <c r="F2400" s="15" t="n">
        <f aca="false">'Lambda Purchases'!C2400</f>
        <v>70.0408</v>
      </c>
    </row>
    <row r="2401" customFormat="false" ht="12.75" hidden="false" customHeight="false" outlineLevel="0" collapsed="false">
      <c r="A2401" s="6" t="n">
        <v>36991</v>
      </c>
      <c r="B2401" s="7" t="n">
        <v>24</v>
      </c>
      <c r="C2401" s="12" t="n">
        <f aca="false">MAX(E2401:F2401)</f>
        <v>70.0408</v>
      </c>
      <c r="E2401" s="1" t="n">
        <f aca="false">'Generation Lambda'!C2401</f>
        <v>24.52</v>
      </c>
      <c r="F2401" s="15" t="n">
        <f aca="false">'Lambda Purchases'!C2401</f>
        <v>70.0408</v>
      </c>
    </row>
    <row r="2402" customFormat="false" ht="12.75" hidden="false" customHeight="false" outlineLevel="0" collapsed="false">
      <c r="A2402" s="6" t="n">
        <v>36992</v>
      </c>
      <c r="B2402" s="7" t="n">
        <v>1</v>
      </c>
      <c r="C2402" s="12" t="n">
        <f aca="false">MAX(E2402:F2402)</f>
        <v>27.0002</v>
      </c>
      <c r="E2402" s="1" t="n">
        <f aca="false">'Generation Lambda'!C2402</f>
        <v>23.08</v>
      </c>
      <c r="F2402" s="15" t="n">
        <f aca="false">'Lambda Purchases'!C2402</f>
        <v>27.0002</v>
      </c>
    </row>
    <row r="2403" customFormat="false" ht="12.75" hidden="false" customHeight="false" outlineLevel="0" collapsed="false">
      <c r="A2403" s="6" t="n">
        <v>36992</v>
      </c>
      <c r="B2403" s="7" t="n">
        <v>2</v>
      </c>
      <c r="C2403" s="12" t="n">
        <f aca="false">MAX(E2403:F2403)</f>
        <v>27.0002</v>
      </c>
      <c r="E2403" s="1" t="n">
        <f aca="false">'Generation Lambda'!C2403</f>
        <v>13.46</v>
      </c>
      <c r="F2403" s="15" t="n">
        <f aca="false">'Lambda Purchases'!C2403</f>
        <v>27.0002</v>
      </c>
    </row>
    <row r="2404" customFormat="false" ht="12.75" hidden="false" customHeight="false" outlineLevel="0" collapsed="false">
      <c r="A2404" s="6" t="n">
        <v>36992</v>
      </c>
      <c r="B2404" s="7" t="n">
        <v>3</v>
      </c>
      <c r="C2404" s="12" t="n">
        <f aca="false">MAX(E2404:F2404)</f>
        <v>27.0002</v>
      </c>
      <c r="E2404" s="1" t="n">
        <f aca="false">'Generation Lambda'!C2404</f>
        <v>14.08</v>
      </c>
      <c r="F2404" s="15" t="n">
        <f aca="false">'Lambda Purchases'!C2404</f>
        <v>27.0002</v>
      </c>
    </row>
    <row r="2405" customFormat="false" ht="12.75" hidden="false" customHeight="false" outlineLevel="0" collapsed="false">
      <c r="A2405" s="6" t="n">
        <v>36992</v>
      </c>
      <c r="B2405" s="7" t="n">
        <v>4</v>
      </c>
      <c r="C2405" s="12" t="n">
        <f aca="false">MAX(E2405:F2405)</f>
        <v>27.0002</v>
      </c>
      <c r="E2405" s="1" t="n">
        <f aca="false">'Generation Lambda'!C2405</f>
        <v>13.46</v>
      </c>
      <c r="F2405" s="15" t="n">
        <f aca="false">'Lambda Purchases'!C2405</f>
        <v>27.0002</v>
      </c>
    </row>
    <row r="2406" customFormat="false" ht="12.75" hidden="false" customHeight="false" outlineLevel="0" collapsed="false">
      <c r="A2406" s="6" t="n">
        <v>36992</v>
      </c>
      <c r="B2406" s="7" t="n">
        <v>5</v>
      </c>
      <c r="C2406" s="12" t="n">
        <f aca="false">MAX(E2406:F2406)</f>
        <v>27.0002</v>
      </c>
      <c r="E2406" s="1" t="n">
        <f aca="false">'Generation Lambda'!C2406</f>
        <v>14.08</v>
      </c>
      <c r="F2406" s="15" t="n">
        <f aca="false">'Lambda Purchases'!C2406</f>
        <v>27.0002</v>
      </c>
    </row>
    <row r="2407" customFormat="false" ht="12.75" hidden="false" customHeight="false" outlineLevel="0" collapsed="false">
      <c r="A2407" s="6" t="n">
        <v>36992</v>
      </c>
      <c r="B2407" s="7" t="n">
        <v>6</v>
      </c>
      <c r="C2407" s="12" t="n">
        <f aca="false">MAX(E2407:F2407)</f>
        <v>27.0002</v>
      </c>
      <c r="E2407" s="1" t="n">
        <f aca="false">'Generation Lambda'!C2407</f>
        <v>14.08</v>
      </c>
      <c r="F2407" s="15" t="n">
        <f aca="false">'Lambda Purchases'!C2407</f>
        <v>27.0002</v>
      </c>
    </row>
    <row r="2408" customFormat="false" ht="12.75" hidden="false" customHeight="false" outlineLevel="0" collapsed="false">
      <c r="A2408" s="6" t="n">
        <v>36992</v>
      </c>
      <c r="B2408" s="7" t="n">
        <v>7</v>
      </c>
      <c r="C2408" s="12" t="n">
        <f aca="false">MAX(E2408:F2408)</f>
        <v>71.0002</v>
      </c>
      <c r="E2408" s="1" t="n">
        <f aca="false">'Generation Lambda'!C2408</f>
        <v>13.71</v>
      </c>
      <c r="F2408" s="15" t="n">
        <f aca="false">'Lambda Purchases'!C2408</f>
        <v>71.0002</v>
      </c>
    </row>
    <row r="2409" customFormat="false" ht="12.75" hidden="false" customHeight="false" outlineLevel="0" collapsed="false">
      <c r="A2409" s="6" t="n">
        <v>36992</v>
      </c>
      <c r="B2409" s="7" t="n">
        <v>8</v>
      </c>
      <c r="C2409" s="12" t="n">
        <f aca="false">MAX(E2409:F2409)</f>
        <v>71.0002</v>
      </c>
      <c r="E2409" s="1" t="n">
        <f aca="false">'Generation Lambda'!C2409</f>
        <v>14.08</v>
      </c>
      <c r="F2409" s="15" t="n">
        <f aca="false">'Lambda Purchases'!C2409</f>
        <v>71.0002</v>
      </c>
    </row>
    <row r="2410" customFormat="false" ht="12.75" hidden="false" customHeight="false" outlineLevel="0" collapsed="false">
      <c r="A2410" s="6" t="n">
        <v>36992</v>
      </c>
      <c r="B2410" s="7" t="n">
        <v>9</v>
      </c>
      <c r="C2410" s="12" t="n">
        <f aca="false">MAX(E2410:F2410)</f>
        <v>71.0002</v>
      </c>
      <c r="E2410" s="1" t="n">
        <f aca="false">'Generation Lambda'!C2410</f>
        <v>14.08</v>
      </c>
      <c r="F2410" s="15" t="n">
        <f aca="false">'Lambda Purchases'!C2410</f>
        <v>71.0002</v>
      </c>
    </row>
    <row r="2411" customFormat="false" ht="12.75" hidden="false" customHeight="false" outlineLevel="0" collapsed="false">
      <c r="A2411" s="6" t="n">
        <v>36992</v>
      </c>
      <c r="B2411" s="7" t="n">
        <v>10</v>
      </c>
      <c r="C2411" s="12" t="n">
        <f aca="false">MAX(E2411:F2411)</f>
        <v>71.0002</v>
      </c>
      <c r="E2411" s="1" t="n">
        <f aca="false">'Generation Lambda'!C2411</f>
        <v>35.2</v>
      </c>
      <c r="F2411" s="15" t="n">
        <f aca="false">'Lambda Purchases'!C2411</f>
        <v>71.0002</v>
      </c>
    </row>
    <row r="2412" customFormat="false" ht="12.75" hidden="false" customHeight="false" outlineLevel="0" collapsed="false">
      <c r="A2412" s="6" t="n">
        <v>36992</v>
      </c>
      <c r="B2412" s="7" t="n">
        <v>11</v>
      </c>
      <c r="C2412" s="12" t="n">
        <f aca="false">MAX(E2412:F2412)</f>
        <v>71.0002</v>
      </c>
      <c r="E2412" s="1" t="n">
        <f aca="false">'Generation Lambda'!C2412</f>
        <v>35.2</v>
      </c>
      <c r="F2412" s="15" t="n">
        <f aca="false">'Lambda Purchases'!C2412</f>
        <v>71.0002</v>
      </c>
    </row>
    <row r="2413" customFormat="false" ht="12.75" hidden="false" customHeight="false" outlineLevel="0" collapsed="false">
      <c r="A2413" s="6" t="n">
        <v>36992</v>
      </c>
      <c r="B2413" s="7" t="n">
        <v>12</v>
      </c>
      <c r="C2413" s="12" t="n">
        <f aca="false">MAX(E2413:F2413)</f>
        <v>71.0002</v>
      </c>
      <c r="E2413" s="1" t="n">
        <f aca="false">'Generation Lambda'!C2413</f>
        <v>35.2</v>
      </c>
      <c r="F2413" s="15" t="n">
        <f aca="false">'Lambda Purchases'!C2413</f>
        <v>71.0002</v>
      </c>
    </row>
    <row r="2414" customFormat="false" ht="12.75" hidden="false" customHeight="false" outlineLevel="0" collapsed="false">
      <c r="A2414" s="6" t="n">
        <v>36992</v>
      </c>
      <c r="B2414" s="7" t="n">
        <v>13</v>
      </c>
      <c r="C2414" s="12" t="n">
        <f aca="false">MAX(E2414:F2414)</f>
        <v>71.0002</v>
      </c>
      <c r="E2414" s="1" t="n">
        <f aca="false">'Generation Lambda'!C2414</f>
        <v>35.2</v>
      </c>
      <c r="F2414" s="15" t="n">
        <f aca="false">'Lambda Purchases'!C2414</f>
        <v>71.0002</v>
      </c>
    </row>
    <row r="2415" customFormat="false" ht="12.75" hidden="false" customHeight="false" outlineLevel="0" collapsed="false">
      <c r="A2415" s="6" t="n">
        <v>36992</v>
      </c>
      <c r="B2415" s="7" t="n">
        <v>14</v>
      </c>
      <c r="C2415" s="12" t="n">
        <f aca="false">MAX(E2415:F2415)</f>
        <v>71.0002</v>
      </c>
      <c r="E2415" s="1" t="n">
        <f aca="false">'Generation Lambda'!C2415</f>
        <v>35.2</v>
      </c>
      <c r="F2415" s="15" t="n">
        <f aca="false">'Lambda Purchases'!C2415</f>
        <v>71.0002</v>
      </c>
    </row>
    <row r="2416" customFormat="false" ht="12.75" hidden="false" customHeight="false" outlineLevel="0" collapsed="false">
      <c r="A2416" s="6" t="n">
        <v>36992</v>
      </c>
      <c r="B2416" s="7" t="n">
        <v>15</v>
      </c>
      <c r="C2416" s="12" t="n">
        <f aca="false">MAX(E2416:F2416)</f>
        <v>71.0002</v>
      </c>
      <c r="E2416" s="1" t="n">
        <f aca="false">'Generation Lambda'!C2416</f>
        <v>35.2</v>
      </c>
      <c r="F2416" s="15" t="n">
        <f aca="false">'Lambda Purchases'!C2416</f>
        <v>71.0002</v>
      </c>
    </row>
    <row r="2417" customFormat="false" ht="12.75" hidden="false" customHeight="false" outlineLevel="0" collapsed="false">
      <c r="A2417" s="6" t="n">
        <v>36992</v>
      </c>
      <c r="B2417" s="7" t="n">
        <v>16</v>
      </c>
      <c r="C2417" s="12" t="n">
        <f aca="false">MAX(E2417:F2417)</f>
        <v>72.0002</v>
      </c>
      <c r="E2417" s="1" t="n">
        <f aca="false">'Generation Lambda'!C2417</f>
        <v>35.2</v>
      </c>
      <c r="F2417" s="15" t="n">
        <f aca="false">'Lambda Purchases'!C2417</f>
        <v>72.0002</v>
      </c>
    </row>
    <row r="2418" customFormat="false" ht="12.75" hidden="false" customHeight="false" outlineLevel="0" collapsed="false">
      <c r="A2418" s="6" t="n">
        <v>36992</v>
      </c>
      <c r="B2418" s="7" t="n">
        <v>17</v>
      </c>
      <c r="C2418" s="12" t="n">
        <f aca="false">MAX(E2418:F2418)</f>
        <v>71.0002</v>
      </c>
      <c r="E2418" s="1" t="n">
        <f aca="false">'Generation Lambda'!C2418</f>
        <v>35.2</v>
      </c>
      <c r="F2418" s="15" t="n">
        <f aca="false">'Lambda Purchases'!C2418</f>
        <v>71.0002</v>
      </c>
    </row>
    <row r="2419" customFormat="false" ht="12.75" hidden="false" customHeight="false" outlineLevel="0" collapsed="false">
      <c r="A2419" s="6" t="n">
        <v>36992</v>
      </c>
      <c r="B2419" s="7" t="n">
        <v>18</v>
      </c>
      <c r="C2419" s="12" t="n">
        <f aca="false">MAX(E2419:F2419)</f>
        <v>71.0002</v>
      </c>
      <c r="E2419" s="1" t="n">
        <f aca="false">'Generation Lambda'!C2419</f>
        <v>35.2</v>
      </c>
      <c r="F2419" s="15" t="n">
        <f aca="false">'Lambda Purchases'!C2419</f>
        <v>71.0002</v>
      </c>
    </row>
    <row r="2420" customFormat="false" ht="12.75" hidden="false" customHeight="false" outlineLevel="0" collapsed="false">
      <c r="A2420" s="6" t="n">
        <v>36992</v>
      </c>
      <c r="B2420" s="7" t="n">
        <v>19</v>
      </c>
      <c r="C2420" s="12" t="n">
        <f aca="false">MAX(E2420:F2420)</f>
        <v>71.0002</v>
      </c>
      <c r="E2420" s="1" t="n">
        <f aca="false">'Generation Lambda'!C2420</f>
        <v>35.2</v>
      </c>
      <c r="F2420" s="15" t="n">
        <f aca="false">'Lambda Purchases'!C2420</f>
        <v>71.0002</v>
      </c>
    </row>
    <row r="2421" customFormat="false" ht="12.75" hidden="false" customHeight="false" outlineLevel="0" collapsed="false">
      <c r="A2421" s="6" t="n">
        <v>36992</v>
      </c>
      <c r="B2421" s="7" t="n">
        <v>20</v>
      </c>
      <c r="C2421" s="12" t="n">
        <f aca="false">MAX(E2421:F2421)</f>
        <v>71.0002</v>
      </c>
      <c r="E2421" s="1" t="n">
        <f aca="false">'Generation Lambda'!C2421</f>
        <v>15.13</v>
      </c>
      <c r="F2421" s="15" t="n">
        <f aca="false">'Lambda Purchases'!C2421</f>
        <v>71.0002</v>
      </c>
    </row>
    <row r="2422" customFormat="false" ht="12.75" hidden="false" customHeight="false" outlineLevel="0" collapsed="false">
      <c r="A2422" s="6" t="n">
        <v>36992</v>
      </c>
      <c r="B2422" s="7" t="n">
        <v>21</v>
      </c>
      <c r="C2422" s="12" t="n">
        <f aca="false">MAX(E2422:F2422)</f>
        <v>71.0002</v>
      </c>
      <c r="E2422" s="1" t="n">
        <f aca="false">'Generation Lambda'!C2422</f>
        <v>13.83</v>
      </c>
      <c r="F2422" s="15" t="n">
        <f aca="false">'Lambda Purchases'!C2422</f>
        <v>71.0002</v>
      </c>
    </row>
    <row r="2423" customFormat="false" ht="12.75" hidden="false" customHeight="false" outlineLevel="0" collapsed="false">
      <c r="A2423" s="6" t="n">
        <v>36992</v>
      </c>
      <c r="B2423" s="7" t="n">
        <v>22</v>
      </c>
      <c r="C2423" s="12" t="n">
        <f aca="false">MAX(E2423:F2423)</f>
        <v>71.0002</v>
      </c>
      <c r="E2423" s="1" t="n">
        <f aca="false">'Generation Lambda'!C2423</f>
        <v>13.46</v>
      </c>
      <c r="F2423" s="15" t="n">
        <f aca="false">'Lambda Purchases'!C2423</f>
        <v>71.0002</v>
      </c>
    </row>
    <row r="2424" customFormat="false" ht="12.75" hidden="false" customHeight="false" outlineLevel="0" collapsed="false">
      <c r="A2424" s="6" t="n">
        <v>36992</v>
      </c>
      <c r="B2424" s="7" t="n">
        <v>23</v>
      </c>
      <c r="C2424" s="12" t="n">
        <f aca="false">MAX(E2424:F2424)</f>
        <v>45.0002</v>
      </c>
      <c r="E2424" s="1" t="n">
        <f aca="false">'Generation Lambda'!C2424</f>
        <v>13.46</v>
      </c>
      <c r="F2424" s="15" t="n">
        <f aca="false">'Lambda Purchases'!C2424</f>
        <v>45.0002</v>
      </c>
    </row>
    <row r="2425" customFormat="false" ht="12.75" hidden="false" customHeight="false" outlineLevel="0" collapsed="false">
      <c r="A2425" s="6" t="n">
        <v>36992</v>
      </c>
      <c r="B2425" s="7" t="n">
        <v>24</v>
      </c>
      <c r="C2425" s="12" t="n">
        <f aca="false">MAX(E2425:F2425)</f>
        <v>32.0002</v>
      </c>
      <c r="E2425" s="1" t="n">
        <f aca="false">'Generation Lambda'!C2425</f>
        <v>13.46</v>
      </c>
      <c r="F2425" s="15" t="n">
        <f aca="false">'Lambda Purchases'!C2425</f>
        <v>32.0002</v>
      </c>
    </row>
    <row r="2426" customFormat="false" ht="12.75" hidden="false" customHeight="false" outlineLevel="0" collapsed="false">
      <c r="A2426" s="6" t="n">
        <v>36993</v>
      </c>
      <c r="B2426" s="7" t="n">
        <v>1</v>
      </c>
      <c r="C2426" s="12" t="n">
        <f aca="false">MAX(E2426:F2426)</f>
        <v>25.0002</v>
      </c>
      <c r="E2426" s="1" t="n">
        <f aca="false">'Generation Lambda'!C2426</f>
        <v>13.46</v>
      </c>
      <c r="F2426" s="15" t="n">
        <f aca="false">'Lambda Purchases'!C2426</f>
        <v>25.0002</v>
      </c>
    </row>
    <row r="2427" customFormat="false" ht="12.75" hidden="false" customHeight="false" outlineLevel="0" collapsed="false">
      <c r="A2427" s="6" t="n">
        <v>36993</v>
      </c>
      <c r="B2427" s="7" t="n">
        <v>2</v>
      </c>
      <c r="C2427" s="12" t="n">
        <f aca="false">MAX(E2427:F2427)</f>
        <v>14</v>
      </c>
      <c r="E2427" s="1" t="n">
        <f aca="false">'Generation Lambda'!C2427</f>
        <v>13.46</v>
      </c>
      <c r="F2427" s="15" t="n">
        <f aca="false">'Lambda Purchases'!C2427</f>
        <v>14</v>
      </c>
    </row>
    <row r="2428" customFormat="false" ht="12.75" hidden="false" customHeight="false" outlineLevel="0" collapsed="false">
      <c r="A2428" s="6" t="n">
        <v>36993</v>
      </c>
      <c r="B2428" s="7" t="n">
        <v>3</v>
      </c>
      <c r="C2428" s="12" t="n">
        <f aca="false">MAX(E2428:F2428)</f>
        <v>13.71</v>
      </c>
      <c r="E2428" s="1" t="n">
        <f aca="false">'Generation Lambda'!C2428</f>
        <v>13.71</v>
      </c>
      <c r="F2428" s="15" t="n">
        <f aca="false">'Lambda Purchases'!C2428</f>
        <v>12.48</v>
      </c>
    </row>
    <row r="2429" customFormat="false" ht="12.75" hidden="false" customHeight="false" outlineLevel="0" collapsed="false">
      <c r="A2429" s="6" t="n">
        <v>36993</v>
      </c>
      <c r="B2429" s="7" t="n">
        <v>4</v>
      </c>
      <c r="C2429" s="12" t="n">
        <f aca="false">MAX(E2429:F2429)</f>
        <v>13.71</v>
      </c>
      <c r="E2429" s="1" t="n">
        <f aca="false">'Generation Lambda'!C2429</f>
        <v>13.71</v>
      </c>
      <c r="F2429" s="15" t="n">
        <f aca="false">'Lambda Purchases'!C2429</f>
        <v>12.48</v>
      </c>
    </row>
    <row r="2430" customFormat="false" ht="12.75" hidden="false" customHeight="false" outlineLevel="0" collapsed="false">
      <c r="A2430" s="6" t="n">
        <v>36993</v>
      </c>
      <c r="B2430" s="7" t="n">
        <v>5</v>
      </c>
      <c r="C2430" s="12" t="n">
        <f aca="false">MAX(E2430:F2430)</f>
        <v>13.83</v>
      </c>
      <c r="E2430" s="1" t="n">
        <f aca="false">'Generation Lambda'!C2430</f>
        <v>13.83</v>
      </c>
      <c r="F2430" s="15" t="n">
        <f aca="false">'Lambda Purchases'!C2430</f>
        <v>12.48</v>
      </c>
    </row>
    <row r="2431" customFormat="false" ht="12.75" hidden="false" customHeight="false" outlineLevel="0" collapsed="false">
      <c r="A2431" s="6" t="n">
        <v>36993</v>
      </c>
      <c r="B2431" s="7" t="n">
        <v>6</v>
      </c>
      <c r="C2431" s="12" t="n">
        <f aca="false">MAX(E2431:F2431)</f>
        <v>31.03</v>
      </c>
      <c r="E2431" s="1" t="n">
        <f aca="false">'Generation Lambda'!C2431</f>
        <v>13.52</v>
      </c>
      <c r="F2431" s="15" t="n">
        <f aca="false">'Lambda Purchases'!C2431</f>
        <v>31.03</v>
      </c>
    </row>
    <row r="2432" customFormat="false" ht="12.75" hidden="false" customHeight="false" outlineLevel="0" collapsed="false">
      <c r="A2432" s="6" t="n">
        <v>36993</v>
      </c>
      <c r="B2432" s="7" t="n">
        <v>7</v>
      </c>
      <c r="C2432" s="12" t="n">
        <f aca="false">MAX(E2432:F2432)</f>
        <v>31.03</v>
      </c>
      <c r="E2432" s="1" t="n">
        <f aca="false">'Generation Lambda'!C2432</f>
        <v>13.71</v>
      </c>
      <c r="F2432" s="15" t="n">
        <f aca="false">'Lambda Purchases'!C2432</f>
        <v>31.03</v>
      </c>
    </row>
    <row r="2433" customFormat="false" ht="12.75" hidden="false" customHeight="false" outlineLevel="0" collapsed="false">
      <c r="A2433" s="6" t="n">
        <v>36993</v>
      </c>
      <c r="B2433" s="7" t="n">
        <v>8</v>
      </c>
      <c r="C2433" s="12" t="n">
        <f aca="false">MAX(E2433:F2433)</f>
        <v>61.0002</v>
      </c>
      <c r="E2433" s="1" t="n">
        <f aca="false">'Generation Lambda'!C2433</f>
        <v>13.52</v>
      </c>
      <c r="F2433" s="15" t="n">
        <f aca="false">'Lambda Purchases'!C2433</f>
        <v>61.0002</v>
      </c>
    </row>
    <row r="2434" customFormat="false" ht="12.75" hidden="false" customHeight="false" outlineLevel="0" collapsed="false">
      <c r="A2434" s="6" t="n">
        <v>36993</v>
      </c>
      <c r="B2434" s="7" t="n">
        <v>9</v>
      </c>
      <c r="C2434" s="12" t="n">
        <f aca="false">MAX(E2434:F2434)</f>
        <v>65.0002</v>
      </c>
      <c r="E2434" s="1" t="n">
        <f aca="false">'Generation Lambda'!C2434</f>
        <v>13.52</v>
      </c>
      <c r="F2434" s="15" t="n">
        <f aca="false">'Lambda Purchases'!C2434</f>
        <v>65.0002</v>
      </c>
    </row>
    <row r="2435" customFormat="false" ht="12.75" hidden="false" customHeight="false" outlineLevel="0" collapsed="false">
      <c r="A2435" s="6" t="n">
        <v>36993</v>
      </c>
      <c r="B2435" s="7" t="n">
        <v>10</v>
      </c>
      <c r="C2435" s="12" t="n">
        <f aca="false">MAX(E2435:F2435)</f>
        <v>31.03</v>
      </c>
      <c r="E2435" s="1" t="n">
        <f aca="false">'Generation Lambda'!C2435</f>
        <v>13.52</v>
      </c>
      <c r="F2435" s="15" t="n">
        <f aca="false">'Lambda Purchases'!C2435</f>
        <v>31.03</v>
      </c>
    </row>
    <row r="2436" customFormat="false" ht="12.75" hidden="false" customHeight="false" outlineLevel="0" collapsed="false">
      <c r="A2436" s="6" t="n">
        <v>36993</v>
      </c>
      <c r="B2436" s="7" t="n">
        <v>11</v>
      </c>
      <c r="C2436" s="12" t="n">
        <f aca="false">MAX(E2436:F2436)</f>
        <v>31.03</v>
      </c>
      <c r="E2436" s="1" t="n">
        <f aca="false">'Generation Lambda'!C2436</f>
        <v>13.46</v>
      </c>
      <c r="F2436" s="15" t="n">
        <f aca="false">'Lambda Purchases'!C2436</f>
        <v>31.03</v>
      </c>
    </row>
    <row r="2437" customFormat="false" ht="12.75" hidden="false" customHeight="false" outlineLevel="0" collapsed="false">
      <c r="A2437" s="6" t="n">
        <v>36993</v>
      </c>
      <c r="B2437" s="7" t="n">
        <v>12</v>
      </c>
      <c r="C2437" s="12" t="n">
        <f aca="false">MAX(E2437:F2437)</f>
        <v>31.03</v>
      </c>
      <c r="E2437" s="1" t="n">
        <f aca="false">'Generation Lambda'!C2437</f>
        <v>13.71</v>
      </c>
      <c r="F2437" s="15" t="n">
        <f aca="false">'Lambda Purchases'!C2437</f>
        <v>31.03</v>
      </c>
    </row>
    <row r="2438" customFormat="false" ht="12.75" hidden="false" customHeight="false" outlineLevel="0" collapsed="false">
      <c r="A2438" s="6" t="n">
        <v>36993</v>
      </c>
      <c r="B2438" s="7" t="n">
        <v>13</v>
      </c>
      <c r="C2438" s="12" t="n">
        <f aca="false">MAX(E2438:F2438)</f>
        <v>31.03</v>
      </c>
      <c r="E2438" s="1" t="n">
        <f aca="false">'Generation Lambda'!C2438</f>
        <v>13.71</v>
      </c>
      <c r="F2438" s="15" t="n">
        <f aca="false">'Lambda Purchases'!C2438</f>
        <v>31.03</v>
      </c>
    </row>
    <row r="2439" customFormat="false" ht="12.75" hidden="false" customHeight="false" outlineLevel="0" collapsed="false">
      <c r="A2439" s="6" t="n">
        <v>36993</v>
      </c>
      <c r="B2439" s="7" t="n">
        <v>14</v>
      </c>
      <c r="C2439" s="12" t="n">
        <f aca="false">MAX(E2439:F2439)</f>
        <v>31.03</v>
      </c>
      <c r="E2439" s="1" t="n">
        <f aca="false">'Generation Lambda'!C2439</f>
        <v>13.83</v>
      </c>
      <c r="F2439" s="15" t="n">
        <f aca="false">'Lambda Purchases'!C2439</f>
        <v>31.03</v>
      </c>
    </row>
    <row r="2440" customFormat="false" ht="12.75" hidden="false" customHeight="false" outlineLevel="0" collapsed="false">
      <c r="A2440" s="6" t="n">
        <v>36993</v>
      </c>
      <c r="B2440" s="7" t="n">
        <v>15</v>
      </c>
      <c r="C2440" s="12" t="n">
        <f aca="false">MAX(E2440:F2440)</f>
        <v>31.03</v>
      </c>
      <c r="E2440" s="1" t="n">
        <f aca="false">'Generation Lambda'!C2440</f>
        <v>13.52</v>
      </c>
      <c r="F2440" s="15" t="n">
        <f aca="false">'Lambda Purchases'!C2440</f>
        <v>31.03</v>
      </c>
    </row>
    <row r="2441" customFormat="false" ht="12.75" hidden="false" customHeight="false" outlineLevel="0" collapsed="false">
      <c r="A2441" s="6" t="n">
        <v>36993</v>
      </c>
      <c r="B2441" s="7" t="n">
        <v>16</v>
      </c>
      <c r="C2441" s="12" t="n">
        <f aca="false">MAX(E2441:F2441)</f>
        <v>31.03</v>
      </c>
      <c r="E2441" s="1" t="n">
        <f aca="false">'Generation Lambda'!C2441</f>
        <v>13.46</v>
      </c>
      <c r="F2441" s="15" t="n">
        <f aca="false">'Lambda Purchases'!C2441</f>
        <v>31.03</v>
      </c>
    </row>
    <row r="2442" customFormat="false" ht="12.75" hidden="false" customHeight="false" outlineLevel="0" collapsed="false">
      <c r="A2442" s="6" t="n">
        <v>36993</v>
      </c>
      <c r="B2442" s="7" t="n">
        <v>17</v>
      </c>
      <c r="C2442" s="12" t="n">
        <f aca="false">MAX(E2442:F2442)</f>
        <v>31.03</v>
      </c>
      <c r="E2442" s="1" t="n">
        <f aca="false">'Generation Lambda'!C2442</f>
        <v>13.46</v>
      </c>
      <c r="F2442" s="15" t="n">
        <f aca="false">'Lambda Purchases'!C2442</f>
        <v>31.03</v>
      </c>
    </row>
    <row r="2443" customFormat="false" ht="12.75" hidden="false" customHeight="false" outlineLevel="0" collapsed="false">
      <c r="A2443" s="6" t="n">
        <v>36993</v>
      </c>
      <c r="B2443" s="7" t="n">
        <v>18</v>
      </c>
      <c r="C2443" s="12" t="n">
        <f aca="false">MAX(E2443:F2443)</f>
        <v>31.03</v>
      </c>
      <c r="E2443" s="1" t="n">
        <f aca="false">'Generation Lambda'!C2443</f>
        <v>13.46</v>
      </c>
      <c r="F2443" s="15" t="n">
        <f aca="false">'Lambda Purchases'!C2443</f>
        <v>31.03</v>
      </c>
    </row>
    <row r="2444" customFormat="false" ht="12.75" hidden="false" customHeight="false" outlineLevel="0" collapsed="false">
      <c r="A2444" s="6" t="n">
        <v>36993</v>
      </c>
      <c r="B2444" s="7" t="n">
        <v>19</v>
      </c>
      <c r="C2444" s="12" t="n">
        <f aca="false">MAX(E2444:F2444)</f>
        <v>31.03</v>
      </c>
      <c r="E2444" s="1" t="n">
        <f aca="false">'Generation Lambda'!C2444</f>
        <v>13.46</v>
      </c>
      <c r="F2444" s="15" t="n">
        <f aca="false">'Lambda Purchases'!C2444</f>
        <v>31.03</v>
      </c>
    </row>
    <row r="2445" customFormat="false" ht="12.75" hidden="false" customHeight="false" outlineLevel="0" collapsed="false">
      <c r="A2445" s="6" t="n">
        <v>36993</v>
      </c>
      <c r="B2445" s="7" t="n">
        <v>20</v>
      </c>
      <c r="C2445" s="12" t="n">
        <f aca="false">MAX(E2445:F2445)</f>
        <v>31.03</v>
      </c>
      <c r="E2445" s="1" t="n">
        <f aca="false">'Generation Lambda'!C2445</f>
        <v>13.46</v>
      </c>
      <c r="F2445" s="15" t="n">
        <f aca="false">'Lambda Purchases'!C2445</f>
        <v>31.03</v>
      </c>
    </row>
    <row r="2446" customFormat="false" ht="12.75" hidden="false" customHeight="false" outlineLevel="0" collapsed="false">
      <c r="A2446" s="6" t="n">
        <v>36993</v>
      </c>
      <c r="B2446" s="7" t="n">
        <v>21</v>
      </c>
      <c r="C2446" s="12" t="n">
        <f aca="false">MAX(E2446:F2446)</f>
        <v>31.03</v>
      </c>
      <c r="E2446" s="1" t="n">
        <f aca="false">'Generation Lambda'!C2446</f>
        <v>13.46</v>
      </c>
      <c r="F2446" s="15" t="n">
        <f aca="false">'Lambda Purchases'!C2446</f>
        <v>31.03</v>
      </c>
    </row>
    <row r="2447" customFormat="false" ht="12.75" hidden="false" customHeight="false" outlineLevel="0" collapsed="false">
      <c r="A2447" s="6" t="n">
        <v>36993</v>
      </c>
      <c r="B2447" s="7" t="n">
        <v>22</v>
      </c>
      <c r="C2447" s="12" t="n">
        <f aca="false">MAX(E2447:F2447)</f>
        <v>31.03</v>
      </c>
      <c r="E2447" s="1" t="n">
        <f aca="false">'Generation Lambda'!C2447</f>
        <v>13.52</v>
      </c>
      <c r="F2447" s="15" t="n">
        <f aca="false">'Lambda Purchases'!C2447</f>
        <v>31.03</v>
      </c>
    </row>
    <row r="2448" customFormat="false" ht="12.75" hidden="false" customHeight="false" outlineLevel="0" collapsed="false">
      <c r="A2448" s="6" t="n">
        <v>36993</v>
      </c>
      <c r="B2448" s="7" t="n">
        <v>23</v>
      </c>
      <c r="C2448" s="12" t="n">
        <f aca="false">MAX(E2448:F2448)</f>
        <v>31.03</v>
      </c>
      <c r="E2448" s="1" t="n">
        <f aca="false">'Generation Lambda'!C2448</f>
        <v>13.46</v>
      </c>
      <c r="F2448" s="15" t="n">
        <f aca="false">'Lambda Purchases'!C2448</f>
        <v>31.03</v>
      </c>
    </row>
    <row r="2449" customFormat="false" ht="12.75" hidden="false" customHeight="false" outlineLevel="0" collapsed="false">
      <c r="A2449" s="6" t="n">
        <v>36993</v>
      </c>
      <c r="B2449" s="7" t="n">
        <v>24</v>
      </c>
      <c r="C2449" s="12" t="n">
        <f aca="false">MAX(E2449:F2449)</f>
        <v>31.03</v>
      </c>
      <c r="E2449" s="1" t="n">
        <f aca="false">'Generation Lambda'!C2449</f>
        <v>13.46</v>
      </c>
      <c r="F2449" s="15" t="n">
        <f aca="false">'Lambda Purchases'!C2449</f>
        <v>31.03</v>
      </c>
    </row>
    <row r="2450" customFormat="false" ht="12.75" hidden="false" customHeight="false" outlineLevel="0" collapsed="false">
      <c r="A2450" s="6" t="n">
        <v>36994</v>
      </c>
      <c r="B2450" s="7" t="n">
        <v>1</v>
      </c>
      <c r="C2450" s="12" t="n">
        <f aca="false">MAX(E2450:F2450)</f>
        <v>13.71</v>
      </c>
      <c r="E2450" s="1" t="n">
        <f aca="false">'Generation Lambda'!C2450</f>
        <v>13.71</v>
      </c>
      <c r="F2450" s="15" t="n">
        <f aca="false">'Lambda Purchases'!C2450</f>
        <v>12.48</v>
      </c>
    </row>
    <row r="2451" customFormat="false" ht="12.75" hidden="false" customHeight="false" outlineLevel="0" collapsed="false">
      <c r="A2451" s="6" t="n">
        <v>36994</v>
      </c>
      <c r="B2451" s="7" t="n">
        <v>2</v>
      </c>
      <c r="C2451" s="12" t="n">
        <f aca="false">MAX(E2451:F2451)</f>
        <v>13.46</v>
      </c>
      <c r="E2451" s="1" t="n">
        <f aca="false">'Generation Lambda'!C2451</f>
        <v>13.46</v>
      </c>
      <c r="F2451" s="15" t="n">
        <f aca="false">'Lambda Purchases'!C2451</f>
        <v>12.48</v>
      </c>
    </row>
    <row r="2452" customFormat="false" ht="12.75" hidden="false" customHeight="false" outlineLevel="0" collapsed="false">
      <c r="A2452" s="6" t="n">
        <v>36994</v>
      </c>
      <c r="B2452" s="7" t="n">
        <v>3</v>
      </c>
      <c r="C2452" s="12" t="n">
        <f aca="false">MAX(E2452:F2452)</f>
        <v>13.46</v>
      </c>
      <c r="E2452" s="1" t="n">
        <f aca="false">'Generation Lambda'!C2452</f>
        <v>13.46</v>
      </c>
      <c r="F2452" s="15" t="n">
        <f aca="false">'Lambda Purchases'!C2452</f>
        <v>12.48</v>
      </c>
    </row>
    <row r="2453" customFormat="false" ht="12.75" hidden="false" customHeight="false" outlineLevel="0" collapsed="false">
      <c r="A2453" s="6" t="n">
        <v>36994</v>
      </c>
      <c r="B2453" s="7" t="n">
        <v>4</v>
      </c>
      <c r="C2453" s="12" t="n">
        <f aca="false">MAX(E2453:F2453)</f>
        <v>13.46</v>
      </c>
      <c r="E2453" s="1" t="n">
        <f aca="false">'Generation Lambda'!C2453</f>
        <v>13.46</v>
      </c>
      <c r="F2453" s="15" t="n">
        <f aca="false">'Lambda Purchases'!C2453</f>
        <v>12.48</v>
      </c>
    </row>
    <row r="2454" customFormat="false" ht="12.75" hidden="false" customHeight="false" outlineLevel="0" collapsed="false">
      <c r="A2454" s="6" t="n">
        <v>36994</v>
      </c>
      <c r="B2454" s="7" t="n">
        <v>5</v>
      </c>
      <c r="C2454" s="12" t="n">
        <f aca="false">MAX(E2454:F2454)</f>
        <v>13.52</v>
      </c>
      <c r="E2454" s="1" t="n">
        <f aca="false">'Generation Lambda'!C2454</f>
        <v>13.52</v>
      </c>
      <c r="F2454" s="15" t="n">
        <f aca="false">'Lambda Purchases'!C2454</f>
        <v>12.48</v>
      </c>
    </row>
    <row r="2455" customFormat="false" ht="12.75" hidden="false" customHeight="false" outlineLevel="0" collapsed="false">
      <c r="A2455" s="6" t="n">
        <v>36994</v>
      </c>
      <c r="B2455" s="7" t="n">
        <v>6</v>
      </c>
      <c r="C2455" s="12" t="n">
        <f aca="false">MAX(E2455:F2455)</f>
        <v>13.83</v>
      </c>
      <c r="E2455" s="1" t="n">
        <f aca="false">'Generation Lambda'!C2455</f>
        <v>13.83</v>
      </c>
      <c r="F2455" s="15" t="n">
        <f aca="false">'Lambda Purchases'!C2455</f>
        <v>12.48</v>
      </c>
    </row>
    <row r="2456" customFormat="false" ht="12.75" hidden="false" customHeight="false" outlineLevel="0" collapsed="false">
      <c r="A2456" s="6" t="n">
        <v>36994</v>
      </c>
      <c r="B2456" s="7" t="n">
        <v>7</v>
      </c>
      <c r="C2456" s="12" t="n">
        <f aca="false">MAX(E2456:F2456)</f>
        <v>14</v>
      </c>
      <c r="E2456" s="1" t="n">
        <f aca="false">'Generation Lambda'!C2456</f>
        <v>13.52</v>
      </c>
      <c r="F2456" s="15" t="n">
        <f aca="false">'Lambda Purchases'!C2456</f>
        <v>14</v>
      </c>
    </row>
    <row r="2457" customFormat="false" ht="12.75" hidden="false" customHeight="false" outlineLevel="0" collapsed="false">
      <c r="A2457" s="6" t="n">
        <v>36994</v>
      </c>
      <c r="B2457" s="7" t="n">
        <v>8</v>
      </c>
      <c r="C2457" s="12" t="n">
        <f aca="false">MAX(E2457:F2457)</f>
        <v>35.2</v>
      </c>
      <c r="E2457" s="1" t="n">
        <f aca="false">'Generation Lambda'!C2457</f>
        <v>35.2</v>
      </c>
      <c r="F2457" s="15" t="n">
        <f aca="false">'Lambda Purchases'!C2457</f>
        <v>31.03</v>
      </c>
    </row>
    <row r="2458" customFormat="false" ht="12.75" hidden="false" customHeight="false" outlineLevel="0" collapsed="false">
      <c r="A2458" s="6" t="n">
        <v>36994</v>
      </c>
      <c r="B2458" s="7" t="n">
        <v>9</v>
      </c>
      <c r="C2458" s="12" t="n">
        <f aca="false">MAX(E2458:F2458)</f>
        <v>35.2</v>
      </c>
      <c r="E2458" s="1" t="n">
        <f aca="false">'Generation Lambda'!C2458</f>
        <v>35.2</v>
      </c>
      <c r="F2458" s="15" t="n">
        <f aca="false">'Lambda Purchases'!C2458</f>
        <v>31.03</v>
      </c>
    </row>
    <row r="2459" customFormat="false" ht="12.75" hidden="false" customHeight="false" outlineLevel="0" collapsed="false">
      <c r="A2459" s="6" t="n">
        <v>36994</v>
      </c>
      <c r="B2459" s="7" t="n">
        <v>10</v>
      </c>
      <c r="C2459" s="12" t="n">
        <f aca="false">MAX(E2459:F2459)</f>
        <v>35.2</v>
      </c>
      <c r="E2459" s="1" t="n">
        <f aca="false">'Generation Lambda'!C2459</f>
        <v>35.2</v>
      </c>
      <c r="F2459" s="15" t="n">
        <f aca="false">'Lambda Purchases'!C2459</f>
        <v>31.03</v>
      </c>
    </row>
    <row r="2460" customFormat="false" ht="12.75" hidden="false" customHeight="false" outlineLevel="0" collapsed="false">
      <c r="A2460" s="6" t="n">
        <v>36994</v>
      </c>
      <c r="B2460" s="7" t="n">
        <v>11</v>
      </c>
      <c r="C2460" s="12" t="n">
        <f aca="false">MAX(E2460:F2460)</f>
        <v>35.2</v>
      </c>
      <c r="E2460" s="1" t="n">
        <f aca="false">'Generation Lambda'!C2460</f>
        <v>35.2</v>
      </c>
      <c r="F2460" s="15" t="n">
        <f aca="false">'Lambda Purchases'!C2460</f>
        <v>31.03</v>
      </c>
    </row>
    <row r="2461" customFormat="false" ht="12.75" hidden="false" customHeight="false" outlineLevel="0" collapsed="false">
      <c r="A2461" s="6" t="n">
        <v>36994</v>
      </c>
      <c r="B2461" s="7" t="n">
        <v>12</v>
      </c>
      <c r="C2461" s="12" t="n">
        <f aca="false">MAX(E2461:F2461)</f>
        <v>35.2</v>
      </c>
      <c r="E2461" s="1" t="n">
        <f aca="false">'Generation Lambda'!C2461</f>
        <v>35.2</v>
      </c>
      <c r="F2461" s="15" t="n">
        <f aca="false">'Lambda Purchases'!C2461</f>
        <v>14</v>
      </c>
    </row>
    <row r="2462" customFormat="false" ht="12.75" hidden="false" customHeight="false" outlineLevel="0" collapsed="false">
      <c r="A2462" s="6" t="n">
        <v>36994</v>
      </c>
      <c r="B2462" s="7" t="n">
        <v>13</v>
      </c>
      <c r="C2462" s="12" t="n">
        <f aca="false">MAX(E2462:F2462)</f>
        <v>35.2</v>
      </c>
      <c r="E2462" s="1" t="n">
        <f aca="false">'Generation Lambda'!C2462</f>
        <v>35.2</v>
      </c>
      <c r="F2462" s="15" t="n">
        <f aca="false">'Lambda Purchases'!C2462</f>
        <v>14</v>
      </c>
    </row>
    <row r="2463" customFormat="false" ht="12.75" hidden="false" customHeight="false" outlineLevel="0" collapsed="false">
      <c r="A2463" s="6" t="n">
        <v>36994</v>
      </c>
      <c r="B2463" s="7" t="n">
        <v>14</v>
      </c>
      <c r="C2463" s="12" t="n">
        <f aca="false">MAX(E2463:F2463)</f>
        <v>35.2</v>
      </c>
      <c r="E2463" s="1" t="n">
        <f aca="false">'Generation Lambda'!C2463</f>
        <v>35.2</v>
      </c>
      <c r="F2463" s="15" t="n">
        <f aca="false">'Lambda Purchases'!C2463</f>
        <v>14</v>
      </c>
    </row>
    <row r="2464" customFormat="false" ht="12.75" hidden="false" customHeight="false" outlineLevel="0" collapsed="false">
      <c r="A2464" s="6" t="n">
        <v>36994</v>
      </c>
      <c r="B2464" s="7" t="n">
        <v>15</v>
      </c>
      <c r="C2464" s="12" t="n">
        <f aca="false">MAX(E2464:F2464)</f>
        <v>35.2</v>
      </c>
      <c r="E2464" s="1" t="n">
        <f aca="false">'Generation Lambda'!C2464</f>
        <v>35.2</v>
      </c>
      <c r="F2464" s="15" t="n">
        <f aca="false">'Lambda Purchases'!C2464</f>
        <v>14</v>
      </c>
    </row>
    <row r="2465" customFormat="false" ht="12.75" hidden="false" customHeight="false" outlineLevel="0" collapsed="false">
      <c r="A2465" s="6" t="n">
        <v>36994</v>
      </c>
      <c r="B2465" s="7" t="n">
        <v>16</v>
      </c>
      <c r="C2465" s="12" t="n">
        <f aca="false">MAX(E2465:F2465)</f>
        <v>35.2</v>
      </c>
      <c r="E2465" s="1" t="n">
        <f aca="false">'Generation Lambda'!C2465</f>
        <v>35.2</v>
      </c>
      <c r="F2465" s="15" t="n">
        <f aca="false">'Lambda Purchases'!C2465</f>
        <v>14</v>
      </c>
    </row>
    <row r="2466" customFormat="false" ht="12.75" hidden="false" customHeight="false" outlineLevel="0" collapsed="false">
      <c r="A2466" s="6" t="n">
        <v>36994</v>
      </c>
      <c r="B2466" s="7" t="n">
        <v>17</v>
      </c>
      <c r="C2466" s="12" t="n">
        <f aca="false">MAX(E2466:F2466)</f>
        <v>35.2</v>
      </c>
      <c r="E2466" s="1" t="n">
        <f aca="false">'Generation Lambda'!C2466</f>
        <v>35.2</v>
      </c>
      <c r="F2466" s="15" t="n">
        <f aca="false">'Lambda Purchases'!C2466</f>
        <v>14</v>
      </c>
    </row>
    <row r="2467" customFormat="false" ht="12.75" hidden="false" customHeight="false" outlineLevel="0" collapsed="false">
      <c r="A2467" s="6" t="n">
        <v>36994</v>
      </c>
      <c r="B2467" s="7" t="n">
        <v>18</v>
      </c>
      <c r="C2467" s="12" t="n">
        <f aca="false">MAX(E2467:F2467)</f>
        <v>35.2</v>
      </c>
      <c r="E2467" s="1" t="n">
        <f aca="false">'Generation Lambda'!C2467</f>
        <v>35.2</v>
      </c>
      <c r="F2467" s="15" t="n">
        <f aca="false">'Lambda Purchases'!C2467</f>
        <v>14</v>
      </c>
    </row>
    <row r="2468" customFormat="false" ht="12.75" hidden="false" customHeight="false" outlineLevel="0" collapsed="false">
      <c r="A2468" s="6" t="n">
        <v>36994</v>
      </c>
      <c r="B2468" s="7" t="n">
        <v>19</v>
      </c>
      <c r="C2468" s="12" t="n">
        <f aca="false">MAX(E2468:F2468)</f>
        <v>35.2</v>
      </c>
      <c r="E2468" s="1" t="n">
        <f aca="false">'Generation Lambda'!C2468</f>
        <v>35.2</v>
      </c>
      <c r="F2468" s="15" t="n">
        <f aca="false">'Lambda Purchases'!C2468</f>
        <v>14</v>
      </c>
    </row>
    <row r="2469" customFormat="false" ht="12.75" hidden="false" customHeight="false" outlineLevel="0" collapsed="false">
      <c r="A2469" s="6" t="n">
        <v>36994</v>
      </c>
      <c r="B2469" s="7" t="n">
        <v>20</v>
      </c>
      <c r="C2469" s="12" t="n">
        <f aca="false">MAX(E2469:F2469)</f>
        <v>35.2</v>
      </c>
      <c r="E2469" s="1" t="n">
        <f aca="false">'Generation Lambda'!C2469</f>
        <v>35.2</v>
      </c>
      <c r="F2469" s="15" t="n">
        <f aca="false">'Lambda Purchases'!C2469</f>
        <v>14</v>
      </c>
    </row>
    <row r="2470" customFormat="false" ht="12.75" hidden="false" customHeight="false" outlineLevel="0" collapsed="false">
      <c r="A2470" s="6" t="n">
        <v>36994</v>
      </c>
      <c r="B2470" s="7" t="n">
        <v>21</v>
      </c>
      <c r="C2470" s="12" t="n">
        <f aca="false">MAX(E2470:F2470)</f>
        <v>35.2</v>
      </c>
      <c r="E2470" s="1" t="n">
        <f aca="false">'Generation Lambda'!C2470</f>
        <v>35.2</v>
      </c>
      <c r="F2470" s="15" t="n">
        <f aca="false">'Lambda Purchases'!C2470</f>
        <v>31.03</v>
      </c>
    </row>
    <row r="2471" customFormat="false" ht="12.75" hidden="false" customHeight="false" outlineLevel="0" collapsed="false">
      <c r="A2471" s="6" t="n">
        <v>36994</v>
      </c>
      <c r="B2471" s="7" t="n">
        <v>22</v>
      </c>
      <c r="C2471" s="12" t="n">
        <f aca="false">MAX(E2471:F2471)</f>
        <v>35.2</v>
      </c>
      <c r="E2471" s="1" t="n">
        <f aca="false">'Generation Lambda'!C2471</f>
        <v>35.2</v>
      </c>
      <c r="F2471" s="15" t="n">
        <f aca="false">'Lambda Purchases'!C2471</f>
        <v>31.03</v>
      </c>
    </row>
    <row r="2472" customFormat="false" ht="12.75" hidden="false" customHeight="false" outlineLevel="0" collapsed="false">
      <c r="A2472" s="6" t="n">
        <v>36994</v>
      </c>
      <c r="B2472" s="7" t="n">
        <v>23</v>
      </c>
      <c r="C2472" s="12" t="n">
        <f aca="false">MAX(E2472:F2472)</f>
        <v>35.2</v>
      </c>
      <c r="E2472" s="1" t="n">
        <f aca="false">'Generation Lambda'!C2472</f>
        <v>35.2</v>
      </c>
      <c r="F2472" s="15" t="n">
        <f aca="false">'Lambda Purchases'!C2472</f>
        <v>14</v>
      </c>
    </row>
    <row r="2473" customFormat="false" ht="12.75" hidden="false" customHeight="false" outlineLevel="0" collapsed="false">
      <c r="A2473" s="6" t="n">
        <v>36994</v>
      </c>
      <c r="B2473" s="7" t="n">
        <v>24</v>
      </c>
      <c r="C2473" s="12" t="n">
        <f aca="false">MAX(E2473:F2473)</f>
        <v>35.2</v>
      </c>
      <c r="E2473" s="1" t="n">
        <f aca="false">'Generation Lambda'!C2473</f>
        <v>35.2</v>
      </c>
      <c r="F2473" s="15" t="n">
        <f aca="false">'Lambda Purchases'!C2473</f>
        <v>14</v>
      </c>
    </row>
    <row r="2474" customFormat="false" ht="12.75" hidden="false" customHeight="false" outlineLevel="0" collapsed="false">
      <c r="A2474" s="6" t="n">
        <v>36995</v>
      </c>
      <c r="B2474" s="7" t="n">
        <v>1</v>
      </c>
      <c r="C2474" s="12" t="n">
        <f aca="false">MAX(E2474:F2474)</f>
        <v>35.2</v>
      </c>
      <c r="E2474" s="1" t="n">
        <f aca="false">'Generation Lambda'!C2474</f>
        <v>35.2</v>
      </c>
      <c r="F2474" s="15" t="n">
        <f aca="false">'Lambda Purchases'!C2474</f>
        <v>12.48</v>
      </c>
    </row>
    <row r="2475" customFormat="false" ht="12.75" hidden="false" customHeight="false" outlineLevel="0" collapsed="false">
      <c r="A2475" s="6" t="n">
        <v>36995</v>
      </c>
      <c r="B2475" s="7" t="n">
        <v>2</v>
      </c>
      <c r="C2475" s="12" t="n">
        <f aca="false">MAX(E2475:F2475)</f>
        <v>35.2</v>
      </c>
      <c r="E2475" s="1" t="n">
        <f aca="false">'Generation Lambda'!C2475</f>
        <v>35.2</v>
      </c>
      <c r="F2475" s="15" t="n">
        <f aca="false">'Lambda Purchases'!C2475</f>
        <v>12.48</v>
      </c>
    </row>
    <row r="2476" customFormat="false" ht="12.75" hidden="false" customHeight="false" outlineLevel="0" collapsed="false">
      <c r="A2476" s="6" t="n">
        <v>36995</v>
      </c>
      <c r="B2476" s="7" t="n">
        <v>3</v>
      </c>
      <c r="C2476" s="12" t="n">
        <f aca="false">MAX(E2476:F2476)</f>
        <v>16.0002</v>
      </c>
      <c r="E2476" s="1" t="n">
        <f aca="false">'Generation Lambda'!C2476</f>
        <v>12.9</v>
      </c>
      <c r="F2476" s="15" t="n">
        <f aca="false">'Lambda Purchases'!C2476</f>
        <v>16.0002</v>
      </c>
    </row>
    <row r="2477" customFormat="false" ht="12.75" hidden="false" customHeight="false" outlineLevel="0" collapsed="false">
      <c r="A2477" s="6" t="n">
        <v>36995</v>
      </c>
      <c r="B2477" s="7" t="n">
        <v>4</v>
      </c>
      <c r="C2477" s="12" t="n">
        <f aca="false">MAX(E2477:F2477)</f>
        <v>16.0002</v>
      </c>
      <c r="E2477" s="1" t="n">
        <f aca="false">'Generation Lambda'!C2477</f>
        <v>12.9</v>
      </c>
      <c r="F2477" s="15" t="n">
        <f aca="false">'Lambda Purchases'!C2477</f>
        <v>16.0002</v>
      </c>
    </row>
    <row r="2478" customFormat="false" ht="12.75" hidden="false" customHeight="false" outlineLevel="0" collapsed="false">
      <c r="A2478" s="6" t="n">
        <v>36995</v>
      </c>
      <c r="B2478" s="7" t="n">
        <v>5</v>
      </c>
      <c r="C2478" s="12" t="n">
        <f aca="false">MAX(E2478:F2478)</f>
        <v>16.0002</v>
      </c>
      <c r="E2478" s="1" t="n">
        <f aca="false">'Generation Lambda'!C2478</f>
        <v>12.9</v>
      </c>
      <c r="F2478" s="15" t="n">
        <f aca="false">'Lambda Purchases'!C2478</f>
        <v>16.0002</v>
      </c>
    </row>
    <row r="2479" customFormat="false" ht="12.75" hidden="false" customHeight="false" outlineLevel="0" collapsed="false">
      <c r="A2479" s="6" t="n">
        <v>36995</v>
      </c>
      <c r="B2479" s="7" t="n">
        <v>6</v>
      </c>
      <c r="C2479" s="12" t="n">
        <f aca="false">MAX(E2479:F2479)</f>
        <v>18.0002</v>
      </c>
      <c r="E2479" s="1" t="n">
        <f aca="false">'Generation Lambda'!C2479</f>
        <v>12.9</v>
      </c>
      <c r="F2479" s="15" t="n">
        <f aca="false">'Lambda Purchases'!C2479</f>
        <v>18.0002</v>
      </c>
    </row>
    <row r="2480" customFormat="false" ht="12.75" hidden="false" customHeight="false" outlineLevel="0" collapsed="false">
      <c r="A2480" s="6" t="n">
        <v>36995</v>
      </c>
      <c r="B2480" s="7" t="n">
        <v>7</v>
      </c>
      <c r="C2480" s="12" t="n">
        <f aca="false">MAX(E2480:F2480)</f>
        <v>20.0002</v>
      </c>
      <c r="E2480" s="1" t="n">
        <f aca="false">'Generation Lambda'!C2480</f>
        <v>12.9</v>
      </c>
      <c r="F2480" s="15" t="n">
        <f aca="false">'Lambda Purchases'!C2480</f>
        <v>20.0002</v>
      </c>
    </row>
    <row r="2481" customFormat="false" ht="12.75" hidden="false" customHeight="false" outlineLevel="0" collapsed="false">
      <c r="A2481" s="6" t="n">
        <v>36995</v>
      </c>
      <c r="B2481" s="7" t="n">
        <v>8</v>
      </c>
      <c r="C2481" s="12" t="n">
        <f aca="false">MAX(E2481:F2481)</f>
        <v>24.0002</v>
      </c>
      <c r="E2481" s="1" t="n">
        <f aca="false">'Generation Lambda'!C2481</f>
        <v>12.9</v>
      </c>
      <c r="F2481" s="15" t="n">
        <f aca="false">'Lambda Purchases'!C2481</f>
        <v>24.0002</v>
      </c>
    </row>
    <row r="2482" customFormat="false" ht="12.75" hidden="false" customHeight="false" outlineLevel="0" collapsed="false">
      <c r="A2482" s="6" t="n">
        <v>36995</v>
      </c>
      <c r="B2482" s="7" t="n">
        <v>9</v>
      </c>
      <c r="C2482" s="12" t="n">
        <f aca="false">MAX(E2482:F2482)</f>
        <v>26.0002</v>
      </c>
      <c r="E2482" s="1" t="n">
        <f aca="false">'Generation Lambda'!C2482</f>
        <v>12.9</v>
      </c>
      <c r="F2482" s="15" t="n">
        <f aca="false">'Lambda Purchases'!C2482</f>
        <v>26.0002</v>
      </c>
    </row>
    <row r="2483" customFormat="false" ht="12.75" hidden="false" customHeight="false" outlineLevel="0" collapsed="false">
      <c r="A2483" s="6" t="n">
        <v>36995</v>
      </c>
      <c r="B2483" s="7" t="n">
        <v>10</v>
      </c>
      <c r="C2483" s="12" t="n">
        <f aca="false">MAX(E2483:F2483)</f>
        <v>14</v>
      </c>
      <c r="E2483" s="1" t="n">
        <f aca="false">'Generation Lambda'!C2483</f>
        <v>12.9</v>
      </c>
      <c r="F2483" s="15" t="n">
        <f aca="false">'Lambda Purchases'!C2483</f>
        <v>14</v>
      </c>
    </row>
    <row r="2484" customFormat="false" ht="12.75" hidden="false" customHeight="false" outlineLevel="0" collapsed="false">
      <c r="A2484" s="6" t="n">
        <v>36995</v>
      </c>
      <c r="B2484" s="7" t="n">
        <v>11</v>
      </c>
      <c r="C2484" s="12" t="n">
        <f aca="false">MAX(E2484:F2484)</f>
        <v>28.0002</v>
      </c>
      <c r="E2484" s="1" t="n">
        <f aca="false">'Generation Lambda'!C2484</f>
        <v>12.9</v>
      </c>
      <c r="F2484" s="15" t="n">
        <f aca="false">'Lambda Purchases'!C2484</f>
        <v>28.0002</v>
      </c>
    </row>
    <row r="2485" customFormat="false" ht="12.75" hidden="false" customHeight="false" outlineLevel="0" collapsed="false">
      <c r="A2485" s="6" t="n">
        <v>36995</v>
      </c>
      <c r="B2485" s="7" t="n">
        <v>12</v>
      </c>
      <c r="C2485" s="12" t="n">
        <f aca="false">MAX(E2485:F2485)</f>
        <v>33.0002</v>
      </c>
      <c r="E2485" s="1" t="n">
        <f aca="false">'Generation Lambda'!C2485</f>
        <v>12.9</v>
      </c>
      <c r="F2485" s="15" t="n">
        <f aca="false">'Lambda Purchases'!C2485</f>
        <v>33.0002</v>
      </c>
    </row>
    <row r="2486" customFormat="false" ht="12.75" hidden="false" customHeight="false" outlineLevel="0" collapsed="false">
      <c r="A2486" s="6" t="n">
        <v>36995</v>
      </c>
      <c r="B2486" s="7" t="n">
        <v>13</v>
      </c>
      <c r="C2486" s="12" t="n">
        <f aca="false">MAX(E2486:F2486)</f>
        <v>33.0002</v>
      </c>
      <c r="E2486" s="1" t="n">
        <f aca="false">'Generation Lambda'!C2486</f>
        <v>12.9</v>
      </c>
      <c r="F2486" s="15" t="n">
        <f aca="false">'Lambda Purchases'!C2486</f>
        <v>33.0002</v>
      </c>
    </row>
    <row r="2487" customFormat="false" ht="12.75" hidden="false" customHeight="false" outlineLevel="0" collapsed="false">
      <c r="A2487" s="6" t="n">
        <v>36995</v>
      </c>
      <c r="B2487" s="7" t="n">
        <v>14</v>
      </c>
      <c r="C2487" s="12" t="n">
        <f aca="false">MAX(E2487:F2487)</f>
        <v>35.2</v>
      </c>
      <c r="E2487" s="1" t="n">
        <f aca="false">'Generation Lambda'!C2487</f>
        <v>35.2</v>
      </c>
      <c r="F2487" s="15" t="n">
        <f aca="false">'Lambda Purchases'!C2487</f>
        <v>27.0002</v>
      </c>
    </row>
    <row r="2488" customFormat="false" ht="12.75" hidden="false" customHeight="false" outlineLevel="0" collapsed="false">
      <c r="A2488" s="6" t="n">
        <v>36995</v>
      </c>
      <c r="B2488" s="7" t="n">
        <v>15</v>
      </c>
      <c r="C2488" s="12" t="n">
        <f aca="false">MAX(E2488:F2488)</f>
        <v>26.0002</v>
      </c>
      <c r="E2488" s="1" t="n">
        <f aca="false">'Generation Lambda'!C2488</f>
        <v>12.9</v>
      </c>
      <c r="F2488" s="15" t="n">
        <f aca="false">'Lambda Purchases'!C2488</f>
        <v>26.0002</v>
      </c>
    </row>
    <row r="2489" customFormat="false" ht="12.75" hidden="false" customHeight="false" outlineLevel="0" collapsed="false">
      <c r="A2489" s="6" t="n">
        <v>36995</v>
      </c>
      <c r="B2489" s="7" t="n">
        <v>16</v>
      </c>
      <c r="C2489" s="12" t="n">
        <f aca="false">MAX(E2489:F2489)</f>
        <v>26.0002</v>
      </c>
      <c r="E2489" s="1" t="n">
        <f aca="false">'Generation Lambda'!C2489</f>
        <v>12.9</v>
      </c>
      <c r="F2489" s="15" t="n">
        <f aca="false">'Lambda Purchases'!C2489</f>
        <v>26.0002</v>
      </c>
    </row>
    <row r="2490" customFormat="false" ht="12.75" hidden="false" customHeight="false" outlineLevel="0" collapsed="false">
      <c r="A2490" s="6" t="n">
        <v>36995</v>
      </c>
      <c r="B2490" s="7" t="n">
        <v>17</v>
      </c>
      <c r="C2490" s="12" t="n">
        <f aca="false">MAX(E2490:F2490)</f>
        <v>26.0002</v>
      </c>
      <c r="E2490" s="1" t="n">
        <f aca="false">'Generation Lambda'!C2490</f>
        <v>12.9</v>
      </c>
      <c r="F2490" s="15" t="n">
        <f aca="false">'Lambda Purchases'!C2490</f>
        <v>26.0002</v>
      </c>
    </row>
    <row r="2491" customFormat="false" ht="12.75" hidden="false" customHeight="false" outlineLevel="0" collapsed="false">
      <c r="A2491" s="6" t="n">
        <v>36995</v>
      </c>
      <c r="B2491" s="7" t="n">
        <v>18</v>
      </c>
      <c r="C2491" s="12" t="n">
        <f aca="false">MAX(E2491:F2491)</f>
        <v>26.0002</v>
      </c>
      <c r="E2491" s="1" t="n">
        <f aca="false">'Generation Lambda'!C2491</f>
        <v>12.9</v>
      </c>
      <c r="F2491" s="15" t="n">
        <f aca="false">'Lambda Purchases'!C2491</f>
        <v>26.0002</v>
      </c>
    </row>
    <row r="2492" customFormat="false" ht="12.75" hidden="false" customHeight="false" outlineLevel="0" collapsed="false">
      <c r="A2492" s="6" t="n">
        <v>36995</v>
      </c>
      <c r="B2492" s="7" t="n">
        <v>19</v>
      </c>
      <c r="C2492" s="12" t="n">
        <f aca="false">MAX(E2492:F2492)</f>
        <v>26.0002</v>
      </c>
      <c r="E2492" s="1" t="n">
        <f aca="false">'Generation Lambda'!C2492</f>
        <v>12.9</v>
      </c>
      <c r="F2492" s="15" t="n">
        <f aca="false">'Lambda Purchases'!C2492</f>
        <v>26.0002</v>
      </c>
    </row>
    <row r="2493" customFormat="false" ht="12.75" hidden="false" customHeight="false" outlineLevel="0" collapsed="false">
      <c r="A2493" s="6" t="n">
        <v>36995</v>
      </c>
      <c r="B2493" s="7" t="n">
        <v>20</v>
      </c>
      <c r="C2493" s="12" t="n">
        <f aca="false">MAX(E2493:F2493)</f>
        <v>28.0002</v>
      </c>
      <c r="E2493" s="1" t="n">
        <f aca="false">'Generation Lambda'!C2493</f>
        <v>12.9</v>
      </c>
      <c r="F2493" s="15" t="n">
        <f aca="false">'Lambda Purchases'!C2493</f>
        <v>28.0002</v>
      </c>
    </row>
    <row r="2494" customFormat="false" ht="12.75" hidden="false" customHeight="false" outlineLevel="0" collapsed="false">
      <c r="A2494" s="6" t="n">
        <v>36995</v>
      </c>
      <c r="B2494" s="7" t="n">
        <v>21</v>
      </c>
      <c r="C2494" s="12" t="n">
        <f aca="false">MAX(E2494:F2494)</f>
        <v>28.0002</v>
      </c>
      <c r="E2494" s="1" t="n">
        <f aca="false">'Generation Lambda'!C2494</f>
        <v>12.9</v>
      </c>
      <c r="F2494" s="15" t="n">
        <f aca="false">'Lambda Purchases'!C2494</f>
        <v>28.0002</v>
      </c>
    </row>
    <row r="2495" customFormat="false" ht="12.75" hidden="false" customHeight="false" outlineLevel="0" collapsed="false">
      <c r="A2495" s="6" t="n">
        <v>36995</v>
      </c>
      <c r="B2495" s="7" t="n">
        <v>22</v>
      </c>
      <c r="C2495" s="12" t="n">
        <f aca="false">MAX(E2495:F2495)</f>
        <v>25.0002</v>
      </c>
      <c r="E2495" s="1" t="n">
        <f aca="false">'Generation Lambda'!C2495</f>
        <v>12.9</v>
      </c>
      <c r="F2495" s="15" t="n">
        <f aca="false">'Lambda Purchases'!C2495</f>
        <v>25.0002</v>
      </c>
    </row>
    <row r="2496" customFormat="false" ht="12.75" hidden="false" customHeight="false" outlineLevel="0" collapsed="false">
      <c r="A2496" s="6" t="n">
        <v>36995</v>
      </c>
      <c r="B2496" s="7" t="n">
        <v>23</v>
      </c>
      <c r="C2496" s="12" t="n">
        <f aca="false">MAX(E2496:F2496)</f>
        <v>25.0002</v>
      </c>
      <c r="E2496" s="1" t="n">
        <f aca="false">'Generation Lambda'!C2496</f>
        <v>12.9</v>
      </c>
      <c r="F2496" s="15" t="n">
        <f aca="false">'Lambda Purchases'!C2496</f>
        <v>25.0002</v>
      </c>
    </row>
    <row r="2497" customFormat="false" ht="12.75" hidden="false" customHeight="false" outlineLevel="0" collapsed="false">
      <c r="A2497" s="6" t="n">
        <v>36995</v>
      </c>
      <c r="B2497" s="7" t="n">
        <v>24</v>
      </c>
      <c r="C2497" s="12" t="n">
        <f aca="false">MAX(E2497:F2497)</f>
        <v>22.5002</v>
      </c>
      <c r="E2497" s="1" t="n">
        <f aca="false">'Generation Lambda'!C2497</f>
        <v>12.9</v>
      </c>
      <c r="F2497" s="15" t="n">
        <f aca="false">'Lambda Purchases'!C2497</f>
        <v>22.5002</v>
      </c>
    </row>
    <row r="2498" customFormat="false" ht="12.75" hidden="false" customHeight="false" outlineLevel="0" collapsed="false">
      <c r="A2498" s="6" t="n">
        <v>36996</v>
      </c>
      <c r="B2498" s="7" t="n">
        <v>1</v>
      </c>
      <c r="C2498" s="12" t="n">
        <f aca="false">MAX(E2498:F2498)</f>
        <v>14</v>
      </c>
      <c r="E2498" s="1" t="n">
        <f aca="false">'Generation Lambda'!C2498</f>
        <v>12.9</v>
      </c>
      <c r="F2498" s="15" t="n">
        <f aca="false">'Lambda Purchases'!C2498</f>
        <v>14</v>
      </c>
    </row>
    <row r="2499" customFormat="false" ht="12.75" hidden="false" customHeight="false" outlineLevel="0" collapsed="false">
      <c r="A2499" s="6" t="n">
        <v>36996</v>
      </c>
      <c r="B2499" s="7" t="n">
        <v>2</v>
      </c>
      <c r="C2499" s="12" t="n">
        <f aca="false">MAX(E2499:F2499)</f>
        <v>14</v>
      </c>
      <c r="E2499" s="1" t="n">
        <f aca="false">'Generation Lambda'!C2499</f>
        <v>12.9</v>
      </c>
      <c r="F2499" s="15" t="n">
        <f aca="false">'Lambda Purchases'!C2499</f>
        <v>14</v>
      </c>
    </row>
    <row r="2500" customFormat="false" ht="12.75" hidden="false" customHeight="false" outlineLevel="0" collapsed="false">
      <c r="A2500" s="6" t="n">
        <v>36996</v>
      </c>
      <c r="B2500" s="7" t="n">
        <v>3</v>
      </c>
      <c r="C2500" s="12" t="n">
        <f aca="false">MAX(E2500:F2500)</f>
        <v>14</v>
      </c>
      <c r="E2500" s="1" t="n">
        <f aca="false">'Generation Lambda'!C2500</f>
        <v>12.9</v>
      </c>
      <c r="F2500" s="15" t="n">
        <f aca="false">'Lambda Purchases'!C2500</f>
        <v>14</v>
      </c>
    </row>
    <row r="2501" customFormat="false" ht="12.75" hidden="false" customHeight="false" outlineLevel="0" collapsed="false">
      <c r="A2501" s="6" t="n">
        <v>36996</v>
      </c>
      <c r="B2501" s="7" t="n">
        <v>4</v>
      </c>
      <c r="C2501" s="12" t="n">
        <f aca="false">MAX(E2501:F2501)</f>
        <v>12.9</v>
      </c>
      <c r="E2501" s="1" t="n">
        <f aca="false">'Generation Lambda'!C2501</f>
        <v>12.9</v>
      </c>
      <c r="F2501" s="15" t="n">
        <f aca="false">'Lambda Purchases'!C2501</f>
        <v>12.48</v>
      </c>
    </row>
    <row r="2502" customFormat="false" ht="12.75" hidden="false" customHeight="false" outlineLevel="0" collapsed="false">
      <c r="A2502" s="6" t="n">
        <v>36996</v>
      </c>
      <c r="B2502" s="7" t="n">
        <v>5</v>
      </c>
      <c r="C2502" s="12" t="n">
        <f aca="false">MAX(E2502:F2502)</f>
        <v>12.9</v>
      </c>
      <c r="E2502" s="1" t="n">
        <f aca="false">'Generation Lambda'!C2502</f>
        <v>12.9</v>
      </c>
      <c r="F2502" s="15" t="n">
        <f aca="false">'Lambda Purchases'!C2502</f>
        <v>12.48</v>
      </c>
    </row>
    <row r="2503" customFormat="false" ht="12.75" hidden="false" customHeight="false" outlineLevel="0" collapsed="false">
      <c r="A2503" s="6" t="n">
        <v>36996</v>
      </c>
      <c r="B2503" s="7" t="n">
        <v>6</v>
      </c>
      <c r="C2503" s="12" t="n">
        <f aca="false">MAX(E2503:F2503)</f>
        <v>12.9</v>
      </c>
      <c r="E2503" s="1" t="n">
        <f aca="false">'Generation Lambda'!C2503</f>
        <v>12.9</v>
      </c>
      <c r="F2503" s="15" t="n">
        <f aca="false">'Lambda Purchases'!C2503</f>
        <v>12.48</v>
      </c>
    </row>
    <row r="2504" customFormat="false" ht="12.75" hidden="false" customHeight="false" outlineLevel="0" collapsed="false">
      <c r="A2504" s="6" t="n">
        <v>36996</v>
      </c>
      <c r="B2504" s="7" t="n">
        <v>7</v>
      </c>
      <c r="C2504" s="12" t="n">
        <f aca="false">MAX(E2504:F2504)</f>
        <v>12.9</v>
      </c>
      <c r="E2504" s="1" t="n">
        <f aca="false">'Generation Lambda'!C2504</f>
        <v>12.9</v>
      </c>
      <c r="F2504" s="15" t="n">
        <f aca="false">'Lambda Purchases'!C2504</f>
        <v>12.48</v>
      </c>
    </row>
    <row r="2505" customFormat="false" ht="12.75" hidden="false" customHeight="false" outlineLevel="0" collapsed="false">
      <c r="A2505" s="6" t="n">
        <v>36996</v>
      </c>
      <c r="B2505" s="7" t="n">
        <v>8</v>
      </c>
      <c r="C2505" s="12" t="n">
        <f aca="false">MAX(E2505:F2505)</f>
        <v>13.21</v>
      </c>
      <c r="E2505" s="1" t="n">
        <f aca="false">'Generation Lambda'!C2505</f>
        <v>13.21</v>
      </c>
      <c r="F2505" s="15" t="n">
        <f aca="false">'Lambda Purchases'!C2505</f>
        <v>12.48</v>
      </c>
    </row>
    <row r="2506" customFormat="false" ht="12.75" hidden="false" customHeight="false" outlineLevel="0" collapsed="false">
      <c r="A2506" s="6" t="n">
        <v>36996</v>
      </c>
      <c r="B2506" s="7" t="n">
        <v>9</v>
      </c>
      <c r="C2506" s="12" t="n">
        <f aca="false">MAX(E2506:F2506)</f>
        <v>14</v>
      </c>
      <c r="E2506" s="1" t="n">
        <f aca="false">'Generation Lambda'!C2506</f>
        <v>13.46</v>
      </c>
      <c r="F2506" s="15" t="n">
        <f aca="false">'Lambda Purchases'!C2506</f>
        <v>14</v>
      </c>
    </row>
    <row r="2507" customFormat="false" ht="12.75" hidden="false" customHeight="false" outlineLevel="0" collapsed="false">
      <c r="A2507" s="6" t="n">
        <v>36996</v>
      </c>
      <c r="B2507" s="7" t="n">
        <v>10</v>
      </c>
      <c r="C2507" s="12" t="n">
        <f aca="false">MAX(E2507:F2507)</f>
        <v>27.1113</v>
      </c>
      <c r="E2507" s="1" t="n">
        <f aca="false">'Generation Lambda'!C2507</f>
        <v>13.46</v>
      </c>
      <c r="F2507" s="15" t="n">
        <f aca="false">'Lambda Purchases'!C2507</f>
        <v>27.1113</v>
      </c>
    </row>
    <row r="2508" customFormat="false" ht="12.75" hidden="false" customHeight="false" outlineLevel="0" collapsed="false">
      <c r="A2508" s="6" t="n">
        <v>36996</v>
      </c>
      <c r="B2508" s="7" t="n">
        <v>11</v>
      </c>
      <c r="C2508" s="12" t="n">
        <f aca="false">MAX(E2508:F2508)</f>
        <v>27.1113</v>
      </c>
      <c r="E2508" s="1" t="n">
        <f aca="false">'Generation Lambda'!C2508</f>
        <v>13.46</v>
      </c>
      <c r="F2508" s="15" t="n">
        <f aca="false">'Lambda Purchases'!C2508</f>
        <v>27.1113</v>
      </c>
    </row>
    <row r="2509" customFormat="false" ht="12.75" hidden="false" customHeight="false" outlineLevel="0" collapsed="false">
      <c r="A2509" s="6" t="n">
        <v>36996</v>
      </c>
      <c r="B2509" s="7" t="n">
        <v>12</v>
      </c>
      <c r="C2509" s="12" t="n">
        <f aca="false">MAX(E2509:F2509)</f>
        <v>27.1113</v>
      </c>
      <c r="E2509" s="1" t="n">
        <f aca="false">'Generation Lambda'!C2509</f>
        <v>13.71</v>
      </c>
      <c r="F2509" s="15" t="n">
        <f aca="false">'Lambda Purchases'!C2509</f>
        <v>27.1113</v>
      </c>
    </row>
    <row r="2510" customFormat="false" ht="12.75" hidden="false" customHeight="false" outlineLevel="0" collapsed="false">
      <c r="A2510" s="6" t="n">
        <v>36996</v>
      </c>
      <c r="B2510" s="7" t="n">
        <v>13</v>
      </c>
      <c r="C2510" s="12" t="n">
        <f aca="false">MAX(E2510:F2510)</f>
        <v>27.1113</v>
      </c>
      <c r="E2510" s="1" t="n">
        <f aca="false">'Generation Lambda'!C2510</f>
        <v>13.71</v>
      </c>
      <c r="F2510" s="15" t="n">
        <f aca="false">'Lambda Purchases'!C2510</f>
        <v>27.1113</v>
      </c>
    </row>
    <row r="2511" customFormat="false" ht="12.75" hidden="false" customHeight="false" outlineLevel="0" collapsed="false">
      <c r="A2511" s="6" t="n">
        <v>36996</v>
      </c>
      <c r="B2511" s="7" t="n">
        <v>14</v>
      </c>
      <c r="C2511" s="12" t="n">
        <f aca="false">MAX(E2511:F2511)</f>
        <v>19.0002</v>
      </c>
      <c r="E2511" s="1" t="n">
        <f aca="false">'Generation Lambda'!C2511</f>
        <v>13.46</v>
      </c>
      <c r="F2511" s="15" t="n">
        <f aca="false">'Lambda Purchases'!C2511</f>
        <v>19.0002</v>
      </c>
    </row>
    <row r="2512" customFormat="false" ht="12.75" hidden="false" customHeight="false" outlineLevel="0" collapsed="false">
      <c r="A2512" s="6" t="n">
        <v>36996</v>
      </c>
      <c r="B2512" s="7" t="n">
        <v>15</v>
      </c>
      <c r="C2512" s="12" t="n">
        <f aca="false">MAX(E2512:F2512)</f>
        <v>19.0002</v>
      </c>
      <c r="E2512" s="1" t="n">
        <f aca="false">'Generation Lambda'!C2512</f>
        <v>13.46</v>
      </c>
      <c r="F2512" s="15" t="n">
        <f aca="false">'Lambda Purchases'!C2512</f>
        <v>19.0002</v>
      </c>
    </row>
    <row r="2513" customFormat="false" ht="12.75" hidden="false" customHeight="false" outlineLevel="0" collapsed="false">
      <c r="A2513" s="6" t="n">
        <v>36996</v>
      </c>
      <c r="B2513" s="7" t="n">
        <v>16</v>
      </c>
      <c r="C2513" s="12" t="n">
        <f aca="false">MAX(E2513:F2513)</f>
        <v>14</v>
      </c>
      <c r="E2513" s="1" t="n">
        <f aca="false">'Generation Lambda'!C2513</f>
        <v>13.71</v>
      </c>
      <c r="F2513" s="15" t="n">
        <f aca="false">'Lambda Purchases'!C2513</f>
        <v>14</v>
      </c>
    </row>
    <row r="2514" customFormat="false" ht="12.75" hidden="false" customHeight="false" outlineLevel="0" collapsed="false">
      <c r="A2514" s="6" t="n">
        <v>36996</v>
      </c>
      <c r="B2514" s="7" t="n">
        <v>17</v>
      </c>
      <c r="C2514" s="12" t="n">
        <f aca="false">MAX(E2514:F2514)</f>
        <v>14</v>
      </c>
      <c r="E2514" s="1" t="n">
        <f aca="false">'Generation Lambda'!C2514</f>
        <v>13.83</v>
      </c>
      <c r="F2514" s="15" t="n">
        <f aca="false">'Lambda Purchases'!C2514</f>
        <v>14</v>
      </c>
    </row>
    <row r="2515" customFormat="false" ht="12.75" hidden="false" customHeight="false" outlineLevel="0" collapsed="false">
      <c r="A2515" s="6" t="n">
        <v>36996</v>
      </c>
      <c r="B2515" s="7" t="n">
        <v>18</v>
      </c>
      <c r="C2515" s="12" t="n">
        <f aca="false">MAX(E2515:F2515)</f>
        <v>14.08</v>
      </c>
      <c r="E2515" s="1" t="n">
        <f aca="false">'Generation Lambda'!C2515</f>
        <v>14.08</v>
      </c>
      <c r="F2515" s="15" t="n">
        <f aca="false">'Lambda Purchases'!C2515</f>
        <v>14</v>
      </c>
    </row>
    <row r="2516" customFormat="false" ht="12.75" hidden="false" customHeight="false" outlineLevel="0" collapsed="false">
      <c r="A2516" s="6" t="n">
        <v>36996</v>
      </c>
      <c r="B2516" s="7" t="n">
        <v>19</v>
      </c>
      <c r="C2516" s="12" t="n">
        <f aca="false">MAX(E2516:F2516)</f>
        <v>14</v>
      </c>
      <c r="E2516" s="1" t="n">
        <f aca="false">'Generation Lambda'!C2516</f>
        <v>13.83</v>
      </c>
      <c r="F2516" s="15" t="n">
        <f aca="false">'Lambda Purchases'!C2516</f>
        <v>14</v>
      </c>
    </row>
    <row r="2517" customFormat="false" ht="12.75" hidden="false" customHeight="false" outlineLevel="0" collapsed="false">
      <c r="A2517" s="6" t="n">
        <v>36996</v>
      </c>
      <c r="B2517" s="7" t="n">
        <v>20</v>
      </c>
      <c r="C2517" s="12" t="n">
        <f aca="false">MAX(E2517:F2517)</f>
        <v>24.0002</v>
      </c>
      <c r="E2517" s="1" t="n">
        <f aca="false">'Generation Lambda'!C2517</f>
        <v>14.08</v>
      </c>
      <c r="F2517" s="15" t="n">
        <f aca="false">'Lambda Purchases'!C2517</f>
        <v>24.0002</v>
      </c>
    </row>
    <row r="2518" customFormat="false" ht="12.75" hidden="false" customHeight="false" outlineLevel="0" collapsed="false">
      <c r="A2518" s="6" t="n">
        <v>36996</v>
      </c>
      <c r="B2518" s="7" t="n">
        <v>21</v>
      </c>
      <c r="C2518" s="12" t="n">
        <f aca="false">MAX(E2518:F2518)</f>
        <v>15.13</v>
      </c>
      <c r="E2518" s="1" t="n">
        <f aca="false">'Generation Lambda'!C2518</f>
        <v>15.13</v>
      </c>
      <c r="F2518" s="15" t="n">
        <f aca="false">'Lambda Purchases'!C2518</f>
        <v>14</v>
      </c>
    </row>
    <row r="2519" customFormat="false" ht="12.75" hidden="false" customHeight="false" outlineLevel="0" collapsed="false">
      <c r="A2519" s="6" t="n">
        <v>36996</v>
      </c>
      <c r="B2519" s="7" t="n">
        <v>22</v>
      </c>
      <c r="C2519" s="12" t="n">
        <f aca="false">MAX(E2519:F2519)</f>
        <v>27.1113</v>
      </c>
      <c r="E2519" s="1" t="n">
        <f aca="false">'Generation Lambda'!C2519</f>
        <v>15.13</v>
      </c>
      <c r="F2519" s="15" t="n">
        <f aca="false">'Lambda Purchases'!C2519</f>
        <v>27.1113</v>
      </c>
    </row>
    <row r="2520" customFormat="false" ht="12.75" hidden="false" customHeight="false" outlineLevel="0" collapsed="false">
      <c r="A2520" s="6" t="n">
        <v>36996</v>
      </c>
      <c r="B2520" s="7" t="n">
        <v>23</v>
      </c>
      <c r="C2520" s="12" t="n">
        <f aca="false">MAX(E2520:F2520)</f>
        <v>27.1113</v>
      </c>
      <c r="E2520" s="1" t="n">
        <f aca="false">'Generation Lambda'!C2520</f>
        <v>13.46</v>
      </c>
      <c r="F2520" s="15" t="n">
        <f aca="false">'Lambda Purchases'!C2520</f>
        <v>27.1113</v>
      </c>
    </row>
    <row r="2521" customFormat="false" ht="12.75" hidden="false" customHeight="false" outlineLevel="0" collapsed="false">
      <c r="A2521" s="6" t="n">
        <v>36996</v>
      </c>
      <c r="B2521" s="7" t="n">
        <v>24</v>
      </c>
      <c r="C2521" s="12" t="n">
        <f aca="false">MAX(E2521:F2521)</f>
        <v>14</v>
      </c>
      <c r="E2521" s="1" t="n">
        <f aca="false">'Generation Lambda'!C2521</f>
        <v>13.46</v>
      </c>
      <c r="F2521" s="15" t="n">
        <f aca="false">'Lambda Purchases'!C2521</f>
        <v>14</v>
      </c>
    </row>
    <row r="2522" customFormat="false" ht="12.75" hidden="false" customHeight="false" outlineLevel="0" collapsed="false">
      <c r="A2522" s="6" t="n">
        <v>36997</v>
      </c>
      <c r="B2522" s="7" t="n">
        <v>1</v>
      </c>
      <c r="C2522" s="12" t="n">
        <f aca="false">MAX(E2522:F2522)</f>
        <v>13.83</v>
      </c>
      <c r="E2522" s="1" t="n">
        <f aca="false">'Generation Lambda'!C2522</f>
        <v>13.83</v>
      </c>
      <c r="F2522" s="15" t="n">
        <f aca="false">'Lambda Purchases'!C2522</f>
        <v>12.48</v>
      </c>
    </row>
    <row r="2523" customFormat="false" ht="12.75" hidden="false" customHeight="false" outlineLevel="0" collapsed="false">
      <c r="A2523" s="6" t="n">
        <v>36997</v>
      </c>
      <c r="B2523" s="7" t="n">
        <v>2</v>
      </c>
      <c r="C2523" s="12" t="n">
        <f aca="false">MAX(E2523:F2523)</f>
        <v>13.52</v>
      </c>
      <c r="E2523" s="1" t="n">
        <f aca="false">'Generation Lambda'!C2523</f>
        <v>13.52</v>
      </c>
      <c r="F2523" s="15" t="n">
        <f aca="false">'Lambda Purchases'!C2523</f>
        <v>12.48</v>
      </c>
    </row>
    <row r="2524" customFormat="false" ht="12.75" hidden="false" customHeight="false" outlineLevel="0" collapsed="false">
      <c r="A2524" s="6" t="n">
        <v>36997</v>
      </c>
      <c r="B2524" s="7" t="n">
        <v>3</v>
      </c>
      <c r="C2524" s="12" t="n">
        <f aca="false">MAX(E2524:F2524)</f>
        <v>13.46</v>
      </c>
      <c r="E2524" s="1" t="n">
        <f aca="false">'Generation Lambda'!C2524</f>
        <v>13.46</v>
      </c>
      <c r="F2524" s="15" t="n">
        <f aca="false">'Lambda Purchases'!C2524</f>
        <v>12.48</v>
      </c>
    </row>
    <row r="2525" customFormat="false" ht="12.75" hidden="false" customHeight="false" outlineLevel="0" collapsed="false">
      <c r="A2525" s="6" t="n">
        <v>36997</v>
      </c>
      <c r="B2525" s="7" t="n">
        <v>4</v>
      </c>
      <c r="C2525" s="12" t="n">
        <f aca="false">MAX(E2525:F2525)</f>
        <v>13.46</v>
      </c>
      <c r="E2525" s="1" t="n">
        <f aca="false">'Generation Lambda'!C2525</f>
        <v>13.46</v>
      </c>
      <c r="F2525" s="15" t="n">
        <f aca="false">'Lambda Purchases'!C2525</f>
        <v>12.48</v>
      </c>
    </row>
    <row r="2526" customFormat="false" ht="12.75" hidden="false" customHeight="false" outlineLevel="0" collapsed="false">
      <c r="A2526" s="6" t="n">
        <v>36997</v>
      </c>
      <c r="B2526" s="7" t="n">
        <v>5</v>
      </c>
      <c r="C2526" s="12" t="n">
        <f aca="false">MAX(E2526:F2526)</f>
        <v>13.83</v>
      </c>
      <c r="E2526" s="1" t="n">
        <f aca="false">'Generation Lambda'!C2526</f>
        <v>13.83</v>
      </c>
      <c r="F2526" s="15" t="n">
        <f aca="false">'Lambda Purchases'!C2526</f>
        <v>12.48</v>
      </c>
    </row>
    <row r="2527" customFormat="false" ht="12.75" hidden="false" customHeight="false" outlineLevel="0" collapsed="false">
      <c r="A2527" s="6" t="n">
        <v>36997</v>
      </c>
      <c r="B2527" s="7" t="n">
        <v>6</v>
      </c>
      <c r="C2527" s="12" t="n">
        <f aca="false">MAX(E2527:F2527)</f>
        <v>13.83</v>
      </c>
      <c r="E2527" s="1" t="n">
        <f aca="false">'Generation Lambda'!C2527</f>
        <v>13.83</v>
      </c>
      <c r="F2527" s="15" t="n">
        <f aca="false">'Lambda Purchases'!C2527</f>
        <v>12.48</v>
      </c>
    </row>
    <row r="2528" customFormat="false" ht="12.75" hidden="false" customHeight="false" outlineLevel="0" collapsed="false">
      <c r="A2528" s="6" t="n">
        <v>36997</v>
      </c>
      <c r="B2528" s="7" t="n">
        <v>7</v>
      </c>
      <c r="C2528" s="12" t="n">
        <f aca="false">MAX(E2528:F2528)</f>
        <v>14</v>
      </c>
      <c r="E2528" s="1" t="n">
        <f aca="false">'Generation Lambda'!C2528</f>
        <v>13.83</v>
      </c>
      <c r="F2528" s="15" t="n">
        <f aca="false">'Lambda Purchases'!C2528</f>
        <v>14</v>
      </c>
    </row>
    <row r="2529" customFormat="false" ht="12.75" hidden="false" customHeight="false" outlineLevel="0" collapsed="false">
      <c r="A2529" s="6" t="n">
        <v>36997</v>
      </c>
      <c r="B2529" s="7" t="n">
        <v>8</v>
      </c>
      <c r="C2529" s="12" t="n">
        <f aca="false">MAX(E2529:F2529)</f>
        <v>40.0002</v>
      </c>
      <c r="E2529" s="1" t="n">
        <f aca="false">'Generation Lambda'!C2529</f>
        <v>13.71</v>
      </c>
      <c r="F2529" s="15" t="n">
        <f aca="false">'Lambda Purchases'!C2529</f>
        <v>40.0002</v>
      </c>
    </row>
    <row r="2530" customFormat="false" ht="12.75" hidden="false" customHeight="false" outlineLevel="0" collapsed="false">
      <c r="A2530" s="6" t="n">
        <v>36997</v>
      </c>
      <c r="B2530" s="7" t="n">
        <v>9</v>
      </c>
      <c r="C2530" s="12" t="n">
        <f aca="false">MAX(E2530:F2530)</f>
        <v>48.0002</v>
      </c>
      <c r="E2530" s="1" t="n">
        <f aca="false">'Generation Lambda'!C2530</f>
        <v>13.83</v>
      </c>
      <c r="F2530" s="15" t="n">
        <f aca="false">'Lambda Purchases'!C2530</f>
        <v>48.0002</v>
      </c>
    </row>
    <row r="2531" customFormat="false" ht="12.75" hidden="false" customHeight="false" outlineLevel="0" collapsed="false">
      <c r="A2531" s="6" t="n">
        <v>36997</v>
      </c>
      <c r="B2531" s="7" t="n">
        <v>10</v>
      </c>
      <c r="C2531" s="12" t="n">
        <f aca="false">MAX(E2531:F2531)</f>
        <v>45.0002</v>
      </c>
      <c r="E2531" s="1" t="n">
        <f aca="false">'Generation Lambda'!C2531</f>
        <v>13.83</v>
      </c>
      <c r="F2531" s="15" t="n">
        <f aca="false">'Lambda Purchases'!C2531</f>
        <v>45.0002</v>
      </c>
    </row>
    <row r="2532" customFormat="false" ht="12.75" hidden="false" customHeight="false" outlineLevel="0" collapsed="false">
      <c r="A2532" s="6" t="n">
        <v>36997</v>
      </c>
      <c r="B2532" s="7" t="n">
        <v>11</v>
      </c>
      <c r="C2532" s="12" t="n">
        <f aca="false">MAX(E2532:F2532)</f>
        <v>45.0002</v>
      </c>
      <c r="E2532" s="1" t="n">
        <f aca="false">'Generation Lambda'!C2532</f>
        <v>13.52</v>
      </c>
      <c r="F2532" s="15" t="n">
        <f aca="false">'Lambda Purchases'!C2532</f>
        <v>45.0002</v>
      </c>
    </row>
    <row r="2533" customFormat="false" ht="12.75" hidden="false" customHeight="false" outlineLevel="0" collapsed="false">
      <c r="A2533" s="6" t="n">
        <v>36997</v>
      </c>
      <c r="B2533" s="7" t="n">
        <v>12</v>
      </c>
      <c r="C2533" s="12" t="n">
        <f aca="false">MAX(E2533:F2533)</f>
        <v>65.1086</v>
      </c>
      <c r="E2533" s="1" t="n">
        <f aca="false">'Generation Lambda'!C2533</f>
        <v>13.46</v>
      </c>
      <c r="F2533" s="15" t="n">
        <f aca="false">'Lambda Purchases'!C2533</f>
        <v>65.1086</v>
      </c>
    </row>
    <row r="2534" customFormat="false" ht="12.75" hidden="false" customHeight="false" outlineLevel="0" collapsed="false">
      <c r="A2534" s="6" t="n">
        <v>36997</v>
      </c>
      <c r="B2534" s="7" t="n">
        <v>13</v>
      </c>
      <c r="C2534" s="12" t="n">
        <f aca="false">MAX(E2534:F2534)</f>
        <v>60.0002</v>
      </c>
      <c r="E2534" s="1" t="n">
        <f aca="false">'Generation Lambda'!C2534</f>
        <v>13.71</v>
      </c>
      <c r="F2534" s="15" t="n">
        <f aca="false">'Lambda Purchases'!C2534</f>
        <v>60.0002</v>
      </c>
    </row>
    <row r="2535" customFormat="false" ht="12.75" hidden="false" customHeight="false" outlineLevel="0" collapsed="false">
      <c r="A2535" s="6" t="n">
        <v>36997</v>
      </c>
      <c r="B2535" s="7" t="n">
        <v>14</v>
      </c>
      <c r="C2535" s="12" t="n">
        <f aca="false">MAX(E2535:F2535)</f>
        <v>60.0002</v>
      </c>
      <c r="E2535" s="1" t="n">
        <f aca="false">'Generation Lambda'!C2535</f>
        <v>13.83</v>
      </c>
      <c r="F2535" s="15" t="n">
        <f aca="false">'Lambda Purchases'!C2535</f>
        <v>60.0002</v>
      </c>
    </row>
    <row r="2536" customFormat="false" ht="12.75" hidden="false" customHeight="false" outlineLevel="0" collapsed="false">
      <c r="A2536" s="6" t="n">
        <v>36997</v>
      </c>
      <c r="B2536" s="7" t="n">
        <v>15</v>
      </c>
      <c r="C2536" s="12" t="n">
        <f aca="false">MAX(E2536:F2536)</f>
        <v>60.0002</v>
      </c>
      <c r="E2536" s="1" t="n">
        <f aca="false">'Generation Lambda'!C2536</f>
        <v>13.52</v>
      </c>
      <c r="F2536" s="15" t="n">
        <f aca="false">'Lambda Purchases'!C2536</f>
        <v>60.0002</v>
      </c>
    </row>
    <row r="2537" customFormat="false" ht="12.75" hidden="false" customHeight="false" outlineLevel="0" collapsed="false">
      <c r="A2537" s="6" t="n">
        <v>36997</v>
      </c>
      <c r="B2537" s="7" t="n">
        <v>16</v>
      </c>
      <c r="C2537" s="12" t="n">
        <f aca="false">MAX(E2537:F2537)</f>
        <v>60.0002</v>
      </c>
      <c r="E2537" s="1" t="n">
        <f aca="false">'Generation Lambda'!C2537</f>
        <v>14.08</v>
      </c>
      <c r="F2537" s="15" t="n">
        <f aca="false">'Lambda Purchases'!C2537</f>
        <v>60.0002</v>
      </c>
    </row>
    <row r="2538" customFormat="false" ht="12.75" hidden="false" customHeight="false" outlineLevel="0" collapsed="false">
      <c r="A2538" s="6" t="n">
        <v>36997</v>
      </c>
      <c r="B2538" s="7" t="n">
        <v>17</v>
      </c>
      <c r="C2538" s="12" t="n">
        <f aca="false">MAX(E2538:F2538)</f>
        <v>60.0002</v>
      </c>
      <c r="E2538" s="1" t="n">
        <f aca="false">'Generation Lambda'!C2538</f>
        <v>13.71</v>
      </c>
      <c r="F2538" s="15" t="n">
        <f aca="false">'Lambda Purchases'!C2538</f>
        <v>60.0002</v>
      </c>
    </row>
    <row r="2539" customFormat="false" ht="12.75" hidden="false" customHeight="false" outlineLevel="0" collapsed="false">
      <c r="A2539" s="6" t="n">
        <v>36997</v>
      </c>
      <c r="B2539" s="7" t="n">
        <v>18</v>
      </c>
      <c r="C2539" s="12" t="n">
        <f aca="false">MAX(E2539:F2539)</f>
        <v>55.0002</v>
      </c>
      <c r="E2539" s="1" t="n">
        <f aca="false">'Generation Lambda'!C2539</f>
        <v>13.71</v>
      </c>
      <c r="F2539" s="15" t="n">
        <f aca="false">'Lambda Purchases'!C2539</f>
        <v>55.0002</v>
      </c>
    </row>
    <row r="2540" customFormat="false" ht="12.75" hidden="false" customHeight="false" outlineLevel="0" collapsed="false">
      <c r="A2540" s="6" t="n">
        <v>36997</v>
      </c>
      <c r="B2540" s="7" t="n">
        <v>19</v>
      </c>
      <c r="C2540" s="12" t="n">
        <f aca="false">MAX(E2540:F2540)</f>
        <v>60.0002</v>
      </c>
      <c r="E2540" s="1" t="n">
        <f aca="false">'Generation Lambda'!C2540</f>
        <v>13.71</v>
      </c>
      <c r="F2540" s="15" t="n">
        <f aca="false">'Lambda Purchases'!C2540</f>
        <v>60.0002</v>
      </c>
    </row>
    <row r="2541" customFormat="false" ht="12.75" hidden="false" customHeight="false" outlineLevel="0" collapsed="false">
      <c r="A2541" s="6" t="n">
        <v>36997</v>
      </c>
      <c r="B2541" s="7" t="n">
        <v>20</v>
      </c>
      <c r="C2541" s="12" t="n">
        <f aca="false">MAX(E2541:F2541)</f>
        <v>60.0002</v>
      </c>
      <c r="E2541" s="1" t="n">
        <f aca="false">'Generation Lambda'!C2541</f>
        <v>13.71</v>
      </c>
      <c r="F2541" s="15" t="n">
        <f aca="false">'Lambda Purchases'!C2541</f>
        <v>60.0002</v>
      </c>
    </row>
    <row r="2542" customFormat="false" ht="12.75" hidden="false" customHeight="false" outlineLevel="0" collapsed="false">
      <c r="A2542" s="6" t="n">
        <v>36997</v>
      </c>
      <c r="B2542" s="7" t="n">
        <v>21</v>
      </c>
      <c r="C2542" s="12" t="n">
        <f aca="false">MAX(E2542:F2542)</f>
        <v>60.0002</v>
      </c>
      <c r="E2542" s="1" t="n">
        <f aca="false">'Generation Lambda'!C2542</f>
        <v>14.08</v>
      </c>
      <c r="F2542" s="15" t="n">
        <f aca="false">'Lambda Purchases'!C2542</f>
        <v>60.0002</v>
      </c>
    </row>
    <row r="2543" customFormat="false" ht="12.75" hidden="false" customHeight="false" outlineLevel="0" collapsed="false">
      <c r="A2543" s="6" t="n">
        <v>36997</v>
      </c>
      <c r="B2543" s="7" t="n">
        <v>22</v>
      </c>
      <c r="C2543" s="12" t="n">
        <f aca="false">MAX(E2543:F2543)</f>
        <v>55.0002</v>
      </c>
      <c r="E2543" s="1" t="n">
        <f aca="false">'Generation Lambda'!C2543</f>
        <v>13.83</v>
      </c>
      <c r="F2543" s="15" t="n">
        <f aca="false">'Lambda Purchases'!C2543</f>
        <v>55.0002</v>
      </c>
    </row>
    <row r="2544" customFormat="false" ht="12.75" hidden="false" customHeight="false" outlineLevel="0" collapsed="false">
      <c r="A2544" s="6" t="n">
        <v>36997</v>
      </c>
      <c r="B2544" s="7" t="n">
        <v>23</v>
      </c>
      <c r="C2544" s="12" t="n">
        <f aca="false">MAX(E2544:F2544)</f>
        <v>52.0002</v>
      </c>
      <c r="E2544" s="1" t="n">
        <f aca="false">'Generation Lambda'!C2544</f>
        <v>13.46</v>
      </c>
      <c r="F2544" s="15" t="n">
        <f aca="false">'Lambda Purchases'!C2544</f>
        <v>52.0002</v>
      </c>
    </row>
    <row r="2545" customFormat="false" ht="12.75" hidden="false" customHeight="false" outlineLevel="0" collapsed="false">
      <c r="A2545" s="6" t="n">
        <v>36997</v>
      </c>
      <c r="B2545" s="7" t="n">
        <v>24</v>
      </c>
      <c r="C2545" s="12" t="n">
        <f aca="false">MAX(E2545:F2545)</f>
        <v>46.0002</v>
      </c>
      <c r="E2545" s="1" t="n">
        <f aca="false">'Generation Lambda'!C2545</f>
        <v>13.52</v>
      </c>
      <c r="F2545" s="15" t="n">
        <f aca="false">'Lambda Purchases'!C2545</f>
        <v>46.0002</v>
      </c>
    </row>
    <row r="2546" customFormat="false" ht="12.75" hidden="false" customHeight="false" outlineLevel="0" collapsed="false">
      <c r="A2546" s="6" t="n">
        <v>36998</v>
      </c>
      <c r="B2546" s="7" t="n">
        <v>1</v>
      </c>
      <c r="C2546" s="12" t="n">
        <f aca="false">MAX(E2546:F2546)</f>
        <v>14</v>
      </c>
      <c r="E2546" s="1" t="n">
        <f aca="false">'Generation Lambda'!C2546</f>
        <v>13.83</v>
      </c>
      <c r="F2546" s="15" t="n">
        <f aca="false">'Lambda Purchases'!C2546</f>
        <v>14</v>
      </c>
    </row>
    <row r="2547" customFormat="false" ht="12.75" hidden="false" customHeight="false" outlineLevel="0" collapsed="false">
      <c r="A2547" s="6" t="n">
        <v>36998</v>
      </c>
      <c r="B2547" s="7" t="n">
        <v>2</v>
      </c>
      <c r="C2547" s="12" t="n">
        <f aca="false">MAX(E2547:F2547)</f>
        <v>14</v>
      </c>
      <c r="E2547" s="1" t="n">
        <f aca="false">'Generation Lambda'!C2547</f>
        <v>13.83</v>
      </c>
      <c r="F2547" s="15" t="n">
        <f aca="false">'Lambda Purchases'!C2547</f>
        <v>14</v>
      </c>
    </row>
    <row r="2548" customFormat="false" ht="12.75" hidden="false" customHeight="false" outlineLevel="0" collapsed="false">
      <c r="A2548" s="6" t="n">
        <v>36998</v>
      </c>
      <c r="B2548" s="7" t="n">
        <v>3</v>
      </c>
      <c r="C2548" s="12" t="n">
        <f aca="false">MAX(E2548:F2548)</f>
        <v>14</v>
      </c>
      <c r="E2548" s="1" t="n">
        <f aca="false">'Generation Lambda'!C2548</f>
        <v>13.77</v>
      </c>
      <c r="F2548" s="15" t="n">
        <f aca="false">'Lambda Purchases'!C2548</f>
        <v>14</v>
      </c>
    </row>
    <row r="2549" customFormat="false" ht="12.75" hidden="false" customHeight="false" outlineLevel="0" collapsed="false">
      <c r="A2549" s="6" t="n">
        <v>36998</v>
      </c>
      <c r="B2549" s="7" t="n">
        <v>4</v>
      </c>
      <c r="C2549" s="12" t="n">
        <f aca="false">MAX(E2549:F2549)</f>
        <v>20.0002</v>
      </c>
      <c r="E2549" s="1" t="n">
        <f aca="false">'Generation Lambda'!C2549</f>
        <v>13.83</v>
      </c>
      <c r="F2549" s="15" t="n">
        <f aca="false">'Lambda Purchases'!C2549</f>
        <v>20.0002</v>
      </c>
    </row>
    <row r="2550" customFormat="false" ht="12.75" hidden="false" customHeight="false" outlineLevel="0" collapsed="false">
      <c r="A2550" s="6" t="n">
        <v>36998</v>
      </c>
      <c r="B2550" s="7" t="n">
        <v>5</v>
      </c>
      <c r="C2550" s="12" t="n">
        <f aca="false">MAX(E2550:F2550)</f>
        <v>20.0002</v>
      </c>
      <c r="E2550" s="1" t="n">
        <f aca="false">'Generation Lambda'!C2550</f>
        <v>13.83</v>
      </c>
      <c r="F2550" s="15" t="n">
        <f aca="false">'Lambda Purchases'!C2550</f>
        <v>20.0002</v>
      </c>
    </row>
    <row r="2551" customFormat="false" ht="12.75" hidden="false" customHeight="false" outlineLevel="0" collapsed="false">
      <c r="A2551" s="6" t="n">
        <v>36998</v>
      </c>
      <c r="B2551" s="7" t="n">
        <v>6</v>
      </c>
      <c r="C2551" s="12" t="n">
        <f aca="false">MAX(E2551:F2551)</f>
        <v>31.03</v>
      </c>
      <c r="E2551" s="1" t="n">
        <f aca="false">'Generation Lambda'!C2551</f>
        <v>13.71</v>
      </c>
      <c r="F2551" s="15" t="n">
        <f aca="false">'Lambda Purchases'!C2551</f>
        <v>31.03</v>
      </c>
    </row>
    <row r="2552" customFormat="false" ht="12.75" hidden="false" customHeight="false" outlineLevel="0" collapsed="false">
      <c r="A2552" s="6" t="n">
        <v>36998</v>
      </c>
      <c r="B2552" s="7" t="n">
        <v>7</v>
      </c>
      <c r="C2552" s="12" t="n">
        <f aca="false">MAX(E2552:F2552)</f>
        <v>68.0002</v>
      </c>
      <c r="E2552" s="1" t="n">
        <f aca="false">'Generation Lambda'!C2552</f>
        <v>14.14</v>
      </c>
      <c r="F2552" s="15" t="n">
        <f aca="false">'Lambda Purchases'!C2552</f>
        <v>68.0002</v>
      </c>
    </row>
    <row r="2553" customFormat="false" ht="12.75" hidden="false" customHeight="false" outlineLevel="0" collapsed="false">
      <c r="A2553" s="6" t="n">
        <v>36998</v>
      </c>
      <c r="B2553" s="7" t="n">
        <v>8</v>
      </c>
      <c r="C2553" s="12" t="n">
        <f aca="false">MAX(E2553:F2553)</f>
        <v>70.111</v>
      </c>
      <c r="E2553" s="1" t="n">
        <f aca="false">'Generation Lambda'!C2553</f>
        <v>14.45</v>
      </c>
      <c r="F2553" s="15" t="n">
        <f aca="false">'Lambda Purchases'!C2553</f>
        <v>70.111</v>
      </c>
    </row>
    <row r="2554" customFormat="false" ht="12.75" hidden="false" customHeight="false" outlineLevel="0" collapsed="false">
      <c r="A2554" s="6" t="n">
        <v>36998</v>
      </c>
      <c r="B2554" s="7" t="n">
        <v>9</v>
      </c>
      <c r="C2554" s="12" t="n">
        <f aca="false">MAX(E2554:F2554)</f>
        <v>70.111</v>
      </c>
      <c r="E2554" s="1" t="n">
        <f aca="false">'Generation Lambda'!C2554</f>
        <v>14.08</v>
      </c>
      <c r="F2554" s="15" t="n">
        <f aca="false">'Lambda Purchases'!C2554</f>
        <v>70.111</v>
      </c>
    </row>
    <row r="2555" customFormat="false" ht="12.75" hidden="false" customHeight="false" outlineLevel="0" collapsed="false">
      <c r="A2555" s="6" t="n">
        <v>36998</v>
      </c>
      <c r="B2555" s="7" t="n">
        <v>10</v>
      </c>
      <c r="C2555" s="12" t="n">
        <f aca="false">MAX(E2555:F2555)</f>
        <v>65.111</v>
      </c>
      <c r="E2555" s="1" t="n">
        <f aca="false">'Generation Lambda'!C2555</f>
        <v>14.08</v>
      </c>
      <c r="F2555" s="15" t="n">
        <f aca="false">'Lambda Purchases'!C2555</f>
        <v>65.111</v>
      </c>
    </row>
    <row r="2556" customFormat="false" ht="12.75" hidden="false" customHeight="false" outlineLevel="0" collapsed="false">
      <c r="A2556" s="6" t="n">
        <v>36998</v>
      </c>
      <c r="B2556" s="7" t="n">
        <v>11</v>
      </c>
      <c r="C2556" s="12" t="n">
        <f aca="false">MAX(E2556:F2556)</f>
        <v>65.0002</v>
      </c>
      <c r="E2556" s="1" t="n">
        <f aca="false">'Generation Lambda'!C2556</f>
        <v>14.08</v>
      </c>
      <c r="F2556" s="15" t="n">
        <f aca="false">'Lambda Purchases'!C2556</f>
        <v>65.0002</v>
      </c>
    </row>
    <row r="2557" customFormat="false" ht="12.75" hidden="false" customHeight="false" outlineLevel="0" collapsed="false">
      <c r="A2557" s="6" t="n">
        <v>36998</v>
      </c>
      <c r="B2557" s="7" t="n">
        <v>12</v>
      </c>
      <c r="C2557" s="12" t="n">
        <f aca="false">MAX(E2557:F2557)</f>
        <v>62.111</v>
      </c>
      <c r="E2557" s="1" t="n">
        <f aca="false">'Generation Lambda'!C2557</f>
        <v>14.08</v>
      </c>
      <c r="F2557" s="15" t="n">
        <f aca="false">'Lambda Purchases'!C2557</f>
        <v>62.111</v>
      </c>
    </row>
    <row r="2558" customFormat="false" ht="12.75" hidden="false" customHeight="false" outlineLevel="0" collapsed="false">
      <c r="A2558" s="6" t="n">
        <v>36998</v>
      </c>
      <c r="B2558" s="7" t="n">
        <v>13</v>
      </c>
      <c r="C2558" s="12" t="n">
        <f aca="false">MAX(E2558:F2558)</f>
        <v>60.108</v>
      </c>
      <c r="E2558" s="1" t="n">
        <f aca="false">'Generation Lambda'!C2558</f>
        <v>14.08</v>
      </c>
      <c r="F2558" s="15" t="n">
        <f aca="false">'Lambda Purchases'!C2558</f>
        <v>60.108</v>
      </c>
    </row>
    <row r="2559" customFormat="false" ht="12.75" hidden="false" customHeight="false" outlineLevel="0" collapsed="false">
      <c r="A2559" s="6" t="n">
        <v>36998</v>
      </c>
      <c r="B2559" s="7" t="n">
        <v>14</v>
      </c>
      <c r="C2559" s="12" t="n">
        <f aca="false">MAX(E2559:F2559)</f>
        <v>54.0005</v>
      </c>
      <c r="E2559" s="1" t="n">
        <f aca="false">'Generation Lambda'!C2559</f>
        <v>14.08</v>
      </c>
      <c r="F2559" s="15" t="n">
        <f aca="false">'Lambda Purchases'!C2559</f>
        <v>54.0005</v>
      </c>
    </row>
    <row r="2560" customFormat="false" ht="12.75" hidden="false" customHeight="false" outlineLevel="0" collapsed="false">
      <c r="A2560" s="6" t="n">
        <v>36998</v>
      </c>
      <c r="B2560" s="7" t="n">
        <v>15</v>
      </c>
      <c r="C2560" s="12" t="n">
        <f aca="false">MAX(E2560:F2560)</f>
        <v>50.0002</v>
      </c>
      <c r="E2560" s="1" t="n">
        <f aca="false">'Generation Lambda'!C2560</f>
        <v>14.08</v>
      </c>
      <c r="F2560" s="15" t="n">
        <f aca="false">'Lambda Purchases'!C2560</f>
        <v>50.0002</v>
      </c>
    </row>
    <row r="2561" customFormat="false" ht="12.75" hidden="false" customHeight="false" outlineLevel="0" collapsed="false">
      <c r="A2561" s="6" t="n">
        <v>36998</v>
      </c>
      <c r="B2561" s="7" t="n">
        <v>16</v>
      </c>
      <c r="C2561" s="12" t="n">
        <f aca="false">MAX(E2561:F2561)</f>
        <v>50.0002</v>
      </c>
      <c r="E2561" s="1" t="n">
        <f aca="false">'Generation Lambda'!C2561</f>
        <v>13.46</v>
      </c>
      <c r="F2561" s="15" t="n">
        <f aca="false">'Lambda Purchases'!C2561</f>
        <v>50.0002</v>
      </c>
    </row>
    <row r="2562" customFormat="false" ht="12.75" hidden="false" customHeight="false" outlineLevel="0" collapsed="false">
      <c r="A2562" s="6" t="n">
        <v>36998</v>
      </c>
      <c r="B2562" s="7" t="n">
        <v>17</v>
      </c>
      <c r="C2562" s="12" t="n">
        <f aca="false">MAX(E2562:F2562)</f>
        <v>31.03</v>
      </c>
      <c r="E2562" s="1" t="n">
        <f aca="false">'Generation Lambda'!C2562</f>
        <v>13.71</v>
      </c>
      <c r="F2562" s="15" t="n">
        <f aca="false">'Lambda Purchases'!C2562</f>
        <v>31.03</v>
      </c>
    </row>
    <row r="2563" customFormat="false" ht="12.75" hidden="false" customHeight="false" outlineLevel="0" collapsed="false">
      <c r="A2563" s="6" t="n">
        <v>36998</v>
      </c>
      <c r="B2563" s="7" t="n">
        <v>18</v>
      </c>
      <c r="C2563" s="12" t="n">
        <f aca="false">MAX(E2563:F2563)</f>
        <v>31.03</v>
      </c>
      <c r="E2563" s="1" t="n">
        <f aca="false">'Generation Lambda'!C2563</f>
        <v>13.46</v>
      </c>
      <c r="F2563" s="15" t="n">
        <f aca="false">'Lambda Purchases'!C2563</f>
        <v>31.03</v>
      </c>
    </row>
    <row r="2564" customFormat="false" ht="12.75" hidden="false" customHeight="false" outlineLevel="0" collapsed="false">
      <c r="A2564" s="6" t="n">
        <v>36998</v>
      </c>
      <c r="B2564" s="7" t="n">
        <v>19</v>
      </c>
      <c r="C2564" s="12" t="n">
        <f aca="false">MAX(E2564:F2564)</f>
        <v>31.03</v>
      </c>
      <c r="E2564" s="1" t="n">
        <f aca="false">'Generation Lambda'!C2564</f>
        <v>13.46</v>
      </c>
      <c r="F2564" s="15" t="n">
        <f aca="false">'Lambda Purchases'!C2564</f>
        <v>31.03</v>
      </c>
    </row>
    <row r="2565" customFormat="false" ht="12.75" hidden="false" customHeight="false" outlineLevel="0" collapsed="false">
      <c r="A2565" s="6" t="n">
        <v>36998</v>
      </c>
      <c r="B2565" s="7" t="n">
        <v>20</v>
      </c>
      <c r="C2565" s="12" t="n">
        <f aca="false">MAX(E2565:F2565)</f>
        <v>31.03</v>
      </c>
      <c r="E2565" s="1" t="n">
        <f aca="false">'Generation Lambda'!C2565</f>
        <v>13.52</v>
      </c>
      <c r="F2565" s="15" t="n">
        <f aca="false">'Lambda Purchases'!C2565</f>
        <v>31.03</v>
      </c>
    </row>
    <row r="2566" customFormat="false" ht="12.75" hidden="false" customHeight="false" outlineLevel="0" collapsed="false">
      <c r="A2566" s="6" t="n">
        <v>36998</v>
      </c>
      <c r="B2566" s="7" t="n">
        <v>21</v>
      </c>
      <c r="C2566" s="12" t="n">
        <f aca="false">MAX(E2566:F2566)</f>
        <v>31.03</v>
      </c>
      <c r="E2566" s="1" t="n">
        <f aca="false">'Generation Lambda'!C2566</f>
        <v>13.77</v>
      </c>
      <c r="F2566" s="15" t="n">
        <f aca="false">'Lambda Purchases'!C2566</f>
        <v>31.03</v>
      </c>
    </row>
    <row r="2567" customFormat="false" ht="12.75" hidden="false" customHeight="false" outlineLevel="0" collapsed="false">
      <c r="A2567" s="6" t="n">
        <v>36998</v>
      </c>
      <c r="B2567" s="7" t="n">
        <v>22</v>
      </c>
      <c r="C2567" s="12" t="n">
        <f aca="false">MAX(E2567:F2567)</f>
        <v>31.03</v>
      </c>
      <c r="E2567" s="1" t="n">
        <f aca="false">'Generation Lambda'!C2567</f>
        <v>13.83</v>
      </c>
      <c r="F2567" s="15" t="n">
        <f aca="false">'Lambda Purchases'!C2567</f>
        <v>31.03</v>
      </c>
    </row>
    <row r="2568" customFormat="false" ht="12.75" hidden="false" customHeight="false" outlineLevel="0" collapsed="false">
      <c r="A2568" s="6" t="n">
        <v>36998</v>
      </c>
      <c r="B2568" s="7" t="n">
        <v>23</v>
      </c>
      <c r="C2568" s="12" t="n">
        <f aca="false">MAX(E2568:F2568)</f>
        <v>31.03</v>
      </c>
      <c r="E2568" s="1" t="n">
        <f aca="false">'Generation Lambda'!C2568</f>
        <v>13.46</v>
      </c>
      <c r="F2568" s="15" t="n">
        <f aca="false">'Lambda Purchases'!C2568</f>
        <v>31.03</v>
      </c>
    </row>
    <row r="2569" customFormat="false" ht="12.75" hidden="false" customHeight="false" outlineLevel="0" collapsed="false">
      <c r="A2569" s="6" t="n">
        <v>36998</v>
      </c>
      <c r="B2569" s="7" t="n">
        <v>24</v>
      </c>
      <c r="C2569" s="12" t="n">
        <f aca="false">MAX(E2569:F2569)</f>
        <v>31.03</v>
      </c>
      <c r="E2569" s="1" t="n">
        <f aca="false">'Generation Lambda'!C2569</f>
        <v>13.71</v>
      </c>
      <c r="F2569" s="15" t="n">
        <f aca="false">'Lambda Purchases'!C2569</f>
        <v>31.03</v>
      </c>
    </row>
    <row r="2570" customFormat="false" ht="12.75" hidden="false" customHeight="false" outlineLevel="0" collapsed="false">
      <c r="A2570" s="6" t="n">
        <v>36999</v>
      </c>
      <c r="B2570" s="7" t="n">
        <v>1</v>
      </c>
      <c r="C2570" s="12" t="n">
        <f aca="false">MAX(E2570:F2570)</f>
        <v>14</v>
      </c>
      <c r="E2570" s="1" t="n">
        <f aca="false">'Generation Lambda'!C2570</f>
        <v>13.52</v>
      </c>
      <c r="F2570" s="15" t="n">
        <f aca="false">'Lambda Purchases'!C2570</f>
        <v>14</v>
      </c>
    </row>
    <row r="2571" customFormat="false" ht="12.75" hidden="false" customHeight="false" outlineLevel="0" collapsed="false">
      <c r="A2571" s="6" t="n">
        <v>36999</v>
      </c>
      <c r="B2571" s="7" t="n">
        <v>2</v>
      </c>
      <c r="C2571" s="12" t="n">
        <f aca="false">MAX(E2571:F2571)</f>
        <v>14</v>
      </c>
      <c r="E2571" s="1" t="n">
        <f aca="false">'Generation Lambda'!C2571</f>
        <v>13.46</v>
      </c>
      <c r="F2571" s="15" t="n">
        <f aca="false">'Lambda Purchases'!C2571</f>
        <v>14</v>
      </c>
    </row>
    <row r="2572" customFormat="false" ht="12.75" hidden="false" customHeight="false" outlineLevel="0" collapsed="false">
      <c r="A2572" s="6" t="n">
        <v>36999</v>
      </c>
      <c r="B2572" s="7" t="n">
        <v>3</v>
      </c>
      <c r="C2572" s="12" t="n">
        <f aca="false">MAX(E2572:F2572)</f>
        <v>14</v>
      </c>
      <c r="E2572" s="1" t="n">
        <f aca="false">'Generation Lambda'!C2572</f>
        <v>13.46</v>
      </c>
      <c r="F2572" s="15" t="n">
        <f aca="false">'Lambda Purchases'!C2572</f>
        <v>14</v>
      </c>
    </row>
    <row r="2573" customFormat="false" ht="12.75" hidden="false" customHeight="false" outlineLevel="0" collapsed="false">
      <c r="A2573" s="6" t="n">
        <v>36999</v>
      </c>
      <c r="B2573" s="7" t="n">
        <v>4</v>
      </c>
      <c r="C2573" s="12" t="n">
        <f aca="false">MAX(E2573:F2573)</f>
        <v>14</v>
      </c>
      <c r="E2573" s="1" t="n">
        <f aca="false">'Generation Lambda'!C2573</f>
        <v>13.46</v>
      </c>
      <c r="F2573" s="15" t="n">
        <f aca="false">'Lambda Purchases'!C2573</f>
        <v>14</v>
      </c>
    </row>
    <row r="2574" customFormat="false" ht="12.75" hidden="false" customHeight="false" outlineLevel="0" collapsed="false">
      <c r="A2574" s="6" t="n">
        <v>36999</v>
      </c>
      <c r="B2574" s="7" t="n">
        <v>5</v>
      </c>
      <c r="C2574" s="12" t="n">
        <f aca="false">MAX(E2574:F2574)</f>
        <v>25.0002</v>
      </c>
      <c r="E2574" s="1" t="n">
        <f aca="false">'Generation Lambda'!C2574</f>
        <v>13.46</v>
      </c>
      <c r="F2574" s="15" t="n">
        <f aca="false">'Lambda Purchases'!C2574</f>
        <v>25.0002</v>
      </c>
    </row>
    <row r="2575" customFormat="false" ht="12.75" hidden="false" customHeight="false" outlineLevel="0" collapsed="false">
      <c r="A2575" s="6" t="n">
        <v>36999</v>
      </c>
      <c r="B2575" s="7" t="n">
        <v>6</v>
      </c>
      <c r="C2575" s="12" t="n">
        <f aca="false">MAX(E2575:F2575)</f>
        <v>31.03</v>
      </c>
      <c r="E2575" s="1" t="n">
        <f aca="false">'Generation Lambda'!C2575</f>
        <v>13.52</v>
      </c>
      <c r="F2575" s="15" t="n">
        <f aca="false">'Lambda Purchases'!C2575</f>
        <v>31.03</v>
      </c>
    </row>
    <row r="2576" customFormat="false" ht="12.75" hidden="false" customHeight="false" outlineLevel="0" collapsed="false">
      <c r="A2576" s="6" t="n">
        <v>36999</v>
      </c>
      <c r="B2576" s="7" t="n">
        <v>7</v>
      </c>
      <c r="C2576" s="12" t="n">
        <f aca="false">MAX(E2576:F2576)</f>
        <v>47.0002</v>
      </c>
      <c r="E2576" s="1" t="n">
        <f aca="false">'Generation Lambda'!C2576</f>
        <v>21.44</v>
      </c>
      <c r="F2576" s="15" t="n">
        <f aca="false">'Lambda Purchases'!C2576</f>
        <v>47.0002</v>
      </c>
    </row>
    <row r="2577" customFormat="false" ht="12.75" hidden="false" customHeight="false" outlineLevel="0" collapsed="false">
      <c r="A2577" s="6" t="n">
        <v>36999</v>
      </c>
      <c r="B2577" s="7" t="n">
        <v>8</v>
      </c>
      <c r="C2577" s="12" t="n">
        <f aca="false">MAX(E2577:F2577)</f>
        <v>55.0002</v>
      </c>
      <c r="E2577" s="1" t="n">
        <f aca="false">'Generation Lambda'!C2577</f>
        <v>21.44</v>
      </c>
      <c r="F2577" s="15" t="n">
        <f aca="false">'Lambda Purchases'!C2577</f>
        <v>55.0002</v>
      </c>
    </row>
    <row r="2578" customFormat="false" ht="12.75" hidden="false" customHeight="false" outlineLevel="0" collapsed="false">
      <c r="A2578" s="6" t="n">
        <v>36999</v>
      </c>
      <c r="B2578" s="7" t="n">
        <v>9</v>
      </c>
      <c r="C2578" s="12" t="n">
        <f aca="false">MAX(E2578:F2578)</f>
        <v>60.0002</v>
      </c>
      <c r="E2578" s="1" t="n">
        <f aca="false">'Generation Lambda'!C2578</f>
        <v>21.44</v>
      </c>
      <c r="F2578" s="15" t="n">
        <f aca="false">'Lambda Purchases'!C2578</f>
        <v>60.0002</v>
      </c>
    </row>
    <row r="2579" customFormat="false" ht="12.75" hidden="false" customHeight="false" outlineLevel="0" collapsed="false">
      <c r="A2579" s="6" t="n">
        <v>36999</v>
      </c>
      <c r="B2579" s="7" t="n">
        <v>10</v>
      </c>
      <c r="C2579" s="12" t="n">
        <f aca="false">MAX(E2579:F2579)</f>
        <v>31.03</v>
      </c>
      <c r="E2579" s="1" t="n">
        <f aca="false">'Generation Lambda'!C2579</f>
        <v>21.44</v>
      </c>
      <c r="F2579" s="15" t="n">
        <f aca="false">'Lambda Purchases'!C2579</f>
        <v>31.03</v>
      </c>
    </row>
    <row r="2580" customFormat="false" ht="12.75" hidden="false" customHeight="false" outlineLevel="0" collapsed="false">
      <c r="A2580" s="6" t="n">
        <v>36999</v>
      </c>
      <c r="B2580" s="7" t="n">
        <v>11</v>
      </c>
      <c r="C2580" s="12" t="n">
        <f aca="false">MAX(E2580:F2580)</f>
        <v>31.03</v>
      </c>
      <c r="E2580" s="1" t="n">
        <f aca="false">'Generation Lambda'!C2580</f>
        <v>21.44</v>
      </c>
      <c r="F2580" s="15" t="n">
        <f aca="false">'Lambda Purchases'!C2580</f>
        <v>31.03</v>
      </c>
    </row>
    <row r="2581" customFormat="false" ht="12.75" hidden="false" customHeight="false" outlineLevel="0" collapsed="false">
      <c r="A2581" s="6" t="n">
        <v>36999</v>
      </c>
      <c r="B2581" s="7" t="n">
        <v>12</v>
      </c>
      <c r="C2581" s="12" t="n">
        <f aca="false">MAX(E2581:F2581)</f>
        <v>31.03</v>
      </c>
      <c r="E2581" s="1" t="n">
        <f aca="false">'Generation Lambda'!C2581</f>
        <v>21.44</v>
      </c>
      <c r="F2581" s="15" t="n">
        <f aca="false">'Lambda Purchases'!C2581</f>
        <v>31.03</v>
      </c>
    </row>
    <row r="2582" customFormat="false" ht="12.75" hidden="false" customHeight="false" outlineLevel="0" collapsed="false">
      <c r="A2582" s="6" t="n">
        <v>36999</v>
      </c>
      <c r="B2582" s="7" t="n">
        <v>13</v>
      </c>
      <c r="C2582" s="12" t="n">
        <f aca="false">MAX(E2582:F2582)</f>
        <v>21.44</v>
      </c>
      <c r="E2582" s="1" t="n">
        <f aca="false">'Generation Lambda'!C2582</f>
        <v>21.44</v>
      </c>
      <c r="F2582" s="15" t="n">
        <f aca="false">'Lambda Purchases'!C2582</f>
        <v>14</v>
      </c>
    </row>
    <row r="2583" customFormat="false" ht="12.75" hidden="false" customHeight="false" outlineLevel="0" collapsed="false">
      <c r="A2583" s="6" t="n">
        <v>36999</v>
      </c>
      <c r="B2583" s="7" t="n">
        <v>14</v>
      </c>
      <c r="C2583" s="12" t="n">
        <f aca="false">MAX(E2583:F2583)</f>
        <v>21.44</v>
      </c>
      <c r="E2583" s="1" t="n">
        <f aca="false">'Generation Lambda'!C2583</f>
        <v>21.44</v>
      </c>
      <c r="F2583" s="15" t="n">
        <f aca="false">'Lambda Purchases'!C2583</f>
        <v>14</v>
      </c>
    </row>
    <row r="2584" customFormat="false" ht="12.75" hidden="false" customHeight="false" outlineLevel="0" collapsed="false">
      <c r="A2584" s="6" t="n">
        <v>36999</v>
      </c>
      <c r="B2584" s="7" t="n">
        <v>15</v>
      </c>
      <c r="C2584" s="12" t="n">
        <f aca="false">MAX(E2584:F2584)</f>
        <v>21.44</v>
      </c>
      <c r="E2584" s="1" t="n">
        <f aca="false">'Generation Lambda'!C2584</f>
        <v>21.44</v>
      </c>
      <c r="F2584" s="15" t="n">
        <f aca="false">'Lambda Purchases'!C2584</f>
        <v>14</v>
      </c>
    </row>
    <row r="2585" customFormat="false" ht="12.75" hidden="false" customHeight="false" outlineLevel="0" collapsed="false">
      <c r="A2585" s="6" t="n">
        <v>36999</v>
      </c>
      <c r="B2585" s="7" t="n">
        <v>16</v>
      </c>
      <c r="C2585" s="12" t="n">
        <f aca="false">MAX(E2585:F2585)</f>
        <v>31.03</v>
      </c>
      <c r="E2585" s="1" t="n">
        <f aca="false">'Generation Lambda'!C2585</f>
        <v>21.44</v>
      </c>
      <c r="F2585" s="15" t="n">
        <f aca="false">'Lambda Purchases'!C2585</f>
        <v>31.03</v>
      </c>
    </row>
    <row r="2586" customFormat="false" ht="12.75" hidden="false" customHeight="false" outlineLevel="0" collapsed="false">
      <c r="A2586" s="6" t="n">
        <v>36999</v>
      </c>
      <c r="B2586" s="7" t="n">
        <v>17</v>
      </c>
      <c r="C2586" s="12" t="n">
        <f aca="false">MAX(E2586:F2586)</f>
        <v>31.03</v>
      </c>
      <c r="E2586" s="1" t="n">
        <f aca="false">'Generation Lambda'!C2586</f>
        <v>13.52</v>
      </c>
      <c r="F2586" s="15" t="n">
        <f aca="false">'Lambda Purchases'!C2586</f>
        <v>31.03</v>
      </c>
    </row>
    <row r="2587" customFormat="false" ht="12.75" hidden="false" customHeight="false" outlineLevel="0" collapsed="false">
      <c r="A2587" s="6" t="n">
        <v>36999</v>
      </c>
      <c r="B2587" s="7" t="n">
        <v>18</v>
      </c>
      <c r="C2587" s="12" t="n">
        <f aca="false">MAX(E2587:F2587)</f>
        <v>31.03</v>
      </c>
      <c r="E2587" s="1" t="n">
        <f aca="false">'Generation Lambda'!C2587</f>
        <v>13.46</v>
      </c>
      <c r="F2587" s="15" t="n">
        <f aca="false">'Lambda Purchases'!C2587</f>
        <v>31.03</v>
      </c>
    </row>
    <row r="2588" customFormat="false" ht="12.75" hidden="false" customHeight="false" outlineLevel="0" collapsed="false">
      <c r="A2588" s="6" t="n">
        <v>36999</v>
      </c>
      <c r="B2588" s="7" t="n">
        <v>19</v>
      </c>
      <c r="C2588" s="12" t="n">
        <f aca="false">MAX(E2588:F2588)</f>
        <v>31.03</v>
      </c>
      <c r="E2588" s="1" t="n">
        <f aca="false">'Generation Lambda'!C2588</f>
        <v>13.46</v>
      </c>
      <c r="F2588" s="15" t="n">
        <f aca="false">'Lambda Purchases'!C2588</f>
        <v>31.03</v>
      </c>
    </row>
    <row r="2589" customFormat="false" ht="12.75" hidden="false" customHeight="false" outlineLevel="0" collapsed="false">
      <c r="A2589" s="6" t="n">
        <v>36999</v>
      </c>
      <c r="B2589" s="7" t="n">
        <v>20</v>
      </c>
      <c r="C2589" s="12" t="n">
        <f aca="false">MAX(E2589:F2589)</f>
        <v>31.03</v>
      </c>
      <c r="E2589" s="1" t="n">
        <f aca="false">'Generation Lambda'!C2589</f>
        <v>13.71</v>
      </c>
      <c r="F2589" s="15" t="n">
        <f aca="false">'Lambda Purchases'!C2589</f>
        <v>31.03</v>
      </c>
    </row>
    <row r="2590" customFormat="false" ht="12.75" hidden="false" customHeight="false" outlineLevel="0" collapsed="false">
      <c r="A2590" s="6" t="n">
        <v>36999</v>
      </c>
      <c r="B2590" s="7" t="n">
        <v>21</v>
      </c>
      <c r="C2590" s="12" t="n">
        <f aca="false">MAX(E2590:F2590)</f>
        <v>31.03</v>
      </c>
      <c r="E2590" s="1" t="n">
        <f aca="false">'Generation Lambda'!C2590</f>
        <v>13.83</v>
      </c>
      <c r="F2590" s="15" t="n">
        <f aca="false">'Lambda Purchases'!C2590</f>
        <v>31.03</v>
      </c>
    </row>
    <row r="2591" customFormat="false" ht="12.75" hidden="false" customHeight="false" outlineLevel="0" collapsed="false">
      <c r="A2591" s="6" t="n">
        <v>36999</v>
      </c>
      <c r="B2591" s="7" t="n">
        <v>22</v>
      </c>
      <c r="C2591" s="12" t="n">
        <f aca="false">MAX(E2591:F2591)</f>
        <v>31.03</v>
      </c>
      <c r="E2591" s="1" t="n">
        <f aca="false">'Generation Lambda'!C2591</f>
        <v>13.52</v>
      </c>
      <c r="F2591" s="15" t="n">
        <f aca="false">'Lambda Purchases'!C2591</f>
        <v>31.03</v>
      </c>
    </row>
    <row r="2592" customFormat="false" ht="12.75" hidden="false" customHeight="false" outlineLevel="0" collapsed="false">
      <c r="A2592" s="6" t="n">
        <v>36999</v>
      </c>
      <c r="B2592" s="7" t="n">
        <v>23</v>
      </c>
      <c r="C2592" s="12" t="n">
        <f aca="false">MAX(E2592:F2592)</f>
        <v>31.03</v>
      </c>
      <c r="E2592" s="1" t="n">
        <f aca="false">'Generation Lambda'!C2592</f>
        <v>13.46</v>
      </c>
      <c r="F2592" s="15" t="n">
        <f aca="false">'Lambda Purchases'!C2592</f>
        <v>31.03</v>
      </c>
    </row>
    <row r="2593" customFormat="false" ht="12.75" hidden="false" customHeight="false" outlineLevel="0" collapsed="false">
      <c r="A2593" s="6" t="n">
        <v>36999</v>
      </c>
      <c r="B2593" s="7" t="n">
        <v>24</v>
      </c>
      <c r="C2593" s="12" t="n">
        <f aca="false">MAX(E2593:F2593)</f>
        <v>31.03</v>
      </c>
      <c r="E2593" s="1" t="n">
        <f aca="false">'Generation Lambda'!C2593</f>
        <v>13.52</v>
      </c>
      <c r="F2593" s="15" t="n">
        <f aca="false">'Lambda Purchases'!C2593</f>
        <v>31.03</v>
      </c>
    </row>
    <row r="2594" customFormat="false" ht="12.75" hidden="false" customHeight="false" outlineLevel="0" collapsed="false">
      <c r="A2594" s="6" t="n">
        <v>37000</v>
      </c>
      <c r="B2594" s="7" t="n">
        <v>1</v>
      </c>
      <c r="C2594" s="12" t="n">
        <f aca="false">MAX(E2594:F2594)</f>
        <v>14</v>
      </c>
      <c r="E2594" s="1" t="n">
        <f aca="false">'Generation Lambda'!C2594</f>
        <v>13.71</v>
      </c>
      <c r="F2594" s="15" t="n">
        <f aca="false">'Lambda Purchases'!C2594</f>
        <v>14</v>
      </c>
    </row>
    <row r="2595" customFormat="false" ht="12.75" hidden="false" customHeight="false" outlineLevel="0" collapsed="false">
      <c r="A2595" s="6" t="n">
        <v>37000</v>
      </c>
      <c r="B2595" s="7" t="n">
        <v>2</v>
      </c>
      <c r="C2595" s="12" t="n">
        <f aca="false">MAX(E2595:F2595)</f>
        <v>14</v>
      </c>
      <c r="E2595" s="1" t="n">
        <f aca="false">'Generation Lambda'!C2595</f>
        <v>13.83</v>
      </c>
      <c r="F2595" s="15" t="n">
        <f aca="false">'Lambda Purchases'!C2595</f>
        <v>14</v>
      </c>
    </row>
    <row r="2596" customFormat="false" ht="12.75" hidden="false" customHeight="false" outlineLevel="0" collapsed="false">
      <c r="A2596" s="6" t="n">
        <v>37000</v>
      </c>
      <c r="B2596" s="7" t="n">
        <v>3</v>
      </c>
      <c r="C2596" s="12" t="n">
        <f aca="false">MAX(E2596:F2596)</f>
        <v>13.77</v>
      </c>
      <c r="E2596" s="1" t="n">
        <f aca="false">'Generation Lambda'!C2596</f>
        <v>13.77</v>
      </c>
      <c r="F2596" s="15" t="n">
        <f aca="false">'Lambda Purchases'!C2596</f>
        <v>12.48</v>
      </c>
    </row>
    <row r="2597" customFormat="false" ht="12.75" hidden="false" customHeight="false" outlineLevel="0" collapsed="false">
      <c r="A2597" s="6" t="n">
        <v>37000</v>
      </c>
      <c r="B2597" s="7" t="n">
        <v>4</v>
      </c>
      <c r="C2597" s="12" t="n">
        <f aca="false">MAX(E2597:F2597)</f>
        <v>13.77</v>
      </c>
      <c r="E2597" s="1" t="n">
        <f aca="false">'Generation Lambda'!C2597</f>
        <v>13.77</v>
      </c>
      <c r="F2597" s="15" t="n">
        <f aca="false">'Lambda Purchases'!C2597</f>
        <v>12.48</v>
      </c>
    </row>
    <row r="2598" customFormat="false" ht="12.75" hidden="false" customHeight="false" outlineLevel="0" collapsed="false">
      <c r="A2598" s="6" t="n">
        <v>37000</v>
      </c>
      <c r="B2598" s="7" t="n">
        <v>5</v>
      </c>
      <c r="C2598" s="12" t="n">
        <f aca="false">MAX(E2598:F2598)</f>
        <v>13.52</v>
      </c>
      <c r="E2598" s="1" t="n">
        <f aca="false">'Generation Lambda'!C2598</f>
        <v>13.52</v>
      </c>
      <c r="F2598" s="15" t="n">
        <f aca="false">'Lambda Purchases'!C2598</f>
        <v>12.48</v>
      </c>
    </row>
    <row r="2599" customFormat="false" ht="12.75" hidden="false" customHeight="false" outlineLevel="0" collapsed="false">
      <c r="A2599" s="6" t="n">
        <v>37000</v>
      </c>
      <c r="B2599" s="7" t="n">
        <v>6</v>
      </c>
      <c r="C2599" s="12" t="n">
        <f aca="false">MAX(E2599:F2599)</f>
        <v>14</v>
      </c>
      <c r="E2599" s="1" t="n">
        <f aca="false">'Generation Lambda'!C2599</f>
        <v>13.71</v>
      </c>
      <c r="F2599" s="15" t="n">
        <f aca="false">'Lambda Purchases'!C2599</f>
        <v>14</v>
      </c>
    </row>
    <row r="2600" customFormat="false" ht="12.75" hidden="false" customHeight="false" outlineLevel="0" collapsed="false">
      <c r="A2600" s="6" t="n">
        <v>37000</v>
      </c>
      <c r="B2600" s="7" t="n">
        <v>7</v>
      </c>
      <c r="C2600" s="12" t="n">
        <f aca="false">MAX(E2600:F2600)</f>
        <v>31.03</v>
      </c>
      <c r="E2600" s="1" t="n">
        <f aca="false">'Generation Lambda'!C2600</f>
        <v>13.71</v>
      </c>
      <c r="F2600" s="15" t="n">
        <f aca="false">'Lambda Purchases'!C2600</f>
        <v>31.03</v>
      </c>
    </row>
    <row r="2601" customFormat="false" ht="12.75" hidden="false" customHeight="false" outlineLevel="0" collapsed="false">
      <c r="A2601" s="6" t="n">
        <v>37000</v>
      </c>
      <c r="B2601" s="7" t="n">
        <v>8</v>
      </c>
      <c r="C2601" s="12" t="n">
        <f aca="false">MAX(E2601:F2601)</f>
        <v>58.0002</v>
      </c>
      <c r="E2601" s="1" t="n">
        <f aca="false">'Generation Lambda'!C2601</f>
        <v>13.52</v>
      </c>
      <c r="F2601" s="15" t="n">
        <f aca="false">'Lambda Purchases'!C2601</f>
        <v>58.0002</v>
      </c>
    </row>
    <row r="2602" customFormat="false" ht="12.75" hidden="false" customHeight="false" outlineLevel="0" collapsed="false">
      <c r="A2602" s="6" t="n">
        <v>37000</v>
      </c>
      <c r="B2602" s="7" t="n">
        <v>9</v>
      </c>
      <c r="C2602" s="12" t="n">
        <f aca="false">MAX(E2602:F2602)</f>
        <v>56.0002</v>
      </c>
      <c r="E2602" s="1" t="n">
        <f aca="false">'Generation Lambda'!C2602</f>
        <v>13.71</v>
      </c>
      <c r="F2602" s="15" t="n">
        <f aca="false">'Lambda Purchases'!C2602</f>
        <v>56.0002</v>
      </c>
    </row>
    <row r="2603" customFormat="false" ht="12.75" hidden="false" customHeight="false" outlineLevel="0" collapsed="false">
      <c r="A2603" s="6" t="n">
        <v>37000</v>
      </c>
      <c r="B2603" s="7" t="n">
        <v>10</v>
      </c>
      <c r="C2603" s="12" t="n">
        <f aca="false">MAX(E2603:F2603)</f>
        <v>31.03</v>
      </c>
      <c r="E2603" s="1" t="n">
        <f aca="false">'Generation Lambda'!C2603</f>
        <v>14.08</v>
      </c>
      <c r="F2603" s="15" t="n">
        <f aca="false">'Lambda Purchases'!C2603</f>
        <v>31.03</v>
      </c>
    </row>
    <row r="2604" customFormat="false" ht="12.75" hidden="false" customHeight="false" outlineLevel="0" collapsed="false">
      <c r="A2604" s="6" t="n">
        <v>37000</v>
      </c>
      <c r="B2604" s="7" t="n">
        <v>11</v>
      </c>
      <c r="C2604" s="12" t="n">
        <f aca="false">MAX(E2604:F2604)</f>
        <v>31.03</v>
      </c>
      <c r="E2604" s="1" t="n">
        <f aca="false">'Generation Lambda'!C2604</f>
        <v>13.83</v>
      </c>
      <c r="F2604" s="15" t="n">
        <f aca="false">'Lambda Purchases'!C2604</f>
        <v>31.03</v>
      </c>
    </row>
    <row r="2605" customFormat="false" ht="12.75" hidden="false" customHeight="false" outlineLevel="0" collapsed="false">
      <c r="A2605" s="6" t="n">
        <v>37000</v>
      </c>
      <c r="B2605" s="7" t="n">
        <v>12</v>
      </c>
      <c r="C2605" s="12" t="n">
        <f aca="false">MAX(E2605:F2605)</f>
        <v>31.03</v>
      </c>
      <c r="E2605" s="1" t="n">
        <f aca="false">'Generation Lambda'!C2605</f>
        <v>14.08</v>
      </c>
      <c r="F2605" s="15" t="n">
        <f aca="false">'Lambda Purchases'!C2605</f>
        <v>31.03</v>
      </c>
    </row>
    <row r="2606" customFormat="false" ht="12.75" hidden="false" customHeight="false" outlineLevel="0" collapsed="false">
      <c r="A2606" s="6" t="n">
        <v>37000</v>
      </c>
      <c r="B2606" s="7" t="n">
        <v>13</v>
      </c>
      <c r="C2606" s="12" t="n">
        <f aca="false">MAX(E2606:F2606)</f>
        <v>31.03</v>
      </c>
      <c r="E2606" s="1" t="n">
        <f aca="false">'Generation Lambda'!C2606</f>
        <v>13.52</v>
      </c>
      <c r="F2606" s="15" t="n">
        <f aca="false">'Lambda Purchases'!C2606</f>
        <v>31.03</v>
      </c>
    </row>
    <row r="2607" customFormat="false" ht="12.75" hidden="false" customHeight="false" outlineLevel="0" collapsed="false">
      <c r="A2607" s="6" t="n">
        <v>37000</v>
      </c>
      <c r="B2607" s="7" t="n">
        <v>14</v>
      </c>
      <c r="C2607" s="12" t="n">
        <f aca="false">MAX(E2607:F2607)</f>
        <v>31.03</v>
      </c>
      <c r="E2607" s="1" t="n">
        <f aca="false">'Generation Lambda'!C2607</f>
        <v>13.52</v>
      </c>
      <c r="F2607" s="15" t="n">
        <f aca="false">'Lambda Purchases'!C2607</f>
        <v>31.03</v>
      </c>
    </row>
    <row r="2608" customFormat="false" ht="12.75" hidden="false" customHeight="false" outlineLevel="0" collapsed="false">
      <c r="A2608" s="6" t="n">
        <v>37000</v>
      </c>
      <c r="B2608" s="7" t="n">
        <v>15</v>
      </c>
      <c r="C2608" s="12" t="n">
        <f aca="false">MAX(E2608:F2608)</f>
        <v>31.03</v>
      </c>
      <c r="E2608" s="1" t="n">
        <f aca="false">'Generation Lambda'!C2608</f>
        <v>13.52</v>
      </c>
      <c r="F2608" s="15" t="n">
        <f aca="false">'Lambda Purchases'!C2608</f>
        <v>31.03</v>
      </c>
    </row>
    <row r="2609" customFormat="false" ht="12.75" hidden="false" customHeight="false" outlineLevel="0" collapsed="false">
      <c r="A2609" s="6" t="n">
        <v>37000</v>
      </c>
      <c r="B2609" s="7" t="n">
        <v>16</v>
      </c>
      <c r="C2609" s="12" t="n">
        <f aca="false">MAX(E2609:F2609)</f>
        <v>31.03</v>
      </c>
      <c r="E2609" s="1" t="n">
        <f aca="false">'Generation Lambda'!C2609</f>
        <v>13.46</v>
      </c>
      <c r="F2609" s="15" t="n">
        <f aca="false">'Lambda Purchases'!C2609</f>
        <v>31.03</v>
      </c>
    </row>
    <row r="2610" customFormat="false" ht="12.75" hidden="false" customHeight="false" outlineLevel="0" collapsed="false">
      <c r="A2610" s="6" t="n">
        <v>37000</v>
      </c>
      <c r="B2610" s="7" t="n">
        <v>17</v>
      </c>
      <c r="C2610" s="12" t="n">
        <f aca="false">MAX(E2610:F2610)</f>
        <v>31.03</v>
      </c>
      <c r="E2610" s="1" t="n">
        <f aca="false">'Generation Lambda'!C2610</f>
        <v>13.52</v>
      </c>
      <c r="F2610" s="15" t="n">
        <f aca="false">'Lambda Purchases'!C2610</f>
        <v>31.03</v>
      </c>
    </row>
    <row r="2611" customFormat="false" ht="12.75" hidden="false" customHeight="false" outlineLevel="0" collapsed="false">
      <c r="A2611" s="6" t="n">
        <v>37000</v>
      </c>
      <c r="B2611" s="7" t="n">
        <v>18</v>
      </c>
      <c r="C2611" s="12" t="n">
        <f aca="false">MAX(E2611:F2611)</f>
        <v>31.03</v>
      </c>
      <c r="E2611" s="1" t="n">
        <f aca="false">'Generation Lambda'!C2611</f>
        <v>13.46</v>
      </c>
      <c r="F2611" s="15" t="n">
        <f aca="false">'Lambda Purchases'!C2611</f>
        <v>31.03</v>
      </c>
    </row>
    <row r="2612" customFormat="false" ht="12.75" hidden="false" customHeight="false" outlineLevel="0" collapsed="false">
      <c r="A2612" s="6" t="n">
        <v>37000</v>
      </c>
      <c r="B2612" s="7" t="n">
        <v>19</v>
      </c>
      <c r="C2612" s="12" t="n">
        <f aca="false">MAX(E2612:F2612)</f>
        <v>31.03</v>
      </c>
      <c r="E2612" s="1" t="n">
        <f aca="false">'Generation Lambda'!C2612</f>
        <v>13.52</v>
      </c>
      <c r="F2612" s="15" t="n">
        <f aca="false">'Lambda Purchases'!C2612</f>
        <v>31.03</v>
      </c>
    </row>
    <row r="2613" customFormat="false" ht="12.75" hidden="false" customHeight="false" outlineLevel="0" collapsed="false">
      <c r="A2613" s="6" t="n">
        <v>37000</v>
      </c>
      <c r="B2613" s="7" t="n">
        <v>20</v>
      </c>
      <c r="C2613" s="12" t="n">
        <f aca="false">MAX(E2613:F2613)</f>
        <v>31.03</v>
      </c>
      <c r="E2613" s="1" t="n">
        <f aca="false">'Generation Lambda'!C2613</f>
        <v>13.71</v>
      </c>
      <c r="F2613" s="15" t="n">
        <f aca="false">'Lambda Purchases'!C2613</f>
        <v>31.03</v>
      </c>
    </row>
    <row r="2614" customFormat="false" ht="12.75" hidden="false" customHeight="false" outlineLevel="0" collapsed="false">
      <c r="A2614" s="6" t="n">
        <v>37000</v>
      </c>
      <c r="B2614" s="7" t="n">
        <v>21</v>
      </c>
      <c r="C2614" s="12" t="n">
        <f aca="false">MAX(E2614:F2614)</f>
        <v>31.03</v>
      </c>
      <c r="E2614" s="1" t="n">
        <f aca="false">'Generation Lambda'!C2614</f>
        <v>13.71</v>
      </c>
      <c r="F2614" s="15" t="n">
        <f aca="false">'Lambda Purchases'!C2614</f>
        <v>31.03</v>
      </c>
    </row>
    <row r="2615" customFormat="false" ht="12.75" hidden="false" customHeight="false" outlineLevel="0" collapsed="false">
      <c r="A2615" s="6" t="n">
        <v>37000</v>
      </c>
      <c r="B2615" s="7" t="n">
        <v>22</v>
      </c>
      <c r="C2615" s="12" t="n">
        <f aca="false">MAX(E2615:F2615)</f>
        <v>31.03</v>
      </c>
      <c r="E2615" s="1" t="n">
        <f aca="false">'Generation Lambda'!C2615</f>
        <v>13.46</v>
      </c>
      <c r="F2615" s="15" t="n">
        <f aca="false">'Lambda Purchases'!C2615</f>
        <v>31.03</v>
      </c>
    </row>
    <row r="2616" customFormat="false" ht="12.75" hidden="false" customHeight="false" outlineLevel="0" collapsed="false">
      <c r="A2616" s="6" t="n">
        <v>37000</v>
      </c>
      <c r="B2616" s="7" t="n">
        <v>23</v>
      </c>
      <c r="C2616" s="12" t="n">
        <f aca="false">MAX(E2616:F2616)</f>
        <v>31.03</v>
      </c>
      <c r="E2616" s="1" t="n">
        <f aca="false">'Generation Lambda'!C2616</f>
        <v>13.46</v>
      </c>
      <c r="F2616" s="15" t="n">
        <f aca="false">'Lambda Purchases'!C2616</f>
        <v>31.03</v>
      </c>
    </row>
    <row r="2617" customFormat="false" ht="12.75" hidden="false" customHeight="false" outlineLevel="0" collapsed="false">
      <c r="A2617" s="6" t="n">
        <v>37000</v>
      </c>
      <c r="B2617" s="7" t="n">
        <v>24</v>
      </c>
      <c r="C2617" s="12" t="n">
        <f aca="false">MAX(E2617:F2617)</f>
        <v>14</v>
      </c>
      <c r="E2617" s="1" t="n">
        <f aca="false">'Generation Lambda'!C2617</f>
        <v>13.46</v>
      </c>
      <c r="F2617" s="15" t="n">
        <f aca="false">'Lambda Purchases'!C2617</f>
        <v>14</v>
      </c>
    </row>
    <row r="2618" customFormat="false" ht="12.75" hidden="false" customHeight="false" outlineLevel="0" collapsed="false">
      <c r="A2618" s="6" t="n">
        <v>37001</v>
      </c>
      <c r="B2618" s="7" t="n">
        <v>1</v>
      </c>
      <c r="C2618" s="12" t="n">
        <f aca="false">MAX(E2618:F2618)</f>
        <v>14</v>
      </c>
      <c r="E2618" s="1" t="n">
        <f aca="false">'Generation Lambda'!C2618</f>
        <v>13.46</v>
      </c>
      <c r="F2618" s="15" t="n">
        <f aca="false">'Lambda Purchases'!C2618</f>
        <v>14</v>
      </c>
    </row>
    <row r="2619" customFormat="false" ht="12.75" hidden="false" customHeight="false" outlineLevel="0" collapsed="false">
      <c r="A2619" s="6" t="n">
        <v>37001</v>
      </c>
      <c r="B2619" s="7" t="n">
        <v>2</v>
      </c>
      <c r="C2619" s="12" t="n">
        <f aca="false">MAX(E2619:F2619)</f>
        <v>13.71</v>
      </c>
      <c r="E2619" s="1" t="n">
        <f aca="false">'Generation Lambda'!C2619</f>
        <v>13.71</v>
      </c>
      <c r="F2619" s="15" t="n">
        <f aca="false">'Lambda Purchases'!C2619</f>
        <v>12.48</v>
      </c>
    </row>
    <row r="2620" customFormat="false" ht="12.75" hidden="false" customHeight="false" outlineLevel="0" collapsed="false">
      <c r="A2620" s="6" t="n">
        <v>37001</v>
      </c>
      <c r="B2620" s="7" t="n">
        <v>3</v>
      </c>
      <c r="C2620" s="12" t="n">
        <f aca="false">MAX(E2620:F2620)</f>
        <v>13.46</v>
      </c>
      <c r="E2620" s="1" t="n">
        <f aca="false">'Generation Lambda'!C2620</f>
        <v>13.46</v>
      </c>
      <c r="F2620" s="15" t="n">
        <f aca="false">'Lambda Purchases'!C2620</f>
        <v>12.48</v>
      </c>
    </row>
    <row r="2621" customFormat="false" ht="12.75" hidden="false" customHeight="false" outlineLevel="0" collapsed="false">
      <c r="A2621" s="6" t="n">
        <v>37001</v>
      </c>
      <c r="B2621" s="7" t="n">
        <v>4</v>
      </c>
      <c r="C2621" s="12" t="n">
        <f aca="false">MAX(E2621:F2621)</f>
        <v>13.46</v>
      </c>
      <c r="E2621" s="1" t="n">
        <f aca="false">'Generation Lambda'!C2621</f>
        <v>13.46</v>
      </c>
      <c r="F2621" s="15" t="n">
        <f aca="false">'Lambda Purchases'!C2621</f>
        <v>12.48</v>
      </c>
    </row>
    <row r="2622" customFormat="false" ht="12.75" hidden="false" customHeight="false" outlineLevel="0" collapsed="false">
      <c r="A2622" s="6" t="n">
        <v>37001</v>
      </c>
      <c r="B2622" s="7" t="n">
        <v>5</v>
      </c>
      <c r="C2622" s="12" t="n">
        <f aca="false">MAX(E2622:F2622)</f>
        <v>13.46</v>
      </c>
      <c r="E2622" s="1" t="n">
        <f aca="false">'Generation Lambda'!C2622</f>
        <v>13.46</v>
      </c>
      <c r="F2622" s="15" t="n">
        <f aca="false">'Lambda Purchases'!C2622</f>
        <v>12.48</v>
      </c>
    </row>
    <row r="2623" customFormat="false" ht="12.75" hidden="false" customHeight="false" outlineLevel="0" collapsed="false">
      <c r="A2623" s="6" t="n">
        <v>37001</v>
      </c>
      <c r="B2623" s="7" t="n">
        <v>6</v>
      </c>
      <c r="C2623" s="12" t="n">
        <f aca="false">MAX(E2623:F2623)</f>
        <v>14</v>
      </c>
      <c r="E2623" s="1" t="n">
        <f aca="false">'Generation Lambda'!C2623</f>
        <v>13.52</v>
      </c>
      <c r="F2623" s="15" t="n">
        <f aca="false">'Lambda Purchases'!C2623</f>
        <v>14</v>
      </c>
    </row>
    <row r="2624" customFormat="false" ht="12.75" hidden="false" customHeight="false" outlineLevel="0" collapsed="false">
      <c r="A2624" s="6" t="n">
        <v>37001</v>
      </c>
      <c r="B2624" s="7" t="n">
        <v>7</v>
      </c>
      <c r="C2624" s="12" t="n">
        <f aca="false">MAX(E2624:F2624)</f>
        <v>31.03</v>
      </c>
      <c r="E2624" s="1" t="n">
        <f aca="false">'Generation Lambda'!C2624</f>
        <v>13.46</v>
      </c>
      <c r="F2624" s="15" t="n">
        <f aca="false">'Lambda Purchases'!C2624</f>
        <v>31.03</v>
      </c>
    </row>
    <row r="2625" customFormat="false" ht="12.75" hidden="false" customHeight="false" outlineLevel="0" collapsed="false">
      <c r="A2625" s="6" t="n">
        <v>37001</v>
      </c>
      <c r="B2625" s="7" t="n">
        <v>8</v>
      </c>
      <c r="C2625" s="12" t="n">
        <f aca="false">MAX(E2625:F2625)</f>
        <v>31.03</v>
      </c>
      <c r="E2625" s="1" t="n">
        <f aca="false">'Generation Lambda'!C2625</f>
        <v>13.83</v>
      </c>
      <c r="F2625" s="15" t="n">
        <f aca="false">'Lambda Purchases'!C2625</f>
        <v>31.03</v>
      </c>
    </row>
    <row r="2626" customFormat="false" ht="12.75" hidden="false" customHeight="false" outlineLevel="0" collapsed="false">
      <c r="A2626" s="6" t="n">
        <v>37001</v>
      </c>
      <c r="B2626" s="7" t="n">
        <v>9</v>
      </c>
      <c r="C2626" s="12" t="n">
        <f aca="false">MAX(E2626:F2626)</f>
        <v>31.03</v>
      </c>
      <c r="E2626" s="1" t="n">
        <f aca="false">'Generation Lambda'!C2626</f>
        <v>13.52</v>
      </c>
      <c r="F2626" s="15" t="n">
        <f aca="false">'Lambda Purchases'!C2626</f>
        <v>31.03</v>
      </c>
    </row>
    <row r="2627" customFormat="false" ht="12.75" hidden="false" customHeight="false" outlineLevel="0" collapsed="false">
      <c r="A2627" s="6" t="n">
        <v>37001</v>
      </c>
      <c r="B2627" s="7" t="n">
        <v>10</v>
      </c>
      <c r="C2627" s="12" t="n">
        <f aca="false">MAX(E2627:F2627)</f>
        <v>31.03</v>
      </c>
      <c r="E2627" s="1" t="n">
        <f aca="false">'Generation Lambda'!C2627</f>
        <v>13.71</v>
      </c>
      <c r="F2627" s="15" t="n">
        <f aca="false">'Lambda Purchases'!C2627</f>
        <v>31.03</v>
      </c>
    </row>
    <row r="2628" customFormat="false" ht="12.75" hidden="false" customHeight="false" outlineLevel="0" collapsed="false">
      <c r="A2628" s="6" t="n">
        <v>37001</v>
      </c>
      <c r="B2628" s="7" t="n">
        <v>11</v>
      </c>
      <c r="C2628" s="12" t="n">
        <f aca="false">MAX(E2628:F2628)</f>
        <v>31.03</v>
      </c>
      <c r="E2628" s="1" t="n">
        <f aca="false">'Generation Lambda'!C2628</f>
        <v>13.71</v>
      </c>
      <c r="F2628" s="15" t="n">
        <f aca="false">'Lambda Purchases'!C2628</f>
        <v>31.03</v>
      </c>
    </row>
    <row r="2629" customFormat="false" ht="12.75" hidden="false" customHeight="false" outlineLevel="0" collapsed="false">
      <c r="A2629" s="6" t="n">
        <v>37001</v>
      </c>
      <c r="B2629" s="7" t="n">
        <v>12</v>
      </c>
      <c r="C2629" s="12" t="n">
        <f aca="false">MAX(E2629:F2629)</f>
        <v>31.03</v>
      </c>
      <c r="E2629" s="1" t="n">
        <f aca="false">'Generation Lambda'!C2629</f>
        <v>14.08</v>
      </c>
      <c r="F2629" s="15" t="n">
        <f aca="false">'Lambda Purchases'!C2629</f>
        <v>31.03</v>
      </c>
    </row>
    <row r="2630" customFormat="false" ht="12.75" hidden="false" customHeight="false" outlineLevel="0" collapsed="false">
      <c r="A2630" s="6" t="n">
        <v>37001</v>
      </c>
      <c r="B2630" s="7" t="n">
        <v>13</v>
      </c>
      <c r="C2630" s="12" t="n">
        <f aca="false">MAX(E2630:F2630)</f>
        <v>31.03</v>
      </c>
      <c r="E2630" s="1" t="n">
        <f aca="false">'Generation Lambda'!C2630</f>
        <v>13.52</v>
      </c>
      <c r="F2630" s="15" t="n">
        <f aca="false">'Lambda Purchases'!C2630</f>
        <v>31.03</v>
      </c>
    </row>
    <row r="2631" customFormat="false" ht="12.75" hidden="false" customHeight="false" outlineLevel="0" collapsed="false">
      <c r="A2631" s="6" t="n">
        <v>37001</v>
      </c>
      <c r="B2631" s="7" t="n">
        <v>14</v>
      </c>
      <c r="C2631" s="12" t="n">
        <f aca="false">MAX(E2631:F2631)</f>
        <v>31.03</v>
      </c>
      <c r="E2631" s="1" t="n">
        <f aca="false">'Generation Lambda'!C2631</f>
        <v>13.83</v>
      </c>
      <c r="F2631" s="15" t="n">
        <f aca="false">'Lambda Purchases'!C2631</f>
        <v>31.03</v>
      </c>
    </row>
    <row r="2632" customFormat="false" ht="12.75" hidden="false" customHeight="false" outlineLevel="0" collapsed="false">
      <c r="A2632" s="6" t="n">
        <v>37001</v>
      </c>
      <c r="B2632" s="7" t="n">
        <v>15</v>
      </c>
      <c r="C2632" s="12" t="n">
        <f aca="false">MAX(E2632:F2632)</f>
        <v>31.03</v>
      </c>
      <c r="E2632" s="1" t="n">
        <f aca="false">'Generation Lambda'!C2632</f>
        <v>13.71</v>
      </c>
      <c r="F2632" s="15" t="n">
        <f aca="false">'Lambda Purchases'!C2632</f>
        <v>31.03</v>
      </c>
    </row>
    <row r="2633" customFormat="false" ht="12.75" hidden="false" customHeight="false" outlineLevel="0" collapsed="false">
      <c r="A2633" s="6" t="n">
        <v>37001</v>
      </c>
      <c r="B2633" s="7" t="n">
        <v>16</v>
      </c>
      <c r="C2633" s="12" t="n">
        <f aca="false">MAX(E2633:F2633)</f>
        <v>31.03</v>
      </c>
      <c r="E2633" s="1" t="n">
        <f aca="false">'Generation Lambda'!C2633</f>
        <v>13.46</v>
      </c>
      <c r="F2633" s="15" t="n">
        <f aca="false">'Lambda Purchases'!C2633</f>
        <v>31.03</v>
      </c>
    </row>
    <row r="2634" customFormat="false" ht="12.75" hidden="false" customHeight="false" outlineLevel="0" collapsed="false">
      <c r="A2634" s="6" t="n">
        <v>37001</v>
      </c>
      <c r="B2634" s="7" t="n">
        <v>17</v>
      </c>
      <c r="C2634" s="12" t="n">
        <f aca="false">MAX(E2634:F2634)</f>
        <v>31.03</v>
      </c>
      <c r="E2634" s="1" t="n">
        <f aca="false">'Generation Lambda'!C2634</f>
        <v>13.46</v>
      </c>
      <c r="F2634" s="15" t="n">
        <f aca="false">'Lambda Purchases'!C2634</f>
        <v>31.03</v>
      </c>
    </row>
    <row r="2635" customFormat="false" ht="12.75" hidden="false" customHeight="false" outlineLevel="0" collapsed="false">
      <c r="A2635" s="6" t="n">
        <v>37001</v>
      </c>
      <c r="B2635" s="7" t="n">
        <v>18</v>
      </c>
      <c r="C2635" s="12" t="n">
        <f aca="false">MAX(E2635:F2635)</f>
        <v>31.03</v>
      </c>
      <c r="E2635" s="1" t="n">
        <f aca="false">'Generation Lambda'!C2635</f>
        <v>13.46</v>
      </c>
      <c r="F2635" s="15" t="n">
        <f aca="false">'Lambda Purchases'!C2635</f>
        <v>31.03</v>
      </c>
    </row>
    <row r="2636" customFormat="false" ht="12.75" hidden="false" customHeight="false" outlineLevel="0" collapsed="false">
      <c r="A2636" s="6" t="n">
        <v>37001</v>
      </c>
      <c r="B2636" s="7" t="n">
        <v>19</v>
      </c>
      <c r="C2636" s="12" t="n">
        <f aca="false">MAX(E2636:F2636)</f>
        <v>31.03</v>
      </c>
      <c r="E2636" s="1" t="n">
        <f aca="false">'Generation Lambda'!C2636</f>
        <v>13.52</v>
      </c>
      <c r="F2636" s="15" t="n">
        <f aca="false">'Lambda Purchases'!C2636</f>
        <v>31.03</v>
      </c>
    </row>
    <row r="2637" customFormat="false" ht="12.75" hidden="false" customHeight="false" outlineLevel="0" collapsed="false">
      <c r="A2637" s="6" t="n">
        <v>37001</v>
      </c>
      <c r="B2637" s="7" t="n">
        <v>20</v>
      </c>
      <c r="C2637" s="12" t="n">
        <f aca="false">MAX(E2637:F2637)</f>
        <v>31.03</v>
      </c>
      <c r="E2637" s="1" t="n">
        <f aca="false">'Generation Lambda'!C2637</f>
        <v>13.71</v>
      </c>
      <c r="F2637" s="15" t="n">
        <f aca="false">'Lambda Purchases'!C2637</f>
        <v>31.03</v>
      </c>
    </row>
    <row r="2638" customFormat="false" ht="12.75" hidden="false" customHeight="false" outlineLevel="0" collapsed="false">
      <c r="A2638" s="6" t="n">
        <v>37001</v>
      </c>
      <c r="B2638" s="7" t="n">
        <v>21</v>
      </c>
      <c r="C2638" s="12" t="n">
        <f aca="false">MAX(E2638:F2638)</f>
        <v>31.03</v>
      </c>
      <c r="E2638" s="1" t="n">
        <f aca="false">'Generation Lambda'!C2638</f>
        <v>13.83</v>
      </c>
      <c r="F2638" s="15" t="n">
        <f aca="false">'Lambda Purchases'!C2638</f>
        <v>31.03</v>
      </c>
    </row>
    <row r="2639" customFormat="false" ht="12.75" hidden="false" customHeight="false" outlineLevel="0" collapsed="false">
      <c r="A2639" s="6" t="n">
        <v>37001</v>
      </c>
      <c r="B2639" s="7" t="n">
        <v>22</v>
      </c>
      <c r="C2639" s="12" t="n">
        <f aca="false">MAX(E2639:F2639)</f>
        <v>31.03</v>
      </c>
      <c r="E2639" s="1" t="n">
        <f aca="false">'Generation Lambda'!C2639</f>
        <v>13.52</v>
      </c>
      <c r="F2639" s="15" t="n">
        <f aca="false">'Lambda Purchases'!C2639</f>
        <v>31.03</v>
      </c>
    </row>
    <row r="2640" customFormat="false" ht="12.75" hidden="false" customHeight="false" outlineLevel="0" collapsed="false">
      <c r="A2640" s="6" t="n">
        <v>37001</v>
      </c>
      <c r="B2640" s="7" t="n">
        <v>23</v>
      </c>
      <c r="C2640" s="12" t="n">
        <f aca="false">MAX(E2640:F2640)</f>
        <v>31.03</v>
      </c>
      <c r="E2640" s="1" t="n">
        <f aca="false">'Generation Lambda'!C2640</f>
        <v>13.46</v>
      </c>
      <c r="F2640" s="15" t="n">
        <f aca="false">'Lambda Purchases'!C2640</f>
        <v>31.03</v>
      </c>
    </row>
    <row r="2641" customFormat="false" ht="12.75" hidden="false" customHeight="false" outlineLevel="0" collapsed="false">
      <c r="A2641" s="6" t="n">
        <v>37001</v>
      </c>
      <c r="B2641" s="7" t="n">
        <v>24</v>
      </c>
      <c r="C2641" s="12" t="n">
        <f aca="false">MAX(E2641:F2641)</f>
        <v>14</v>
      </c>
      <c r="E2641" s="1" t="n">
        <f aca="false">'Generation Lambda'!C2641</f>
        <v>13.71</v>
      </c>
      <c r="F2641" s="15" t="n">
        <f aca="false">'Lambda Purchases'!C2641</f>
        <v>14</v>
      </c>
    </row>
    <row r="2642" customFormat="false" ht="12.75" hidden="false" customHeight="false" outlineLevel="0" collapsed="false">
      <c r="A2642" s="6" t="n">
        <v>37002</v>
      </c>
      <c r="B2642" s="7" t="n">
        <v>1</v>
      </c>
      <c r="C2642" s="12" t="n">
        <f aca="false">MAX(E2642:F2642)</f>
        <v>13.71</v>
      </c>
      <c r="E2642" s="1" t="n">
        <f aca="false">'Generation Lambda'!C2642</f>
        <v>13.71</v>
      </c>
      <c r="F2642" s="15" t="n">
        <f aca="false">'Lambda Purchases'!C2642</f>
        <v>12.48</v>
      </c>
    </row>
    <row r="2643" customFormat="false" ht="12.75" hidden="false" customHeight="false" outlineLevel="0" collapsed="false">
      <c r="A2643" s="6" t="n">
        <v>37002</v>
      </c>
      <c r="B2643" s="7" t="n">
        <v>2</v>
      </c>
      <c r="C2643" s="12" t="n">
        <f aca="false">MAX(E2643:F2643)</f>
        <v>13.71</v>
      </c>
      <c r="E2643" s="1" t="n">
        <f aca="false">'Generation Lambda'!C2643</f>
        <v>13.71</v>
      </c>
      <c r="F2643" s="15" t="n">
        <f aca="false">'Lambda Purchases'!C2643</f>
        <v>12.48</v>
      </c>
    </row>
    <row r="2644" customFormat="false" ht="12.75" hidden="false" customHeight="false" outlineLevel="0" collapsed="false">
      <c r="A2644" s="6" t="n">
        <v>37002</v>
      </c>
      <c r="B2644" s="7" t="n">
        <v>3</v>
      </c>
      <c r="C2644" s="12" t="n">
        <f aca="false">MAX(E2644:F2644)</f>
        <v>13.71</v>
      </c>
      <c r="E2644" s="1" t="n">
        <f aca="false">'Generation Lambda'!C2644</f>
        <v>13.71</v>
      </c>
      <c r="F2644" s="15" t="n">
        <f aca="false">'Lambda Purchases'!C2644</f>
        <v>12.48</v>
      </c>
    </row>
    <row r="2645" customFormat="false" ht="12.75" hidden="false" customHeight="false" outlineLevel="0" collapsed="false">
      <c r="A2645" s="6" t="n">
        <v>37002</v>
      </c>
      <c r="B2645" s="7" t="n">
        <v>4</v>
      </c>
      <c r="C2645" s="12" t="n">
        <f aca="false">MAX(E2645:F2645)</f>
        <v>13.83</v>
      </c>
      <c r="E2645" s="1" t="n">
        <f aca="false">'Generation Lambda'!C2645</f>
        <v>13.83</v>
      </c>
      <c r="F2645" s="15" t="n">
        <f aca="false">'Lambda Purchases'!C2645</f>
        <v>12.48</v>
      </c>
    </row>
    <row r="2646" customFormat="false" ht="12.75" hidden="false" customHeight="false" outlineLevel="0" collapsed="false">
      <c r="A2646" s="6" t="n">
        <v>37002</v>
      </c>
      <c r="B2646" s="7" t="n">
        <v>5</v>
      </c>
      <c r="C2646" s="12" t="n">
        <f aca="false">MAX(E2646:F2646)</f>
        <v>13.71</v>
      </c>
      <c r="E2646" s="1" t="n">
        <f aca="false">'Generation Lambda'!C2646</f>
        <v>13.71</v>
      </c>
      <c r="F2646" s="15" t="n">
        <f aca="false">'Lambda Purchases'!C2646</f>
        <v>12.48</v>
      </c>
    </row>
    <row r="2647" customFormat="false" ht="12.75" hidden="false" customHeight="false" outlineLevel="0" collapsed="false">
      <c r="A2647" s="6" t="n">
        <v>37002</v>
      </c>
      <c r="B2647" s="7" t="n">
        <v>6</v>
      </c>
      <c r="C2647" s="12" t="n">
        <f aca="false">MAX(E2647:F2647)</f>
        <v>13.52</v>
      </c>
      <c r="E2647" s="1" t="n">
        <f aca="false">'Generation Lambda'!C2647</f>
        <v>13.52</v>
      </c>
      <c r="F2647" s="15" t="n">
        <f aca="false">'Lambda Purchases'!C2647</f>
        <v>12.48</v>
      </c>
    </row>
    <row r="2648" customFormat="false" ht="12.75" hidden="false" customHeight="false" outlineLevel="0" collapsed="false">
      <c r="A2648" s="6" t="n">
        <v>37002</v>
      </c>
      <c r="B2648" s="7" t="n">
        <v>7</v>
      </c>
      <c r="C2648" s="12" t="n">
        <f aca="false">MAX(E2648:F2648)</f>
        <v>13.71</v>
      </c>
      <c r="E2648" s="1" t="n">
        <f aca="false">'Generation Lambda'!C2648</f>
        <v>13.71</v>
      </c>
      <c r="F2648" s="15" t="n">
        <f aca="false">'Lambda Purchases'!C2648</f>
        <v>12.48</v>
      </c>
    </row>
    <row r="2649" customFormat="false" ht="12.75" hidden="false" customHeight="false" outlineLevel="0" collapsed="false">
      <c r="A2649" s="6" t="n">
        <v>37002</v>
      </c>
      <c r="B2649" s="7" t="n">
        <v>8</v>
      </c>
      <c r="C2649" s="12" t="n">
        <f aca="false">MAX(E2649:F2649)</f>
        <v>14</v>
      </c>
      <c r="E2649" s="1" t="n">
        <f aca="false">'Generation Lambda'!C2649</f>
        <v>13.71</v>
      </c>
      <c r="F2649" s="15" t="n">
        <f aca="false">'Lambda Purchases'!C2649</f>
        <v>14</v>
      </c>
    </row>
    <row r="2650" customFormat="false" ht="12.75" hidden="false" customHeight="false" outlineLevel="0" collapsed="false">
      <c r="A2650" s="6" t="n">
        <v>37002</v>
      </c>
      <c r="B2650" s="7" t="n">
        <v>9</v>
      </c>
      <c r="C2650" s="12" t="n">
        <f aca="false">MAX(E2650:F2650)</f>
        <v>14</v>
      </c>
      <c r="E2650" s="1" t="n">
        <f aca="false">'Generation Lambda'!C2650</f>
        <v>13.71</v>
      </c>
      <c r="F2650" s="15" t="n">
        <f aca="false">'Lambda Purchases'!C2650</f>
        <v>14</v>
      </c>
    </row>
    <row r="2651" customFormat="false" ht="12.75" hidden="false" customHeight="false" outlineLevel="0" collapsed="false">
      <c r="A2651" s="6" t="n">
        <v>37002</v>
      </c>
      <c r="B2651" s="7" t="n">
        <v>10</v>
      </c>
      <c r="C2651" s="12" t="n">
        <f aca="false">MAX(E2651:F2651)</f>
        <v>14</v>
      </c>
      <c r="E2651" s="1" t="n">
        <f aca="false">'Generation Lambda'!C2651</f>
        <v>13.83</v>
      </c>
      <c r="F2651" s="15" t="n">
        <f aca="false">'Lambda Purchases'!C2651</f>
        <v>14</v>
      </c>
    </row>
    <row r="2652" customFormat="false" ht="12.75" hidden="false" customHeight="false" outlineLevel="0" collapsed="false">
      <c r="A2652" s="6" t="n">
        <v>37002</v>
      </c>
      <c r="B2652" s="7" t="n">
        <v>11</v>
      </c>
      <c r="C2652" s="12" t="n">
        <f aca="false">MAX(E2652:F2652)</f>
        <v>14</v>
      </c>
      <c r="E2652" s="1" t="n">
        <f aca="false">'Generation Lambda'!C2652</f>
        <v>13.83</v>
      </c>
      <c r="F2652" s="15" t="n">
        <f aca="false">'Lambda Purchases'!C2652</f>
        <v>14</v>
      </c>
    </row>
    <row r="2653" customFormat="false" ht="12.75" hidden="false" customHeight="false" outlineLevel="0" collapsed="false">
      <c r="A2653" s="6" t="n">
        <v>37002</v>
      </c>
      <c r="B2653" s="7" t="n">
        <v>12</v>
      </c>
      <c r="C2653" s="12" t="n">
        <f aca="false">MAX(E2653:F2653)</f>
        <v>31.03</v>
      </c>
      <c r="E2653" s="1" t="n">
        <f aca="false">'Generation Lambda'!C2653</f>
        <v>13.52</v>
      </c>
      <c r="F2653" s="15" t="n">
        <f aca="false">'Lambda Purchases'!C2653</f>
        <v>31.03</v>
      </c>
    </row>
    <row r="2654" customFormat="false" ht="12.75" hidden="false" customHeight="false" outlineLevel="0" collapsed="false">
      <c r="A2654" s="6" t="n">
        <v>37002</v>
      </c>
      <c r="B2654" s="7" t="n">
        <v>13</v>
      </c>
      <c r="C2654" s="12" t="n">
        <f aca="false">MAX(E2654:F2654)</f>
        <v>31.03</v>
      </c>
      <c r="E2654" s="1" t="n">
        <f aca="false">'Generation Lambda'!C2654</f>
        <v>13.46</v>
      </c>
      <c r="F2654" s="15" t="n">
        <f aca="false">'Lambda Purchases'!C2654</f>
        <v>31.03</v>
      </c>
    </row>
    <row r="2655" customFormat="false" ht="12.75" hidden="false" customHeight="false" outlineLevel="0" collapsed="false">
      <c r="A2655" s="6" t="n">
        <v>37002</v>
      </c>
      <c r="B2655" s="7" t="n">
        <v>14</v>
      </c>
      <c r="C2655" s="12" t="n">
        <f aca="false">MAX(E2655:F2655)</f>
        <v>14</v>
      </c>
      <c r="E2655" s="1" t="n">
        <f aca="false">'Generation Lambda'!C2655</f>
        <v>13.52</v>
      </c>
      <c r="F2655" s="15" t="n">
        <f aca="false">'Lambda Purchases'!C2655</f>
        <v>14</v>
      </c>
    </row>
    <row r="2656" customFormat="false" ht="12.75" hidden="false" customHeight="false" outlineLevel="0" collapsed="false">
      <c r="A2656" s="6" t="n">
        <v>37002</v>
      </c>
      <c r="B2656" s="7" t="n">
        <v>15</v>
      </c>
      <c r="C2656" s="12" t="n">
        <f aca="false">MAX(E2656:F2656)</f>
        <v>14</v>
      </c>
      <c r="E2656" s="1" t="n">
        <f aca="false">'Generation Lambda'!C2656</f>
        <v>13.52</v>
      </c>
      <c r="F2656" s="15" t="n">
        <f aca="false">'Lambda Purchases'!C2656</f>
        <v>14</v>
      </c>
    </row>
    <row r="2657" customFormat="false" ht="12.75" hidden="false" customHeight="false" outlineLevel="0" collapsed="false">
      <c r="A2657" s="6" t="n">
        <v>37002</v>
      </c>
      <c r="B2657" s="7" t="n">
        <v>16</v>
      </c>
      <c r="C2657" s="12" t="n">
        <f aca="false">MAX(E2657:F2657)</f>
        <v>14</v>
      </c>
      <c r="E2657" s="1" t="n">
        <f aca="false">'Generation Lambda'!C2657</f>
        <v>13.71</v>
      </c>
      <c r="F2657" s="15" t="n">
        <f aca="false">'Lambda Purchases'!C2657</f>
        <v>14</v>
      </c>
    </row>
    <row r="2658" customFormat="false" ht="12.75" hidden="false" customHeight="false" outlineLevel="0" collapsed="false">
      <c r="A2658" s="6" t="n">
        <v>37002</v>
      </c>
      <c r="B2658" s="7" t="n">
        <v>17</v>
      </c>
      <c r="C2658" s="12" t="n">
        <f aca="false">MAX(E2658:F2658)</f>
        <v>14</v>
      </c>
      <c r="E2658" s="1" t="n">
        <f aca="false">'Generation Lambda'!C2658</f>
        <v>13.71</v>
      </c>
      <c r="F2658" s="15" t="n">
        <f aca="false">'Lambda Purchases'!C2658</f>
        <v>14</v>
      </c>
    </row>
    <row r="2659" customFormat="false" ht="12.75" hidden="false" customHeight="false" outlineLevel="0" collapsed="false">
      <c r="A2659" s="6" t="n">
        <v>37002</v>
      </c>
      <c r="B2659" s="7" t="n">
        <v>18</v>
      </c>
      <c r="C2659" s="12" t="n">
        <f aca="false">MAX(E2659:F2659)</f>
        <v>14</v>
      </c>
      <c r="E2659" s="1" t="n">
        <f aca="false">'Generation Lambda'!C2659</f>
        <v>13.71</v>
      </c>
      <c r="F2659" s="15" t="n">
        <f aca="false">'Lambda Purchases'!C2659</f>
        <v>14</v>
      </c>
    </row>
    <row r="2660" customFormat="false" ht="12.75" hidden="false" customHeight="false" outlineLevel="0" collapsed="false">
      <c r="A2660" s="6" t="n">
        <v>37002</v>
      </c>
      <c r="B2660" s="7" t="n">
        <v>19</v>
      </c>
      <c r="C2660" s="12" t="n">
        <f aca="false">MAX(E2660:F2660)</f>
        <v>14</v>
      </c>
      <c r="E2660" s="1" t="n">
        <f aca="false">'Generation Lambda'!C2660</f>
        <v>13.46</v>
      </c>
      <c r="F2660" s="15" t="n">
        <f aca="false">'Lambda Purchases'!C2660</f>
        <v>14</v>
      </c>
    </row>
    <row r="2661" customFormat="false" ht="12.75" hidden="false" customHeight="false" outlineLevel="0" collapsed="false">
      <c r="A2661" s="6" t="n">
        <v>37002</v>
      </c>
      <c r="B2661" s="7" t="n">
        <v>20</v>
      </c>
      <c r="C2661" s="12" t="n">
        <f aca="false">MAX(E2661:F2661)</f>
        <v>14</v>
      </c>
      <c r="E2661" s="1" t="n">
        <f aca="false">'Generation Lambda'!C2661</f>
        <v>13.46</v>
      </c>
      <c r="F2661" s="15" t="n">
        <f aca="false">'Lambda Purchases'!C2661</f>
        <v>14</v>
      </c>
    </row>
    <row r="2662" customFormat="false" ht="12.75" hidden="false" customHeight="false" outlineLevel="0" collapsed="false">
      <c r="A2662" s="6" t="n">
        <v>37002</v>
      </c>
      <c r="B2662" s="7" t="n">
        <v>21</v>
      </c>
      <c r="C2662" s="12" t="n">
        <f aca="false">MAX(E2662:F2662)</f>
        <v>14</v>
      </c>
      <c r="E2662" s="1" t="n">
        <f aca="false">'Generation Lambda'!C2662</f>
        <v>13.83</v>
      </c>
      <c r="F2662" s="15" t="n">
        <f aca="false">'Lambda Purchases'!C2662</f>
        <v>14</v>
      </c>
    </row>
    <row r="2663" customFormat="false" ht="12.75" hidden="false" customHeight="false" outlineLevel="0" collapsed="false">
      <c r="A2663" s="6" t="n">
        <v>37002</v>
      </c>
      <c r="B2663" s="7" t="n">
        <v>22</v>
      </c>
      <c r="C2663" s="12" t="n">
        <f aca="false">MAX(E2663:F2663)</f>
        <v>14</v>
      </c>
      <c r="E2663" s="1" t="n">
        <f aca="false">'Generation Lambda'!C2663</f>
        <v>13.46</v>
      </c>
      <c r="F2663" s="15" t="n">
        <f aca="false">'Lambda Purchases'!C2663</f>
        <v>14</v>
      </c>
    </row>
    <row r="2664" customFormat="false" ht="12.75" hidden="false" customHeight="false" outlineLevel="0" collapsed="false">
      <c r="A2664" s="6" t="n">
        <v>37002</v>
      </c>
      <c r="B2664" s="7" t="n">
        <v>23</v>
      </c>
      <c r="C2664" s="12" t="n">
        <f aca="false">MAX(E2664:F2664)</f>
        <v>14</v>
      </c>
      <c r="E2664" s="1" t="n">
        <f aca="false">'Generation Lambda'!C2664</f>
        <v>13.46</v>
      </c>
      <c r="F2664" s="15" t="n">
        <f aca="false">'Lambda Purchases'!C2664</f>
        <v>14</v>
      </c>
    </row>
    <row r="2665" customFormat="false" ht="12.75" hidden="false" customHeight="false" outlineLevel="0" collapsed="false">
      <c r="A2665" s="6" t="n">
        <v>37002</v>
      </c>
      <c r="B2665" s="7" t="n">
        <v>24</v>
      </c>
      <c r="C2665" s="12" t="n">
        <f aca="false">MAX(E2665:F2665)</f>
        <v>13.46</v>
      </c>
      <c r="E2665" s="1" t="n">
        <f aca="false">'Generation Lambda'!C2665</f>
        <v>13.46</v>
      </c>
      <c r="F2665" s="15" t="n">
        <f aca="false">'Lambda Purchases'!C2665</f>
        <v>12.48</v>
      </c>
    </row>
    <row r="2666" customFormat="false" ht="12.75" hidden="false" customHeight="false" outlineLevel="0" collapsed="false">
      <c r="A2666" s="6" t="n">
        <v>37003</v>
      </c>
      <c r="B2666" s="7" t="n">
        <v>1</v>
      </c>
      <c r="C2666" s="12" t="n">
        <f aca="false">MAX(E2666:F2666)</f>
        <v>13.52</v>
      </c>
      <c r="E2666" s="1" t="n">
        <f aca="false">'Generation Lambda'!C2666</f>
        <v>13.52</v>
      </c>
      <c r="F2666" s="15" t="n">
        <f aca="false">'Lambda Purchases'!C2666</f>
        <v>12.48</v>
      </c>
    </row>
    <row r="2667" customFormat="false" ht="12.75" hidden="false" customHeight="false" outlineLevel="0" collapsed="false">
      <c r="A2667" s="6" t="n">
        <v>37003</v>
      </c>
      <c r="B2667" s="7" t="n">
        <v>2</v>
      </c>
      <c r="C2667" s="12" t="n">
        <f aca="false">MAX(E2667:F2667)</f>
        <v>13.71</v>
      </c>
      <c r="E2667" s="1" t="n">
        <f aca="false">'Generation Lambda'!C2667</f>
        <v>13.71</v>
      </c>
      <c r="F2667" s="15" t="n">
        <f aca="false">'Lambda Purchases'!C2667</f>
        <v>12.48</v>
      </c>
    </row>
    <row r="2668" customFormat="false" ht="12.75" hidden="false" customHeight="false" outlineLevel="0" collapsed="false">
      <c r="A2668" s="6" t="n">
        <v>37003</v>
      </c>
      <c r="B2668" s="7" t="n">
        <v>3</v>
      </c>
      <c r="C2668" s="12" t="n">
        <f aca="false">MAX(E2668:F2668)</f>
        <v>13.71</v>
      </c>
      <c r="E2668" s="1" t="n">
        <f aca="false">'Generation Lambda'!C2668</f>
        <v>13.71</v>
      </c>
      <c r="F2668" s="15" t="n">
        <f aca="false">'Lambda Purchases'!C2668</f>
        <v>12.48</v>
      </c>
    </row>
    <row r="2669" customFormat="false" ht="12.75" hidden="false" customHeight="false" outlineLevel="0" collapsed="false">
      <c r="A2669" s="6" t="n">
        <v>37003</v>
      </c>
      <c r="B2669" s="7" t="n">
        <v>4</v>
      </c>
      <c r="C2669" s="12" t="n">
        <f aca="false">MAX(E2669:F2669)</f>
        <v>13.77</v>
      </c>
      <c r="E2669" s="1" t="n">
        <f aca="false">'Generation Lambda'!C2669</f>
        <v>13.77</v>
      </c>
      <c r="F2669" s="15" t="n">
        <f aca="false">'Lambda Purchases'!C2669</f>
        <v>12.48</v>
      </c>
    </row>
    <row r="2670" customFormat="false" ht="12.75" hidden="false" customHeight="false" outlineLevel="0" collapsed="false">
      <c r="A2670" s="6" t="n">
        <v>37003</v>
      </c>
      <c r="B2670" s="7" t="n">
        <v>5</v>
      </c>
      <c r="C2670" s="12" t="n">
        <f aca="false">MAX(E2670:F2670)</f>
        <v>13.71</v>
      </c>
      <c r="E2670" s="1" t="n">
        <f aca="false">'Generation Lambda'!C2670</f>
        <v>13.71</v>
      </c>
      <c r="F2670" s="15" t="n">
        <f aca="false">'Lambda Purchases'!C2670</f>
        <v>12.48</v>
      </c>
    </row>
    <row r="2671" customFormat="false" ht="12.75" hidden="false" customHeight="false" outlineLevel="0" collapsed="false">
      <c r="A2671" s="6" t="n">
        <v>37003</v>
      </c>
      <c r="B2671" s="7" t="n">
        <v>6</v>
      </c>
      <c r="C2671" s="12" t="n">
        <f aca="false">MAX(E2671:F2671)</f>
        <v>13.52</v>
      </c>
      <c r="E2671" s="1" t="n">
        <f aca="false">'Generation Lambda'!C2671</f>
        <v>13.52</v>
      </c>
      <c r="F2671" s="15" t="n">
        <f aca="false">'Lambda Purchases'!C2671</f>
        <v>12.48</v>
      </c>
    </row>
    <row r="2672" customFormat="false" ht="12.75" hidden="false" customHeight="false" outlineLevel="0" collapsed="false">
      <c r="A2672" s="6" t="n">
        <v>37003</v>
      </c>
      <c r="B2672" s="7" t="n">
        <v>7</v>
      </c>
      <c r="C2672" s="12" t="n">
        <f aca="false">MAX(E2672:F2672)</f>
        <v>13.46</v>
      </c>
      <c r="E2672" s="1" t="n">
        <f aca="false">'Generation Lambda'!C2672</f>
        <v>13.46</v>
      </c>
      <c r="F2672" s="15" t="n">
        <f aca="false">'Lambda Purchases'!C2672</f>
        <v>12.48</v>
      </c>
    </row>
    <row r="2673" customFormat="false" ht="12.75" hidden="false" customHeight="false" outlineLevel="0" collapsed="false">
      <c r="A2673" s="6" t="n">
        <v>37003</v>
      </c>
      <c r="B2673" s="7" t="n">
        <v>8</v>
      </c>
      <c r="C2673" s="12" t="n">
        <f aca="false">MAX(E2673:F2673)</f>
        <v>14</v>
      </c>
      <c r="E2673" s="1" t="n">
        <f aca="false">'Generation Lambda'!C2673</f>
        <v>13.46</v>
      </c>
      <c r="F2673" s="15" t="n">
        <f aca="false">'Lambda Purchases'!C2673</f>
        <v>14</v>
      </c>
    </row>
    <row r="2674" customFormat="false" ht="12.75" hidden="false" customHeight="false" outlineLevel="0" collapsed="false">
      <c r="A2674" s="6" t="n">
        <v>37003</v>
      </c>
      <c r="B2674" s="7" t="n">
        <v>9</v>
      </c>
      <c r="C2674" s="12" t="n">
        <f aca="false">MAX(E2674:F2674)</f>
        <v>14</v>
      </c>
      <c r="E2674" s="1" t="n">
        <f aca="false">'Generation Lambda'!C2674</f>
        <v>13.46</v>
      </c>
      <c r="F2674" s="15" t="n">
        <f aca="false">'Lambda Purchases'!C2674</f>
        <v>14</v>
      </c>
    </row>
    <row r="2675" customFormat="false" ht="12.75" hidden="false" customHeight="false" outlineLevel="0" collapsed="false">
      <c r="A2675" s="6" t="n">
        <v>37003</v>
      </c>
      <c r="B2675" s="7" t="n">
        <v>10</v>
      </c>
      <c r="C2675" s="12" t="n">
        <f aca="false">MAX(E2675:F2675)</f>
        <v>14</v>
      </c>
      <c r="E2675" s="1" t="n">
        <f aca="false">'Generation Lambda'!C2675</f>
        <v>13.52</v>
      </c>
      <c r="F2675" s="15" t="n">
        <f aca="false">'Lambda Purchases'!C2675</f>
        <v>14</v>
      </c>
    </row>
    <row r="2676" customFormat="false" ht="12.75" hidden="false" customHeight="false" outlineLevel="0" collapsed="false">
      <c r="A2676" s="6" t="n">
        <v>37003</v>
      </c>
      <c r="B2676" s="7" t="n">
        <v>11</v>
      </c>
      <c r="C2676" s="12" t="n">
        <f aca="false">MAX(E2676:F2676)</f>
        <v>14</v>
      </c>
      <c r="E2676" s="1" t="n">
        <f aca="false">'Generation Lambda'!C2676</f>
        <v>13.52</v>
      </c>
      <c r="F2676" s="15" t="n">
        <f aca="false">'Lambda Purchases'!C2676</f>
        <v>14</v>
      </c>
    </row>
    <row r="2677" customFormat="false" ht="12.75" hidden="false" customHeight="false" outlineLevel="0" collapsed="false">
      <c r="A2677" s="6" t="n">
        <v>37003</v>
      </c>
      <c r="B2677" s="7" t="n">
        <v>12</v>
      </c>
      <c r="C2677" s="12" t="n">
        <f aca="false">MAX(E2677:F2677)</f>
        <v>14</v>
      </c>
      <c r="E2677" s="1" t="n">
        <f aca="false">'Generation Lambda'!C2677</f>
        <v>13.52</v>
      </c>
      <c r="F2677" s="15" t="n">
        <f aca="false">'Lambda Purchases'!C2677</f>
        <v>14</v>
      </c>
    </row>
    <row r="2678" customFormat="false" ht="12.75" hidden="false" customHeight="false" outlineLevel="0" collapsed="false">
      <c r="A2678" s="6" t="n">
        <v>37003</v>
      </c>
      <c r="B2678" s="7" t="n">
        <v>13</v>
      </c>
      <c r="C2678" s="12" t="n">
        <f aca="false">MAX(E2678:F2678)</f>
        <v>14</v>
      </c>
      <c r="E2678" s="1" t="n">
        <f aca="false">'Generation Lambda'!C2678</f>
        <v>13.71</v>
      </c>
      <c r="F2678" s="15" t="n">
        <f aca="false">'Lambda Purchases'!C2678</f>
        <v>14</v>
      </c>
    </row>
    <row r="2679" customFormat="false" ht="12.75" hidden="false" customHeight="false" outlineLevel="0" collapsed="false">
      <c r="A2679" s="6" t="n">
        <v>37003</v>
      </c>
      <c r="B2679" s="7" t="n">
        <v>14</v>
      </c>
      <c r="C2679" s="12" t="n">
        <f aca="false">MAX(E2679:F2679)</f>
        <v>14</v>
      </c>
      <c r="E2679" s="1" t="n">
        <f aca="false">'Generation Lambda'!C2679</f>
        <v>13.52</v>
      </c>
      <c r="F2679" s="15" t="n">
        <f aca="false">'Lambda Purchases'!C2679</f>
        <v>14</v>
      </c>
    </row>
    <row r="2680" customFormat="false" ht="12.75" hidden="false" customHeight="false" outlineLevel="0" collapsed="false">
      <c r="A2680" s="6" t="n">
        <v>37003</v>
      </c>
      <c r="B2680" s="7" t="n">
        <v>15</v>
      </c>
      <c r="C2680" s="12" t="n">
        <f aca="false">MAX(E2680:F2680)</f>
        <v>14</v>
      </c>
      <c r="E2680" s="1" t="n">
        <f aca="false">'Generation Lambda'!C2680</f>
        <v>13.46</v>
      </c>
      <c r="F2680" s="15" t="n">
        <f aca="false">'Lambda Purchases'!C2680</f>
        <v>14</v>
      </c>
    </row>
    <row r="2681" customFormat="false" ht="12.75" hidden="false" customHeight="false" outlineLevel="0" collapsed="false">
      <c r="A2681" s="6" t="n">
        <v>37003</v>
      </c>
      <c r="B2681" s="7" t="n">
        <v>16</v>
      </c>
      <c r="C2681" s="12" t="n">
        <f aca="false">MAX(E2681:F2681)</f>
        <v>14</v>
      </c>
      <c r="E2681" s="1" t="n">
        <f aca="false">'Generation Lambda'!C2681</f>
        <v>13.52</v>
      </c>
      <c r="F2681" s="15" t="n">
        <f aca="false">'Lambda Purchases'!C2681</f>
        <v>14</v>
      </c>
    </row>
    <row r="2682" customFormat="false" ht="12.75" hidden="false" customHeight="false" outlineLevel="0" collapsed="false">
      <c r="A2682" s="6" t="n">
        <v>37003</v>
      </c>
      <c r="B2682" s="7" t="n">
        <v>17</v>
      </c>
      <c r="C2682" s="12" t="n">
        <f aca="false">MAX(E2682:F2682)</f>
        <v>14</v>
      </c>
      <c r="E2682" s="1" t="n">
        <f aca="false">'Generation Lambda'!C2682</f>
        <v>13.71</v>
      </c>
      <c r="F2682" s="15" t="n">
        <f aca="false">'Lambda Purchases'!C2682</f>
        <v>14</v>
      </c>
    </row>
    <row r="2683" customFormat="false" ht="12.75" hidden="false" customHeight="false" outlineLevel="0" collapsed="false">
      <c r="A2683" s="6" t="n">
        <v>37003</v>
      </c>
      <c r="B2683" s="7" t="n">
        <v>18</v>
      </c>
      <c r="C2683" s="12" t="n">
        <f aca="false">MAX(E2683:F2683)</f>
        <v>14</v>
      </c>
      <c r="E2683" s="1" t="n">
        <f aca="false">'Generation Lambda'!C2683</f>
        <v>13.83</v>
      </c>
      <c r="F2683" s="15" t="n">
        <f aca="false">'Lambda Purchases'!C2683</f>
        <v>14</v>
      </c>
    </row>
    <row r="2684" customFormat="false" ht="12.75" hidden="false" customHeight="false" outlineLevel="0" collapsed="false">
      <c r="A2684" s="6" t="n">
        <v>37003</v>
      </c>
      <c r="B2684" s="7" t="n">
        <v>19</v>
      </c>
      <c r="C2684" s="12" t="n">
        <f aca="false">MAX(E2684:F2684)</f>
        <v>14</v>
      </c>
      <c r="E2684" s="1" t="n">
        <f aca="false">'Generation Lambda'!C2684</f>
        <v>13.83</v>
      </c>
      <c r="F2684" s="15" t="n">
        <f aca="false">'Lambda Purchases'!C2684</f>
        <v>14</v>
      </c>
    </row>
    <row r="2685" customFormat="false" ht="12.75" hidden="false" customHeight="false" outlineLevel="0" collapsed="false">
      <c r="A2685" s="6" t="n">
        <v>37003</v>
      </c>
      <c r="B2685" s="7" t="n">
        <v>20</v>
      </c>
      <c r="C2685" s="12" t="n">
        <f aca="false">MAX(E2685:F2685)</f>
        <v>14</v>
      </c>
      <c r="E2685" s="1" t="n">
        <f aca="false">'Generation Lambda'!C2685</f>
        <v>13.83</v>
      </c>
      <c r="F2685" s="15" t="n">
        <f aca="false">'Lambda Purchases'!C2685</f>
        <v>14</v>
      </c>
    </row>
    <row r="2686" customFormat="false" ht="12.75" hidden="false" customHeight="false" outlineLevel="0" collapsed="false">
      <c r="A2686" s="6" t="n">
        <v>37003</v>
      </c>
      <c r="B2686" s="7" t="n">
        <v>21</v>
      </c>
      <c r="C2686" s="12" t="n">
        <f aca="false">MAX(E2686:F2686)</f>
        <v>14</v>
      </c>
      <c r="E2686" s="1" t="n">
        <f aca="false">'Generation Lambda'!C2686</f>
        <v>13.77</v>
      </c>
      <c r="F2686" s="15" t="n">
        <f aca="false">'Lambda Purchases'!C2686</f>
        <v>14</v>
      </c>
    </row>
    <row r="2687" customFormat="false" ht="12.75" hidden="false" customHeight="false" outlineLevel="0" collapsed="false">
      <c r="A2687" s="6" t="n">
        <v>37003</v>
      </c>
      <c r="B2687" s="7" t="n">
        <v>22</v>
      </c>
      <c r="C2687" s="12" t="n">
        <f aca="false">MAX(E2687:F2687)</f>
        <v>14</v>
      </c>
      <c r="E2687" s="1" t="n">
        <f aca="false">'Generation Lambda'!C2687</f>
        <v>13.83</v>
      </c>
      <c r="F2687" s="15" t="n">
        <f aca="false">'Lambda Purchases'!C2687</f>
        <v>14</v>
      </c>
    </row>
    <row r="2688" customFormat="false" ht="12.75" hidden="false" customHeight="false" outlineLevel="0" collapsed="false">
      <c r="A2688" s="6" t="n">
        <v>37003</v>
      </c>
      <c r="B2688" s="7" t="n">
        <v>23</v>
      </c>
      <c r="C2688" s="12" t="n">
        <f aca="false">MAX(E2688:F2688)</f>
        <v>14</v>
      </c>
      <c r="E2688" s="1" t="n">
        <f aca="false">'Generation Lambda'!C2688</f>
        <v>13.46</v>
      </c>
      <c r="F2688" s="15" t="n">
        <f aca="false">'Lambda Purchases'!C2688</f>
        <v>14</v>
      </c>
    </row>
    <row r="2689" customFormat="false" ht="12.75" hidden="false" customHeight="false" outlineLevel="0" collapsed="false">
      <c r="A2689" s="6" t="n">
        <v>37003</v>
      </c>
      <c r="B2689" s="7" t="n">
        <v>24</v>
      </c>
      <c r="C2689" s="12" t="n">
        <f aca="false">MAX(E2689:F2689)</f>
        <v>14</v>
      </c>
      <c r="E2689" s="1" t="n">
        <f aca="false">'Generation Lambda'!C2689</f>
        <v>13.46</v>
      </c>
      <c r="F2689" s="15" t="n">
        <f aca="false">'Lambda Purchases'!C2689</f>
        <v>14</v>
      </c>
    </row>
    <row r="2690" customFormat="false" ht="12.75" hidden="false" customHeight="false" outlineLevel="0" collapsed="false">
      <c r="A2690" s="6" t="n">
        <v>37004</v>
      </c>
      <c r="B2690" s="7" t="n">
        <v>1</v>
      </c>
      <c r="C2690" s="12" t="n">
        <f aca="false">MAX(E2690:F2690)</f>
        <v>14</v>
      </c>
      <c r="E2690" s="1" t="n">
        <f aca="false">'Generation Lambda'!C2690</f>
        <v>13.46</v>
      </c>
      <c r="F2690" s="15" t="n">
        <f aca="false">'Lambda Purchases'!C2690</f>
        <v>14</v>
      </c>
    </row>
    <row r="2691" customFormat="false" ht="12.75" hidden="false" customHeight="false" outlineLevel="0" collapsed="false">
      <c r="A2691" s="6" t="n">
        <v>37004</v>
      </c>
      <c r="B2691" s="7" t="n">
        <v>2</v>
      </c>
      <c r="C2691" s="12" t="n">
        <f aca="false">MAX(E2691:F2691)</f>
        <v>14</v>
      </c>
      <c r="E2691" s="1" t="n">
        <f aca="false">'Generation Lambda'!C2691</f>
        <v>13.46</v>
      </c>
      <c r="F2691" s="15" t="n">
        <f aca="false">'Lambda Purchases'!C2691</f>
        <v>14</v>
      </c>
    </row>
    <row r="2692" customFormat="false" ht="12.75" hidden="false" customHeight="false" outlineLevel="0" collapsed="false">
      <c r="A2692" s="6" t="n">
        <v>37004</v>
      </c>
      <c r="B2692" s="7" t="n">
        <v>3</v>
      </c>
      <c r="C2692" s="12" t="n">
        <f aca="false">MAX(E2692:F2692)</f>
        <v>14</v>
      </c>
      <c r="E2692" s="1" t="n">
        <f aca="false">'Generation Lambda'!C2692</f>
        <v>13.52</v>
      </c>
      <c r="F2692" s="15" t="n">
        <f aca="false">'Lambda Purchases'!C2692</f>
        <v>14</v>
      </c>
    </row>
    <row r="2693" customFormat="false" ht="12.75" hidden="false" customHeight="false" outlineLevel="0" collapsed="false">
      <c r="A2693" s="6" t="n">
        <v>37004</v>
      </c>
      <c r="B2693" s="7" t="n">
        <v>4</v>
      </c>
      <c r="C2693" s="12" t="n">
        <f aca="false">MAX(E2693:F2693)</f>
        <v>14</v>
      </c>
      <c r="E2693" s="1" t="n">
        <f aca="false">'Generation Lambda'!C2693</f>
        <v>13.46</v>
      </c>
      <c r="F2693" s="15" t="n">
        <f aca="false">'Lambda Purchases'!C2693</f>
        <v>14</v>
      </c>
    </row>
    <row r="2694" customFormat="false" ht="12.75" hidden="false" customHeight="false" outlineLevel="0" collapsed="false">
      <c r="A2694" s="6" t="n">
        <v>37004</v>
      </c>
      <c r="B2694" s="7" t="n">
        <v>5</v>
      </c>
      <c r="C2694" s="12" t="n">
        <f aca="false">MAX(E2694:F2694)</f>
        <v>14</v>
      </c>
      <c r="E2694" s="1" t="n">
        <f aca="false">'Generation Lambda'!C2694</f>
        <v>13.46</v>
      </c>
      <c r="F2694" s="15" t="n">
        <f aca="false">'Lambda Purchases'!C2694</f>
        <v>14</v>
      </c>
    </row>
    <row r="2695" customFormat="false" ht="12.75" hidden="false" customHeight="false" outlineLevel="0" collapsed="false">
      <c r="A2695" s="6" t="n">
        <v>37004</v>
      </c>
      <c r="B2695" s="7" t="n">
        <v>6</v>
      </c>
      <c r="C2695" s="12" t="n">
        <f aca="false">MAX(E2695:F2695)</f>
        <v>31.03</v>
      </c>
      <c r="E2695" s="1" t="n">
        <f aca="false">'Generation Lambda'!C2695</f>
        <v>13.52</v>
      </c>
      <c r="F2695" s="15" t="n">
        <f aca="false">'Lambda Purchases'!C2695</f>
        <v>31.03</v>
      </c>
    </row>
    <row r="2696" customFormat="false" ht="12.75" hidden="false" customHeight="false" outlineLevel="0" collapsed="false">
      <c r="A2696" s="6" t="n">
        <v>37004</v>
      </c>
      <c r="B2696" s="7" t="n">
        <v>7</v>
      </c>
      <c r="C2696" s="12" t="n">
        <f aca="false">MAX(E2696:F2696)</f>
        <v>31.03</v>
      </c>
      <c r="E2696" s="1" t="n">
        <f aca="false">'Generation Lambda'!C2696</f>
        <v>13.83</v>
      </c>
      <c r="F2696" s="15" t="n">
        <f aca="false">'Lambda Purchases'!C2696</f>
        <v>31.03</v>
      </c>
    </row>
    <row r="2697" customFormat="false" ht="12.75" hidden="false" customHeight="false" outlineLevel="0" collapsed="false">
      <c r="A2697" s="6" t="n">
        <v>37004</v>
      </c>
      <c r="B2697" s="7" t="n">
        <v>8</v>
      </c>
      <c r="C2697" s="12" t="n">
        <f aca="false">MAX(E2697:F2697)</f>
        <v>31.03</v>
      </c>
      <c r="E2697" s="1" t="n">
        <f aca="false">'Generation Lambda'!C2697</f>
        <v>13.77</v>
      </c>
      <c r="F2697" s="15" t="n">
        <f aca="false">'Lambda Purchases'!C2697</f>
        <v>31.03</v>
      </c>
    </row>
    <row r="2698" customFormat="false" ht="12.75" hidden="false" customHeight="false" outlineLevel="0" collapsed="false">
      <c r="A2698" s="6" t="n">
        <v>37004</v>
      </c>
      <c r="B2698" s="7" t="n">
        <v>9</v>
      </c>
      <c r="C2698" s="12" t="n">
        <f aca="false">MAX(E2698:F2698)</f>
        <v>31.03</v>
      </c>
      <c r="E2698" s="1" t="n">
        <f aca="false">'Generation Lambda'!C2698</f>
        <v>13.83</v>
      </c>
      <c r="F2698" s="15" t="n">
        <f aca="false">'Lambda Purchases'!C2698</f>
        <v>31.03</v>
      </c>
    </row>
    <row r="2699" customFormat="false" ht="12.75" hidden="false" customHeight="false" outlineLevel="0" collapsed="false">
      <c r="A2699" s="6" t="n">
        <v>37004</v>
      </c>
      <c r="B2699" s="7" t="n">
        <v>10</v>
      </c>
      <c r="C2699" s="12" t="n">
        <f aca="false">MAX(E2699:F2699)</f>
        <v>31.03</v>
      </c>
      <c r="E2699" s="1" t="n">
        <f aca="false">'Generation Lambda'!C2699</f>
        <v>13.83</v>
      </c>
      <c r="F2699" s="15" t="n">
        <f aca="false">'Lambda Purchases'!C2699</f>
        <v>31.03</v>
      </c>
    </row>
    <row r="2700" customFormat="false" ht="12.75" hidden="false" customHeight="false" outlineLevel="0" collapsed="false">
      <c r="A2700" s="6" t="n">
        <v>37004</v>
      </c>
      <c r="B2700" s="7" t="n">
        <v>11</v>
      </c>
      <c r="C2700" s="12" t="n">
        <f aca="false">MAX(E2700:F2700)</f>
        <v>31.03</v>
      </c>
      <c r="E2700" s="1" t="n">
        <f aca="false">'Generation Lambda'!C2700</f>
        <v>13.71</v>
      </c>
      <c r="F2700" s="15" t="n">
        <f aca="false">'Lambda Purchases'!C2700</f>
        <v>31.03</v>
      </c>
    </row>
    <row r="2701" customFormat="false" ht="12.75" hidden="false" customHeight="false" outlineLevel="0" collapsed="false">
      <c r="A2701" s="6" t="n">
        <v>37004</v>
      </c>
      <c r="B2701" s="7" t="n">
        <v>12</v>
      </c>
      <c r="C2701" s="12" t="n">
        <f aca="false">MAX(E2701:F2701)</f>
        <v>31.03</v>
      </c>
      <c r="E2701" s="1" t="n">
        <f aca="false">'Generation Lambda'!C2701</f>
        <v>13.77</v>
      </c>
      <c r="F2701" s="15" t="n">
        <f aca="false">'Lambda Purchases'!C2701</f>
        <v>31.03</v>
      </c>
    </row>
    <row r="2702" customFormat="false" ht="12.75" hidden="false" customHeight="false" outlineLevel="0" collapsed="false">
      <c r="A2702" s="6" t="n">
        <v>37004</v>
      </c>
      <c r="B2702" s="7" t="n">
        <v>13</v>
      </c>
      <c r="C2702" s="12" t="n">
        <f aca="false">MAX(E2702:F2702)</f>
        <v>31.03</v>
      </c>
      <c r="E2702" s="1" t="n">
        <f aca="false">'Generation Lambda'!C2702</f>
        <v>13.71</v>
      </c>
      <c r="F2702" s="15" t="n">
        <f aca="false">'Lambda Purchases'!C2702</f>
        <v>31.03</v>
      </c>
    </row>
    <row r="2703" customFormat="false" ht="12.75" hidden="false" customHeight="false" outlineLevel="0" collapsed="false">
      <c r="A2703" s="6" t="n">
        <v>37004</v>
      </c>
      <c r="B2703" s="7" t="n">
        <v>14</v>
      </c>
      <c r="C2703" s="12" t="n">
        <f aca="false">MAX(E2703:F2703)</f>
        <v>31.03</v>
      </c>
      <c r="E2703" s="1" t="n">
        <f aca="false">'Generation Lambda'!C2703</f>
        <v>13.71</v>
      </c>
      <c r="F2703" s="15" t="n">
        <f aca="false">'Lambda Purchases'!C2703</f>
        <v>31.03</v>
      </c>
    </row>
    <row r="2704" customFormat="false" ht="12.75" hidden="false" customHeight="false" outlineLevel="0" collapsed="false">
      <c r="A2704" s="6" t="n">
        <v>37004</v>
      </c>
      <c r="B2704" s="7" t="n">
        <v>15</v>
      </c>
      <c r="C2704" s="12" t="n">
        <f aca="false">MAX(E2704:F2704)</f>
        <v>31.03</v>
      </c>
      <c r="E2704" s="1" t="n">
        <f aca="false">'Generation Lambda'!C2704</f>
        <v>13.77</v>
      </c>
      <c r="F2704" s="15" t="n">
        <f aca="false">'Lambda Purchases'!C2704</f>
        <v>31.03</v>
      </c>
    </row>
    <row r="2705" customFormat="false" ht="12.75" hidden="false" customHeight="false" outlineLevel="0" collapsed="false">
      <c r="A2705" s="6" t="n">
        <v>37004</v>
      </c>
      <c r="B2705" s="7" t="n">
        <v>16</v>
      </c>
      <c r="C2705" s="12" t="n">
        <f aca="false">MAX(E2705:F2705)</f>
        <v>31.03</v>
      </c>
      <c r="E2705" s="1" t="n">
        <f aca="false">'Generation Lambda'!C2705</f>
        <v>13.71</v>
      </c>
      <c r="F2705" s="15" t="n">
        <f aca="false">'Lambda Purchases'!C2705</f>
        <v>31.03</v>
      </c>
    </row>
    <row r="2706" customFormat="false" ht="12.75" hidden="false" customHeight="false" outlineLevel="0" collapsed="false">
      <c r="A2706" s="6" t="n">
        <v>37004</v>
      </c>
      <c r="B2706" s="7" t="n">
        <v>17</v>
      </c>
      <c r="C2706" s="12" t="n">
        <f aca="false">MAX(E2706:F2706)</f>
        <v>31.03</v>
      </c>
      <c r="E2706" s="1" t="n">
        <f aca="false">'Generation Lambda'!C2706</f>
        <v>13.52</v>
      </c>
      <c r="F2706" s="15" t="n">
        <f aca="false">'Lambda Purchases'!C2706</f>
        <v>31.03</v>
      </c>
    </row>
    <row r="2707" customFormat="false" ht="12.75" hidden="false" customHeight="false" outlineLevel="0" collapsed="false">
      <c r="A2707" s="6" t="n">
        <v>37004</v>
      </c>
      <c r="B2707" s="7" t="n">
        <v>18</v>
      </c>
      <c r="C2707" s="12" t="n">
        <f aca="false">MAX(E2707:F2707)</f>
        <v>31.03</v>
      </c>
      <c r="E2707" s="1" t="n">
        <f aca="false">'Generation Lambda'!C2707</f>
        <v>13.46</v>
      </c>
      <c r="F2707" s="15" t="n">
        <f aca="false">'Lambda Purchases'!C2707</f>
        <v>31.03</v>
      </c>
    </row>
    <row r="2708" customFormat="false" ht="12.75" hidden="false" customHeight="false" outlineLevel="0" collapsed="false">
      <c r="A2708" s="6" t="n">
        <v>37004</v>
      </c>
      <c r="B2708" s="7" t="n">
        <v>19</v>
      </c>
      <c r="C2708" s="12" t="n">
        <f aca="false">MAX(E2708:F2708)</f>
        <v>31.03</v>
      </c>
      <c r="E2708" s="1" t="n">
        <f aca="false">'Generation Lambda'!C2708</f>
        <v>13.52</v>
      </c>
      <c r="F2708" s="15" t="n">
        <f aca="false">'Lambda Purchases'!C2708</f>
        <v>31.03</v>
      </c>
    </row>
    <row r="2709" customFormat="false" ht="12.75" hidden="false" customHeight="false" outlineLevel="0" collapsed="false">
      <c r="A2709" s="6" t="n">
        <v>37004</v>
      </c>
      <c r="B2709" s="7" t="n">
        <v>20</v>
      </c>
      <c r="C2709" s="12" t="n">
        <f aca="false">MAX(E2709:F2709)</f>
        <v>31.03</v>
      </c>
      <c r="E2709" s="1" t="n">
        <f aca="false">'Generation Lambda'!C2709</f>
        <v>13.52</v>
      </c>
      <c r="F2709" s="15" t="n">
        <f aca="false">'Lambda Purchases'!C2709</f>
        <v>31.03</v>
      </c>
    </row>
    <row r="2710" customFormat="false" ht="12.75" hidden="false" customHeight="false" outlineLevel="0" collapsed="false">
      <c r="A2710" s="6" t="n">
        <v>37004</v>
      </c>
      <c r="B2710" s="7" t="n">
        <v>21</v>
      </c>
      <c r="C2710" s="12" t="n">
        <f aca="false">MAX(E2710:F2710)</f>
        <v>31.03</v>
      </c>
      <c r="E2710" s="1" t="n">
        <f aca="false">'Generation Lambda'!C2710</f>
        <v>13.77</v>
      </c>
      <c r="F2710" s="15" t="n">
        <f aca="false">'Lambda Purchases'!C2710</f>
        <v>31.03</v>
      </c>
    </row>
    <row r="2711" customFormat="false" ht="12.75" hidden="false" customHeight="false" outlineLevel="0" collapsed="false">
      <c r="A2711" s="6" t="n">
        <v>37004</v>
      </c>
      <c r="B2711" s="7" t="n">
        <v>22</v>
      </c>
      <c r="C2711" s="12" t="n">
        <f aca="false">MAX(E2711:F2711)</f>
        <v>48.0002</v>
      </c>
      <c r="E2711" s="1" t="n">
        <f aca="false">'Generation Lambda'!C2711</f>
        <v>13.71</v>
      </c>
      <c r="F2711" s="15" t="n">
        <f aca="false">'Lambda Purchases'!C2711</f>
        <v>48.0002</v>
      </c>
    </row>
    <row r="2712" customFormat="false" ht="12.75" hidden="false" customHeight="false" outlineLevel="0" collapsed="false">
      <c r="A2712" s="6" t="n">
        <v>37004</v>
      </c>
      <c r="B2712" s="7" t="n">
        <v>23</v>
      </c>
      <c r="C2712" s="12" t="n">
        <f aca="false">MAX(E2712:F2712)</f>
        <v>43.0002</v>
      </c>
      <c r="E2712" s="1" t="n">
        <f aca="false">'Generation Lambda'!C2712</f>
        <v>13.46</v>
      </c>
      <c r="F2712" s="15" t="n">
        <f aca="false">'Lambda Purchases'!C2712</f>
        <v>43.0002</v>
      </c>
    </row>
    <row r="2713" customFormat="false" ht="12.75" hidden="false" customHeight="false" outlineLevel="0" collapsed="false">
      <c r="A2713" s="6" t="n">
        <v>37004</v>
      </c>
      <c r="B2713" s="7" t="n">
        <v>24</v>
      </c>
      <c r="C2713" s="12" t="n">
        <f aca="false">MAX(E2713:F2713)</f>
        <v>27.0002</v>
      </c>
      <c r="E2713" s="1" t="n">
        <f aca="false">'Generation Lambda'!C2713</f>
        <v>13.46</v>
      </c>
      <c r="F2713" s="15" t="n">
        <f aca="false">'Lambda Purchases'!C2713</f>
        <v>27.0002</v>
      </c>
    </row>
    <row r="2714" customFormat="false" ht="12.75" hidden="false" customHeight="false" outlineLevel="0" collapsed="false">
      <c r="A2714" s="6" t="n">
        <v>37005</v>
      </c>
      <c r="B2714" s="7" t="n">
        <v>1</v>
      </c>
      <c r="C2714" s="12" t="n">
        <f aca="false">MAX(E2714:F2714)</f>
        <v>14</v>
      </c>
      <c r="E2714" s="1" t="n">
        <f aca="false">'Generation Lambda'!C2714</f>
        <v>13.52</v>
      </c>
      <c r="F2714" s="15" t="n">
        <f aca="false">'Lambda Purchases'!C2714</f>
        <v>14</v>
      </c>
    </row>
    <row r="2715" customFormat="false" ht="12.75" hidden="false" customHeight="false" outlineLevel="0" collapsed="false">
      <c r="A2715" s="6" t="n">
        <v>37005</v>
      </c>
      <c r="B2715" s="7" t="n">
        <v>2</v>
      </c>
      <c r="C2715" s="12" t="n">
        <f aca="false">MAX(E2715:F2715)</f>
        <v>14</v>
      </c>
      <c r="E2715" s="1" t="n">
        <f aca="false">'Generation Lambda'!C2715</f>
        <v>13.83</v>
      </c>
      <c r="F2715" s="15" t="n">
        <f aca="false">'Lambda Purchases'!C2715</f>
        <v>14</v>
      </c>
    </row>
    <row r="2716" customFormat="false" ht="12.75" hidden="false" customHeight="false" outlineLevel="0" collapsed="false">
      <c r="A2716" s="6" t="n">
        <v>37005</v>
      </c>
      <c r="B2716" s="7" t="n">
        <v>3</v>
      </c>
      <c r="C2716" s="12" t="n">
        <f aca="false">MAX(E2716:F2716)</f>
        <v>14</v>
      </c>
      <c r="E2716" s="1" t="n">
        <f aca="false">'Generation Lambda'!C2716</f>
        <v>13.83</v>
      </c>
      <c r="F2716" s="15" t="n">
        <f aca="false">'Lambda Purchases'!C2716</f>
        <v>14</v>
      </c>
    </row>
    <row r="2717" customFormat="false" ht="12.75" hidden="false" customHeight="false" outlineLevel="0" collapsed="false">
      <c r="A2717" s="6" t="n">
        <v>37005</v>
      </c>
      <c r="B2717" s="7" t="n">
        <v>4</v>
      </c>
      <c r="C2717" s="12" t="n">
        <f aca="false">MAX(E2717:F2717)</f>
        <v>14</v>
      </c>
      <c r="E2717" s="1" t="n">
        <f aca="false">'Generation Lambda'!C2717</f>
        <v>13.77</v>
      </c>
      <c r="F2717" s="15" t="n">
        <f aca="false">'Lambda Purchases'!C2717</f>
        <v>14</v>
      </c>
    </row>
    <row r="2718" customFormat="false" ht="12.75" hidden="false" customHeight="false" outlineLevel="0" collapsed="false">
      <c r="A2718" s="6" t="n">
        <v>37005</v>
      </c>
      <c r="B2718" s="7" t="n">
        <v>5</v>
      </c>
      <c r="C2718" s="12" t="n">
        <f aca="false">MAX(E2718:F2718)</f>
        <v>14</v>
      </c>
      <c r="E2718" s="1" t="n">
        <f aca="false">'Generation Lambda'!C2718</f>
        <v>13.52</v>
      </c>
      <c r="F2718" s="15" t="n">
        <f aca="false">'Lambda Purchases'!C2718</f>
        <v>14</v>
      </c>
    </row>
    <row r="2719" customFormat="false" ht="12.75" hidden="false" customHeight="false" outlineLevel="0" collapsed="false">
      <c r="A2719" s="6" t="n">
        <v>37005</v>
      </c>
      <c r="B2719" s="7" t="n">
        <v>6</v>
      </c>
      <c r="C2719" s="12" t="n">
        <f aca="false">MAX(E2719:F2719)</f>
        <v>31.03</v>
      </c>
      <c r="E2719" s="1" t="n">
        <f aca="false">'Generation Lambda'!C2719</f>
        <v>13.46</v>
      </c>
      <c r="F2719" s="15" t="n">
        <f aca="false">'Lambda Purchases'!C2719</f>
        <v>31.03</v>
      </c>
    </row>
    <row r="2720" customFormat="false" ht="12.75" hidden="false" customHeight="false" outlineLevel="0" collapsed="false">
      <c r="A2720" s="6" t="n">
        <v>37005</v>
      </c>
      <c r="B2720" s="7" t="n">
        <v>7</v>
      </c>
      <c r="C2720" s="12" t="n">
        <f aca="false">MAX(E2720:F2720)</f>
        <v>31.03</v>
      </c>
      <c r="E2720" s="1" t="n">
        <f aca="false">'Generation Lambda'!C2720</f>
        <v>13.77</v>
      </c>
      <c r="F2720" s="15" t="n">
        <f aca="false">'Lambda Purchases'!C2720</f>
        <v>31.03</v>
      </c>
    </row>
    <row r="2721" customFormat="false" ht="12.75" hidden="false" customHeight="false" outlineLevel="0" collapsed="false">
      <c r="A2721" s="6" t="n">
        <v>37005</v>
      </c>
      <c r="B2721" s="7" t="n">
        <v>8</v>
      </c>
      <c r="C2721" s="12" t="n">
        <f aca="false">MAX(E2721:F2721)</f>
        <v>46.05</v>
      </c>
      <c r="E2721" s="1" t="n">
        <f aca="false">'Generation Lambda'!C2721</f>
        <v>13.83</v>
      </c>
      <c r="F2721" s="15" t="n">
        <f aca="false">'Lambda Purchases'!C2721</f>
        <v>46.05</v>
      </c>
    </row>
    <row r="2722" customFormat="false" ht="12.75" hidden="false" customHeight="false" outlineLevel="0" collapsed="false">
      <c r="A2722" s="6" t="n">
        <v>37005</v>
      </c>
      <c r="B2722" s="7" t="n">
        <v>9</v>
      </c>
      <c r="C2722" s="12" t="n">
        <f aca="false">MAX(E2722:F2722)</f>
        <v>46.05</v>
      </c>
      <c r="E2722" s="1" t="n">
        <f aca="false">'Generation Lambda'!C2722</f>
        <v>13.52</v>
      </c>
      <c r="F2722" s="15" t="n">
        <f aca="false">'Lambda Purchases'!C2722</f>
        <v>46.05</v>
      </c>
    </row>
    <row r="2723" customFormat="false" ht="12.75" hidden="false" customHeight="false" outlineLevel="0" collapsed="false">
      <c r="A2723" s="6" t="n">
        <v>37005</v>
      </c>
      <c r="B2723" s="7" t="n">
        <v>10</v>
      </c>
      <c r="C2723" s="12" t="n">
        <f aca="false">MAX(E2723:F2723)</f>
        <v>44.0002</v>
      </c>
      <c r="E2723" s="1" t="n">
        <f aca="false">'Generation Lambda'!C2723</f>
        <v>13.52</v>
      </c>
      <c r="F2723" s="15" t="n">
        <f aca="false">'Lambda Purchases'!C2723</f>
        <v>44.0002</v>
      </c>
    </row>
    <row r="2724" customFormat="false" ht="12.75" hidden="false" customHeight="false" outlineLevel="0" collapsed="false">
      <c r="A2724" s="6" t="n">
        <v>37005</v>
      </c>
      <c r="B2724" s="7" t="n">
        <v>11</v>
      </c>
      <c r="C2724" s="12" t="n">
        <f aca="false">MAX(E2724:F2724)</f>
        <v>31.03</v>
      </c>
      <c r="E2724" s="1" t="n">
        <f aca="false">'Generation Lambda'!C2724</f>
        <v>13.77</v>
      </c>
      <c r="F2724" s="15" t="n">
        <f aca="false">'Lambda Purchases'!C2724</f>
        <v>31.03</v>
      </c>
    </row>
    <row r="2725" customFormat="false" ht="12.75" hidden="false" customHeight="false" outlineLevel="0" collapsed="false">
      <c r="A2725" s="6" t="n">
        <v>37005</v>
      </c>
      <c r="B2725" s="7" t="n">
        <v>12</v>
      </c>
      <c r="C2725" s="12" t="n">
        <f aca="false">MAX(E2725:F2725)</f>
        <v>31.03</v>
      </c>
      <c r="E2725" s="1" t="n">
        <f aca="false">'Generation Lambda'!C2725</f>
        <v>14.64</v>
      </c>
      <c r="F2725" s="15" t="n">
        <f aca="false">'Lambda Purchases'!C2725</f>
        <v>31.03</v>
      </c>
    </row>
    <row r="2726" customFormat="false" ht="12.75" hidden="false" customHeight="false" outlineLevel="0" collapsed="false">
      <c r="A2726" s="6" t="n">
        <v>37005</v>
      </c>
      <c r="B2726" s="7" t="n">
        <v>13</v>
      </c>
      <c r="C2726" s="12" t="n">
        <f aca="false">MAX(E2726:F2726)</f>
        <v>31.03</v>
      </c>
      <c r="E2726" s="1" t="n">
        <f aca="false">'Generation Lambda'!C2726</f>
        <v>13.77</v>
      </c>
      <c r="F2726" s="15" t="n">
        <f aca="false">'Lambda Purchases'!C2726</f>
        <v>31.03</v>
      </c>
    </row>
    <row r="2727" customFormat="false" ht="12.75" hidden="false" customHeight="false" outlineLevel="0" collapsed="false">
      <c r="A2727" s="6" t="n">
        <v>37005</v>
      </c>
      <c r="B2727" s="7" t="n">
        <v>14</v>
      </c>
      <c r="C2727" s="12" t="n">
        <f aca="false">MAX(E2727:F2727)</f>
        <v>31.03</v>
      </c>
      <c r="E2727" s="1" t="n">
        <f aca="false">'Generation Lambda'!C2727</f>
        <v>13.77</v>
      </c>
      <c r="F2727" s="15" t="n">
        <f aca="false">'Lambda Purchases'!C2727</f>
        <v>31.03</v>
      </c>
    </row>
    <row r="2728" customFormat="false" ht="12.75" hidden="false" customHeight="false" outlineLevel="0" collapsed="false">
      <c r="A2728" s="6" t="n">
        <v>37005</v>
      </c>
      <c r="B2728" s="7" t="n">
        <v>15</v>
      </c>
      <c r="C2728" s="12" t="n">
        <f aca="false">MAX(E2728:F2728)</f>
        <v>31.03</v>
      </c>
      <c r="E2728" s="1" t="n">
        <f aca="false">'Generation Lambda'!C2728</f>
        <v>13.77</v>
      </c>
      <c r="F2728" s="15" t="n">
        <f aca="false">'Lambda Purchases'!C2728</f>
        <v>31.03</v>
      </c>
    </row>
    <row r="2729" customFormat="false" ht="12.75" hidden="false" customHeight="false" outlineLevel="0" collapsed="false">
      <c r="A2729" s="6" t="n">
        <v>37005</v>
      </c>
      <c r="B2729" s="7" t="n">
        <v>16</v>
      </c>
      <c r="C2729" s="12" t="n">
        <f aca="false">MAX(E2729:F2729)</f>
        <v>31.03</v>
      </c>
      <c r="E2729" s="1" t="n">
        <f aca="false">'Generation Lambda'!C2729</f>
        <v>13.71</v>
      </c>
      <c r="F2729" s="15" t="n">
        <f aca="false">'Lambda Purchases'!C2729</f>
        <v>31.03</v>
      </c>
    </row>
    <row r="2730" customFormat="false" ht="12.75" hidden="false" customHeight="false" outlineLevel="0" collapsed="false">
      <c r="A2730" s="6" t="n">
        <v>37005</v>
      </c>
      <c r="B2730" s="7" t="n">
        <v>17</v>
      </c>
      <c r="C2730" s="12" t="n">
        <f aca="false">MAX(E2730:F2730)</f>
        <v>31.03</v>
      </c>
      <c r="E2730" s="1" t="n">
        <f aca="false">'Generation Lambda'!C2730</f>
        <v>13.71</v>
      </c>
      <c r="F2730" s="15" t="n">
        <f aca="false">'Lambda Purchases'!C2730</f>
        <v>31.03</v>
      </c>
    </row>
    <row r="2731" customFormat="false" ht="12.75" hidden="false" customHeight="false" outlineLevel="0" collapsed="false">
      <c r="A2731" s="6" t="n">
        <v>37005</v>
      </c>
      <c r="B2731" s="7" t="n">
        <v>18</v>
      </c>
      <c r="C2731" s="12" t="n">
        <f aca="false">MAX(E2731:F2731)</f>
        <v>31.03</v>
      </c>
      <c r="E2731" s="1" t="n">
        <f aca="false">'Generation Lambda'!C2731</f>
        <v>13.71</v>
      </c>
      <c r="F2731" s="15" t="n">
        <f aca="false">'Lambda Purchases'!C2731</f>
        <v>31.03</v>
      </c>
    </row>
    <row r="2732" customFormat="false" ht="12.75" hidden="false" customHeight="false" outlineLevel="0" collapsed="false">
      <c r="A2732" s="6" t="n">
        <v>37005</v>
      </c>
      <c r="B2732" s="7" t="n">
        <v>19</v>
      </c>
      <c r="C2732" s="12" t="n">
        <f aca="false">MAX(E2732:F2732)</f>
        <v>31.03</v>
      </c>
      <c r="E2732" s="1" t="n">
        <f aca="false">'Generation Lambda'!C2732</f>
        <v>13.71</v>
      </c>
      <c r="F2732" s="15" t="n">
        <f aca="false">'Lambda Purchases'!C2732</f>
        <v>31.03</v>
      </c>
    </row>
    <row r="2733" customFormat="false" ht="12.75" hidden="false" customHeight="false" outlineLevel="0" collapsed="false">
      <c r="A2733" s="6" t="n">
        <v>37005</v>
      </c>
      <c r="B2733" s="7" t="n">
        <v>20</v>
      </c>
      <c r="C2733" s="12" t="n">
        <f aca="false">MAX(E2733:F2733)</f>
        <v>31.03</v>
      </c>
      <c r="E2733" s="1" t="n">
        <f aca="false">'Generation Lambda'!C2733</f>
        <v>13.71</v>
      </c>
      <c r="F2733" s="15" t="n">
        <f aca="false">'Lambda Purchases'!C2733</f>
        <v>31.03</v>
      </c>
    </row>
    <row r="2734" customFormat="false" ht="12.75" hidden="false" customHeight="false" outlineLevel="0" collapsed="false">
      <c r="A2734" s="6" t="n">
        <v>37005</v>
      </c>
      <c r="B2734" s="7" t="n">
        <v>21</v>
      </c>
      <c r="C2734" s="12" t="n">
        <f aca="false">MAX(E2734:F2734)</f>
        <v>31.03</v>
      </c>
      <c r="E2734" s="1" t="n">
        <f aca="false">'Generation Lambda'!C2734</f>
        <v>13.77</v>
      </c>
      <c r="F2734" s="15" t="n">
        <f aca="false">'Lambda Purchases'!C2734</f>
        <v>31.03</v>
      </c>
    </row>
    <row r="2735" customFormat="false" ht="12.75" hidden="false" customHeight="false" outlineLevel="0" collapsed="false">
      <c r="A2735" s="6" t="n">
        <v>37005</v>
      </c>
      <c r="B2735" s="7" t="n">
        <v>22</v>
      </c>
      <c r="C2735" s="12" t="n">
        <f aca="false">MAX(E2735:F2735)</f>
        <v>31.03</v>
      </c>
      <c r="E2735" s="1" t="n">
        <f aca="false">'Generation Lambda'!C2735</f>
        <v>13.83</v>
      </c>
      <c r="F2735" s="15" t="n">
        <f aca="false">'Lambda Purchases'!C2735</f>
        <v>31.03</v>
      </c>
    </row>
    <row r="2736" customFormat="false" ht="12.75" hidden="false" customHeight="false" outlineLevel="0" collapsed="false">
      <c r="A2736" s="6" t="n">
        <v>37005</v>
      </c>
      <c r="B2736" s="7" t="n">
        <v>23</v>
      </c>
      <c r="C2736" s="12" t="n">
        <f aca="false">MAX(E2736:F2736)</f>
        <v>31.03</v>
      </c>
      <c r="E2736" s="1" t="n">
        <f aca="false">'Generation Lambda'!C2736</f>
        <v>13.46</v>
      </c>
      <c r="F2736" s="15" t="n">
        <f aca="false">'Lambda Purchases'!C2736</f>
        <v>31.03</v>
      </c>
    </row>
    <row r="2737" customFormat="false" ht="12.75" hidden="false" customHeight="false" outlineLevel="0" collapsed="false">
      <c r="A2737" s="6" t="n">
        <v>37005</v>
      </c>
      <c r="B2737" s="7" t="n">
        <v>24</v>
      </c>
      <c r="C2737" s="12" t="n">
        <f aca="false">MAX(E2737:F2737)</f>
        <v>14</v>
      </c>
      <c r="E2737" s="1" t="n">
        <f aca="false">'Generation Lambda'!C2737</f>
        <v>13.46</v>
      </c>
      <c r="F2737" s="15" t="n">
        <f aca="false">'Lambda Purchases'!C2737</f>
        <v>14</v>
      </c>
    </row>
    <row r="2738" customFormat="false" ht="12.75" hidden="false" customHeight="false" outlineLevel="0" collapsed="false">
      <c r="A2738" s="6" t="n">
        <v>37006</v>
      </c>
      <c r="B2738" s="7" t="n">
        <v>1</v>
      </c>
      <c r="C2738" s="12" t="n">
        <f aca="false">MAX(E2738:F2738)</f>
        <v>14</v>
      </c>
      <c r="E2738" s="1" t="n">
        <f aca="false">'Generation Lambda'!C2738</f>
        <v>13.52</v>
      </c>
      <c r="F2738" s="15" t="n">
        <f aca="false">'Lambda Purchases'!C2738</f>
        <v>14</v>
      </c>
    </row>
    <row r="2739" customFormat="false" ht="12.75" hidden="false" customHeight="false" outlineLevel="0" collapsed="false">
      <c r="A2739" s="6" t="n">
        <v>37006</v>
      </c>
      <c r="B2739" s="7" t="n">
        <v>2</v>
      </c>
      <c r="C2739" s="12" t="n">
        <f aca="false">MAX(E2739:F2739)</f>
        <v>14</v>
      </c>
      <c r="E2739" s="1" t="n">
        <f aca="false">'Generation Lambda'!C2739</f>
        <v>13.83</v>
      </c>
      <c r="F2739" s="15" t="n">
        <f aca="false">'Lambda Purchases'!C2739</f>
        <v>14</v>
      </c>
    </row>
    <row r="2740" customFormat="false" ht="12.75" hidden="false" customHeight="false" outlineLevel="0" collapsed="false">
      <c r="A2740" s="6" t="n">
        <v>37006</v>
      </c>
      <c r="B2740" s="7" t="n">
        <v>3</v>
      </c>
      <c r="C2740" s="12" t="n">
        <f aca="false">MAX(E2740:F2740)</f>
        <v>14</v>
      </c>
      <c r="E2740" s="1" t="n">
        <f aca="false">'Generation Lambda'!C2740</f>
        <v>13.83</v>
      </c>
      <c r="F2740" s="15" t="n">
        <f aca="false">'Lambda Purchases'!C2740</f>
        <v>14</v>
      </c>
    </row>
    <row r="2741" customFormat="false" ht="12.75" hidden="false" customHeight="false" outlineLevel="0" collapsed="false">
      <c r="A2741" s="6" t="n">
        <v>37006</v>
      </c>
      <c r="B2741" s="7" t="n">
        <v>4</v>
      </c>
      <c r="C2741" s="12" t="n">
        <f aca="false">MAX(E2741:F2741)</f>
        <v>14</v>
      </c>
      <c r="E2741" s="1" t="n">
        <f aca="false">'Generation Lambda'!C2741</f>
        <v>13.83</v>
      </c>
      <c r="F2741" s="15" t="n">
        <f aca="false">'Lambda Purchases'!C2741</f>
        <v>14</v>
      </c>
    </row>
    <row r="2742" customFormat="false" ht="12.75" hidden="false" customHeight="false" outlineLevel="0" collapsed="false">
      <c r="A2742" s="6" t="n">
        <v>37006</v>
      </c>
      <c r="B2742" s="7" t="n">
        <v>5</v>
      </c>
      <c r="C2742" s="12" t="n">
        <f aca="false">MAX(E2742:F2742)</f>
        <v>14</v>
      </c>
      <c r="E2742" s="1" t="n">
        <f aca="false">'Generation Lambda'!C2742</f>
        <v>13.52</v>
      </c>
      <c r="F2742" s="15" t="n">
        <f aca="false">'Lambda Purchases'!C2742</f>
        <v>14</v>
      </c>
    </row>
    <row r="2743" customFormat="false" ht="12.75" hidden="false" customHeight="false" outlineLevel="0" collapsed="false">
      <c r="A2743" s="6" t="n">
        <v>37006</v>
      </c>
      <c r="B2743" s="7" t="n">
        <v>6</v>
      </c>
      <c r="C2743" s="12" t="n">
        <f aca="false">MAX(E2743:F2743)</f>
        <v>31.03</v>
      </c>
      <c r="E2743" s="1" t="n">
        <f aca="false">'Generation Lambda'!C2743</f>
        <v>13.46</v>
      </c>
      <c r="F2743" s="15" t="n">
        <f aca="false">'Lambda Purchases'!C2743</f>
        <v>31.03</v>
      </c>
    </row>
    <row r="2744" customFormat="false" ht="12.75" hidden="false" customHeight="false" outlineLevel="0" collapsed="false">
      <c r="A2744" s="6" t="n">
        <v>37006</v>
      </c>
      <c r="B2744" s="7" t="n">
        <v>7</v>
      </c>
      <c r="C2744" s="12" t="n">
        <f aca="false">MAX(E2744:F2744)</f>
        <v>31.03</v>
      </c>
      <c r="E2744" s="1" t="n">
        <f aca="false">'Generation Lambda'!C2744</f>
        <v>13.52</v>
      </c>
      <c r="F2744" s="15" t="n">
        <f aca="false">'Lambda Purchases'!C2744</f>
        <v>31.03</v>
      </c>
    </row>
    <row r="2745" customFormat="false" ht="12.75" hidden="false" customHeight="false" outlineLevel="0" collapsed="false">
      <c r="A2745" s="6" t="n">
        <v>37006</v>
      </c>
      <c r="B2745" s="7" t="n">
        <v>8</v>
      </c>
      <c r="C2745" s="12" t="n">
        <f aca="false">MAX(E2745:F2745)</f>
        <v>33.1091</v>
      </c>
      <c r="E2745" s="1" t="n">
        <f aca="false">'Generation Lambda'!C2745</f>
        <v>13.83</v>
      </c>
      <c r="F2745" s="15" t="n">
        <f aca="false">'Lambda Purchases'!C2745</f>
        <v>33.1091</v>
      </c>
    </row>
    <row r="2746" customFormat="false" ht="12.75" hidden="false" customHeight="false" outlineLevel="0" collapsed="false">
      <c r="A2746" s="6" t="n">
        <v>37006</v>
      </c>
      <c r="B2746" s="7" t="n">
        <v>9</v>
      </c>
      <c r="C2746" s="12" t="n">
        <f aca="false">MAX(E2746:F2746)</f>
        <v>36.0005</v>
      </c>
      <c r="E2746" s="1" t="n">
        <f aca="false">'Generation Lambda'!C2746</f>
        <v>13.71</v>
      </c>
      <c r="F2746" s="15" t="n">
        <f aca="false">'Lambda Purchases'!C2746</f>
        <v>36.0005</v>
      </c>
    </row>
    <row r="2747" customFormat="false" ht="12.75" hidden="false" customHeight="false" outlineLevel="0" collapsed="false">
      <c r="A2747" s="6" t="n">
        <v>37006</v>
      </c>
      <c r="B2747" s="7" t="n">
        <v>10</v>
      </c>
      <c r="C2747" s="12" t="n">
        <f aca="false">MAX(E2747:F2747)</f>
        <v>36.0005</v>
      </c>
      <c r="E2747" s="1" t="n">
        <f aca="false">'Generation Lambda'!C2747</f>
        <v>13.52</v>
      </c>
      <c r="F2747" s="15" t="n">
        <f aca="false">'Lambda Purchases'!C2747</f>
        <v>36.0005</v>
      </c>
    </row>
    <row r="2748" customFormat="false" ht="12.75" hidden="false" customHeight="false" outlineLevel="0" collapsed="false">
      <c r="A2748" s="6" t="n">
        <v>37006</v>
      </c>
      <c r="B2748" s="7" t="n">
        <v>11</v>
      </c>
      <c r="C2748" s="12" t="n">
        <f aca="false">MAX(E2748:F2748)</f>
        <v>31.03</v>
      </c>
      <c r="E2748" s="1" t="n">
        <f aca="false">'Generation Lambda'!C2748</f>
        <v>13.71</v>
      </c>
      <c r="F2748" s="15" t="n">
        <f aca="false">'Lambda Purchases'!C2748</f>
        <v>31.03</v>
      </c>
    </row>
    <row r="2749" customFormat="false" ht="12.75" hidden="false" customHeight="false" outlineLevel="0" collapsed="false">
      <c r="A2749" s="6" t="n">
        <v>37006</v>
      </c>
      <c r="B2749" s="7" t="n">
        <v>12</v>
      </c>
      <c r="C2749" s="12" t="n">
        <f aca="false">MAX(E2749:F2749)</f>
        <v>31.03</v>
      </c>
      <c r="E2749" s="1" t="n">
        <f aca="false">'Generation Lambda'!C2749</f>
        <v>13.46</v>
      </c>
      <c r="F2749" s="15" t="n">
        <f aca="false">'Lambda Purchases'!C2749</f>
        <v>31.03</v>
      </c>
    </row>
    <row r="2750" customFormat="false" ht="12.75" hidden="false" customHeight="false" outlineLevel="0" collapsed="false">
      <c r="A2750" s="6" t="n">
        <v>37006</v>
      </c>
      <c r="B2750" s="7" t="n">
        <v>13</v>
      </c>
      <c r="C2750" s="12" t="n">
        <f aca="false">MAX(E2750:F2750)</f>
        <v>31.03</v>
      </c>
      <c r="E2750" s="1" t="n">
        <f aca="false">'Generation Lambda'!C2750</f>
        <v>13.46</v>
      </c>
      <c r="F2750" s="15" t="n">
        <f aca="false">'Lambda Purchases'!C2750</f>
        <v>31.03</v>
      </c>
    </row>
    <row r="2751" customFormat="false" ht="12.75" hidden="false" customHeight="false" outlineLevel="0" collapsed="false">
      <c r="A2751" s="6" t="n">
        <v>37006</v>
      </c>
      <c r="B2751" s="7" t="n">
        <v>14</v>
      </c>
      <c r="C2751" s="12" t="n">
        <f aca="false">MAX(E2751:F2751)</f>
        <v>31.03</v>
      </c>
      <c r="E2751" s="1" t="n">
        <f aca="false">'Generation Lambda'!C2751</f>
        <v>13.46</v>
      </c>
      <c r="F2751" s="15" t="n">
        <f aca="false">'Lambda Purchases'!C2751</f>
        <v>31.03</v>
      </c>
    </row>
    <row r="2752" customFormat="false" ht="12.75" hidden="false" customHeight="false" outlineLevel="0" collapsed="false">
      <c r="A2752" s="6" t="n">
        <v>37006</v>
      </c>
      <c r="B2752" s="7" t="n">
        <v>15</v>
      </c>
      <c r="C2752" s="12" t="n">
        <f aca="false">MAX(E2752:F2752)</f>
        <v>31.03</v>
      </c>
      <c r="E2752" s="1" t="n">
        <f aca="false">'Generation Lambda'!C2752</f>
        <v>13.52</v>
      </c>
      <c r="F2752" s="15" t="n">
        <f aca="false">'Lambda Purchases'!C2752</f>
        <v>31.03</v>
      </c>
    </row>
    <row r="2753" customFormat="false" ht="12.75" hidden="false" customHeight="false" outlineLevel="0" collapsed="false">
      <c r="A2753" s="6" t="n">
        <v>37006</v>
      </c>
      <c r="B2753" s="7" t="n">
        <v>16</v>
      </c>
      <c r="C2753" s="12" t="n">
        <f aca="false">MAX(E2753:F2753)</f>
        <v>31.03</v>
      </c>
      <c r="E2753" s="1" t="n">
        <f aca="false">'Generation Lambda'!C2753</f>
        <v>13.52</v>
      </c>
      <c r="F2753" s="15" t="n">
        <f aca="false">'Lambda Purchases'!C2753</f>
        <v>31.03</v>
      </c>
    </row>
    <row r="2754" customFormat="false" ht="12.75" hidden="false" customHeight="false" outlineLevel="0" collapsed="false">
      <c r="A2754" s="6" t="n">
        <v>37006</v>
      </c>
      <c r="B2754" s="7" t="n">
        <v>17</v>
      </c>
      <c r="C2754" s="12" t="n">
        <f aca="false">MAX(E2754:F2754)</f>
        <v>31.03</v>
      </c>
      <c r="E2754" s="1" t="n">
        <f aca="false">'Generation Lambda'!C2754</f>
        <v>13.52</v>
      </c>
      <c r="F2754" s="15" t="n">
        <f aca="false">'Lambda Purchases'!C2754</f>
        <v>31.03</v>
      </c>
    </row>
    <row r="2755" customFormat="false" ht="12.75" hidden="false" customHeight="false" outlineLevel="0" collapsed="false">
      <c r="A2755" s="6" t="n">
        <v>37006</v>
      </c>
      <c r="B2755" s="7" t="n">
        <v>18</v>
      </c>
      <c r="C2755" s="12" t="n">
        <f aca="false">MAX(E2755:F2755)</f>
        <v>31.03</v>
      </c>
      <c r="E2755" s="1" t="n">
        <f aca="false">'Generation Lambda'!C2755</f>
        <v>13.46</v>
      </c>
      <c r="F2755" s="15" t="n">
        <f aca="false">'Lambda Purchases'!C2755</f>
        <v>31.03</v>
      </c>
    </row>
    <row r="2756" customFormat="false" ht="12.75" hidden="false" customHeight="false" outlineLevel="0" collapsed="false">
      <c r="A2756" s="6" t="n">
        <v>37006</v>
      </c>
      <c r="B2756" s="7" t="n">
        <v>19</v>
      </c>
      <c r="C2756" s="12" t="n">
        <f aca="false">MAX(E2756:F2756)</f>
        <v>31.03</v>
      </c>
      <c r="E2756" s="1" t="n">
        <f aca="false">'Generation Lambda'!C2756</f>
        <v>13.46</v>
      </c>
      <c r="F2756" s="15" t="n">
        <f aca="false">'Lambda Purchases'!C2756</f>
        <v>31.03</v>
      </c>
    </row>
    <row r="2757" customFormat="false" ht="12.75" hidden="false" customHeight="false" outlineLevel="0" collapsed="false">
      <c r="A2757" s="6" t="n">
        <v>37006</v>
      </c>
      <c r="B2757" s="7" t="n">
        <v>20</v>
      </c>
      <c r="C2757" s="12" t="n">
        <f aca="false">MAX(E2757:F2757)</f>
        <v>31.03</v>
      </c>
      <c r="E2757" s="1" t="n">
        <f aca="false">'Generation Lambda'!C2757</f>
        <v>13.46</v>
      </c>
      <c r="F2757" s="15" t="n">
        <f aca="false">'Lambda Purchases'!C2757</f>
        <v>31.03</v>
      </c>
    </row>
    <row r="2758" customFormat="false" ht="12.75" hidden="false" customHeight="false" outlineLevel="0" collapsed="false">
      <c r="A2758" s="6" t="n">
        <v>37006</v>
      </c>
      <c r="B2758" s="7" t="n">
        <v>21</v>
      </c>
      <c r="C2758" s="12" t="n">
        <f aca="false">MAX(E2758:F2758)</f>
        <v>31.03</v>
      </c>
      <c r="E2758" s="1" t="n">
        <f aca="false">'Generation Lambda'!C2758</f>
        <v>13.71</v>
      </c>
      <c r="F2758" s="15" t="n">
        <f aca="false">'Lambda Purchases'!C2758</f>
        <v>31.03</v>
      </c>
    </row>
    <row r="2759" customFormat="false" ht="12.75" hidden="false" customHeight="false" outlineLevel="0" collapsed="false">
      <c r="A2759" s="6" t="n">
        <v>37006</v>
      </c>
      <c r="B2759" s="7" t="n">
        <v>22</v>
      </c>
      <c r="C2759" s="12" t="n">
        <f aca="false">MAX(E2759:F2759)</f>
        <v>31.03</v>
      </c>
      <c r="E2759" s="1" t="n">
        <f aca="false">'Generation Lambda'!C2759</f>
        <v>13.71</v>
      </c>
      <c r="F2759" s="15" t="n">
        <f aca="false">'Lambda Purchases'!C2759</f>
        <v>31.03</v>
      </c>
    </row>
    <row r="2760" customFormat="false" ht="12.75" hidden="false" customHeight="false" outlineLevel="0" collapsed="false">
      <c r="A2760" s="6" t="n">
        <v>37006</v>
      </c>
      <c r="B2760" s="7" t="n">
        <v>23</v>
      </c>
      <c r="C2760" s="12" t="n">
        <f aca="false">MAX(E2760:F2760)</f>
        <v>31.03</v>
      </c>
      <c r="E2760" s="1" t="n">
        <f aca="false">'Generation Lambda'!C2760</f>
        <v>13.46</v>
      </c>
      <c r="F2760" s="15" t="n">
        <f aca="false">'Lambda Purchases'!C2760</f>
        <v>31.03</v>
      </c>
    </row>
    <row r="2761" customFormat="false" ht="12.75" hidden="false" customHeight="false" outlineLevel="0" collapsed="false">
      <c r="A2761" s="6" t="n">
        <v>37006</v>
      </c>
      <c r="B2761" s="7" t="n">
        <v>24</v>
      </c>
      <c r="C2761" s="12" t="n">
        <f aca="false">MAX(E2761:F2761)</f>
        <v>14</v>
      </c>
      <c r="E2761" s="1" t="n">
        <f aca="false">'Generation Lambda'!C2761</f>
        <v>13.52</v>
      </c>
      <c r="F2761" s="15" t="n">
        <f aca="false">'Lambda Purchases'!C2761</f>
        <v>14</v>
      </c>
    </row>
    <row r="2762" customFormat="false" ht="12.75" hidden="false" customHeight="false" outlineLevel="0" collapsed="false">
      <c r="A2762" s="6" t="n">
        <v>37007</v>
      </c>
      <c r="B2762" s="7" t="n">
        <v>1</v>
      </c>
      <c r="C2762" s="12" t="n">
        <f aca="false">MAX(E2762:F2762)</f>
        <v>14</v>
      </c>
      <c r="E2762" s="1" t="n">
        <f aca="false">'Generation Lambda'!C2762</f>
        <v>13.46</v>
      </c>
      <c r="F2762" s="15" t="n">
        <f aca="false">'Lambda Purchases'!C2762</f>
        <v>14</v>
      </c>
    </row>
    <row r="2763" customFormat="false" ht="12.75" hidden="false" customHeight="false" outlineLevel="0" collapsed="false">
      <c r="A2763" s="6" t="n">
        <v>37007</v>
      </c>
      <c r="B2763" s="7" t="n">
        <v>2</v>
      </c>
      <c r="C2763" s="12" t="n">
        <f aca="false">MAX(E2763:F2763)</f>
        <v>14</v>
      </c>
      <c r="E2763" s="1" t="n">
        <f aca="false">'Generation Lambda'!C2763</f>
        <v>13.52</v>
      </c>
      <c r="F2763" s="15" t="n">
        <f aca="false">'Lambda Purchases'!C2763</f>
        <v>14</v>
      </c>
    </row>
    <row r="2764" customFormat="false" ht="12.75" hidden="false" customHeight="false" outlineLevel="0" collapsed="false">
      <c r="A2764" s="6" t="n">
        <v>37007</v>
      </c>
      <c r="B2764" s="7" t="n">
        <v>3</v>
      </c>
      <c r="C2764" s="12" t="n">
        <f aca="false">MAX(E2764:F2764)</f>
        <v>14</v>
      </c>
      <c r="E2764" s="1" t="n">
        <f aca="false">'Generation Lambda'!C2764</f>
        <v>13.46</v>
      </c>
      <c r="F2764" s="15" t="n">
        <f aca="false">'Lambda Purchases'!C2764</f>
        <v>14</v>
      </c>
    </row>
    <row r="2765" customFormat="false" ht="12.75" hidden="false" customHeight="false" outlineLevel="0" collapsed="false">
      <c r="A2765" s="6" t="n">
        <v>37007</v>
      </c>
      <c r="B2765" s="7" t="n">
        <v>4</v>
      </c>
      <c r="C2765" s="12" t="n">
        <f aca="false">MAX(E2765:F2765)</f>
        <v>14</v>
      </c>
      <c r="E2765" s="1" t="n">
        <f aca="false">'Generation Lambda'!C2765</f>
        <v>13.52</v>
      </c>
      <c r="F2765" s="15" t="n">
        <f aca="false">'Lambda Purchases'!C2765</f>
        <v>14</v>
      </c>
    </row>
    <row r="2766" customFormat="false" ht="12.75" hidden="false" customHeight="false" outlineLevel="0" collapsed="false">
      <c r="A2766" s="6" t="n">
        <v>37007</v>
      </c>
      <c r="B2766" s="7" t="n">
        <v>5</v>
      </c>
      <c r="C2766" s="12" t="n">
        <f aca="false">MAX(E2766:F2766)</f>
        <v>14</v>
      </c>
      <c r="E2766" s="1" t="n">
        <f aca="false">'Generation Lambda'!C2766</f>
        <v>13.46</v>
      </c>
      <c r="F2766" s="15" t="n">
        <f aca="false">'Lambda Purchases'!C2766</f>
        <v>14</v>
      </c>
    </row>
    <row r="2767" customFormat="false" ht="12.75" hidden="false" customHeight="false" outlineLevel="0" collapsed="false">
      <c r="A2767" s="6" t="n">
        <v>37007</v>
      </c>
      <c r="B2767" s="7" t="n">
        <v>6</v>
      </c>
      <c r="C2767" s="12" t="n">
        <f aca="false">MAX(E2767:F2767)</f>
        <v>31.03</v>
      </c>
      <c r="E2767" s="1" t="n">
        <f aca="false">'Generation Lambda'!C2767</f>
        <v>13.46</v>
      </c>
      <c r="F2767" s="15" t="n">
        <f aca="false">'Lambda Purchases'!C2767</f>
        <v>31.03</v>
      </c>
    </row>
    <row r="2768" customFormat="false" ht="12.75" hidden="false" customHeight="false" outlineLevel="0" collapsed="false">
      <c r="A2768" s="6" t="n">
        <v>37007</v>
      </c>
      <c r="B2768" s="7" t="n">
        <v>7</v>
      </c>
      <c r="C2768" s="12" t="n">
        <f aca="false">MAX(E2768:F2768)</f>
        <v>31.03</v>
      </c>
      <c r="E2768" s="1" t="n">
        <f aca="false">'Generation Lambda'!C2768</f>
        <v>13.71</v>
      </c>
      <c r="F2768" s="15" t="n">
        <f aca="false">'Lambda Purchases'!C2768</f>
        <v>31.03</v>
      </c>
    </row>
    <row r="2769" customFormat="false" ht="12.75" hidden="false" customHeight="false" outlineLevel="0" collapsed="false">
      <c r="A2769" s="6" t="n">
        <v>37007</v>
      </c>
      <c r="B2769" s="7" t="n">
        <v>8</v>
      </c>
      <c r="C2769" s="12" t="n">
        <f aca="false">MAX(E2769:F2769)</f>
        <v>31.03</v>
      </c>
      <c r="E2769" s="1" t="n">
        <f aca="false">'Generation Lambda'!C2769</f>
        <v>13.77</v>
      </c>
      <c r="F2769" s="15" t="n">
        <f aca="false">'Lambda Purchases'!C2769</f>
        <v>31.03</v>
      </c>
    </row>
    <row r="2770" customFormat="false" ht="12.75" hidden="false" customHeight="false" outlineLevel="0" collapsed="false">
      <c r="A2770" s="6" t="n">
        <v>37007</v>
      </c>
      <c r="B2770" s="7" t="n">
        <v>9</v>
      </c>
      <c r="C2770" s="12" t="n">
        <f aca="false">MAX(E2770:F2770)</f>
        <v>31.03</v>
      </c>
      <c r="E2770" s="1" t="n">
        <f aca="false">'Generation Lambda'!C2770</f>
        <v>13.71</v>
      </c>
      <c r="F2770" s="15" t="n">
        <f aca="false">'Lambda Purchases'!C2770</f>
        <v>31.03</v>
      </c>
    </row>
    <row r="2771" customFormat="false" ht="12.75" hidden="false" customHeight="false" outlineLevel="0" collapsed="false">
      <c r="A2771" s="6" t="n">
        <v>37007</v>
      </c>
      <c r="B2771" s="7" t="n">
        <v>10</v>
      </c>
      <c r="C2771" s="12" t="n">
        <f aca="false">MAX(E2771:F2771)</f>
        <v>35.2</v>
      </c>
      <c r="E2771" s="1" t="n">
        <f aca="false">'Generation Lambda'!C2771</f>
        <v>35.2</v>
      </c>
      <c r="F2771" s="15" t="n">
        <f aca="false">'Lambda Purchases'!C2771</f>
        <v>31.03</v>
      </c>
    </row>
    <row r="2772" customFormat="false" ht="12.75" hidden="false" customHeight="false" outlineLevel="0" collapsed="false">
      <c r="A2772" s="6" t="n">
        <v>37007</v>
      </c>
      <c r="B2772" s="7" t="n">
        <v>11</v>
      </c>
      <c r="C2772" s="12" t="n">
        <f aca="false">MAX(E2772:F2772)</f>
        <v>35.2</v>
      </c>
      <c r="E2772" s="1" t="n">
        <f aca="false">'Generation Lambda'!C2772</f>
        <v>35.2</v>
      </c>
      <c r="F2772" s="15" t="n">
        <f aca="false">'Lambda Purchases'!C2772</f>
        <v>31.03</v>
      </c>
    </row>
    <row r="2773" customFormat="false" ht="12.75" hidden="false" customHeight="false" outlineLevel="0" collapsed="false">
      <c r="A2773" s="6" t="n">
        <v>37007</v>
      </c>
      <c r="B2773" s="7" t="n">
        <v>12</v>
      </c>
      <c r="C2773" s="12" t="n">
        <f aca="false">MAX(E2773:F2773)</f>
        <v>35.2</v>
      </c>
      <c r="E2773" s="1" t="n">
        <f aca="false">'Generation Lambda'!C2773</f>
        <v>35.2</v>
      </c>
      <c r="F2773" s="15" t="n">
        <f aca="false">'Lambda Purchases'!C2773</f>
        <v>31.03</v>
      </c>
    </row>
    <row r="2774" customFormat="false" ht="12.75" hidden="false" customHeight="false" outlineLevel="0" collapsed="false">
      <c r="A2774" s="6" t="n">
        <v>37007</v>
      </c>
      <c r="B2774" s="7" t="n">
        <v>13</v>
      </c>
      <c r="C2774" s="12" t="n">
        <f aca="false">MAX(E2774:F2774)</f>
        <v>35.2</v>
      </c>
      <c r="E2774" s="1" t="n">
        <f aca="false">'Generation Lambda'!C2774</f>
        <v>35.2</v>
      </c>
      <c r="F2774" s="15" t="n">
        <f aca="false">'Lambda Purchases'!C2774</f>
        <v>31.03</v>
      </c>
    </row>
    <row r="2775" customFormat="false" ht="12.75" hidden="false" customHeight="false" outlineLevel="0" collapsed="false">
      <c r="A2775" s="6" t="n">
        <v>37007</v>
      </c>
      <c r="B2775" s="7" t="n">
        <v>14</v>
      </c>
      <c r="C2775" s="12" t="n">
        <f aca="false">MAX(E2775:F2775)</f>
        <v>35.2</v>
      </c>
      <c r="E2775" s="1" t="n">
        <f aca="false">'Generation Lambda'!C2775</f>
        <v>35.2</v>
      </c>
      <c r="F2775" s="15" t="n">
        <f aca="false">'Lambda Purchases'!C2775</f>
        <v>31.03</v>
      </c>
    </row>
    <row r="2776" customFormat="false" ht="12.75" hidden="false" customHeight="false" outlineLevel="0" collapsed="false">
      <c r="A2776" s="6" t="n">
        <v>37007</v>
      </c>
      <c r="B2776" s="7" t="n">
        <v>15</v>
      </c>
      <c r="C2776" s="12" t="n">
        <f aca="false">MAX(E2776:F2776)</f>
        <v>35.2</v>
      </c>
      <c r="E2776" s="1" t="n">
        <f aca="false">'Generation Lambda'!C2776</f>
        <v>35.2</v>
      </c>
      <c r="F2776" s="15" t="n">
        <f aca="false">'Lambda Purchases'!C2776</f>
        <v>31.03</v>
      </c>
    </row>
    <row r="2777" customFormat="false" ht="12.75" hidden="false" customHeight="false" outlineLevel="0" collapsed="false">
      <c r="A2777" s="6" t="n">
        <v>37007</v>
      </c>
      <c r="B2777" s="7" t="n">
        <v>16</v>
      </c>
      <c r="C2777" s="12" t="n">
        <f aca="false">MAX(E2777:F2777)</f>
        <v>35.2</v>
      </c>
      <c r="E2777" s="1" t="n">
        <f aca="false">'Generation Lambda'!C2777</f>
        <v>35.2</v>
      </c>
      <c r="F2777" s="15" t="n">
        <f aca="false">'Lambda Purchases'!C2777</f>
        <v>31.03</v>
      </c>
    </row>
    <row r="2778" customFormat="false" ht="12.75" hidden="false" customHeight="false" outlineLevel="0" collapsed="false">
      <c r="A2778" s="6" t="n">
        <v>37007</v>
      </c>
      <c r="B2778" s="7" t="n">
        <v>17</v>
      </c>
      <c r="C2778" s="12" t="n">
        <f aca="false">MAX(E2778:F2778)</f>
        <v>35.2</v>
      </c>
      <c r="E2778" s="1" t="n">
        <f aca="false">'Generation Lambda'!C2778</f>
        <v>35.2</v>
      </c>
      <c r="F2778" s="15" t="n">
        <f aca="false">'Lambda Purchases'!C2778</f>
        <v>31.03</v>
      </c>
    </row>
    <row r="2779" customFormat="false" ht="12.75" hidden="false" customHeight="false" outlineLevel="0" collapsed="false">
      <c r="A2779" s="6" t="n">
        <v>37007</v>
      </c>
      <c r="B2779" s="7" t="n">
        <v>18</v>
      </c>
      <c r="C2779" s="12" t="n">
        <f aca="false">MAX(E2779:F2779)</f>
        <v>35.2</v>
      </c>
      <c r="E2779" s="1" t="n">
        <f aca="false">'Generation Lambda'!C2779</f>
        <v>35.2</v>
      </c>
      <c r="F2779" s="15" t="n">
        <f aca="false">'Lambda Purchases'!C2779</f>
        <v>31.03</v>
      </c>
    </row>
    <row r="2780" customFormat="false" ht="12.75" hidden="false" customHeight="false" outlineLevel="0" collapsed="false">
      <c r="A2780" s="6" t="n">
        <v>37007</v>
      </c>
      <c r="B2780" s="7" t="n">
        <v>19</v>
      </c>
      <c r="C2780" s="12" t="n">
        <f aca="false">MAX(E2780:F2780)</f>
        <v>31.03</v>
      </c>
      <c r="E2780" s="1" t="n">
        <f aca="false">'Generation Lambda'!C2780</f>
        <v>13.83</v>
      </c>
      <c r="F2780" s="15" t="n">
        <f aca="false">'Lambda Purchases'!C2780</f>
        <v>31.03</v>
      </c>
    </row>
    <row r="2781" customFormat="false" ht="12.75" hidden="false" customHeight="false" outlineLevel="0" collapsed="false">
      <c r="A2781" s="6" t="n">
        <v>37007</v>
      </c>
      <c r="B2781" s="7" t="n">
        <v>20</v>
      </c>
      <c r="C2781" s="12" t="n">
        <f aca="false">MAX(E2781:F2781)</f>
        <v>31.03</v>
      </c>
      <c r="E2781" s="1" t="n">
        <f aca="false">'Generation Lambda'!C2781</f>
        <v>13.71</v>
      </c>
      <c r="F2781" s="15" t="n">
        <f aca="false">'Lambda Purchases'!C2781</f>
        <v>31.03</v>
      </c>
    </row>
    <row r="2782" customFormat="false" ht="12.75" hidden="false" customHeight="false" outlineLevel="0" collapsed="false">
      <c r="A2782" s="6" t="n">
        <v>37007</v>
      </c>
      <c r="B2782" s="7" t="n">
        <v>21</v>
      </c>
      <c r="C2782" s="12" t="n">
        <f aca="false">MAX(E2782:F2782)</f>
        <v>31.03</v>
      </c>
      <c r="E2782" s="1" t="n">
        <f aca="false">'Generation Lambda'!C2782</f>
        <v>13.71</v>
      </c>
      <c r="F2782" s="15" t="n">
        <f aca="false">'Lambda Purchases'!C2782</f>
        <v>31.03</v>
      </c>
    </row>
    <row r="2783" customFormat="false" ht="12.75" hidden="false" customHeight="false" outlineLevel="0" collapsed="false">
      <c r="A2783" s="6" t="n">
        <v>37007</v>
      </c>
      <c r="B2783" s="7" t="n">
        <v>22</v>
      </c>
      <c r="C2783" s="12" t="n">
        <f aca="false">MAX(E2783:F2783)</f>
        <v>31.03</v>
      </c>
      <c r="E2783" s="1" t="n">
        <f aca="false">'Generation Lambda'!C2783</f>
        <v>13.83</v>
      </c>
      <c r="F2783" s="15" t="n">
        <f aca="false">'Lambda Purchases'!C2783</f>
        <v>31.03</v>
      </c>
    </row>
    <row r="2784" customFormat="false" ht="12.75" hidden="false" customHeight="false" outlineLevel="0" collapsed="false">
      <c r="A2784" s="6" t="n">
        <v>37007</v>
      </c>
      <c r="B2784" s="7" t="n">
        <v>23</v>
      </c>
      <c r="C2784" s="12" t="n">
        <f aca="false">MAX(E2784:F2784)</f>
        <v>31.03</v>
      </c>
      <c r="E2784" s="1" t="n">
        <f aca="false">'Generation Lambda'!C2784</f>
        <v>13.46</v>
      </c>
      <c r="F2784" s="15" t="n">
        <f aca="false">'Lambda Purchases'!C2784</f>
        <v>31.03</v>
      </c>
    </row>
    <row r="2785" customFormat="false" ht="12.75" hidden="false" customHeight="false" outlineLevel="0" collapsed="false">
      <c r="A2785" s="6" t="n">
        <v>37007</v>
      </c>
      <c r="B2785" s="7" t="n">
        <v>24</v>
      </c>
      <c r="C2785" s="12" t="n">
        <f aca="false">MAX(E2785:F2785)</f>
        <v>14</v>
      </c>
      <c r="E2785" s="1" t="n">
        <f aca="false">'Generation Lambda'!C2785</f>
        <v>13.71</v>
      </c>
      <c r="F2785" s="15" t="n">
        <f aca="false">'Lambda Purchases'!C2785</f>
        <v>14</v>
      </c>
    </row>
    <row r="2786" customFormat="false" ht="12.75" hidden="false" customHeight="false" outlineLevel="0" collapsed="false">
      <c r="A2786" s="6" t="n">
        <v>37008</v>
      </c>
      <c r="B2786" s="7" t="n">
        <v>1</v>
      </c>
      <c r="C2786" s="12" t="n">
        <f aca="false">MAX(E2786:F2786)</f>
        <v>14</v>
      </c>
      <c r="E2786" s="1" t="n">
        <f aca="false">'Generation Lambda'!C2786</f>
        <v>13.46</v>
      </c>
      <c r="F2786" s="15" t="n">
        <f aca="false">'Lambda Purchases'!C2786</f>
        <v>14</v>
      </c>
    </row>
    <row r="2787" customFormat="false" ht="12.75" hidden="false" customHeight="false" outlineLevel="0" collapsed="false">
      <c r="A2787" s="6" t="n">
        <v>37008</v>
      </c>
      <c r="B2787" s="7" t="n">
        <v>2</v>
      </c>
      <c r="C2787" s="12" t="n">
        <f aca="false">MAX(E2787:F2787)</f>
        <v>13.52</v>
      </c>
      <c r="E2787" s="1" t="n">
        <f aca="false">'Generation Lambda'!C2787</f>
        <v>13.52</v>
      </c>
      <c r="F2787" s="15" t="n">
        <f aca="false">'Lambda Purchases'!C2787</f>
        <v>12.48</v>
      </c>
    </row>
    <row r="2788" customFormat="false" ht="12.75" hidden="false" customHeight="false" outlineLevel="0" collapsed="false">
      <c r="A2788" s="6" t="n">
        <v>37008</v>
      </c>
      <c r="B2788" s="7" t="n">
        <v>3</v>
      </c>
      <c r="C2788" s="12" t="n">
        <f aca="false">MAX(E2788:F2788)</f>
        <v>13.71</v>
      </c>
      <c r="E2788" s="1" t="n">
        <f aca="false">'Generation Lambda'!C2788</f>
        <v>13.71</v>
      </c>
      <c r="F2788" s="15" t="n">
        <f aca="false">'Lambda Purchases'!C2788</f>
        <v>12.48</v>
      </c>
    </row>
    <row r="2789" customFormat="false" ht="12.75" hidden="false" customHeight="false" outlineLevel="0" collapsed="false">
      <c r="A2789" s="6" t="n">
        <v>37008</v>
      </c>
      <c r="B2789" s="7" t="n">
        <v>4</v>
      </c>
      <c r="C2789" s="12" t="n">
        <f aca="false">MAX(E2789:F2789)</f>
        <v>13.71</v>
      </c>
      <c r="E2789" s="1" t="n">
        <f aca="false">'Generation Lambda'!C2789</f>
        <v>13.71</v>
      </c>
      <c r="F2789" s="15" t="n">
        <f aca="false">'Lambda Purchases'!C2789</f>
        <v>12.48</v>
      </c>
    </row>
    <row r="2790" customFormat="false" ht="12.75" hidden="false" customHeight="false" outlineLevel="0" collapsed="false">
      <c r="A2790" s="6" t="n">
        <v>37008</v>
      </c>
      <c r="B2790" s="7" t="n">
        <v>5</v>
      </c>
      <c r="C2790" s="12" t="n">
        <f aca="false">MAX(E2790:F2790)</f>
        <v>14</v>
      </c>
      <c r="E2790" s="1" t="n">
        <f aca="false">'Generation Lambda'!C2790</f>
        <v>13.46</v>
      </c>
      <c r="F2790" s="15" t="n">
        <f aca="false">'Lambda Purchases'!C2790</f>
        <v>14</v>
      </c>
    </row>
    <row r="2791" customFormat="false" ht="12.75" hidden="false" customHeight="false" outlineLevel="0" collapsed="false">
      <c r="A2791" s="6" t="n">
        <v>37008</v>
      </c>
      <c r="B2791" s="7" t="n">
        <v>6</v>
      </c>
      <c r="C2791" s="12" t="n">
        <f aca="false">MAX(E2791:F2791)</f>
        <v>14</v>
      </c>
      <c r="E2791" s="1" t="n">
        <f aca="false">'Generation Lambda'!C2791</f>
        <v>13.52</v>
      </c>
      <c r="F2791" s="15" t="n">
        <f aca="false">'Lambda Purchases'!C2791</f>
        <v>14</v>
      </c>
    </row>
    <row r="2792" customFormat="false" ht="12.75" hidden="false" customHeight="false" outlineLevel="0" collapsed="false">
      <c r="A2792" s="6" t="n">
        <v>37008</v>
      </c>
      <c r="B2792" s="7" t="n">
        <v>7</v>
      </c>
      <c r="C2792" s="12" t="n">
        <f aca="false">MAX(E2792:F2792)</f>
        <v>31.03</v>
      </c>
      <c r="E2792" s="1" t="n">
        <f aca="false">'Generation Lambda'!C2792</f>
        <v>13.71</v>
      </c>
      <c r="F2792" s="15" t="n">
        <f aca="false">'Lambda Purchases'!C2792</f>
        <v>31.03</v>
      </c>
    </row>
    <row r="2793" customFormat="false" ht="12.75" hidden="false" customHeight="false" outlineLevel="0" collapsed="false">
      <c r="A2793" s="6" t="n">
        <v>37008</v>
      </c>
      <c r="B2793" s="7" t="n">
        <v>8</v>
      </c>
      <c r="C2793" s="12" t="n">
        <f aca="false">MAX(E2793:F2793)</f>
        <v>31.03</v>
      </c>
      <c r="E2793" s="1" t="n">
        <f aca="false">'Generation Lambda'!C2793</f>
        <v>13.52</v>
      </c>
      <c r="F2793" s="15" t="n">
        <f aca="false">'Lambda Purchases'!C2793</f>
        <v>31.03</v>
      </c>
    </row>
    <row r="2794" customFormat="false" ht="12.75" hidden="false" customHeight="false" outlineLevel="0" collapsed="false">
      <c r="A2794" s="6" t="n">
        <v>37008</v>
      </c>
      <c r="B2794" s="7" t="n">
        <v>9</v>
      </c>
      <c r="C2794" s="12" t="n">
        <f aca="false">MAX(E2794:F2794)</f>
        <v>35.2</v>
      </c>
      <c r="E2794" s="1" t="n">
        <f aca="false">'Generation Lambda'!C2794</f>
        <v>35.2</v>
      </c>
      <c r="F2794" s="15" t="n">
        <f aca="false">'Lambda Purchases'!C2794</f>
        <v>31.03</v>
      </c>
    </row>
    <row r="2795" customFormat="false" ht="12.75" hidden="false" customHeight="false" outlineLevel="0" collapsed="false">
      <c r="A2795" s="6" t="n">
        <v>37008</v>
      </c>
      <c r="B2795" s="7" t="n">
        <v>10</v>
      </c>
      <c r="C2795" s="12" t="n">
        <f aca="false">MAX(E2795:F2795)</f>
        <v>35.2</v>
      </c>
      <c r="E2795" s="1" t="n">
        <f aca="false">'Generation Lambda'!C2795</f>
        <v>35.2</v>
      </c>
      <c r="F2795" s="15" t="n">
        <f aca="false">'Lambda Purchases'!C2795</f>
        <v>31.03</v>
      </c>
    </row>
    <row r="2796" customFormat="false" ht="12.75" hidden="false" customHeight="false" outlineLevel="0" collapsed="false">
      <c r="A2796" s="6" t="n">
        <v>37008</v>
      </c>
      <c r="B2796" s="7" t="n">
        <v>11</v>
      </c>
      <c r="C2796" s="12" t="n">
        <f aca="false">MAX(E2796:F2796)</f>
        <v>35.2</v>
      </c>
      <c r="E2796" s="1" t="n">
        <f aca="false">'Generation Lambda'!C2796</f>
        <v>35.2</v>
      </c>
      <c r="F2796" s="15" t="n">
        <f aca="false">'Lambda Purchases'!C2796</f>
        <v>31.03</v>
      </c>
    </row>
    <row r="2797" customFormat="false" ht="12.75" hidden="false" customHeight="false" outlineLevel="0" collapsed="false">
      <c r="A2797" s="6" t="n">
        <v>37008</v>
      </c>
      <c r="B2797" s="7" t="n">
        <v>12</v>
      </c>
      <c r="C2797" s="12" t="n">
        <f aca="false">MAX(E2797:F2797)</f>
        <v>35.2</v>
      </c>
      <c r="E2797" s="1" t="n">
        <f aca="false">'Generation Lambda'!C2797</f>
        <v>35.2</v>
      </c>
      <c r="F2797" s="15" t="n">
        <f aca="false">'Lambda Purchases'!C2797</f>
        <v>31.03</v>
      </c>
    </row>
    <row r="2798" customFormat="false" ht="12.75" hidden="false" customHeight="false" outlineLevel="0" collapsed="false">
      <c r="A2798" s="6" t="n">
        <v>37008</v>
      </c>
      <c r="B2798" s="7" t="n">
        <v>13</v>
      </c>
      <c r="C2798" s="12" t="n">
        <f aca="false">MAX(E2798:F2798)</f>
        <v>35.2</v>
      </c>
      <c r="E2798" s="1" t="n">
        <f aca="false">'Generation Lambda'!C2798</f>
        <v>35.2</v>
      </c>
      <c r="F2798" s="15" t="n">
        <f aca="false">'Lambda Purchases'!C2798</f>
        <v>31.03</v>
      </c>
    </row>
    <row r="2799" customFormat="false" ht="12.75" hidden="false" customHeight="false" outlineLevel="0" collapsed="false">
      <c r="A2799" s="6" t="n">
        <v>37008</v>
      </c>
      <c r="B2799" s="7" t="n">
        <v>14</v>
      </c>
      <c r="C2799" s="12" t="n">
        <f aca="false">MAX(E2799:F2799)</f>
        <v>35.2</v>
      </c>
      <c r="E2799" s="1" t="n">
        <f aca="false">'Generation Lambda'!C2799</f>
        <v>35.2</v>
      </c>
      <c r="F2799" s="15" t="n">
        <f aca="false">'Lambda Purchases'!C2799</f>
        <v>31.03</v>
      </c>
    </row>
    <row r="2800" customFormat="false" ht="12.75" hidden="false" customHeight="false" outlineLevel="0" collapsed="false">
      <c r="A2800" s="6" t="n">
        <v>37008</v>
      </c>
      <c r="B2800" s="7" t="n">
        <v>15</v>
      </c>
      <c r="C2800" s="12" t="n">
        <f aca="false">MAX(E2800:F2800)</f>
        <v>35.2</v>
      </c>
      <c r="E2800" s="1" t="n">
        <f aca="false">'Generation Lambda'!C2800</f>
        <v>35.2</v>
      </c>
      <c r="F2800" s="15" t="n">
        <f aca="false">'Lambda Purchases'!C2800</f>
        <v>31.03</v>
      </c>
    </row>
    <row r="2801" customFormat="false" ht="12.75" hidden="false" customHeight="false" outlineLevel="0" collapsed="false">
      <c r="A2801" s="6" t="n">
        <v>37008</v>
      </c>
      <c r="B2801" s="7" t="n">
        <v>16</v>
      </c>
      <c r="C2801" s="12" t="n">
        <f aca="false">MAX(E2801:F2801)</f>
        <v>62.0002</v>
      </c>
      <c r="E2801" s="1" t="n">
        <f aca="false">'Generation Lambda'!C2801</f>
        <v>35.2</v>
      </c>
      <c r="F2801" s="15" t="n">
        <f aca="false">'Lambda Purchases'!C2801</f>
        <v>62.0002</v>
      </c>
    </row>
    <row r="2802" customFormat="false" ht="12.75" hidden="false" customHeight="false" outlineLevel="0" collapsed="false">
      <c r="A2802" s="6" t="n">
        <v>37008</v>
      </c>
      <c r="B2802" s="7" t="n">
        <v>17</v>
      </c>
      <c r="C2802" s="12" t="n">
        <f aca="false">MAX(E2802:F2802)</f>
        <v>68.1388</v>
      </c>
      <c r="E2802" s="1" t="n">
        <f aca="false">'Generation Lambda'!C2802</f>
        <v>35.2</v>
      </c>
      <c r="F2802" s="15" t="n">
        <f aca="false">'Lambda Purchases'!C2802</f>
        <v>68.1388</v>
      </c>
    </row>
    <row r="2803" customFormat="false" ht="12.75" hidden="false" customHeight="false" outlineLevel="0" collapsed="false">
      <c r="A2803" s="6" t="n">
        <v>37008</v>
      </c>
      <c r="B2803" s="7" t="n">
        <v>18</v>
      </c>
      <c r="C2803" s="12" t="n">
        <f aca="false">MAX(E2803:F2803)</f>
        <v>35.2</v>
      </c>
      <c r="E2803" s="1" t="n">
        <f aca="false">'Generation Lambda'!C2803</f>
        <v>35.2</v>
      </c>
      <c r="F2803" s="15" t="n">
        <f aca="false">'Lambda Purchases'!C2803</f>
        <v>31.03</v>
      </c>
    </row>
    <row r="2804" customFormat="false" ht="12.75" hidden="false" customHeight="false" outlineLevel="0" collapsed="false">
      <c r="A2804" s="6" t="n">
        <v>37008</v>
      </c>
      <c r="B2804" s="7" t="n">
        <v>19</v>
      </c>
      <c r="C2804" s="12" t="n">
        <f aca="false">MAX(E2804:F2804)</f>
        <v>31.03</v>
      </c>
      <c r="E2804" s="1" t="n">
        <f aca="false">'Generation Lambda'!C2804</f>
        <v>14.08</v>
      </c>
      <c r="F2804" s="15" t="n">
        <f aca="false">'Lambda Purchases'!C2804</f>
        <v>31.03</v>
      </c>
    </row>
    <row r="2805" customFormat="false" ht="12.75" hidden="false" customHeight="false" outlineLevel="0" collapsed="false">
      <c r="A2805" s="6" t="n">
        <v>37008</v>
      </c>
      <c r="B2805" s="7" t="n">
        <v>20</v>
      </c>
      <c r="C2805" s="12" t="n">
        <f aca="false">MAX(E2805:F2805)</f>
        <v>31.03</v>
      </c>
      <c r="E2805" s="1" t="n">
        <f aca="false">'Generation Lambda'!C2805</f>
        <v>14.08</v>
      </c>
      <c r="F2805" s="15" t="n">
        <f aca="false">'Lambda Purchases'!C2805</f>
        <v>31.03</v>
      </c>
    </row>
    <row r="2806" customFormat="false" ht="12.75" hidden="false" customHeight="false" outlineLevel="0" collapsed="false">
      <c r="A2806" s="6" t="n">
        <v>37008</v>
      </c>
      <c r="B2806" s="7" t="n">
        <v>21</v>
      </c>
      <c r="C2806" s="12" t="n">
        <f aca="false">MAX(E2806:F2806)</f>
        <v>31.03</v>
      </c>
      <c r="E2806" s="1" t="n">
        <f aca="false">'Generation Lambda'!C2806</f>
        <v>14.08</v>
      </c>
      <c r="F2806" s="15" t="n">
        <f aca="false">'Lambda Purchases'!C2806</f>
        <v>31.03</v>
      </c>
    </row>
    <row r="2807" customFormat="false" ht="12.75" hidden="false" customHeight="false" outlineLevel="0" collapsed="false">
      <c r="A2807" s="6" t="n">
        <v>37008</v>
      </c>
      <c r="B2807" s="7" t="n">
        <v>22</v>
      </c>
      <c r="C2807" s="12" t="n">
        <f aca="false">MAX(E2807:F2807)</f>
        <v>31.03</v>
      </c>
      <c r="E2807" s="1" t="n">
        <f aca="false">'Generation Lambda'!C2807</f>
        <v>13.46</v>
      </c>
      <c r="F2807" s="15" t="n">
        <f aca="false">'Lambda Purchases'!C2807</f>
        <v>31.03</v>
      </c>
    </row>
    <row r="2808" customFormat="false" ht="12.75" hidden="false" customHeight="false" outlineLevel="0" collapsed="false">
      <c r="A2808" s="6" t="n">
        <v>37008</v>
      </c>
      <c r="B2808" s="7" t="n">
        <v>23</v>
      </c>
      <c r="C2808" s="12" t="n">
        <f aca="false">MAX(E2808:F2808)</f>
        <v>31.03</v>
      </c>
      <c r="E2808" s="1" t="n">
        <f aca="false">'Generation Lambda'!C2808</f>
        <v>14.08</v>
      </c>
      <c r="F2808" s="15" t="n">
        <f aca="false">'Lambda Purchases'!C2808</f>
        <v>31.03</v>
      </c>
    </row>
    <row r="2809" customFormat="false" ht="12.75" hidden="false" customHeight="false" outlineLevel="0" collapsed="false">
      <c r="A2809" s="6" t="n">
        <v>37008</v>
      </c>
      <c r="B2809" s="7" t="n">
        <v>24</v>
      </c>
      <c r="C2809" s="12" t="n">
        <f aca="false">MAX(E2809:F2809)</f>
        <v>14</v>
      </c>
      <c r="E2809" s="1" t="n">
        <f aca="false">'Generation Lambda'!C2809</f>
        <v>13.52</v>
      </c>
      <c r="F2809" s="15" t="n">
        <f aca="false">'Lambda Purchases'!C2809</f>
        <v>14</v>
      </c>
    </row>
    <row r="2810" customFormat="false" ht="12.75" hidden="false" customHeight="false" outlineLevel="0" collapsed="false">
      <c r="A2810" s="6" t="n">
        <v>37009</v>
      </c>
      <c r="B2810" s="7" t="n">
        <v>1</v>
      </c>
      <c r="C2810" s="12" t="n">
        <f aca="false">MAX(E2810:F2810)</f>
        <v>13.52</v>
      </c>
      <c r="E2810" s="1" t="n">
        <f aca="false">'Generation Lambda'!C2810</f>
        <v>13.52</v>
      </c>
      <c r="F2810" s="15" t="n">
        <f aca="false">'Lambda Purchases'!C2810</f>
        <v>12.48</v>
      </c>
    </row>
    <row r="2811" customFormat="false" ht="12.75" hidden="false" customHeight="false" outlineLevel="0" collapsed="false">
      <c r="A2811" s="6" t="n">
        <v>37009</v>
      </c>
      <c r="B2811" s="7" t="n">
        <v>2</v>
      </c>
      <c r="C2811" s="12" t="n">
        <f aca="false">MAX(E2811:F2811)</f>
        <v>13.52</v>
      </c>
      <c r="E2811" s="1" t="n">
        <f aca="false">'Generation Lambda'!C2811</f>
        <v>13.52</v>
      </c>
      <c r="F2811" s="15" t="n">
        <f aca="false">'Lambda Purchases'!C2811</f>
        <v>12.48</v>
      </c>
    </row>
    <row r="2812" customFormat="false" ht="12.75" hidden="false" customHeight="false" outlineLevel="0" collapsed="false">
      <c r="A2812" s="6" t="n">
        <v>37009</v>
      </c>
      <c r="B2812" s="7" t="n">
        <v>3</v>
      </c>
      <c r="C2812" s="12" t="n">
        <f aca="false">MAX(E2812:F2812)</f>
        <v>13.52</v>
      </c>
      <c r="E2812" s="1" t="n">
        <f aca="false">'Generation Lambda'!C2812</f>
        <v>13.52</v>
      </c>
      <c r="F2812" s="15" t="n">
        <f aca="false">'Lambda Purchases'!C2812</f>
        <v>12.48</v>
      </c>
    </row>
    <row r="2813" customFormat="false" ht="12.75" hidden="false" customHeight="false" outlineLevel="0" collapsed="false">
      <c r="A2813" s="6" t="n">
        <v>37009</v>
      </c>
      <c r="B2813" s="7" t="n">
        <v>4</v>
      </c>
      <c r="C2813" s="12" t="n">
        <f aca="false">MAX(E2813:F2813)</f>
        <v>13.46</v>
      </c>
      <c r="E2813" s="1" t="n">
        <f aca="false">'Generation Lambda'!C2813</f>
        <v>13.46</v>
      </c>
      <c r="F2813" s="15" t="n">
        <f aca="false">'Lambda Purchases'!C2813</f>
        <v>12.48</v>
      </c>
    </row>
    <row r="2814" customFormat="false" ht="12.75" hidden="false" customHeight="false" outlineLevel="0" collapsed="false">
      <c r="A2814" s="6" t="n">
        <v>37009</v>
      </c>
      <c r="B2814" s="7" t="n">
        <v>5</v>
      </c>
      <c r="C2814" s="12" t="n">
        <f aca="false">MAX(E2814:F2814)</f>
        <v>13.46</v>
      </c>
      <c r="E2814" s="1" t="n">
        <f aca="false">'Generation Lambda'!C2814</f>
        <v>13.46</v>
      </c>
      <c r="F2814" s="15" t="n">
        <f aca="false">'Lambda Purchases'!C2814</f>
        <v>12.48</v>
      </c>
    </row>
    <row r="2815" customFormat="false" ht="12.75" hidden="false" customHeight="false" outlineLevel="0" collapsed="false">
      <c r="A2815" s="6" t="n">
        <v>37009</v>
      </c>
      <c r="B2815" s="7" t="n">
        <v>6</v>
      </c>
      <c r="C2815" s="12" t="n">
        <f aca="false">MAX(E2815:F2815)</f>
        <v>13.46</v>
      </c>
      <c r="E2815" s="1" t="n">
        <f aca="false">'Generation Lambda'!C2815</f>
        <v>13.46</v>
      </c>
      <c r="F2815" s="15" t="n">
        <f aca="false">'Lambda Purchases'!C2815</f>
        <v>12.48</v>
      </c>
    </row>
    <row r="2816" customFormat="false" ht="12.75" hidden="false" customHeight="false" outlineLevel="0" collapsed="false">
      <c r="A2816" s="6" t="n">
        <v>37009</v>
      </c>
      <c r="B2816" s="7" t="n">
        <v>7</v>
      </c>
      <c r="C2816" s="12" t="n">
        <f aca="false">MAX(E2816:F2816)</f>
        <v>13.46</v>
      </c>
      <c r="E2816" s="1" t="n">
        <f aca="false">'Generation Lambda'!C2816</f>
        <v>13.46</v>
      </c>
      <c r="F2816" s="15" t="n">
        <f aca="false">'Lambda Purchases'!C2816</f>
        <v>12.48</v>
      </c>
    </row>
    <row r="2817" customFormat="false" ht="12.75" hidden="false" customHeight="false" outlineLevel="0" collapsed="false">
      <c r="A2817" s="6" t="n">
        <v>37009</v>
      </c>
      <c r="B2817" s="7" t="n">
        <v>8</v>
      </c>
      <c r="C2817" s="12" t="n">
        <f aca="false">MAX(E2817:F2817)</f>
        <v>13.71</v>
      </c>
      <c r="E2817" s="1" t="n">
        <f aca="false">'Generation Lambda'!C2817</f>
        <v>13.71</v>
      </c>
      <c r="F2817" s="15" t="n">
        <f aca="false">'Lambda Purchases'!C2817</f>
        <v>12.48</v>
      </c>
    </row>
    <row r="2818" customFormat="false" ht="12.75" hidden="false" customHeight="false" outlineLevel="0" collapsed="false">
      <c r="A2818" s="6" t="n">
        <v>37009</v>
      </c>
      <c r="B2818" s="7" t="n">
        <v>9</v>
      </c>
      <c r="C2818" s="12" t="n">
        <f aca="false">MAX(E2818:F2818)</f>
        <v>13.83</v>
      </c>
      <c r="E2818" s="1" t="n">
        <f aca="false">'Generation Lambda'!C2818</f>
        <v>13.83</v>
      </c>
      <c r="F2818" s="15" t="n">
        <f aca="false">'Lambda Purchases'!C2818</f>
        <v>12.48</v>
      </c>
    </row>
    <row r="2819" customFormat="false" ht="12.75" hidden="false" customHeight="false" outlineLevel="0" collapsed="false">
      <c r="A2819" s="6" t="n">
        <v>37009</v>
      </c>
      <c r="B2819" s="7" t="n">
        <v>10</v>
      </c>
      <c r="C2819" s="12" t="n">
        <f aca="false">MAX(E2819:F2819)</f>
        <v>35.2</v>
      </c>
      <c r="E2819" s="1" t="n">
        <f aca="false">'Generation Lambda'!C2819</f>
        <v>35.2</v>
      </c>
      <c r="F2819" s="15" t="n">
        <f aca="false">'Lambda Purchases'!C2819</f>
        <v>14</v>
      </c>
    </row>
    <row r="2820" customFormat="false" ht="12.75" hidden="false" customHeight="false" outlineLevel="0" collapsed="false">
      <c r="A2820" s="6" t="n">
        <v>37009</v>
      </c>
      <c r="B2820" s="7" t="n">
        <v>11</v>
      </c>
      <c r="C2820" s="12" t="n">
        <f aca="false">MAX(E2820:F2820)</f>
        <v>35.2</v>
      </c>
      <c r="E2820" s="1" t="n">
        <f aca="false">'Generation Lambda'!C2820</f>
        <v>35.2</v>
      </c>
      <c r="F2820" s="15" t="n">
        <f aca="false">'Lambda Purchases'!C2820</f>
        <v>14</v>
      </c>
    </row>
    <row r="2821" customFormat="false" ht="12.75" hidden="false" customHeight="false" outlineLevel="0" collapsed="false">
      <c r="A2821" s="6" t="n">
        <v>37009</v>
      </c>
      <c r="B2821" s="7" t="n">
        <v>12</v>
      </c>
      <c r="C2821" s="12" t="n">
        <f aca="false">MAX(E2821:F2821)</f>
        <v>35.2</v>
      </c>
      <c r="E2821" s="1" t="n">
        <f aca="false">'Generation Lambda'!C2821</f>
        <v>35.2</v>
      </c>
      <c r="F2821" s="15" t="n">
        <f aca="false">'Lambda Purchases'!C2821</f>
        <v>14</v>
      </c>
    </row>
    <row r="2822" customFormat="false" ht="12.75" hidden="false" customHeight="false" outlineLevel="0" collapsed="false">
      <c r="A2822" s="6" t="n">
        <v>37009</v>
      </c>
      <c r="B2822" s="7" t="n">
        <v>13</v>
      </c>
      <c r="C2822" s="12" t="n">
        <f aca="false">MAX(E2822:F2822)</f>
        <v>35.2</v>
      </c>
      <c r="E2822" s="1" t="n">
        <f aca="false">'Generation Lambda'!C2822</f>
        <v>35.2</v>
      </c>
      <c r="F2822" s="15" t="n">
        <f aca="false">'Lambda Purchases'!C2822</f>
        <v>14</v>
      </c>
    </row>
    <row r="2823" customFormat="false" ht="12.75" hidden="false" customHeight="false" outlineLevel="0" collapsed="false">
      <c r="A2823" s="6" t="n">
        <v>37009</v>
      </c>
      <c r="B2823" s="7" t="n">
        <v>14</v>
      </c>
      <c r="C2823" s="12" t="n">
        <f aca="false">MAX(E2823:F2823)</f>
        <v>35.2</v>
      </c>
      <c r="E2823" s="1" t="n">
        <f aca="false">'Generation Lambda'!C2823</f>
        <v>35.2</v>
      </c>
      <c r="F2823" s="15" t="n">
        <f aca="false">'Lambda Purchases'!C2823</f>
        <v>14</v>
      </c>
    </row>
    <row r="2824" customFormat="false" ht="12.75" hidden="false" customHeight="false" outlineLevel="0" collapsed="false">
      <c r="A2824" s="6" t="n">
        <v>37009</v>
      </c>
      <c r="B2824" s="7" t="n">
        <v>15</v>
      </c>
      <c r="C2824" s="12" t="n">
        <f aca="false">MAX(E2824:F2824)</f>
        <v>35.2</v>
      </c>
      <c r="E2824" s="1" t="n">
        <f aca="false">'Generation Lambda'!C2824</f>
        <v>35.2</v>
      </c>
      <c r="F2824" s="15" t="n">
        <f aca="false">'Lambda Purchases'!C2824</f>
        <v>14</v>
      </c>
    </row>
    <row r="2825" customFormat="false" ht="12.75" hidden="false" customHeight="false" outlineLevel="0" collapsed="false">
      <c r="A2825" s="6" t="n">
        <v>37009</v>
      </c>
      <c r="B2825" s="7" t="n">
        <v>16</v>
      </c>
      <c r="C2825" s="12" t="n">
        <f aca="false">MAX(E2825:F2825)</f>
        <v>35.2</v>
      </c>
      <c r="E2825" s="1" t="n">
        <f aca="false">'Generation Lambda'!C2825</f>
        <v>35.2</v>
      </c>
      <c r="F2825" s="15" t="n">
        <f aca="false">'Lambda Purchases'!C2825</f>
        <v>14</v>
      </c>
    </row>
    <row r="2826" customFormat="false" ht="12.75" hidden="false" customHeight="false" outlineLevel="0" collapsed="false">
      <c r="A2826" s="6" t="n">
        <v>37009</v>
      </c>
      <c r="B2826" s="7" t="n">
        <v>17</v>
      </c>
      <c r="C2826" s="12" t="n">
        <f aca="false">MAX(E2826:F2826)</f>
        <v>35.2</v>
      </c>
      <c r="E2826" s="1" t="n">
        <f aca="false">'Generation Lambda'!C2826</f>
        <v>35.2</v>
      </c>
      <c r="F2826" s="15" t="n">
        <f aca="false">'Lambda Purchases'!C2826</f>
        <v>14</v>
      </c>
    </row>
    <row r="2827" customFormat="false" ht="12.75" hidden="false" customHeight="false" outlineLevel="0" collapsed="false">
      <c r="A2827" s="6" t="n">
        <v>37009</v>
      </c>
      <c r="B2827" s="7" t="n">
        <v>18</v>
      </c>
      <c r="C2827" s="12" t="n">
        <f aca="false">MAX(E2827:F2827)</f>
        <v>35.2</v>
      </c>
      <c r="E2827" s="1" t="n">
        <f aca="false">'Generation Lambda'!C2827</f>
        <v>35.2</v>
      </c>
      <c r="F2827" s="15" t="n">
        <f aca="false">'Lambda Purchases'!C2827</f>
        <v>14</v>
      </c>
    </row>
    <row r="2828" customFormat="false" ht="12.75" hidden="false" customHeight="false" outlineLevel="0" collapsed="false">
      <c r="A2828" s="6" t="n">
        <v>37009</v>
      </c>
      <c r="B2828" s="7" t="n">
        <v>19</v>
      </c>
      <c r="C2828" s="12" t="n">
        <f aca="false">MAX(E2828:F2828)</f>
        <v>14.08</v>
      </c>
      <c r="E2828" s="1" t="n">
        <f aca="false">'Generation Lambda'!C2828</f>
        <v>14.08</v>
      </c>
      <c r="F2828" s="15" t="n">
        <f aca="false">'Lambda Purchases'!C2828</f>
        <v>14</v>
      </c>
    </row>
    <row r="2829" customFormat="false" ht="12.75" hidden="false" customHeight="false" outlineLevel="0" collapsed="false">
      <c r="A2829" s="6" t="n">
        <v>37009</v>
      </c>
      <c r="B2829" s="7" t="n">
        <v>20</v>
      </c>
      <c r="C2829" s="12" t="n">
        <f aca="false">MAX(E2829:F2829)</f>
        <v>14.08</v>
      </c>
      <c r="E2829" s="1" t="n">
        <f aca="false">'Generation Lambda'!C2829</f>
        <v>14.08</v>
      </c>
      <c r="F2829" s="15" t="n">
        <f aca="false">'Lambda Purchases'!C2829</f>
        <v>14</v>
      </c>
    </row>
    <row r="2830" customFormat="false" ht="12.75" hidden="false" customHeight="false" outlineLevel="0" collapsed="false">
      <c r="A2830" s="6" t="n">
        <v>37009</v>
      </c>
      <c r="B2830" s="7" t="n">
        <v>21</v>
      </c>
      <c r="C2830" s="12" t="n">
        <f aca="false">MAX(E2830:F2830)</f>
        <v>14.08</v>
      </c>
      <c r="E2830" s="1" t="n">
        <f aca="false">'Generation Lambda'!C2830</f>
        <v>14.08</v>
      </c>
      <c r="F2830" s="15" t="n">
        <f aca="false">'Lambda Purchases'!C2830</f>
        <v>14</v>
      </c>
    </row>
    <row r="2831" customFormat="false" ht="12.75" hidden="false" customHeight="false" outlineLevel="0" collapsed="false">
      <c r="A2831" s="6" t="n">
        <v>37009</v>
      </c>
      <c r="B2831" s="7" t="n">
        <v>22</v>
      </c>
      <c r="C2831" s="12" t="n">
        <f aca="false">MAX(E2831:F2831)</f>
        <v>14.08</v>
      </c>
      <c r="E2831" s="1" t="n">
        <f aca="false">'Generation Lambda'!C2831</f>
        <v>14.08</v>
      </c>
      <c r="F2831" s="15" t="n">
        <f aca="false">'Lambda Purchases'!C2831</f>
        <v>14</v>
      </c>
    </row>
    <row r="2832" customFormat="false" ht="12.75" hidden="false" customHeight="false" outlineLevel="0" collapsed="false">
      <c r="A2832" s="6" t="n">
        <v>37009</v>
      </c>
      <c r="B2832" s="7" t="n">
        <v>23</v>
      </c>
      <c r="C2832" s="12" t="n">
        <f aca="false">MAX(E2832:F2832)</f>
        <v>14.08</v>
      </c>
      <c r="E2832" s="1" t="n">
        <f aca="false">'Generation Lambda'!C2832</f>
        <v>14.08</v>
      </c>
      <c r="F2832" s="15" t="n">
        <f aca="false">'Lambda Purchases'!C2832</f>
        <v>12.48</v>
      </c>
    </row>
    <row r="2833" customFormat="false" ht="12.75" hidden="false" customHeight="false" outlineLevel="0" collapsed="false">
      <c r="A2833" s="6" t="n">
        <v>37009</v>
      </c>
      <c r="B2833" s="7" t="n">
        <v>24</v>
      </c>
      <c r="C2833" s="12" t="n">
        <f aca="false">MAX(E2833:F2833)</f>
        <v>14.08</v>
      </c>
      <c r="E2833" s="1" t="n">
        <f aca="false">'Generation Lambda'!C2833</f>
        <v>14.08</v>
      </c>
      <c r="F2833" s="15" t="n">
        <f aca="false">'Lambda Purchases'!C2833</f>
        <v>12.48</v>
      </c>
    </row>
    <row r="2834" customFormat="false" ht="12.75" hidden="false" customHeight="false" outlineLevel="0" collapsed="false">
      <c r="A2834" s="6" t="n">
        <v>37010</v>
      </c>
      <c r="B2834" s="7" t="n">
        <v>1</v>
      </c>
      <c r="C2834" s="12" t="n">
        <f aca="false">MAX(E2834:F2834)</f>
        <v>14.08</v>
      </c>
      <c r="E2834" s="1" t="n">
        <f aca="false">'Generation Lambda'!C2834</f>
        <v>14.08</v>
      </c>
      <c r="F2834" s="15" t="n">
        <f aca="false">'Lambda Purchases'!C2834</f>
        <v>12.48</v>
      </c>
    </row>
    <row r="2835" customFormat="false" ht="12.75" hidden="false" customHeight="false" outlineLevel="0" collapsed="false">
      <c r="A2835" s="6" t="n">
        <v>37010</v>
      </c>
      <c r="B2835" s="7" t="n">
        <v>2</v>
      </c>
      <c r="C2835" s="12" t="n">
        <f aca="false">MAX(E2835:F2835)</f>
        <v>13.83</v>
      </c>
      <c r="E2835" s="1" t="n">
        <f aca="false">'Generation Lambda'!C2835</f>
        <v>13.83</v>
      </c>
      <c r="F2835" s="15" t="n">
        <f aca="false">'Lambda Purchases'!C2835</f>
        <v>12.48</v>
      </c>
    </row>
    <row r="2836" customFormat="false" ht="12.75" hidden="false" customHeight="false" outlineLevel="0" collapsed="false">
      <c r="A2836" s="6" t="n">
        <v>37010</v>
      </c>
      <c r="B2836" s="7" t="n">
        <v>3</v>
      </c>
      <c r="C2836" s="12" t="n">
        <f aca="false">MAX(E2836:F2836)</f>
        <v>14.08</v>
      </c>
      <c r="E2836" s="1" t="n">
        <f aca="false">'Generation Lambda'!C2836</f>
        <v>14.08</v>
      </c>
      <c r="F2836" s="15" t="n">
        <f aca="false">'Lambda Purchases'!C2836</f>
        <v>12.48</v>
      </c>
    </row>
    <row r="2837" customFormat="false" ht="12.75" hidden="false" customHeight="false" outlineLevel="0" collapsed="false">
      <c r="A2837" s="6" t="n">
        <v>37010</v>
      </c>
      <c r="B2837" s="7" t="n">
        <v>4</v>
      </c>
      <c r="C2837" s="12" t="n">
        <f aca="false">MAX(E2837:F2837)</f>
        <v>13.52</v>
      </c>
      <c r="E2837" s="1" t="n">
        <f aca="false">'Generation Lambda'!C2837</f>
        <v>13.52</v>
      </c>
      <c r="F2837" s="15" t="n">
        <f aca="false">'Lambda Purchases'!C2837</f>
        <v>12.48</v>
      </c>
    </row>
    <row r="2838" customFormat="false" ht="12.75" hidden="false" customHeight="false" outlineLevel="0" collapsed="false">
      <c r="A2838" s="6" t="n">
        <v>37010</v>
      </c>
      <c r="B2838" s="7" t="n">
        <v>5</v>
      </c>
      <c r="C2838" s="12" t="n">
        <f aca="false">MAX(E2838:F2838)</f>
        <v>13.46</v>
      </c>
      <c r="E2838" s="1" t="n">
        <f aca="false">'Generation Lambda'!C2838</f>
        <v>13.46</v>
      </c>
      <c r="F2838" s="15" t="n">
        <f aca="false">'Lambda Purchases'!C2838</f>
        <v>12.48</v>
      </c>
    </row>
    <row r="2839" customFormat="false" ht="12.75" hidden="false" customHeight="false" outlineLevel="0" collapsed="false">
      <c r="A2839" s="6" t="n">
        <v>37010</v>
      </c>
      <c r="B2839" s="7" t="n">
        <v>6</v>
      </c>
      <c r="C2839" s="12" t="n">
        <f aca="false">MAX(E2839:F2839)</f>
        <v>13.52</v>
      </c>
      <c r="E2839" s="1" t="n">
        <f aca="false">'Generation Lambda'!C2839</f>
        <v>13.52</v>
      </c>
      <c r="F2839" s="15" t="n">
        <f aca="false">'Lambda Purchases'!C2839</f>
        <v>12.48</v>
      </c>
    </row>
    <row r="2840" customFormat="false" ht="12.75" hidden="false" customHeight="false" outlineLevel="0" collapsed="false">
      <c r="A2840" s="6" t="n">
        <v>37010</v>
      </c>
      <c r="B2840" s="7" t="n">
        <v>7</v>
      </c>
      <c r="C2840" s="12" t="n">
        <f aca="false">MAX(E2840:F2840)</f>
        <v>13.46</v>
      </c>
      <c r="E2840" s="1" t="n">
        <f aca="false">'Generation Lambda'!C2840</f>
        <v>13.46</v>
      </c>
      <c r="F2840" s="15" t="n">
        <f aca="false">'Lambda Purchases'!C2840</f>
        <v>12.48</v>
      </c>
    </row>
    <row r="2841" customFormat="false" ht="12.75" hidden="false" customHeight="false" outlineLevel="0" collapsed="false">
      <c r="A2841" s="6" t="n">
        <v>37010</v>
      </c>
      <c r="B2841" s="7" t="n">
        <v>8</v>
      </c>
      <c r="C2841" s="12" t="n">
        <f aca="false">MAX(E2841:F2841)</f>
        <v>13.71</v>
      </c>
      <c r="E2841" s="1" t="n">
        <f aca="false">'Generation Lambda'!C2841</f>
        <v>13.71</v>
      </c>
      <c r="F2841" s="15" t="n">
        <f aca="false">'Lambda Purchases'!C2841</f>
        <v>12.48</v>
      </c>
    </row>
    <row r="2842" customFormat="false" ht="12.75" hidden="false" customHeight="false" outlineLevel="0" collapsed="false">
      <c r="A2842" s="6" t="n">
        <v>37010</v>
      </c>
      <c r="B2842" s="7" t="n">
        <v>9</v>
      </c>
      <c r="C2842" s="12" t="n">
        <f aca="false">MAX(E2842:F2842)</f>
        <v>13.71</v>
      </c>
      <c r="E2842" s="1" t="n">
        <f aca="false">'Generation Lambda'!C2842</f>
        <v>13.71</v>
      </c>
      <c r="F2842" s="15" t="n">
        <f aca="false">'Lambda Purchases'!C2842</f>
        <v>12.48</v>
      </c>
    </row>
    <row r="2843" customFormat="false" ht="12.75" hidden="false" customHeight="false" outlineLevel="0" collapsed="false">
      <c r="A2843" s="6" t="n">
        <v>37010</v>
      </c>
      <c r="B2843" s="7" t="n">
        <v>10</v>
      </c>
      <c r="C2843" s="12" t="n">
        <f aca="false">MAX(E2843:F2843)</f>
        <v>14</v>
      </c>
      <c r="E2843" s="1" t="n">
        <f aca="false">'Generation Lambda'!C2843</f>
        <v>13.71</v>
      </c>
      <c r="F2843" s="15" t="n">
        <f aca="false">'Lambda Purchases'!C2843</f>
        <v>14</v>
      </c>
    </row>
    <row r="2844" customFormat="false" ht="12.75" hidden="false" customHeight="false" outlineLevel="0" collapsed="false">
      <c r="A2844" s="6" t="n">
        <v>37010</v>
      </c>
      <c r="B2844" s="7" t="n">
        <v>11</v>
      </c>
      <c r="C2844" s="12" t="n">
        <f aca="false">MAX(E2844:F2844)</f>
        <v>14</v>
      </c>
      <c r="E2844" s="1" t="n">
        <f aca="false">'Generation Lambda'!C2844</f>
        <v>13.46</v>
      </c>
      <c r="F2844" s="15" t="n">
        <f aca="false">'Lambda Purchases'!C2844</f>
        <v>14</v>
      </c>
    </row>
    <row r="2845" customFormat="false" ht="12.75" hidden="false" customHeight="false" outlineLevel="0" collapsed="false">
      <c r="A2845" s="6" t="n">
        <v>37010</v>
      </c>
      <c r="B2845" s="7" t="n">
        <v>12</v>
      </c>
      <c r="C2845" s="12" t="n">
        <f aca="false">MAX(E2845:F2845)</f>
        <v>14</v>
      </c>
      <c r="E2845" s="1" t="n">
        <f aca="false">'Generation Lambda'!C2845</f>
        <v>13.52</v>
      </c>
      <c r="F2845" s="15" t="n">
        <f aca="false">'Lambda Purchases'!C2845</f>
        <v>14</v>
      </c>
    </row>
    <row r="2846" customFormat="false" ht="12.75" hidden="false" customHeight="false" outlineLevel="0" collapsed="false">
      <c r="A2846" s="6" t="n">
        <v>37010</v>
      </c>
      <c r="B2846" s="7" t="n">
        <v>13</v>
      </c>
      <c r="C2846" s="12" t="n">
        <f aca="false">MAX(E2846:F2846)</f>
        <v>14</v>
      </c>
      <c r="E2846" s="1" t="n">
        <f aca="false">'Generation Lambda'!C2846</f>
        <v>13.83</v>
      </c>
      <c r="F2846" s="15" t="n">
        <f aca="false">'Lambda Purchases'!C2846</f>
        <v>14</v>
      </c>
    </row>
    <row r="2847" customFormat="false" ht="12.75" hidden="false" customHeight="false" outlineLevel="0" collapsed="false">
      <c r="A2847" s="6" t="n">
        <v>37010</v>
      </c>
      <c r="B2847" s="7" t="n">
        <v>14</v>
      </c>
      <c r="C2847" s="12" t="n">
        <f aca="false">MAX(E2847:F2847)</f>
        <v>14</v>
      </c>
      <c r="E2847" s="1" t="n">
        <f aca="false">'Generation Lambda'!C2847</f>
        <v>13.46</v>
      </c>
      <c r="F2847" s="15" t="n">
        <f aca="false">'Lambda Purchases'!C2847</f>
        <v>14</v>
      </c>
    </row>
    <row r="2848" customFormat="false" ht="12.75" hidden="false" customHeight="false" outlineLevel="0" collapsed="false">
      <c r="A2848" s="6" t="n">
        <v>37010</v>
      </c>
      <c r="B2848" s="7" t="n">
        <v>15</v>
      </c>
      <c r="C2848" s="12" t="n">
        <f aca="false">MAX(E2848:F2848)</f>
        <v>14</v>
      </c>
      <c r="E2848" s="1" t="n">
        <f aca="false">'Generation Lambda'!C2848</f>
        <v>13.71</v>
      </c>
      <c r="F2848" s="15" t="n">
        <f aca="false">'Lambda Purchases'!C2848</f>
        <v>14</v>
      </c>
    </row>
    <row r="2849" customFormat="false" ht="12.75" hidden="false" customHeight="false" outlineLevel="0" collapsed="false">
      <c r="A2849" s="6" t="n">
        <v>37010</v>
      </c>
      <c r="B2849" s="7" t="n">
        <v>16</v>
      </c>
      <c r="C2849" s="12" t="n">
        <f aca="false">MAX(E2849:F2849)</f>
        <v>14</v>
      </c>
      <c r="E2849" s="1" t="n">
        <f aca="false">'Generation Lambda'!C2849</f>
        <v>13.83</v>
      </c>
      <c r="F2849" s="15" t="n">
        <f aca="false">'Lambda Purchases'!C2849</f>
        <v>14</v>
      </c>
    </row>
    <row r="2850" customFormat="false" ht="12.75" hidden="false" customHeight="false" outlineLevel="0" collapsed="false">
      <c r="A2850" s="6" t="n">
        <v>37010</v>
      </c>
      <c r="B2850" s="7" t="n">
        <v>17</v>
      </c>
      <c r="C2850" s="12" t="n">
        <f aca="false">MAX(E2850:F2850)</f>
        <v>14</v>
      </c>
      <c r="E2850" s="1" t="n">
        <f aca="false">'Generation Lambda'!C2850</f>
        <v>13.83</v>
      </c>
      <c r="F2850" s="15" t="n">
        <f aca="false">'Lambda Purchases'!C2850</f>
        <v>14</v>
      </c>
    </row>
    <row r="2851" customFormat="false" ht="12.75" hidden="false" customHeight="false" outlineLevel="0" collapsed="false">
      <c r="A2851" s="6" t="n">
        <v>37010</v>
      </c>
      <c r="B2851" s="7" t="n">
        <v>18</v>
      </c>
      <c r="C2851" s="12" t="n">
        <f aca="false">MAX(E2851:F2851)</f>
        <v>31.03</v>
      </c>
      <c r="E2851" s="1" t="n">
        <f aca="false">'Generation Lambda'!C2851</f>
        <v>13.52</v>
      </c>
      <c r="F2851" s="15" t="n">
        <f aca="false">'Lambda Purchases'!C2851</f>
        <v>31.03</v>
      </c>
    </row>
    <row r="2852" customFormat="false" ht="12.75" hidden="false" customHeight="false" outlineLevel="0" collapsed="false">
      <c r="A2852" s="6" t="n">
        <v>37010</v>
      </c>
      <c r="B2852" s="7" t="n">
        <v>19</v>
      </c>
      <c r="C2852" s="12" t="n">
        <f aca="false">MAX(E2852:F2852)</f>
        <v>31.03</v>
      </c>
      <c r="E2852" s="1" t="n">
        <f aca="false">'Generation Lambda'!C2852</f>
        <v>13.46</v>
      </c>
      <c r="F2852" s="15" t="n">
        <f aca="false">'Lambda Purchases'!C2852</f>
        <v>31.03</v>
      </c>
    </row>
    <row r="2853" customFormat="false" ht="12.75" hidden="false" customHeight="false" outlineLevel="0" collapsed="false">
      <c r="A2853" s="6" t="n">
        <v>37010</v>
      </c>
      <c r="B2853" s="7" t="n">
        <v>20</v>
      </c>
      <c r="C2853" s="12" t="n">
        <f aca="false">MAX(E2853:F2853)</f>
        <v>31.03</v>
      </c>
      <c r="E2853" s="1" t="n">
        <f aca="false">'Generation Lambda'!C2853</f>
        <v>13.46</v>
      </c>
      <c r="F2853" s="15" t="n">
        <f aca="false">'Lambda Purchases'!C2853</f>
        <v>31.03</v>
      </c>
    </row>
    <row r="2854" customFormat="false" ht="12.75" hidden="false" customHeight="false" outlineLevel="0" collapsed="false">
      <c r="A2854" s="6" t="n">
        <v>37010</v>
      </c>
      <c r="B2854" s="7" t="n">
        <v>21</v>
      </c>
      <c r="C2854" s="12" t="n">
        <f aca="false">MAX(E2854:F2854)</f>
        <v>31.03</v>
      </c>
      <c r="E2854" s="1" t="n">
        <f aca="false">'Generation Lambda'!C2854</f>
        <v>13.46</v>
      </c>
      <c r="F2854" s="15" t="n">
        <f aca="false">'Lambda Purchases'!C2854</f>
        <v>31.03</v>
      </c>
    </row>
    <row r="2855" customFormat="false" ht="12.75" hidden="false" customHeight="false" outlineLevel="0" collapsed="false">
      <c r="A2855" s="6" t="n">
        <v>37010</v>
      </c>
      <c r="B2855" s="7" t="n">
        <v>22</v>
      </c>
      <c r="C2855" s="12" t="n">
        <f aca="false">MAX(E2855:F2855)</f>
        <v>31.03</v>
      </c>
      <c r="E2855" s="1" t="n">
        <f aca="false">'Generation Lambda'!C2855</f>
        <v>13.46</v>
      </c>
      <c r="F2855" s="15" t="n">
        <f aca="false">'Lambda Purchases'!C2855</f>
        <v>31.03</v>
      </c>
    </row>
    <row r="2856" customFormat="false" ht="12.75" hidden="false" customHeight="false" outlineLevel="0" collapsed="false">
      <c r="A2856" s="6" t="n">
        <v>37010</v>
      </c>
      <c r="B2856" s="7" t="n">
        <v>23</v>
      </c>
      <c r="C2856" s="12" t="n">
        <f aca="false">MAX(E2856:F2856)</f>
        <v>14</v>
      </c>
      <c r="E2856" s="1" t="n">
        <f aca="false">'Generation Lambda'!C2856</f>
        <v>13.27</v>
      </c>
      <c r="F2856" s="15" t="n">
        <f aca="false">'Lambda Purchases'!C2856</f>
        <v>14</v>
      </c>
    </row>
    <row r="2857" customFormat="false" ht="12.75" hidden="false" customHeight="false" outlineLevel="0" collapsed="false">
      <c r="A2857" s="6" t="n">
        <v>37010</v>
      </c>
      <c r="B2857" s="7" t="n">
        <v>24</v>
      </c>
      <c r="C2857" s="12" t="n">
        <f aca="false">MAX(E2857:F2857)</f>
        <v>14</v>
      </c>
      <c r="E2857" s="1" t="n">
        <f aca="false">'Generation Lambda'!C2857</f>
        <v>13.46</v>
      </c>
      <c r="F2857" s="15" t="n">
        <f aca="false">'Lambda Purchases'!C2857</f>
        <v>14</v>
      </c>
    </row>
    <row r="2858" customFormat="false" ht="12.75" hidden="false" customHeight="false" outlineLevel="0" collapsed="false">
      <c r="A2858" s="6" t="n">
        <v>37011</v>
      </c>
      <c r="B2858" s="7" t="n">
        <v>1</v>
      </c>
      <c r="C2858" s="12" t="n">
        <f aca="false">MAX(E2858:F2858)</f>
        <v>13.52</v>
      </c>
      <c r="E2858" s="1" t="n">
        <f aca="false">'Generation Lambda'!C2858</f>
        <v>13.52</v>
      </c>
      <c r="F2858" s="15" t="n">
        <f aca="false">'Lambda Purchases'!C2858</f>
        <v>12.48</v>
      </c>
    </row>
    <row r="2859" customFormat="false" ht="12.75" hidden="false" customHeight="false" outlineLevel="0" collapsed="false">
      <c r="A2859" s="6" t="n">
        <v>37011</v>
      </c>
      <c r="B2859" s="7" t="n">
        <v>2</v>
      </c>
      <c r="C2859" s="12" t="n">
        <f aca="false">MAX(E2859:F2859)</f>
        <v>13.83</v>
      </c>
      <c r="E2859" s="1" t="n">
        <f aca="false">'Generation Lambda'!C2859</f>
        <v>13.83</v>
      </c>
      <c r="F2859" s="15" t="n">
        <f aca="false">'Lambda Purchases'!C2859</f>
        <v>12.48</v>
      </c>
    </row>
    <row r="2860" customFormat="false" ht="12.75" hidden="false" customHeight="false" outlineLevel="0" collapsed="false">
      <c r="A2860" s="6" t="n">
        <v>37011</v>
      </c>
      <c r="B2860" s="7" t="n">
        <v>3</v>
      </c>
      <c r="C2860" s="12" t="n">
        <f aca="false">MAX(E2860:F2860)</f>
        <v>13.71</v>
      </c>
      <c r="E2860" s="1" t="n">
        <f aca="false">'Generation Lambda'!C2860</f>
        <v>13.71</v>
      </c>
      <c r="F2860" s="15" t="n">
        <f aca="false">'Lambda Purchases'!C2860</f>
        <v>12.48</v>
      </c>
    </row>
    <row r="2861" customFormat="false" ht="12.75" hidden="false" customHeight="false" outlineLevel="0" collapsed="false">
      <c r="A2861" s="6" t="n">
        <v>37011</v>
      </c>
      <c r="B2861" s="7" t="n">
        <v>4</v>
      </c>
      <c r="C2861" s="12" t="n">
        <f aca="false">MAX(E2861:F2861)</f>
        <v>13.71</v>
      </c>
      <c r="E2861" s="1" t="n">
        <f aca="false">'Generation Lambda'!C2861</f>
        <v>13.71</v>
      </c>
      <c r="F2861" s="15" t="n">
        <f aca="false">'Lambda Purchases'!C2861</f>
        <v>12.48</v>
      </c>
    </row>
    <row r="2862" customFormat="false" ht="12.75" hidden="false" customHeight="false" outlineLevel="0" collapsed="false">
      <c r="A2862" s="6" t="n">
        <v>37011</v>
      </c>
      <c r="B2862" s="7" t="n">
        <v>5</v>
      </c>
      <c r="C2862" s="12" t="n">
        <f aca="false">MAX(E2862:F2862)</f>
        <v>13.83</v>
      </c>
      <c r="E2862" s="1" t="n">
        <f aca="false">'Generation Lambda'!C2862</f>
        <v>13.83</v>
      </c>
      <c r="F2862" s="15" t="n">
        <f aca="false">'Lambda Purchases'!C2862</f>
        <v>12.48</v>
      </c>
    </row>
    <row r="2863" customFormat="false" ht="12.75" hidden="false" customHeight="false" outlineLevel="0" collapsed="false">
      <c r="A2863" s="6" t="n">
        <v>37011</v>
      </c>
      <c r="B2863" s="7" t="n">
        <v>6</v>
      </c>
      <c r="C2863" s="12" t="n">
        <f aca="false">MAX(E2863:F2863)</f>
        <v>13.46</v>
      </c>
      <c r="E2863" s="1" t="n">
        <f aca="false">'Generation Lambda'!C2863</f>
        <v>13.46</v>
      </c>
      <c r="F2863" s="15" t="n">
        <f aca="false">'Lambda Purchases'!C2863</f>
        <v>12.48</v>
      </c>
    </row>
    <row r="2864" customFormat="false" ht="12.75" hidden="false" customHeight="false" outlineLevel="0" collapsed="false">
      <c r="A2864" s="6" t="n">
        <v>37011</v>
      </c>
      <c r="B2864" s="7" t="n">
        <v>7</v>
      </c>
      <c r="C2864" s="12" t="n">
        <f aca="false">MAX(E2864:F2864)</f>
        <v>14</v>
      </c>
      <c r="E2864" s="1" t="n">
        <f aca="false">'Generation Lambda'!C2864</f>
        <v>13.83</v>
      </c>
      <c r="F2864" s="15" t="n">
        <f aca="false">'Lambda Purchases'!C2864</f>
        <v>14</v>
      </c>
    </row>
    <row r="2865" customFormat="false" ht="12.75" hidden="false" customHeight="false" outlineLevel="0" collapsed="false">
      <c r="A2865" s="6" t="n">
        <v>37011</v>
      </c>
      <c r="B2865" s="7" t="n">
        <v>8</v>
      </c>
      <c r="C2865" s="12" t="n">
        <f aca="false">MAX(E2865:F2865)</f>
        <v>31.03</v>
      </c>
      <c r="E2865" s="1" t="n">
        <f aca="false">'Generation Lambda'!C2865</f>
        <v>13.71</v>
      </c>
      <c r="F2865" s="15" t="n">
        <f aca="false">'Lambda Purchases'!C2865</f>
        <v>31.03</v>
      </c>
    </row>
    <row r="2866" customFormat="false" ht="12.75" hidden="false" customHeight="false" outlineLevel="0" collapsed="false">
      <c r="A2866" s="6" t="n">
        <v>37011</v>
      </c>
      <c r="B2866" s="7" t="n">
        <v>9</v>
      </c>
      <c r="C2866" s="12" t="n">
        <f aca="false">MAX(E2866:F2866)</f>
        <v>31.03</v>
      </c>
      <c r="E2866" s="1" t="n">
        <f aca="false">'Generation Lambda'!C2866</f>
        <v>13.71</v>
      </c>
      <c r="F2866" s="15" t="n">
        <f aca="false">'Lambda Purchases'!C2866</f>
        <v>31.03</v>
      </c>
    </row>
    <row r="2867" customFormat="false" ht="12.75" hidden="false" customHeight="false" outlineLevel="0" collapsed="false">
      <c r="A2867" s="6" t="n">
        <v>37011</v>
      </c>
      <c r="B2867" s="7" t="n">
        <v>10</v>
      </c>
      <c r="C2867" s="12" t="n">
        <f aca="false">MAX(E2867:F2867)</f>
        <v>31.03</v>
      </c>
      <c r="E2867" s="1" t="n">
        <f aca="false">'Generation Lambda'!C2867</f>
        <v>14.08</v>
      </c>
      <c r="F2867" s="15" t="n">
        <f aca="false">'Lambda Purchases'!C2867</f>
        <v>31.03</v>
      </c>
    </row>
    <row r="2868" customFormat="false" ht="12.75" hidden="false" customHeight="false" outlineLevel="0" collapsed="false">
      <c r="A2868" s="6" t="n">
        <v>37011</v>
      </c>
      <c r="B2868" s="7" t="n">
        <v>11</v>
      </c>
      <c r="C2868" s="12" t="n">
        <f aca="false">MAX(E2868:F2868)</f>
        <v>31.03</v>
      </c>
      <c r="E2868" s="1" t="n">
        <f aca="false">'Generation Lambda'!C2868</f>
        <v>14.08</v>
      </c>
      <c r="F2868" s="15" t="n">
        <f aca="false">'Lambda Purchases'!C2868</f>
        <v>31.03</v>
      </c>
    </row>
    <row r="2869" customFormat="false" ht="12.75" hidden="false" customHeight="false" outlineLevel="0" collapsed="false">
      <c r="A2869" s="6" t="n">
        <v>37011</v>
      </c>
      <c r="B2869" s="7" t="n">
        <v>12</v>
      </c>
      <c r="C2869" s="12" t="n">
        <f aca="false">MAX(E2869:F2869)</f>
        <v>46.0002</v>
      </c>
      <c r="E2869" s="1" t="n">
        <f aca="false">'Generation Lambda'!C2869</f>
        <v>14.08</v>
      </c>
      <c r="F2869" s="15" t="n">
        <f aca="false">'Lambda Purchases'!C2869</f>
        <v>46.0002</v>
      </c>
    </row>
    <row r="2870" customFormat="false" ht="12.75" hidden="false" customHeight="false" outlineLevel="0" collapsed="false">
      <c r="A2870" s="6" t="n">
        <v>37011</v>
      </c>
      <c r="B2870" s="7" t="n">
        <v>13</v>
      </c>
      <c r="C2870" s="12" t="n">
        <f aca="false">MAX(E2870:F2870)</f>
        <v>47.0002</v>
      </c>
      <c r="E2870" s="1" t="n">
        <f aca="false">'Generation Lambda'!C2870</f>
        <v>14.45</v>
      </c>
      <c r="F2870" s="15" t="n">
        <f aca="false">'Lambda Purchases'!C2870</f>
        <v>47.0002</v>
      </c>
    </row>
    <row r="2871" customFormat="false" ht="12.75" hidden="false" customHeight="false" outlineLevel="0" collapsed="false">
      <c r="A2871" s="6" t="n">
        <v>37011</v>
      </c>
      <c r="B2871" s="7" t="n">
        <v>14</v>
      </c>
      <c r="C2871" s="12" t="n">
        <f aca="false">MAX(E2871:F2871)</f>
        <v>47.0002</v>
      </c>
      <c r="E2871" s="1" t="n">
        <f aca="false">'Generation Lambda'!C2871</f>
        <v>14.08</v>
      </c>
      <c r="F2871" s="15" t="n">
        <f aca="false">'Lambda Purchases'!C2871</f>
        <v>47.0002</v>
      </c>
    </row>
    <row r="2872" customFormat="false" ht="12.75" hidden="false" customHeight="false" outlineLevel="0" collapsed="false">
      <c r="A2872" s="6" t="n">
        <v>37011</v>
      </c>
      <c r="B2872" s="7" t="n">
        <v>15</v>
      </c>
      <c r="C2872" s="12" t="n">
        <f aca="false">MAX(E2872:F2872)</f>
        <v>48.0002</v>
      </c>
      <c r="E2872" s="1" t="n">
        <f aca="false">'Generation Lambda'!C2872</f>
        <v>14.08</v>
      </c>
      <c r="F2872" s="15" t="n">
        <f aca="false">'Lambda Purchases'!C2872</f>
        <v>48.0002</v>
      </c>
    </row>
    <row r="2873" customFormat="false" ht="12.75" hidden="false" customHeight="false" outlineLevel="0" collapsed="false">
      <c r="A2873" s="6" t="n">
        <v>37011</v>
      </c>
      <c r="B2873" s="7" t="n">
        <v>16</v>
      </c>
      <c r="C2873" s="12" t="n">
        <f aca="false">MAX(E2873:F2873)</f>
        <v>48.0002</v>
      </c>
      <c r="E2873" s="1" t="n">
        <f aca="false">'Generation Lambda'!C2873</f>
        <v>14.08</v>
      </c>
      <c r="F2873" s="15" t="n">
        <f aca="false">'Lambda Purchases'!C2873</f>
        <v>48.0002</v>
      </c>
    </row>
    <row r="2874" customFormat="false" ht="12.75" hidden="false" customHeight="false" outlineLevel="0" collapsed="false">
      <c r="A2874" s="6" t="n">
        <v>37011</v>
      </c>
      <c r="B2874" s="7" t="n">
        <v>17</v>
      </c>
      <c r="C2874" s="12" t="n">
        <f aca="false">MAX(E2874:F2874)</f>
        <v>49.0002</v>
      </c>
      <c r="E2874" s="1" t="n">
        <f aca="false">'Generation Lambda'!C2874</f>
        <v>14.08</v>
      </c>
      <c r="F2874" s="15" t="n">
        <f aca="false">'Lambda Purchases'!C2874</f>
        <v>49.0002</v>
      </c>
    </row>
    <row r="2875" customFormat="false" ht="12.75" hidden="false" customHeight="false" outlineLevel="0" collapsed="false">
      <c r="A2875" s="6" t="n">
        <v>37011</v>
      </c>
      <c r="B2875" s="7" t="n">
        <v>18</v>
      </c>
      <c r="C2875" s="12" t="n">
        <f aca="false">MAX(E2875:F2875)</f>
        <v>50.0002</v>
      </c>
      <c r="E2875" s="1" t="n">
        <f aca="false">'Generation Lambda'!C2875</f>
        <v>14.08</v>
      </c>
      <c r="F2875" s="15" t="n">
        <f aca="false">'Lambda Purchases'!C2875</f>
        <v>50.0002</v>
      </c>
    </row>
    <row r="2876" customFormat="false" ht="12.75" hidden="false" customHeight="false" outlineLevel="0" collapsed="false">
      <c r="A2876" s="6" t="n">
        <v>37011</v>
      </c>
      <c r="B2876" s="7" t="n">
        <v>19</v>
      </c>
      <c r="C2876" s="12" t="n">
        <f aca="false">MAX(E2876:F2876)</f>
        <v>50.0002</v>
      </c>
      <c r="E2876" s="1" t="n">
        <f aca="false">'Generation Lambda'!C2876</f>
        <v>14.08</v>
      </c>
      <c r="F2876" s="15" t="n">
        <f aca="false">'Lambda Purchases'!C2876</f>
        <v>50.0002</v>
      </c>
    </row>
    <row r="2877" customFormat="false" ht="12.75" hidden="false" customHeight="false" outlineLevel="0" collapsed="false">
      <c r="A2877" s="6" t="n">
        <v>37011</v>
      </c>
      <c r="B2877" s="7" t="n">
        <v>20</v>
      </c>
      <c r="C2877" s="12" t="n">
        <f aca="false">MAX(E2877:F2877)</f>
        <v>50</v>
      </c>
      <c r="E2877" s="1" t="n">
        <f aca="false">'Generation Lambda'!C2877</f>
        <v>14.45</v>
      </c>
      <c r="F2877" s="15" t="n">
        <f aca="false">'Lambda Purchases'!C2877</f>
        <v>50</v>
      </c>
    </row>
    <row r="2878" customFormat="false" ht="12.75" hidden="false" customHeight="false" outlineLevel="0" collapsed="false">
      <c r="A2878" s="6" t="n">
        <v>37011</v>
      </c>
      <c r="B2878" s="7" t="n">
        <v>21</v>
      </c>
      <c r="C2878" s="12" t="n">
        <f aca="false">MAX(E2878:F2878)</f>
        <v>50</v>
      </c>
      <c r="E2878" s="1" t="n">
        <f aca="false">'Generation Lambda'!C2878</f>
        <v>36.74</v>
      </c>
      <c r="F2878" s="15" t="n">
        <f aca="false">'Lambda Purchases'!C2878</f>
        <v>50</v>
      </c>
    </row>
    <row r="2879" customFormat="false" ht="12.75" hidden="false" customHeight="false" outlineLevel="0" collapsed="false">
      <c r="A2879" s="6" t="n">
        <v>37011</v>
      </c>
      <c r="B2879" s="7" t="n">
        <v>22</v>
      </c>
      <c r="C2879" s="12" t="n">
        <f aca="false">MAX(E2879:F2879)</f>
        <v>31.03</v>
      </c>
      <c r="E2879" s="1" t="n">
        <f aca="false">'Generation Lambda'!C2879</f>
        <v>21.44</v>
      </c>
      <c r="F2879" s="15" t="n">
        <f aca="false">'Lambda Purchases'!C2879</f>
        <v>31.03</v>
      </c>
    </row>
    <row r="2880" customFormat="false" ht="12.75" hidden="false" customHeight="false" outlineLevel="0" collapsed="false">
      <c r="A2880" s="6" t="n">
        <v>37011</v>
      </c>
      <c r="B2880" s="7" t="n">
        <v>23</v>
      </c>
      <c r="C2880" s="12" t="n">
        <f aca="false">MAX(E2880:F2880)</f>
        <v>31.03</v>
      </c>
      <c r="E2880" s="1" t="n">
        <f aca="false">'Generation Lambda'!C2880</f>
        <v>21.44</v>
      </c>
      <c r="F2880" s="15" t="n">
        <f aca="false">'Lambda Purchases'!C2880</f>
        <v>31.03</v>
      </c>
    </row>
    <row r="2881" customFormat="false" ht="12.75" hidden="false" customHeight="false" outlineLevel="0" collapsed="false">
      <c r="A2881" s="6" t="n">
        <v>37011</v>
      </c>
      <c r="B2881" s="7" t="n">
        <v>24</v>
      </c>
      <c r="C2881" s="12" t="n">
        <f aca="false">MAX(E2881:F2881)</f>
        <v>21.44</v>
      </c>
      <c r="E2881" s="1" t="n">
        <f aca="false">'Generation Lambda'!C2881</f>
        <v>21.44</v>
      </c>
      <c r="F2881" s="15" t="n">
        <f aca="false">'Lambda Purchases'!C2881</f>
        <v>14</v>
      </c>
    </row>
    <row r="2882" customFormat="false" ht="12.75" hidden="false" customHeight="false" outlineLevel="0" collapsed="false">
      <c r="A2882" s="6" t="n">
        <v>37012</v>
      </c>
      <c r="B2882" s="7" t="n">
        <v>1</v>
      </c>
      <c r="C2882" s="12" t="n">
        <f aca="false">MAX(E2882:F2882)</f>
        <v>13.71</v>
      </c>
      <c r="E2882" s="1" t="n">
        <f aca="false">'Generation Lambda'!C2882</f>
        <v>13.71</v>
      </c>
      <c r="F2882" s="15" t="n">
        <f aca="false">'Lambda Purchases'!C2882</f>
        <v>13.25</v>
      </c>
    </row>
    <row r="2883" customFormat="false" ht="12.75" hidden="false" customHeight="false" outlineLevel="0" collapsed="false">
      <c r="A2883" s="6" t="n">
        <v>37012</v>
      </c>
      <c r="B2883" s="7" t="n">
        <v>2</v>
      </c>
      <c r="C2883" s="12" t="n">
        <f aca="false">MAX(E2883:F2883)</f>
        <v>13.83</v>
      </c>
      <c r="E2883" s="1" t="n">
        <f aca="false">'Generation Lambda'!C2883</f>
        <v>13.83</v>
      </c>
      <c r="F2883" s="15" t="n">
        <f aca="false">'Lambda Purchases'!C2883</f>
        <v>12.42</v>
      </c>
    </row>
    <row r="2884" customFormat="false" ht="12.75" hidden="false" customHeight="false" outlineLevel="0" collapsed="false">
      <c r="A2884" s="6" t="n">
        <v>37012</v>
      </c>
      <c r="B2884" s="7" t="n">
        <v>3</v>
      </c>
      <c r="C2884" s="12" t="n">
        <f aca="false">MAX(E2884:F2884)</f>
        <v>13.52</v>
      </c>
      <c r="E2884" s="1" t="n">
        <f aca="false">'Generation Lambda'!C2884</f>
        <v>13.52</v>
      </c>
      <c r="F2884" s="15" t="n">
        <f aca="false">'Lambda Purchases'!C2884</f>
        <v>12.42</v>
      </c>
    </row>
    <row r="2885" customFormat="false" ht="12.75" hidden="false" customHeight="false" outlineLevel="0" collapsed="false">
      <c r="A2885" s="6" t="n">
        <v>37012</v>
      </c>
      <c r="B2885" s="7" t="n">
        <v>4</v>
      </c>
      <c r="C2885" s="12" t="n">
        <f aca="false">MAX(E2885:F2885)</f>
        <v>13.46</v>
      </c>
      <c r="E2885" s="1" t="n">
        <f aca="false">'Generation Lambda'!C2885</f>
        <v>13.46</v>
      </c>
      <c r="F2885" s="15" t="n">
        <f aca="false">'Lambda Purchases'!C2885</f>
        <v>12.42</v>
      </c>
    </row>
    <row r="2886" customFormat="false" ht="12.75" hidden="false" customHeight="false" outlineLevel="0" collapsed="false">
      <c r="A2886" s="6" t="n">
        <v>37012</v>
      </c>
      <c r="B2886" s="7" t="n">
        <v>5</v>
      </c>
      <c r="C2886" s="12" t="n">
        <f aca="false">MAX(E2886:F2886)</f>
        <v>13.52</v>
      </c>
      <c r="E2886" s="1" t="n">
        <f aca="false">'Generation Lambda'!C2886</f>
        <v>13.52</v>
      </c>
      <c r="F2886" s="15" t="n">
        <f aca="false">'Lambda Purchases'!C2886</f>
        <v>12.42</v>
      </c>
    </row>
    <row r="2887" customFormat="false" ht="12.75" hidden="false" customHeight="false" outlineLevel="0" collapsed="false">
      <c r="A2887" s="6" t="n">
        <v>37012</v>
      </c>
      <c r="B2887" s="7" t="n">
        <v>6</v>
      </c>
      <c r="C2887" s="12" t="n">
        <f aca="false">MAX(E2887:F2887)</f>
        <v>13.71</v>
      </c>
      <c r="E2887" s="1" t="n">
        <f aca="false">'Generation Lambda'!C2887</f>
        <v>13.71</v>
      </c>
      <c r="F2887" s="15" t="n">
        <f aca="false">'Lambda Purchases'!C2887</f>
        <v>12.42</v>
      </c>
    </row>
    <row r="2888" customFormat="false" ht="12.75" hidden="false" customHeight="false" outlineLevel="0" collapsed="false">
      <c r="A2888" s="6" t="n">
        <v>37012</v>
      </c>
      <c r="B2888" s="7" t="n">
        <v>7</v>
      </c>
      <c r="C2888" s="12" t="n">
        <f aca="false">MAX(E2888:F2888)</f>
        <v>13.71</v>
      </c>
      <c r="E2888" s="1" t="n">
        <f aca="false">'Generation Lambda'!C2888</f>
        <v>13.71</v>
      </c>
      <c r="F2888" s="15" t="n">
        <f aca="false">'Lambda Purchases'!C2888</f>
        <v>13.25</v>
      </c>
    </row>
    <row r="2889" customFormat="false" ht="12.75" hidden="false" customHeight="false" outlineLevel="0" collapsed="false">
      <c r="A2889" s="6" t="n">
        <v>37012</v>
      </c>
      <c r="B2889" s="7" t="n">
        <v>8</v>
      </c>
      <c r="C2889" s="12" t="n">
        <f aca="false">MAX(E2889:F2889)</f>
        <v>27.18</v>
      </c>
      <c r="E2889" s="1" t="n">
        <f aca="false">'Generation Lambda'!C2889</f>
        <v>13.52</v>
      </c>
      <c r="F2889" s="15" t="n">
        <f aca="false">'Lambda Purchases'!C2889</f>
        <v>27.18</v>
      </c>
    </row>
    <row r="2890" customFormat="false" ht="12.75" hidden="false" customHeight="false" outlineLevel="0" collapsed="false">
      <c r="A2890" s="6" t="n">
        <v>37012</v>
      </c>
      <c r="B2890" s="7" t="n">
        <v>9</v>
      </c>
      <c r="C2890" s="12" t="n">
        <f aca="false">MAX(E2890:F2890)</f>
        <v>27.18</v>
      </c>
      <c r="E2890" s="1" t="n">
        <f aca="false">'Generation Lambda'!C2890</f>
        <v>13.52</v>
      </c>
      <c r="F2890" s="15" t="n">
        <f aca="false">'Lambda Purchases'!C2890</f>
        <v>27.18</v>
      </c>
    </row>
    <row r="2891" customFormat="false" ht="12.75" hidden="false" customHeight="false" outlineLevel="0" collapsed="false">
      <c r="A2891" s="6" t="n">
        <v>37012</v>
      </c>
      <c r="B2891" s="7" t="n">
        <v>10</v>
      </c>
      <c r="C2891" s="12" t="n">
        <f aca="false">MAX(E2891:F2891)</f>
        <v>27.18</v>
      </c>
      <c r="E2891" s="1" t="n">
        <f aca="false">'Generation Lambda'!C2891</f>
        <v>13.83</v>
      </c>
      <c r="F2891" s="15" t="n">
        <f aca="false">'Lambda Purchases'!C2891</f>
        <v>27.18</v>
      </c>
    </row>
    <row r="2892" customFormat="false" ht="12.75" hidden="false" customHeight="false" outlineLevel="0" collapsed="false">
      <c r="A2892" s="6" t="n">
        <v>37012</v>
      </c>
      <c r="B2892" s="7" t="n">
        <v>11</v>
      </c>
      <c r="C2892" s="12" t="n">
        <f aca="false">MAX(E2892:F2892)</f>
        <v>27.18</v>
      </c>
      <c r="E2892" s="1" t="n">
        <f aca="false">'Generation Lambda'!C2892</f>
        <v>14.08</v>
      </c>
      <c r="F2892" s="15" t="n">
        <f aca="false">'Lambda Purchases'!C2892</f>
        <v>27.18</v>
      </c>
    </row>
    <row r="2893" customFormat="false" ht="12.75" hidden="false" customHeight="false" outlineLevel="0" collapsed="false">
      <c r="A2893" s="6" t="n">
        <v>37012</v>
      </c>
      <c r="B2893" s="7" t="n">
        <v>12</v>
      </c>
      <c r="C2893" s="12" t="n">
        <f aca="false">MAX(E2893:F2893)</f>
        <v>46.0002</v>
      </c>
      <c r="E2893" s="1" t="n">
        <f aca="false">'Generation Lambda'!C2893</f>
        <v>14.08</v>
      </c>
      <c r="F2893" s="15" t="n">
        <f aca="false">'Lambda Purchases'!C2893</f>
        <v>46.0002</v>
      </c>
    </row>
    <row r="2894" customFormat="false" ht="12.75" hidden="false" customHeight="false" outlineLevel="0" collapsed="false">
      <c r="A2894" s="6" t="n">
        <v>37012</v>
      </c>
      <c r="B2894" s="7" t="n">
        <v>13</v>
      </c>
      <c r="C2894" s="12" t="n">
        <f aca="false">MAX(E2894:F2894)</f>
        <v>55.0002</v>
      </c>
      <c r="E2894" s="1" t="n">
        <f aca="false">'Generation Lambda'!C2894</f>
        <v>13.83</v>
      </c>
      <c r="F2894" s="15" t="n">
        <f aca="false">'Lambda Purchases'!C2894</f>
        <v>55.0002</v>
      </c>
    </row>
    <row r="2895" customFormat="false" ht="12.75" hidden="false" customHeight="false" outlineLevel="0" collapsed="false">
      <c r="A2895" s="6" t="n">
        <v>37012</v>
      </c>
      <c r="B2895" s="7" t="n">
        <v>14</v>
      </c>
      <c r="C2895" s="12" t="n">
        <f aca="false">MAX(E2895:F2895)</f>
        <v>59.0002</v>
      </c>
      <c r="E2895" s="1" t="n">
        <f aca="false">'Generation Lambda'!C2895</f>
        <v>13.71</v>
      </c>
      <c r="F2895" s="15" t="n">
        <f aca="false">'Lambda Purchases'!C2895</f>
        <v>59.0002</v>
      </c>
    </row>
    <row r="2896" customFormat="false" ht="12.75" hidden="false" customHeight="false" outlineLevel="0" collapsed="false">
      <c r="A2896" s="6" t="n">
        <v>37012</v>
      </c>
      <c r="B2896" s="7" t="n">
        <v>15</v>
      </c>
      <c r="C2896" s="12" t="n">
        <f aca="false">MAX(E2896:F2896)</f>
        <v>62.0002</v>
      </c>
      <c r="E2896" s="1" t="n">
        <f aca="false">'Generation Lambda'!C2896</f>
        <v>13.83</v>
      </c>
      <c r="F2896" s="15" t="n">
        <f aca="false">'Lambda Purchases'!C2896</f>
        <v>62.0002</v>
      </c>
    </row>
    <row r="2897" customFormat="false" ht="12.75" hidden="false" customHeight="false" outlineLevel="0" collapsed="false">
      <c r="A2897" s="6" t="n">
        <v>37012</v>
      </c>
      <c r="B2897" s="7" t="n">
        <v>16</v>
      </c>
      <c r="C2897" s="12" t="n">
        <f aca="false">MAX(E2897:F2897)</f>
        <v>63.0002</v>
      </c>
      <c r="E2897" s="1" t="n">
        <f aca="false">'Generation Lambda'!C2897</f>
        <v>13.83</v>
      </c>
      <c r="F2897" s="15" t="n">
        <f aca="false">'Lambda Purchases'!C2897</f>
        <v>63.0002</v>
      </c>
    </row>
    <row r="2898" customFormat="false" ht="12.75" hidden="false" customHeight="false" outlineLevel="0" collapsed="false">
      <c r="A2898" s="6" t="n">
        <v>37012</v>
      </c>
      <c r="B2898" s="7" t="n">
        <v>17</v>
      </c>
      <c r="C2898" s="12" t="n">
        <f aca="false">MAX(E2898:F2898)</f>
        <v>64.0002</v>
      </c>
      <c r="E2898" s="1" t="n">
        <f aca="false">'Generation Lambda'!C2898</f>
        <v>13.77</v>
      </c>
      <c r="F2898" s="15" t="n">
        <f aca="false">'Lambda Purchases'!C2898</f>
        <v>64.0002</v>
      </c>
    </row>
    <row r="2899" customFormat="false" ht="12.75" hidden="false" customHeight="false" outlineLevel="0" collapsed="false">
      <c r="A2899" s="6" t="n">
        <v>37012</v>
      </c>
      <c r="B2899" s="7" t="n">
        <v>18</v>
      </c>
      <c r="C2899" s="12" t="n">
        <f aca="false">MAX(E2899:F2899)</f>
        <v>64.0002</v>
      </c>
      <c r="E2899" s="1" t="n">
        <f aca="false">'Generation Lambda'!C2899</f>
        <v>13.83</v>
      </c>
      <c r="F2899" s="15" t="n">
        <f aca="false">'Lambda Purchases'!C2899</f>
        <v>64.0002</v>
      </c>
    </row>
    <row r="2900" customFormat="false" ht="12.75" hidden="false" customHeight="false" outlineLevel="0" collapsed="false">
      <c r="A2900" s="6" t="n">
        <v>37012</v>
      </c>
      <c r="B2900" s="7" t="n">
        <v>19</v>
      </c>
      <c r="C2900" s="12" t="n">
        <f aca="false">MAX(E2900:F2900)</f>
        <v>66.0002</v>
      </c>
      <c r="E2900" s="1" t="n">
        <f aca="false">'Generation Lambda'!C2900</f>
        <v>13.71</v>
      </c>
      <c r="F2900" s="15" t="n">
        <f aca="false">'Lambda Purchases'!C2900</f>
        <v>66.0002</v>
      </c>
    </row>
    <row r="2901" customFormat="false" ht="12.75" hidden="false" customHeight="false" outlineLevel="0" collapsed="false">
      <c r="A2901" s="6" t="n">
        <v>37012</v>
      </c>
      <c r="B2901" s="7" t="n">
        <v>20</v>
      </c>
      <c r="C2901" s="12" t="n">
        <f aca="false">MAX(E2901:F2901)</f>
        <v>65.0002</v>
      </c>
      <c r="E2901" s="1" t="n">
        <f aca="false">'Generation Lambda'!C2901</f>
        <v>13.71</v>
      </c>
      <c r="F2901" s="15" t="n">
        <f aca="false">'Lambda Purchases'!C2901</f>
        <v>65.0002</v>
      </c>
    </row>
    <row r="2902" customFormat="false" ht="12.75" hidden="false" customHeight="false" outlineLevel="0" collapsed="false">
      <c r="A2902" s="6" t="n">
        <v>37012</v>
      </c>
      <c r="B2902" s="7" t="n">
        <v>21</v>
      </c>
      <c r="C2902" s="12" t="n">
        <f aca="false">MAX(E2902:F2902)</f>
        <v>65.0002</v>
      </c>
      <c r="E2902" s="1" t="n">
        <f aca="false">'Generation Lambda'!C2902</f>
        <v>13.83</v>
      </c>
      <c r="F2902" s="15" t="n">
        <f aca="false">'Lambda Purchases'!C2902</f>
        <v>65.0002</v>
      </c>
    </row>
    <row r="2903" customFormat="false" ht="12.75" hidden="false" customHeight="false" outlineLevel="0" collapsed="false">
      <c r="A2903" s="6" t="n">
        <v>37012</v>
      </c>
      <c r="B2903" s="7" t="n">
        <v>22</v>
      </c>
      <c r="C2903" s="12" t="n">
        <f aca="false">MAX(E2903:F2903)</f>
        <v>27.18</v>
      </c>
      <c r="E2903" s="1" t="n">
        <f aca="false">'Generation Lambda'!C2903</f>
        <v>13.71</v>
      </c>
      <c r="F2903" s="15" t="n">
        <f aca="false">'Lambda Purchases'!C2903</f>
        <v>27.18</v>
      </c>
    </row>
    <row r="2904" customFormat="false" ht="12.75" hidden="false" customHeight="false" outlineLevel="0" collapsed="false">
      <c r="A2904" s="6" t="n">
        <v>37012</v>
      </c>
      <c r="B2904" s="7" t="n">
        <v>23</v>
      </c>
      <c r="C2904" s="12" t="n">
        <f aca="false">MAX(E2904:F2904)</f>
        <v>27.18</v>
      </c>
      <c r="E2904" s="1" t="n">
        <f aca="false">'Generation Lambda'!C2904</f>
        <v>14.08</v>
      </c>
      <c r="F2904" s="15" t="n">
        <f aca="false">'Lambda Purchases'!C2904</f>
        <v>27.18</v>
      </c>
    </row>
    <row r="2905" customFormat="false" ht="12.75" hidden="false" customHeight="false" outlineLevel="0" collapsed="false">
      <c r="A2905" s="6" t="n">
        <v>37012</v>
      </c>
      <c r="B2905" s="7" t="n">
        <v>24</v>
      </c>
      <c r="C2905" s="12" t="n">
        <f aca="false">MAX(E2905:F2905)</f>
        <v>13.46</v>
      </c>
      <c r="E2905" s="1" t="n">
        <f aca="false">'Generation Lambda'!C2905</f>
        <v>13.46</v>
      </c>
      <c r="F2905" s="15" t="n">
        <f aca="false">'Lambda Purchases'!C2905</f>
        <v>13.25</v>
      </c>
    </row>
    <row r="2906" customFormat="false" ht="12.75" hidden="false" customHeight="false" outlineLevel="0" collapsed="false">
      <c r="A2906" s="6" t="n">
        <v>37013</v>
      </c>
      <c r="B2906" s="7" t="n">
        <v>1</v>
      </c>
      <c r="C2906" s="12" t="n">
        <f aca="false">MAX(E2906:F2906)</f>
        <v>13.83</v>
      </c>
      <c r="E2906" s="1" t="n">
        <f aca="false">'Generation Lambda'!C2906</f>
        <v>13.83</v>
      </c>
      <c r="F2906" s="15" t="n">
        <f aca="false">'Lambda Purchases'!C2906</f>
        <v>12.42</v>
      </c>
    </row>
    <row r="2907" customFormat="false" ht="12.75" hidden="false" customHeight="false" outlineLevel="0" collapsed="false">
      <c r="A2907" s="6" t="n">
        <v>37013</v>
      </c>
      <c r="B2907" s="7" t="n">
        <v>2</v>
      </c>
      <c r="C2907" s="12" t="n">
        <f aca="false">MAX(E2907:F2907)</f>
        <v>13.71</v>
      </c>
      <c r="E2907" s="1" t="n">
        <f aca="false">'Generation Lambda'!C2907</f>
        <v>13.71</v>
      </c>
      <c r="F2907" s="15" t="n">
        <f aca="false">'Lambda Purchases'!C2907</f>
        <v>12.42</v>
      </c>
    </row>
    <row r="2908" customFormat="false" ht="12.75" hidden="false" customHeight="false" outlineLevel="0" collapsed="false">
      <c r="A2908" s="6" t="n">
        <v>37013</v>
      </c>
      <c r="B2908" s="7" t="n">
        <v>3</v>
      </c>
      <c r="C2908" s="12" t="n">
        <f aca="false">MAX(E2908:F2908)</f>
        <v>13.83</v>
      </c>
      <c r="E2908" s="1" t="n">
        <f aca="false">'Generation Lambda'!C2908</f>
        <v>13.83</v>
      </c>
      <c r="F2908" s="15" t="n">
        <f aca="false">'Lambda Purchases'!C2908</f>
        <v>12.42</v>
      </c>
    </row>
    <row r="2909" customFormat="false" ht="12.75" hidden="false" customHeight="false" outlineLevel="0" collapsed="false">
      <c r="A2909" s="6" t="n">
        <v>37013</v>
      </c>
      <c r="B2909" s="7" t="n">
        <v>4</v>
      </c>
      <c r="C2909" s="12" t="n">
        <f aca="false">MAX(E2909:F2909)</f>
        <v>13.77</v>
      </c>
      <c r="E2909" s="1" t="n">
        <f aca="false">'Generation Lambda'!C2909</f>
        <v>13.77</v>
      </c>
      <c r="F2909" s="15" t="n">
        <f aca="false">'Lambda Purchases'!C2909</f>
        <v>12.42</v>
      </c>
    </row>
    <row r="2910" customFormat="false" ht="12.75" hidden="false" customHeight="false" outlineLevel="0" collapsed="false">
      <c r="A2910" s="6" t="n">
        <v>37013</v>
      </c>
      <c r="B2910" s="7" t="n">
        <v>5</v>
      </c>
      <c r="C2910" s="12" t="n">
        <f aca="false">MAX(E2910:F2910)</f>
        <v>13.71</v>
      </c>
      <c r="E2910" s="1" t="n">
        <f aca="false">'Generation Lambda'!C2910</f>
        <v>13.71</v>
      </c>
      <c r="F2910" s="15" t="n">
        <f aca="false">'Lambda Purchases'!C2910</f>
        <v>12.42</v>
      </c>
    </row>
    <row r="2911" customFormat="false" ht="12.75" hidden="false" customHeight="false" outlineLevel="0" collapsed="false">
      <c r="A2911" s="6" t="n">
        <v>37013</v>
      </c>
      <c r="B2911" s="7" t="n">
        <v>6</v>
      </c>
      <c r="C2911" s="12" t="n">
        <f aca="false">MAX(E2911:F2911)</f>
        <v>13.52</v>
      </c>
      <c r="E2911" s="1" t="n">
        <f aca="false">'Generation Lambda'!C2911</f>
        <v>13.52</v>
      </c>
      <c r="F2911" s="15" t="n">
        <f aca="false">'Lambda Purchases'!C2911</f>
        <v>12.42</v>
      </c>
    </row>
    <row r="2912" customFormat="false" ht="12.75" hidden="false" customHeight="false" outlineLevel="0" collapsed="false">
      <c r="A2912" s="6" t="n">
        <v>37013</v>
      </c>
      <c r="B2912" s="7" t="n">
        <v>7</v>
      </c>
      <c r="C2912" s="12" t="n">
        <f aca="false">MAX(E2912:F2912)</f>
        <v>13.71</v>
      </c>
      <c r="E2912" s="1" t="n">
        <f aca="false">'Generation Lambda'!C2912</f>
        <v>13.71</v>
      </c>
      <c r="F2912" s="15" t="n">
        <f aca="false">'Lambda Purchases'!C2912</f>
        <v>13.25</v>
      </c>
    </row>
    <row r="2913" customFormat="false" ht="12.75" hidden="false" customHeight="false" outlineLevel="0" collapsed="false">
      <c r="A2913" s="6" t="n">
        <v>37013</v>
      </c>
      <c r="B2913" s="7" t="n">
        <v>8</v>
      </c>
      <c r="C2913" s="12" t="n">
        <f aca="false">MAX(E2913:F2913)</f>
        <v>27.18</v>
      </c>
      <c r="E2913" s="1" t="n">
        <f aca="false">'Generation Lambda'!C2913</f>
        <v>14.08</v>
      </c>
      <c r="F2913" s="15" t="n">
        <f aca="false">'Lambda Purchases'!C2913</f>
        <v>27.18</v>
      </c>
    </row>
    <row r="2914" customFormat="false" ht="12.75" hidden="false" customHeight="false" outlineLevel="0" collapsed="false">
      <c r="A2914" s="6" t="n">
        <v>37013</v>
      </c>
      <c r="B2914" s="7" t="n">
        <v>9</v>
      </c>
      <c r="C2914" s="12" t="n">
        <f aca="false">MAX(E2914:F2914)</f>
        <v>27.18</v>
      </c>
      <c r="E2914" s="1" t="n">
        <f aca="false">'Generation Lambda'!C2914</f>
        <v>13.77</v>
      </c>
      <c r="F2914" s="15" t="n">
        <f aca="false">'Lambda Purchases'!C2914</f>
        <v>27.18</v>
      </c>
    </row>
    <row r="2915" customFormat="false" ht="12.75" hidden="false" customHeight="false" outlineLevel="0" collapsed="false">
      <c r="A2915" s="6" t="n">
        <v>37013</v>
      </c>
      <c r="B2915" s="7" t="n">
        <v>10</v>
      </c>
      <c r="C2915" s="12" t="n">
        <f aca="false">MAX(E2915:F2915)</f>
        <v>45</v>
      </c>
      <c r="E2915" s="1" t="n">
        <f aca="false">'Generation Lambda'!C2915</f>
        <v>13.83</v>
      </c>
      <c r="F2915" s="15" t="n">
        <f aca="false">'Lambda Purchases'!C2915</f>
        <v>45</v>
      </c>
    </row>
    <row r="2916" customFormat="false" ht="12.75" hidden="false" customHeight="false" outlineLevel="0" collapsed="false">
      <c r="A2916" s="6" t="n">
        <v>37013</v>
      </c>
      <c r="B2916" s="7" t="n">
        <v>11</v>
      </c>
      <c r="C2916" s="12" t="n">
        <f aca="false">MAX(E2916:F2916)</f>
        <v>48</v>
      </c>
      <c r="E2916" s="1" t="n">
        <f aca="false">'Generation Lambda'!C2916</f>
        <v>13.83</v>
      </c>
      <c r="F2916" s="15" t="n">
        <f aca="false">'Lambda Purchases'!C2916</f>
        <v>48</v>
      </c>
    </row>
    <row r="2917" customFormat="false" ht="12.75" hidden="false" customHeight="false" outlineLevel="0" collapsed="false">
      <c r="A2917" s="6" t="n">
        <v>37013</v>
      </c>
      <c r="B2917" s="7" t="n">
        <v>12</v>
      </c>
      <c r="C2917" s="12" t="n">
        <f aca="false">MAX(E2917:F2917)</f>
        <v>52</v>
      </c>
      <c r="E2917" s="1" t="n">
        <f aca="false">'Generation Lambda'!C2917</f>
        <v>13.71</v>
      </c>
      <c r="F2917" s="15" t="n">
        <f aca="false">'Lambda Purchases'!C2917</f>
        <v>52</v>
      </c>
    </row>
    <row r="2918" customFormat="false" ht="12.75" hidden="false" customHeight="false" outlineLevel="0" collapsed="false">
      <c r="A2918" s="6" t="n">
        <v>37013</v>
      </c>
      <c r="B2918" s="7" t="n">
        <v>13</v>
      </c>
      <c r="C2918" s="12" t="n">
        <f aca="false">MAX(E2918:F2918)</f>
        <v>65</v>
      </c>
      <c r="E2918" s="1" t="n">
        <f aca="false">'Generation Lambda'!C2918</f>
        <v>13.83</v>
      </c>
      <c r="F2918" s="15" t="n">
        <f aca="false">'Lambda Purchases'!C2918</f>
        <v>65</v>
      </c>
    </row>
    <row r="2919" customFormat="false" ht="12.75" hidden="false" customHeight="false" outlineLevel="0" collapsed="false">
      <c r="A2919" s="6" t="n">
        <v>37013</v>
      </c>
      <c r="B2919" s="7" t="n">
        <v>14</v>
      </c>
      <c r="C2919" s="12" t="n">
        <f aca="false">MAX(E2919:F2919)</f>
        <v>65</v>
      </c>
      <c r="E2919" s="1" t="n">
        <f aca="false">'Generation Lambda'!C2919</f>
        <v>13.71</v>
      </c>
      <c r="F2919" s="15" t="n">
        <f aca="false">'Lambda Purchases'!C2919</f>
        <v>65</v>
      </c>
    </row>
    <row r="2920" customFormat="false" ht="12.75" hidden="false" customHeight="false" outlineLevel="0" collapsed="false">
      <c r="A2920" s="6" t="n">
        <v>37013</v>
      </c>
      <c r="B2920" s="7" t="n">
        <v>15</v>
      </c>
      <c r="C2920" s="12" t="n">
        <f aca="false">MAX(E2920:F2920)</f>
        <v>65</v>
      </c>
      <c r="E2920" s="1" t="n">
        <f aca="false">'Generation Lambda'!C2920</f>
        <v>13.83</v>
      </c>
      <c r="F2920" s="15" t="n">
        <f aca="false">'Lambda Purchases'!C2920</f>
        <v>65</v>
      </c>
    </row>
    <row r="2921" customFormat="false" ht="12.75" hidden="false" customHeight="false" outlineLevel="0" collapsed="false">
      <c r="A2921" s="6" t="n">
        <v>37013</v>
      </c>
      <c r="B2921" s="7" t="n">
        <v>16</v>
      </c>
      <c r="C2921" s="12" t="n">
        <f aca="false">MAX(E2921:F2921)</f>
        <v>65</v>
      </c>
      <c r="E2921" s="1" t="n">
        <f aca="false">'Generation Lambda'!C2921</f>
        <v>13.77</v>
      </c>
      <c r="F2921" s="15" t="n">
        <f aca="false">'Lambda Purchases'!C2921</f>
        <v>65</v>
      </c>
    </row>
    <row r="2922" customFormat="false" ht="12.75" hidden="false" customHeight="false" outlineLevel="0" collapsed="false">
      <c r="A2922" s="6" t="n">
        <v>37013</v>
      </c>
      <c r="B2922" s="7" t="n">
        <v>17</v>
      </c>
      <c r="C2922" s="12" t="n">
        <f aca="false">MAX(E2922:F2922)</f>
        <v>66</v>
      </c>
      <c r="E2922" s="1" t="n">
        <f aca="false">'Generation Lambda'!C2922</f>
        <v>13.77</v>
      </c>
      <c r="F2922" s="15" t="n">
        <f aca="false">'Lambda Purchases'!C2922</f>
        <v>66</v>
      </c>
    </row>
    <row r="2923" customFormat="false" ht="12.75" hidden="false" customHeight="false" outlineLevel="0" collapsed="false">
      <c r="A2923" s="6" t="n">
        <v>37013</v>
      </c>
      <c r="B2923" s="7" t="n">
        <v>18</v>
      </c>
      <c r="C2923" s="12" t="n">
        <f aca="false">MAX(E2923:F2923)</f>
        <v>66</v>
      </c>
      <c r="E2923" s="1" t="n">
        <f aca="false">'Generation Lambda'!C2923</f>
        <v>13.71</v>
      </c>
      <c r="F2923" s="15" t="n">
        <f aca="false">'Lambda Purchases'!C2923</f>
        <v>66</v>
      </c>
    </row>
    <row r="2924" customFormat="false" ht="12.75" hidden="false" customHeight="false" outlineLevel="0" collapsed="false">
      <c r="A2924" s="6" t="n">
        <v>37013</v>
      </c>
      <c r="B2924" s="7" t="n">
        <v>19</v>
      </c>
      <c r="C2924" s="12" t="n">
        <f aca="false">MAX(E2924:F2924)</f>
        <v>66</v>
      </c>
      <c r="E2924" s="1" t="n">
        <f aca="false">'Generation Lambda'!C2924</f>
        <v>13.52</v>
      </c>
      <c r="F2924" s="15" t="n">
        <f aca="false">'Lambda Purchases'!C2924</f>
        <v>66</v>
      </c>
    </row>
    <row r="2925" customFormat="false" ht="12.75" hidden="false" customHeight="false" outlineLevel="0" collapsed="false">
      <c r="A2925" s="6" t="n">
        <v>37013</v>
      </c>
      <c r="B2925" s="7" t="n">
        <v>20</v>
      </c>
      <c r="C2925" s="12" t="n">
        <f aca="false">MAX(E2925:F2925)</f>
        <v>66</v>
      </c>
      <c r="E2925" s="1" t="n">
        <f aca="false">'Generation Lambda'!C2925</f>
        <v>13.52</v>
      </c>
      <c r="F2925" s="15" t="n">
        <f aca="false">'Lambda Purchases'!C2925</f>
        <v>66</v>
      </c>
    </row>
    <row r="2926" customFormat="false" ht="12.75" hidden="false" customHeight="false" outlineLevel="0" collapsed="false">
      <c r="A2926" s="6" t="n">
        <v>37013</v>
      </c>
      <c r="B2926" s="7" t="n">
        <v>21</v>
      </c>
      <c r="C2926" s="12" t="n">
        <f aca="false">MAX(E2926:F2926)</f>
        <v>63</v>
      </c>
      <c r="E2926" s="1" t="n">
        <f aca="false">'Generation Lambda'!C2926</f>
        <v>13.71</v>
      </c>
      <c r="F2926" s="15" t="n">
        <f aca="false">'Lambda Purchases'!C2926</f>
        <v>63</v>
      </c>
    </row>
    <row r="2927" customFormat="false" ht="12.75" hidden="false" customHeight="false" outlineLevel="0" collapsed="false">
      <c r="A2927" s="6" t="n">
        <v>37013</v>
      </c>
      <c r="B2927" s="7" t="n">
        <v>22</v>
      </c>
      <c r="C2927" s="12" t="n">
        <f aca="false">MAX(E2927:F2927)</f>
        <v>58.1129</v>
      </c>
      <c r="E2927" s="1" t="n">
        <f aca="false">'Generation Lambda'!C2927</f>
        <v>13.83</v>
      </c>
      <c r="F2927" s="15" t="n">
        <f aca="false">'Lambda Purchases'!C2927</f>
        <v>58.1129</v>
      </c>
    </row>
    <row r="2928" customFormat="false" ht="12.75" hidden="false" customHeight="false" outlineLevel="0" collapsed="false">
      <c r="A2928" s="6" t="n">
        <v>37013</v>
      </c>
      <c r="B2928" s="7" t="n">
        <v>23</v>
      </c>
      <c r="C2928" s="12" t="n">
        <f aca="false">MAX(E2928:F2928)</f>
        <v>27.18</v>
      </c>
      <c r="E2928" s="1" t="n">
        <f aca="false">'Generation Lambda'!C2928</f>
        <v>13.52</v>
      </c>
      <c r="F2928" s="15" t="n">
        <f aca="false">'Lambda Purchases'!C2928</f>
        <v>27.18</v>
      </c>
    </row>
    <row r="2929" customFormat="false" ht="12.75" hidden="false" customHeight="false" outlineLevel="0" collapsed="false">
      <c r="A2929" s="6" t="n">
        <v>37013</v>
      </c>
      <c r="B2929" s="7" t="n">
        <v>24</v>
      </c>
      <c r="C2929" s="12" t="n">
        <f aca="false">MAX(E2929:F2929)</f>
        <v>13.46</v>
      </c>
      <c r="E2929" s="1" t="n">
        <f aca="false">'Generation Lambda'!C2929</f>
        <v>13.46</v>
      </c>
      <c r="F2929" s="15" t="n">
        <f aca="false">'Lambda Purchases'!C2929</f>
        <v>13.25</v>
      </c>
    </row>
    <row r="2930" customFormat="false" ht="12.75" hidden="false" customHeight="false" outlineLevel="0" collapsed="false">
      <c r="A2930" s="6" t="n">
        <v>37014</v>
      </c>
      <c r="B2930" s="7" t="n">
        <v>1</v>
      </c>
      <c r="C2930" s="12" t="n">
        <f aca="false">MAX(E2930:F2930)</f>
        <v>13.83</v>
      </c>
      <c r="E2930" s="1" t="n">
        <f aca="false">'Generation Lambda'!C2930</f>
        <v>13.83</v>
      </c>
      <c r="F2930" s="15" t="n">
        <f aca="false">'Lambda Purchases'!C2930</f>
        <v>12.42</v>
      </c>
    </row>
    <row r="2931" customFormat="false" ht="12.75" hidden="false" customHeight="false" outlineLevel="0" collapsed="false">
      <c r="A2931" s="6" t="n">
        <v>37014</v>
      </c>
      <c r="B2931" s="7" t="n">
        <v>2</v>
      </c>
      <c r="C2931" s="12" t="n">
        <f aca="false">MAX(E2931:F2931)</f>
        <v>13.71</v>
      </c>
      <c r="E2931" s="1" t="n">
        <f aca="false">'Generation Lambda'!C2931</f>
        <v>13.71</v>
      </c>
      <c r="F2931" s="15" t="n">
        <f aca="false">'Lambda Purchases'!C2931</f>
        <v>12.42</v>
      </c>
    </row>
    <row r="2932" customFormat="false" ht="12.75" hidden="false" customHeight="false" outlineLevel="0" collapsed="false">
      <c r="A2932" s="6" t="n">
        <v>37014</v>
      </c>
      <c r="B2932" s="7" t="n">
        <v>3</v>
      </c>
      <c r="C2932" s="12" t="n">
        <f aca="false">MAX(E2932:F2932)</f>
        <v>13.71</v>
      </c>
      <c r="E2932" s="1" t="n">
        <f aca="false">'Generation Lambda'!C2932</f>
        <v>13.71</v>
      </c>
      <c r="F2932" s="15" t="n">
        <f aca="false">'Lambda Purchases'!C2932</f>
        <v>12.42</v>
      </c>
    </row>
    <row r="2933" customFormat="false" ht="12.75" hidden="false" customHeight="false" outlineLevel="0" collapsed="false">
      <c r="A2933" s="6" t="n">
        <v>37014</v>
      </c>
      <c r="B2933" s="7" t="n">
        <v>4</v>
      </c>
      <c r="C2933" s="12" t="n">
        <f aca="false">MAX(E2933:F2933)</f>
        <v>13.71</v>
      </c>
      <c r="E2933" s="1" t="n">
        <f aca="false">'Generation Lambda'!C2933</f>
        <v>13.71</v>
      </c>
      <c r="F2933" s="15" t="n">
        <f aca="false">'Lambda Purchases'!C2933</f>
        <v>12.42</v>
      </c>
    </row>
    <row r="2934" customFormat="false" ht="12.75" hidden="false" customHeight="false" outlineLevel="0" collapsed="false">
      <c r="A2934" s="6" t="n">
        <v>37014</v>
      </c>
      <c r="B2934" s="7" t="n">
        <v>5</v>
      </c>
      <c r="C2934" s="12" t="n">
        <f aca="false">MAX(E2934:F2934)</f>
        <v>14.08</v>
      </c>
      <c r="E2934" s="1" t="n">
        <f aca="false">'Generation Lambda'!C2934</f>
        <v>14.08</v>
      </c>
      <c r="F2934" s="15" t="n">
        <f aca="false">'Lambda Purchases'!C2934</f>
        <v>12.42</v>
      </c>
    </row>
    <row r="2935" customFormat="false" ht="12.75" hidden="false" customHeight="false" outlineLevel="0" collapsed="false">
      <c r="A2935" s="6" t="n">
        <v>37014</v>
      </c>
      <c r="B2935" s="7" t="n">
        <v>6</v>
      </c>
      <c r="C2935" s="12" t="n">
        <f aca="false">MAX(E2935:F2935)</f>
        <v>14.08</v>
      </c>
      <c r="E2935" s="1" t="n">
        <f aca="false">'Generation Lambda'!C2935</f>
        <v>14.08</v>
      </c>
      <c r="F2935" s="15" t="n">
        <f aca="false">'Lambda Purchases'!C2935</f>
        <v>12.42</v>
      </c>
    </row>
    <row r="2936" customFormat="false" ht="12.75" hidden="false" customHeight="false" outlineLevel="0" collapsed="false">
      <c r="A2936" s="6" t="n">
        <v>37014</v>
      </c>
      <c r="B2936" s="7" t="n">
        <v>7</v>
      </c>
      <c r="C2936" s="12" t="n">
        <f aca="false">MAX(E2936:F2936)</f>
        <v>14.08</v>
      </c>
      <c r="E2936" s="1" t="n">
        <f aca="false">'Generation Lambda'!C2936</f>
        <v>14.08</v>
      </c>
      <c r="F2936" s="15" t="n">
        <f aca="false">'Lambda Purchases'!C2936</f>
        <v>13.25</v>
      </c>
    </row>
    <row r="2937" customFormat="false" ht="12.75" hidden="false" customHeight="false" outlineLevel="0" collapsed="false">
      <c r="A2937" s="6" t="n">
        <v>37014</v>
      </c>
      <c r="B2937" s="7" t="n">
        <v>8</v>
      </c>
      <c r="C2937" s="12" t="n">
        <f aca="false">MAX(E2937:F2937)</f>
        <v>27.18</v>
      </c>
      <c r="E2937" s="1" t="n">
        <f aca="false">'Generation Lambda'!C2937</f>
        <v>14.45</v>
      </c>
      <c r="F2937" s="15" t="n">
        <f aca="false">'Lambda Purchases'!C2937</f>
        <v>27.18</v>
      </c>
    </row>
    <row r="2938" customFormat="false" ht="12.75" hidden="false" customHeight="false" outlineLevel="0" collapsed="false">
      <c r="A2938" s="6" t="n">
        <v>37014</v>
      </c>
      <c r="B2938" s="7" t="n">
        <v>9</v>
      </c>
      <c r="C2938" s="12" t="n">
        <f aca="false">MAX(E2938:F2938)</f>
        <v>27.18</v>
      </c>
      <c r="E2938" s="1" t="n">
        <f aca="false">'Generation Lambda'!C2938</f>
        <v>14.08</v>
      </c>
      <c r="F2938" s="15" t="n">
        <f aca="false">'Lambda Purchases'!C2938</f>
        <v>27.18</v>
      </c>
    </row>
    <row r="2939" customFormat="false" ht="12.75" hidden="false" customHeight="false" outlineLevel="0" collapsed="false">
      <c r="A2939" s="6" t="n">
        <v>37014</v>
      </c>
      <c r="B2939" s="7" t="n">
        <v>10</v>
      </c>
      <c r="C2939" s="12" t="n">
        <f aca="false">MAX(E2939:F2939)</f>
        <v>27.18</v>
      </c>
      <c r="E2939" s="1" t="n">
        <f aca="false">'Generation Lambda'!C2939</f>
        <v>14.08</v>
      </c>
      <c r="F2939" s="15" t="n">
        <f aca="false">'Lambda Purchases'!C2939</f>
        <v>27.18</v>
      </c>
    </row>
    <row r="2940" customFormat="false" ht="12.75" hidden="false" customHeight="false" outlineLevel="0" collapsed="false">
      <c r="A2940" s="6" t="n">
        <v>37014</v>
      </c>
      <c r="B2940" s="7" t="n">
        <v>11</v>
      </c>
      <c r="C2940" s="12" t="n">
        <f aca="false">MAX(E2940:F2940)</f>
        <v>52.0002</v>
      </c>
      <c r="E2940" s="1" t="n">
        <f aca="false">'Generation Lambda'!C2940</f>
        <v>14.08</v>
      </c>
      <c r="F2940" s="15" t="n">
        <f aca="false">'Lambda Purchases'!C2940</f>
        <v>52.0002</v>
      </c>
    </row>
    <row r="2941" customFormat="false" ht="12.75" hidden="false" customHeight="false" outlineLevel="0" collapsed="false">
      <c r="A2941" s="6" t="n">
        <v>37014</v>
      </c>
      <c r="B2941" s="7" t="n">
        <v>12</v>
      </c>
      <c r="C2941" s="12" t="n">
        <f aca="false">MAX(E2941:F2941)</f>
        <v>52.0002</v>
      </c>
      <c r="E2941" s="1" t="n">
        <f aca="false">'Generation Lambda'!C2941</f>
        <v>13.83</v>
      </c>
      <c r="F2941" s="15" t="n">
        <f aca="false">'Lambda Purchases'!C2941</f>
        <v>52.0002</v>
      </c>
    </row>
    <row r="2942" customFormat="false" ht="12.75" hidden="false" customHeight="false" outlineLevel="0" collapsed="false">
      <c r="A2942" s="6" t="n">
        <v>37014</v>
      </c>
      <c r="B2942" s="7" t="n">
        <v>13</v>
      </c>
      <c r="C2942" s="12" t="n">
        <f aca="false">MAX(E2942:F2942)</f>
        <v>54.0002</v>
      </c>
      <c r="E2942" s="1" t="n">
        <f aca="false">'Generation Lambda'!C2942</f>
        <v>13.71</v>
      </c>
      <c r="F2942" s="15" t="n">
        <f aca="false">'Lambda Purchases'!C2942</f>
        <v>54.0002</v>
      </c>
    </row>
    <row r="2943" customFormat="false" ht="12.75" hidden="false" customHeight="false" outlineLevel="0" collapsed="false">
      <c r="A2943" s="6" t="n">
        <v>37014</v>
      </c>
      <c r="B2943" s="7" t="n">
        <v>14</v>
      </c>
      <c r="C2943" s="12" t="n">
        <f aca="false">MAX(E2943:F2943)</f>
        <v>67.0002</v>
      </c>
      <c r="E2943" s="1" t="n">
        <f aca="false">'Generation Lambda'!C2943</f>
        <v>13.83</v>
      </c>
      <c r="F2943" s="15" t="n">
        <f aca="false">'Lambda Purchases'!C2943</f>
        <v>67.0002</v>
      </c>
    </row>
    <row r="2944" customFormat="false" ht="12.75" hidden="false" customHeight="false" outlineLevel="0" collapsed="false">
      <c r="A2944" s="6" t="n">
        <v>37014</v>
      </c>
      <c r="B2944" s="7" t="n">
        <v>15</v>
      </c>
      <c r="C2944" s="12" t="n">
        <f aca="false">MAX(E2944:F2944)</f>
        <v>67.0002</v>
      </c>
      <c r="E2944" s="1" t="n">
        <f aca="false">'Generation Lambda'!C2944</f>
        <v>13.83</v>
      </c>
      <c r="F2944" s="15" t="n">
        <f aca="false">'Lambda Purchases'!C2944</f>
        <v>67.0002</v>
      </c>
    </row>
    <row r="2945" customFormat="false" ht="12.75" hidden="false" customHeight="false" outlineLevel="0" collapsed="false">
      <c r="A2945" s="6" t="n">
        <v>37014</v>
      </c>
      <c r="B2945" s="7" t="n">
        <v>16</v>
      </c>
      <c r="C2945" s="12" t="n">
        <f aca="false">MAX(E2945:F2945)</f>
        <v>88.082</v>
      </c>
      <c r="E2945" s="1" t="n">
        <f aca="false">'Generation Lambda'!C2945</f>
        <v>14.64</v>
      </c>
      <c r="F2945" s="15" t="n">
        <f aca="false">'Lambda Purchases'!C2945</f>
        <v>88.082</v>
      </c>
    </row>
    <row r="2946" customFormat="false" ht="12.75" hidden="false" customHeight="false" outlineLevel="0" collapsed="false">
      <c r="A2946" s="6" t="n">
        <v>37014</v>
      </c>
      <c r="B2946" s="7" t="n">
        <v>17</v>
      </c>
      <c r="C2946" s="12" t="n">
        <f aca="false">MAX(E2946:F2946)</f>
        <v>67.0002</v>
      </c>
      <c r="E2946" s="1" t="n">
        <f aca="false">'Generation Lambda'!C2946</f>
        <v>14.64</v>
      </c>
      <c r="F2946" s="15" t="n">
        <f aca="false">'Lambda Purchases'!C2946</f>
        <v>67.0002</v>
      </c>
    </row>
    <row r="2947" customFormat="false" ht="12.75" hidden="false" customHeight="false" outlineLevel="0" collapsed="false">
      <c r="A2947" s="6" t="n">
        <v>37014</v>
      </c>
      <c r="B2947" s="7" t="n">
        <v>18</v>
      </c>
      <c r="C2947" s="12" t="n">
        <f aca="false">MAX(E2947:F2947)</f>
        <v>77.0002</v>
      </c>
      <c r="E2947" s="1" t="n">
        <f aca="false">'Generation Lambda'!C2947</f>
        <v>14.64</v>
      </c>
      <c r="F2947" s="15" t="n">
        <f aca="false">'Lambda Purchases'!C2947</f>
        <v>77.0002</v>
      </c>
    </row>
    <row r="2948" customFormat="false" ht="12.75" hidden="false" customHeight="false" outlineLevel="0" collapsed="false">
      <c r="A2948" s="6" t="n">
        <v>37014</v>
      </c>
      <c r="B2948" s="7" t="n">
        <v>19</v>
      </c>
      <c r="C2948" s="12" t="n">
        <f aca="false">MAX(E2948:F2948)</f>
        <v>75.0002</v>
      </c>
      <c r="E2948" s="1" t="n">
        <f aca="false">'Generation Lambda'!C2948</f>
        <v>14.64</v>
      </c>
      <c r="F2948" s="15" t="n">
        <f aca="false">'Lambda Purchases'!C2948</f>
        <v>75.0002</v>
      </c>
    </row>
    <row r="2949" customFormat="false" ht="12.75" hidden="false" customHeight="false" outlineLevel="0" collapsed="false">
      <c r="A2949" s="6" t="n">
        <v>37014</v>
      </c>
      <c r="B2949" s="7" t="n">
        <v>20</v>
      </c>
      <c r="C2949" s="12" t="n">
        <f aca="false">MAX(E2949:F2949)</f>
        <v>75.0002</v>
      </c>
      <c r="E2949" s="1" t="n">
        <f aca="false">'Generation Lambda'!C2949</f>
        <v>13.77</v>
      </c>
      <c r="F2949" s="15" t="n">
        <f aca="false">'Lambda Purchases'!C2949</f>
        <v>75.0002</v>
      </c>
    </row>
    <row r="2950" customFormat="false" ht="12.75" hidden="false" customHeight="false" outlineLevel="0" collapsed="false">
      <c r="A2950" s="6" t="n">
        <v>37014</v>
      </c>
      <c r="B2950" s="7" t="n">
        <v>21</v>
      </c>
      <c r="C2950" s="12" t="n">
        <f aca="false">MAX(E2950:F2950)</f>
        <v>75.0002</v>
      </c>
      <c r="E2950" s="1" t="n">
        <f aca="false">'Generation Lambda'!C2950</f>
        <v>13.77</v>
      </c>
      <c r="F2950" s="15" t="n">
        <f aca="false">'Lambda Purchases'!C2950</f>
        <v>75.0002</v>
      </c>
    </row>
    <row r="2951" customFormat="false" ht="12.75" hidden="false" customHeight="false" outlineLevel="0" collapsed="false">
      <c r="A2951" s="6" t="n">
        <v>37014</v>
      </c>
      <c r="B2951" s="7" t="n">
        <v>22</v>
      </c>
      <c r="C2951" s="12" t="n">
        <f aca="false">MAX(E2951:F2951)</f>
        <v>65.0002</v>
      </c>
      <c r="E2951" s="1" t="n">
        <f aca="false">'Generation Lambda'!C2951</f>
        <v>13.71</v>
      </c>
      <c r="F2951" s="15" t="n">
        <f aca="false">'Lambda Purchases'!C2951</f>
        <v>65.0002</v>
      </c>
    </row>
    <row r="2952" customFormat="false" ht="12.75" hidden="false" customHeight="false" outlineLevel="0" collapsed="false">
      <c r="A2952" s="6" t="n">
        <v>37014</v>
      </c>
      <c r="B2952" s="7" t="n">
        <v>23</v>
      </c>
      <c r="C2952" s="12" t="n">
        <f aca="false">MAX(E2952:F2952)</f>
        <v>45.0002</v>
      </c>
      <c r="E2952" s="1" t="n">
        <f aca="false">'Generation Lambda'!C2952</f>
        <v>13.71</v>
      </c>
      <c r="F2952" s="15" t="n">
        <f aca="false">'Lambda Purchases'!C2952</f>
        <v>45.0002</v>
      </c>
    </row>
    <row r="2953" customFormat="false" ht="12.75" hidden="false" customHeight="false" outlineLevel="0" collapsed="false">
      <c r="A2953" s="6" t="n">
        <v>37014</v>
      </c>
      <c r="B2953" s="7" t="n">
        <v>24</v>
      </c>
      <c r="C2953" s="12" t="n">
        <f aca="false">MAX(E2953:F2953)</f>
        <v>35.0002</v>
      </c>
      <c r="E2953" s="1" t="n">
        <f aca="false">'Generation Lambda'!C2953</f>
        <v>13.71</v>
      </c>
      <c r="F2953" s="15" t="n">
        <f aca="false">'Lambda Purchases'!C2953</f>
        <v>35.0002</v>
      </c>
    </row>
    <row r="2954" customFormat="false" ht="12.75" hidden="false" customHeight="false" outlineLevel="0" collapsed="false">
      <c r="A2954" s="6" t="n">
        <v>37015</v>
      </c>
      <c r="B2954" s="7" t="n">
        <v>1</v>
      </c>
      <c r="C2954" s="12" t="n">
        <f aca="false">MAX(E2954:F2954)</f>
        <v>20.0002</v>
      </c>
      <c r="E2954" s="1" t="n">
        <f aca="false">'Generation Lambda'!C2954</f>
        <v>13.71</v>
      </c>
      <c r="F2954" s="15" t="n">
        <f aca="false">'Lambda Purchases'!C2954</f>
        <v>20.0002</v>
      </c>
    </row>
    <row r="2955" customFormat="false" ht="12.75" hidden="false" customHeight="false" outlineLevel="0" collapsed="false">
      <c r="A2955" s="6" t="n">
        <v>37015</v>
      </c>
      <c r="B2955" s="7" t="n">
        <v>2</v>
      </c>
      <c r="C2955" s="12" t="n">
        <f aca="false">MAX(E2955:F2955)</f>
        <v>20.0002</v>
      </c>
      <c r="E2955" s="1" t="n">
        <f aca="false">'Generation Lambda'!C2955</f>
        <v>13.71</v>
      </c>
      <c r="F2955" s="15" t="n">
        <f aca="false">'Lambda Purchases'!C2955</f>
        <v>20.0002</v>
      </c>
    </row>
    <row r="2956" customFormat="false" ht="12.75" hidden="false" customHeight="false" outlineLevel="0" collapsed="false">
      <c r="A2956" s="6" t="n">
        <v>37015</v>
      </c>
      <c r="B2956" s="7" t="n">
        <v>3</v>
      </c>
      <c r="C2956" s="12" t="n">
        <f aca="false">MAX(E2956:F2956)</f>
        <v>20.0002</v>
      </c>
      <c r="E2956" s="1" t="n">
        <f aca="false">'Generation Lambda'!C2956</f>
        <v>13.83</v>
      </c>
      <c r="F2956" s="15" t="n">
        <f aca="false">'Lambda Purchases'!C2956</f>
        <v>20.0002</v>
      </c>
    </row>
    <row r="2957" customFormat="false" ht="12.75" hidden="false" customHeight="false" outlineLevel="0" collapsed="false">
      <c r="A2957" s="6" t="n">
        <v>37015</v>
      </c>
      <c r="B2957" s="7" t="n">
        <v>4</v>
      </c>
      <c r="C2957" s="12" t="n">
        <f aca="false">MAX(E2957:F2957)</f>
        <v>20.0002</v>
      </c>
      <c r="E2957" s="1" t="n">
        <f aca="false">'Generation Lambda'!C2957</f>
        <v>13.83</v>
      </c>
      <c r="F2957" s="15" t="n">
        <f aca="false">'Lambda Purchases'!C2957</f>
        <v>20.0002</v>
      </c>
    </row>
    <row r="2958" customFormat="false" ht="12.75" hidden="false" customHeight="false" outlineLevel="0" collapsed="false">
      <c r="A2958" s="6" t="n">
        <v>37015</v>
      </c>
      <c r="B2958" s="7" t="n">
        <v>5</v>
      </c>
      <c r="C2958" s="12" t="n">
        <f aca="false">MAX(E2958:F2958)</f>
        <v>20.0002</v>
      </c>
      <c r="E2958" s="1" t="n">
        <f aca="false">'Generation Lambda'!C2958</f>
        <v>13.52</v>
      </c>
      <c r="F2958" s="15" t="n">
        <f aca="false">'Lambda Purchases'!C2958</f>
        <v>20.0002</v>
      </c>
    </row>
    <row r="2959" customFormat="false" ht="12.75" hidden="false" customHeight="false" outlineLevel="0" collapsed="false">
      <c r="A2959" s="6" t="n">
        <v>37015</v>
      </c>
      <c r="B2959" s="7" t="n">
        <v>6</v>
      </c>
      <c r="C2959" s="12" t="n">
        <f aca="false">MAX(E2959:F2959)</f>
        <v>20.0002</v>
      </c>
      <c r="E2959" s="1" t="n">
        <f aca="false">'Generation Lambda'!C2959</f>
        <v>13.71</v>
      </c>
      <c r="F2959" s="15" t="n">
        <f aca="false">'Lambda Purchases'!C2959</f>
        <v>20.0002</v>
      </c>
    </row>
    <row r="2960" customFormat="false" ht="12.75" hidden="false" customHeight="false" outlineLevel="0" collapsed="false">
      <c r="A2960" s="6" t="n">
        <v>37015</v>
      </c>
      <c r="B2960" s="7" t="n">
        <v>7</v>
      </c>
      <c r="C2960" s="12" t="n">
        <f aca="false">MAX(E2960:F2960)</f>
        <v>33.0002</v>
      </c>
      <c r="E2960" s="1" t="n">
        <f aca="false">'Generation Lambda'!C2960</f>
        <v>13.71</v>
      </c>
      <c r="F2960" s="15" t="n">
        <f aca="false">'Lambda Purchases'!C2960</f>
        <v>33.0002</v>
      </c>
    </row>
    <row r="2961" customFormat="false" ht="12.75" hidden="false" customHeight="false" outlineLevel="0" collapsed="false">
      <c r="A2961" s="6" t="n">
        <v>37015</v>
      </c>
      <c r="B2961" s="7" t="n">
        <v>8</v>
      </c>
      <c r="C2961" s="12" t="n">
        <f aca="false">MAX(E2961:F2961)</f>
        <v>35.0002</v>
      </c>
      <c r="E2961" s="1" t="n">
        <f aca="false">'Generation Lambda'!C2961</f>
        <v>13.46</v>
      </c>
      <c r="F2961" s="15" t="n">
        <f aca="false">'Lambda Purchases'!C2961</f>
        <v>35.0002</v>
      </c>
    </row>
    <row r="2962" customFormat="false" ht="12.75" hidden="false" customHeight="false" outlineLevel="0" collapsed="false">
      <c r="A2962" s="6" t="n">
        <v>37015</v>
      </c>
      <c r="B2962" s="7" t="n">
        <v>9</v>
      </c>
      <c r="C2962" s="12" t="n">
        <f aca="false">MAX(E2962:F2962)</f>
        <v>44.0002</v>
      </c>
      <c r="E2962" s="1" t="n">
        <f aca="false">'Generation Lambda'!C2962</f>
        <v>13.83</v>
      </c>
      <c r="F2962" s="15" t="n">
        <f aca="false">'Lambda Purchases'!C2962</f>
        <v>44.0002</v>
      </c>
    </row>
    <row r="2963" customFormat="false" ht="12.75" hidden="false" customHeight="false" outlineLevel="0" collapsed="false">
      <c r="A2963" s="6" t="n">
        <v>37015</v>
      </c>
      <c r="B2963" s="7" t="n">
        <v>10</v>
      </c>
      <c r="C2963" s="12" t="n">
        <f aca="false">MAX(E2963:F2963)</f>
        <v>44.0002</v>
      </c>
      <c r="E2963" s="1" t="n">
        <f aca="false">'Generation Lambda'!C2963</f>
        <v>14.64</v>
      </c>
      <c r="F2963" s="15" t="n">
        <f aca="false">'Lambda Purchases'!C2963</f>
        <v>44.0002</v>
      </c>
    </row>
    <row r="2964" customFormat="false" ht="12.75" hidden="false" customHeight="false" outlineLevel="0" collapsed="false">
      <c r="A2964" s="6" t="n">
        <v>37015</v>
      </c>
      <c r="B2964" s="7" t="n">
        <v>11</v>
      </c>
      <c r="C2964" s="12" t="n">
        <f aca="false">MAX(E2964:F2964)</f>
        <v>47.0002</v>
      </c>
      <c r="E2964" s="1" t="n">
        <f aca="false">'Generation Lambda'!C2964</f>
        <v>13.83</v>
      </c>
      <c r="F2964" s="15" t="n">
        <f aca="false">'Lambda Purchases'!C2964</f>
        <v>47.0002</v>
      </c>
    </row>
    <row r="2965" customFormat="false" ht="12.75" hidden="false" customHeight="false" outlineLevel="0" collapsed="false">
      <c r="A2965" s="6" t="n">
        <v>37015</v>
      </c>
      <c r="B2965" s="7" t="n">
        <v>12</v>
      </c>
      <c r="C2965" s="12" t="n">
        <f aca="false">MAX(E2965:F2965)</f>
        <v>49.0002</v>
      </c>
      <c r="E2965" s="1" t="n">
        <f aca="false">'Generation Lambda'!C2965</f>
        <v>13.71</v>
      </c>
      <c r="F2965" s="15" t="n">
        <f aca="false">'Lambda Purchases'!C2965</f>
        <v>49.0002</v>
      </c>
    </row>
    <row r="2966" customFormat="false" ht="12.75" hidden="false" customHeight="false" outlineLevel="0" collapsed="false">
      <c r="A2966" s="6" t="n">
        <v>37015</v>
      </c>
      <c r="B2966" s="7" t="n">
        <v>13</v>
      </c>
      <c r="C2966" s="12" t="n">
        <f aca="false">MAX(E2966:F2966)</f>
        <v>52.0002</v>
      </c>
      <c r="E2966" s="1" t="n">
        <f aca="false">'Generation Lambda'!C2966</f>
        <v>35.2</v>
      </c>
      <c r="F2966" s="15" t="n">
        <f aca="false">'Lambda Purchases'!C2966</f>
        <v>52.0002</v>
      </c>
    </row>
    <row r="2967" customFormat="false" ht="12.75" hidden="false" customHeight="false" outlineLevel="0" collapsed="false">
      <c r="A2967" s="6" t="n">
        <v>37015</v>
      </c>
      <c r="B2967" s="7" t="n">
        <v>14</v>
      </c>
      <c r="C2967" s="12" t="n">
        <f aca="false">MAX(E2967:F2967)</f>
        <v>54.0002</v>
      </c>
      <c r="E2967" s="1" t="n">
        <f aca="false">'Generation Lambda'!C2967</f>
        <v>35.2</v>
      </c>
      <c r="F2967" s="15" t="n">
        <f aca="false">'Lambda Purchases'!C2967</f>
        <v>54.0002</v>
      </c>
    </row>
    <row r="2968" customFormat="false" ht="12.75" hidden="false" customHeight="false" outlineLevel="0" collapsed="false">
      <c r="A2968" s="6" t="n">
        <v>37015</v>
      </c>
      <c r="B2968" s="7" t="n">
        <v>15</v>
      </c>
      <c r="C2968" s="12" t="n">
        <f aca="false">MAX(E2968:F2968)</f>
        <v>70.0002</v>
      </c>
      <c r="E2968" s="1" t="n">
        <f aca="false">'Generation Lambda'!C2968</f>
        <v>35.2</v>
      </c>
      <c r="F2968" s="15" t="n">
        <f aca="false">'Lambda Purchases'!C2968</f>
        <v>70.0002</v>
      </c>
    </row>
    <row r="2969" customFormat="false" ht="12.75" hidden="false" customHeight="false" outlineLevel="0" collapsed="false">
      <c r="A2969" s="6" t="n">
        <v>37015</v>
      </c>
      <c r="B2969" s="7" t="n">
        <v>16</v>
      </c>
      <c r="C2969" s="12" t="n">
        <f aca="false">MAX(E2969:F2969)</f>
        <v>65.0002</v>
      </c>
      <c r="E2969" s="1" t="n">
        <f aca="false">'Generation Lambda'!C2969</f>
        <v>35.2</v>
      </c>
      <c r="F2969" s="15" t="n">
        <f aca="false">'Lambda Purchases'!C2969</f>
        <v>65.0002</v>
      </c>
    </row>
    <row r="2970" customFormat="false" ht="12.75" hidden="false" customHeight="false" outlineLevel="0" collapsed="false">
      <c r="A2970" s="6" t="n">
        <v>37015</v>
      </c>
      <c r="B2970" s="7" t="n">
        <v>17</v>
      </c>
      <c r="C2970" s="12" t="n">
        <f aca="false">MAX(E2970:F2970)</f>
        <v>65.0002</v>
      </c>
      <c r="E2970" s="1" t="n">
        <f aca="false">'Generation Lambda'!C2970</f>
        <v>35.2</v>
      </c>
      <c r="F2970" s="15" t="n">
        <f aca="false">'Lambda Purchases'!C2970</f>
        <v>65.0002</v>
      </c>
    </row>
    <row r="2971" customFormat="false" ht="12.75" hidden="false" customHeight="false" outlineLevel="0" collapsed="false">
      <c r="A2971" s="6" t="n">
        <v>37015</v>
      </c>
      <c r="B2971" s="7" t="n">
        <v>18</v>
      </c>
      <c r="C2971" s="12" t="n">
        <f aca="false">MAX(E2971:F2971)</f>
        <v>65.0002</v>
      </c>
      <c r="E2971" s="1" t="n">
        <f aca="false">'Generation Lambda'!C2971</f>
        <v>35.2</v>
      </c>
      <c r="F2971" s="15" t="n">
        <f aca="false">'Lambda Purchases'!C2971</f>
        <v>65.0002</v>
      </c>
    </row>
    <row r="2972" customFormat="false" ht="12.75" hidden="false" customHeight="false" outlineLevel="0" collapsed="false">
      <c r="A2972" s="6" t="n">
        <v>37015</v>
      </c>
      <c r="B2972" s="7" t="n">
        <v>19</v>
      </c>
      <c r="C2972" s="12" t="n">
        <f aca="false">MAX(E2972:F2972)</f>
        <v>55.0002</v>
      </c>
      <c r="E2972" s="1" t="n">
        <f aca="false">'Generation Lambda'!C2972</f>
        <v>35.2</v>
      </c>
      <c r="F2972" s="15" t="n">
        <f aca="false">'Lambda Purchases'!C2972</f>
        <v>55.0002</v>
      </c>
    </row>
    <row r="2973" customFormat="false" ht="12.75" hidden="false" customHeight="false" outlineLevel="0" collapsed="false">
      <c r="A2973" s="6" t="n">
        <v>37015</v>
      </c>
      <c r="B2973" s="7" t="n">
        <v>20</v>
      </c>
      <c r="C2973" s="12" t="n">
        <f aca="false">MAX(E2973:F2973)</f>
        <v>52.0002</v>
      </c>
      <c r="E2973" s="1" t="n">
        <f aca="false">'Generation Lambda'!C2973</f>
        <v>35.2</v>
      </c>
      <c r="F2973" s="15" t="n">
        <f aca="false">'Lambda Purchases'!C2973</f>
        <v>52.0002</v>
      </c>
    </row>
    <row r="2974" customFormat="false" ht="12.75" hidden="false" customHeight="false" outlineLevel="0" collapsed="false">
      <c r="A2974" s="6" t="n">
        <v>37015</v>
      </c>
      <c r="B2974" s="7" t="n">
        <v>21</v>
      </c>
      <c r="C2974" s="12" t="n">
        <f aca="false">MAX(E2974:F2974)</f>
        <v>50.0002</v>
      </c>
      <c r="E2974" s="1" t="n">
        <f aca="false">'Generation Lambda'!C2974</f>
        <v>13.71</v>
      </c>
      <c r="F2974" s="15" t="n">
        <f aca="false">'Lambda Purchases'!C2974</f>
        <v>50.0002</v>
      </c>
    </row>
    <row r="2975" customFormat="false" ht="12.75" hidden="false" customHeight="false" outlineLevel="0" collapsed="false">
      <c r="A2975" s="6" t="n">
        <v>37015</v>
      </c>
      <c r="B2975" s="7" t="n">
        <v>22</v>
      </c>
      <c r="C2975" s="12" t="n">
        <f aca="false">MAX(E2975:F2975)</f>
        <v>40.0002</v>
      </c>
      <c r="E2975" s="1" t="n">
        <f aca="false">'Generation Lambda'!C2975</f>
        <v>13.77</v>
      </c>
      <c r="F2975" s="15" t="n">
        <f aca="false">'Lambda Purchases'!C2975</f>
        <v>40.0002</v>
      </c>
    </row>
    <row r="2976" customFormat="false" ht="12.75" hidden="false" customHeight="false" outlineLevel="0" collapsed="false">
      <c r="A2976" s="6" t="n">
        <v>37015</v>
      </c>
      <c r="B2976" s="7" t="n">
        <v>23</v>
      </c>
      <c r="C2976" s="12" t="n">
        <f aca="false">MAX(E2976:F2976)</f>
        <v>35.0002</v>
      </c>
      <c r="E2976" s="1" t="n">
        <f aca="false">'Generation Lambda'!C2976</f>
        <v>13.77</v>
      </c>
      <c r="F2976" s="15" t="n">
        <f aca="false">'Lambda Purchases'!C2976</f>
        <v>35.0002</v>
      </c>
    </row>
    <row r="2977" customFormat="false" ht="12.75" hidden="false" customHeight="false" outlineLevel="0" collapsed="false">
      <c r="A2977" s="6" t="n">
        <v>37015</v>
      </c>
      <c r="B2977" s="7" t="n">
        <v>24</v>
      </c>
      <c r="C2977" s="12" t="n">
        <f aca="false">MAX(E2977:F2977)</f>
        <v>35.0002</v>
      </c>
      <c r="E2977" s="1" t="n">
        <f aca="false">'Generation Lambda'!C2977</f>
        <v>13.71</v>
      </c>
      <c r="F2977" s="15" t="n">
        <f aca="false">'Lambda Purchases'!C2977</f>
        <v>35.0002</v>
      </c>
    </row>
    <row r="2978" customFormat="false" ht="12.75" hidden="false" customHeight="false" outlineLevel="0" collapsed="false">
      <c r="A2978" s="6" t="n">
        <v>37016</v>
      </c>
      <c r="B2978" s="7" t="n">
        <v>1</v>
      </c>
      <c r="C2978" s="12" t="n">
        <f aca="false">MAX(E2978:F2978)</f>
        <v>22.0002</v>
      </c>
      <c r="E2978" s="1" t="n">
        <f aca="false">'Generation Lambda'!C2978</f>
        <v>13.71</v>
      </c>
      <c r="F2978" s="15" t="n">
        <f aca="false">'Lambda Purchases'!C2978</f>
        <v>22.0002</v>
      </c>
    </row>
    <row r="2979" customFormat="false" ht="12.75" hidden="false" customHeight="false" outlineLevel="0" collapsed="false">
      <c r="A2979" s="6" t="n">
        <v>37016</v>
      </c>
      <c r="B2979" s="7" t="n">
        <v>2</v>
      </c>
      <c r="C2979" s="12" t="n">
        <f aca="false">MAX(E2979:F2979)</f>
        <v>20.0002</v>
      </c>
      <c r="E2979" s="1" t="n">
        <f aca="false">'Generation Lambda'!C2979</f>
        <v>13.77</v>
      </c>
      <c r="F2979" s="15" t="n">
        <f aca="false">'Lambda Purchases'!C2979</f>
        <v>20.0002</v>
      </c>
    </row>
    <row r="2980" customFormat="false" ht="12.75" hidden="false" customHeight="false" outlineLevel="0" collapsed="false">
      <c r="A2980" s="6" t="n">
        <v>37016</v>
      </c>
      <c r="B2980" s="7" t="n">
        <v>3</v>
      </c>
      <c r="C2980" s="12" t="n">
        <f aca="false">MAX(E2980:F2980)</f>
        <v>19.0002</v>
      </c>
      <c r="E2980" s="1" t="n">
        <f aca="false">'Generation Lambda'!C2980</f>
        <v>13.71</v>
      </c>
      <c r="F2980" s="15" t="n">
        <f aca="false">'Lambda Purchases'!C2980</f>
        <v>19.0002</v>
      </c>
    </row>
    <row r="2981" customFormat="false" ht="12.75" hidden="false" customHeight="false" outlineLevel="0" collapsed="false">
      <c r="A2981" s="6" t="n">
        <v>37016</v>
      </c>
      <c r="B2981" s="7" t="n">
        <v>4</v>
      </c>
      <c r="C2981" s="12" t="n">
        <f aca="false">MAX(E2981:F2981)</f>
        <v>19.0002</v>
      </c>
      <c r="E2981" s="1" t="n">
        <f aca="false">'Generation Lambda'!C2981</f>
        <v>13.83</v>
      </c>
      <c r="F2981" s="15" t="n">
        <f aca="false">'Lambda Purchases'!C2981</f>
        <v>19.0002</v>
      </c>
    </row>
    <row r="2982" customFormat="false" ht="12.75" hidden="false" customHeight="false" outlineLevel="0" collapsed="false">
      <c r="A2982" s="6" t="n">
        <v>37016</v>
      </c>
      <c r="B2982" s="7" t="n">
        <v>5</v>
      </c>
      <c r="C2982" s="12" t="n">
        <f aca="false">MAX(E2982:F2982)</f>
        <v>19.0002</v>
      </c>
      <c r="E2982" s="1" t="n">
        <f aca="false">'Generation Lambda'!C2982</f>
        <v>13.71</v>
      </c>
      <c r="F2982" s="15" t="n">
        <f aca="false">'Lambda Purchases'!C2982</f>
        <v>19.0002</v>
      </c>
    </row>
    <row r="2983" customFormat="false" ht="12.75" hidden="false" customHeight="false" outlineLevel="0" collapsed="false">
      <c r="A2983" s="6" t="n">
        <v>37016</v>
      </c>
      <c r="B2983" s="7" t="n">
        <v>6</v>
      </c>
      <c r="C2983" s="12" t="n">
        <f aca="false">MAX(E2983:F2983)</f>
        <v>19.0002</v>
      </c>
      <c r="E2983" s="1" t="n">
        <f aca="false">'Generation Lambda'!C2983</f>
        <v>13.71</v>
      </c>
      <c r="F2983" s="15" t="n">
        <f aca="false">'Lambda Purchases'!C2983</f>
        <v>19.0002</v>
      </c>
    </row>
    <row r="2984" customFormat="false" ht="12.75" hidden="false" customHeight="false" outlineLevel="0" collapsed="false">
      <c r="A2984" s="6" t="n">
        <v>37016</v>
      </c>
      <c r="B2984" s="7" t="n">
        <v>7</v>
      </c>
      <c r="C2984" s="12" t="n">
        <f aca="false">MAX(E2984:F2984)</f>
        <v>20.0002</v>
      </c>
      <c r="E2984" s="1" t="n">
        <f aca="false">'Generation Lambda'!C2984</f>
        <v>13.71</v>
      </c>
      <c r="F2984" s="15" t="n">
        <f aca="false">'Lambda Purchases'!C2984</f>
        <v>20.0002</v>
      </c>
    </row>
    <row r="2985" customFormat="false" ht="12.75" hidden="false" customHeight="false" outlineLevel="0" collapsed="false">
      <c r="A2985" s="6" t="n">
        <v>37016</v>
      </c>
      <c r="B2985" s="7" t="n">
        <v>8</v>
      </c>
      <c r="C2985" s="12" t="n">
        <f aca="false">MAX(E2985:F2985)</f>
        <v>22.0002</v>
      </c>
      <c r="E2985" s="1" t="n">
        <f aca="false">'Generation Lambda'!C2985</f>
        <v>13.83</v>
      </c>
      <c r="F2985" s="15" t="n">
        <f aca="false">'Lambda Purchases'!C2985</f>
        <v>22.0002</v>
      </c>
    </row>
    <row r="2986" customFormat="false" ht="12.75" hidden="false" customHeight="false" outlineLevel="0" collapsed="false">
      <c r="A2986" s="6" t="n">
        <v>37016</v>
      </c>
      <c r="B2986" s="7" t="n">
        <v>9</v>
      </c>
      <c r="C2986" s="12" t="n">
        <f aca="false">MAX(E2986:F2986)</f>
        <v>22.0002</v>
      </c>
      <c r="E2986" s="1" t="n">
        <f aca="false">'Generation Lambda'!C2986</f>
        <v>13.77</v>
      </c>
      <c r="F2986" s="15" t="n">
        <f aca="false">'Lambda Purchases'!C2986</f>
        <v>22.0002</v>
      </c>
    </row>
    <row r="2987" customFormat="false" ht="12.75" hidden="false" customHeight="false" outlineLevel="0" collapsed="false">
      <c r="A2987" s="6" t="n">
        <v>37016</v>
      </c>
      <c r="B2987" s="7" t="n">
        <v>10</v>
      </c>
      <c r="C2987" s="12" t="n">
        <f aca="false">MAX(E2987:F2987)</f>
        <v>27.0002</v>
      </c>
      <c r="E2987" s="1" t="n">
        <f aca="false">'Generation Lambda'!C2987</f>
        <v>13.77</v>
      </c>
      <c r="F2987" s="15" t="n">
        <f aca="false">'Lambda Purchases'!C2987</f>
        <v>27.0002</v>
      </c>
    </row>
    <row r="2988" customFormat="false" ht="12.75" hidden="false" customHeight="false" outlineLevel="0" collapsed="false">
      <c r="A2988" s="6" t="n">
        <v>37016</v>
      </c>
      <c r="B2988" s="7" t="n">
        <v>11</v>
      </c>
      <c r="C2988" s="12" t="n">
        <f aca="false">MAX(E2988:F2988)</f>
        <v>38.0002</v>
      </c>
      <c r="E2988" s="1" t="n">
        <f aca="false">'Generation Lambda'!C2988</f>
        <v>13.71</v>
      </c>
      <c r="F2988" s="15" t="n">
        <f aca="false">'Lambda Purchases'!C2988</f>
        <v>38.0002</v>
      </c>
    </row>
    <row r="2989" customFormat="false" ht="12.75" hidden="false" customHeight="false" outlineLevel="0" collapsed="false">
      <c r="A2989" s="6" t="n">
        <v>37016</v>
      </c>
      <c r="B2989" s="7" t="n">
        <v>12</v>
      </c>
      <c r="C2989" s="12" t="n">
        <f aca="false">MAX(E2989:F2989)</f>
        <v>38.0002</v>
      </c>
      <c r="E2989" s="1" t="n">
        <f aca="false">'Generation Lambda'!C2989</f>
        <v>13.71</v>
      </c>
      <c r="F2989" s="15" t="n">
        <f aca="false">'Lambda Purchases'!C2989</f>
        <v>38.0002</v>
      </c>
    </row>
    <row r="2990" customFormat="false" ht="12.75" hidden="false" customHeight="false" outlineLevel="0" collapsed="false">
      <c r="A2990" s="6" t="n">
        <v>37016</v>
      </c>
      <c r="B2990" s="7" t="n">
        <v>13</v>
      </c>
      <c r="C2990" s="12" t="n">
        <f aca="false">MAX(E2990:F2990)</f>
        <v>41.0002</v>
      </c>
      <c r="E2990" s="1" t="n">
        <f aca="false">'Generation Lambda'!C2990</f>
        <v>13.52</v>
      </c>
      <c r="F2990" s="15" t="n">
        <f aca="false">'Lambda Purchases'!C2990</f>
        <v>41.0002</v>
      </c>
    </row>
    <row r="2991" customFormat="false" ht="12.75" hidden="false" customHeight="false" outlineLevel="0" collapsed="false">
      <c r="A2991" s="6" t="n">
        <v>37016</v>
      </c>
      <c r="B2991" s="7" t="n">
        <v>14</v>
      </c>
      <c r="C2991" s="12" t="n">
        <f aca="false">MAX(E2991:F2991)</f>
        <v>40.0002</v>
      </c>
      <c r="E2991" s="1" t="n">
        <f aca="false">'Generation Lambda'!C2991</f>
        <v>13.71</v>
      </c>
      <c r="F2991" s="15" t="n">
        <f aca="false">'Lambda Purchases'!C2991</f>
        <v>40.0002</v>
      </c>
    </row>
    <row r="2992" customFormat="false" ht="12.75" hidden="false" customHeight="false" outlineLevel="0" collapsed="false">
      <c r="A2992" s="6" t="n">
        <v>37016</v>
      </c>
      <c r="B2992" s="7" t="n">
        <v>15</v>
      </c>
      <c r="C2992" s="12" t="n">
        <f aca="false">MAX(E2992:F2992)</f>
        <v>42.0002</v>
      </c>
      <c r="E2992" s="1" t="n">
        <f aca="false">'Generation Lambda'!C2992</f>
        <v>13.71</v>
      </c>
      <c r="F2992" s="15" t="n">
        <f aca="false">'Lambda Purchases'!C2992</f>
        <v>42.0002</v>
      </c>
    </row>
    <row r="2993" customFormat="false" ht="12.75" hidden="false" customHeight="false" outlineLevel="0" collapsed="false">
      <c r="A2993" s="6" t="n">
        <v>37016</v>
      </c>
      <c r="B2993" s="7" t="n">
        <v>16</v>
      </c>
      <c r="C2993" s="12" t="n">
        <f aca="false">MAX(E2993:F2993)</f>
        <v>13.83</v>
      </c>
      <c r="E2993" s="1" t="n">
        <f aca="false">'Generation Lambda'!C2993</f>
        <v>13.83</v>
      </c>
      <c r="F2993" s="15" t="n">
        <f aca="false">'Lambda Purchases'!C2993</f>
        <v>13.25</v>
      </c>
    </row>
    <row r="2994" customFormat="false" ht="12.75" hidden="false" customHeight="false" outlineLevel="0" collapsed="false">
      <c r="A2994" s="6" t="n">
        <v>37016</v>
      </c>
      <c r="B2994" s="7" t="n">
        <v>17</v>
      </c>
      <c r="C2994" s="12" t="n">
        <f aca="false">MAX(E2994:F2994)</f>
        <v>13.83</v>
      </c>
      <c r="E2994" s="1" t="n">
        <f aca="false">'Generation Lambda'!C2994</f>
        <v>13.83</v>
      </c>
      <c r="F2994" s="15" t="n">
        <f aca="false">'Lambda Purchases'!C2994</f>
        <v>13.25</v>
      </c>
    </row>
    <row r="2995" customFormat="false" ht="12.75" hidden="false" customHeight="false" outlineLevel="0" collapsed="false">
      <c r="A2995" s="6" t="n">
        <v>37016</v>
      </c>
      <c r="B2995" s="7" t="n">
        <v>18</v>
      </c>
      <c r="C2995" s="12" t="n">
        <f aca="false">MAX(E2995:F2995)</f>
        <v>13.77</v>
      </c>
      <c r="E2995" s="1" t="n">
        <f aca="false">'Generation Lambda'!C2995</f>
        <v>13.77</v>
      </c>
      <c r="F2995" s="15" t="n">
        <f aca="false">'Lambda Purchases'!C2995</f>
        <v>13.25</v>
      </c>
    </row>
    <row r="2996" customFormat="false" ht="12.75" hidden="false" customHeight="false" outlineLevel="0" collapsed="false">
      <c r="A2996" s="6" t="n">
        <v>37016</v>
      </c>
      <c r="B2996" s="7" t="n">
        <v>19</v>
      </c>
      <c r="C2996" s="12" t="n">
        <f aca="false">MAX(E2996:F2996)</f>
        <v>13.83</v>
      </c>
      <c r="E2996" s="1" t="n">
        <f aca="false">'Generation Lambda'!C2996</f>
        <v>13.83</v>
      </c>
      <c r="F2996" s="15" t="n">
        <f aca="false">'Lambda Purchases'!C2996</f>
        <v>13.25</v>
      </c>
    </row>
    <row r="2997" customFormat="false" ht="12.75" hidden="false" customHeight="false" outlineLevel="0" collapsed="false">
      <c r="A2997" s="6" t="n">
        <v>37016</v>
      </c>
      <c r="B2997" s="7" t="n">
        <v>20</v>
      </c>
      <c r="C2997" s="12" t="n">
        <f aca="false">MAX(E2997:F2997)</f>
        <v>13.71</v>
      </c>
      <c r="E2997" s="1" t="n">
        <f aca="false">'Generation Lambda'!C2997</f>
        <v>13.71</v>
      </c>
      <c r="F2997" s="15" t="n">
        <f aca="false">'Lambda Purchases'!C2997</f>
        <v>13.25</v>
      </c>
    </row>
    <row r="2998" customFormat="false" ht="12.75" hidden="false" customHeight="false" outlineLevel="0" collapsed="false">
      <c r="A2998" s="6" t="n">
        <v>37016</v>
      </c>
      <c r="B2998" s="7" t="n">
        <v>21</v>
      </c>
      <c r="C2998" s="12" t="n">
        <f aca="false">MAX(E2998:F2998)</f>
        <v>13.83</v>
      </c>
      <c r="E2998" s="1" t="n">
        <f aca="false">'Generation Lambda'!C2998</f>
        <v>13.83</v>
      </c>
      <c r="F2998" s="15" t="n">
        <f aca="false">'Lambda Purchases'!C2998</f>
        <v>13.25</v>
      </c>
    </row>
    <row r="2999" customFormat="false" ht="12.75" hidden="false" customHeight="false" outlineLevel="0" collapsed="false">
      <c r="A2999" s="6" t="n">
        <v>37016</v>
      </c>
      <c r="B2999" s="7" t="n">
        <v>22</v>
      </c>
      <c r="C2999" s="12" t="n">
        <f aca="false">MAX(E2999:F2999)</f>
        <v>13.71</v>
      </c>
      <c r="E2999" s="1" t="n">
        <f aca="false">'Generation Lambda'!C2999</f>
        <v>13.71</v>
      </c>
      <c r="F2999" s="15" t="n">
        <f aca="false">'Lambda Purchases'!C2999</f>
        <v>13.25</v>
      </c>
    </row>
    <row r="3000" customFormat="false" ht="12.75" hidden="false" customHeight="false" outlineLevel="0" collapsed="false">
      <c r="A3000" s="6" t="n">
        <v>37016</v>
      </c>
      <c r="B3000" s="7" t="n">
        <v>23</v>
      </c>
      <c r="C3000" s="12" t="n">
        <f aca="false">MAX(E3000:F3000)</f>
        <v>13.52</v>
      </c>
      <c r="E3000" s="1" t="n">
        <f aca="false">'Generation Lambda'!C3000</f>
        <v>13.52</v>
      </c>
      <c r="F3000" s="15" t="n">
        <f aca="false">'Lambda Purchases'!C3000</f>
        <v>13.25</v>
      </c>
    </row>
    <row r="3001" customFormat="false" ht="12.75" hidden="false" customHeight="false" outlineLevel="0" collapsed="false">
      <c r="A3001" s="6" t="n">
        <v>37016</v>
      </c>
      <c r="B3001" s="7" t="n">
        <v>24</v>
      </c>
      <c r="C3001" s="12" t="n">
        <f aca="false">MAX(E3001:F3001)</f>
        <v>13.71</v>
      </c>
      <c r="E3001" s="1" t="n">
        <f aca="false">'Generation Lambda'!C3001</f>
        <v>13.71</v>
      </c>
      <c r="F3001" s="15" t="n">
        <f aca="false">'Lambda Purchases'!C3001</f>
        <v>12.42</v>
      </c>
    </row>
    <row r="3002" customFormat="false" ht="12.75" hidden="false" customHeight="false" outlineLevel="0" collapsed="false">
      <c r="A3002" s="6" t="n">
        <v>37017</v>
      </c>
      <c r="B3002" s="7" t="n">
        <v>1</v>
      </c>
      <c r="C3002" s="12" t="n">
        <f aca="false">MAX(E3002:F3002)</f>
        <v>13.52</v>
      </c>
      <c r="E3002" s="1" t="n">
        <f aca="false">'Generation Lambda'!C3002</f>
        <v>13.52</v>
      </c>
      <c r="F3002" s="15" t="n">
        <f aca="false">'Lambda Purchases'!C3002</f>
        <v>12.42</v>
      </c>
    </row>
    <row r="3003" customFormat="false" ht="12.75" hidden="false" customHeight="false" outlineLevel="0" collapsed="false">
      <c r="A3003" s="6" t="n">
        <v>37017</v>
      </c>
      <c r="B3003" s="7" t="n">
        <v>2</v>
      </c>
      <c r="C3003" s="12" t="n">
        <f aca="false">MAX(E3003:F3003)</f>
        <v>13.71</v>
      </c>
      <c r="E3003" s="1" t="n">
        <f aca="false">'Generation Lambda'!C3003</f>
        <v>13.71</v>
      </c>
      <c r="F3003" s="15" t="n">
        <f aca="false">'Lambda Purchases'!C3003</f>
        <v>12.42</v>
      </c>
    </row>
    <row r="3004" customFormat="false" ht="12.75" hidden="false" customHeight="false" outlineLevel="0" collapsed="false">
      <c r="A3004" s="6" t="n">
        <v>37017</v>
      </c>
      <c r="B3004" s="7" t="n">
        <v>3</v>
      </c>
      <c r="C3004" s="12" t="n">
        <f aca="false">MAX(E3004:F3004)</f>
        <v>17.0424</v>
      </c>
      <c r="E3004" s="1" t="n">
        <f aca="false">'Generation Lambda'!C3004</f>
        <v>13.46</v>
      </c>
      <c r="F3004" s="15" t="n">
        <f aca="false">'Lambda Purchases'!C3004</f>
        <v>17.0424</v>
      </c>
    </row>
    <row r="3005" customFormat="false" ht="12.75" hidden="false" customHeight="false" outlineLevel="0" collapsed="false">
      <c r="A3005" s="6" t="n">
        <v>37017</v>
      </c>
      <c r="B3005" s="7" t="n">
        <v>4</v>
      </c>
      <c r="C3005" s="12" t="n">
        <f aca="false">MAX(E3005:F3005)</f>
        <v>17.0424</v>
      </c>
      <c r="E3005" s="1" t="n">
        <f aca="false">'Generation Lambda'!C3005</f>
        <v>13.46</v>
      </c>
      <c r="F3005" s="15" t="n">
        <f aca="false">'Lambda Purchases'!C3005</f>
        <v>17.0424</v>
      </c>
    </row>
    <row r="3006" customFormat="false" ht="12.75" hidden="false" customHeight="false" outlineLevel="0" collapsed="false">
      <c r="A3006" s="6" t="n">
        <v>37017</v>
      </c>
      <c r="B3006" s="7" t="n">
        <v>5</v>
      </c>
      <c r="C3006" s="12" t="n">
        <f aca="false">MAX(E3006:F3006)</f>
        <v>17.0424</v>
      </c>
      <c r="E3006" s="1" t="n">
        <f aca="false">'Generation Lambda'!C3006</f>
        <v>13.71</v>
      </c>
      <c r="F3006" s="15" t="n">
        <f aca="false">'Lambda Purchases'!C3006</f>
        <v>17.0424</v>
      </c>
    </row>
    <row r="3007" customFormat="false" ht="12.75" hidden="false" customHeight="false" outlineLevel="0" collapsed="false">
      <c r="A3007" s="6" t="n">
        <v>37017</v>
      </c>
      <c r="B3007" s="7" t="n">
        <v>6</v>
      </c>
      <c r="C3007" s="12" t="n">
        <f aca="false">MAX(E3007:F3007)</f>
        <v>13.71</v>
      </c>
      <c r="E3007" s="1" t="n">
        <f aca="false">'Generation Lambda'!C3007</f>
        <v>13.71</v>
      </c>
      <c r="F3007" s="15" t="n">
        <f aca="false">'Lambda Purchases'!C3007</f>
        <v>12.42</v>
      </c>
    </row>
    <row r="3008" customFormat="false" ht="12.75" hidden="false" customHeight="false" outlineLevel="0" collapsed="false">
      <c r="A3008" s="6" t="n">
        <v>37017</v>
      </c>
      <c r="B3008" s="7" t="n">
        <v>7</v>
      </c>
      <c r="C3008" s="12" t="n">
        <f aca="false">MAX(E3008:F3008)</f>
        <v>13.83</v>
      </c>
      <c r="E3008" s="1" t="n">
        <f aca="false">'Generation Lambda'!C3008</f>
        <v>13.83</v>
      </c>
      <c r="F3008" s="15" t="n">
        <f aca="false">'Lambda Purchases'!C3008</f>
        <v>12.42</v>
      </c>
    </row>
    <row r="3009" customFormat="false" ht="12.75" hidden="false" customHeight="false" outlineLevel="0" collapsed="false">
      <c r="A3009" s="6" t="n">
        <v>37017</v>
      </c>
      <c r="B3009" s="7" t="n">
        <v>8</v>
      </c>
      <c r="C3009" s="12" t="n">
        <f aca="false">MAX(E3009:F3009)</f>
        <v>13.83</v>
      </c>
      <c r="E3009" s="1" t="n">
        <f aca="false">'Generation Lambda'!C3009</f>
        <v>13.83</v>
      </c>
      <c r="F3009" s="15" t="n">
        <f aca="false">'Lambda Purchases'!C3009</f>
        <v>12.42</v>
      </c>
    </row>
    <row r="3010" customFormat="false" ht="12.75" hidden="false" customHeight="false" outlineLevel="0" collapsed="false">
      <c r="A3010" s="6" t="n">
        <v>37017</v>
      </c>
      <c r="B3010" s="7" t="n">
        <v>9</v>
      </c>
      <c r="C3010" s="12" t="n">
        <f aca="false">MAX(E3010:F3010)</f>
        <v>13.83</v>
      </c>
      <c r="E3010" s="1" t="n">
        <f aca="false">'Generation Lambda'!C3010</f>
        <v>13.83</v>
      </c>
      <c r="F3010" s="15" t="n">
        <f aca="false">'Lambda Purchases'!C3010</f>
        <v>13.25</v>
      </c>
    </row>
    <row r="3011" customFormat="false" ht="12.75" hidden="false" customHeight="false" outlineLevel="0" collapsed="false">
      <c r="A3011" s="6" t="n">
        <v>37017</v>
      </c>
      <c r="B3011" s="7" t="n">
        <v>10</v>
      </c>
      <c r="C3011" s="12" t="n">
        <f aca="false">MAX(E3011:F3011)</f>
        <v>13.71</v>
      </c>
      <c r="E3011" s="1" t="n">
        <f aca="false">'Generation Lambda'!C3011</f>
        <v>13.71</v>
      </c>
      <c r="F3011" s="15" t="n">
        <f aca="false">'Lambda Purchases'!C3011</f>
        <v>13.25</v>
      </c>
    </row>
    <row r="3012" customFormat="false" ht="12.75" hidden="false" customHeight="false" outlineLevel="0" collapsed="false">
      <c r="A3012" s="6" t="n">
        <v>37017</v>
      </c>
      <c r="B3012" s="7" t="n">
        <v>11</v>
      </c>
      <c r="C3012" s="12" t="n">
        <f aca="false">MAX(E3012:F3012)</f>
        <v>13.83</v>
      </c>
      <c r="E3012" s="1" t="n">
        <f aca="false">'Generation Lambda'!C3012</f>
        <v>13.83</v>
      </c>
      <c r="F3012" s="15" t="n">
        <f aca="false">'Lambda Purchases'!C3012</f>
        <v>13.25</v>
      </c>
    </row>
    <row r="3013" customFormat="false" ht="12.75" hidden="false" customHeight="false" outlineLevel="0" collapsed="false">
      <c r="A3013" s="6" t="n">
        <v>37017</v>
      </c>
      <c r="B3013" s="7" t="n">
        <v>12</v>
      </c>
      <c r="C3013" s="12" t="n">
        <f aca="false">MAX(E3013:F3013)</f>
        <v>13.83</v>
      </c>
      <c r="E3013" s="1" t="n">
        <f aca="false">'Generation Lambda'!C3013</f>
        <v>13.83</v>
      </c>
      <c r="F3013" s="15" t="n">
        <f aca="false">'Lambda Purchases'!C3013</f>
        <v>13.25</v>
      </c>
    </row>
    <row r="3014" customFormat="false" ht="12.75" hidden="false" customHeight="false" outlineLevel="0" collapsed="false">
      <c r="A3014" s="6" t="n">
        <v>37017</v>
      </c>
      <c r="B3014" s="7" t="n">
        <v>13</v>
      </c>
      <c r="C3014" s="12" t="n">
        <f aca="false">MAX(E3014:F3014)</f>
        <v>13.71</v>
      </c>
      <c r="E3014" s="1" t="n">
        <f aca="false">'Generation Lambda'!C3014</f>
        <v>13.71</v>
      </c>
      <c r="F3014" s="15" t="n">
        <f aca="false">'Lambda Purchases'!C3014</f>
        <v>13.25</v>
      </c>
    </row>
    <row r="3015" customFormat="false" ht="12.75" hidden="false" customHeight="false" outlineLevel="0" collapsed="false">
      <c r="A3015" s="6" t="n">
        <v>37017</v>
      </c>
      <c r="B3015" s="7" t="n">
        <v>14</v>
      </c>
      <c r="C3015" s="12" t="n">
        <f aca="false">MAX(E3015:F3015)</f>
        <v>13.52</v>
      </c>
      <c r="E3015" s="1" t="n">
        <f aca="false">'Generation Lambda'!C3015</f>
        <v>13.52</v>
      </c>
      <c r="F3015" s="15" t="n">
        <f aca="false">'Lambda Purchases'!C3015</f>
        <v>13.25</v>
      </c>
    </row>
    <row r="3016" customFormat="false" ht="12.75" hidden="false" customHeight="false" outlineLevel="0" collapsed="false">
      <c r="A3016" s="6" t="n">
        <v>37017</v>
      </c>
      <c r="B3016" s="7" t="n">
        <v>15</v>
      </c>
      <c r="C3016" s="12" t="n">
        <f aca="false">MAX(E3016:F3016)</f>
        <v>13.46</v>
      </c>
      <c r="E3016" s="1" t="n">
        <f aca="false">'Generation Lambda'!C3016</f>
        <v>13.46</v>
      </c>
      <c r="F3016" s="15" t="n">
        <f aca="false">'Lambda Purchases'!C3016</f>
        <v>13.25</v>
      </c>
    </row>
    <row r="3017" customFormat="false" ht="12.75" hidden="false" customHeight="false" outlineLevel="0" collapsed="false">
      <c r="A3017" s="6" t="n">
        <v>37017</v>
      </c>
      <c r="B3017" s="7" t="n">
        <v>16</v>
      </c>
      <c r="C3017" s="12" t="n">
        <f aca="false">MAX(E3017:F3017)</f>
        <v>13.83</v>
      </c>
      <c r="E3017" s="1" t="n">
        <f aca="false">'Generation Lambda'!C3017</f>
        <v>13.83</v>
      </c>
      <c r="F3017" s="15" t="n">
        <f aca="false">'Lambda Purchases'!C3017</f>
        <v>13.25</v>
      </c>
    </row>
    <row r="3018" customFormat="false" ht="12.75" hidden="false" customHeight="false" outlineLevel="0" collapsed="false">
      <c r="A3018" s="6" t="n">
        <v>37017</v>
      </c>
      <c r="B3018" s="7" t="n">
        <v>17</v>
      </c>
      <c r="C3018" s="12" t="n">
        <f aca="false">MAX(E3018:F3018)</f>
        <v>13.83</v>
      </c>
      <c r="E3018" s="1" t="n">
        <f aca="false">'Generation Lambda'!C3018</f>
        <v>13.83</v>
      </c>
      <c r="F3018" s="15" t="n">
        <f aca="false">'Lambda Purchases'!C3018</f>
        <v>13.25</v>
      </c>
    </row>
    <row r="3019" customFormat="false" ht="12.75" hidden="false" customHeight="false" outlineLevel="0" collapsed="false">
      <c r="A3019" s="6" t="n">
        <v>37017</v>
      </c>
      <c r="B3019" s="7" t="n">
        <v>18</v>
      </c>
      <c r="C3019" s="12" t="n">
        <f aca="false">MAX(E3019:F3019)</f>
        <v>13.83</v>
      </c>
      <c r="E3019" s="1" t="n">
        <f aca="false">'Generation Lambda'!C3019</f>
        <v>13.83</v>
      </c>
      <c r="F3019" s="15" t="n">
        <f aca="false">'Lambda Purchases'!C3019</f>
        <v>13.25</v>
      </c>
    </row>
    <row r="3020" customFormat="false" ht="12.75" hidden="false" customHeight="false" outlineLevel="0" collapsed="false">
      <c r="A3020" s="6" t="n">
        <v>37017</v>
      </c>
      <c r="B3020" s="7" t="n">
        <v>19</v>
      </c>
      <c r="C3020" s="12" t="n">
        <f aca="false">MAX(E3020:F3020)</f>
        <v>13.71</v>
      </c>
      <c r="E3020" s="1" t="n">
        <f aca="false">'Generation Lambda'!C3020</f>
        <v>13.71</v>
      </c>
      <c r="F3020" s="15" t="n">
        <f aca="false">'Lambda Purchases'!C3020</f>
        <v>13.25</v>
      </c>
    </row>
    <row r="3021" customFormat="false" ht="12.75" hidden="false" customHeight="false" outlineLevel="0" collapsed="false">
      <c r="A3021" s="6" t="n">
        <v>37017</v>
      </c>
      <c r="B3021" s="7" t="n">
        <v>20</v>
      </c>
      <c r="C3021" s="12" t="n">
        <f aca="false">MAX(E3021:F3021)</f>
        <v>13.52</v>
      </c>
      <c r="E3021" s="1" t="n">
        <f aca="false">'Generation Lambda'!C3021</f>
        <v>13.52</v>
      </c>
      <c r="F3021" s="15" t="n">
        <f aca="false">'Lambda Purchases'!C3021</f>
        <v>13.25</v>
      </c>
    </row>
    <row r="3022" customFormat="false" ht="12.75" hidden="false" customHeight="false" outlineLevel="0" collapsed="false">
      <c r="A3022" s="6" t="n">
        <v>37017</v>
      </c>
      <c r="B3022" s="7" t="n">
        <v>21</v>
      </c>
      <c r="C3022" s="12" t="n">
        <f aca="false">MAX(E3022:F3022)</f>
        <v>13.52</v>
      </c>
      <c r="E3022" s="1" t="n">
        <f aca="false">'Generation Lambda'!C3022</f>
        <v>13.52</v>
      </c>
      <c r="F3022" s="15" t="n">
        <f aca="false">'Lambda Purchases'!C3022</f>
        <v>13.25</v>
      </c>
    </row>
    <row r="3023" customFormat="false" ht="12.75" hidden="false" customHeight="false" outlineLevel="0" collapsed="false">
      <c r="A3023" s="6" t="n">
        <v>37017</v>
      </c>
      <c r="B3023" s="7" t="n">
        <v>22</v>
      </c>
      <c r="C3023" s="12" t="n">
        <f aca="false">MAX(E3023:F3023)</f>
        <v>13.71</v>
      </c>
      <c r="E3023" s="1" t="n">
        <f aca="false">'Generation Lambda'!C3023</f>
        <v>13.71</v>
      </c>
      <c r="F3023" s="15" t="n">
        <f aca="false">'Lambda Purchases'!C3023</f>
        <v>13.25</v>
      </c>
    </row>
    <row r="3024" customFormat="false" ht="12.75" hidden="false" customHeight="false" outlineLevel="0" collapsed="false">
      <c r="A3024" s="6" t="n">
        <v>37017</v>
      </c>
      <c r="B3024" s="7" t="n">
        <v>23</v>
      </c>
      <c r="C3024" s="12" t="n">
        <f aca="false">MAX(E3024:F3024)</f>
        <v>13.46</v>
      </c>
      <c r="E3024" s="1" t="n">
        <f aca="false">'Generation Lambda'!C3024</f>
        <v>13.46</v>
      </c>
      <c r="F3024" s="15" t="n">
        <f aca="false">'Lambda Purchases'!C3024</f>
        <v>13.25</v>
      </c>
    </row>
    <row r="3025" customFormat="false" ht="12.75" hidden="false" customHeight="false" outlineLevel="0" collapsed="false">
      <c r="A3025" s="6" t="n">
        <v>37017</v>
      </c>
      <c r="B3025" s="7" t="n">
        <v>24</v>
      </c>
      <c r="C3025" s="12" t="n">
        <f aca="false">MAX(E3025:F3025)</f>
        <v>13.46</v>
      </c>
      <c r="E3025" s="1" t="n">
        <f aca="false">'Generation Lambda'!C3025</f>
        <v>13.46</v>
      </c>
      <c r="F3025" s="15" t="n">
        <f aca="false">'Lambda Purchases'!C3025</f>
        <v>13.25</v>
      </c>
    </row>
    <row r="3026" customFormat="false" ht="12.75" hidden="false" customHeight="false" outlineLevel="0" collapsed="false">
      <c r="A3026" s="6" t="n">
        <v>37018</v>
      </c>
      <c r="B3026" s="7" t="n">
        <v>1</v>
      </c>
      <c r="C3026" s="12" t="n">
        <f aca="false">MAX(E3026:F3026)</f>
        <v>13.46</v>
      </c>
      <c r="E3026" s="1" t="n">
        <f aca="false">'Generation Lambda'!C3026</f>
        <v>13.46</v>
      </c>
      <c r="F3026" s="15" t="n">
        <f aca="false">'Lambda Purchases'!C3026</f>
        <v>13.25</v>
      </c>
    </row>
    <row r="3027" customFormat="false" ht="12.75" hidden="false" customHeight="false" outlineLevel="0" collapsed="false">
      <c r="A3027" s="6" t="n">
        <v>37018</v>
      </c>
      <c r="B3027" s="7" t="n">
        <v>2</v>
      </c>
      <c r="C3027" s="12" t="n">
        <f aca="false">MAX(E3027:F3027)</f>
        <v>13.46</v>
      </c>
      <c r="E3027" s="1" t="n">
        <f aca="false">'Generation Lambda'!C3027</f>
        <v>13.46</v>
      </c>
      <c r="F3027" s="15" t="n">
        <f aca="false">'Lambda Purchases'!C3027</f>
        <v>13.25</v>
      </c>
    </row>
    <row r="3028" customFormat="false" ht="12.75" hidden="false" customHeight="false" outlineLevel="0" collapsed="false">
      <c r="A3028" s="6" t="n">
        <v>37018</v>
      </c>
      <c r="B3028" s="7" t="n">
        <v>3</v>
      </c>
      <c r="C3028" s="12" t="n">
        <f aca="false">MAX(E3028:F3028)</f>
        <v>13.46</v>
      </c>
      <c r="E3028" s="1" t="n">
        <f aca="false">'Generation Lambda'!C3028</f>
        <v>13.46</v>
      </c>
      <c r="F3028" s="15" t="n">
        <f aca="false">'Lambda Purchases'!C3028</f>
        <v>13.25</v>
      </c>
    </row>
    <row r="3029" customFormat="false" ht="12.75" hidden="false" customHeight="false" outlineLevel="0" collapsed="false">
      <c r="A3029" s="6" t="n">
        <v>37018</v>
      </c>
      <c r="B3029" s="7" t="n">
        <v>4</v>
      </c>
      <c r="C3029" s="12" t="n">
        <f aca="false">MAX(E3029:F3029)</f>
        <v>13.46</v>
      </c>
      <c r="E3029" s="1" t="n">
        <f aca="false">'Generation Lambda'!C3029</f>
        <v>13.46</v>
      </c>
      <c r="F3029" s="15" t="n">
        <f aca="false">'Lambda Purchases'!C3029</f>
        <v>13.25</v>
      </c>
    </row>
    <row r="3030" customFormat="false" ht="12.75" hidden="false" customHeight="false" outlineLevel="0" collapsed="false">
      <c r="A3030" s="6" t="n">
        <v>37018</v>
      </c>
      <c r="B3030" s="7" t="n">
        <v>5</v>
      </c>
      <c r="C3030" s="12" t="n">
        <f aca="false">MAX(E3030:F3030)</f>
        <v>13.46</v>
      </c>
      <c r="E3030" s="1" t="n">
        <f aca="false">'Generation Lambda'!C3030</f>
        <v>13.46</v>
      </c>
      <c r="F3030" s="15" t="n">
        <f aca="false">'Lambda Purchases'!C3030</f>
        <v>13.25</v>
      </c>
    </row>
    <row r="3031" customFormat="false" ht="12.75" hidden="false" customHeight="false" outlineLevel="0" collapsed="false">
      <c r="A3031" s="6" t="n">
        <v>37018</v>
      </c>
      <c r="B3031" s="7" t="n">
        <v>6</v>
      </c>
      <c r="C3031" s="12" t="n">
        <f aca="false">MAX(E3031:F3031)</f>
        <v>13.83</v>
      </c>
      <c r="E3031" s="1" t="n">
        <f aca="false">'Generation Lambda'!C3031</f>
        <v>13.83</v>
      </c>
      <c r="F3031" s="15" t="n">
        <f aca="false">'Lambda Purchases'!C3031</f>
        <v>13.25</v>
      </c>
    </row>
    <row r="3032" customFormat="false" ht="12.75" hidden="false" customHeight="false" outlineLevel="0" collapsed="false">
      <c r="A3032" s="6" t="n">
        <v>37018</v>
      </c>
      <c r="B3032" s="7" t="n">
        <v>7</v>
      </c>
      <c r="C3032" s="12" t="n">
        <f aca="false">MAX(E3032:F3032)</f>
        <v>13.77</v>
      </c>
      <c r="E3032" s="1" t="n">
        <f aca="false">'Generation Lambda'!C3032</f>
        <v>13.77</v>
      </c>
      <c r="F3032" s="15" t="n">
        <f aca="false">'Lambda Purchases'!C3032</f>
        <v>13.25</v>
      </c>
    </row>
    <row r="3033" customFormat="false" ht="12.75" hidden="false" customHeight="false" outlineLevel="0" collapsed="false">
      <c r="A3033" s="6" t="n">
        <v>37018</v>
      </c>
      <c r="B3033" s="7" t="n">
        <v>8</v>
      </c>
      <c r="C3033" s="12" t="n">
        <f aca="false">MAX(E3033:F3033)</f>
        <v>39.0002</v>
      </c>
      <c r="E3033" s="1" t="n">
        <f aca="false">'Generation Lambda'!C3033</f>
        <v>13.77</v>
      </c>
      <c r="F3033" s="15" t="n">
        <f aca="false">'Lambda Purchases'!C3033</f>
        <v>39.0002</v>
      </c>
    </row>
    <row r="3034" customFormat="false" ht="12.75" hidden="false" customHeight="false" outlineLevel="0" collapsed="false">
      <c r="A3034" s="6" t="n">
        <v>37018</v>
      </c>
      <c r="B3034" s="7" t="n">
        <v>9</v>
      </c>
      <c r="C3034" s="12" t="n">
        <f aca="false">MAX(E3034:F3034)</f>
        <v>44.0002</v>
      </c>
      <c r="E3034" s="1" t="n">
        <f aca="false">'Generation Lambda'!C3034</f>
        <v>13.83</v>
      </c>
      <c r="F3034" s="15" t="n">
        <f aca="false">'Lambda Purchases'!C3034</f>
        <v>44.0002</v>
      </c>
    </row>
    <row r="3035" customFormat="false" ht="12.75" hidden="false" customHeight="false" outlineLevel="0" collapsed="false">
      <c r="A3035" s="6" t="n">
        <v>37018</v>
      </c>
      <c r="B3035" s="7" t="n">
        <v>10</v>
      </c>
      <c r="C3035" s="12" t="n">
        <f aca="false">MAX(E3035:F3035)</f>
        <v>46.0002</v>
      </c>
      <c r="E3035" s="1" t="n">
        <f aca="false">'Generation Lambda'!C3035</f>
        <v>35.2</v>
      </c>
      <c r="F3035" s="15" t="n">
        <f aca="false">'Lambda Purchases'!C3035</f>
        <v>46.0002</v>
      </c>
    </row>
    <row r="3036" customFormat="false" ht="12.75" hidden="false" customHeight="false" outlineLevel="0" collapsed="false">
      <c r="A3036" s="6" t="n">
        <v>37018</v>
      </c>
      <c r="B3036" s="7" t="n">
        <v>11</v>
      </c>
      <c r="C3036" s="12" t="n">
        <f aca="false">MAX(E3036:F3036)</f>
        <v>47.0002</v>
      </c>
      <c r="E3036" s="1" t="n">
        <f aca="false">'Generation Lambda'!C3036</f>
        <v>35.2</v>
      </c>
      <c r="F3036" s="15" t="n">
        <f aca="false">'Lambda Purchases'!C3036</f>
        <v>47.0002</v>
      </c>
    </row>
    <row r="3037" customFormat="false" ht="12.75" hidden="false" customHeight="false" outlineLevel="0" collapsed="false">
      <c r="A3037" s="6" t="n">
        <v>37018</v>
      </c>
      <c r="B3037" s="7" t="n">
        <v>12</v>
      </c>
      <c r="C3037" s="12" t="n">
        <f aca="false">MAX(E3037:F3037)</f>
        <v>47.0002</v>
      </c>
      <c r="E3037" s="1" t="n">
        <f aca="false">'Generation Lambda'!C3037</f>
        <v>35.2</v>
      </c>
      <c r="F3037" s="15" t="n">
        <f aca="false">'Lambda Purchases'!C3037</f>
        <v>47.0002</v>
      </c>
    </row>
    <row r="3038" customFormat="false" ht="12.75" hidden="false" customHeight="false" outlineLevel="0" collapsed="false">
      <c r="A3038" s="6" t="n">
        <v>37018</v>
      </c>
      <c r="B3038" s="7" t="n">
        <v>13</v>
      </c>
      <c r="C3038" s="12" t="n">
        <f aca="false">MAX(E3038:F3038)</f>
        <v>47.0002</v>
      </c>
      <c r="E3038" s="1" t="n">
        <f aca="false">'Generation Lambda'!C3038</f>
        <v>35.2</v>
      </c>
      <c r="F3038" s="15" t="n">
        <f aca="false">'Lambda Purchases'!C3038</f>
        <v>47.0002</v>
      </c>
    </row>
    <row r="3039" customFormat="false" ht="12.75" hidden="false" customHeight="false" outlineLevel="0" collapsed="false">
      <c r="A3039" s="6" t="n">
        <v>37018</v>
      </c>
      <c r="B3039" s="7" t="n">
        <v>14</v>
      </c>
      <c r="C3039" s="12" t="n">
        <f aca="false">MAX(E3039:F3039)</f>
        <v>47.0002</v>
      </c>
      <c r="E3039" s="1" t="n">
        <f aca="false">'Generation Lambda'!C3039</f>
        <v>14.08</v>
      </c>
      <c r="F3039" s="15" t="n">
        <f aca="false">'Lambda Purchases'!C3039</f>
        <v>47.0002</v>
      </c>
    </row>
    <row r="3040" customFormat="false" ht="12.75" hidden="false" customHeight="false" outlineLevel="0" collapsed="false">
      <c r="A3040" s="6" t="n">
        <v>37018</v>
      </c>
      <c r="B3040" s="7" t="n">
        <v>15</v>
      </c>
      <c r="C3040" s="12" t="n">
        <f aca="false">MAX(E3040:F3040)</f>
        <v>47.0002</v>
      </c>
      <c r="E3040" s="1" t="n">
        <f aca="false">'Generation Lambda'!C3040</f>
        <v>14.08</v>
      </c>
      <c r="F3040" s="15" t="n">
        <f aca="false">'Lambda Purchases'!C3040</f>
        <v>47.0002</v>
      </c>
    </row>
    <row r="3041" customFormat="false" ht="12.75" hidden="false" customHeight="false" outlineLevel="0" collapsed="false">
      <c r="A3041" s="6" t="n">
        <v>37018</v>
      </c>
      <c r="B3041" s="7" t="n">
        <v>16</v>
      </c>
      <c r="C3041" s="12" t="n">
        <f aca="false">MAX(E3041:F3041)</f>
        <v>47.0002</v>
      </c>
      <c r="E3041" s="1" t="n">
        <f aca="false">'Generation Lambda'!C3041</f>
        <v>13.52</v>
      </c>
      <c r="F3041" s="15" t="n">
        <f aca="false">'Lambda Purchases'!C3041</f>
        <v>47.0002</v>
      </c>
    </row>
    <row r="3042" customFormat="false" ht="12.75" hidden="false" customHeight="false" outlineLevel="0" collapsed="false">
      <c r="A3042" s="6" t="n">
        <v>37018</v>
      </c>
      <c r="B3042" s="7" t="n">
        <v>17</v>
      </c>
      <c r="C3042" s="12" t="n">
        <f aca="false">MAX(E3042:F3042)</f>
        <v>47.0002</v>
      </c>
      <c r="E3042" s="1" t="n">
        <f aca="false">'Generation Lambda'!C3042</f>
        <v>13.52</v>
      </c>
      <c r="F3042" s="15" t="n">
        <f aca="false">'Lambda Purchases'!C3042</f>
        <v>47.0002</v>
      </c>
    </row>
    <row r="3043" customFormat="false" ht="12.75" hidden="false" customHeight="false" outlineLevel="0" collapsed="false">
      <c r="A3043" s="6" t="n">
        <v>37018</v>
      </c>
      <c r="B3043" s="7" t="n">
        <v>18</v>
      </c>
      <c r="C3043" s="12" t="n">
        <f aca="false">MAX(E3043:F3043)</f>
        <v>47.0002</v>
      </c>
      <c r="E3043" s="1" t="n">
        <f aca="false">'Generation Lambda'!C3043</f>
        <v>13.46</v>
      </c>
      <c r="F3043" s="15" t="n">
        <f aca="false">'Lambda Purchases'!C3043</f>
        <v>47.0002</v>
      </c>
    </row>
    <row r="3044" customFormat="false" ht="12.75" hidden="false" customHeight="false" outlineLevel="0" collapsed="false">
      <c r="A3044" s="6" t="n">
        <v>37018</v>
      </c>
      <c r="B3044" s="7" t="n">
        <v>19</v>
      </c>
      <c r="C3044" s="12" t="n">
        <f aca="false">MAX(E3044:F3044)</f>
        <v>47.0002</v>
      </c>
      <c r="E3044" s="1" t="n">
        <f aca="false">'Generation Lambda'!C3044</f>
        <v>13.83</v>
      </c>
      <c r="F3044" s="15" t="n">
        <f aca="false">'Lambda Purchases'!C3044</f>
        <v>47.0002</v>
      </c>
    </row>
    <row r="3045" customFormat="false" ht="12.75" hidden="false" customHeight="false" outlineLevel="0" collapsed="false">
      <c r="A3045" s="6" t="n">
        <v>37018</v>
      </c>
      <c r="B3045" s="7" t="n">
        <v>20</v>
      </c>
      <c r="C3045" s="12" t="n">
        <f aca="false">MAX(E3045:F3045)</f>
        <v>47.0002</v>
      </c>
      <c r="E3045" s="1" t="n">
        <f aca="false">'Generation Lambda'!C3045</f>
        <v>13.52</v>
      </c>
      <c r="F3045" s="15" t="n">
        <f aca="false">'Lambda Purchases'!C3045</f>
        <v>47.0002</v>
      </c>
    </row>
    <row r="3046" customFormat="false" ht="12.75" hidden="false" customHeight="false" outlineLevel="0" collapsed="false">
      <c r="A3046" s="6" t="n">
        <v>37018</v>
      </c>
      <c r="B3046" s="7" t="n">
        <v>21</v>
      </c>
      <c r="C3046" s="12" t="n">
        <f aca="false">MAX(E3046:F3046)</f>
        <v>45.0002</v>
      </c>
      <c r="E3046" s="1" t="n">
        <f aca="false">'Generation Lambda'!C3046</f>
        <v>13.71</v>
      </c>
      <c r="F3046" s="15" t="n">
        <f aca="false">'Lambda Purchases'!C3046</f>
        <v>45.0002</v>
      </c>
    </row>
    <row r="3047" customFormat="false" ht="12.75" hidden="false" customHeight="false" outlineLevel="0" collapsed="false">
      <c r="A3047" s="6" t="n">
        <v>37018</v>
      </c>
      <c r="B3047" s="7" t="n">
        <v>22</v>
      </c>
      <c r="C3047" s="12" t="n">
        <f aca="false">MAX(E3047:F3047)</f>
        <v>38.0002</v>
      </c>
      <c r="E3047" s="1" t="n">
        <f aca="false">'Generation Lambda'!C3047</f>
        <v>13.83</v>
      </c>
      <c r="F3047" s="15" t="n">
        <f aca="false">'Lambda Purchases'!C3047</f>
        <v>38.0002</v>
      </c>
    </row>
    <row r="3048" customFormat="false" ht="12.75" hidden="false" customHeight="false" outlineLevel="0" collapsed="false">
      <c r="A3048" s="6" t="n">
        <v>37018</v>
      </c>
      <c r="B3048" s="7" t="n">
        <v>23</v>
      </c>
      <c r="C3048" s="12" t="n">
        <f aca="false">MAX(E3048:F3048)</f>
        <v>35.0002</v>
      </c>
      <c r="E3048" s="1" t="n">
        <f aca="false">'Generation Lambda'!C3048</f>
        <v>13.83</v>
      </c>
      <c r="F3048" s="15" t="n">
        <f aca="false">'Lambda Purchases'!C3048</f>
        <v>35.0002</v>
      </c>
    </row>
    <row r="3049" customFormat="false" ht="12.75" hidden="false" customHeight="false" outlineLevel="0" collapsed="false">
      <c r="A3049" s="6" t="n">
        <v>37018</v>
      </c>
      <c r="B3049" s="7" t="n">
        <v>24</v>
      </c>
      <c r="C3049" s="12" t="n">
        <f aca="false">MAX(E3049:F3049)</f>
        <v>28.0002</v>
      </c>
      <c r="E3049" s="1" t="n">
        <f aca="false">'Generation Lambda'!C3049</f>
        <v>13.71</v>
      </c>
      <c r="F3049" s="15" t="n">
        <f aca="false">'Lambda Purchases'!C3049</f>
        <v>28.0002</v>
      </c>
    </row>
    <row r="3050" customFormat="false" ht="12.75" hidden="false" customHeight="false" outlineLevel="0" collapsed="false">
      <c r="A3050" s="6" t="n">
        <v>37019</v>
      </c>
      <c r="B3050" s="7" t="n">
        <v>1</v>
      </c>
      <c r="C3050" s="12" t="n">
        <f aca="false">MAX(E3050:F3050)</f>
        <v>21.0002</v>
      </c>
      <c r="E3050" s="1" t="n">
        <f aca="false">'Generation Lambda'!C3050</f>
        <v>13.46</v>
      </c>
      <c r="F3050" s="15" t="n">
        <f aca="false">'Lambda Purchases'!C3050</f>
        <v>21.0002</v>
      </c>
    </row>
    <row r="3051" customFormat="false" ht="12.75" hidden="false" customHeight="false" outlineLevel="0" collapsed="false">
      <c r="A3051" s="6" t="n">
        <v>37019</v>
      </c>
      <c r="B3051" s="7" t="n">
        <v>2</v>
      </c>
      <c r="C3051" s="12" t="n">
        <f aca="false">MAX(E3051:F3051)</f>
        <v>17.0002</v>
      </c>
      <c r="E3051" s="1" t="n">
        <f aca="false">'Generation Lambda'!C3051</f>
        <v>13.83</v>
      </c>
      <c r="F3051" s="15" t="n">
        <f aca="false">'Lambda Purchases'!C3051</f>
        <v>17.0002</v>
      </c>
    </row>
    <row r="3052" customFormat="false" ht="12.75" hidden="false" customHeight="false" outlineLevel="0" collapsed="false">
      <c r="A3052" s="6" t="n">
        <v>37019</v>
      </c>
      <c r="B3052" s="7" t="n">
        <v>3</v>
      </c>
      <c r="C3052" s="12" t="n">
        <f aca="false">MAX(E3052:F3052)</f>
        <v>17.0002</v>
      </c>
      <c r="E3052" s="1" t="n">
        <f aca="false">'Generation Lambda'!C3052</f>
        <v>13.77</v>
      </c>
      <c r="F3052" s="15" t="n">
        <f aca="false">'Lambda Purchases'!C3052</f>
        <v>17.0002</v>
      </c>
    </row>
    <row r="3053" customFormat="false" ht="12.75" hidden="false" customHeight="false" outlineLevel="0" collapsed="false">
      <c r="A3053" s="6" t="n">
        <v>37019</v>
      </c>
      <c r="B3053" s="7" t="n">
        <v>4</v>
      </c>
      <c r="C3053" s="12" t="n">
        <f aca="false">MAX(E3053:F3053)</f>
        <v>17.0002</v>
      </c>
      <c r="E3053" s="1" t="n">
        <f aca="false">'Generation Lambda'!C3053</f>
        <v>13.83</v>
      </c>
      <c r="F3053" s="15" t="n">
        <f aca="false">'Lambda Purchases'!C3053</f>
        <v>17.0002</v>
      </c>
    </row>
    <row r="3054" customFormat="false" ht="12.75" hidden="false" customHeight="false" outlineLevel="0" collapsed="false">
      <c r="A3054" s="6" t="n">
        <v>37019</v>
      </c>
      <c r="B3054" s="7" t="n">
        <v>5</v>
      </c>
      <c r="C3054" s="12" t="n">
        <f aca="false">MAX(E3054:F3054)</f>
        <v>17.0002</v>
      </c>
      <c r="E3054" s="1" t="n">
        <f aca="false">'Generation Lambda'!C3054</f>
        <v>13.83</v>
      </c>
      <c r="F3054" s="15" t="n">
        <f aca="false">'Lambda Purchases'!C3054</f>
        <v>17.0002</v>
      </c>
    </row>
    <row r="3055" customFormat="false" ht="12.75" hidden="false" customHeight="false" outlineLevel="0" collapsed="false">
      <c r="A3055" s="6" t="n">
        <v>37019</v>
      </c>
      <c r="B3055" s="7" t="n">
        <v>6</v>
      </c>
      <c r="C3055" s="12" t="n">
        <f aca="false">MAX(E3055:F3055)</f>
        <v>17.0002</v>
      </c>
      <c r="E3055" s="1" t="n">
        <f aca="false">'Generation Lambda'!C3055</f>
        <v>13.83</v>
      </c>
      <c r="F3055" s="15" t="n">
        <f aca="false">'Lambda Purchases'!C3055</f>
        <v>17.0002</v>
      </c>
    </row>
    <row r="3056" customFormat="false" ht="12.75" hidden="false" customHeight="false" outlineLevel="0" collapsed="false">
      <c r="A3056" s="6" t="n">
        <v>37019</v>
      </c>
      <c r="B3056" s="7" t="n">
        <v>7</v>
      </c>
      <c r="C3056" s="12" t="n">
        <f aca="false">MAX(E3056:F3056)</f>
        <v>28.0002</v>
      </c>
      <c r="E3056" s="1" t="n">
        <f aca="false">'Generation Lambda'!C3056</f>
        <v>13.83</v>
      </c>
      <c r="F3056" s="15" t="n">
        <f aca="false">'Lambda Purchases'!C3056</f>
        <v>28.0002</v>
      </c>
    </row>
    <row r="3057" customFormat="false" ht="12.75" hidden="false" customHeight="false" outlineLevel="0" collapsed="false">
      <c r="A3057" s="6" t="n">
        <v>37019</v>
      </c>
      <c r="B3057" s="7" t="n">
        <v>8</v>
      </c>
      <c r="C3057" s="12" t="n">
        <f aca="false">MAX(E3057:F3057)</f>
        <v>31.0002</v>
      </c>
      <c r="E3057" s="1" t="n">
        <f aca="false">'Generation Lambda'!C3057</f>
        <v>13.46</v>
      </c>
      <c r="F3057" s="15" t="n">
        <f aca="false">'Lambda Purchases'!C3057</f>
        <v>31.0002</v>
      </c>
    </row>
    <row r="3058" customFormat="false" ht="12.75" hidden="false" customHeight="false" outlineLevel="0" collapsed="false">
      <c r="A3058" s="6" t="n">
        <v>37019</v>
      </c>
      <c r="B3058" s="7" t="n">
        <v>9</v>
      </c>
      <c r="C3058" s="12" t="n">
        <f aca="false">MAX(E3058:F3058)</f>
        <v>34.0002</v>
      </c>
      <c r="E3058" s="1" t="n">
        <f aca="false">'Generation Lambda'!C3058</f>
        <v>13.46</v>
      </c>
      <c r="F3058" s="15" t="n">
        <f aca="false">'Lambda Purchases'!C3058</f>
        <v>34.0002</v>
      </c>
    </row>
    <row r="3059" customFormat="false" ht="12.75" hidden="false" customHeight="false" outlineLevel="0" collapsed="false">
      <c r="A3059" s="6" t="n">
        <v>37019</v>
      </c>
      <c r="B3059" s="7" t="n">
        <v>10</v>
      </c>
      <c r="C3059" s="12" t="n">
        <f aca="false">MAX(E3059:F3059)</f>
        <v>36.0002</v>
      </c>
      <c r="E3059" s="1" t="n">
        <f aca="false">'Generation Lambda'!C3059</f>
        <v>13.46</v>
      </c>
      <c r="F3059" s="15" t="n">
        <f aca="false">'Lambda Purchases'!C3059</f>
        <v>36.0002</v>
      </c>
    </row>
    <row r="3060" customFormat="false" ht="12.75" hidden="false" customHeight="false" outlineLevel="0" collapsed="false">
      <c r="A3060" s="6" t="n">
        <v>37019</v>
      </c>
      <c r="B3060" s="7" t="n">
        <v>11</v>
      </c>
      <c r="C3060" s="12" t="n">
        <f aca="false">MAX(E3060:F3060)</f>
        <v>36.0002</v>
      </c>
      <c r="E3060" s="1" t="n">
        <f aca="false">'Generation Lambda'!C3060</f>
        <v>13.71</v>
      </c>
      <c r="F3060" s="15" t="n">
        <f aca="false">'Lambda Purchases'!C3060</f>
        <v>36.0002</v>
      </c>
    </row>
    <row r="3061" customFormat="false" ht="12.75" hidden="false" customHeight="false" outlineLevel="0" collapsed="false">
      <c r="A3061" s="6" t="n">
        <v>37019</v>
      </c>
      <c r="B3061" s="7" t="n">
        <v>12</v>
      </c>
      <c r="C3061" s="12" t="n">
        <f aca="false">MAX(E3061:F3061)</f>
        <v>36.0002</v>
      </c>
      <c r="E3061" s="1" t="n">
        <f aca="false">'Generation Lambda'!C3061</f>
        <v>13.83</v>
      </c>
      <c r="F3061" s="15" t="n">
        <f aca="false">'Lambda Purchases'!C3061</f>
        <v>36.0002</v>
      </c>
    </row>
    <row r="3062" customFormat="false" ht="12.75" hidden="false" customHeight="false" outlineLevel="0" collapsed="false">
      <c r="A3062" s="6" t="n">
        <v>37019</v>
      </c>
      <c r="B3062" s="7" t="n">
        <v>13</v>
      </c>
      <c r="C3062" s="12" t="n">
        <f aca="false">MAX(E3062:F3062)</f>
        <v>37.1113</v>
      </c>
      <c r="E3062" s="1" t="n">
        <f aca="false">'Generation Lambda'!C3062</f>
        <v>14.08</v>
      </c>
      <c r="F3062" s="15" t="n">
        <f aca="false">'Lambda Purchases'!C3062</f>
        <v>37.1113</v>
      </c>
    </row>
    <row r="3063" customFormat="false" ht="12.75" hidden="false" customHeight="false" outlineLevel="0" collapsed="false">
      <c r="A3063" s="6" t="n">
        <v>37019</v>
      </c>
      <c r="B3063" s="7" t="n">
        <v>14</v>
      </c>
      <c r="C3063" s="12" t="n">
        <f aca="false">MAX(E3063:F3063)</f>
        <v>43.1113</v>
      </c>
      <c r="E3063" s="1" t="n">
        <f aca="false">'Generation Lambda'!C3063</f>
        <v>13.52</v>
      </c>
      <c r="F3063" s="15" t="n">
        <f aca="false">'Lambda Purchases'!C3063</f>
        <v>43.1113</v>
      </c>
    </row>
    <row r="3064" customFormat="false" ht="12.75" hidden="false" customHeight="false" outlineLevel="0" collapsed="false">
      <c r="A3064" s="6" t="n">
        <v>37019</v>
      </c>
      <c r="B3064" s="7" t="n">
        <v>15</v>
      </c>
      <c r="C3064" s="12" t="n">
        <f aca="false">MAX(E3064:F3064)</f>
        <v>43.1113</v>
      </c>
      <c r="E3064" s="1" t="n">
        <f aca="false">'Generation Lambda'!C3064</f>
        <v>14.08</v>
      </c>
      <c r="F3064" s="15" t="n">
        <f aca="false">'Lambda Purchases'!C3064</f>
        <v>43.1113</v>
      </c>
    </row>
    <row r="3065" customFormat="false" ht="12.75" hidden="false" customHeight="false" outlineLevel="0" collapsed="false">
      <c r="A3065" s="6" t="n">
        <v>37019</v>
      </c>
      <c r="B3065" s="7" t="n">
        <v>16</v>
      </c>
      <c r="C3065" s="12" t="n">
        <f aca="false">MAX(E3065:F3065)</f>
        <v>43.1113</v>
      </c>
      <c r="E3065" s="1" t="n">
        <f aca="false">'Generation Lambda'!C3065</f>
        <v>13.77</v>
      </c>
      <c r="F3065" s="15" t="n">
        <f aca="false">'Lambda Purchases'!C3065</f>
        <v>43.1113</v>
      </c>
    </row>
    <row r="3066" customFormat="false" ht="12.75" hidden="false" customHeight="false" outlineLevel="0" collapsed="false">
      <c r="A3066" s="6" t="n">
        <v>37019</v>
      </c>
      <c r="B3066" s="7" t="n">
        <v>17</v>
      </c>
      <c r="C3066" s="12" t="n">
        <f aca="false">MAX(E3066:F3066)</f>
        <v>43.1113</v>
      </c>
      <c r="E3066" s="1" t="n">
        <f aca="false">'Generation Lambda'!C3066</f>
        <v>14.08</v>
      </c>
      <c r="F3066" s="15" t="n">
        <f aca="false">'Lambda Purchases'!C3066</f>
        <v>43.1113</v>
      </c>
    </row>
    <row r="3067" customFormat="false" ht="12.75" hidden="false" customHeight="false" outlineLevel="0" collapsed="false">
      <c r="A3067" s="6" t="n">
        <v>37019</v>
      </c>
      <c r="B3067" s="7" t="n">
        <v>18</v>
      </c>
      <c r="C3067" s="12" t="n">
        <f aca="false">MAX(E3067:F3067)</f>
        <v>45.1113</v>
      </c>
      <c r="E3067" s="1" t="n">
        <f aca="false">'Generation Lambda'!C3067</f>
        <v>13.83</v>
      </c>
      <c r="F3067" s="15" t="n">
        <f aca="false">'Lambda Purchases'!C3067</f>
        <v>45.1113</v>
      </c>
    </row>
    <row r="3068" customFormat="false" ht="12.75" hidden="false" customHeight="false" outlineLevel="0" collapsed="false">
      <c r="A3068" s="6" t="n">
        <v>37019</v>
      </c>
      <c r="B3068" s="7" t="n">
        <v>19</v>
      </c>
      <c r="C3068" s="12" t="n">
        <f aca="false">MAX(E3068:F3068)</f>
        <v>47.1113</v>
      </c>
      <c r="E3068" s="1" t="n">
        <f aca="false">'Generation Lambda'!C3068</f>
        <v>13.77</v>
      </c>
      <c r="F3068" s="15" t="n">
        <f aca="false">'Lambda Purchases'!C3068</f>
        <v>47.1113</v>
      </c>
    </row>
    <row r="3069" customFormat="false" ht="12.75" hidden="false" customHeight="false" outlineLevel="0" collapsed="false">
      <c r="A3069" s="6" t="n">
        <v>37019</v>
      </c>
      <c r="B3069" s="7" t="n">
        <v>20</v>
      </c>
      <c r="C3069" s="12" t="n">
        <f aca="false">MAX(E3069:F3069)</f>
        <v>47.1113</v>
      </c>
      <c r="E3069" s="1" t="n">
        <f aca="false">'Generation Lambda'!C3069</f>
        <v>13.46</v>
      </c>
      <c r="F3069" s="15" t="n">
        <f aca="false">'Lambda Purchases'!C3069</f>
        <v>47.1113</v>
      </c>
    </row>
    <row r="3070" customFormat="false" ht="12.75" hidden="false" customHeight="false" outlineLevel="0" collapsed="false">
      <c r="A3070" s="6" t="n">
        <v>37019</v>
      </c>
      <c r="B3070" s="7" t="n">
        <v>21</v>
      </c>
      <c r="C3070" s="12" t="n">
        <f aca="false">MAX(E3070:F3070)</f>
        <v>47.1113</v>
      </c>
      <c r="E3070" s="1" t="n">
        <f aca="false">'Generation Lambda'!C3070</f>
        <v>14.08</v>
      </c>
      <c r="F3070" s="15" t="n">
        <f aca="false">'Lambda Purchases'!C3070</f>
        <v>47.1113</v>
      </c>
    </row>
    <row r="3071" customFormat="false" ht="12.75" hidden="false" customHeight="false" outlineLevel="0" collapsed="false">
      <c r="A3071" s="6" t="n">
        <v>37019</v>
      </c>
      <c r="B3071" s="7" t="n">
        <v>22</v>
      </c>
      <c r="C3071" s="12" t="n">
        <f aca="false">MAX(E3071:F3071)</f>
        <v>46.0002</v>
      </c>
      <c r="E3071" s="1" t="n">
        <f aca="false">'Generation Lambda'!C3071</f>
        <v>13.71</v>
      </c>
      <c r="F3071" s="15" t="n">
        <f aca="false">'Lambda Purchases'!C3071</f>
        <v>46.0002</v>
      </c>
    </row>
    <row r="3072" customFormat="false" ht="12.75" hidden="false" customHeight="false" outlineLevel="0" collapsed="false">
      <c r="A3072" s="6" t="n">
        <v>37019</v>
      </c>
      <c r="B3072" s="7" t="n">
        <v>23</v>
      </c>
      <c r="C3072" s="12" t="n">
        <f aca="false">MAX(E3072:F3072)</f>
        <v>38.0002</v>
      </c>
      <c r="E3072" s="1" t="n">
        <f aca="false">'Generation Lambda'!C3072</f>
        <v>13.46</v>
      </c>
      <c r="F3072" s="15" t="n">
        <f aca="false">'Lambda Purchases'!C3072</f>
        <v>38.0002</v>
      </c>
    </row>
    <row r="3073" customFormat="false" ht="12.75" hidden="false" customHeight="false" outlineLevel="0" collapsed="false">
      <c r="A3073" s="6" t="n">
        <v>37019</v>
      </c>
      <c r="B3073" s="7" t="n">
        <v>24</v>
      </c>
      <c r="C3073" s="12" t="n">
        <f aca="false">MAX(E3073:F3073)</f>
        <v>32.0002</v>
      </c>
      <c r="E3073" s="1" t="n">
        <f aca="false">'Generation Lambda'!C3073</f>
        <v>14.08</v>
      </c>
      <c r="F3073" s="15" t="n">
        <f aca="false">'Lambda Purchases'!C3073</f>
        <v>32.0002</v>
      </c>
    </row>
    <row r="3074" customFormat="false" ht="12.75" hidden="false" customHeight="false" outlineLevel="0" collapsed="false">
      <c r="A3074" s="6" t="n">
        <v>37020</v>
      </c>
      <c r="B3074" s="7" t="n">
        <v>1</v>
      </c>
      <c r="C3074" s="12" t="n">
        <f aca="false">MAX(E3074:F3074)</f>
        <v>24.0002</v>
      </c>
      <c r="E3074" s="1" t="n">
        <f aca="false">'Generation Lambda'!C3074</f>
        <v>14.08</v>
      </c>
      <c r="F3074" s="15" t="n">
        <f aca="false">'Lambda Purchases'!C3074</f>
        <v>24.0002</v>
      </c>
    </row>
    <row r="3075" customFormat="false" ht="12.75" hidden="false" customHeight="false" outlineLevel="0" collapsed="false">
      <c r="A3075" s="6" t="n">
        <v>37020</v>
      </c>
      <c r="B3075" s="7" t="n">
        <v>2</v>
      </c>
      <c r="C3075" s="12" t="n">
        <f aca="false">MAX(E3075:F3075)</f>
        <v>17.5</v>
      </c>
      <c r="E3075" s="1" t="n">
        <f aca="false">'Generation Lambda'!C3075</f>
        <v>13.46</v>
      </c>
      <c r="F3075" s="15" t="n">
        <f aca="false">'Lambda Purchases'!C3075</f>
        <v>17.5</v>
      </c>
    </row>
    <row r="3076" customFormat="false" ht="12.75" hidden="false" customHeight="false" outlineLevel="0" collapsed="false">
      <c r="A3076" s="6" t="n">
        <v>37020</v>
      </c>
      <c r="B3076" s="7" t="n">
        <v>3</v>
      </c>
      <c r="C3076" s="12" t="n">
        <f aca="false">MAX(E3076:F3076)</f>
        <v>17.5</v>
      </c>
      <c r="E3076" s="1" t="n">
        <f aca="false">'Generation Lambda'!C3076</f>
        <v>13.46</v>
      </c>
      <c r="F3076" s="15" t="n">
        <f aca="false">'Lambda Purchases'!C3076</f>
        <v>17.5</v>
      </c>
    </row>
    <row r="3077" customFormat="false" ht="12.75" hidden="false" customHeight="false" outlineLevel="0" collapsed="false">
      <c r="A3077" s="6" t="n">
        <v>37020</v>
      </c>
      <c r="B3077" s="7" t="n">
        <v>4</v>
      </c>
      <c r="C3077" s="12" t="n">
        <f aca="false">MAX(E3077:F3077)</f>
        <v>17.5</v>
      </c>
      <c r="E3077" s="1" t="n">
        <f aca="false">'Generation Lambda'!C3077</f>
        <v>13.52</v>
      </c>
      <c r="F3077" s="15" t="n">
        <f aca="false">'Lambda Purchases'!C3077</f>
        <v>17.5</v>
      </c>
    </row>
    <row r="3078" customFormat="false" ht="12.75" hidden="false" customHeight="false" outlineLevel="0" collapsed="false">
      <c r="A3078" s="6" t="n">
        <v>37020</v>
      </c>
      <c r="B3078" s="7" t="n">
        <v>5</v>
      </c>
      <c r="C3078" s="12" t="n">
        <f aca="false">MAX(E3078:F3078)</f>
        <v>17.5</v>
      </c>
      <c r="E3078" s="1" t="n">
        <f aca="false">'Generation Lambda'!C3078</f>
        <v>13.52</v>
      </c>
      <c r="F3078" s="15" t="n">
        <f aca="false">'Lambda Purchases'!C3078</f>
        <v>17.5</v>
      </c>
    </row>
    <row r="3079" customFormat="false" ht="12.75" hidden="false" customHeight="false" outlineLevel="0" collapsed="false">
      <c r="A3079" s="6" t="n">
        <v>37020</v>
      </c>
      <c r="B3079" s="7" t="n">
        <v>6</v>
      </c>
      <c r="C3079" s="12" t="n">
        <f aca="false">MAX(E3079:F3079)</f>
        <v>17.5</v>
      </c>
      <c r="E3079" s="1" t="n">
        <f aca="false">'Generation Lambda'!C3079</f>
        <v>13.52</v>
      </c>
      <c r="F3079" s="15" t="n">
        <f aca="false">'Lambda Purchases'!C3079</f>
        <v>17.5</v>
      </c>
    </row>
    <row r="3080" customFormat="false" ht="12.75" hidden="false" customHeight="false" outlineLevel="0" collapsed="false">
      <c r="A3080" s="6" t="n">
        <v>37020</v>
      </c>
      <c r="B3080" s="7" t="n">
        <v>7</v>
      </c>
      <c r="C3080" s="12" t="n">
        <f aca="false">MAX(E3080:F3080)</f>
        <v>28.0673</v>
      </c>
      <c r="E3080" s="1" t="n">
        <f aca="false">'Generation Lambda'!C3080</f>
        <v>13.52</v>
      </c>
      <c r="F3080" s="15" t="n">
        <f aca="false">'Lambda Purchases'!C3080</f>
        <v>28.0673</v>
      </c>
    </row>
    <row r="3081" customFormat="false" ht="12.75" hidden="false" customHeight="false" outlineLevel="0" collapsed="false">
      <c r="A3081" s="6" t="n">
        <v>37020</v>
      </c>
      <c r="B3081" s="7" t="n">
        <v>8</v>
      </c>
      <c r="C3081" s="12" t="n">
        <f aca="false">MAX(E3081:F3081)</f>
        <v>35.0673</v>
      </c>
      <c r="E3081" s="1" t="n">
        <f aca="false">'Generation Lambda'!C3081</f>
        <v>13.71</v>
      </c>
      <c r="F3081" s="15" t="n">
        <f aca="false">'Lambda Purchases'!C3081</f>
        <v>35.0673</v>
      </c>
    </row>
    <row r="3082" customFormat="false" ht="12.75" hidden="false" customHeight="false" outlineLevel="0" collapsed="false">
      <c r="A3082" s="6" t="n">
        <v>37020</v>
      </c>
      <c r="B3082" s="7" t="n">
        <v>9</v>
      </c>
      <c r="C3082" s="12" t="n">
        <f aca="false">MAX(E3082:F3082)</f>
        <v>35.0673</v>
      </c>
      <c r="E3082" s="1" t="n">
        <f aca="false">'Generation Lambda'!C3082</f>
        <v>13.52</v>
      </c>
      <c r="F3082" s="15" t="n">
        <f aca="false">'Lambda Purchases'!C3082</f>
        <v>35.0673</v>
      </c>
    </row>
    <row r="3083" customFormat="false" ht="12.75" hidden="false" customHeight="false" outlineLevel="0" collapsed="false">
      <c r="A3083" s="6" t="n">
        <v>37020</v>
      </c>
      <c r="B3083" s="7" t="n">
        <v>10</v>
      </c>
      <c r="C3083" s="12" t="n">
        <f aca="false">MAX(E3083:F3083)</f>
        <v>37.0673</v>
      </c>
      <c r="E3083" s="1" t="n">
        <f aca="false">'Generation Lambda'!C3083</f>
        <v>13.83</v>
      </c>
      <c r="F3083" s="15" t="n">
        <f aca="false">'Lambda Purchases'!C3083</f>
        <v>37.0673</v>
      </c>
    </row>
    <row r="3084" customFormat="false" ht="12.75" hidden="false" customHeight="false" outlineLevel="0" collapsed="false">
      <c r="A3084" s="6" t="n">
        <v>37020</v>
      </c>
      <c r="B3084" s="7" t="n">
        <v>11</v>
      </c>
      <c r="C3084" s="12" t="n">
        <f aca="false">MAX(E3084:F3084)</f>
        <v>38.1113</v>
      </c>
      <c r="E3084" s="1" t="n">
        <f aca="false">'Generation Lambda'!C3084</f>
        <v>13.71</v>
      </c>
      <c r="F3084" s="15" t="n">
        <f aca="false">'Lambda Purchases'!C3084</f>
        <v>38.1113</v>
      </c>
    </row>
    <row r="3085" customFormat="false" ht="12.75" hidden="false" customHeight="false" outlineLevel="0" collapsed="false">
      <c r="A3085" s="6" t="n">
        <v>37020</v>
      </c>
      <c r="B3085" s="7" t="n">
        <v>12</v>
      </c>
      <c r="C3085" s="12" t="n">
        <f aca="false">MAX(E3085:F3085)</f>
        <v>38.1113</v>
      </c>
      <c r="E3085" s="1" t="n">
        <f aca="false">'Generation Lambda'!C3085</f>
        <v>13.71</v>
      </c>
      <c r="F3085" s="15" t="n">
        <f aca="false">'Lambda Purchases'!C3085</f>
        <v>38.1113</v>
      </c>
    </row>
    <row r="3086" customFormat="false" ht="12.75" hidden="false" customHeight="false" outlineLevel="0" collapsed="false">
      <c r="A3086" s="6" t="n">
        <v>37020</v>
      </c>
      <c r="B3086" s="7" t="n">
        <v>13</v>
      </c>
      <c r="C3086" s="12" t="n">
        <f aca="false">MAX(E3086:F3086)</f>
        <v>45.1113</v>
      </c>
      <c r="E3086" s="1" t="n">
        <f aca="false">'Generation Lambda'!C3086</f>
        <v>13.83</v>
      </c>
      <c r="F3086" s="15" t="n">
        <f aca="false">'Lambda Purchases'!C3086</f>
        <v>45.1113</v>
      </c>
    </row>
    <row r="3087" customFormat="false" ht="12.75" hidden="false" customHeight="false" outlineLevel="0" collapsed="false">
      <c r="A3087" s="6" t="n">
        <v>37020</v>
      </c>
      <c r="B3087" s="7" t="n">
        <v>14</v>
      </c>
      <c r="C3087" s="12" t="n">
        <f aca="false">MAX(E3087:F3087)</f>
        <v>47.1113</v>
      </c>
      <c r="E3087" s="1" t="n">
        <f aca="false">'Generation Lambda'!C3087</f>
        <v>13.71</v>
      </c>
      <c r="F3087" s="15" t="n">
        <f aca="false">'Lambda Purchases'!C3087</f>
        <v>47.1113</v>
      </c>
    </row>
    <row r="3088" customFormat="false" ht="12.75" hidden="false" customHeight="false" outlineLevel="0" collapsed="false">
      <c r="A3088" s="6" t="n">
        <v>37020</v>
      </c>
      <c r="B3088" s="7" t="n">
        <v>15</v>
      </c>
      <c r="C3088" s="12" t="n">
        <f aca="false">MAX(E3088:F3088)</f>
        <v>60.1113</v>
      </c>
      <c r="E3088" s="1" t="n">
        <f aca="false">'Generation Lambda'!C3088</f>
        <v>14.08</v>
      </c>
      <c r="F3088" s="15" t="n">
        <f aca="false">'Lambda Purchases'!C3088</f>
        <v>60.1113</v>
      </c>
    </row>
    <row r="3089" customFormat="false" ht="12.75" hidden="false" customHeight="false" outlineLevel="0" collapsed="false">
      <c r="A3089" s="6" t="n">
        <v>37020</v>
      </c>
      <c r="B3089" s="7" t="n">
        <v>16</v>
      </c>
      <c r="C3089" s="12" t="n">
        <f aca="false">MAX(E3089:F3089)</f>
        <v>56.0002</v>
      </c>
      <c r="E3089" s="1" t="n">
        <f aca="false">'Generation Lambda'!C3089</f>
        <v>14.08</v>
      </c>
      <c r="F3089" s="15" t="n">
        <f aca="false">'Lambda Purchases'!C3089</f>
        <v>56.0002</v>
      </c>
    </row>
    <row r="3090" customFormat="false" ht="12.75" hidden="false" customHeight="false" outlineLevel="0" collapsed="false">
      <c r="A3090" s="6" t="n">
        <v>37020</v>
      </c>
      <c r="B3090" s="7" t="n">
        <v>17</v>
      </c>
      <c r="C3090" s="12" t="n">
        <f aca="false">MAX(E3090:F3090)</f>
        <v>57.0002</v>
      </c>
      <c r="E3090" s="1" t="n">
        <f aca="false">'Generation Lambda'!C3090</f>
        <v>14.64</v>
      </c>
      <c r="F3090" s="15" t="n">
        <f aca="false">'Lambda Purchases'!C3090</f>
        <v>57.0002</v>
      </c>
    </row>
    <row r="3091" customFormat="false" ht="12.75" hidden="false" customHeight="false" outlineLevel="0" collapsed="false">
      <c r="A3091" s="6" t="n">
        <v>37020</v>
      </c>
      <c r="B3091" s="7" t="n">
        <v>18</v>
      </c>
      <c r="C3091" s="12" t="n">
        <f aca="false">MAX(E3091:F3091)</f>
        <v>57.0002</v>
      </c>
      <c r="E3091" s="1" t="n">
        <f aca="false">'Generation Lambda'!C3091</f>
        <v>14.64</v>
      </c>
      <c r="F3091" s="15" t="n">
        <f aca="false">'Lambda Purchases'!C3091</f>
        <v>57.0002</v>
      </c>
    </row>
    <row r="3092" customFormat="false" ht="12.75" hidden="false" customHeight="false" outlineLevel="0" collapsed="false">
      <c r="A3092" s="6" t="n">
        <v>37020</v>
      </c>
      <c r="B3092" s="7" t="n">
        <v>19</v>
      </c>
      <c r="C3092" s="12" t="n">
        <f aca="false">MAX(E3092:F3092)</f>
        <v>57.0002</v>
      </c>
      <c r="E3092" s="1" t="n">
        <f aca="false">'Generation Lambda'!C3092</f>
        <v>14.64</v>
      </c>
      <c r="F3092" s="15" t="n">
        <f aca="false">'Lambda Purchases'!C3092</f>
        <v>57.0002</v>
      </c>
    </row>
    <row r="3093" customFormat="false" ht="12.75" hidden="false" customHeight="false" outlineLevel="0" collapsed="false">
      <c r="A3093" s="6" t="n">
        <v>37020</v>
      </c>
      <c r="B3093" s="7" t="n">
        <v>20</v>
      </c>
      <c r="C3093" s="12" t="n">
        <f aca="false">MAX(E3093:F3093)</f>
        <v>57.0002</v>
      </c>
      <c r="E3093" s="1" t="n">
        <f aca="false">'Generation Lambda'!C3093</f>
        <v>14.08</v>
      </c>
      <c r="F3093" s="15" t="n">
        <f aca="false">'Lambda Purchases'!C3093</f>
        <v>57.0002</v>
      </c>
    </row>
    <row r="3094" customFormat="false" ht="12.75" hidden="false" customHeight="false" outlineLevel="0" collapsed="false">
      <c r="A3094" s="6" t="n">
        <v>37020</v>
      </c>
      <c r="B3094" s="7" t="n">
        <v>21</v>
      </c>
      <c r="C3094" s="12" t="n">
        <f aca="false">MAX(E3094:F3094)</f>
        <v>57.0002</v>
      </c>
      <c r="E3094" s="1" t="n">
        <f aca="false">'Generation Lambda'!C3094</f>
        <v>14.08</v>
      </c>
      <c r="F3094" s="15" t="n">
        <f aca="false">'Lambda Purchases'!C3094</f>
        <v>57.0002</v>
      </c>
    </row>
    <row r="3095" customFormat="false" ht="12.75" hidden="false" customHeight="false" outlineLevel="0" collapsed="false">
      <c r="A3095" s="6" t="n">
        <v>37020</v>
      </c>
      <c r="B3095" s="7" t="n">
        <v>22</v>
      </c>
      <c r="C3095" s="12" t="n">
        <f aca="false">MAX(E3095:F3095)</f>
        <v>54.0002</v>
      </c>
      <c r="E3095" s="1" t="n">
        <f aca="false">'Generation Lambda'!C3095</f>
        <v>14.08</v>
      </c>
      <c r="F3095" s="15" t="n">
        <f aca="false">'Lambda Purchases'!C3095</f>
        <v>54.0002</v>
      </c>
    </row>
    <row r="3096" customFormat="false" ht="12.75" hidden="false" customHeight="false" outlineLevel="0" collapsed="false">
      <c r="A3096" s="6" t="n">
        <v>37020</v>
      </c>
      <c r="B3096" s="7" t="n">
        <v>23</v>
      </c>
      <c r="C3096" s="12" t="n">
        <f aca="false">MAX(E3096:F3096)</f>
        <v>45.0002</v>
      </c>
      <c r="E3096" s="1" t="n">
        <f aca="false">'Generation Lambda'!C3096</f>
        <v>13.83</v>
      </c>
      <c r="F3096" s="15" t="n">
        <f aca="false">'Lambda Purchases'!C3096</f>
        <v>45.0002</v>
      </c>
    </row>
    <row r="3097" customFormat="false" ht="12.75" hidden="false" customHeight="false" outlineLevel="0" collapsed="false">
      <c r="A3097" s="6" t="n">
        <v>37020</v>
      </c>
      <c r="B3097" s="7" t="n">
        <v>24</v>
      </c>
      <c r="C3097" s="12" t="n">
        <f aca="false">MAX(E3097:F3097)</f>
        <v>16.0005</v>
      </c>
      <c r="E3097" s="1" t="n">
        <f aca="false">'Generation Lambda'!C3097</f>
        <v>13.27</v>
      </c>
      <c r="F3097" s="15" t="n">
        <f aca="false">'Lambda Purchases'!C3097</f>
        <v>16.0005</v>
      </c>
    </row>
    <row r="3098" customFormat="false" ht="12.75" hidden="false" customHeight="false" outlineLevel="0" collapsed="false">
      <c r="A3098" s="6" t="n">
        <v>37021</v>
      </c>
      <c r="B3098" s="7" t="n">
        <v>1</v>
      </c>
      <c r="C3098" s="12" t="n">
        <f aca="false">MAX(E3098:F3098)</f>
        <v>16.0005</v>
      </c>
      <c r="E3098" s="1" t="n">
        <f aca="false">'Generation Lambda'!C3098</f>
        <v>13.71</v>
      </c>
      <c r="F3098" s="15" t="n">
        <f aca="false">'Lambda Purchases'!C3098</f>
        <v>16.0005</v>
      </c>
    </row>
    <row r="3099" customFormat="false" ht="12.75" hidden="false" customHeight="false" outlineLevel="0" collapsed="false">
      <c r="A3099" s="6" t="n">
        <v>37021</v>
      </c>
      <c r="B3099" s="7" t="n">
        <v>2</v>
      </c>
      <c r="C3099" s="12" t="n">
        <f aca="false">MAX(E3099:F3099)</f>
        <v>16.0005</v>
      </c>
      <c r="E3099" s="1" t="n">
        <f aca="false">'Generation Lambda'!C3099</f>
        <v>13.83</v>
      </c>
      <c r="F3099" s="15" t="n">
        <f aca="false">'Lambda Purchases'!C3099</f>
        <v>16.0005</v>
      </c>
    </row>
    <row r="3100" customFormat="false" ht="12.75" hidden="false" customHeight="false" outlineLevel="0" collapsed="false">
      <c r="A3100" s="6" t="n">
        <v>37021</v>
      </c>
      <c r="B3100" s="7" t="n">
        <v>3</v>
      </c>
      <c r="C3100" s="12" t="n">
        <f aca="false">MAX(E3100:F3100)</f>
        <v>16.0005</v>
      </c>
      <c r="E3100" s="1" t="n">
        <f aca="false">'Generation Lambda'!C3100</f>
        <v>13.71</v>
      </c>
      <c r="F3100" s="15" t="n">
        <f aca="false">'Lambda Purchases'!C3100</f>
        <v>16.0005</v>
      </c>
    </row>
    <row r="3101" customFormat="false" ht="12.75" hidden="false" customHeight="false" outlineLevel="0" collapsed="false">
      <c r="A3101" s="6" t="n">
        <v>37021</v>
      </c>
      <c r="B3101" s="7" t="n">
        <v>4</v>
      </c>
      <c r="C3101" s="12" t="n">
        <f aca="false">MAX(E3101:F3101)</f>
        <v>16.0005</v>
      </c>
      <c r="E3101" s="1" t="n">
        <f aca="false">'Generation Lambda'!C3101</f>
        <v>13.46</v>
      </c>
      <c r="F3101" s="15" t="n">
        <f aca="false">'Lambda Purchases'!C3101</f>
        <v>16.0005</v>
      </c>
    </row>
    <row r="3102" customFormat="false" ht="12.75" hidden="false" customHeight="false" outlineLevel="0" collapsed="false">
      <c r="A3102" s="6" t="n">
        <v>37021</v>
      </c>
      <c r="B3102" s="7" t="n">
        <v>5</v>
      </c>
      <c r="C3102" s="12" t="n">
        <f aca="false">MAX(E3102:F3102)</f>
        <v>16.0005</v>
      </c>
      <c r="E3102" s="1" t="n">
        <f aca="false">'Generation Lambda'!C3102</f>
        <v>13.46</v>
      </c>
      <c r="F3102" s="15" t="n">
        <f aca="false">'Lambda Purchases'!C3102</f>
        <v>16.0005</v>
      </c>
    </row>
    <row r="3103" customFormat="false" ht="12.75" hidden="false" customHeight="false" outlineLevel="0" collapsed="false">
      <c r="A3103" s="6" t="n">
        <v>37021</v>
      </c>
      <c r="B3103" s="7" t="n">
        <v>6</v>
      </c>
      <c r="C3103" s="12" t="n">
        <f aca="false">MAX(E3103:F3103)</f>
        <v>16.0005</v>
      </c>
      <c r="E3103" s="1" t="n">
        <f aca="false">'Generation Lambda'!C3103</f>
        <v>13.46</v>
      </c>
      <c r="F3103" s="15" t="n">
        <f aca="false">'Lambda Purchases'!C3103</f>
        <v>16.0005</v>
      </c>
    </row>
    <row r="3104" customFormat="false" ht="12.75" hidden="false" customHeight="false" outlineLevel="0" collapsed="false">
      <c r="A3104" s="6" t="n">
        <v>37021</v>
      </c>
      <c r="B3104" s="7" t="n">
        <v>7</v>
      </c>
      <c r="C3104" s="12" t="n">
        <f aca="false">MAX(E3104:F3104)</f>
        <v>13.71</v>
      </c>
      <c r="E3104" s="1" t="n">
        <f aca="false">'Generation Lambda'!C3104</f>
        <v>13.71</v>
      </c>
      <c r="F3104" s="15" t="n">
        <f aca="false">'Lambda Purchases'!C3104</f>
        <v>13.25</v>
      </c>
    </row>
    <row r="3105" customFormat="false" ht="12.75" hidden="false" customHeight="false" outlineLevel="0" collapsed="false">
      <c r="A3105" s="6" t="n">
        <v>37021</v>
      </c>
      <c r="B3105" s="7" t="n">
        <v>8</v>
      </c>
      <c r="C3105" s="12" t="n">
        <f aca="false">MAX(E3105:F3105)</f>
        <v>14.08</v>
      </c>
      <c r="E3105" s="1" t="n">
        <f aca="false">'Generation Lambda'!C3105</f>
        <v>14.08</v>
      </c>
      <c r="F3105" s="15" t="n">
        <f aca="false">'Lambda Purchases'!C3105</f>
        <v>13.25</v>
      </c>
    </row>
    <row r="3106" customFormat="false" ht="12.75" hidden="false" customHeight="false" outlineLevel="0" collapsed="false">
      <c r="A3106" s="6" t="n">
        <v>37021</v>
      </c>
      <c r="B3106" s="7" t="n">
        <v>9</v>
      </c>
      <c r="C3106" s="12" t="n">
        <f aca="false">MAX(E3106:F3106)</f>
        <v>14.08</v>
      </c>
      <c r="E3106" s="1" t="n">
        <f aca="false">'Generation Lambda'!C3106</f>
        <v>14.08</v>
      </c>
      <c r="F3106" s="15" t="n">
        <f aca="false">'Lambda Purchases'!C3106</f>
        <v>13.25</v>
      </c>
    </row>
    <row r="3107" customFormat="false" ht="12.75" hidden="false" customHeight="false" outlineLevel="0" collapsed="false">
      <c r="A3107" s="6" t="n">
        <v>37021</v>
      </c>
      <c r="B3107" s="7" t="n">
        <v>10</v>
      </c>
      <c r="C3107" s="12" t="n">
        <f aca="false">MAX(E3107:F3107)</f>
        <v>27.18</v>
      </c>
      <c r="E3107" s="1" t="n">
        <f aca="false">'Generation Lambda'!C3107</f>
        <v>14.08</v>
      </c>
      <c r="F3107" s="15" t="n">
        <f aca="false">'Lambda Purchases'!C3107</f>
        <v>27.18</v>
      </c>
    </row>
    <row r="3108" customFormat="false" ht="12.75" hidden="false" customHeight="false" outlineLevel="0" collapsed="false">
      <c r="A3108" s="6" t="n">
        <v>37021</v>
      </c>
      <c r="B3108" s="7" t="n">
        <v>11</v>
      </c>
      <c r="C3108" s="12" t="n">
        <f aca="false">MAX(E3108:F3108)</f>
        <v>27.18</v>
      </c>
      <c r="E3108" s="1" t="n">
        <f aca="false">'Generation Lambda'!C3108</f>
        <v>14.08</v>
      </c>
      <c r="F3108" s="15" t="n">
        <f aca="false">'Lambda Purchases'!C3108</f>
        <v>27.18</v>
      </c>
    </row>
    <row r="3109" customFormat="false" ht="12.75" hidden="false" customHeight="false" outlineLevel="0" collapsed="false">
      <c r="A3109" s="6" t="n">
        <v>37021</v>
      </c>
      <c r="B3109" s="7" t="n">
        <v>12</v>
      </c>
      <c r="C3109" s="12" t="n">
        <f aca="false">MAX(E3109:F3109)</f>
        <v>43.0002</v>
      </c>
      <c r="E3109" s="1" t="n">
        <f aca="false">'Generation Lambda'!C3109</f>
        <v>14.08</v>
      </c>
      <c r="F3109" s="15" t="n">
        <f aca="false">'Lambda Purchases'!C3109</f>
        <v>43.0002</v>
      </c>
    </row>
    <row r="3110" customFormat="false" ht="12.75" hidden="false" customHeight="false" outlineLevel="0" collapsed="false">
      <c r="A3110" s="6" t="n">
        <v>37021</v>
      </c>
      <c r="B3110" s="7" t="n">
        <v>13</v>
      </c>
      <c r="C3110" s="12" t="n">
        <f aca="false">MAX(E3110:F3110)</f>
        <v>45.0002</v>
      </c>
      <c r="E3110" s="1" t="n">
        <f aca="false">'Generation Lambda'!C3110</f>
        <v>14.08</v>
      </c>
      <c r="F3110" s="15" t="n">
        <f aca="false">'Lambda Purchases'!C3110</f>
        <v>45.0002</v>
      </c>
    </row>
    <row r="3111" customFormat="false" ht="12.75" hidden="false" customHeight="false" outlineLevel="0" collapsed="false">
      <c r="A3111" s="6" t="n">
        <v>37021</v>
      </c>
      <c r="B3111" s="7" t="n">
        <v>14</v>
      </c>
      <c r="C3111" s="12" t="n">
        <f aca="false">MAX(E3111:F3111)</f>
        <v>48.0002</v>
      </c>
      <c r="E3111" s="1" t="n">
        <f aca="false">'Generation Lambda'!C3111</f>
        <v>14.08</v>
      </c>
      <c r="F3111" s="15" t="n">
        <f aca="false">'Lambda Purchases'!C3111</f>
        <v>48.0002</v>
      </c>
    </row>
    <row r="3112" customFormat="false" ht="12.75" hidden="false" customHeight="false" outlineLevel="0" collapsed="false">
      <c r="A3112" s="6" t="n">
        <v>37021</v>
      </c>
      <c r="B3112" s="7" t="n">
        <v>15</v>
      </c>
      <c r="C3112" s="12" t="n">
        <f aca="false">MAX(E3112:F3112)</f>
        <v>52.0002</v>
      </c>
      <c r="E3112" s="1" t="n">
        <f aca="false">'Generation Lambda'!C3112</f>
        <v>14.08</v>
      </c>
      <c r="F3112" s="15" t="n">
        <f aca="false">'Lambda Purchases'!C3112</f>
        <v>52.0002</v>
      </c>
    </row>
    <row r="3113" customFormat="false" ht="12.75" hidden="false" customHeight="false" outlineLevel="0" collapsed="false">
      <c r="A3113" s="6" t="n">
        <v>37021</v>
      </c>
      <c r="B3113" s="7" t="n">
        <v>16</v>
      </c>
      <c r="C3113" s="12" t="n">
        <f aca="false">MAX(E3113:F3113)</f>
        <v>60.0002</v>
      </c>
      <c r="E3113" s="1" t="n">
        <f aca="false">'Generation Lambda'!C3113</f>
        <v>13.71</v>
      </c>
      <c r="F3113" s="15" t="n">
        <f aca="false">'Lambda Purchases'!C3113</f>
        <v>60.0002</v>
      </c>
    </row>
    <row r="3114" customFormat="false" ht="12.75" hidden="false" customHeight="false" outlineLevel="0" collapsed="false">
      <c r="A3114" s="6" t="n">
        <v>37021</v>
      </c>
      <c r="B3114" s="7" t="n">
        <v>17</v>
      </c>
      <c r="C3114" s="12" t="n">
        <f aca="false">MAX(E3114:F3114)</f>
        <v>60.0002</v>
      </c>
      <c r="E3114" s="1" t="n">
        <f aca="false">'Generation Lambda'!C3114</f>
        <v>35.2</v>
      </c>
      <c r="F3114" s="15" t="n">
        <f aca="false">'Lambda Purchases'!C3114</f>
        <v>60.0002</v>
      </c>
    </row>
    <row r="3115" customFormat="false" ht="12.75" hidden="false" customHeight="false" outlineLevel="0" collapsed="false">
      <c r="A3115" s="6" t="n">
        <v>37021</v>
      </c>
      <c r="B3115" s="7" t="n">
        <v>18</v>
      </c>
      <c r="C3115" s="12" t="n">
        <f aca="false">MAX(E3115:F3115)</f>
        <v>63.1113</v>
      </c>
      <c r="E3115" s="1" t="n">
        <f aca="false">'Generation Lambda'!C3115</f>
        <v>35.2</v>
      </c>
      <c r="F3115" s="15" t="n">
        <f aca="false">'Lambda Purchases'!C3115</f>
        <v>63.1113</v>
      </c>
    </row>
    <row r="3116" customFormat="false" ht="12.75" hidden="false" customHeight="false" outlineLevel="0" collapsed="false">
      <c r="A3116" s="6" t="n">
        <v>37021</v>
      </c>
      <c r="B3116" s="7" t="n">
        <v>19</v>
      </c>
      <c r="C3116" s="12" t="n">
        <f aca="false">MAX(E3116:F3116)</f>
        <v>65.1113</v>
      </c>
      <c r="E3116" s="1" t="n">
        <f aca="false">'Generation Lambda'!C3116</f>
        <v>35.2</v>
      </c>
      <c r="F3116" s="15" t="n">
        <f aca="false">'Lambda Purchases'!C3116</f>
        <v>65.1113</v>
      </c>
    </row>
    <row r="3117" customFormat="false" ht="12.75" hidden="false" customHeight="false" outlineLevel="0" collapsed="false">
      <c r="A3117" s="6" t="n">
        <v>37021</v>
      </c>
      <c r="B3117" s="7" t="n">
        <v>20</v>
      </c>
      <c r="C3117" s="12" t="n">
        <f aca="false">MAX(E3117:F3117)</f>
        <v>65.1113</v>
      </c>
      <c r="E3117" s="1" t="n">
        <f aca="false">'Generation Lambda'!C3117</f>
        <v>13.71</v>
      </c>
      <c r="F3117" s="15" t="n">
        <f aca="false">'Lambda Purchases'!C3117</f>
        <v>65.1113</v>
      </c>
    </row>
    <row r="3118" customFormat="false" ht="12.75" hidden="false" customHeight="false" outlineLevel="0" collapsed="false">
      <c r="A3118" s="6" t="n">
        <v>37021</v>
      </c>
      <c r="B3118" s="7" t="n">
        <v>21</v>
      </c>
      <c r="C3118" s="12" t="n">
        <f aca="false">MAX(E3118:F3118)</f>
        <v>60.1113</v>
      </c>
      <c r="E3118" s="1" t="n">
        <f aca="false">'Generation Lambda'!C3118</f>
        <v>13.71</v>
      </c>
      <c r="F3118" s="15" t="n">
        <f aca="false">'Lambda Purchases'!C3118</f>
        <v>60.1113</v>
      </c>
    </row>
    <row r="3119" customFormat="false" ht="12.75" hidden="false" customHeight="false" outlineLevel="0" collapsed="false">
      <c r="A3119" s="6" t="n">
        <v>37021</v>
      </c>
      <c r="B3119" s="7" t="n">
        <v>22</v>
      </c>
      <c r="C3119" s="12" t="n">
        <f aca="false">MAX(E3119:F3119)</f>
        <v>79.1094</v>
      </c>
      <c r="E3119" s="1" t="n">
        <f aca="false">'Generation Lambda'!C3119</f>
        <v>13.52</v>
      </c>
      <c r="F3119" s="15" t="n">
        <f aca="false">'Lambda Purchases'!C3119</f>
        <v>79.1094</v>
      </c>
    </row>
    <row r="3120" customFormat="false" ht="12.75" hidden="false" customHeight="false" outlineLevel="0" collapsed="false">
      <c r="A3120" s="6" t="n">
        <v>37021</v>
      </c>
      <c r="B3120" s="7" t="n">
        <v>23</v>
      </c>
      <c r="C3120" s="12" t="n">
        <f aca="false">MAX(E3120:F3120)</f>
        <v>50.1113</v>
      </c>
      <c r="E3120" s="1" t="n">
        <f aca="false">'Generation Lambda'!C3120</f>
        <v>13.71</v>
      </c>
      <c r="F3120" s="15" t="n">
        <f aca="false">'Lambda Purchases'!C3120</f>
        <v>50.1113</v>
      </c>
    </row>
    <row r="3121" customFormat="false" ht="12.75" hidden="false" customHeight="false" outlineLevel="0" collapsed="false">
      <c r="A3121" s="6" t="n">
        <v>37021</v>
      </c>
      <c r="B3121" s="7" t="n">
        <v>24</v>
      </c>
      <c r="C3121" s="12" t="n">
        <f aca="false">MAX(E3121:F3121)</f>
        <v>27.18</v>
      </c>
      <c r="E3121" s="1" t="n">
        <f aca="false">'Generation Lambda'!C3121</f>
        <v>13.83</v>
      </c>
      <c r="F3121" s="15" t="n">
        <f aca="false">'Lambda Purchases'!C3121</f>
        <v>27.18</v>
      </c>
    </row>
    <row r="3122" customFormat="false" ht="12.75" hidden="false" customHeight="false" outlineLevel="0" collapsed="false">
      <c r="A3122" s="6" t="n">
        <v>37022</v>
      </c>
      <c r="B3122" s="7" t="n">
        <v>1</v>
      </c>
      <c r="C3122" s="12" t="n">
        <f aca="false">MAX(E3122:F3122)</f>
        <v>22.0555</v>
      </c>
      <c r="E3122" s="1" t="n">
        <f aca="false">'Generation Lambda'!C3122</f>
        <v>13.83</v>
      </c>
      <c r="F3122" s="15" t="n">
        <f aca="false">'Lambda Purchases'!C3122</f>
        <v>22.0555</v>
      </c>
    </row>
    <row r="3123" customFormat="false" ht="12.75" hidden="false" customHeight="false" outlineLevel="0" collapsed="false">
      <c r="A3123" s="6" t="n">
        <v>37022</v>
      </c>
      <c r="B3123" s="7" t="n">
        <v>2</v>
      </c>
      <c r="C3123" s="12" t="n">
        <f aca="false">MAX(E3123:F3123)</f>
        <v>22.0555</v>
      </c>
      <c r="E3123" s="1" t="n">
        <f aca="false">'Generation Lambda'!C3123</f>
        <v>13.77</v>
      </c>
      <c r="F3123" s="15" t="n">
        <f aca="false">'Lambda Purchases'!C3123</f>
        <v>22.0555</v>
      </c>
    </row>
    <row r="3124" customFormat="false" ht="12.75" hidden="false" customHeight="false" outlineLevel="0" collapsed="false">
      <c r="A3124" s="6" t="n">
        <v>37022</v>
      </c>
      <c r="B3124" s="7" t="n">
        <v>3</v>
      </c>
      <c r="C3124" s="12" t="n">
        <f aca="false">MAX(E3124:F3124)</f>
        <v>19.0002</v>
      </c>
      <c r="E3124" s="1" t="n">
        <f aca="false">'Generation Lambda'!C3124</f>
        <v>13.71</v>
      </c>
      <c r="F3124" s="15" t="n">
        <f aca="false">'Lambda Purchases'!C3124</f>
        <v>19.0002</v>
      </c>
    </row>
    <row r="3125" customFormat="false" ht="12.75" hidden="false" customHeight="false" outlineLevel="0" collapsed="false">
      <c r="A3125" s="6" t="n">
        <v>37022</v>
      </c>
      <c r="B3125" s="7" t="n">
        <v>4</v>
      </c>
      <c r="C3125" s="12" t="n">
        <f aca="false">MAX(E3125:F3125)</f>
        <v>19.0002</v>
      </c>
      <c r="E3125" s="1" t="n">
        <f aca="false">'Generation Lambda'!C3125</f>
        <v>13.71</v>
      </c>
      <c r="F3125" s="15" t="n">
        <f aca="false">'Lambda Purchases'!C3125</f>
        <v>19.0002</v>
      </c>
    </row>
    <row r="3126" customFormat="false" ht="12.75" hidden="false" customHeight="false" outlineLevel="0" collapsed="false">
      <c r="A3126" s="6" t="n">
        <v>37022</v>
      </c>
      <c r="B3126" s="7" t="n">
        <v>5</v>
      </c>
      <c r="C3126" s="12" t="n">
        <f aca="false">MAX(E3126:F3126)</f>
        <v>19.0002</v>
      </c>
      <c r="E3126" s="1" t="n">
        <f aca="false">'Generation Lambda'!C3126</f>
        <v>13.52</v>
      </c>
      <c r="F3126" s="15" t="n">
        <f aca="false">'Lambda Purchases'!C3126</f>
        <v>19.0002</v>
      </c>
    </row>
    <row r="3127" customFormat="false" ht="12.75" hidden="false" customHeight="false" outlineLevel="0" collapsed="false">
      <c r="A3127" s="6" t="n">
        <v>37022</v>
      </c>
      <c r="B3127" s="7" t="n">
        <v>6</v>
      </c>
      <c r="C3127" s="12" t="n">
        <f aca="false">MAX(E3127:F3127)</f>
        <v>21.0002</v>
      </c>
      <c r="E3127" s="1" t="n">
        <f aca="false">'Generation Lambda'!C3127</f>
        <v>13.71</v>
      </c>
      <c r="F3127" s="15" t="n">
        <f aca="false">'Lambda Purchases'!C3127</f>
        <v>21.0002</v>
      </c>
    </row>
    <row r="3128" customFormat="false" ht="12.75" hidden="false" customHeight="false" outlineLevel="0" collapsed="false">
      <c r="A3128" s="6" t="n">
        <v>37022</v>
      </c>
      <c r="B3128" s="7" t="n">
        <v>7</v>
      </c>
      <c r="C3128" s="12" t="n">
        <f aca="false">MAX(E3128:F3128)</f>
        <v>47.0003</v>
      </c>
      <c r="E3128" s="1" t="n">
        <f aca="false">'Generation Lambda'!C3128</f>
        <v>13.71</v>
      </c>
      <c r="F3128" s="15" t="n">
        <f aca="false">'Lambda Purchases'!C3128</f>
        <v>47.0003</v>
      </c>
    </row>
    <row r="3129" customFormat="false" ht="12.75" hidden="false" customHeight="false" outlineLevel="0" collapsed="false">
      <c r="A3129" s="6" t="n">
        <v>37022</v>
      </c>
      <c r="B3129" s="7" t="n">
        <v>8</v>
      </c>
      <c r="C3129" s="12" t="n">
        <f aca="false">MAX(E3129:F3129)</f>
        <v>47.0003</v>
      </c>
      <c r="E3129" s="1" t="n">
        <f aca="false">'Generation Lambda'!C3129</f>
        <v>13.83</v>
      </c>
      <c r="F3129" s="15" t="n">
        <f aca="false">'Lambda Purchases'!C3129</f>
        <v>47.0003</v>
      </c>
    </row>
    <row r="3130" customFormat="false" ht="12.75" hidden="false" customHeight="false" outlineLevel="0" collapsed="false">
      <c r="A3130" s="6" t="n">
        <v>37022</v>
      </c>
      <c r="B3130" s="7" t="n">
        <v>9</v>
      </c>
      <c r="C3130" s="12" t="n">
        <f aca="false">MAX(E3130:F3130)</f>
        <v>47.0003</v>
      </c>
      <c r="E3130" s="1" t="n">
        <f aca="false">'Generation Lambda'!C3130</f>
        <v>13.77</v>
      </c>
      <c r="F3130" s="15" t="n">
        <f aca="false">'Lambda Purchases'!C3130</f>
        <v>47.0003</v>
      </c>
    </row>
    <row r="3131" customFormat="false" ht="12.75" hidden="false" customHeight="false" outlineLevel="0" collapsed="false">
      <c r="A3131" s="6" t="n">
        <v>37022</v>
      </c>
      <c r="B3131" s="7" t="n">
        <v>10</v>
      </c>
      <c r="C3131" s="12" t="n">
        <f aca="false">MAX(E3131:F3131)</f>
        <v>48.0002</v>
      </c>
      <c r="E3131" s="1" t="n">
        <f aca="false">'Generation Lambda'!C3131</f>
        <v>14.64</v>
      </c>
      <c r="F3131" s="15" t="n">
        <f aca="false">'Lambda Purchases'!C3131</f>
        <v>48.0002</v>
      </c>
    </row>
    <row r="3132" customFormat="false" ht="12.75" hidden="false" customHeight="false" outlineLevel="0" collapsed="false">
      <c r="A3132" s="6" t="n">
        <v>37022</v>
      </c>
      <c r="B3132" s="7" t="n">
        <v>11</v>
      </c>
      <c r="C3132" s="12" t="n">
        <f aca="false">MAX(E3132:F3132)</f>
        <v>48.0002</v>
      </c>
      <c r="E3132" s="1" t="n">
        <f aca="false">'Generation Lambda'!C3132</f>
        <v>14.64</v>
      </c>
      <c r="F3132" s="15" t="n">
        <f aca="false">'Lambda Purchases'!C3132</f>
        <v>48.0002</v>
      </c>
    </row>
    <row r="3133" customFormat="false" ht="12.75" hidden="false" customHeight="false" outlineLevel="0" collapsed="false">
      <c r="A3133" s="6" t="n">
        <v>37022</v>
      </c>
      <c r="B3133" s="7" t="n">
        <v>12</v>
      </c>
      <c r="C3133" s="12" t="n">
        <f aca="false">MAX(E3133:F3133)</f>
        <v>53.0002</v>
      </c>
      <c r="E3133" s="1" t="n">
        <f aca="false">'Generation Lambda'!C3133</f>
        <v>35.2</v>
      </c>
      <c r="F3133" s="15" t="n">
        <f aca="false">'Lambda Purchases'!C3133</f>
        <v>53.0002</v>
      </c>
    </row>
    <row r="3134" customFormat="false" ht="12.75" hidden="false" customHeight="false" outlineLevel="0" collapsed="false">
      <c r="A3134" s="6" t="n">
        <v>37022</v>
      </c>
      <c r="B3134" s="7" t="n">
        <v>13</v>
      </c>
      <c r="C3134" s="12" t="n">
        <f aca="false">MAX(E3134:F3134)</f>
        <v>56.0002</v>
      </c>
      <c r="E3134" s="1" t="n">
        <f aca="false">'Generation Lambda'!C3134</f>
        <v>35.2</v>
      </c>
      <c r="F3134" s="15" t="n">
        <f aca="false">'Lambda Purchases'!C3134</f>
        <v>56.0002</v>
      </c>
    </row>
    <row r="3135" customFormat="false" ht="12.75" hidden="false" customHeight="false" outlineLevel="0" collapsed="false">
      <c r="A3135" s="6" t="n">
        <v>37022</v>
      </c>
      <c r="B3135" s="7" t="n">
        <v>14</v>
      </c>
      <c r="C3135" s="12" t="n">
        <f aca="false">MAX(E3135:F3135)</f>
        <v>56.0002</v>
      </c>
      <c r="E3135" s="1" t="n">
        <f aca="false">'Generation Lambda'!C3135</f>
        <v>35.2</v>
      </c>
      <c r="F3135" s="15" t="n">
        <f aca="false">'Lambda Purchases'!C3135</f>
        <v>56.0002</v>
      </c>
    </row>
    <row r="3136" customFormat="false" ht="12.75" hidden="false" customHeight="false" outlineLevel="0" collapsed="false">
      <c r="A3136" s="6" t="n">
        <v>37022</v>
      </c>
      <c r="B3136" s="7" t="n">
        <v>15</v>
      </c>
      <c r="C3136" s="12" t="n">
        <f aca="false">MAX(E3136:F3136)</f>
        <v>56.0002</v>
      </c>
      <c r="E3136" s="1" t="n">
        <f aca="false">'Generation Lambda'!C3136</f>
        <v>35.2</v>
      </c>
      <c r="F3136" s="15" t="n">
        <f aca="false">'Lambda Purchases'!C3136</f>
        <v>56.0002</v>
      </c>
    </row>
    <row r="3137" customFormat="false" ht="12.75" hidden="false" customHeight="false" outlineLevel="0" collapsed="false">
      <c r="A3137" s="6" t="n">
        <v>37022</v>
      </c>
      <c r="B3137" s="7" t="n">
        <v>16</v>
      </c>
      <c r="C3137" s="12" t="n">
        <f aca="false">MAX(E3137:F3137)</f>
        <v>62.0002</v>
      </c>
      <c r="E3137" s="1" t="n">
        <f aca="false">'Generation Lambda'!C3137</f>
        <v>14.64</v>
      </c>
      <c r="F3137" s="15" t="n">
        <f aca="false">'Lambda Purchases'!C3137</f>
        <v>62.0002</v>
      </c>
    </row>
    <row r="3138" customFormat="false" ht="12.75" hidden="false" customHeight="false" outlineLevel="0" collapsed="false">
      <c r="A3138" s="6" t="n">
        <v>37022</v>
      </c>
      <c r="B3138" s="7" t="n">
        <v>17</v>
      </c>
      <c r="C3138" s="12" t="n">
        <f aca="false">MAX(E3138:F3138)</f>
        <v>64.0002</v>
      </c>
      <c r="E3138" s="1" t="n">
        <f aca="false">'Generation Lambda'!C3138</f>
        <v>13.77</v>
      </c>
      <c r="F3138" s="15" t="n">
        <f aca="false">'Lambda Purchases'!C3138</f>
        <v>64.0002</v>
      </c>
    </row>
    <row r="3139" customFormat="false" ht="12.75" hidden="false" customHeight="false" outlineLevel="0" collapsed="false">
      <c r="A3139" s="6" t="n">
        <v>37022</v>
      </c>
      <c r="B3139" s="7" t="n">
        <v>18</v>
      </c>
      <c r="C3139" s="12" t="n">
        <f aca="false">MAX(E3139:F3139)</f>
        <v>60.0002</v>
      </c>
      <c r="E3139" s="1" t="n">
        <f aca="false">'Generation Lambda'!C3139</f>
        <v>13.83</v>
      </c>
      <c r="F3139" s="15" t="n">
        <f aca="false">'Lambda Purchases'!C3139</f>
        <v>60.0002</v>
      </c>
    </row>
    <row r="3140" customFormat="false" ht="12.75" hidden="false" customHeight="false" outlineLevel="0" collapsed="false">
      <c r="A3140" s="6" t="n">
        <v>37022</v>
      </c>
      <c r="B3140" s="7" t="n">
        <v>19</v>
      </c>
      <c r="C3140" s="12" t="n">
        <f aca="false">MAX(E3140:F3140)</f>
        <v>47.0003</v>
      </c>
      <c r="E3140" s="1" t="n">
        <f aca="false">'Generation Lambda'!C3140</f>
        <v>13.77</v>
      </c>
      <c r="F3140" s="15" t="n">
        <f aca="false">'Lambda Purchases'!C3140</f>
        <v>47.0003</v>
      </c>
    </row>
    <row r="3141" customFormat="false" ht="12.75" hidden="false" customHeight="false" outlineLevel="0" collapsed="false">
      <c r="A3141" s="6" t="n">
        <v>37022</v>
      </c>
      <c r="B3141" s="7" t="n">
        <v>20</v>
      </c>
      <c r="C3141" s="12" t="n">
        <f aca="false">MAX(E3141:F3141)</f>
        <v>47.0003</v>
      </c>
      <c r="E3141" s="1" t="n">
        <f aca="false">'Generation Lambda'!C3141</f>
        <v>14.64</v>
      </c>
      <c r="F3141" s="15" t="n">
        <f aca="false">'Lambda Purchases'!C3141</f>
        <v>47.0003</v>
      </c>
    </row>
    <row r="3142" customFormat="false" ht="12.75" hidden="false" customHeight="false" outlineLevel="0" collapsed="false">
      <c r="A3142" s="6" t="n">
        <v>37022</v>
      </c>
      <c r="B3142" s="7" t="n">
        <v>21</v>
      </c>
      <c r="C3142" s="12" t="n">
        <f aca="false">MAX(E3142:F3142)</f>
        <v>47.0003</v>
      </c>
      <c r="E3142" s="1" t="n">
        <f aca="false">'Generation Lambda'!C3142</f>
        <v>13.83</v>
      </c>
      <c r="F3142" s="15" t="n">
        <f aca="false">'Lambda Purchases'!C3142</f>
        <v>47.0003</v>
      </c>
    </row>
    <row r="3143" customFormat="false" ht="12.75" hidden="false" customHeight="false" outlineLevel="0" collapsed="false">
      <c r="A3143" s="6" t="n">
        <v>37022</v>
      </c>
      <c r="B3143" s="7" t="n">
        <v>22</v>
      </c>
      <c r="C3143" s="12" t="n">
        <f aca="false">MAX(E3143:F3143)</f>
        <v>47.0003</v>
      </c>
      <c r="E3143" s="1" t="n">
        <f aca="false">'Generation Lambda'!C3143</f>
        <v>13.71</v>
      </c>
      <c r="F3143" s="15" t="n">
        <f aca="false">'Lambda Purchases'!C3143</f>
        <v>47.0003</v>
      </c>
    </row>
    <row r="3144" customFormat="false" ht="12.75" hidden="false" customHeight="false" outlineLevel="0" collapsed="false">
      <c r="A3144" s="6" t="n">
        <v>37022</v>
      </c>
      <c r="B3144" s="7" t="n">
        <v>23</v>
      </c>
      <c r="C3144" s="12" t="n">
        <f aca="false">MAX(E3144:F3144)</f>
        <v>38.0002</v>
      </c>
      <c r="E3144" s="1" t="n">
        <f aca="false">'Generation Lambda'!C3144</f>
        <v>13.83</v>
      </c>
      <c r="F3144" s="15" t="n">
        <f aca="false">'Lambda Purchases'!C3144</f>
        <v>38.0002</v>
      </c>
    </row>
    <row r="3145" customFormat="false" ht="12.75" hidden="false" customHeight="false" outlineLevel="0" collapsed="false">
      <c r="A3145" s="6" t="n">
        <v>37022</v>
      </c>
      <c r="B3145" s="7" t="n">
        <v>24</v>
      </c>
      <c r="C3145" s="12" t="n">
        <f aca="false">MAX(E3145:F3145)</f>
        <v>27.18</v>
      </c>
      <c r="E3145" s="1" t="n">
        <f aca="false">'Generation Lambda'!C3145</f>
        <v>13.83</v>
      </c>
      <c r="F3145" s="15" t="n">
        <f aca="false">'Lambda Purchases'!C3145</f>
        <v>27.18</v>
      </c>
    </row>
    <row r="3146" customFormat="false" ht="12.75" hidden="false" customHeight="false" outlineLevel="0" collapsed="false">
      <c r="A3146" s="6" t="n">
        <v>37023</v>
      </c>
      <c r="B3146" s="7" t="n">
        <v>1</v>
      </c>
      <c r="C3146" s="12" t="n">
        <f aca="false">MAX(E3146:F3146)</f>
        <v>20.0002</v>
      </c>
      <c r="E3146" s="1" t="n">
        <f aca="false">'Generation Lambda'!C3146</f>
        <v>13.52</v>
      </c>
      <c r="F3146" s="15" t="n">
        <f aca="false">'Lambda Purchases'!C3146</f>
        <v>20.0002</v>
      </c>
    </row>
    <row r="3147" customFormat="false" ht="12.75" hidden="false" customHeight="false" outlineLevel="0" collapsed="false">
      <c r="A3147" s="6" t="n">
        <v>37023</v>
      </c>
      <c r="B3147" s="7" t="n">
        <v>2</v>
      </c>
      <c r="C3147" s="12" t="n">
        <f aca="false">MAX(E3147:F3147)</f>
        <v>14.5005</v>
      </c>
      <c r="E3147" s="1" t="n">
        <f aca="false">'Generation Lambda'!C3147</f>
        <v>13.52</v>
      </c>
      <c r="F3147" s="15" t="n">
        <f aca="false">'Lambda Purchases'!C3147</f>
        <v>14.5005</v>
      </c>
    </row>
    <row r="3148" customFormat="false" ht="12.75" hidden="false" customHeight="false" outlineLevel="0" collapsed="false">
      <c r="A3148" s="6" t="n">
        <v>37023</v>
      </c>
      <c r="B3148" s="7" t="n">
        <v>3</v>
      </c>
      <c r="C3148" s="12" t="n">
        <f aca="false">MAX(E3148:F3148)</f>
        <v>14.5005</v>
      </c>
      <c r="E3148" s="1" t="n">
        <f aca="false">'Generation Lambda'!C3148</f>
        <v>13.46</v>
      </c>
      <c r="F3148" s="15" t="n">
        <f aca="false">'Lambda Purchases'!C3148</f>
        <v>14.5005</v>
      </c>
    </row>
    <row r="3149" customFormat="false" ht="12.75" hidden="false" customHeight="false" outlineLevel="0" collapsed="false">
      <c r="A3149" s="6" t="n">
        <v>37023</v>
      </c>
      <c r="B3149" s="7" t="n">
        <v>4</v>
      </c>
      <c r="C3149" s="12" t="n">
        <f aca="false">MAX(E3149:F3149)</f>
        <v>14.5005</v>
      </c>
      <c r="E3149" s="1" t="n">
        <f aca="false">'Generation Lambda'!C3149</f>
        <v>13.46</v>
      </c>
      <c r="F3149" s="15" t="n">
        <f aca="false">'Lambda Purchases'!C3149</f>
        <v>14.5005</v>
      </c>
    </row>
    <row r="3150" customFormat="false" ht="12.75" hidden="false" customHeight="false" outlineLevel="0" collapsed="false">
      <c r="A3150" s="6" t="n">
        <v>37023</v>
      </c>
      <c r="B3150" s="7" t="n">
        <v>5</v>
      </c>
      <c r="C3150" s="12" t="n">
        <f aca="false">MAX(E3150:F3150)</f>
        <v>14.5005</v>
      </c>
      <c r="E3150" s="1" t="n">
        <f aca="false">'Generation Lambda'!C3150</f>
        <v>13.46</v>
      </c>
      <c r="F3150" s="15" t="n">
        <f aca="false">'Lambda Purchases'!C3150</f>
        <v>14.5005</v>
      </c>
    </row>
    <row r="3151" customFormat="false" ht="12.75" hidden="false" customHeight="false" outlineLevel="0" collapsed="false">
      <c r="A3151" s="6" t="n">
        <v>37023</v>
      </c>
      <c r="B3151" s="7" t="n">
        <v>6</v>
      </c>
      <c r="C3151" s="12" t="n">
        <f aca="false">MAX(E3151:F3151)</f>
        <v>14.5005</v>
      </c>
      <c r="E3151" s="1" t="n">
        <f aca="false">'Generation Lambda'!C3151</f>
        <v>13.71</v>
      </c>
      <c r="F3151" s="15" t="n">
        <f aca="false">'Lambda Purchases'!C3151</f>
        <v>14.5005</v>
      </c>
    </row>
    <row r="3152" customFormat="false" ht="12.75" hidden="false" customHeight="false" outlineLevel="0" collapsed="false">
      <c r="A3152" s="6" t="n">
        <v>37023</v>
      </c>
      <c r="B3152" s="7" t="n">
        <v>7</v>
      </c>
      <c r="C3152" s="12" t="n">
        <f aca="false">MAX(E3152:F3152)</f>
        <v>33.0005</v>
      </c>
      <c r="E3152" s="1" t="n">
        <f aca="false">'Generation Lambda'!C3152</f>
        <v>13.71</v>
      </c>
      <c r="F3152" s="15" t="n">
        <f aca="false">'Lambda Purchases'!C3152</f>
        <v>33.0005</v>
      </c>
    </row>
    <row r="3153" customFormat="false" ht="12.75" hidden="false" customHeight="false" outlineLevel="0" collapsed="false">
      <c r="A3153" s="6" t="n">
        <v>37023</v>
      </c>
      <c r="B3153" s="7" t="n">
        <v>8</v>
      </c>
      <c r="C3153" s="12" t="n">
        <f aca="false">MAX(E3153:F3153)</f>
        <v>33.0005</v>
      </c>
      <c r="E3153" s="1" t="n">
        <f aca="false">'Generation Lambda'!C3153</f>
        <v>13.71</v>
      </c>
      <c r="F3153" s="15" t="n">
        <f aca="false">'Lambda Purchases'!C3153</f>
        <v>33.0005</v>
      </c>
    </row>
    <row r="3154" customFormat="false" ht="12.75" hidden="false" customHeight="false" outlineLevel="0" collapsed="false">
      <c r="A3154" s="6" t="n">
        <v>37023</v>
      </c>
      <c r="B3154" s="7" t="n">
        <v>9</v>
      </c>
      <c r="C3154" s="12" t="n">
        <f aca="false">MAX(E3154:F3154)</f>
        <v>33.0005</v>
      </c>
      <c r="E3154" s="1" t="n">
        <f aca="false">'Generation Lambda'!C3154</f>
        <v>13.71</v>
      </c>
      <c r="F3154" s="15" t="n">
        <f aca="false">'Lambda Purchases'!C3154</f>
        <v>33.0005</v>
      </c>
    </row>
    <row r="3155" customFormat="false" ht="12.75" hidden="false" customHeight="false" outlineLevel="0" collapsed="false">
      <c r="A3155" s="6" t="n">
        <v>37023</v>
      </c>
      <c r="B3155" s="7" t="n">
        <v>10</v>
      </c>
      <c r="C3155" s="12" t="n">
        <f aca="false">MAX(E3155:F3155)</f>
        <v>35.2</v>
      </c>
      <c r="E3155" s="1" t="n">
        <f aca="false">'Generation Lambda'!C3155</f>
        <v>35.2</v>
      </c>
      <c r="F3155" s="15" t="n">
        <f aca="false">'Lambda Purchases'!C3155</f>
        <v>33.0005</v>
      </c>
    </row>
    <row r="3156" customFormat="false" ht="12.75" hidden="false" customHeight="false" outlineLevel="0" collapsed="false">
      <c r="A3156" s="6" t="n">
        <v>37023</v>
      </c>
      <c r="B3156" s="7" t="n">
        <v>11</v>
      </c>
      <c r="C3156" s="12" t="n">
        <f aca="false">MAX(E3156:F3156)</f>
        <v>35.2</v>
      </c>
      <c r="E3156" s="1" t="n">
        <f aca="false">'Generation Lambda'!C3156</f>
        <v>35.2</v>
      </c>
      <c r="F3156" s="15" t="n">
        <f aca="false">'Lambda Purchases'!C3156</f>
        <v>33.0005</v>
      </c>
    </row>
    <row r="3157" customFormat="false" ht="12.75" hidden="false" customHeight="false" outlineLevel="0" collapsed="false">
      <c r="A3157" s="6" t="n">
        <v>37023</v>
      </c>
      <c r="B3157" s="7" t="n">
        <v>12</v>
      </c>
      <c r="C3157" s="12" t="n">
        <f aca="false">MAX(E3157:F3157)</f>
        <v>35.2</v>
      </c>
      <c r="E3157" s="1" t="n">
        <f aca="false">'Generation Lambda'!C3157</f>
        <v>35.2</v>
      </c>
      <c r="F3157" s="15" t="n">
        <f aca="false">'Lambda Purchases'!C3157</f>
        <v>33.0005</v>
      </c>
    </row>
    <row r="3158" customFormat="false" ht="12.75" hidden="false" customHeight="false" outlineLevel="0" collapsed="false">
      <c r="A3158" s="6" t="n">
        <v>37023</v>
      </c>
      <c r="B3158" s="7" t="n">
        <v>13</v>
      </c>
      <c r="C3158" s="12" t="n">
        <f aca="false">MAX(E3158:F3158)</f>
        <v>35.2</v>
      </c>
      <c r="E3158" s="1" t="n">
        <f aca="false">'Generation Lambda'!C3158</f>
        <v>35.2</v>
      </c>
      <c r="F3158" s="15" t="n">
        <f aca="false">'Lambda Purchases'!C3158</f>
        <v>33.0005</v>
      </c>
    </row>
    <row r="3159" customFormat="false" ht="12.75" hidden="false" customHeight="false" outlineLevel="0" collapsed="false">
      <c r="A3159" s="6" t="n">
        <v>37023</v>
      </c>
      <c r="B3159" s="7" t="n">
        <v>14</v>
      </c>
      <c r="C3159" s="12" t="n">
        <f aca="false">MAX(E3159:F3159)</f>
        <v>33.0005</v>
      </c>
      <c r="E3159" s="1" t="n">
        <f aca="false">'Generation Lambda'!C3159</f>
        <v>14.08</v>
      </c>
      <c r="F3159" s="15" t="n">
        <f aca="false">'Lambda Purchases'!C3159</f>
        <v>33.0005</v>
      </c>
    </row>
    <row r="3160" customFormat="false" ht="12.75" hidden="false" customHeight="false" outlineLevel="0" collapsed="false">
      <c r="A3160" s="6" t="n">
        <v>37023</v>
      </c>
      <c r="B3160" s="7" t="n">
        <v>15</v>
      </c>
      <c r="C3160" s="12" t="n">
        <f aca="false">MAX(E3160:F3160)</f>
        <v>33.0005</v>
      </c>
      <c r="E3160" s="1" t="n">
        <f aca="false">'Generation Lambda'!C3160</f>
        <v>13.83</v>
      </c>
      <c r="F3160" s="15" t="n">
        <f aca="false">'Lambda Purchases'!C3160</f>
        <v>33.0005</v>
      </c>
    </row>
    <row r="3161" customFormat="false" ht="12.75" hidden="false" customHeight="false" outlineLevel="0" collapsed="false">
      <c r="A3161" s="6" t="n">
        <v>37023</v>
      </c>
      <c r="B3161" s="7" t="n">
        <v>16</v>
      </c>
      <c r="C3161" s="12" t="n">
        <f aca="false">MAX(E3161:F3161)</f>
        <v>33.0005</v>
      </c>
      <c r="E3161" s="1" t="n">
        <f aca="false">'Generation Lambda'!C3161</f>
        <v>14.08</v>
      </c>
      <c r="F3161" s="15" t="n">
        <f aca="false">'Lambda Purchases'!C3161</f>
        <v>33.0005</v>
      </c>
    </row>
    <row r="3162" customFormat="false" ht="12.75" hidden="false" customHeight="false" outlineLevel="0" collapsed="false">
      <c r="A3162" s="6" t="n">
        <v>37023</v>
      </c>
      <c r="B3162" s="7" t="n">
        <v>17</v>
      </c>
      <c r="C3162" s="12" t="n">
        <f aca="false">MAX(E3162:F3162)</f>
        <v>33.0005</v>
      </c>
      <c r="E3162" s="1" t="n">
        <f aca="false">'Generation Lambda'!C3162</f>
        <v>13.77</v>
      </c>
      <c r="F3162" s="15" t="n">
        <f aca="false">'Lambda Purchases'!C3162</f>
        <v>33.0005</v>
      </c>
    </row>
    <row r="3163" customFormat="false" ht="12.75" hidden="false" customHeight="false" outlineLevel="0" collapsed="false">
      <c r="A3163" s="6" t="n">
        <v>37023</v>
      </c>
      <c r="B3163" s="7" t="n">
        <v>18</v>
      </c>
      <c r="C3163" s="12" t="n">
        <f aca="false">MAX(E3163:F3163)</f>
        <v>33.0005</v>
      </c>
      <c r="E3163" s="1" t="n">
        <f aca="false">'Generation Lambda'!C3163</f>
        <v>14.08</v>
      </c>
      <c r="F3163" s="15" t="n">
        <f aca="false">'Lambda Purchases'!C3163</f>
        <v>33.0005</v>
      </c>
    </row>
    <row r="3164" customFormat="false" ht="12.75" hidden="false" customHeight="false" outlineLevel="0" collapsed="false">
      <c r="A3164" s="6" t="n">
        <v>37023</v>
      </c>
      <c r="B3164" s="7" t="n">
        <v>19</v>
      </c>
      <c r="C3164" s="12" t="n">
        <f aca="false">MAX(E3164:F3164)</f>
        <v>37.3711</v>
      </c>
      <c r="E3164" s="1" t="n">
        <f aca="false">'Generation Lambda'!C3164</f>
        <v>14.08</v>
      </c>
      <c r="F3164" s="15" t="n">
        <f aca="false">'Lambda Purchases'!C3164</f>
        <v>37.3711</v>
      </c>
    </row>
    <row r="3165" customFormat="false" ht="12.75" hidden="false" customHeight="false" outlineLevel="0" collapsed="false">
      <c r="A3165" s="6" t="n">
        <v>37023</v>
      </c>
      <c r="B3165" s="7" t="n">
        <v>20</v>
      </c>
      <c r="C3165" s="12" t="n">
        <f aca="false">MAX(E3165:F3165)</f>
        <v>37.3711</v>
      </c>
      <c r="E3165" s="1" t="n">
        <f aca="false">'Generation Lambda'!C3165</f>
        <v>13.46</v>
      </c>
      <c r="F3165" s="15" t="n">
        <f aca="false">'Lambda Purchases'!C3165</f>
        <v>37.3711</v>
      </c>
    </row>
    <row r="3166" customFormat="false" ht="12.75" hidden="false" customHeight="false" outlineLevel="0" collapsed="false">
      <c r="A3166" s="6" t="n">
        <v>37023</v>
      </c>
      <c r="B3166" s="7" t="n">
        <v>21</v>
      </c>
      <c r="C3166" s="12" t="n">
        <f aca="false">MAX(E3166:F3166)</f>
        <v>37</v>
      </c>
      <c r="E3166" s="1" t="n">
        <f aca="false">'Generation Lambda'!C3166</f>
        <v>13.46</v>
      </c>
      <c r="F3166" s="15" t="n">
        <f aca="false">'Lambda Purchases'!C3166</f>
        <v>37</v>
      </c>
    </row>
    <row r="3167" customFormat="false" ht="12.75" hidden="false" customHeight="false" outlineLevel="0" collapsed="false">
      <c r="A3167" s="6" t="n">
        <v>37023</v>
      </c>
      <c r="B3167" s="7" t="n">
        <v>22</v>
      </c>
      <c r="C3167" s="12" t="n">
        <f aca="false">MAX(E3167:F3167)</f>
        <v>37.1113</v>
      </c>
      <c r="E3167" s="1" t="n">
        <f aca="false">'Generation Lambda'!C3167</f>
        <v>13.46</v>
      </c>
      <c r="F3167" s="15" t="n">
        <f aca="false">'Lambda Purchases'!C3167</f>
        <v>37.1113</v>
      </c>
    </row>
    <row r="3168" customFormat="false" ht="12.75" hidden="false" customHeight="false" outlineLevel="0" collapsed="false">
      <c r="A3168" s="6" t="n">
        <v>37023</v>
      </c>
      <c r="B3168" s="7" t="n">
        <v>23</v>
      </c>
      <c r="C3168" s="12" t="n">
        <f aca="false">MAX(E3168:F3168)</f>
        <v>27.18</v>
      </c>
      <c r="E3168" s="1" t="n">
        <f aca="false">'Generation Lambda'!C3168</f>
        <v>13.71</v>
      </c>
      <c r="F3168" s="15" t="n">
        <f aca="false">'Lambda Purchases'!C3168</f>
        <v>27.18</v>
      </c>
    </row>
    <row r="3169" customFormat="false" ht="12.75" hidden="false" customHeight="false" outlineLevel="0" collapsed="false">
      <c r="A3169" s="6" t="n">
        <v>37023</v>
      </c>
      <c r="B3169" s="7" t="n">
        <v>24</v>
      </c>
      <c r="C3169" s="12" t="n">
        <f aca="false">MAX(E3169:F3169)</f>
        <v>17.0002</v>
      </c>
      <c r="E3169" s="1" t="n">
        <f aca="false">'Generation Lambda'!C3169</f>
        <v>13.83</v>
      </c>
      <c r="F3169" s="15" t="n">
        <f aca="false">'Lambda Purchases'!C3169</f>
        <v>17.0002</v>
      </c>
    </row>
    <row r="3170" customFormat="false" ht="12.75" hidden="false" customHeight="false" outlineLevel="0" collapsed="false">
      <c r="A3170" s="6" t="n">
        <v>37024</v>
      </c>
      <c r="B3170" s="7" t="n">
        <v>1</v>
      </c>
      <c r="C3170" s="12" t="n">
        <f aca="false">MAX(E3170:F3170)</f>
        <v>14.5005</v>
      </c>
      <c r="E3170" s="1" t="n">
        <f aca="false">'Generation Lambda'!C3170</f>
        <v>13.71</v>
      </c>
      <c r="F3170" s="15" t="n">
        <f aca="false">'Lambda Purchases'!C3170</f>
        <v>14.5005</v>
      </c>
    </row>
    <row r="3171" customFormat="false" ht="12.75" hidden="false" customHeight="false" outlineLevel="0" collapsed="false">
      <c r="A3171" s="6" t="n">
        <v>37024</v>
      </c>
      <c r="B3171" s="7" t="n">
        <v>2</v>
      </c>
      <c r="C3171" s="12" t="n">
        <f aca="false">MAX(E3171:F3171)</f>
        <v>14.5005</v>
      </c>
      <c r="E3171" s="1" t="n">
        <f aca="false">'Generation Lambda'!C3171</f>
        <v>13.71</v>
      </c>
      <c r="F3171" s="15" t="n">
        <f aca="false">'Lambda Purchases'!C3171</f>
        <v>14.5005</v>
      </c>
    </row>
    <row r="3172" customFormat="false" ht="12.75" hidden="false" customHeight="false" outlineLevel="0" collapsed="false">
      <c r="A3172" s="6" t="n">
        <v>37024</v>
      </c>
      <c r="B3172" s="7" t="n">
        <v>3</v>
      </c>
      <c r="C3172" s="12" t="n">
        <f aca="false">MAX(E3172:F3172)</f>
        <v>14.5005</v>
      </c>
      <c r="E3172" s="1" t="n">
        <f aca="false">'Generation Lambda'!C3172</f>
        <v>13.46</v>
      </c>
      <c r="F3172" s="15" t="n">
        <f aca="false">'Lambda Purchases'!C3172</f>
        <v>14.5005</v>
      </c>
    </row>
    <row r="3173" customFormat="false" ht="12.75" hidden="false" customHeight="false" outlineLevel="0" collapsed="false">
      <c r="A3173" s="6" t="n">
        <v>37024</v>
      </c>
      <c r="B3173" s="7" t="n">
        <v>4</v>
      </c>
      <c r="C3173" s="12" t="n">
        <f aca="false">MAX(E3173:F3173)</f>
        <v>14.5005</v>
      </c>
      <c r="E3173" s="1" t="n">
        <f aca="false">'Generation Lambda'!C3173</f>
        <v>13.46</v>
      </c>
      <c r="F3173" s="15" t="n">
        <f aca="false">'Lambda Purchases'!C3173</f>
        <v>14.5005</v>
      </c>
    </row>
    <row r="3174" customFormat="false" ht="12.75" hidden="false" customHeight="false" outlineLevel="0" collapsed="false">
      <c r="A3174" s="6" t="n">
        <v>37024</v>
      </c>
      <c r="B3174" s="7" t="n">
        <v>5</v>
      </c>
      <c r="C3174" s="12" t="n">
        <f aca="false">MAX(E3174:F3174)</f>
        <v>14.5005</v>
      </c>
      <c r="E3174" s="1" t="n">
        <f aca="false">'Generation Lambda'!C3174</f>
        <v>13.71</v>
      </c>
      <c r="F3174" s="15" t="n">
        <f aca="false">'Lambda Purchases'!C3174</f>
        <v>14.5005</v>
      </c>
    </row>
    <row r="3175" customFormat="false" ht="12.75" hidden="false" customHeight="false" outlineLevel="0" collapsed="false">
      <c r="A3175" s="6" t="n">
        <v>37024</v>
      </c>
      <c r="B3175" s="7" t="n">
        <v>6</v>
      </c>
      <c r="C3175" s="12" t="n">
        <f aca="false">MAX(E3175:F3175)</f>
        <v>14.5005</v>
      </c>
      <c r="E3175" s="1" t="n">
        <f aca="false">'Generation Lambda'!C3175</f>
        <v>13.46</v>
      </c>
      <c r="F3175" s="15" t="n">
        <f aca="false">'Lambda Purchases'!C3175</f>
        <v>14.5005</v>
      </c>
    </row>
    <row r="3176" customFormat="false" ht="12.75" hidden="false" customHeight="false" outlineLevel="0" collapsed="false">
      <c r="A3176" s="6" t="n">
        <v>37024</v>
      </c>
      <c r="B3176" s="7" t="n">
        <v>7</v>
      </c>
      <c r="C3176" s="12" t="n">
        <f aca="false">MAX(E3176:F3176)</f>
        <v>33.0005</v>
      </c>
      <c r="E3176" s="1" t="n">
        <f aca="false">'Generation Lambda'!C3176</f>
        <v>13.46</v>
      </c>
      <c r="F3176" s="15" t="n">
        <f aca="false">'Lambda Purchases'!C3176</f>
        <v>33.0005</v>
      </c>
    </row>
    <row r="3177" customFormat="false" ht="12.75" hidden="false" customHeight="false" outlineLevel="0" collapsed="false">
      <c r="A3177" s="6" t="n">
        <v>37024</v>
      </c>
      <c r="B3177" s="7" t="n">
        <v>8</v>
      </c>
      <c r="C3177" s="12" t="n">
        <f aca="false">MAX(E3177:F3177)</f>
        <v>35.2</v>
      </c>
      <c r="E3177" s="1" t="n">
        <f aca="false">'Generation Lambda'!C3177</f>
        <v>35.2</v>
      </c>
      <c r="F3177" s="15" t="n">
        <f aca="false">'Lambda Purchases'!C3177</f>
        <v>33.0005</v>
      </c>
    </row>
    <row r="3178" customFormat="false" ht="12.75" hidden="false" customHeight="false" outlineLevel="0" collapsed="false">
      <c r="A3178" s="6" t="n">
        <v>37024</v>
      </c>
      <c r="B3178" s="7" t="n">
        <v>9</v>
      </c>
      <c r="C3178" s="12" t="n">
        <f aca="false">MAX(E3178:F3178)</f>
        <v>35.2</v>
      </c>
      <c r="E3178" s="1" t="n">
        <f aca="false">'Generation Lambda'!C3178</f>
        <v>35.2</v>
      </c>
      <c r="F3178" s="15" t="n">
        <f aca="false">'Lambda Purchases'!C3178</f>
        <v>33.0005</v>
      </c>
    </row>
    <row r="3179" customFormat="false" ht="12.75" hidden="false" customHeight="false" outlineLevel="0" collapsed="false">
      <c r="A3179" s="6" t="n">
        <v>37024</v>
      </c>
      <c r="B3179" s="7" t="n">
        <v>10</v>
      </c>
      <c r="C3179" s="12" t="n">
        <f aca="false">MAX(E3179:F3179)</f>
        <v>35.2</v>
      </c>
      <c r="E3179" s="1" t="n">
        <f aca="false">'Generation Lambda'!C3179</f>
        <v>35.2</v>
      </c>
      <c r="F3179" s="15" t="n">
        <f aca="false">'Lambda Purchases'!C3179</f>
        <v>33.0005</v>
      </c>
    </row>
    <row r="3180" customFormat="false" ht="12.75" hidden="false" customHeight="false" outlineLevel="0" collapsed="false">
      <c r="A3180" s="6" t="n">
        <v>37024</v>
      </c>
      <c r="B3180" s="7" t="n">
        <v>11</v>
      </c>
      <c r="C3180" s="12" t="n">
        <f aca="false">MAX(E3180:F3180)</f>
        <v>35.2</v>
      </c>
      <c r="E3180" s="1" t="n">
        <f aca="false">'Generation Lambda'!C3180</f>
        <v>35.2</v>
      </c>
      <c r="F3180" s="15" t="n">
        <f aca="false">'Lambda Purchases'!C3180</f>
        <v>33.0005</v>
      </c>
    </row>
    <row r="3181" customFormat="false" ht="12.75" hidden="false" customHeight="false" outlineLevel="0" collapsed="false">
      <c r="A3181" s="6" t="n">
        <v>37024</v>
      </c>
      <c r="B3181" s="7" t="n">
        <v>12</v>
      </c>
      <c r="C3181" s="12" t="n">
        <f aca="false">MAX(E3181:F3181)</f>
        <v>35.2</v>
      </c>
      <c r="E3181" s="1" t="n">
        <f aca="false">'Generation Lambda'!C3181</f>
        <v>35.2</v>
      </c>
      <c r="F3181" s="15" t="n">
        <f aca="false">'Lambda Purchases'!C3181</f>
        <v>33.0005</v>
      </c>
    </row>
    <row r="3182" customFormat="false" ht="12.75" hidden="false" customHeight="false" outlineLevel="0" collapsed="false">
      <c r="A3182" s="6" t="n">
        <v>37024</v>
      </c>
      <c r="B3182" s="7" t="n">
        <v>13</v>
      </c>
      <c r="C3182" s="12" t="n">
        <f aca="false">MAX(E3182:F3182)</f>
        <v>35.2</v>
      </c>
      <c r="E3182" s="1" t="n">
        <f aca="false">'Generation Lambda'!C3182</f>
        <v>35.2</v>
      </c>
      <c r="F3182" s="15" t="n">
        <f aca="false">'Lambda Purchases'!C3182</f>
        <v>33.0005</v>
      </c>
    </row>
    <row r="3183" customFormat="false" ht="12.75" hidden="false" customHeight="false" outlineLevel="0" collapsed="false">
      <c r="A3183" s="6" t="n">
        <v>37024</v>
      </c>
      <c r="B3183" s="7" t="n">
        <v>14</v>
      </c>
      <c r="C3183" s="12" t="n">
        <f aca="false">MAX(E3183:F3183)</f>
        <v>35.2</v>
      </c>
      <c r="E3183" s="1" t="n">
        <f aca="false">'Generation Lambda'!C3183</f>
        <v>35.2</v>
      </c>
      <c r="F3183" s="15" t="n">
        <f aca="false">'Lambda Purchases'!C3183</f>
        <v>33.0005</v>
      </c>
    </row>
    <row r="3184" customFormat="false" ht="12.75" hidden="false" customHeight="false" outlineLevel="0" collapsed="false">
      <c r="A3184" s="6" t="n">
        <v>37024</v>
      </c>
      <c r="B3184" s="7" t="n">
        <v>15</v>
      </c>
      <c r="C3184" s="12" t="n">
        <f aca="false">MAX(E3184:F3184)</f>
        <v>35.2</v>
      </c>
      <c r="E3184" s="1" t="n">
        <f aca="false">'Generation Lambda'!C3184</f>
        <v>35.2</v>
      </c>
      <c r="F3184" s="15" t="n">
        <f aca="false">'Lambda Purchases'!C3184</f>
        <v>33.0005</v>
      </c>
    </row>
    <row r="3185" customFormat="false" ht="12.75" hidden="false" customHeight="false" outlineLevel="0" collapsed="false">
      <c r="A3185" s="6" t="n">
        <v>37024</v>
      </c>
      <c r="B3185" s="7" t="n">
        <v>16</v>
      </c>
      <c r="C3185" s="12" t="n">
        <f aca="false">MAX(E3185:F3185)</f>
        <v>35.2</v>
      </c>
      <c r="E3185" s="1" t="n">
        <f aca="false">'Generation Lambda'!C3185</f>
        <v>35.2</v>
      </c>
      <c r="F3185" s="15" t="n">
        <f aca="false">'Lambda Purchases'!C3185</f>
        <v>33.0005</v>
      </c>
    </row>
    <row r="3186" customFormat="false" ht="12.75" hidden="false" customHeight="false" outlineLevel="0" collapsed="false">
      <c r="A3186" s="6" t="n">
        <v>37024</v>
      </c>
      <c r="B3186" s="7" t="n">
        <v>17</v>
      </c>
      <c r="C3186" s="12" t="n">
        <f aca="false">MAX(E3186:F3186)</f>
        <v>35.2</v>
      </c>
      <c r="E3186" s="1" t="n">
        <f aca="false">'Generation Lambda'!C3186</f>
        <v>35.2</v>
      </c>
      <c r="F3186" s="15" t="n">
        <f aca="false">'Lambda Purchases'!C3186</f>
        <v>33.0005</v>
      </c>
    </row>
    <row r="3187" customFormat="false" ht="12.75" hidden="false" customHeight="false" outlineLevel="0" collapsed="false">
      <c r="A3187" s="6" t="n">
        <v>37024</v>
      </c>
      <c r="B3187" s="7" t="n">
        <v>18</v>
      </c>
      <c r="C3187" s="12" t="n">
        <f aca="false">MAX(E3187:F3187)</f>
        <v>35.2</v>
      </c>
      <c r="E3187" s="1" t="n">
        <f aca="false">'Generation Lambda'!C3187</f>
        <v>35.2</v>
      </c>
      <c r="F3187" s="15" t="n">
        <f aca="false">'Lambda Purchases'!C3187</f>
        <v>33.0005</v>
      </c>
    </row>
    <row r="3188" customFormat="false" ht="12.75" hidden="false" customHeight="false" outlineLevel="0" collapsed="false">
      <c r="A3188" s="6" t="n">
        <v>37024</v>
      </c>
      <c r="B3188" s="7" t="n">
        <v>19</v>
      </c>
      <c r="C3188" s="12" t="n">
        <f aca="false">MAX(E3188:F3188)</f>
        <v>35.2</v>
      </c>
      <c r="E3188" s="1" t="n">
        <f aca="false">'Generation Lambda'!C3188</f>
        <v>35.2</v>
      </c>
      <c r="F3188" s="15" t="n">
        <f aca="false">'Lambda Purchases'!C3188</f>
        <v>33.0005</v>
      </c>
    </row>
    <row r="3189" customFormat="false" ht="12.75" hidden="false" customHeight="false" outlineLevel="0" collapsed="false">
      <c r="A3189" s="6" t="n">
        <v>37024</v>
      </c>
      <c r="B3189" s="7" t="n">
        <v>20</v>
      </c>
      <c r="C3189" s="12" t="n">
        <f aca="false">MAX(E3189:F3189)</f>
        <v>35.2</v>
      </c>
      <c r="E3189" s="1" t="n">
        <f aca="false">'Generation Lambda'!C3189</f>
        <v>35.2</v>
      </c>
      <c r="F3189" s="15" t="n">
        <f aca="false">'Lambda Purchases'!C3189</f>
        <v>33.0005</v>
      </c>
    </row>
    <row r="3190" customFormat="false" ht="12.75" hidden="false" customHeight="false" outlineLevel="0" collapsed="false">
      <c r="A3190" s="6" t="n">
        <v>37024</v>
      </c>
      <c r="B3190" s="7" t="n">
        <v>21</v>
      </c>
      <c r="C3190" s="12" t="n">
        <f aca="false">MAX(E3190:F3190)</f>
        <v>49.0555</v>
      </c>
      <c r="E3190" s="1" t="n">
        <f aca="false">'Generation Lambda'!C3190</f>
        <v>14.08</v>
      </c>
      <c r="F3190" s="15" t="n">
        <f aca="false">'Lambda Purchases'!C3190</f>
        <v>49.0555</v>
      </c>
    </row>
    <row r="3191" customFormat="false" ht="12.75" hidden="false" customHeight="false" outlineLevel="0" collapsed="false">
      <c r="A3191" s="6" t="n">
        <v>37024</v>
      </c>
      <c r="B3191" s="7" t="n">
        <v>22</v>
      </c>
      <c r="C3191" s="12" t="n">
        <f aca="false">MAX(E3191:F3191)</f>
        <v>37.0424</v>
      </c>
      <c r="E3191" s="1" t="n">
        <f aca="false">'Generation Lambda'!C3191</f>
        <v>14.08</v>
      </c>
      <c r="F3191" s="15" t="n">
        <f aca="false">'Lambda Purchases'!C3191</f>
        <v>37.0424</v>
      </c>
    </row>
    <row r="3192" customFormat="false" ht="12.75" hidden="false" customHeight="false" outlineLevel="0" collapsed="false">
      <c r="A3192" s="6" t="n">
        <v>37024</v>
      </c>
      <c r="B3192" s="7" t="n">
        <v>23</v>
      </c>
      <c r="C3192" s="12" t="n">
        <f aca="false">MAX(E3192:F3192)</f>
        <v>35.0424</v>
      </c>
      <c r="E3192" s="1" t="n">
        <f aca="false">'Generation Lambda'!C3192</f>
        <v>14.08</v>
      </c>
      <c r="F3192" s="15" t="n">
        <f aca="false">'Lambda Purchases'!C3192</f>
        <v>35.0424</v>
      </c>
    </row>
    <row r="3193" customFormat="false" ht="12.75" hidden="false" customHeight="false" outlineLevel="0" collapsed="false">
      <c r="A3193" s="6" t="n">
        <v>37024</v>
      </c>
      <c r="B3193" s="7" t="n">
        <v>24</v>
      </c>
      <c r="C3193" s="12" t="n">
        <f aca="false">MAX(E3193:F3193)</f>
        <v>22.0424</v>
      </c>
      <c r="E3193" s="1" t="n">
        <f aca="false">'Generation Lambda'!C3193</f>
        <v>14.08</v>
      </c>
      <c r="F3193" s="15" t="n">
        <f aca="false">'Lambda Purchases'!C3193</f>
        <v>22.0424</v>
      </c>
    </row>
    <row r="3194" customFormat="false" ht="12.75" hidden="false" customHeight="false" outlineLevel="0" collapsed="false">
      <c r="A3194" s="6" t="n">
        <v>37025</v>
      </c>
      <c r="B3194" s="7" t="n">
        <v>1</v>
      </c>
      <c r="C3194" s="12" t="n">
        <f aca="false">MAX(E3194:F3194)</f>
        <v>14.45</v>
      </c>
      <c r="E3194" s="1" t="n">
        <f aca="false">'Generation Lambda'!C3194</f>
        <v>14.45</v>
      </c>
      <c r="F3194" s="15" t="n">
        <f aca="false">'Lambda Purchases'!C3194</f>
        <v>13.25</v>
      </c>
    </row>
    <row r="3195" customFormat="false" ht="12.75" hidden="false" customHeight="false" outlineLevel="0" collapsed="false">
      <c r="A3195" s="6" t="n">
        <v>37025</v>
      </c>
      <c r="B3195" s="7" t="n">
        <v>2</v>
      </c>
      <c r="C3195" s="12" t="n">
        <f aca="false">MAX(E3195:F3195)</f>
        <v>14.08</v>
      </c>
      <c r="E3195" s="1" t="n">
        <f aca="false">'Generation Lambda'!C3195</f>
        <v>14.08</v>
      </c>
      <c r="F3195" s="15" t="n">
        <f aca="false">'Lambda Purchases'!C3195</f>
        <v>13.25</v>
      </c>
    </row>
    <row r="3196" customFormat="false" ht="12.75" hidden="false" customHeight="false" outlineLevel="0" collapsed="false">
      <c r="A3196" s="6" t="n">
        <v>37025</v>
      </c>
      <c r="B3196" s="7" t="n">
        <v>3</v>
      </c>
      <c r="C3196" s="12" t="n">
        <f aca="false">MAX(E3196:F3196)</f>
        <v>14.08</v>
      </c>
      <c r="E3196" s="1" t="n">
        <f aca="false">'Generation Lambda'!C3196</f>
        <v>14.08</v>
      </c>
      <c r="F3196" s="15" t="n">
        <f aca="false">'Lambda Purchases'!C3196</f>
        <v>13.25</v>
      </c>
    </row>
    <row r="3197" customFormat="false" ht="12.75" hidden="false" customHeight="false" outlineLevel="0" collapsed="false">
      <c r="A3197" s="6" t="n">
        <v>37025</v>
      </c>
      <c r="B3197" s="7" t="n">
        <v>4</v>
      </c>
      <c r="C3197" s="12" t="n">
        <f aca="false">MAX(E3197:F3197)</f>
        <v>14.08</v>
      </c>
      <c r="E3197" s="1" t="n">
        <f aca="false">'Generation Lambda'!C3197</f>
        <v>14.08</v>
      </c>
      <c r="F3197" s="15" t="n">
        <f aca="false">'Lambda Purchases'!C3197</f>
        <v>13.25</v>
      </c>
    </row>
    <row r="3198" customFormat="false" ht="12.75" hidden="false" customHeight="false" outlineLevel="0" collapsed="false">
      <c r="A3198" s="6" t="n">
        <v>37025</v>
      </c>
      <c r="B3198" s="7" t="n">
        <v>5</v>
      </c>
      <c r="C3198" s="12" t="n">
        <f aca="false">MAX(E3198:F3198)</f>
        <v>14.45</v>
      </c>
      <c r="E3198" s="1" t="n">
        <f aca="false">'Generation Lambda'!C3198</f>
        <v>14.45</v>
      </c>
      <c r="F3198" s="15" t="n">
        <f aca="false">'Lambda Purchases'!C3198</f>
        <v>13.25</v>
      </c>
    </row>
    <row r="3199" customFormat="false" ht="12.75" hidden="false" customHeight="false" outlineLevel="0" collapsed="false">
      <c r="A3199" s="6" t="n">
        <v>37025</v>
      </c>
      <c r="B3199" s="7" t="n">
        <v>6</v>
      </c>
      <c r="C3199" s="12" t="n">
        <f aca="false">MAX(E3199:F3199)</f>
        <v>27.18</v>
      </c>
      <c r="E3199" s="1" t="n">
        <f aca="false">'Generation Lambda'!C3199</f>
        <v>14.08</v>
      </c>
      <c r="F3199" s="15" t="n">
        <f aca="false">'Lambda Purchases'!C3199</f>
        <v>27.18</v>
      </c>
    </row>
    <row r="3200" customFormat="false" ht="12.75" hidden="false" customHeight="false" outlineLevel="0" collapsed="false">
      <c r="A3200" s="6" t="n">
        <v>37025</v>
      </c>
      <c r="B3200" s="7" t="n">
        <v>7</v>
      </c>
      <c r="C3200" s="12" t="n">
        <f aca="false">MAX(E3200:F3200)</f>
        <v>42.0002</v>
      </c>
      <c r="E3200" s="1" t="n">
        <f aca="false">'Generation Lambda'!C3200</f>
        <v>14.45</v>
      </c>
      <c r="F3200" s="15" t="n">
        <f aca="false">'Lambda Purchases'!C3200</f>
        <v>42.0002</v>
      </c>
    </row>
    <row r="3201" customFormat="false" ht="12.75" hidden="false" customHeight="false" outlineLevel="0" collapsed="false">
      <c r="A3201" s="6" t="n">
        <v>37025</v>
      </c>
      <c r="B3201" s="7" t="n">
        <v>8</v>
      </c>
      <c r="C3201" s="12" t="n">
        <f aca="false">MAX(E3201:F3201)</f>
        <v>42.0002</v>
      </c>
      <c r="E3201" s="1" t="n">
        <f aca="false">'Generation Lambda'!C3201</f>
        <v>14.45</v>
      </c>
      <c r="F3201" s="15" t="n">
        <f aca="false">'Lambda Purchases'!C3201</f>
        <v>42.0002</v>
      </c>
    </row>
    <row r="3202" customFormat="false" ht="12.75" hidden="false" customHeight="false" outlineLevel="0" collapsed="false">
      <c r="A3202" s="6" t="n">
        <v>37025</v>
      </c>
      <c r="B3202" s="7" t="n">
        <v>9</v>
      </c>
      <c r="C3202" s="12" t="n">
        <f aca="false">MAX(E3202:F3202)</f>
        <v>42.0002</v>
      </c>
      <c r="E3202" s="1" t="n">
        <f aca="false">'Generation Lambda'!C3202</f>
        <v>14.45</v>
      </c>
      <c r="F3202" s="15" t="n">
        <f aca="false">'Lambda Purchases'!C3202</f>
        <v>42.0002</v>
      </c>
    </row>
    <row r="3203" customFormat="false" ht="12.75" hidden="false" customHeight="false" outlineLevel="0" collapsed="false">
      <c r="A3203" s="6" t="n">
        <v>37025</v>
      </c>
      <c r="B3203" s="7" t="n">
        <v>10</v>
      </c>
      <c r="C3203" s="12" t="n">
        <f aca="false">MAX(E3203:F3203)</f>
        <v>42.0002</v>
      </c>
      <c r="E3203" s="1" t="n">
        <f aca="false">'Generation Lambda'!C3203</f>
        <v>14.45</v>
      </c>
      <c r="F3203" s="15" t="n">
        <f aca="false">'Lambda Purchases'!C3203</f>
        <v>42.0002</v>
      </c>
    </row>
    <row r="3204" customFormat="false" ht="12.75" hidden="false" customHeight="false" outlineLevel="0" collapsed="false">
      <c r="A3204" s="6" t="n">
        <v>37025</v>
      </c>
      <c r="B3204" s="7" t="n">
        <v>11</v>
      </c>
      <c r="C3204" s="12" t="n">
        <f aca="false">MAX(E3204:F3204)</f>
        <v>42.0002</v>
      </c>
      <c r="E3204" s="1" t="n">
        <f aca="false">'Generation Lambda'!C3204</f>
        <v>14.08</v>
      </c>
      <c r="F3204" s="15" t="n">
        <f aca="false">'Lambda Purchases'!C3204</f>
        <v>42.0002</v>
      </c>
    </row>
    <row r="3205" customFormat="false" ht="12.75" hidden="false" customHeight="false" outlineLevel="0" collapsed="false">
      <c r="A3205" s="6" t="n">
        <v>37025</v>
      </c>
      <c r="B3205" s="7" t="n">
        <v>12</v>
      </c>
      <c r="C3205" s="12" t="n">
        <f aca="false">MAX(E3205:F3205)</f>
        <v>42.0002</v>
      </c>
      <c r="E3205" s="1" t="n">
        <f aca="false">'Generation Lambda'!C3205</f>
        <v>13.71</v>
      </c>
      <c r="F3205" s="15" t="n">
        <f aca="false">'Lambda Purchases'!C3205</f>
        <v>42.0002</v>
      </c>
    </row>
    <row r="3206" customFormat="false" ht="12.75" hidden="false" customHeight="false" outlineLevel="0" collapsed="false">
      <c r="A3206" s="6" t="n">
        <v>37025</v>
      </c>
      <c r="B3206" s="7" t="n">
        <v>13</v>
      </c>
      <c r="C3206" s="12" t="n">
        <f aca="false">MAX(E3206:F3206)</f>
        <v>42.0002</v>
      </c>
      <c r="E3206" s="1" t="n">
        <f aca="false">'Generation Lambda'!C3206</f>
        <v>13.46</v>
      </c>
      <c r="F3206" s="15" t="n">
        <f aca="false">'Lambda Purchases'!C3206</f>
        <v>42.0002</v>
      </c>
    </row>
    <row r="3207" customFormat="false" ht="12.75" hidden="false" customHeight="false" outlineLevel="0" collapsed="false">
      <c r="A3207" s="6" t="n">
        <v>37025</v>
      </c>
      <c r="B3207" s="7" t="n">
        <v>14</v>
      </c>
      <c r="C3207" s="12" t="n">
        <f aca="false">MAX(E3207:F3207)</f>
        <v>42.0002</v>
      </c>
      <c r="E3207" s="1" t="n">
        <f aca="false">'Generation Lambda'!C3207</f>
        <v>13.71</v>
      </c>
      <c r="F3207" s="15" t="n">
        <f aca="false">'Lambda Purchases'!C3207</f>
        <v>42.0002</v>
      </c>
    </row>
    <row r="3208" customFormat="false" ht="12.75" hidden="false" customHeight="false" outlineLevel="0" collapsed="false">
      <c r="A3208" s="6" t="n">
        <v>37025</v>
      </c>
      <c r="B3208" s="7" t="n">
        <v>15</v>
      </c>
      <c r="C3208" s="12" t="n">
        <f aca="false">MAX(E3208:F3208)</f>
        <v>42.0002</v>
      </c>
      <c r="E3208" s="1" t="n">
        <f aca="false">'Generation Lambda'!C3208</f>
        <v>13.71</v>
      </c>
      <c r="F3208" s="15" t="n">
        <f aca="false">'Lambda Purchases'!C3208</f>
        <v>42.0002</v>
      </c>
    </row>
    <row r="3209" customFormat="false" ht="12.75" hidden="false" customHeight="false" outlineLevel="0" collapsed="false">
      <c r="A3209" s="6" t="n">
        <v>37025</v>
      </c>
      <c r="B3209" s="7" t="n">
        <v>16</v>
      </c>
      <c r="C3209" s="12" t="n">
        <f aca="false">MAX(E3209:F3209)</f>
        <v>42.0002</v>
      </c>
      <c r="E3209" s="1" t="n">
        <f aca="false">'Generation Lambda'!C3209</f>
        <v>13.83</v>
      </c>
      <c r="F3209" s="15" t="n">
        <f aca="false">'Lambda Purchases'!C3209</f>
        <v>42.0002</v>
      </c>
    </row>
    <row r="3210" customFormat="false" ht="12.75" hidden="false" customHeight="false" outlineLevel="0" collapsed="false">
      <c r="A3210" s="6" t="n">
        <v>37025</v>
      </c>
      <c r="B3210" s="7" t="n">
        <v>17</v>
      </c>
      <c r="C3210" s="12" t="n">
        <f aca="false">MAX(E3210:F3210)</f>
        <v>42.0002</v>
      </c>
      <c r="E3210" s="1" t="n">
        <f aca="false">'Generation Lambda'!C3210</f>
        <v>13.83</v>
      </c>
      <c r="F3210" s="15" t="n">
        <f aca="false">'Lambda Purchases'!C3210</f>
        <v>42.0002</v>
      </c>
    </row>
    <row r="3211" customFormat="false" ht="12.75" hidden="false" customHeight="false" outlineLevel="0" collapsed="false">
      <c r="A3211" s="6" t="n">
        <v>37025</v>
      </c>
      <c r="B3211" s="7" t="n">
        <v>18</v>
      </c>
      <c r="C3211" s="12" t="n">
        <f aca="false">MAX(E3211:F3211)</f>
        <v>42.0002</v>
      </c>
      <c r="E3211" s="1" t="n">
        <f aca="false">'Generation Lambda'!C3211</f>
        <v>13.71</v>
      </c>
      <c r="F3211" s="15" t="n">
        <f aca="false">'Lambda Purchases'!C3211</f>
        <v>42.0002</v>
      </c>
    </row>
    <row r="3212" customFormat="false" ht="12.75" hidden="false" customHeight="false" outlineLevel="0" collapsed="false">
      <c r="A3212" s="6" t="n">
        <v>37025</v>
      </c>
      <c r="B3212" s="7" t="n">
        <v>19</v>
      </c>
      <c r="C3212" s="12" t="n">
        <f aca="false">MAX(E3212:F3212)</f>
        <v>42.0002</v>
      </c>
      <c r="E3212" s="1" t="n">
        <f aca="false">'Generation Lambda'!C3212</f>
        <v>13.71</v>
      </c>
      <c r="F3212" s="15" t="n">
        <f aca="false">'Lambda Purchases'!C3212</f>
        <v>42.0002</v>
      </c>
    </row>
    <row r="3213" customFormat="false" ht="12.75" hidden="false" customHeight="false" outlineLevel="0" collapsed="false">
      <c r="A3213" s="6" t="n">
        <v>37025</v>
      </c>
      <c r="B3213" s="7" t="n">
        <v>20</v>
      </c>
      <c r="C3213" s="12" t="n">
        <f aca="false">MAX(E3213:F3213)</f>
        <v>42.0002</v>
      </c>
      <c r="E3213" s="1" t="n">
        <f aca="false">'Generation Lambda'!C3213</f>
        <v>13.52</v>
      </c>
      <c r="F3213" s="15" t="n">
        <f aca="false">'Lambda Purchases'!C3213</f>
        <v>42.0002</v>
      </c>
    </row>
    <row r="3214" customFormat="false" ht="12.75" hidden="false" customHeight="false" outlineLevel="0" collapsed="false">
      <c r="A3214" s="6" t="n">
        <v>37025</v>
      </c>
      <c r="B3214" s="7" t="n">
        <v>21</v>
      </c>
      <c r="C3214" s="12" t="n">
        <f aca="false">MAX(E3214:F3214)</f>
        <v>42.0002</v>
      </c>
      <c r="E3214" s="1" t="n">
        <f aca="false">'Generation Lambda'!C3214</f>
        <v>13.71</v>
      </c>
      <c r="F3214" s="15" t="n">
        <f aca="false">'Lambda Purchases'!C3214</f>
        <v>42.0002</v>
      </c>
    </row>
    <row r="3215" customFormat="false" ht="12.75" hidden="false" customHeight="false" outlineLevel="0" collapsed="false">
      <c r="A3215" s="6" t="n">
        <v>37025</v>
      </c>
      <c r="B3215" s="7" t="n">
        <v>22</v>
      </c>
      <c r="C3215" s="12" t="n">
        <f aca="false">MAX(E3215:F3215)</f>
        <v>42.0002</v>
      </c>
      <c r="E3215" s="1" t="n">
        <f aca="false">'Generation Lambda'!C3215</f>
        <v>14.08</v>
      </c>
      <c r="F3215" s="15" t="n">
        <f aca="false">'Lambda Purchases'!C3215</f>
        <v>42.0002</v>
      </c>
    </row>
    <row r="3216" customFormat="false" ht="12.75" hidden="false" customHeight="false" outlineLevel="0" collapsed="false">
      <c r="A3216" s="6" t="n">
        <v>37025</v>
      </c>
      <c r="B3216" s="7" t="n">
        <v>23</v>
      </c>
      <c r="C3216" s="12" t="n">
        <f aca="false">MAX(E3216:F3216)</f>
        <v>27.18</v>
      </c>
      <c r="E3216" s="1" t="n">
        <f aca="false">'Generation Lambda'!C3216</f>
        <v>13.27</v>
      </c>
      <c r="F3216" s="15" t="n">
        <f aca="false">'Lambda Purchases'!C3216</f>
        <v>27.18</v>
      </c>
    </row>
    <row r="3217" customFormat="false" ht="12.75" hidden="false" customHeight="false" outlineLevel="0" collapsed="false">
      <c r="A3217" s="6" t="n">
        <v>37025</v>
      </c>
      <c r="B3217" s="7" t="n">
        <v>24</v>
      </c>
      <c r="C3217" s="12" t="n">
        <f aca="false">MAX(E3217:F3217)</f>
        <v>13.52</v>
      </c>
      <c r="E3217" s="1" t="n">
        <f aca="false">'Generation Lambda'!C3217</f>
        <v>13.52</v>
      </c>
      <c r="F3217" s="15" t="n">
        <f aca="false">'Lambda Purchases'!C3217</f>
        <v>13.25</v>
      </c>
    </row>
    <row r="3218" customFormat="false" ht="12.75" hidden="false" customHeight="false" outlineLevel="0" collapsed="false">
      <c r="A3218" s="6" t="n">
        <v>37026</v>
      </c>
      <c r="B3218" s="7" t="n">
        <v>1</v>
      </c>
      <c r="C3218" s="12" t="n">
        <f aca="false">MAX(E3218:F3218)</f>
        <v>13.52</v>
      </c>
      <c r="E3218" s="1" t="n">
        <f aca="false">'Generation Lambda'!C3218</f>
        <v>13.52</v>
      </c>
      <c r="F3218" s="15" t="n">
        <f aca="false">'Lambda Purchases'!C3218</f>
        <v>12.42</v>
      </c>
    </row>
    <row r="3219" customFormat="false" ht="12.75" hidden="false" customHeight="false" outlineLevel="0" collapsed="false">
      <c r="A3219" s="6" t="n">
        <v>37026</v>
      </c>
      <c r="B3219" s="7" t="n">
        <v>2</v>
      </c>
      <c r="C3219" s="12" t="n">
        <f aca="false">MAX(E3219:F3219)</f>
        <v>13.52</v>
      </c>
      <c r="E3219" s="1" t="n">
        <f aca="false">'Generation Lambda'!C3219</f>
        <v>13.52</v>
      </c>
      <c r="F3219" s="15" t="n">
        <f aca="false">'Lambda Purchases'!C3219</f>
        <v>12.42</v>
      </c>
    </row>
    <row r="3220" customFormat="false" ht="12.75" hidden="false" customHeight="false" outlineLevel="0" collapsed="false">
      <c r="A3220" s="6" t="n">
        <v>37026</v>
      </c>
      <c r="B3220" s="7" t="n">
        <v>3</v>
      </c>
      <c r="C3220" s="12" t="n">
        <f aca="false">MAX(E3220:F3220)</f>
        <v>13.46</v>
      </c>
      <c r="E3220" s="1" t="n">
        <f aca="false">'Generation Lambda'!C3220</f>
        <v>13.46</v>
      </c>
      <c r="F3220" s="15" t="n">
        <f aca="false">'Lambda Purchases'!C3220</f>
        <v>12.42</v>
      </c>
    </row>
    <row r="3221" customFormat="false" ht="12.75" hidden="false" customHeight="false" outlineLevel="0" collapsed="false">
      <c r="A3221" s="6" t="n">
        <v>37026</v>
      </c>
      <c r="B3221" s="7" t="n">
        <v>4</v>
      </c>
      <c r="C3221" s="12" t="n">
        <f aca="false">MAX(E3221:F3221)</f>
        <v>13.46</v>
      </c>
      <c r="E3221" s="1" t="n">
        <f aca="false">'Generation Lambda'!C3221</f>
        <v>13.46</v>
      </c>
      <c r="F3221" s="15" t="n">
        <f aca="false">'Lambda Purchases'!C3221</f>
        <v>12.42</v>
      </c>
    </row>
    <row r="3222" customFormat="false" ht="12.75" hidden="false" customHeight="false" outlineLevel="0" collapsed="false">
      <c r="A3222" s="6" t="n">
        <v>37026</v>
      </c>
      <c r="B3222" s="7" t="n">
        <v>5</v>
      </c>
      <c r="C3222" s="12" t="n">
        <f aca="false">MAX(E3222:F3222)</f>
        <v>13.46</v>
      </c>
      <c r="E3222" s="1" t="n">
        <f aca="false">'Generation Lambda'!C3222</f>
        <v>13.46</v>
      </c>
      <c r="F3222" s="15" t="n">
        <f aca="false">'Lambda Purchases'!C3222</f>
        <v>12.42</v>
      </c>
    </row>
    <row r="3223" customFormat="false" ht="12.75" hidden="false" customHeight="false" outlineLevel="0" collapsed="false">
      <c r="A3223" s="6" t="n">
        <v>37026</v>
      </c>
      <c r="B3223" s="7" t="n">
        <v>6</v>
      </c>
      <c r="C3223" s="12" t="n">
        <f aca="false">MAX(E3223:F3223)</f>
        <v>13.52</v>
      </c>
      <c r="E3223" s="1" t="n">
        <f aca="false">'Generation Lambda'!C3223</f>
        <v>13.52</v>
      </c>
      <c r="F3223" s="15" t="n">
        <f aca="false">'Lambda Purchases'!C3223</f>
        <v>12.42</v>
      </c>
    </row>
    <row r="3224" customFormat="false" ht="12.75" hidden="false" customHeight="false" outlineLevel="0" collapsed="false">
      <c r="A3224" s="6" t="n">
        <v>37026</v>
      </c>
      <c r="B3224" s="7" t="n">
        <v>7</v>
      </c>
      <c r="C3224" s="12" t="n">
        <f aca="false">MAX(E3224:F3224)</f>
        <v>13.71</v>
      </c>
      <c r="E3224" s="1" t="n">
        <f aca="false">'Generation Lambda'!C3224</f>
        <v>13.71</v>
      </c>
      <c r="F3224" s="15" t="n">
        <f aca="false">'Lambda Purchases'!C3224</f>
        <v>12.42</v>
      </c>
    </row>
    <row r="3225" customFormat="false" ht="12.75" hidden="false" customHeight="false" outlineLevel="0" collapsed="false">
      <c r="A3225" s="6" t="n">
        <v>37026</v>
      </c>
      <c r="B3225" s="7" t="n">
        <v>8</v>
      </c>
      <c r="C3225" s="12" t="n">
        <f aca="false">MAX(E3225:F3225)</f>
        <v>13.83</v>
      </c>
      <c r="E3225" s="1" t="n">
        <f aca="false">'Generation Lambda'!C3225</f>
        <v>13.83</v>
      </c>
      <c r="F3225" s="15" t="n">
        <f aca="false">'Lambda Purchases'!C3225</f>
        <v>13.25</v>
      </c>
    </row>
    <row r="3226" customFormat="false" ht="12.75" hidden="false" customHeight="false" outlineLevel="0" collapsed="false">
      <c r="A3226" s="6" t="n">
        <v>37026</v>
      </c>
      <c r="B3226" s="7" t="n">
        <v>9</v>
      </c>
      <c r="C3226" s="12" t="n">
        <f aca="false">MAX(E3226:F3226)</f>
        <v>27.18</v>
      </c>
      <c r="E3226" s="1" t="n">
        <f aca="false">'Generation Lambda'!C3226</f>
        <v>13.71</v>
      </c>
      <c r="F3226" s="15" t="n">
        <f aca="false">'Lambda Purchases'!C3226</f>
        <v>27.18</v>
      </c>
    </row>
    <row r="3227" customFormat="false" ht="12.75" hidden="false" customHeight="false" outlineLevel="0" collapsed="false">
      <c r="A3227" s="6" t="n">
        <v>37026</v>
      </c>
      <c r="B3227" s="7" t="n">
        <v>10</v>
      </c>
      <c r="C3227" s="12" t="n">
        <f aca="false">MAX(E3227:F3227)</f>
        <v>27.18</v>
      </c>
      <c r="E3227" s="1" t="n">
        <f aca="false">'Generation Lambda'!C3227</f>
        <v>13.83</v>
      </c>
      <c r="F3227" s="15" t="n">
        <f aca="false">'Lambda Purchases'!C3227</f>
        <v>27.18</v>
      </c>
    </row>
    <row r="3228" customFormat="false" ht="12.75" hidden="false" customHeight="false" outlineLevel="0" collapsed="false">
      <c r="A3228" s="6" t="n">
        <v>37026</v>
      </c>
      <c r="B3228" s="7" t="n">
        <v>11</v>
      </c>
      <c r="C3228" s="12" t="n">
        <f aca="false">MAX(E3228:F3228)</f>
        <v>27.18</v>
      </c>
      <c r="E3228" s="1" t="n">
        <f aca="false">'Generation Lambda'!C3228</f>
        <v>13.83</v>
      </c>
      <c r="F3228" s="15" t="n">
        <f aca="false">'Lambda Purchases'!C3228</f>
        <v>27.18</v>
      </c>
    </row>
    <row r="3229" customFormat="false" ht="12.75" hidden="false" customHeight="false" outlineLevel="0" collapsed="false">
      <c r="A3229" s="6" t="n">
        <v>37026</v>
      </c>
      <c r="B3229" s="7" t="n">
        <v>12</v>
      </c>
      <c r="C3229" s="12" t="n">
        <f aca="false">MAX(E3229:F3229)</f>
        <v>65.1113</v>
      </c>
      <c r="E3229" s="1" t="n">
        <f aca="false">'Generation Lambda'!C3229</f>
        <v>13.71</v>
      </c>
      <c r="F3229" s="15" t="n">
        <f aca="false">'Lambda Purchases'!C3229</f>
        <v>65.1113</v>
      </c>
    </row>
    <row r="3230" customFormat="false" ht="12.75" hidden="false" customHeight="false" outlineLevel="0" collapsed="false">
      <c r="A3230" s="6" t="n">
        <v>37026</v>
      </c>
      <c r="B3230" s="7" t="n">
        <v>13</v>
      </c>
      <c r="C3230" s="12" t="n">
        <f aca="false">MAX(E3230:F3230)</f>
        <v>72.1113</v>
      </c>
      <c r="E3230" s="1" t="n">
        <f aca="false">'Generation Lambda'!C3230</f>
        <v>35.2</v>
      </c>
      <c r="F3230" s="15" t="n">
        <f aca="false">'Lambda Purchases'!C3230</f>
        <v>72.1113</v>
      </c>
    </row>
    <row r="3231" customFormat="false" ht="12.75" hidden="false" customHeight="false" outlineLevel="0" collapsed="false">
      <c r="A3231" s="6" t="n">
        <v>37026</v>
      </c>
      <c r="B3231" s="7" t="n">
        <v>14</v>
      </c>
      <c r="C3231" s="12" t="n">
        <f aca="false">MAX(E3231:F3231)</f>
        <v>55.0002</v>
      </c>
      <c r="E3231" s="1" t="n">
        <f aca="false">'Generation Lambda'!C3231</f>
        <v>35.2</v>
      </c>
      <c r="F3231" s="15" t="n">
        <f aca="false">'Lambda Purchases'!C3231</f>
        <v>55.0002</v>
      </c>
    </row>
    <row r="3232" customFormat="false" ht="12.75" hidden="false" customHeight="false" outlineLevel="0" collapsed="false">
      <c r="A3232" s="6" t="n">
        <v>37026</v>
      </c>
      <c r="B3232" s="7" t="n">
        <v>15</v>
      </c>
      <c r="C3232" s="12" t="n">
        <f aca="false">MAX(E3232:F3232)</f>
        <v>58.0002</v>
      </c>
      <c r="E3232" s="1" t="n">
        <f aca="false">'Generation Lambda'!C3232</f>
        <v>35.2</v>
      </c>
      <c r="F3232" s="15" t="n">
        <f aca="false">'Lambda Purchases'!C3232</f>
        <v>58.0002</v>
      </c>
    </row>
    <row r="3233" customFormat="false" ht="12.75" hidden="false" customHeight="false" outlineLevel="0" collapsed="false">
      <c r="A3233" s="6" t="n">
        <v>37026</v>
      </c>
      <c r="B3233" s="7" t="n">
        <v>16</v>
      </c>
      <c r="C3233" s="12" t="n">
        <f aca="false">MAX(E3233:F3233)</f>
        <v>68.0002</v>
      </c>
      <c r="E3233" s="1" t="n">
        <f aca="false">'Generation Lambda'!C3233</f>
        <v>35.2</v>
      </c>
      <c r="F3233" s="15" t="n">
        <f aca="false">'Lambda Purchases'!C3233</f>
        <v>68.0002</v>
      </c>
    </row>
    <row r="3234" customFormat="false" ht="12.75" hidden="false" customHeight="false" outlineLevel="0" collapsed="false">
      <c r="A3234" s="6" t="n">
        <v>37026</v>
      </c>
      <c r="B3234" s="7" t="n">
        <v>17</v>
      </c>
      <c r="C3234" s="12" t="n">
        <f aca="false">MAX(E3234:F3234)</f>
        <v>72.0002</v>
      </c>
      <c r="E3234" s="1" t="n">
        <f aca="false">'Generation Lambda'!C3234</f>
        <v>35.2</v>
      </c>
      <c r="F3234" s="15" t="n">
        <f aca="false">'Lambda Purchases'!C3234</f>
        <v>72.0002</v>
      </c>
    </row>
    <row r="3235" customFormat="false" ht="12.75" hidden="false" customHeight="false" outlineLevel="0" collapsed="false">
      <c r="A3235" s="6" t="n">
        <v>37026</v>
      </c>
      <c r="B3235" s="7" t="n">
        <v>18</v>
      </c>
      <c r="C3235" s="12" t="n">
        <f aca="false">MAX(E3235:F3235)</f>
        <v>80.0002</v>
      </c>
      <c r="E3235" s="1" t="n">
        <f aca="false">'Generation Lambda'!C3235</f>
        <v>35.2</v>
      </c>
      <c r="F3235" s="15" t="n">
        <f aca="false">'Lambda Purchases'!C3235</f>
        <v>80.0002</v>
      </c>
    </row>
    <row r="3236" customFormat="false" ht="12.75" hidden="false" customHeight="false" outlineLevel="0" collapsed="false">
      <c r="A3236" s="6" t="n">
        <v>37026</v>
      </c>
      <c r="B3236" s="7" t="n">
        <v>19</v>
      </c>
      <c r="C3236" s="12" t="n">
        <f aca="false">MAX(E3236:F3236)</f>
        <v>80.0002</v>
      </c>
      <c r="E3236" s="1" t="n">
        <f aca="false">'Generation Lambda'!C3236</f>
        <v>13.77</v>
      </c>
      <c r="F3236" s="15" t="n">
        <f aca="false">'Lambda Purchases'!C3236</f>
        <v>80.0002</v>
      </c>
    </row>
    <row r="3237" customFormat="false" ht="12.75" hidden="false" customHeight="false" outlineLevel="0" collapsed="false">
      <c r="A3237" s="6" t="n">
        <v>37026</v>
      </c>
      <c r="B3237" s="7" t="n">
        <v>20</v>
      </c>
      <c r="C3237" s="12" t="n">
        <f aca="false">MAX(E3237:F3237)</f>
        <v>80.0002</v>
      </c>
      <c r="E3237" s="1" t="n">
        <f aca="false">'Generation Lambda'!C3237</f>
        <v>13.71</v>
      </c>
      <c r="F3237" s="15" t="n">
        <f aca="false">'Lambda Purchases'!C3237</f>
        <v>80.0002</v>
      </c>
    </row>
    <row r="3238" customFormat="false" ht="12.75" hidden="false" customHeight="false" outlineLevel="0" collapsed="false">
      <c r="A3238" s="6" t="n">
        <v>37026</v>
      </c>
      <c r="B3238" s="7" t="n">
        <v>21</v>
      </c>
      <c r="C3238" s="12" t="n">
        <f aca="false">MAX(E3238:F3238)</f>
        <v>70.0002</v>
      </c>
      <c r="E3238" s="1" t="n">
        <f aca="false">'Generation Lambda'!C3238</f>
        <v>13.71</v>
      </c>
      <c r="F3238" s="15" t="n">
        <f aca="false">'Lambda Purchases'!C3238</f>
        <v>70.0002</v>
      </c>
    </row>
    <row r="3239" customFormat="false" ht="12.75" hidden="false" customHeight="false" outlineLevel="0" collapsed="false">
      <c r="A3239" s="6" t="n">
        <v>37026</v>
      </c>
      <c r="B3239" s="7" t="n">
        <v>22</v>
      </c>
      <c r="C3239" s="12" t="n">
        <f aca="false">MAX(E3239:F3239)</f>
        <v>70.0002</v>
      </c>
      <c r="E3239" s="1" t="n">
        <f aca="false">'Generation Lambda'!C3239</f>
        <v>13.71</v>
      </c>
      <c r="F3239" s="15" t="n">
        <f aca="false">'Lambda Purchases'!C3239</f>
        <v>70.0002</v>
      </c>
    </row>
    <row r="3240" customFormat="false" ht="12.75" hidden="false" customHeight="false" outlineLevel="0" collapsed="false">
      <c r="A3240" s="6" t="n">
        <v>37026</v>
      </c>
      <c r="B3240" s="7" t="n">
        <v>23</v>
      </c>
      <c r="C3240" s="12" t="n">
        <f aca="false">MAX(E3240:F3240)</f>
        <v>27.18</v>
      </c>
      <c r="E3240" s="1" t="n">
        <f aca="false">'Generation Lambda'!C3240</f>
        <v>14.08</v>
      </c>
      <c r="F3240" s="15" t="n">
        <f aca="false">'Lambda Purchases'!C3240</f>
        <v>27.18</v>
      </c>
    </row>
    <row r="3241" customFormat="false" ht="12.75" hidden="false" customHeight="false" outlineLevel="0" collapsed="false">
      <c r="A3241" s="6" t="n">
        <v>37026</v>
      </c>
      <c r="B3241" s="7" t="n">
        <v>24</v>
      </c>
      <c r="C3241" s="12" t="n">
        <f aca="false">MAX(E3241:F3241)</f>
        <v>14.08</v>
      </c>
      <c r="E3241" s="1" t="n">
        <f aca="false">'Generation Lambda'!C3241</f>
        <v>14.08</v>
      </c>
      <c r="F3241" s="15" t="n">
        <f aca="false">'Lambda Purchases'!C3241</f>
        <v>13.25</v>
      </c>
    </row>
    <row r="3242" customFormat="false" ht="12.75" hidden="false" customHeight="false" outlineLevel="0" collapsed="false">
      <c r="A3242" s="6" t="n">
        <v>37027</v>
      </c>
      <c r="B3242" s="7" t="n">
        <v>1</v>
      </c>
      <c r="C3242" s="12" t="n">
        <f aca="false">MAX(E3242:F3242)</f>
        <v>14.08</v>
      </c>
      <c r="E3242" s="1" t="n">
        <f aca="false">'Generation Lambda'!C3242</f>
        <v>14.08</v>
      </c>
      <c r="F3242" s="15" t="n">
        <f aca="false">'Lambda Purchases'!C3242</f>
        <v>12.42</v>
      </c>
    </row>
    <row r="3243" customFormat="false" ht="12.75" hidden="false" customHeight="false" outlineLevel="0" collapsed="false">
      <c r="A3243" s="6" t="n">
        <v>37027</v>
      </c>
      <c r="B3243" s="7" t="n">
        <v>2</v>
      </c>
      <c r="C3243" s="12" t="n">
        <f aca="false">MAX(E3243:F3243)</f>
        <v>14.08</v>
      </c>
      <c r="E3243" s="1" t="n">
        <f aca="false">'Generation Lambda'!C3243</f>
        <v>14.08</v>
      </c>
      <c r="F3243" s="15" t="n">
        <f aca="false">'Lambda Purchases'!C3243</f>
        <v>12.42</v>
      </c>
    </row>
    <row r="3244" customFormat="false" ht="12.75" hidden="false" customHeight="false" outlineLevel="0" collapsed="false">
      <c r="A3244" s="6" t="n">
        <v>37027</v>
      </c>
      <c r="B3244" s="7" t="n">
        <v>3</v>
      </c>
      <c r="C3244" s="12" t="n">
        <f aca="false">MAX(E3244:F3244)</f>
        <v>14.08</v>
      </c>
      <c r="E3244" s="1" t="n">
        <f aca="false">'Generation Lambda'!C3244</f>
        <v>14.08</v>
      </c>
      <c r="F3244" s="15" t="n">
        <f aca="false">'Lambda Purchases'!C3244</f>
        <v>12.42</v>
      </c>
    </row>
    <row r="3245" customFormat="false" ht="12.75" hidden="false" customHeight="false" outlineLevel="0" collapsed="false">
      <c r="A3245" s="6" t="n">
        <v>37027</v>
      </c>
      <c r="B3245" s="7" t="n">
        <v>4</v>
      </c>
      <c r="C3245" s="12" t="n">
        <f aca="false">MAX(E3245:F3245)</f>
        <v>14.08</v>
      </c>
      <c r="E3245" s="1" t="n">
        <f aca="false">'Generation Lambda'!C3245</f>
        <v>14.08</v>
      </c>
      <c r="F3245" s="15" t="n">
        <f aca="false">'Lambda Purchases'!C3245</f>
        <v>12.42</v>
      </c>
    </row>
    <row r="3246" customFormat="false" ht="12.75" hidden="false" customHeight="false" outlineLevel="0" collapsed="false">
      <c r="A3246" s="6" t="n">
        <v>37027</v>
      </c>
      <c r="B3246" s="7" t="n">
        <v>5</v>
      </c>
      <c r="C3246" s="12" t="n">
        <f aca="false">MAX(E3246:F3246)</f>
        <v>14.08</v>
      </c>
      <c r="E3246" s="1" t="n">
        <f aca="false">'Generation Lambda'!C3246</f>
        <v>14.08</v>
      </c>
      <c r="F3246" s="15" t="n">
        <f aca="false">'Lambda Purchases'!C3246</f>
        <v>12.42</v>
      </c>
    </row>
    <row r="3247" customFormat="false" ht="12.75" hidden="false" customHeight="false" outlineLevel="0" collapsed="false">
      <c r="A3247" s="6" t="n">
        <v>37027</v>
      </c>
      <c r="B3247" s="7" t="n">
        <v>6</v>
      </c>
      <c r="C3247" s="12" t="n">
        <f aca="false">MAX(E3247:F3247)</f>
        <v>14.08</v>
      </c>
      <c r="E3247" s="1" t="n">
        <f aca="false">'Generation Lambda'!C3247</f>
        <v>14.08</v>
      </c>
      <c r="F3247" s="15" t="n">
        <f aca="false">'Lambda Purchases'!C3247</f>
        <v>12.42</v>
      </c>
    </row>
    <row r="3248" customFormat="false" ht="12.75" hidden="false" customHeight="false" outlineLevel="0" collapsed="false">
      <c r="A3248" s="6" t="n">
        <v>37027</v>
      </c>
      <c r="B3248" s="7" t="n">
        <v>7</v>
      </c>
      <c r="C3248" s="12" t="n">
        <f aca="false">MAX(E3248:F3248)</f>
        <v>14.08</v>
      </c>
      <c r="E3248" s="1" t="n">
        <f aca="false">'Generation Lambda'!C3248</f>
        <v>14.08</v>
      </c>
      <c r="F3248" s="15" t="n">
        <f aca="false">'Lambda Purchases'!C3248</f>
        <v>12.42</v>
      </c>
    </row>
    <row r="3249" customFormat="false" ht="12.75" hidden="false" customHeight="false" outlineLevel="0" collapsed="false">
      <c r="A3249" s="6" t="n">
        <v>37027</v>
      </c>
      <c r="B3249" s="7" t="n">
        <v>8</v>
      </c>
      <c r="C3249" s="12" t="n">
        <f aca="false">MAX(E3249:F3249)</f>
        <v>14.08</v>
      </c>
      <c r="E3249" s="1" t="n">
        <f aca="false">'Generation Lambda'!C3249</f>
        <v>14.08</v>
      </c>
      <c r="F3249" s="15" t="n">
        <f aca="false">'Lambda Purchases'!C3249</f>
        <v>13.25</v>
      </c>
    </row>
    <row r="3250" customFormat="false" ht="12.75" hidden="false" customHeight="false" outlineLevel="0" collapsed="false">
      <c r="A3250" s="6" t="n">
        <v>37027</v>
      </c>
      <c r="B3250" s="7" t="n">
        <v>9</v>
      </c>
      <c r="C3250" s="12" t="n">
        <f aca="false">MAX(E3250:F3250)</f>
        <v>27.18</v>
      </c>
      <c r="E3250" s="1" t="n">
        <f aca="false">'Generation Lambda'!C3250</f>
        <v>14.08</v>
      </c>
      <c r="F3250" s="15" t="n">
        <f aca="false">'Lambda Purchases'!C3250</f>
        <v>27.18</v>
      </c>
    </row>
    <row r="3251" customFormat="false" ht="12.75" hidden="false" customHeight="false" outlineLevel="0" collapsed="false">
      <c r="A3251" s="6" t="n">
        <v>37027</v>
      </c>
      <c r="B3251" s="7" t="n">
        <v>10</v>
      </c>
      <c r="C3251" s="12" t="n">
        <f aca="false">MAX(E3251:F3251)</f>
        <v>27.18</v>
      </c>
      <c r="E3251" s="1" t="n">
        <f aca="false">'Generation Lambda'!C3251</f>
        <v>14.45</v>
      </c>
      <c r="F3251" s="15" t="n">
        <f aca="false">'Lambda Purchases'!C3251</f>
        <v>27.18</v>
      </c>
    </row>
    <row r="3252" customFormat="false" ht="12.75" hidden="false" customHeight="false" outlineLevel="0" collapsed="false">
      <c r="A3252" s="6" t="n">
        <v>37027</v>
      </c>
      <c r="B3252" s="7" t="n">
        <v>11</v>
      </c>
      <c r="C3252" s="12" t="n">
        <f aca="false">MAX(E3252:F3252)</f>
        <v>55.1234</v>
      </c>
      <c r="E3252" s="1" t="n">
        <f aca="false">'Generation Lambda'!C3252</f>
        <v>35.2</v>
      </c>
      <c r="F3252" s="15" t="n">
        <f aca="false">'Lambda Purchases'!C3252</f>
        <v>55.1234</v>
      </c>
    </row>
    <row r="3253" customFormat="false" ht="12.75" hidden="false" customHeight="false" outlineLevel="0" collapsed="false">
      <c r="A3253" s="6" t="n">
        <v>37027</v>
      </c>
      <c r="B3253" s="7" t="n">
        <v>12</v>
      </c>
      <c r="C3253" s="12" t="n">
        <f aca="false">MAX(E3253:F3253)</f>
        <v>60.111</v>
      </c>
      <c r="E3253" s="1" t="n">
        <f aca="false">'Generation Lambda'!C3253</f>
        <v>35.2</v>
      </c>
      <c r="F3253" s="15" t="n">
        <f aca="false">'Lambda Purchases'!C3253</f>
        <v>60.111</v>
      </c>
    </row>
    <row r="3254" customFormat="false" ht="12.75" hidden="false" customHeight="false" outlineLevel="0" collapsed="false">
      <c r="A3254" s="6" t="n">
        <v>37027</v>
      </c>
      <c r="B3254" s="7" t="n">
        <v>13</v>
      </c>
      <c r="C3254" s="12" t="n">
        <f aca="false">MAX(E3254:F3254)</f>
        <v>64.1234</v>
      </c>
      <c r="E3254" s="1" t="n">
        <f aca="false">'Generation Lambda'!C3254</f>
        <v>35.2</v>
      </c>
      <c r="F3254" s="15" t="n">
        <f aca="false">'Lambda Purchases'!C3254</f>
        <v>64.1234</v>
      </c>
    </row>
    <row r="3255" customFormat="false" ht="12.75" hidden="false" customHeight="false" outlineLevel="0" collapsed="false">
      <c r="A3255" s="6" t="n">
        <v>37027</v>
      </c>
      <c r="B3255" s="7" t="n">
        <v>14</v>
      </c>
      <c r="C3255" s="12" t="n">
        <f aca="false">MAX(E3255:F3255)</f>
        <v>66.0408</v>
      </c>
      <c r="E3255" s="1" t="n">
        <f aca="false">'Generation Lambda'!C3255</f>
        <v>35.2</v>
      </c>
      <c r="F3255" s="15" t="n">
        <f aca="false">'Lambda Purchases'!C3255</f>
        <v>66.0408</v>
      </c>
    </row>
    <row r="3256" customFormat="false" ht="12.75" hidden="false" customHeight="false" outlineLevel="0" collapsed="false">
      <c r="A3256" s="6" t="n">
        <v>37027</v>
      </c>
      <c r="B3256" s="7" t="n">
        <v>15</v>
      </c>
      <c r="C3256" s="12" t="n">
        <f aca="false">MAX(E3256:F3256)</f>
        <v>75.185</v>
      </c>
      <c r="E3256" s="1" t="n">
        <f aca="false">'Generation Lambda'!C3256</f>
        <v>35.2</v>
      </c>
      <c r="F3256" s="15" t="n">
        <f aca="false">'Lambda Purchases'!C3256</f>
        <v>75.185</v>
      </c>
    </row>
    <row r="3257" customFormat="false" ht="12.75" hidden="false" customHeight="false" outlineLevel="0" collapsed="false">
      <c r="A3257" s="6" t="n">
        <v>37027</v>
      </c>
      <c r="B3257" s="7" t="n">
        <v>16</v>
      </c>
      <c r="C3257" s="12" t="n">
        <f aca="false">MAX(E3257:F3257)</f>
        <v>72.0002</v>
      </c>
      <c r="E3257" s="1" t="n">
        <f aca="false">'Generation Lambda'!C3257</f>
        <v>35.2</v>
      </c>
      <c r="F3257" s="15" t="n">
        <f aca="false">'Lambda Purchases'!C3257</f>
        <v>72.0002</v>
      </c>
    </row>
    <row r="3258" customFormat="false" ht="12.75" hidden="false" customHeight="false" outlineLevel="0" collapsed="false">
      <c r="A3258" s="6" t="n">
        <v>37027</v>
      </c>
      <c r="B3258" s="7" t="n">
        <v>17</v>
      </c>
      <c r="C3258" s="12" t="n">
        <f aca="false">MAX(E3258:F3258)</f>
        <v>35.2</v>
      </c>
      <c r="E3258" s="1" t="n">
        <f aca="false">'Generation Lambda'!C3258</f>
        <v>35.2</v>
      </c>
      <c r="F3258" s="15" t="n">
        <f aca="false">'Lambda Purchases'!C3258</f>
        <v>27.18</v>
      </c>
    </row>
    <row r="3259" customFormat="false" ht="12.75" hidden="false" customHeight="false" outlineLevel="0" collapsed="false">
      <c r="A3259" s="6" t="n">
        <v>37027</v>
      </c>
      <c r="B3259" s="7" t="n">
        <v>18</v>
      </c>
      <c r="C3259" s="12" t="n">
        <f aca="false">MAX(E3259:F3259)</f>
        <v>35.2</v>
      </c>
      <c r="E3259" s="1" t="n">
        <f aca="false">'Generation Lambda'!C3259</f>
        <v>35.2</v>
      </c>
      <c r="F3259" s="15" t="n">
        <f aca="false">'Lambda Purchases'!C3259</f>
        <v>27.18</v>
      </c>
    </row>
    <row r="3260" customFormat="false" ht="12.75" hidden="false" customHeight="false" outlineLevel="0" collapsed="false">
      <c r="A3260" s="6" t="n">
        <v>37027</v>
      </c>
      <c r="B3260" s="7" t="n">
        <v>19</v>
      </c>
      <c r="C3260" s="12" t="n">
        <f aca="false">MAX(E3260:F3260)</f>
        <v>35.2</v>
      </c>
      <c r="E3260" s="1" t="n">
        <f aca="false">'Generation Lambda'!C3260</f>
        <v>35.2</v>
      </c>
      <c r="F3260" s="15" t="n">
        <f aca="false">'Lambda Purchases'!C3260</f>
        <v>27.18</v>
      </c>
    </row>
    <row r="3261" customFormat="false" ht="12.75" hidden="false" customHeight="false" outlineLevel="0" collapsed="false">
      <c r="A3261" s="6" t="n">
        <v>37027</v>
      </c>
      <c r="B3261" s="7" t="n">
        <v>20</v>
      </c>
      <c r="C3261" s="12" t="n">
        <f aca="false">MAX(E3261:F3261)</f>
        <v>35.2</v>
      </c>
      <c r="E3261" s="1" t="n">
        <f aca="false">'Generation Lambda'!C3261</f>
        <v>35.2</v>
      </c>
      <c r="F3261" s="15" t="n">
        <f aca="false">'Lambda Purchases'!C3261</f>
        <v>27.18</v>
      </c>
    </row>
    <row r="3262" customFormat="false" ht="12.75" hidden="false" customHeight="false" outlineLevel="0" collapsed="false">
      <c r="A3262" s="6" t="n">
        <v>37027</v>
      </c>
      <c r="B3262" s="7" t="n">
        <v>21</v>
      </c>
      <c r="C3262" s="12" t="n">
        <f aca="false">MAX(E3262:F3262)</f>
        <v>35.2</v>
      </c>
      <c r="E3262" s="1" t="n">
        <f aca="false">'Generation Lambda'!C3262</f>
        <v>35.2</v>
      </c>
      <c r="F3262" s="15" t="n">
        <f aca="false">'Lambda Purchases'!C3262</f>
        <v>27.18</v>
      </c>
    </row>
    <row r="3263" customFormat="false" ht="12.75" hidden="false" customHeight="false" outlineLevel="0" collapsed="false">
      <c r="A3263" s="6" t="n">
        <v>37027</v>
      </c>
      <c r="B3263" s="7" t="n">
        <v>22</v>
      </c>
      <c r="C3263" s="12" t="n">
        <f aca="false">MAX(E3263:F3263)</f>
        <v>35.2</v>
      </c>
      <c r="E3263" s="1" t="n">
        <f aca="false">'Generation Lambda'!C3263</f>
        <v>35.2</v>
      </c>
      <c r="F3263" s="15" t="n">
        <f aca="false">'Lambda Purchases'!C3263</f>
        <v>27.18</v>
      </c>
    </row>
    <row r="3264" customFormat="false" ht="12.75" hidden="false" customHeight="false" outlineLevel="0" collapsed="false">
      <c r="A3264" s="6" t="n">
        <v>37027</v>
      </c>
      <c r="B3264" s="7" t="n">
        <v>23</v>
      </c>
      <c r="C3264" s="12" t="n">
        <f aca="false">MAX(E3264:F3264)</f>
        <v>35.2</v>
      </c>
      <c r="E3264" s="1" t="n">
        <f aca="false">'Generation Lambda'!C3264</f>
        <v>35.2</v>
      </c>
      <c r="F3264" s="15" t="n">
        <f aca="false">'Lambda Purchases'!C3264</f>
        <v>27.18</v>
      </c>
    </row>
    <row r="3265" customFormat="false" ht="12.75" hidden="false" customHeight="false" outlineLevel="0" collapsed="false">
      <c r="A3265" s="6" t="n">
        <v>37027</v>
      </c>
      <c r="B3265" s="7" t="n">
        <v>24</v>
      </c>
      <c r="C3265" s="12" t="n">
        <f aca="false">MAX(E3265:F3265)</f>
        <v>35.2</v>
      </c>
      <c r="E3265" s="1" t="n">
        <f aca="false">'Generation Lambda'!C3265</f>
        <v>35.2</v>
      </c>
      <c r="F3265" s="15" t="n">
        <f aca="false">'Lambda Purchases'!C3265</f>
        <v>27.18</v>
      </c>
    </row>
    <row r="3266" customFormat="false" ht="12.75" hidden="false" customHeight="false" outlineLevel="0" collapsed="false">
      <c r="A3266" s="6" t="n">
        <v>37028</v>
      </c>
      <c r="B3266" s="7" t="n">
        <v>1</v>
      </c>
      <c r="C3266" s="12" t="n">
        <f aca="false">MAX(E3266:F3266)</f>
        <v>35.2</v>
      </c>
      <c r="E3266" s="1" t="n">
        <f aca="false">'Generation Lambda'!C3266</f>
        <v>35.2</v>
      </c>
      <c r="F3266" s="15" t="n">
        <f aca="false">'Lambda Purchases'!C3266</f>
        <v>12.42</v>
      </c>
    </row>
    <row r="3267" customFormat="false" ht="12.75" hidden="false" customHeight="false" outlineLevel="0" collapsed="false">
      <c r="A3267" s="6" t="n">
        <v>37028</v>
      </c>
      <c r="B3267" s="7" t="n">
        <v>2</v>
      </c>
      <c r="C3267" s="12" t="n">
        <f aca="false">MAX(E3267:F3267)</f>
        <v>35.2</v>
      </c>
      <c r="E3267" s="1" t="n">
        <f aca="false">'Generation Lambda'!C3267</f>
        <v>35.2</v>
      </c>
      <c r="F3267" s="15" t="n">
        <f aca="false">'Lambda Purchases'!C3267</f>
        <v>12.42</v>
      </c>
    </row>
    <row r="3268" customFormat="false" ht="12.75" hidden="false" customHeight="false" outlineLevel="0" collapsed="false">
      <c r="A3268" s="6" t="n">
        <v>37028</v>
      </c>
      <c r="B3268" s="7" t="n">
        <v>3</v>
      </c>
      <c r="C3268" s="12" t="n">
        <f aca="false">MAX(E3268:F3268)</f>
        <v>35.2</v>
      </c>
      <c r="E3268" s="1" t="n">
        <f aca="false">'Generation Lambda'!C3268</f>
        <v>35.2</v>
      </c>
      <c r="F3268" s="15" t="n">
        <f aca="false">'Lambda Purchases'!C3268</f>
        <v>12.42</v>
      </c>
    </row>
    <row r="3269" customFormat="false" ht="12.75" hidden="false" customHeight="false" outlineLevel="0" collapsed="false">
      <c r="A3269" s="6" t="n">
        <v>37028</v>
      </c>
      <c r="B3269" s="7" t="n">
        <v>4</v>
      </c>
      <c r="C3269" s="12" t="n">
        <f aca="false">MAX(E3269:F3269)</f>
        <v>35.2</v>
      </c>
      <c r="E3269" s="1" t="n">
        <f aca="false">'Generation Lambda'!C3269</f>
        <v>35.2</v>
      </c>
      <c r="F3269" s="15" t="n">
        <f aca="false">'Lambda Purchases'!C3269</f>
        <v>12.42</v>
      </c>
    </row>
    <row r="3270" customFormat="false" ht="12.75" hidden="false" customHeight="false" outlineLevel="0" collapsed="false">
      <c r="A3270" s="6" t="n">
        <v>37028</v>
      </c>
      <c r="B3270" s="7" t="n">
        <v>5</v>
      </c>
      <c r="C3270" s="12" t="n">
        <f aca="false">MAX(E3270:F3270)</f>
        <v>35.2</v>
      </c>
      <c r="E3270" s="1" t="n">
        <f aca="false">'Generation Lambda'!C3270</f>
        <v>35.2</v>
      </c>
      <c r="F3270" s="15" t="n">
        <f aca="false">'Lambda Purchases'!C3270</f>
        <v>12.42</v>
      </c>
    </row>
    <row r="3271" customFormat="false" ht="12.75" hidden="false" customHeight="false" outlineLevel="0" collapsed="false">
      <c r="A3271" s="6" t="n">
        <v>37028</v>
      </c>
      <c r="B3271" s="7" t="n">
        <v>6</v>
      </c>
      <c r="C3271" s="12" t="n">
        <f aca="false">MAX(E3271:F3271)</f>
        <v>35.2</v>
      </c>
      <c r="E3271" s="1" t="n">
        <f aca="false">'Generation Lambda'!C3271</f>
        <v>35.2</v>
      </c>
      <c r="F3271" s="15" t="n">
        <f aca="false">'Lambda Purchases'!C3271</f>
        <v>12.42</v>
      </c>
    </row>
    <row r="3272" customFormat="false" ht="12.75" hidden="false" customHeight="false" outlineLevel="0" collapsed="false">
      <c r="A3272" s="6" t="n">
        <v>37028</v>
      </c>
      <c r="B3272" s="7" t="n">
        <v>7</v>
      </c>
      <c r="C3272" s="12" t="n">
        <f aca="false">MAX(E3272:F3272)</f>
        <v>35.2</v>
      </c>
      <c r="E3272" s="1" t="n">
        <f aca="false">'Generation Lambda'!C3272</f>
        <v>35.2</v>
      </c>
      <c r="F3272" s="15" t="n">
        <f aca="false">'Lambda Purchases'!C3272</f>
        <v>12.42</v>
      </c>
    </row>
    <row r="3273" customFormat="false" ht="12.75" hidden="false" customHeight="false" outlineLevel="0" collapsed="false">
      <c r="A3273" s="6" t="n">
        <v>37028</v>
      </c>
      <c r="B3273" s="7" t="n">
        <v>8</v>
      </c>
      <c r="C3273" s="12" t="n">
        <f aca="false">MAX(E3273:F3273)</f>
        <v>35.2</v>
      </c>
      <c r="E3273" s="1" t="n">
        <f aca="false">'Generation Lambda'!C3273</f>
        <v>35.2</v>
      </c>
      <c r="F3273" s="15" t="n">
        <f aca="false">'Lambda Purchases'!C3273</f>
        <v>13.25</v>
      </c>
    </row>
    <row r="3274" customFormat="false" ht="12.75" hidden="false" customHeight="false" outlineLevel="0" collapsed="false">
      <c r="A3274" s="6" t="n">
        <v>37028</v>
      </c>
      <c r="B3274" s="7" t="n">
        <v>9</v>
      </c>
      <c r="C3274" s="12" t="n">
        <f aca="false">MAX(E3274:F3274)</f>
        <v>35.2</v>
      </c>
      <c r="E3274" s="1" t="n">
        <f aca="false">'Generation Lambda'!C3274</f>
        <v>35.2</v>
      </c>
      <c r="F3274" s="15" t="n">
        <f aca="false">'Lambda Purchases'!C3274</f>
        <v>27.18</v>
      </c>
    </row>
    <row r="3275" customFormat="false" ht="12.75" hidden="false" customHeight="false" outlineLevel="0" collapsed="false">
      <c r="A3275" s="6" t="n">
        <v>37028</v>
      </c>
      <c r="B3275" s="7" t="n">
        <v>10</v>
      </c>
      <c r="C3275" s="12" t="n">
        <f aca="false">MAX(E3275:F3275)</f>
        <v>35.2</v>
      </c>
      <c r="E3275" s="1" t="n">
        <f aca="false">'Generation Lambda'!C3275</f>
        <v>35.2</v>
      </c>
      <c r="F3275" s="15" t="n">
        <f aca="false">'Lambda Purchases'!C3275</f>
        <v>27.18</v>
      </c>
    </row>
    <row r="3276" customFormat="false" ht="12.75" hidden="false" customHeight="false" outlineLevel="0" collapsed="false">
      <c r="A3276" s="6" t="n">
        <v>37028</v>
      </c>
      <c r="B3276" s="7" t="n">
        <v>11</v>
      </c>
      <c r="C3276" s="12" t="n">
        <f aca="false">MAX(E3276:F3276)</f>
        <v>52.0002</v>
      </c>
      <c r="E3276" s="1" t="n">
        <f aca="false">'Generation Lambda'!C3276</f>
        <v>35.2</v>
      </c>
      <c r="F3276" s="15" t="n">
        <f aca="false">'Lambda Purchases'!C3276</f>
        <v>52.0002</v>
      </c>
    </row>
    <row r="3277" customFormat="false" ht="12.75" hidden="false" customHeight="false" outlineLevel="0" collapsed="false">
      <c r="A3277" s="6" t="n">
        <v>37028</v>
      </c>
      <c r="B3277" s="7" t="n">
        <v>12</v>
      </c>
      <c r="C3277" s="12" t="n">
        <f aca="false">MAX(E3277:F3277)</f>
        <v>56.0002</v>
      </c>
      <c r="E3277" s="1" t="n">
        <f aca="false">'Generation Lambda'!C3277</f>
        <v>35.2</v>
      </c>
      <c r="F3277" s="15" t="n">
        <f aca="false">'Lambda Purchases'!C3277</f>
        <v>56.0002</v>
      </c>
    </row>
    <row r="3278" customFormat="false" ht="12.75" hidden="false" customHeight="false" outlineLevel="0" collapsed="false">
      <c r="A3278" s="6" t="n">
        <v>37028</v>
      </c>
      <c r="B3278" s="7" t="n">
        <v>13</v>
      </c>
      <c r="C3278" s="12" t="n">
        <f aca="false">MAX(E3278:F3278)</f>
        <v>27.18</v>
      </c>
      <c r="E3278" s="1" t="n">
        <f aca="false">'Generation Lambda'!C3278</f>
        <v>21.95</v>
      </c>
      <c r="F3278" s="15" t="n">
        <f aca="false">'Lambda Purchases'!C3278</f>
        <v>27.18</v>
      </c>
    </row>
    <row r="3279" customFormat="false" ht="12.75" hidden="false" customHeight="false" outlineLevel="0" collapsed="false">
      <c r="A3279" s="6" t="n">
        <v>37028</v>
      </c>
      <c r="B3279" s="7" t="n">
        <v>14</v>
      </c>
      <c r="C3279" s="12" t="n">
        <f aca="false">MAX(E3279:F3279)</f>
        <v>27.18</v>
      </c>
      <c r="E3279" s="1" t="n">
        <f aca="false">'Generation Lambda'!C3279</f>
        <v>21.44</v>
      </c>
      <c r="F3279" s="15" t="n">
        <f aca="false">'Lambda Purchases'!C3279</f>
        <v>27.18</v>
      </c>
    </row>
    <row r="3280" customFormat="false" ht="12.75" hidden="false" customHeight="false" outlineLevel="0" collapsed="false">
      <c r="A3280" s="6" t="n">
        <v>37028</v>
      </c>
      <c r="B3280" s="7" t="n">
        <v>15</v>
      </c>
      <c r="C3280" s="12" t="n">
        <f aca="false">MAX(E3280:F3280)</f>
        <v>28.11</v>
      </c>
      <c r="E3280" s="1" t="n">
        <f aca="false">'Generation Lambda'!C3280</f>
        <v>28.11</v>
      </c>
      <c r="F3280" s="15" t="n">
        <f aca="false">'Lambda Purchases'!C3280</f>
        <v>27.18</v>
      </c>
    </row>
    <row r="3281" customFormat="false" ht="12.75" hidden="false" customHeight="false" outlineLevel="0" collapsed="false">
      <c r="A3281" s="6" t="n">
        <v>37028</v>
      </c>
      <c r="B3281" s="7" t="n">
        <v>16</v>
      </c>
      <c r="C3281" s="12" t="n">
        <f aca="false">MAX(E3281:F3281)</f>
        <v>35.2</v>
      </c>
      <c r="E3281" s="1" t="n">
        <f aca="false">'Generation Lambda'!C3281</f>
        <v>35.2</v>
      </c>
      <c r="F3281" s="15" t="n">
        <f aca="false">'Lambda Purchases'!C3281</f>
        <v>27.18</v>
      </c>
    </row>
    <row r="3282" customFormat="false" ht="12.75" hidden="false" customHeight="false" outlineLevel="0" collapsed="false">
      <c r="A3282" s="6" t="n">
        <v>37028</v>
      </c>
      <c r="B3282" s="7" t="n">
        <v>17</v>
      </c>
      <c r="C3282" s="12" t="n">
        <f aca="false">MAX(E3282:F3282)</f>
        <v>35.2</v>
      </c>
      <c r="E3282" s="1" t="n">
        <f aca="false">'Generation Lambda'!C3282</f>
        <v>35.2</v>
      </c>
      <c r="F3282" s="15" t="n">
        <f aca="false">'Lambda Purchases'!C3282</f>
        <v>27.18</v>
      </c>
    </row>
    <row r="3283" customFormat="false" ht="12.75" hidden="false" customHeight="false" outlineLevel="0" collapsed="false">
      <c r="A3283" s="6" t="n">
        <v>37028</v>
      </c>
      <c r="B3283" s="7" t="n">
        <v>18</v>
      </c>
      <c r="C3283" s="12" t="n">
        <f aca="false">MAX(E3283:F3283)</f>
        <v>35.2</v>
      </c>
      <c r="E3283" s="1" t="n">
        <f aca="false">'Generation Lambda'!C3283</f>
        <v>35.2</v>
      </c>
      <c r="F3283" s="15" t="n">
        <f aca="false">'Lambda Purchases'!C3283</f>
        <v>27.18</v>
      </c>
    </row>
    <row r="3284" customFormat="false" ht="12.75" hidden="false" customHeight="false" outlineLevel="0" collapsed="false">
      <c r="A3284" s="6" t="n">
        <v>37028</v>
      </c>
      <c r="B3284" s="7" t="n">
        <v>19</v>
      </c>
      <c r="C3284" s="12" t="n">
        <f aca="false">MAX(E3284:F3284)</f>
        <v>35.2</v>
      </c>
      <c r="E3284" s="1" t="n">
        <f aca="false">'Generation Lambda'!C3284</f>
        <v>35.2</v>
      </c>
      <c r="F3284" s="15" t="n">
        <f aca="false">'Lambda Purchases'!C3284</f>
        <v>27.18</v>
      </c>
    </row>
    <row r="3285" customFormat="false" ht="12.75" hidden="false" customHeight="false" outlineLevel="0" collapsed="false">
      <c r="A3285" s="6" t="n">
        <v>37028</v>
      </c>
      <c r="B3285" s="7" t="n">
        <v>20</v>
      </c>
      <c r="C3285" s="12" t="n">
        <f aca="false">MAX(E3285:F3285)</f>
        <v>35.2</v>
      </c>
      <c r="E3285" s="1" t="n">
        <f aca="false">'Generation Lambda'!C3285</f>
        <v>35.2</v>
      </c>
      <c r="F3285" s="15" t="n">
        <f aca="false">'Lambda Purchases'!C3285</f>
        <v>27.18</v>
      </c>
    </row>
    <row r="3286" customFormat="false" ht="12.75" hidden="false" customHeight="false" outlineLevel="0" collapsed="false">
      <c r="A3286" s="6" t="n">
        <v>37028</v>
      </c>
      <c r="B3286" s="7" t="n">
        <v>21</v>
      </c>
      <c r="C3286" s="12" t="n">
        <f aca="false">MAX(E3286:F3286)</f>
        <v>35.2</v>
      </c>
      <c r="E3286" s="1" t="n">
        <f aca="false">'Generation Lambda'!C3286</f>
        <v>35.2</v>
      </c>
      <c r="F3286" s="15" t="n">
        <f aca="false">'Lambda Purchases'!C3286</f>
        <v>27.18</v>
      </c>
    </row>
    <row r="3287" customFormat="false" ht="12.75" hidden="false" customHeight="false" outlineLevel="0" collapsed="false">
      <c r="A3287" s="6" t="n">
        <v>37028</v>
      </c>
      <c r="B3287" s="7" t="n">
        <v>22</v>
      </c>
      <c r="C3287" s="12" t="n">
        <f aca="false">MAX(E3287:F3287)</f>
        <v>35.2</v>
      </c>
      <c r="E3287" s="1" t="n">
        <f aca="false">'Generation Lambda'!C3287</f>
        <v>35.2</v>
      </c>
      <c r="F3287" s="15" t="n">
        <f aca="false">'Lambda Purchases'!C3287</f>
        <v>27.18</v>
      </c>
    </row>
    <row r="3288" customFormat="false" ht="12.75" hidden="false" customHeight="false" outlineLevel="0" collapsed="false">
      <c r="A3288" s="6" t="n">
        <v>37028</v>
      </c>
      <c r="B3288" s="7" t="n">
        <v>23</v>
      </c>
      <c r="C3288" s="12" t="n">
        <f aca="false">MAX(E3288:F3288)</f>
        <v>35.2</v>
      </c>
      <c r="E3288" s="1" t="n">
        <f aca="false">'Generation Lambda'!C3288</f>
        <v>35.2</v>
      </c>
      <c r="F3288" s="15" t="n">
        <f aca="false">'Lambda Purchases'!C3288</f>
        <v>27.18</v>
      </c>
    </row>
    <row r="3289" customFormat="false" ht="12.75" hidden="false" customHeight="false" outlineLevel="0" collapsed="false">
      <c r="A3289" s="6" t="n">
        <v>37028</v>
      </c>
      <c r="B3289" s="7" t="n">
        <v>24</v>
      </c>
      <c r="C3289" s="12" t="n">
        <f aca="false">MAX(E3289:F3289)</f>
        <v>35.2</v>
      </c>
      <c r="E3289" s="1" t="n">
        <f aca="false">'Generation Lambda'!C3289</f>
        <v>35.2</v>
      </c>
      <c r="F3289" s="15" t="n">
        <f aca="false">'Lambda Purchases'!C3289</f>
        <v>13.25</v>
      </c>
    </row>
    <row r="3290" customFormat="false" ht="12.75" hidden="false" customHeight="false" outlineLevel="0" collapsed="false">
      <c r="A3290" s="6" t="n">
        <v>37029</v>
      </c>
      <c r="B3290" s="7" t="n">
        <v>1</v>
      </c>
      <c r="C3290" s="12" t="n">
        <f aca="false">MAX(E3290:F3290)</f>
        <v>35.2</v>
      </c>
      <c r="E3290" s="1" t="n">
        <f aca="false">'Generation Lambda'!C3290</f>
        <v>35.2</v>
      </c>
      <c r="F3290" s="15" t="n">
        <f aca="false">'Lambda Purchases'!C3290</f>
        <v>12.42</v>
      </c>
    </row>
    <row r="3291" customFormat="false" ht="12.75" hidden="false" customHeight="false" outlineLevel="0" collapsed="false">
      <c r="A3291" s="6" t="n">
        <v>37029</v>
      </c>
      <c r="B3291" s="7" t="n">
        <v>2</v>
      </c>
      <c r="C3291" s="12" t="n">
        <f aca="false">MAX(E3291:F3291)</f>
        <v>35.2</v>
      </c>
      <c r="E3291" s="1" t="n">
        <f aca="false">'Generation Lambda'!C3291</f>
        <v>35.2</v>
      </c>
      <c r="F3291" s="15" t="n">
        <f aca="false">'Lambda Purchases'!C3291</f>
        <v>12.42</v>
      </c>
    </row>
    <row r="3292" customFormat="false" ht="12.75" hidden="false" customHeight="false" outlineLevel="0" collapsed="false">
      <c r="A3292" s="6" t="n">
        <v>37029</v>
      </c>
      <c r="B3292" s="7" t="n">
        <v>3</v>
      </c>
      <c r="C3292" s="12" t="n">
        <f aca="false">MAX(E3292:F3292)</f>
        <v>35.2</v>
      </c>
      <c r="E3292" s="1" t="n">
        <f aca="false">'Generation Lambda'!C3292</f>
        <v>35.2</v>
      </c>
      <c r="F3292" s="15" t="n">
        <f aca="false">'Lambda Purchases'!C3292</f>
        <v>12.42</v>
      </c>
    </row>
    <row r="3293" customFormat="false" ht="12.75" hidden="false" customHeight="false" outlineLevel="0" collapsed="false">
      <c r="A3293" s="6" t="n">
        <v>37029</v>
      </c>
      <c r="B3293" s="7" t="n">
        <v>4</v>
      </c>
      <c r="C3293" s="12" t="n">
        <f aca="false">MAX(E3293:F3293)</f>
        <v>35.2</v>
      </c>
      <c r="E3293" s="1" t="n">
        <f aca="false">'Generation Lambda'!C3293</f>
        <v>35.2</v>
      </c>
      <c r="F3293" s="15" t="n">
        <f aca="false">'Lambda Purchases'!C3293</f>
        <v>12.42</v>
      </c>
    </row>
    <row r="3294" customFormat="false" ht="12.75" hidden="false" customHeight="false" outlineLevel="0" collapsed="false">
      <c r="A3294" s="6" t="n">
        <v>37029</v>
      </c>
      <c r="B3294" s="7" t="n">
        <v>5</v>
      </c>
      <c r="C3294" s="12" t="n">
        <f aca="false">MAX(E3294:F3294)</f>
        <v>35.2</v>
      </c>
      <c r="E3294" s="1" t="n">
        <f aca="false">'Generation Lambda'!C3294</f>
        <v>35.2</v>
      </c>
      <c r="F3294" s="15" t="n">
        <f aca="false">'Lambda Purchases'!C3294</f>
        <v>12.42</v>
      </c>
    </row>
    <row r="3295" customFormat="false" ht="12.75" hidden="false" customHeight="false" outlineLevel="0" collapsed="false">
      <c r="A3295" s="6" t="n">
        <v>37029</v>
      </c>
      <c r="B3295" s="7" t="n">
        <v>6</v>
      </c>
      <c r="C3295" s="12" t="n">
        <f aca="false">MAX(E3295:F3295)</f>
        <v>35.2</v>
      </c>
      <c r="E3295" s="1" t="n">
        <f aca="false">'Generation Lambda'!C3295</f>
        <v>35.2</v>
      </c>
      <c r="F3295" s="15" t="n">
        <f aca="false">'Lambda Purchases'!C3295</f>
        <v>12.42</v>
      </c>
    </row>
    <row r="3296" customFormat="false" ht="12.75" hidden="false" customHeight="false" outlineLevel="0" collapsed="false">
      <c r="A3296" s="6" t="n">
        <v>37029</v>
      </c>
      <c r="B3296" s="7" t="n">
        <v>7</v>
      </c>
      <c r="C3296" s="12" t="n">
        <f aca="false">MAX(E3296:F3296)</f>
        <v>35.2</v>
      </c>
      <c r="E3296" s="1" t="n">
        <f aca="false">'Generation Lambda'!C3296</f>
        <v>35.2</v>
      </c>
      <c r="F3296" s="15" t="n">
        <f aca="false">'Lambda Purchases'!C3296</f>
        <v>12.42</v>
      </c>
    </row>
    <row r="3297" customFormat="false" ht="12.75" hidden="false" customHeight="false" outlineLevel="0" collapsed="false">
      <c r="A3297" s="6" t="n">
        <v>37029</v>
      </c>
      <c r="B3297" s="7" t="n">
        <v>8</v>
      </c>
      <c r="C3297" s="12" t="n">
        <f aca="false">MAX(E3297:F3297)</f>
        <v>35.2</v>
      </c>
      <c r="E3297" s="1" t="n">
        <f aca="false">'Generation Lambda'!C3297</f>
        <v>35.2</v>
      </c>
      <c r="F3297" s="15" t="n">
        <f aca="false">'Lambda Purchases'!C3297</f>
        <v>27.6113</v>
      </c>
    </row>
    <row r="3298" customFormat="false" ht="12.75" hidden="false" customHeight="false" outlineLevel="0" collapsed="false">
      <c r="A3298" s="6" t="n">
        <v>37029</v>
      </c>
      <c r="B3298" s="7" t="n">
        <v>9</v>
      </c>
      <c r="C3298" s="12" t="n">
        <f aca="false">MAX(E3298:F3298)</f>
        <v>37.6113</v>
      </c>
      <c r="E3298" s="1" t="n">
        <f aca="false">'Generation Lambda'!C3298</f>
        <v>35.2</v>
      </c>
      <c r="F3298" s="15" t="n">
        <f aca="false">'Lambda Purchases'!C3298</f>
        <v>37.6113</v>
      </c>
    </row>
    <row r="3299" customFormat="false" ht="12.75" hidden="false" customHeight="false" outlineLevel="0" collapsed="false">
      <c r="A3299" s="6" t="n">
        <v>37029</v>
      </c>
      <c r="B3299" s="7" t="n">
        <v>10</v>
      </c>
      <c r="C3299" s="12" t="n">
        <f aca="false">MAX(E3299:F3299)</f>
        <v>38.0002</v>
      </c>
      <c r="E3299" s="1" t="n">
        <f aca="false">'Generation Lambda'!C3299</f>
        <v>35.2</v>
      </c>
      <c r="F3299" s="15" t="n">
        <f aca="false">'Lambda Purchases'!C3299</f>
        <v>38.0002</v>
      </c>
    </row>
    <row r="3300" customFormat="false" ht="12.75" hidden="false" customHeight="false" outlineLevel="0" collapsed="false">
      <c r="A3300" s="6" t="n">
        <v>37029</v>
      </c>
      <c r="B3300" s="7" t="n">
        <v>11</v>
      </c>
      <c r="C3300" s="12" t="n">
        <f aca="false">MAX(E3300:F3300)</f>
        <v>38.0002</v>
      </c>
      <c r="E3300" s="1" t="n">
        <f aca="false">'Generation Lambda'!C3300</f>
        <v>35.2</v>
      </c>
      <c r="F3300" s="15" t="n">
        <f aca="false">'Lambda Purchases'!C3300</f>
        <v>38.0002</v>
      </c>
    </row>
    <row r="3301" customFormat="false" ht="12.75" hidden="false" customHeight="false" outlineLevel="0" collapsed="false">
      <c r="A3301" s="6" t="n">
        <v>37029</v>
      </c>
      <c r="B3301" s="7" t="n">
        <v>12</v>
      </c>
      <c r="C3301" s="12" t="n">
        <f aca="false">MAX(E3301:F3301)</f>
        <v>35.2</v>
      </c>
      <c r="E3301" s="1" t="n">
        <f aca="false">'Generation Lambda'!C3301</f>
        <v>35.2</v>
      </c>
      <c r="F3301" s="15" t="n">
        <f aca="false">'Lambda Purchases'!C3301</f>
        <v>13.25</v>
      </c>
    </row>
    <row r="3302" customFormat="false" ht="12.75" hidden="false" customHeight="false" outlineLevel="0" collapsed="false">
      <c r="A3302" s="6" t="n">
        <v>37029</v>
      </c>
      <c r="B3302" s="7" t="n">
        <v>13</v>
      </c>
      <c r="C3302" s="12" t="n">
        <f aca="false">MAX(E3302:F3302)</f>
        <v>35.2</v>
      </c>
      <c r="E3302" s="1" t="n">
        <f aca="false">'Generation Lambda'!C3302</f>
        <v>35.2</v>
      </c>
      <c r="F3302" s="15" t="n">
        <f aca="false">'Lambda Purchases'!C3302</f>
        <v>13.25</v>
      </c>
    </row>
    <row r="3303" customFormat="false" ht="12.75" hidden="false" customHeight="false" outlineLevel="0" collapsed="false">
      <c r="A3303" s="6" t="n">
        <v>37029</v>
      </c>
      <c r="B3303" s="7" t="n">
        <v>14</v>
      </c>
      <c r="C3303" s="12" t="n">
        <f aca="false">MAX(E3303:F3303)</f>
        <v>35.2</v>
      </c>
      <c r="E3303" s="1" t="n">
        <f aca="false">'Generation Lambda'!C3303</f>
        <v>35.2</v>
      </c>
      <c r="F3303" s="15" t="n">
        <f aca="false">'Lambda Purchases'!C3303</f>
        <v>13.25</v>
      </c>
    </row>
    <row r="3304" customFormat="false" ht="12.75" hidden="false" customHeight="false" outlineLevel="0" collapsed="false">
      <c r="A3304" s="6" t="n">
        <v>37029</v>
      </c>
      <c r="B3304" s="7" t="n">
        <v>15</v>
      </c>
      <c r="C3304" s="12" t="n">
        <f aca="false">MAX(E3304:F3304)</f>
        <v>35.2</v>
      </c>
      <c r="E3304" s="1" t="n">
        <f aca="false">'Generation Lambda'!C3304</f>
        <v>35.2</v>
      </c>
      <c r="F3304" s="15" t="n">
        <f aca="false">'Lambda Purchases'!C3304</f>
        <v>13.25</v>
      </c>
    </row>
    <row r="3305" customFormat="false" ht="12.75" hidden="false" customHeight="false" outlineLevel="0" collapsed="false">
      <c r="A3305" s="6" t="n">
        <v>37029</v>
      </c>
      <c r="B3305" s="7" t="n">
        <v>16</v>
      </c>
      <c r="C3305" s="12" t="n">
        <f aca="false">MAX(E3305:F3305)</f>
        <v>35.2</v>
      </c>
      <c r="E3305" s="1" t="n">
        <f aca="false">'Generation Lambda'!C3305</f>
        <v>35.2</v>
      </c>
      <c r="F3305" s="15" t="n">
        <f aca="false">'Lambda Purchases'!C3305</f>
        <v>13.25</v>
      </c>
    </row>
    <row r="3306" customFormat="false" ht="12.75" hidden="false" customHeight="false" outlineLevel="0" collapsed="false">
      <c r="A3306" s="6" t="n">
        <v>37029</v>
      </c>
      <c r="B3306" s="7" t="n">
        <v>17</v>
      </c>
      <c r="C3306" s="12" t="n">
        <f aca="false">MAX(E3306:F3306)</f>
        <v>21.95</v>
      </c>
      <c r="E3306" s="1" t="n">
        <f aca="false">'Generation Lambda'!C3306</f>
        <v>21.95</v>
      </c>
      <c r="F3306" s="15" t="n">
        <f aca="false">'Lambda Purchases'!C3306</f>
        <v>13.25</v>
      </c>
    </row>
    <row r="3307" customFormat="false" ht="12.75" hidden="false" customHeight="false" outlineLevel="0" collapsed="false">
      <c r="A3307" s="6" t="n">
        <v>37029</v>
      </c>
      <c r="B3307" s="7" t="n">
        <v>18</v>
      </c>
      <c r="C3307" s="12" t="n">
        <f aca="false">MAX(E3307:F3307)</f>
        <v>21.95</v>
      </c>
      <c r="E3307" s="1" t="n">
        <f aca="false">'Generation Lambda'!C3307</f>
        <v>21.95</v>
      </c>
      <c r="F3307" s="15" t="n">
        <f aca="false">'Lambda Purchases'!C3307</f>
        <v>13.25</v>
      </c>
    </row>
    <row r="3308" customFormat="false" ht="12.75" hidden="false" customHeight="false" outlineLevel="0" collapsed="false">
      <c r="A3308" s="6" t="n">
        <v>37029</v>
      </c>
      <c r="B3308" s="7" t="n">
        <v>19</v>
      </c>
      <c r="C3308" s="12" t="n">
        <f aca="false">MAX(E3308:F3308)</f>
        <v>35.2</v>
      </c>
      <c r="E3308" s="1" t="n">
        <f aca="false">'Generation Lambda'!C3308</f>
        <v>35.2</v>
      </c>
      <c r="F3308" s="15" t="n">
        <f aca="false">'Lambda Purchases'!C3308</f>
        <v>13.25</v>
      </c>
    </row>
    <row r="3309" customFormat="false" ht="12.75" hidden="false" customHeight="false" outlineLevel="0" collapsed="false">
      <c r="A3309" s="6" t="n">
        <v>37029</v>
      </c>
      <c r="B3309" s="7" t="n">
        <v>20</v>
      </c>
      <c r="C3309" s="12" t="n">
        <f aca="false">MAX(E3309:F3309)</f>
        <v>35.2</v>
      </c>
      <c r="E3309" s="1" t="n">
        <f aca="false">'Generation Lambda'!C3309</f>
        <v>35.2</v>
      </c>
      <c r="F3309" s="15" t="n">
        <f aca="false">'Lambda Purchases'!C3309</f>
        <v>13.25</v>
      </c>
    </row>
    <row r="3310" customFormat="false" ht="12.75" hidden="false" customHeight="false" outlineLevel="0" collapsed="false">
      <c r="A3310" s="6" t="n">
        <v>37029</v>
      </c>
      <c r="B3310" s="7" t="n">
        <v>21</v>
      </c>
      <c r="C3310" s="12" t="n">
        <f aca="false">MAX(E3310:F3310)</f>
        <v>35.2</v>
      </c>
      <c r="E3310" s="1" t="n">
        <f aca="false">'Generation Lambda'!C3310</f>
        <v>35.2</v>
      </c>
      <c r="F3310" s="15" t="n">
        <f aca="false">'Lambda Purchases'!C3310</f>
        <v>13.25</v>
      </c>
    </row>
    <row r="3311" customFormat="false" ht="12.75" hidden="false" customHeight="false" outlineLevel="0" collapsed="false">
      <c r="A3311" s="6" t="n">
        <v>37029</v>
      </c>
      <c r="B3311" s="7" t="n">
        <v>22</v>
      </c>
      <c r="C3311" s="12" t="n">
        <f aca="false">MAX(E3311:F3311)</f>
        <v>35.2</v>
      </c>
      <c r="E3311" s="1" t="n">
        <f aca="false">'Generation Lambda'!C3311</f>
        <v>35.2</v>
      </c>
      <c r="F3311" s="15" t="n">
        <f aca="false">'Lambda Purchases'!C3311</f>
        <v>13.25</v>
      </c>
    </row>
    <row r="3312" customFormat="false" ht="12.75" hidden="false" customHeight="false" outlineLevel="0" collapsed="false">
      <c r="A3312" s="6" t="n">
        <v>37029</v>
      </c>
      <c r="B3312" s="7" t="n">
        <v>23</v>
      </c>
      <c r="C3312" s="12" t="n">
        <f aca="false">MAX(E3312:F3312)</f>
        <v>35.2</v>
      </c>
      <c r="E3312" s="1" t="n">
        <f aca="false">'Generation Lambda'!C3312</f>
        <v>35.2</v>
      </c>
      <c r="F3312" s="15" t="n">
        <f aca="false">'Lambda Purchases'!C3312</f>
        <v>12.42</v>
      </c>
    </row>
    <row r="3313" customFormat="false" ht="12.75" hidden="false" customHeight="false" outlineLevel="0" collapsed="false">
      <c r="A3313" s="6" t="n">
        <v>37029</v>
      </c>
      <c r="B3313" s="7" t="n">
        <v>24</v>
      </c>
      <c r="C3313" s="12" t="n">
        <f aca="false">MAX(E3313:F3313)</f>
        <v>35.2</v>
      </c>
      <c r="E3313" s="1" t="n">
        <f aca="false">'Generation Lambda'!C3313</f>
        <v>35.2</v>
      </c>
      <c r="F3313" s="15" t="n">
        <f aca="false">'Lambda Purchases'!C3313</f>
        <v>12.42</v>
      </c>
    </row>
    <row r="3314" customFormat="false" ht="12.75" hidden="false" customHeight="false" outlineLevel="0" collapsed="false">
      <c r="A3314" s="6" t="n">
        <v>37030</v>
      </c>
      <c r="B3314" s="7" t="n">
        <v>1</v>
      </c>
      <c r="C3314" s="12" t="n">
        <f aca="false">MAX(E3314:F3314)</f>
        <v>35.2</v>
      </c>
      <c r="E3314" s="1" t="n">
        <f aca="false">'Generation Lambda'!C3314</f>
        <v>35.2</v>
      </c>
      <c r="F3314" s="15" t="n">
        <f aca="false">'Lambda Purchases'!C3314</f>
        <v>12.42</v>
      </c>
    </row>
    <row r="3315" customFormat="false" ht="12.75" hidden="false" customHeight="false" outlineLevel="0" collapsed="false">
      <c r="A3315" s="6" t="n">
        <v>37030</v>
      </c>
      <c r="B3315" s="7" t="n">
        <v>2</v>
      </c>
      <c r="C3315" s="12" t="n">
        <f aca="false">MAX(E3315:F3315)</f>
        <v>35.2</v>
      </c>
      <c r="E3315" s="1" t="n">
        <f aca="false">'Generation Lambda'!C3315</f>
        <v>35.2</v>
      </c>
      <c r="F3315" s="15" t="n">
        <f aca="false">'Lambda Purchases'!C3315</f>
        <v>12.42</v>
      </c>
    </row>
    <row r="3316" customFormat="false" ht="12.75" hidden="false" customHeight="false" outlineLevel="0" collapsed="false">
      <c r="A3316" s="6" t="n">
        <v>37030</v>
      </c>
      <c r="B3316" s="7" t="n">
        <v>3</v>
      </c>
      <c r="C3316" s="12" t="n">
        <f aca="false">MAX(E3316:F3316)</f>
        <v>35.2</v>
      </c>
      <c r="E3316" s="1" t="n">
        <f aca="false">'Generation Lambda'!C3316</f>
        <v>35.2</v>
      </c>
      <c r="F3316" s="15" t="n">
        <f aca="false">'Lambda Purchases'!C3316</f>
        <v>12.42</v>
      </c>
    </row>
    <row r="3317" customFormat="false" ht="12.75" hidden="false" customHeight="false" outlineLevel="0" collapsed="false">
      <c r="A3317" s="6" t="n">
        <v>37030</v>
      </c>
      <c r="B3317" s="7" t="n">
        <v>4</v>
      </c>
      <c r="C3317" s="12" t="n">
        <f aca="false">MAX(E3317:F3317)</f>
        <v>35.2</v>
      </c>
      <c r="E3317" s="1" t="n">
        <f aca="false">'Generation Lambda'!C3317</f>
        <v>35.2</v>
      </c>
      <c r="F3317" s="15" t="n">
        <f aca="false">'Lambda Purchases'!C3317</f>
        <v>12.42</v>
      </c>
    </row>
    <row r="3318" customFormat="false" ht="12.75" hidden="false" customHeight="false" outlineLevel="0" collapsed="false">
      <c r="A3318" s="6" t="n">
        <v>37030</v>
      </c>
      <c r="B3318" s="7" t="n">
        <v>5</v>
      </c>
      <c r="C3318" s="12" t="n">
        <f aca="false">MAX(E3318:F3318)</f>
        <v>35.2</v>
      </c>
      <c r="E3318" s="1" t="n">
        <f aca="false">'Generation Lambda'!C3318</f>
        <v>35.2</v>
      </c>
      <c r="F3318" s="15" t="n">
        <f aca="false">'Lambda Purchases'!C3318</f>
        <v>12.42</v>
      </c>
    </row>
    <row r="3319" customFormat="false" ht="12.75" hidden="false" customHeight="false" outlineLevel="0" collapsed="false">
      <c r="A3319" s="6" t="n">
        <v>37030</v>
      </c>
      <c r="B3319" s="7" t="n">
        <v>6</v>
      </c>
      <c r="C3319" s="12" t="n">
        <f aca="false">MAX(E3319:F3319)</f>
        <v>35.2</v>
      </c>
      <c r="E3319" s="1" t="n">
        <f aca="false">'Generation Lambda'!C3319</f>
        <v>35.2</v>
      </c>
      <c r="F3319" s="15" t="n">
        <f aca="false">'Lambda Purchases'!C3319</f>
        <v>12.42</v>
      </c>
    </row>
    <row r="3320" customFormat="false" ht="12.75" hidden="false" customHeight="false" outlineLevel="0" collapsed="false">
      <c r="A3320" s="6" t="n">
        <v>37030</v>
      </c>
      <c r="B3320" s="7" t="n">
        <v>7</v>
      </c>
      <c r="C3320" s="12" t="n">
        <f aca="false">MAX(E3320:F3320)</f>
        <v>35.2</v>
      </c>
      <c r="E3320" s="1" t="n">
        <f aca="false">'Generation Lambda'!C3320</f>
        <v>35.2</v>
      </c>
      <c r="F3320" s="15" t="n">
        <f aca="false">'Lambda Purchases'!C3320</f>
        <v>12.42</v>
      </c>
    </row>
    <row r="3321" customFormat="false" ht="12.75" hidden="false" customHeight="false" outlineLevel="0" collapsed="false">
      <c r="A3321" s="6" t="n">
        <v>37030</v>
      </c>
      <c r="B3321" s="7" t="n">
        <v>8</v>
      </c>
      <c r="C3321" s="12" t="n">
        <f aca="false">MAX(E3321:F3321)</f>
        <v>35.2</v>
      </c>
      <c r="E3321" s="1" t="n">
        <f aca="false">'Generation Lambda'!C3321</f>
        <v>35.2</v>
      </c>
      <c r="F3321" s="15" t="n">
        <f aca="false">'Lambda Purchases'!C3321</f>
        <v>12.42</v>
      </c>
    </row>
    <row r="3322" customFormat="false" ht="12.75" hidden="false" customHeight="false" outlineLevel="0" collapsed="false">
      <c r="A3322" s="6" t="n">
        <v>37030</v>
      </c>
      <c r="B3322" s="7" t="n">
        <v>9</v>
      </c>
      <c r="C3322" s="12" t="n">
        <f aca="false">MAX(E3322:F3322)</f>
        <v>35.2</v>
      </c>
      <c r="E3322" s="1" t="n">
        <f aca="false">'Generation Lambda'!C3322</f>
        <v>35.2</v>
      </c>
      <c r="F3322" s="15" t="n">
        <f aca="false">'Lambda Purchases'!C3322</f>
        <v>12.42</v>
      </c>
    </row>
    <row r="3323" customFormat="false" ht="12.75" hidden="false" customHeight="false" outlineLevel="0" collapsed="false">
      <c r="A3323" s="6" t="n">
        <v>37030</v>
      </c>
      <c r="B3323" s="7" t="n">
        <v>10</v>
      </c>
      <c r="C3323" s="12" t="n">
        <f aca="false">MAX(E3323:F3323)</f>
        <v>35.2</v>
      </c>
      <c r="E3323" s="1" t="n">
        <f aca="false">'Generation Lambda'!C3323</f>
        <v>35.2</v>
      </c>
      <c r="F3323" s="15" t="n">
        <f aca="false">'Lambda Purchases'!C3323</f>
        <v>12.42</v>
      </c>
    </row>
    <row r="3324" customFormat="false" ht="12.75" hidden="false" customHeight="false" outlineLevel="0" collapsed="false">
      <c r="A3324" s="6" t="n">
        <v>37030</v>
      </c>
      <c r="B3324" s="7" t="n">
        <v>11</v>
      </c>
      <c r="C3324" s="12" t="n">
        <f aca="false">MAX(E3324:F3324)</f>
        <v>35.2</v>
      </c>
      <c r="E3324" s="1" t="n">
        <f aca="false">'Generation Lambda'!C3324</f>
        <v>35.2</v>
      </c>
      <c r="F3324" s="15" t="n">
        <f aca="false">'Lambda Purchases'!C3324</f>
        <v>12.42</v>
      </c>
    </row>
    <row r="3325" customFormat="false" ht="12.75" hidden="false" customHeight="false" outlineLevel="0" collapsed="false">
      <c r="A3325" s="6" t="n">
        <v>37030</v>
      </c>
      <c r="B3325" s="7" t="n">
        <v>12</v>
      </c>
      <c r="C3325" s="12" t="n">
        <f aca="false">MAX(E3325:F3325)</f>
        <v>35.2</v>
      </c>
      <c r="E3325" s="1" t="n">
        <f aca="false">'Generation Lambda'!C3325</f>
        <v>35.2</v>
      </c>
      <c r="F3325" s="15" t="n">
        <f aca="false">'Lambda Purchases'!C3325</f>
        <v>12.42</v>
      </c>
    </row>
    <row r="3326" customFormat="false" ht="12.75" hidden="false" customHeight="false" outlineLevel="0" collapsed="false">
      <c r="A3326" s="6" t="n">
        <v>37030</v>
      </c>
      <c r="B3326" s="7" t="n">
        <v>13</v>
      </c>
      <c r="C3326" s="12" t="n">
        <f aca="false">MAX(E3326:F3326)</f>
        <v>35.2</v>
      </c>
      <c r="E3326" s="1" t="n">
        <f aca="false">'Generation Lambda'!C3326</f>
        <v>35.2</v>
      </c>
      <c r="F3326" s="15" t="n">
        <f aca="false">'Lambda Purchases'!C3326</f>
        <v>12.42</v>
      </c>
    </row>
    <row r="3327" customFormat="false" ht="12.75" hidden="false" customHeight="false" outlineLevel="0" collapsed="false">
      <c r="A3327" s="6" t="n">
        <v>37030</v>
      </c>
      <c r="B3327" s="7" t="n">
        <v>14</v>
      </c>
      <c r="C3327" s="12" t="n">
        <f aca="false">MAX(E3327:F3327)</f>
        <v>21.95</v>
      </c>
      <c r="E3327" s="1" t="n">
        <f aca="false">'Generation Lambda'!C3327</f>
        <v>21.95</v>
      </c>
      <c r="F3327" s="15" t="n">
        <f aca="false">'Lambda Purchases'!C3327</f>
        <v>12.42</v>
      </c>
    </row>
    <row r="3328" customFormat="false" ht="12.75" hidden="false" customHeight="false" outlineLevel="0" collapsed="false">
      <c r="A3328" s="6" t="n">
        <v>37030</v>
      </c>
      <c r="B3328" s="7" t="n">
        <v>15</v>
      </c>
      <c r="C3328" s="12" t="n">
        <f aca="false">MAX(E3328:F3328)</f>
        <v>21.95</v>
      </c>
      <c r="E3328" s="1" t="n">
        <f aca="false">'Generation Lambda'!C3328</f>
        <v>21.95</v>
      </c>
      <c r="F3328" s="15" t="n">
        <f aca="false">'Lambda Purchases'!C3328</f>
        <v>12.42</v>
      </c>
    </row>
    <row r="3329" customFormat="false" ht="12.75" hidden="false" customHeight="false" outlineLevel="0" collapsed="false">
      <c r="A3329" s="6" t="n">
        <v>37030</v>
      </c>
      <c r="B3329" s="7" t="n">
        <v>16</v>
      </c>
      <c r="C3329" s="12" t="n">
        <f aca="false">MAX(E3329:F3329)</f>
        <v>21.95</v>
      </c>
      <c r="E3329" s="1" t="n">
        <f aca="false">'Generation Lambda'!C3329</f>
        <v>21.95</v>
      </c>
      <c r="F3329" s="15" t="n">
        <f aca="false">'Lambda Purchases'!C3329</f>
        <v>12.42</v>
      </c>
    </row>
    <row r="3330" customFormat="false" ht="12.75" hidden="false" customHeight="false" outlineLevel="0" collapsed="false">
      <c r="A3330" s="6" t="n">
        <v>37030</v>
      </c>
      <c r="B3330" s="7" t="n">
        <v>17</v>
      </c>
      <c r="C3330" s="12" t="n">
        <f aca="false">MAX(E3330:F3330)</f>
        <v>21.95</v>
      </c>
      <c r="E3330" s="1" t="n">
        <f aca="false">'Generation Lambda'!C3330</f>
        <v>21.95</v>
      </c>
      <c r="F3330" s="15" t="n">
        <f aca="false">'Lambda Purchases'!C3330</f>
        <v>12.42</v>
      </c>
    </row>
    <row r="3331" customFormat="false" ht="12.75" hidden="false" customHeight="false" outlineLevel="0" collapsed="false">
      <c r="A3331" s="6" t="n">
        <v>37030</v>
      </c>
      <c r="B3331" s="7" t="n">
        <v>18</v>
      </c>
      <c r="C3331" s="12" t="n">
        <f aca="false">MAX(E3331:F3331)</f>
        <v>21.95</v>
      </c>
      <c r="E3331" s="1" t="n">
        <f aca="false">'Generation Lambda'!C3331</f>
        <v>21.95</v>
      </c>
      <c r="F3331" s="15" t="n">
        <f aca="false">'Lambda Purchases'!C3331</f>
        <v>13.25</v>
      </c>
    </row>
    <row r="3332" customFormat="false" ht="12.75" hidden="false" customHeight="false" outlineLevel="0" collapsed="false">
      <c r="A3332" s="6" t="n">
        <v>37030</v>
      </c>
      <c r="B3332" s="7" t="n">
        <v>19</v>
      </c>
      <c r="C3332" s="12" t="n">
        <f aca="false">MAX(E3332:F3332)</f>
        <v>21.95</v>
      </c>
      <c r="E3332" s="1" t="n">
        <f aca="false">'Generation Lambda'!C3332</f>
        <v>21.95</v>
      </c>
      <c r="F3332" s="15" t="n">
        <f aca="false">'Lambda Purchases'!C3332</f>
        <v>13.25</v>
      </c>
    </row>
    <row r="3333" customFormat="false" ht="12.75" hidden="false" customHeight="false" outlineLevel="0" collapsed="false">
      <c r="A3333" s="6" t="n">
        <v>37030</v>
      </c>
      <c r="B3333" s="7" t="n">
        <v>20</v>
      </c>
      <c r="C3333" s="12" t="n">
        <f aca="false">MAX(E3333:F3333)</f>
        <v>35.2</v>
      </c>
      <c r="E3333" s="1" t="n">
        <f aca="false">'Generation Lambda'!C3333</f>
        <v>35.2</v>
      </c>
      <c r="F3333" s="15" t="n">
        <f aca="false">'Lambda Purchases'!C3333</f>
        <v>13.25</v>
      </c>
    </row>
    <row r="3334" customFormat="false" ht="12.75" hidden="false" customHeight="false" outlineLevel="0" collapsed="false">
      <c r="A3334" s="6" t="n">
        <v>37030</v>
      </c>
      <c r="B3334" s="7" t="n">
        <v>21</v>
      </c>
      <c r="C3334" s="12" t="n">
        <f aca="false">MAX(E3334:F3334)</f>
        <v>35.2</v>
      </c>
      <c r="E3334" s="1" t="n">
        <f aca="false">'Generation Lambda'!C3334</f>
        <v>35.2</v>
      </c>
      <c r="F3334" s="15" t="n">
        <f aca="false">'Lambda Purchases'!C3334</f>
        <v>13.25</v>
      </c>
    </row>
    <row r="3335" customFormat="false" ht="12.75" hidden="false" customHeight="false" outlineLevel="0" collapsed="false">
      <c r="A3335" s="6" t="n">
        <v>37030</v>
      </c>
      <c r="B3335" s="7" t="n">
        <v>22</v>
      </c>
      <c r="C3335" s="12" t="n">
        <f aca="false">MAX(E3335:F3335)</f>
        <v>35.2</v>
      </c>
      <c r="E3335" s="1" t="n">
        <f aca="false">'Generation Lambda'!C3335</f>
        <v>35.2</v>
      </c>
      <c r="F3335" s="15" t="n">
        <f aca="false">'Lambda Purchases'!C3335</f>
        <v>13.25</v>
      </c>
    </row>
    <row r="3336" customFormat="false" ht="12.75" hidden="false" customHeight="false" outlineLevel="0" collapsed="false">
      <c r="A3336" s="6" t="n">
        <v>37030</v>
      </c>
      <c r="B3336" s="7" t="n">
        <v>23</v>
      </c>
      <c r="C3336" s="12" t="n">
        <f aca="false">MAX(E3336:F3336)</f>
        <v>35.2</v>
      </c>
      <c r="E3336" s="1" t="n">
        <f aca="false">'Generation Lambda'!C3336</f>
        <v>35.2</v>
      </c>
      <c r="F3336" s="15" t="n">
        <f aca="false">'Lambda Purchases'!C3336</f>
        <v>12.42</v>
      </c>
    </row>
    <row r="3337" customFormat="false" ht="12.75" hidden="false" customHeight="false" outlineLevel="0" collapsed="false">
      <c r="A3337" s="6" t="n">
        <v>37030</v>
      </c>
      <c r="B3337" s="7" t="n">
        <v>24</v>
      </c>
      <c r="C3337" s="12" t="n">
        <f aca="false">MAX(E3337:F3337)</f>
        <v>35.2</v>
      </c>
      <c r="E3337" s="1" t="n">
        <f aca="false">'Generation Lambda'!C3337</f>
        <v>35.2</v>
      </c>
      <c r="F3337" s="15" t="n">
        <f aca="false">'Lambda Purchases'!C3337</f>
        <v>12.42</v>
      </c>
    </row>
    <row r="3338" customFormat="false" ht="12.75" hidden="false" customHeight="false" outlineLevel="0" collapsed="false">
      <c r="A3338" s="6" t="n">
        <v>37031</v>
      </c>
      <c r="B3338" s="7" t="n">
        <v>1</v>
      </c>
      <c r="C3338" s="12" t="n">
        <f aca="false">MAX(E3338:F3338)</f>
        <v>35.2</v>
      </c>
      <c r="E3338" s="1" t="n">
        <f aca="false">'Generation Lambda'!C3338</f>
        <v>35.2</v>
      </c>
      <c r="F3338" s="15" t="n">
        <f aca="false">'Lambda Purchases'!C3338</f>
        <v>12.42</v>
      </c>
    </row>
    <row r="3339" customFormat="false" ht="12.75" hidden="false" customHeight="false" outlineLevel="0" collapsed="false">
      <c r="A3339" s="6" t="n">
        <v>37031</v>
      </c>
      <c r="B3339" s="7" t="n">
        <v>2</v>
      </c>
      <c r="C3339" s="12" t="n">
        <f aca="false">MAX(E3339:F3339)</f>
        <v>35.2</v>
      </c>
      <c r="E3339" s="1" t="n">
        <f aca="false">'Generation Lambda'!C3339</f>
        <v>35.2</v>
      </c>
      <c r="F3339" s="15" t="n">
        <f aca="false">'Lambda Purchases'!C3339</f>
        <v>12.42</v>
      </c>
    </row>
    <row r="3340" customFormat="false" ht="12.75" hidden="false" customHeight="false" outlineLevel="0" collapsed="false">
      <c r="A3340" s="6" t="n">
        <v>37031</v>
      </c>
      <c r="B3340" s="7" t="n">
        <v>3</v>
      </c>
      <c r="C3340" s="12" t="n">
        <f aca="false">MAX(E3340:F3340)</f>
        <v>35.2</v>
      </c>
      <c r="E3340" s="1" t="n">
        <f aca="false">'Generation Lambda'!C3340</f>
        <v>35.2</v>
      </c>
      <c r="F3340" s="15" t="n">
        <f aca="false">'Lambda Purchases'!C3340</f>
        <v>0</v>
      </c>
    </row>
    <row r="3341" customFormat="false" ht="12.75" hidden="false" customHeight="false" outlineLevel="0" collapsed="false">
      <c r="A3341" s="6" t="n">
        <v>37031</v>
      </c>
      <c r="B3341" s="7" t="n">
        <v>4</v>
      </c>
      <c r="C3341" s="12" t="n">
        <f aca="false">MAX(E3341:F3341)</f>
        <v>35.2</v>
      </c>
      <c r="E3341" s="1" t="n">
        <f aca="false">'Generation Lambda'!C3341</f>
        <v>35.2</v>
      </c>
      <c r="F3341" s="15" t="n">
        <f aca="false">'Lambda Purchases'!C3341</f>
        <v>0</v>
      </c>
    </row>
    <row r="3342" customFormat="false" ht="12.75" hidden="false" customHeight="false" outlineLevel="0" collapsed="false">
      <c r="A3342" s="6" t="n">
        <v>37031</v>
      </c>
      <c r="B3342" s="7" t="n">
        <v>5</v>
      </c>
      <c r="C3342" s="12" t="n">
        <f aca="false">MAX(E3342:F3342)</f>
        <v>35.2</v>
      </c>
      <c r="E3342" s="1" t="n">
        <f aca="false">'Generation Lambda'!C3342</f>
        <v>35.2</v>
      </c>
      <c r="F3342" s="15" t="n">
        <f aca="false">'Lambda Purchases'!C3342</f>
        <v>0</v>
      </c>
    </row>
    <row r="3343" customFormat="false" ht="12.75" hidden="false" customHeight="false" outlineLevel="0" collapsed="false">
      <c r="A3343" s="6" t="n">
        <v>37031</v>
      </c>
      <c r="B3343" s="7" t="n">
        <v>6</v>
      </c>
      <c r="C3343" s="12" t="n">
        <f aca="false">MAX(E3343:F3343)</f>
        <v>35.2</v>
      </c>
      <c r="E3343" s="1" t="n">
        <f aca="false">'Generation Lambda'!C3343</f>
        <v>35.2</v>
      </c>
      <c r="F3343" s="15" t="n">
        <f aca="false">'Lambda Purchases'!C3343</f>
        <v>12.42</v>
      </c>
    </row>
    <row r="3344" customFormat="false" ht="12.75" hidden="false" customHeight="false" outlineLevel="0" collapsed="false">
      <c r="A3344" s="6" t="n">
        <v>37031</v>
      </c>
      <c r="B3344" s="7" t="n">
        <v>7</v>
      </c>
      <c r="C3344" s="12" t="n">
        <f aca="false">MAX(E3344:F3344)</f>
        <v>35.2</v>
      </c>
      <c r="E3344" s="1" t="n">
        <f aca="false">'Generation Lambda'!C3344</f>
        <v>35.2</v>
      </c>
      <c r="F3344" s="15" t="n">
        <f aca="false">'Lambda Purchases'!C3344</f>
        <v>12.42</v>
      </c>
    </row>
    <row r="3345" customFormat="false" ht="12.75" hidden="false" customHeight="false" outlineLevel="0" collapsed="false">
      <c r="A3345" s="6" t="n">
        <v>37031</v>
      </c>
      <c r="B3345" s="7" t="n">
        <v>8</v>
      </c>
      <c r="C3345" s="12" t="n">
        <f aca="false">MAX(E3345:F3345)</f>
        <v>35.2</v>
      </c>
      <c r="E3345" s="1" t="n">
        <f aca="false">'Generation Lambda'!C3345</f>
        <v>35.2</v>
      </c>
      <c r="F3345" s="15" t="n">
        <f aca="false">'Lambda Purchases'!C3345</f>
        <v>12.42</v>
      </c>
    </row>
    <row r="3346" customFormat="false" ht="12.75" hidden="false" customHeight="false" outlineLevel="0" collapsed="false">
      <c r="A3346" s="6" t="n">
        <v>37031</v>
      </c>
      <c r="B3346" s="7" t="n">
        <v>9</v>
      </c>
      <c r="C3346" s="12" t="n">
        <f aca="false">MAX(E3346:F3346)</f>
        <v>35.2</v>
      </c>
      <c r="E3346" s="1" t="n">
        <f aca="false">'Generation Lambda'!C3346</f>
        <v>35.2</v>
      </c>
      <c r="F3346" s="15" t="n">
        <f aca="false">'Lambda Purchases'!C3346</f>
        <v>12.42</v>
      </c>
    </row>
    <row r="3347" customFormat="false" ht="12.75" hidden="false" customHeight="false" outlineLevel="0" collapsed="false">
      <c r="A3347" s="6" t="n">
        <v>37031</v>
      </c>
      <c r="B3347" s="7" t="n">
        <v>10</v>
      </c>
      <c r="C3347" s="12" t="n">
        <f aca="false">MAX(E3347:F3347)</f>
        <v>35.2</v>
      </c>
      <c r="E3347" s="1" t="n">
        <f aca="false">'Generation Lambda'!C3347</f>
        <v>35.2</v>
      </c>
      <c r="F3347" s="15" t="n">
        <f aca="false">'Lambda Purchases'!C3347</f>
        <v>12.42</v>
      </c>
    </row>
    <row r="3348" customFormat="false" ht="12.75" hidden="false" customHeight="false" outlineLevel="0" collapsed="false">
      <c r="A3348" s="6" t="n">
        <v>37031</v>
      </c>
      <c r="B3348" s="7" t="n">
        <v>11</v>
      </c>
      <c r="C3348" s="12" t="n">
        <f aca="false">MAX(E3348:F3348)</f>
        <v>35.2</v>
      </c>
      <c r="E3348" s="1" t="n">
        <f aca="false">'Generation Lambda'!C3348</f>
        <v>35.2</v>
      </c>
      <c r="F3348" s="15" t="n">
        <f aca="false">'Lambda Purchases'!C3348</f>
        <v>12.42</v>
      </c>
    </row>
    <row r="3349" customFormat="false" ht="12.75" hidden="false" customHeight="false" outlineLevel="0" collapsed="false">
      <c r="A3349" s="6" t="n">
        <v>37031</v>
      </c>
      <c r="B3349" s="7" t="n">
        <v>12</v>
      </c>
      <c r="C3349" s="12" t="n">
        <f aca="false">MAX(E3349:F3349)</f>
        <v>35.2</v>
      </c>
      <c r="E3349" s="1" t="n">
        <f aca="false">'Generation Lambda'!C3349</f>
        <v>35.2</v>
      </c>
      <c r="F3349" s="15" t="n">
        <f aca="false">'Lambda Purchases'!C3349</f>
        <v>12.42</v>
      </c>
    </row>
    <row r="3350" customFormat="false" ht="12.75" hidden="false" customHeight="false" outlineLevel="0" collapsed="false">
      <c r="A3350" s="6" t="n">
        <v>37031</v>
      </c>
      <c r="B3350" s="7" t="n">
        <v>13</v>
      </c>
      <c r="C3350" s="12" t="n">
        <f aca="false">MAX(E3350:F3350)</f>
        <v>35.2</v>
      </c>
      <c r="E3350" s="1" t="n">
        <f aca="false">'Generation Lambda'!C3350</f>
        <v>35.2</v>
      </c>
      <c r="F3350" s="15" t="n">
        <f aca="false">'Lambda Purchases'!C3350</f>
        <v>12.42</v>
      </c>
    </row>
    <row r="3351" customFormat="false" ht="12.75" hidden="false" customHeight="false" outlineLevel="0" collapsed="false">
      <c r="A3351" s="6" t="n">
        <v>37031</v>
      </c>
      <c r="B3351" s="7" t="n">
        <v>14</v>
      </c>
      <c r="C3351" s="12" t="n">
        <f aca="false">MAX(E3351:F3351)</f>
        <v>35.2</v>
      </c>
      <c r="E3351" s="1" t="n">
        <f aca="false">'Generation Lambda'!C3351</f>
        <v>35.2</v>
      </c>
      <c r="F3351" s="15" t="n">
        <f aca="false">'Lambda Purchases'!C3351</f>
        <v>12.42</v>
      </c>
    </row>
    <row r="3352" customFormat="false" ht="12.75" hidden="false" customHeight="false" outlineLevel="0" collapsed="false">
      <c r="A3352" s="6" t="n">
        <v>37031</v>
      </c>
      <c r="B3352" s="7" t="n">
        <v>15</v>
      </c>
      <c r="C3352" s="12" t="n">
        <f aca="false">MAX(E3352:F3352)</f>
        <v>35.2</v>
      </c>
      <c r="E3352" s="1" t="n">
        <f aca="false">'Generation Lambda'!C3352</f>
        <v>35.2</v>
      </c>
      <c r="F3352" s="15" t="n">
        <f aca="false">'Lambda Purchases'!C3352</f>
        <v>12.42</v>
      </c>
    </row>
    <row r="3353" customFormat="false" ht="12.75" hidden="false" customHeight="false" outlineLevel="0" collapsed="false">
      <c r="A3353" s="6" t="n">
        <v>37031</v>
      </c>
      <c r="B3353" s="7" t="n">
        <v>16</v>
      </c>
      <c r="C3353" s="12" t="n">
        <f aca="false">MAX(E3353:F3353)</f>
        <v>35.2</v>
      </c>
      <c r="E3353" s="1" t="n">
        <f aca="false">'Generation Lambda'!C3353</f>
        <v>35.2</v>
      </c>
      <c r="F3353" s="15" t="n">
        <f aca="false">'Lambda Purchases'!C3353</f>
        <v>12.42</v>
      </c>
    </row>
    <row r="3354" customFormat="false" ht="12.75" hidden="false" customHeight="false" outlineLevel="0" collapsed="false">
      <c r="A3354" s="6" t="n">
        <v>37031</v>
      </c>
      <c r="B3354" s="7" t="n">
        <v>17</v>
      </c>
      <c r="C3354" s="12" t="n">
        <f aca="false">MAX(E3354:F3354)</f>
        <v>35.2</v>
      </c>
      <c r="E3354" s="1" t="n">
        <f aca="false">'Generation Lambda'!C3354</f>
        <v>35.2</v>
      </c>
      <c r="F3354" s="15" t="n">
        <f aca="false">'Lambda Purchases'!C3354</f>
        <v>13.25</v>
      </c>
    </row>
    <row r="3355" customFormat="false" ht="12.75" hidden="false" customHeight="false" outlineLevel="0" collapsed="false">
      <c r="A3355" s="6" t="n">
        <v>37031</v>
      </c>
      <c r="B3355" s="7" t="n">
        <v>18</v>
      </c>
      <c r="C3355" s="12" t="n">
        <f aca="false">MAX(E3355:F3355)</f>
        <v>35.2</v>
      </c>
      <c r="E3355" s="1" t="n">
        <f aca="false">'Generation Lambda'!C3355</f>
        <v>35.2</v>
      </c>
      <c r="F3355" s="15" t="n">
        <f aca="false">'Lambda Purchases'!C3355</f>
        <v>13.25</v>
      </c>
    </row>
    <row r="3356" customFormat="false" ht="12.75" hidden="false" customHeight="false" outlineLevel="0" collapsed="false">
      <c r="A3356" s="6" t="n">
        <v>37031</v>
      </c>
      <c r="B3356" s="7" t="n">
        <v>19</v>
      </c>
      <c r="C3356" s="12" t="n">
        <f aca="false">MAX(E3356:F3356)</f>
        <v>35.2</v>
      </c>
      <c r="E3356" s="1" t="n">
        <f aca="false">'Generation Lambda'!C3356</f>
        <v>35.2</v>
      </c>
      <c r="F3356" s="15" t="n">
        <f aca="false">'Lambda Purchases'!C3356</f>
        <v>13.25</v>
      </c>
    </row>
    <row r="3357" customFormat="false" ht="12.75" hidden="false" customHeight="false" outlineLevel="0" collapsed="false">
      <c r="A3357" s="6" t="n">
        <v>37031</v>
      </c>
      <c r="B3357" s="7" t="n">
        <v>20</v>
      </c>
      <c r="C3357" s="12" t="n">
        <f aca="false">MAX(E3357:F3357)</f>
        <v>35.2</v>
      </c>
      <c r="E3357" s="1" t="n">
        <f aca="false">'Generation Lambda'!C3357</f>
        <v>35.2</v>
      </c>
      <c r="F3357" s="15" t="n">
        <f aca="false">'Lambda Purchases'!C3357</f>
        <v>13.25</v>
      </c>
    </row>
    <row r="3358" customFormat="false" ht="12.75" hidden="false" customHeight="false" outlineLevel="0" collapsed="false">
      <c r="A3358" s="6" t="n">
        <v>37031</v>
      </c>
      <c r="B3358" s="7" t="n">
        <v>21</v>
      </c>
      <c r="C3358" s="12" t="n">
        <f aca="false">MAX(E3358:F3358)</f>
        <v>35.2</v>
      </c>
      <c r="E3358" s="1" t="n">
        <f aca="false">'Generation Lambda'!C3358</f>
        <v>35.2</v>
      </c>
      <c r="F3358" s="15" t="n">
        <f aca="false">'Lambda Purchases'!C3358</f>
        <v>13.25</v>
      </c>
    </row>
    <row r="3359" customFormat="false" ht="12.75" hidden="false" customHeight="false" outlineLevel="0" collapsed="false">
      <c r="A3359" s="6" t="n">
        <v>37031</v>
      </c>
      <c r="B3359" s="7" t="n">
        <v>22</v>
      </c>
      <c r="C3359" s="12" t="n">
        <f aca="false">MAX(E3359:F3359)</f>
        <v>35.2</v>
      </c>
      <c r="E3359" s="1" t="n">
        <f aca="false">'Generation Lambda'!C3359</f>
        <v>35.2</v>
      </c>
      <c r="F3359" s="15" t="n">
        <f aca="false">'Lambda Purchases'!C3359</f>
        <v>13.25</v>
      </c>
    </row>
    <row r="3360" customFormat="false" ht="12.75" hidden="false" customHeight="false" outlineLevel="0" collapsed="false">
      <c r="A3360" s="6" t="n">
        <v>37031</v>
      </c>
      <c r="B3360" s="7" t="n">
        <v>23</v>
      </c>
      <c r="C3360" s="12" t="n">
        <f aca="false">MAX(E3360:F3360)</f>
        <v>35.2</v>
      </c>
      <c r="E3360" s="1" t="n">
        <f aca="false">'Generation Lambda'!C3360</f>
        <v>35.2</v>
      </c>
      <c r="F3360" s="15" t="n">
        <f aca="false">'Lambda Purchases'!C3360</f>
        <v>12.42</v>
      </c>
    </row>
    <row r="3361" customFormat="false" ht="12.75" hidden="false" customHeight="false" outlineLevel="0" collapsed="false">
      <c r="A3361" s="6" t="n">
        <v>37031</v>
      </c>
      <c r="B3361" s="7" t="n">
        <v>24</v>
      </c>
      <c r="C3361" s="12" t="n">
        <f aca="false">MAX(E3361:F3361)</f>
        <v>35.2</v>
      </c>
      <c r="E3361" s="1" t="n">
        <f aca="false">'Generation Lambda'!C3361</f>
        <v>35.2</v>
      </c>
      <c r="F3361" s="15" t="n">
        <f aca="false">'Lambda Purchases'!C3361</f>
        <v>12.42</v>
      </c>
    </row>
    <row r="3362" customFormat="false" ht="12.75" hidden="false" customHeight="false" outlineLevel="0" collapsed="false">
      <c r="A3362" s="6" t="n">
        <v>37032</v>
      </c>
      <c r="B3362" s="7" t="n">
        <v>1</v>
      </c>
      <c r="C3362" s="12" t="n">
        <f aca="false">MAX(E3362:F3362)</f>
        <v>35.2</v>
      </c>
      <c r="E3362" s="1" t="n">
        <f aca="false">'Generation Lambda'!C3362</f>
        <v>35.2</v>
      </c>
      <c r="F3362" s="15" t="n">
        <f aca="false">'Lambda Purchases'!C3362</f>
        <v>12.42</v>
      </c>
    </row>
    <row r="3363" customFormat="false" ht="12.75" hidden="false" customHeight="false" outlineLevel="0" collapsed="false">
      <c r="A3363" s="6" t="n">
        <v>37032</v>
      </c>
      <c r="B3363" s="7" t="n">
        <v>2</v>
      </c>
      <c r="C3363" s="12" t="n">
        <f aca="false">MAX(E3363:F3363)</f>
        <v>35.2</v>
      </c>
      <c r="E3363" s="1" t="n">
        <f aca="false">'Generation Lambda'!C3363</f>
        <v>35.2</v>
      </c>
      <c r="F3363" s="15" t="n">
        <f aca="false">'Lambda Purchases'!C3363</f>
        <v>12.42</v>
      </c>
    </row>
    <row r="3364" customFormat="false" ht="12.75" hidden="false" customHeight="false" outlineLevel="0" collapsed="false">
      <c r="A3364" s="6" t="n">
        <v>37032</v>
      </c>
      <c r="B3364" s="7" t="n">
        <v>3</v>
      </c>
      <c r="C3364" s="12" t="n">
        <f aca="false">MAX(E3364:F3364)</f>
        <v>35.2</v>
      </c>
      <c r="E3364" s="1" t="n">
        <f aca="false">'Generation Lambda'!C3364</f>
        <v>35.2</v>
      </c>
      <c r="F3364" s="15" t="n">
        <f aca="false">'Lambda Purchases'!C3364</f>
        <v>12.42</v>
      </c>
    </row>
    <row r="3365" customFormat="false" ht="12.75" hidden="false" customHeight="false" outlineLevel="0" collapsed="false">
      <c r="A3365" s="6" t="n">
        <v>37032</v>
      </c>
      <c r="B3365" s="7" t="n">
        <v>4</v>
      </c>
      <c r="C3365" s="12" t="n">
        <f aca="false">MAX(E3365:F3365)</f>
        <v>35.2</v>
      </c>
      <c r="E3365" s="1" t="n">
        <f aca="false">'Generation Lambda'!C3365</f>
        <v>35.2</v>
      </c>
      <c r="F3365" s="15" t="n">
        <f aca="false">'Lambda Purchases'!C3365</f>
        <v>12.42</v>
      </c>
    </row>
    <row r="3366" customFormat="false" ht="12.75" hidden="false" customHeight="false" outlineLevel="0" collapsed="false">
      <c r="A3366" s="6" t="n">
        <v>37032</v>
      </c>
      <c r="B3366" s="7" t="n">
        <v>5</v>
      </c>
      <c r="C3366" s="12" t="n">
        <f aca="false">MAX(E3366:F3366)</f>
        <v>35.2</v>
      </c>
      <c r="E3366" s="1" t="n">
        <f aca="false">'Generation Lambda'!C3366</f>
        <v>35.2</v>
      </c>
      <c r="F3366" s="15" t="n">
        <f aca="false">'Lambda Purchases'!C3366</f>
        <v>12.42</v>
      </c>
    </row>
    <row r="3367" customFormat="false" ht="12.75" hidden="false" customHeight="false" outlineLevel="0" collapsed="false">
      <c r="A3367" s="6" t="n">
        <v>37032</v>
      </c>
      <c r="B3367" s="7" t="n">
        <v>6</v>
      </c>
      <c r="C3367" s="12" t="n">
        <f aca="false">MAX(E3367:F3367)</f>
        <v>35.2</v>
      </c>
      <c r="E3367" s="1" t="n">
        <f aca="false">'Generation Lambda'!C3367</f>
        <v>35.2</v>
      </c>
      <c r="F3367" s="15" t="n">
        <f aca="false">'Lambda Purchases'!C3367</f>
        <v>12.42</v>
      </c>
    </row>
    <row r="3368" customFormat="false" ht="12.75" hidden="false" customHeight="false" outlineLevel="0" collapsed="false">
      <c r="A3368" s="6" t="n">
        <v>37032</v>
      </c>
      <c r="B3368" s="7" t="n">
        <v>7</v>
      </c>
      <c r="C3368" s="12" t="n">
        <f aca="false">MAX(E3368:F3368)</f>
        <v>35.2</v>
      </c>
      <c r="E3368" s="1" t="n">
        <f aca="false">'Generation Lambda'!C3368</f>
        <v>35.2</v>
      </c>
      <c r="F3368" s="15" t="n">
        <f aca="false">'Lambda Purchases'!C3368</f>
        <v>12.42</v>
      </c>
    </row>
    <row r="3369" customFormat="false" ht="12.75" hidden="false" customHeight="false" outlineLevel="0" collapsed="false">
      <c r="A3369" s="6" t="n">
        <v>37032</v>
      </c>
      <c r="B3369" s="7" t="n">
        <v>8</v>
      </c>
      <c r="C3369" s="12" t="n">
        <f aca="false">MAX(E3369:F3369)</f>
        <v>35.2</v>
      </c>
      <c r="E3369" s="1" t="n">
        <f aca="false">'Generation Lambda'!C3369</f>
        <v>35.2</v>
      </c>
      <c r="F3369" s="15" t="n">
        <f aca="false">'Lambda Purchases'!C3369</f>
        <v>12.42</v>
      </c>
    </row>
    <row r="3370" customFormat="false" ht="12.75" hidden="false" customHeight="false" outlineLevel="0" collapsed="false">
      <c r="A3370" s="6" t="n">
        <v>37032</v>
      </c>
      <c r="B3370" s="7" t="n">
        <v>9</v>
      </c>
      <c r="C3370" s="12" t="n">
        <f aca="false">MAX(E3370:F3370)</f>
        <v>35.2</v>
      </c>
      <c r="E3370" s="1" t="n">
        <f aca="false">'Generation Lambda'!C3370</f>
        <v>35.2</v>
      </c>
      <c r="F3370" s="15" t="n">
        <f aca="false">'Lambda Purchases'!C3370</f>
        <v>13.25</v>
      </c>
    </row>
    <row r="3371" customFormat="false" ht="12.75" hidden="false" customHeight="false" outlineLevel="0" collapsed="false">
      <c r="A3371" s="6" t="n">
        <v>37032</v>
      </c>
      <c r="B3371" s="7" t="n">
        <v>10</v>
      </c>
      <c r="C3371" s="12" t="n">
        <f aca="false">MAX(E3371:F3371)</f>
        <v>21.95</v>
      </c>
      <c r="E3371" s="1" t="n">
        <f aca="false">'Generation Lambda'!C3371</f>
        <v>21.95</v>
      </c>
      <c r="F3371" s="15" t="n">
        <f aca="false">'Lambda Purchases'!C3371</f>
        <v>13.25</v>
      </c>
    </row>
    <row r="3372" customFormat="false" ht="12.75" hidden="false" customHeight="false" outlineLevel="0" collapsed="false">
      <c r="A3372" s="6" t="n">
        <v>37032</v>
      </c>
      <c r="B3372" s="7" t="n">
        <v>11</v>
      </c>
      <c r="C3372" s="12" t="n">
        <f aca="false">MAX(E3372:F3372)</f>
        <v>21.95</v>
      </c>
      <c r="E3372" s="1" t="n">
        <f aca="false">'Generation Lambda'!C3372</f>
        <v>21.95</v>
      </c>
      <c r="F3372" s="15" t="n">
        <f aca="false">'Lambda Purchases'!C3372</f>
        <v>13.25</v>
      </c>
    </row>
    <row r="3373" customFormat="false" ht="12.75" hidden="false" customHeight="false" outlineLevel="0" collapsed="false">
      <c r="A3373" s="6" t="n">
        <v>37032</v>
      </c>
      <c r="B3373" s="7" t="n">
        <v>12</v>
      </c>
      <c r="C3373" s="12" t="n">
        <f aca="false">MAX(E3373:F3373)</f>
        <v>21.95</v>
      </c>
      <c r="E3373" s="1" t="n">
        <f aca="false">'Generation Lambda'!C3373</f>
        <v>21.95</v>
      </c>
      <c r="F3373" s="15" t="n">
        <f aca="false">'Lambda Purchases'!C3373</f>
        <v>13.25</v>
      </c>
    </row>
    <row r="3374" customFormat="false" ht="12.75" hidden="false" customHeight="false" outlineLevel="0" collapsed="false">
      <c r="A3374" s="6" t="n">
        <v>37032</v>
      </c>
      <c r="B3374" s="7" t="n">
        <v>13</v>
      </c>
      <c r="C3374" s="12" t="n">
        <f aca="false">MAX(E3374:F3374)</f>
        <v>21.95</v>
      </c>
      <c r="E3374" s="1" t="n">
        <f aca="false">'Generation Lambda'!C3374</f>
        <v>21.95</v>
      </c>
      <c r="F3374" s="15" t="n">
        <f aca="false">'Lambda Purchases'!C3374</f>
        <v>13.25</v>
      </c>
    </row>
    <row r="3375" customFormat="false" ht="12.75" hidden="false" customHeight="false" outlineLevel="0" collapsed="false">
      <c r="A3375" s="6" t="n">
        <v>37032</v>
      </c>
      <c r="B3375" s="7" t="n">
        <v>14</v>
      </c>
      <c r="C3375" s="12" t="n">
        <f aca="false">MAX(E3375:F3375)</f>
        <v>21.95</v>
      </c>
      <c r="E3375" s="1" t="n">
        <f aca="false">'Generation Lambda'!C3375</f>
        <v>21.95</v>
      </c>
      <c r="F3375" s="15" t="n">
        <f aca="false">'Lambda Purchases'!C3375</f>
        <v>13.25</v>
      </c>
    </row>
    <row r="3376" customFormat="false" ht="12.75" hidden="false" customHeight="false" outlineLevel="0" collapsed="false">
      <c r="A3376" s="6" t="n">
        <v>37032</v>
      </c>
      <c r="B3376" s="7" t="n">
        <v>15</v>
      </c>
      <c r="C3376" s="12" t="n">
        <f aca="false">MAX(E3376:F3376)</f>
        <v>21.95</v>
      </c>
      <c r="E3376" s="1" t="n">
        <f aca="false">'Generation Lambda'!C3376</f>
        <v>21.95</v>
      </c>
      <c r="F3376" s="15" t="n">
        <f aca="false">'Lambda Purchases'!C3376</f>
        <v>13.25</v>
      </c>
    </row>
    <row r="3377" customFormat="false" ht="12.75" hidden="false" customHeight="false" outlineLevel="0" collapsed="false">
      <c r="A3377" s="6" t="n">
        <v>37032</v>
      </c>
      <c r="B3377" s="7" t="n">
        <v>16</v>
      </c>
      <c r="C3377" s="12" t="n">
        <f aca="false">MAX(E3377:F3377)</f>
        <v>21.95</v>
      </c>
      <c r="E3377" s="1" t="n">
        <f aca="false">'Generation Lambda'!C3377</f>
        <v>21.95</v>
      </c>
      <c r="F3377" s="15" t="n">
        <f aca="false">'Lambda Purchases'!C3377</f>
        <v>13.25</v>
      </c>
    </row>
    <row r="3378" customFormat="false" ht="12.75" hidden="false" customHeight="false" outlineLevel="0" collapsed="false">
      <c r="A3378" s="6" t="n">
        <v>37032</v>
      </c>
      <c r="B3378" s="7" t="n">
        <v>17</v>
      </c>
      <c r="C3378" s="12" t="n">
        <f aca="false">MAX(E3378:F3378)</f>
        <v>21.95</v>
      </c>
      <c r="E3378" s="1" t="n">
        <f aca="false">'Generation Lambda'!C3378</f>
        <v>21.95</v>
      </c>
      <c r="F3378" s="15" t="n">
        <f aca="false">'Lambda Purchases'!C3378</f>
        <v>13.25</v>
      </c>
    </row>
    <row r="3379" customFormat="false" ht="12.75" hidden="false" customHeight="false" outlineLevel="0" collapsed="false">
      <c r="A3379" s="6" t="n">
        <v>37032</v>
      </c>
      <c r="B3379" s="7" t="n">
        <v>18</v>
      </c>
      <c r="C3379" s="12" t="n">
        <f aca="false">MAX(E3379:F3379)</f>
        <v>21.95</v>
      </c>
      <c r="E3379" s="1" t="n">
        <f aca="false">'Generation Lambda'!C3379</f>
        <v>21.95</v>
      </c>
      <c r="F3379" s="15" t="n">
        <f aca="false">'Lambda Purchases'!C3379</f>
        <v>13.25</v>
      </c>
    </row>
    <row r="3380" customFormat="false" ht="12.75" hidden="false" customHeight="false" outlineLevel="0" collapsed="false">
      <c r="A3380" s="6" t="n">
        <v>37032</v>
      </c>
      <c r="B3380" s="7" t="n">
        <v>19</v>
      </c>
      <c r="C3380" s="12" t="n">
        <f aca="false">MAX(E3380:F3380)</f>
        <v>21.95</v>
      </c>
      <c r="E3380" s="1" t="n">
        <f aca="false">'Generation Lambda'!C3380</f>
        <v>21.95</v>
      </c>
      <c r="F3380" s="15" t="n">
        <f aca="false">'Lambda Purchases'!C3380</f>
        <v>13.25</v>
      </c>
    </row>
    <row r="3381" customFormat="false" ht="12.75" hidden="false" customHeight="false" outlineLevel="0" collapsed="false">
      <c r="A3381" s="6" t="n">
        <v>37032</v>
      </c>
      <c r="B3381" s="7" t="n">
        <v>20</v>
      </c>
      <c r="C3381" s="12" t="n">
        <f aca="false">MAX(E3381:F3381)</f>
        <v>35.2</v>
      </c>
      <c r="E3381" s="1" t="n">
        <f aca="false">'Generation Lambda'!C3381</f>
        <v>35.2</v>
      </c>
      <c r="F3381" s="15" t="n">
        <f aca="false">'Lambda Purchases'!C3381</f>
        <v>13.25</v>
      </c>
    </row>
    <row r="3382" customFormat="false" ht="12.75" hidden="false" customHeight="false" outlineLevel="0" collapsed="false">
      <c r="A3382" s="6" t="n">
        <v>37032</v>
      </c>
      <c r="B3382" s="7" t="n">
        <v>21</v>
      </c>
      <c r="C3382" s="12" t="n">
        <f aca="false">MAX(E3382:F3382)</f>
        <v>35.2</v>
      </c>
      <c r="E3382" s="1" t="n">
        <f aca="false">'Generation Lambda'!C3382</f>
        <v>35.2</v>
      </c>
      <c r="F3382" s="15" t="n">
        <f aca="false">'Lambda Purchases'!C3382</f>
        <v>13.25</v>
      </c>
    </row>
    <row r="3383" customFormat="false" ht="12.75" hidden="false" customHeight="false" outlineLevel="0" collapsed="false">
      <c r="A3383" s="6" t="n">
        <v>37032</v>
      </c>
      <c r="B3383" s="7" t="n">
        <v>22</v>
      </c>
      <c r="C3383" s="12" t="n">
        <f aca="false">MAX(E3383:F3383)</f>
        <v>35.2</v>
      </c>
      <c r="E3383" s="1" t="n">
        <f aca="false">'Generation Lambda'!C3383</f>
        <v>35.2</v>
      </c>
      <c r="F3383" s="15" t="n">
        <f aca="false">'Lambda Purchases'!C3383</f>
        <v>13.25</v>
      </c>
    </row>
    <row r="3384" customFormat="false" ht="12.75" hidden="false" customHeight="false" outlineLevel="0" collapsed="false">
      <c r="A3384" s="6" t="n">
        <v>37032</v>
      </c>
      <c r="B3384" s="7" t="n">
        <v>23</v>
      </c>
      <c r="C3384" s="12" t="n">
        <f aca="false">MAX(E3384:F3384)</f>
        <v>35.2</v>
      </c>
      <c r="E3384" s="1" t="n">
        <f aca="false">'Generation Lambda'!C3384</f>
        <v>35.2</v>
      </c>
      <c r="F3384" s="15" t="n">
        <f aca="false">'Lambda Purchases'!C3384</f>
        <v>12.42</v>
      </c>
    </row>
    <row r="3385" customFormat="false" ht="12.75" hidden="false" customHeight="false" outlineLevel="0" collapsed="false">
      <c r="A3385" s="6" t="n">
        <v>37032</v>
      </c>
      <c r="B3385" s="7" t="n">
        <v>24</v>
      </c>
      <c r="C3385" s="12" t="n">
        <f aca="false">MAX(E3385:F3385)</f>
        <v>35.2</v>
      </c>
      <c r="E3385" s="1" t="n">
        <f aca="false">'Generation Lambda'!C3385</f>
        <v>35.2</v>
      </c>
      <c r="F3385" s="15" t="n">
        <f aca="false">'Lambda Purchases'!C3385</f>
        <v>12.42</v>
      </c>
    </row>
    <row r="3386" customFormat="false" ht="12.75" hidden="false" customHeight="false" outlineLevel="0" collapsed="false">
      <c r="A3386" s="6" t="n">
        <v>37033</v>
      </c>
      <c r="B3386" s="7" t="n">
        <v>1</v>
      </c>
      <c r="C3386" s="12" t="n">
        <f aca="false">MAX(E3386:F3386)</f>
        <v>35.2</v>
      </c>
      <c r="E3386" s="1" t="n">
        <f aca="false">'Generation Lambda'!C3386</f>
        <v>35.2</v>
      </c>
      <c r="F3386" s="15" t="n">
        <f aca="false">'Lambda Purchases'!C3386</f>
        <v>12.42</v>
      </c>
    </row>
    <row r="3387" customFormat="false" ht="12.75" hidden="false" customHeight="false" outlineLevel="0" collapsed="false">
      <c r="A3387" s="6" t="n">
        <v>37033</v>
      </c>
      <c r="B3387" s="7" t="n">
        <v>2</v>
      </c>
      <c r="C3387" s="12" t="n">
        <f aca="false">MAX(E3387:F3387)</f>
        <v>35.2</v>
      </c>
      <c r="E3387" s="1" t="n">
        <f aca="false">'Generation Lambda'!C3387</f>
        <v>35.2</v>
      </c>
      <c r="F3387" s="15" t="n">
        <f aca="false">'Lambda Purchases'!C3387</f>
        <v>12.42</v>
      </c>
    </row>
    <row r="3388" customFormat="false" ht="12.75" hidden="false" customHeight="false" outlineLevel="0" collapsed="false">
      <c r="A3388" s="6" t="n">
        <v>37033</v>
      </c>
      <c r="B3388" s="7" t="n">
        <v>3</v>
      </c>
      <c r="C3388" s="12" t="n">
        <f aca="false">MAX(E3388:F3388)</f>
        <v>35.2</v>
      </c>
      <c r="E3388" s="1" t="n">
        <f aca="false">'Generation Lambda'!C3388</f>
        <v>35.2</v>
      </c>
      <c r="F3388" s="15" t="n">
        <f aca="false">'Lambda Purchases'!C3388</f>
        <v>12.42</v>
      </c>
    </row>
    <row r="3389" customFormat="false" ht="12.75" hidden="false" customHeight="false" outlineLevel="0" collapsed="false">
      <c r="A3389" s="6" t="n">
        <v>37033</v>
      </c>
      <c r="B3389" s="7" t="n">
        <v>4</v>
      </c>
      <c r="C3389" s="12" t="n">
        <f aca="false">MAX(E3389:F3389)</f>
        <v>35.2</v>
      </c>
      <c r="E3389" s="1" t="n">
        <f aca="false">'Generation Lambda'!C3389</f>
        <v>35.2</v>
      </c>
      <c r="F3389" s="15" t="n">
        <f aca="false">'Lambda Purchases'!C3389</f>
        <v>12.42</v>
      </c>
    </row>
    <row r="3390" customFormat="false" ht="12.75" hidden="false" customHeight="false" outlineLevel="0" collapsed="false">
      <c r="A3390" s="6" t="n">
        <v>37033</v>
      </c>
      <c r="B3390" s="7" t="n">
        <v>5</v>
      </c>
      <c r="C3390" s="12" t="n">
        <f aca="false">MAX(E3390:F3390)</f>
        <v>35.2</v>
      </c>
      <c r="E3390" s="1" t="n">
        <f aca="false">'Generation Lambda'!C3390</f>
        <v>35.2</v>
      </c>
      <c r="F3390" s="15" t="n">
        <f aca="false">'Lambda Purchases'!C3390</f>
        <v>12.42</v>
      </c>
    </row>
    <row r="3391" customFormat="false" ht="12.75" hidden="false" customHeight="false" outlineLevel="0" collapsed="false">
      <c r="A3391" s="6" t="n">
        <v>37033</v>
      </c>
      <c r="B3391" s="7" t="n">
        <v>6</v>
      </c>
      <c r="C3391" s="12" t="n">
        <f aca="false">MAX(E3391:F3391)</f>
        <v>35.2</v>
      </c>
      <c r="E3391" s="1" t="n">
        <f aca="false">'Generation Lambda'!C3391</f>
        <v>35.2</v>
      </c>
      <c r="F3391" s="15" t="n">
        <f aca="false">'Lambda Purchases'!C3391</f>
        <v>12.42</v>
      </c>
    </row>
    <row r="3392" customFormat="false" ht="12.75" hidden="false" customHeight="false" outlineLevel="0" collapsed="false">
      <c r="A3392" s="6" t="n">
        <v>37033</v>
      </c>
      <c r="B3392" s="7" t="n">
        <v>7</v>
      </c>
      <c r="C3392" s="12" t="n">
        <f aca="false">MAX(E3392:F3392)</f>
        <v>35.2</v>
      </c>
      <c r="E3392" s="1" t="n">
        <f aca="false">'Generation Lambda'!C3392</f>
        <v>35.2</v>
      </c>
      <c r="F3392" s="15" t="n">
        <f aca="false">'Lambda Purchases'!C3392</f>
        <v>13.25</v>
      </c>
    </row>
    <row r="3393" customFormat="false" ht="12.75" hidden="false" customHeight="false" outlineLevel="0" collapsed="false">
      <c r="A3393" s="6" t="n">
        <v>37033</v>
      </c>
      <c r="B3393" s="7" t="n">
        <v>8</v>
      </c>
      <c r="C3393" s="12" t="n">
        <f aca="false">MAX(E3393:F3393)</f>
        <v>21.95</v>
      </c>
      <c r="E3393" s="1" t="n">
        <f aca="false">'Generation Lambda'!C3393</f>
        <v>21.95</v>
      </c>
      <c r="F3393" s="15" t="n">
        <f aca="false">'Lambda Purchases'!C3393</f>
        <v>13.25</v>
      </c>
    </row>
    <row r="3394" customFormat="false" ht="12.75" hidden="false" customHeight="false" outlineLevel="0" collapsed="false">
      <c r="A3394" s="6" t="n">
        <v>37033</v>
      </c>
      <c r="B3394" s="7" t="n">
        <v>9</v>
      </c>
      <c r="C3394" s="12" t="n">
        <f aca="false">MAX(E3394:F3394)</f>
        <v>21.95</v>
      </c>
      <c r="E3394" s="1" t="n">
        <f aca="false">'Generation Lambda'!C3394</f>
        <v>21.95</v>
      </c>
      <c r="F3394" s="15" t="n">
        <f aca="false">'Lambda Purchases'!C3394</f>
        <v>13.25</v>
      </c>
    </row>
    <row r="3395" customFormat="false" ht="12.75" hidden="false" customHeight="false" outlineLevel="0" collapsed="false">
      <c r="A3395" s="6" t="n">
        <v>37033</v>
      </c>
      <c r="B3395" s="7" t="n">
        <v>10</v>
      </c>
      <c r="C3395" s="12" t="n">
        <f aca="false">MAX(E3395:F3395)</f>
        <v>21.95</v>
      </c>
      <c r="E3395" s="1" t="n">
        <f aca="false">'Generation Lambda'!C3395</f>
        <v>21.95</v>
      </c>
      <c r="F3395" s="15" t="n">
        <f aca="false">'Lambda Purchases'!C3395</f>
        <v>13.25</v>
      </c>
    </row>
    <row r="3396" customFormat="false" ht="12.75" hidden="false" customHeight="false" outlineLevel="0" collapsed="false">
      <c r="A3396" s="6" t="n">
        <v>37033</v>
      </c>
      <c r="B3396" s="7" t="n">
        <v>11</v>
      </c>
      <c r="C3396" s="12" t="n">
        <f aca="false">MAX(E3396:F3396)</f>
        <v>21.95</v>
      </c>
      <c r="E3396" s="1" t="n">
        <f aca="false">'Generation Lambda'!C3396</f>
        <v>21.95</v>
      </c>
      <c r="F3396" s="15" t="n">
        <f aca="false">'Lambda Purchases'!C3396</f>
        <v>13.25</v>
      </c>
    </row>
    <row r="3397" customFormat="false" ht="12.75" hidden="false" customHeight="false" outlineLevel="0" collapsed="false">
      <c r="A3397" s="6" t="n">
        <v>37033</v>
      </c>
      <c r="B3397" s="7" t="n">
        <v>12</v>
      </c>
      <c r="C3397" s="12" t="n">
        <f aca="false">MAX(E3397:F3397)</f>
        <v>21.95</v>
      </c>
      <c r="E3397" s="1" t="n">
        <f aca="false">'Generation Lambda'!C3397</f>
        <v>21.95</v>
      </c>
      <c r="F3397" s="15" t="n">
        <f aca="false">'Lambda Purchases'!C3397</f>
        <v>13.25</v>
      </c>
    </row>
    <row r="3398" customFormat="false" ht="12.75" hidden="false" customHeight="false" outlineLevel="0" collapsed="false">
      <c r="A3398" s="6" t="n">
        <v>37033</v>
      </c>
      <c r="B3398" s="7" t="n">
        <v>13</v>
      </c>
      <c r="C3398" s="12" t="n">
        <f aca="false">MAX(E3398:F3398)</f>
        <v>26.0002</v>
      </c>
      <c r="E3398" s="1" t="n">
        <f aca="false">'Generation Lambda'!C3398</f>
        <v>21.95</v>
      </c>
      <c r="F3398" s="15" t="n">
        <f aca="false">'Lambda Purchases'!C3398</f>
        <v>26.0002</v>
      </c>
    </row>
    <row r="3399" customFormat="false" ht="12.75" hidden="false" customHeight="false" outlineLevel="0" collapsed="false">
      <c r="A3399" s="6" t="n">
        <v>37033</v>
      </c>
      <c r="B3399" s="7" t="n">
        <v>14</v>
      </c>
      <c r="C3399" s="12" t="n">
        <f aca="false">MAX(E3399:F3399)</f>
        <v>26.0002</v>
      </c>
      <c r="E3399" s="1" t="n">
        <f aca="false">'Generation Lambda'!C3399</f>
        <v>21.95</v>
      </c>
      <c r="F3399" s="15" t="n">
        <f aca="false">'Lambda Purchases'!C3399</f>
        <v>26.0002</v>
      </c>
    </row>
    <row r="3400" customFormat="false" ht="12.75" hidden="false" customHeight="false" outlineLevel="0" collapsed="false">
      <c r="A3400" s="6" t="n">
        <v>37033</v>
      </c>
      <c r="B3400" s="7" t="n">
        <v>15</v>
      </c>
      <c r="C3400" s="12" t="n">
        <f aca="false">MAX(E3400:F3400)</f>
        <v>21.95</v>
      </c>
      <c r="E3400" s="1" t="n">
        <f aca="false">'Generation Lambda'!C3400</f>
        <v>21.95</v>
      </c>
      <c r="F3400" s="15" t="n">
        <f aca="false">'Lambda Purchases'!C3400</f>
        <v>13.25</v>
      </c>
    </row>
    <row r="3401" customFormat="false" ht="12.75" hidden="false" customHeight="false" outlineLevel="0" collapsed="false">
      <c r="A3401" s="6" t="n">
        <v>37033</v>
      </c>
      <c r="B3401" s="7" t="n">
        <v>16</v>
      </c>
      <c r="C3401" s="12" t="n">
        <f aca="false">MAX(E3401:F3401)</f>
        <v>21.95</v>
      </c>
      <c r="E3401" s="1" t="n">
        <f aca="false">'Generation Lambda'!C3401</f>
        <v>21.95</v>
      </c>
      <c r="F3401" s="15" t="n">
        <f aca="false">'Lambda Purchases'!C3401</f>
        <v>13.25</v>
      </c>
    </row>
    <row r="3402" customFormat="false" ht="12.75" hidden="false" customHeight="false" outlineLevel="0" collapsed="false">
      <c r="A3402" s="6" t="n">
        <v>37033</v>
      </c>
      <c r="B3402" s="7" t="n">
        <v>17</v>
      </c>
      <c r="C3402" s="12" t="n">
        <f aca="false">MAX(E3402:F3402)</f>
        <v>21.95</v>
      </c>
      <c r="E3402" s="1" t="n">
        <f aca="false">'Generation Lambda'!C3402</f>
        <v>21.95</v>
      </c>
      <c r="F3402" s="15" t="n">
        <f aca="false">'Lambda Purchases'!C3402</f>
        <v>13.25</v>
      </c>
    </row>
    <row r="3403" customFormat="false" ht="12.75" hidden="false" customHeight="false" outlineLevel="0" collapsed="false">
      <c r="A3403" s="6" t="n">
        <v>37033</v>
      </c>
      <c r="B3403" s="7" t="n">
        <v>18</v>
      </c>
      <c r="C3403" s="12" t="n">
        <f aca="false">MAX(E3403:F3403)</f>
        <v>21.95</v>
      </c>
      <c r="E3403" s="1" t="n">
        <f aca="false">'Generation Lambda'!C3403</f>
        <v>21.95</v>
      </c>
      <c r="F3403" s="15" t="n">
        <f aca="false">'Lambda Purchases'!C3403</f>
        <v>13.25</v>
      </c>
    </row>
    <row r="3404" customFormat="false" ht="12.75" hidden="false" customHeight="false" outlineLevel="0" collapsed="false">
      <c r="A3404" s="6" t="n">
        <v>37033</v>
      </c>
      <c r="B3404" s="7" t="n">
        <v>19</v>
      </c>
      <c r="C3404" s="12" t="n">
        <f aca="false">MAX(E3404:F3404)</f>
        <v>21.95</v>
      </c>
      <c r="E3404" s="1" t="n">
        <f aca="false">'Generation Lambda'!C3404</f>
        <v>21.95</v>
      </c>
      <c r="F3404" s="15" t="n">
        <f aca="false">'Lambda Purchases'!C3404</f>
        <v>13.25</v>
      </c>
    </row>
    <row r="3405" customFormat="false" ht="12.75" hidden="false" customHeight="false" outlineLevel="0" collapsed="false">
      <c r="A3405" s="6" t="n">
        <v>37033</v>
      </c>
      <c r="B3405" s="7" t="n">
        <v>20</v>
      </c>
      <c r="C3405" s="12" t="n">
        <f aca="false">MAX(E3405:F3405)</f>
        <v>21.95</v>
      </c>
      <c r="E3405" s="1" t="n">
        <f aca="false">'Generation Lambda'!C3405</f>
        <v>21.95</v>
      </c>
      <c r="F3405" s="15" t="n">
        <f aca="false">'Lambda Purchases'!C3405</f>
        <v>13.25</v>
      </c>
    </row>
    <row r="3406" customFormat="false" ht="12.75" hidden="false" customHeight="false" outlineLevel="0" collapsed="false">
      <c r="A3406" s="6" t="n">
        <v>37033</v>
      </c>
      <c r="B3406" s="7" t="n">
        <v>21</v>
      </c>
      <c r="C3406" s="12" t="n">
        <f aca="false">MAX(E3406:F3406)</f>
        <v>21.95</v>
      </c>
      <c r="E3406" s="1" t="n">
        <f aca="false">'Generation Lambda'!C3406</f>
        <v>21.95</v>
      </c>
      <c r="F3406" s="15" t="n">
        <f aca="false">'Lambda Purchases'!C3406</f>
        <v>13.25</v>
      </c>
    </row>
    <row r="3407" customFormat="false" ht="12.75" hidden="false" customHeight="false" outlineLevel="0" collapsed="false">
      <c r="A3407" s="6" t="n">
        <v>37033</v>
      </c>
      <c r="B3407" s="7" t="n">
        <v>22</v>
      </c>
      <c r="C3407" s="12" t="n">
        <f aca="false">MAX(E3407:F3407)</f>
        <v>21.95</v>
      </c>
      <c r="E3407" s="1" t="n">
        <f aca="false">'Generation Lambda'!C3407</f>
        <v>21.95</v>
      </c>
      <c r="F3407" s="15" t="n">
        <f aca="false">'Lambda Purchases'!C3407</f>
        <v>13.25</v>
      </c>
    </row>
    <row r="3408" customFormat="false" ht="12.75" hidden="false" customHeight="false" outlineLevel="0" collapsed="false">
      <c r="A3408" s="6" t="n">
        <v>37033</v>
      </c>
      <c r="B3408" s="7" t="n">
        <v>23</v>
      </c>
      <c r="C3408" s="12" t="n">
        <f aca="false">MAX(E3408:F3408)</f>
        <v>35.2</v>
      </c>
      <c r="E3408" s="1" t="n">
        <f aca="false">'Generation Lambda'!C3408</f>
        <v>35.2</v>
      </c>
      <c r="F3408" s="15" t="n">
        <f aca="false">'Lambda Purchases'!C3408</f>
        <v>12.42</v>
      </c>
    </row>
    <row r="3409" customFormat="false" ht="12.75" hidden="false" customHeight="false" outlineLevel="0" collapsed="false">
      <c r="A3409" s="6" t="n">
        <v>37033</v>
      </c>
      <c r="B3409" s="7" t="n">
        <v>24</v>
      </c>
      <c r="C3409" s="12" t="n">
        <f aca="false">MAX(E3409:F3409)</f>
        <v>35.2</v>
      </c>
      <c r="E3409" s="1" t="n">
        <f aca="false">'Generation Lambda'!C3409</f>
        <v>35.2</v>
      </c>
      <c r="F3409" s="15" t="n">
        <f aca="false">'Lambda Purchases'!C3409</f>
        <v>12.42</v>
      </c>
    </row>
    <row r="3410" customFormat="false" ht="12.75" hidden="false" customHeight="false" outlineLevel="0" collapsed="false">
      <c r="A3410" s="6" t="n">
        <v>37034</v>
      </c>
      <c r="B3410" s="7" t="n">
        <v>1</v>
      </c>
      <c r="C3410" s="12" t="n">
        <f aca="false">MAX(E3410:F3410)</f>
        <v>35.2</v>
      </c>
      <c r="E3410" s="1" t="n">
        <f aca="false">'Generation Lambda'!C3410</f>
        <v>35.2</v>
      </c>
      <c r="F3410" s="15" t="n">
        <f aca="false">'Lambda Purchases'!C3410</f>
        <v>13.25</v>
      </c>
    </row>
    <row r="3411" customFormat="false" ht="12.75" hidden="false" customHeight="false" outlineLevel="0" collapsed="false">
      <c r="A3411" s="6" t="n">
        <v>37034</v>
      </c>
      <c r="B3411" s="7" t="n">
        <v>2</v>
      </c>
      <c r="C3411" s="12" t="n">
        <f aca="false">MAX(E3411:F3411)</f>
        <v>35.2</v>
      </c>
      <c r="E3411" s="1" t="n">
        <f aca="false">'Generation Lambda'!C3411</f>
        <v>35.2</v>
      </c>
      <c r="F3411" s="15" t="n">
        <f aca="false">'Lambda Purchases'!C3411</f>
        <v>13.25</v>
      </c>
    </row>
    <row r="3412" customFormat="false" ht="12.75" hidden="false" customHeight="false" outlineLevel="0" collapsed="false">
      <c r="A3412" s="6" t="n">
        <v>37034</v>
      </c>
      <c r="B3412" s="7" t="n">
        <v>3</v>
      </c>
      <c r="C3412" s="12" t="n">
        <f aca="false">MAX(E3412:F3412)</f>
        <v>35.2</v>
      </c>
      <c r="E3412" s="1" t="n">
        <f aca="false">'Generation Lambda'!C3412</f>
        <v>35.2</v>
      </c>
      <c r="F3412" s="15" t="n">
        <f aca="false">'Lambda Purchases'!C3412</f>
        <v>13.25</v>
      </c>
    </row>
    <row r="3413" customFormat="false" ht="12.75" hidden="false" customHeight="false" outlineLevel="0" collapsed="false">
      <c r="A3413" s="6" t="n">
        <v>37034</v>
      </c>
      <c r="B3413" s="7" t="n">
        <v>4</v>
      </c>
      <c r="C3413" s="12" t="n">
        <f aca="false">MAX(E3413:F3413)</f>
        <v>35.2</v>
      </c>
      <c r="E3413" s="1" t="n">
        <f aca="false">'Generation Lambda'!C3413</f>
        <v>35.2</v>
      </c>
      <c r="F3413" s="15" t="n">
        <f aca="false">'Lambda Purchases'!C3413</f>
        <v>13.25</v>
      </c>
    </row>
    <row r="3414" customFormat="false" ht="12.75" hidden="false" customHeight="false" outlineLevel="0" collapsed="false">
      <c r="A3414" s="6" t="n">
        <v>37034</v>
      </c>
      <c r="B3414" s="7" t="n">
        <v>5</v>
      </c>
      <c r="C3414" s="12" t="n">
        <f aca="false">MAX(E3414:F3414)</f>
        <v>35.2</v>
      </c>
      <c r="E3414" s="1" t="n">
        <f aca="false">'Generation Lambda'!C3414</f>
        <v>35.2</v>
      </c>
      <c r="F3414" s="15" t="n">
        <f aca="false">'Lambda Purchases'!C3414</f>
        <v>13.25</v>
      </c>
    </row>
    <row r="3415" customFormat="false" ht="12.75" hidden="false" customHeight="false" outlineLevel="0" collapsed="false">
      <c r="A3415" s="6" t="n">
        <v>37034</v>
      </c>
      <c r="B3415" s="7" t="n">
        <v>6</v>
      </c>
      <c r="C3415" s="12" t="n">
        <f aca="false">MAX(E3415:F3415)</f>
        <v>35.2</v>
      </c>
      <c r="E3415" s="1" t="n">
        <f aca="false">'Generation Lambda'!C3415</f>
        <v>35.2</v>
      </c>
      <c r="F3415" s="15" t="n">
        <f aca="false">'Lambda Purchases'!C3415</f>
        <v>13.25</v>
      </c>
    </row>
    <row r="3416" customFormat="false" ht="12.75" hidden="false" customHeight="false" outlineLevel="0" collapsed="false">
      <c r="A3416" s="6" t="n">
        <v>37034</v>
      </c>
      <c r="B3416" s="7" t="n">
        <v>7</v>
      </c>
      <c r="C3416" s="12" t="n">
        <f aca="false">MAX(E3416:F3416)</f>
        <v>35.2</v>
      </c>
      <c r="E3416" s="1" t="n">
        <f aca="false">'Generation Lambda'!C3416</f>
        <v>35.2</v>
      </c>
      <c r="F3416" s="15" t="n">
        <f aca="false">'Lambda Purchases'!C3416</f>
        <v>13.25</v>
      </c>
    </row>
    <row r="3417" customFormat="false" ht="12.75" hidden="false" customHeight="false" outlineLevel="0" collapsed="false">
      <c r="A3417" s="6" t="n">
        <v>37034</v>
      </c>
      <c r="B3417" s="7" t="n">
        <v>8</v>
      </c>
      <c r="C3417" s="12" t="n">
        <f aca="false">MAX(E3417:F3417)</f>
        <v>21.95</v>
      </c>
      <c r="E3417" s="1" t="n">
        <f aca="false">'Generation Lambda'!C3417</f>
        <v>21.95</v>
      </c>
      <c r="F3417" s="15" t="n">
        <f aca="false">'Lambda Purchases'!C3417</f>
        <v>13.25</v>
      </c>
    </row>
    <row r="3418" customFormat="false" ht="12.75" hidden="false" customHeight="false" outlineLevel="0" collapsed="false">
      <c r="A3418" s="6" t="n">
        <v>37034</v>
      </c>
      <c r="B3418" s="7" t="n">
        <v>9</v>
      </c>
      <c r="C3418" s="12" t="n">
        <f aca="false">MAX(E3418:F3418)</f>
        <v>21.95</v>
      </c>
      <c r="E3418" s="1" t="n">
        <f aca="false">'Generation Lambda'!C3418</f>
        <v>21.95</v>
      </c>
      <c r="F3418" s="15" t="n">
        <f aca="false">'Lambda Purchases'!C3418</f>
        <v>13.25</v>
      </c>
    </row>
    <row r="3419" customFormat="false" ht="12.75" hidden="false" customHeight="false" outlineLevel="0" collapsed="false">
      <c r="A3419" s="6" t="n">
        <v>37034</v>
      </c>
      <c r="B3419" s="7" t="n">
        <v>10</v>
      </c>
      <c r="C3419" s="12" t="n">
        <f aca="false">MAX(E3419:F3419)</f>
        <v>21.95</v>
      </c>
      <c r="E3419" s="1" t="n">
        <f aca="false">'Generation Lambda'!C3419</f>
        <v>21.95</v>
      </c>
      <c r="F3419" s="15" t="n">
        <f aca="false">'Lambda Purchases'!C3419</f>
        <v>13.25</v>
      </c>
    </row>
    <row r="3420" customFormat="false" ht="12.75" hidden="false" customHeight="false" outlineLevel="0" collapsed="false">
      <c r="A3420" s="6" t="n">
        <v>37034</v>
      </c>
      <c r="B3420" s="7" t="n">
        <v>11</v>
      </c>
      <c r="C3420" s="12" t="n">
        <f aca="false">MAX(E3420:F3420)</f>
        <v>21.95</v>
      </c>
      <c r="E3420" s="1" t="n">
        <f aca="false">'Generation Lambda'!C3420</f>
        <v>21.95</v>
      </c>
      <c r="F3420" s="15" t="n">
        <f aca="false">'Lambda Purchases'!C3420</f>
        <v>13.25</v>
      </c>
    </row>
    <row r="3421" customFormat="false" ht="12.75" hidden="false" customHeight="false" outlineLevel="0" collapsed="false">
      <c r="A3421" s="6" t="n">
        <v>37034</v>
      </c>
      <c r="B3421" s="7" t="n">
        <v>12</v>
      </c>
      <c r="C3421" s="12" t="n">
        <f aca="false">MAX(E3421:F3421)</f>
        <v>21.95</v>
      </c>
      <c r="E3421" s="1" t="n">
        <f aca="false">'Generation Lambda'!C3421</f>
        <v>21.95</v>
      </c>
      <c r="F3421" s="15" t="n">
        <f aca="false">'Lambda Purchases'!C3421</f>
        <v>13.25</v>
      </c>
    </row>
    <row r="3422" customFormat="false" ht="12.75" hidden="false" customHeight="false" outlineLevel="0" collapsed="false">
      <c r="A3422" s="6" t="n">
        <v>37034</v>
      </c>
      <c r="B3422" s="7" t="n">
        <v>13</v>
      </c>
      <c r="C3422" s="12" t="n">
        <f aca="false">MAX(E3422:F3422)</f>
        <v>21.95</v>
      </c>
      <c r="E3422" s="1" t="n">
        <f aca="false">'Generation Lambda'!C3422</f>
        <v>21.95</v>
      </c>
      <c r="F3422" s="15" t="n">
        <f aca="false">'Lambda Purchases'!C3422</f>
        <v>13.25</v>
      </c>
    </row>
    <row r="3423" customFormat="false" ht="12.75" hidden="false" customHeight="false" outlineLevel="0" collapsed="false">
      <c r="A3423" s="6" t="n">
        <v>37034</v>
      </c>
      <c r="B3423" s="7" t="n">
        <v>14</v>
      </c>
      <c r="C3423" s="12" t="n">
        <f aca="false">MAX(E3423:F3423)</f>
        <v>21.95</v>
      </c>
      <c r="E3423" s="1" t="n">
        <f aca="false">'Generation Lambda'!C3423</f>
        <v>21.95</v>
      </c>
      <c r="F3423" s="15" t="n">
        <f aca="false">'Lambda Purchases'!C3423</f>
        <v>13.25</v>
      </c>
    </row>
    <row r="3424" customFormat="false" ht="12.75" hidden="false" customHeight="false" outlineLevel="0" collapsed="false">
      <c r="A3424" s="6" t="n">
        <v>37034</v>
      </c>
      <c r="B3424" s="7" t="n">
        <v>15</v>
      </c>
      <c r="C3424" s="12" t="n">
        <f aca="false">MAX(E3424:F3424)</f>
        <v>21.95</v>
      </c>
      <c r="E3424" s="1" t="n">
        <f aca="false">'Generation Lambda'!C3424</f>
        <v>21.95</v>
      </c>
      <c r="F3424" s="15" t="n">
        <f aca="false">'Lambda Purchases'!C3424</f>
        <v>13.25</v>
      </c>
    </row>
    <row r="3425" customFormat="false" ht="12.75" hidden="false" customHeight="false" outlineLevel="0" collapsed="false">
      <c r="A3425" s="6" t="n">
        <v>37034</v>
      </c>
      <c r="B3425" s="7" t="n">
        <v>16</v>
      </c>
      <c r="C3425" s="12" t="n">
        <f aca="false">MAX(E3425:F3425)</f>
        <v>21.95</v>
      </c>
      <c r="E3425" s="1" t="n">
        <f aca="false">'Generation Lambda'!C3425</f>
        <v>21.95</v>
      </c>
      <c r="F3425" s="15" t="n">
        <f aca="false">'Lambda Purchases'!C3425</f>
        <v>13.25</v>
      </c>
    </row>
    <row r="3426" customFormat="false" ht="12.75" hidden="false" customHeight="false" outlineLevel="0" collapsed="false">
      <c r="A3426" s="6" t="n">
        <v>37034</v>
      </c>
      <c r="B3426" s="7" t="n">
        <v>17</v>
      </c>
      <c r="C3426" s="12" t="n">
        <f aca="false">MAX(E3426:F3426)</f>
        <v>21.95</v>
      </c>
      <c r="E3426" s="1" t="n">
        <f aca="false">'Generation Lambda'!C3426</f>
        <v>21.95</v>
      </c>
      <c r="F3426" s="15" t="n">
        <f aca="false">'Lambda Purchases'!C3426</f>
        <v>13.25</v>
      </c>
    </row>
    <row r="3427" customFormat="false" ht="12.75" hidden="false" customHeight="false" outlineLevel="0" collapsed="false">
      <c r="A3427" s="6" t="n">
        <v>37034</v>
      </c>
      <c r="B3427" s="7" t="n">
        <v>18</v>
      </c>
      <c r="C3427" s="12" t="n">
        <f aca="false">MAX(E3427:F3427)</f>
        <v>52.7755</v>
      </c>
      <c r="E3427" s="1" t="n">
        <f aca="false">'Generation Lambda'!C3427</f>
        <v>21.95</v>
      </c>
      <c r="F3427" s="15" t="n">
        <f aca="false">'Lambda Purchases'!C3427</f>
        <v>52.7755</v>
      </c>
    </row>
    <row r="3428" customFormat="false" ht="12.75" hidden="false" customHeight="false" outlineLevel="0" collapsed="false">
      <c r="A3428" s="6" t="n">
        <v>37034</v>
      </c>
      <c r="B3428" s="7" t="n">
        <v>19</v>
      </c>
      <c r="C3428" s="12" t="n">
        <f aca="false">MAX(E3428:F3428)</f>
        <v>52.7755</v>
      </c>
      <c r="E3428" s="1" t="n">
        <f aca="false">'Generation Lambda'!C3428</f>
        <v>35.2</v>
      </c>
      <c r="F3428" s="15" t="n">
        <f aca="false">'Lambda Purchases'!C3428</f>
        <v>52.7755</v>
      </c>
    </row>
    <row r="3429" customFormat="false" ht="12.75" hidden="false" customHeight="false" outlineLevel="0" collapsed="false">
      <c r="A3429" s="6" t="n">
        <v>37034</v>
      </c>
      <c r="B3429" s="7" t="n">
        <v>20</v>
      </c>
      <c r="C3429" s="12" t="n">
        <f aca="false">MAX(E3429:F3429)</f>
        <v>35.2</v>
      </c>
      <c r="E3429" s="1" t="n">
        <f aca="false">'Generation Lambda'!C3429</f>
        <v>35.2</v>
      </c>
      <c r="F3429" s="15" t="n">
        <f aca="false">'Lambda Purchases'!C3429</f>
        <v>13.25</v>
      </c>
    </row>
    <row r="3430" customFormat="false" ht="12.75" hidden="false" customHeight="false" outlineLevel="0" collapsed="false">
      <c r="A3430" s="6" t="n">
        <v>37034</v>
      </c>
      <c r="B3430" s="7" t="n">
        <v>21</v>
      </c>
      <c r="C3430" s="12" t="n">
        <f aca="false">MAX(E3430:F3430)</f>
        <v>35.2</v>
      </c>
      <c r="E3430" s="1" t="n">
        <f aca="false">'Generation Lambda'!C3430</f>
        <v>35.2</v>
      </c>
      <c r="F3430" s="15" t="n">
        <f aca="false">'Lambda Purchases'!C3430</f>
        <v>13.25</v>
      </c>
    </row>
    <row r="3431" customFormat="false" ht="12.75" hidden="false" customHeight="false" outlineLevel="0" collapsed="false">
      <c r="A3431" s="6" t="n">
        <v>37034</v>
      </c>
      <c r="B3431" s="7" t="n">
        <v>22</v>
      </c>
      <c r="C3431" s="12" t="n">
        <f aca="false">MAX(E3431:F3431)</f>
        <v>35.2</v>
      </c>
      <c r="E3431" s="1" t="n">
        <f aca="false">'Generation Lambda'!C3431</f>
        <v>35.2</v>
      </c>
      <c r="F3431" s="15" t="n">
        <f aca="false">'Lambda Purchases'!C3431</f>
        <v>13.25</v>
      </c>
    </row>
    <row r="3432" customFormat="false" ht="12.75" hidden="false" customHeight="false" outlineLevel="0" collapsed="false">
      <c r="A3432" s="6" t="n">
        <v>37034</v>
      </c>
      <c r="B3432" s="7" t="n">
        <v>23</v>
      </c>
      <c r="C3432" s="12" t="n">
        <f aca="false">MAX(E3432:F3432)</f>
        <v>35.2</v>
      </c>
      <c r="E3432" s="1" t="n">
        <f aca="false">'Generation Lambda'!C3432</f>
        <v>35.2</v>
      </c>
      <c r="F3432" s="15" t="n">
        <f aca="false">'Lambda Purchases'!C3432</f>
        <v>16.0002</v>
      </c>
    </row>
    <row r="3433" customFormat="false" ht="12.75" hidden="false" customHeight="false" outlineLevel="0" collapsed="false">
      <c r="A3433" s="6" t="n">
        <v>37034</v>
      </c>
      <c r="B3433" s="7" t="n">
        <v>24</v>
      </c>
      <c r="C3433" s="12" t="n">
        <f aca="false">MAX(E3433:F3433)</f>
        <v>35.2</v>
      </c>
      <c r="E3433" s="1" t="n">
        <f aca="false">'Generation Lambda'!C3433</f>
        <v>35.2</v>
      </c>
      <c r="F3433" s="15" t="n">
        <f aca="false">'Lambda Purchases'!C3433</f>
        <v>14.0002</v>
      </c>
    </row>
    <row r="3434" customFormat="false" ht="12.75" hidden="false" customHeight="false" outlineLevel="0" collapsed="false">
      <c r="A3434" s="6" t="n">
        <v>37035</v>
      </c>
      <c r="B3434" s="7" t="n">
        <v>1</v>
      </c>
      <c r="C3434" s="12" t="n">
        <f aca="false">MAX(E3434:F3434)</f>
        <v>35.2</v>
      </c>
      <c r="E3434" s="1" t="n">
        <f aca="false">'Generation Lambda'!C3434</f>
        <v>35.2</v>
      </c>
      <c r="F3434" s="15" t="n">
        <f aca="false">'Lambda Purchases'!C3434</f>
        <v>13.25</v>
      </c>
    </row>
    <row r="3435" customFormat="false" ht="12.75" hidden="false" customHeight="false" outlineLevel="0" collapsed="false">
      <c r="A3435" s="6" t="n">
        <v>37035</v>
      </c>
      <c r="B3435" s="7" t="n">
        <v>2</v>
      </c>
      <c r="C3435" s="12" t="n">
        <f aca="false">MAX(E3435:F3435)</f>
        <v>35.2</v>
      </c>
      <c r="E3435" s="1" t="n">
        <f aca="false">'Generation Lambda'!C3435</f>
        <v>35.2</v>
      </c>
      <c r="F3435" s="15" t="n">
        <f aca="false">'Lambda Purchases'!C3435</f>
        <v>13.25</v>
      </c>
    </row>
    <row r="3436" customFormat="false" ht="12.75" hidden="false" customHeight="false" outlineLevel="0" collapsed="false">
      <c r="A3436" s="6" t="n">
        <v>37035</v>
      </c>
      <c r="B3436" s="7" t="n">
        <v>3</v>
      </c>
      <c r="C3436" s="12" t="n">
        <f aca="false">MAX(E3436:F3436)</f>
        <v>35.2</v>
      </c>
      <c r="E3436" s="1" t="n">
        <f aca="false">'Generation Lambda'!C3436</f>
        <v>35.2</v>
      </c>
      <c r="F3436" s="15" t="n">
        <f aca="false">'Lambda Purchases'!C3436</f>
        <v>13.25</v>
      </c>
    </row>
    <row r="3437" customFormat="false" ht="12.75" hidden="false" customHeight="false" outlineLevel="0" collapsed="false">
      <c r="A3437" s="6" t="n">
        <v>37035</v>
      </c>
      <c r="B3437" s="7" t="n">
        <v>4</v>
      </c>
      <c r="C3437" s="12" t="n">
        <f aca="false">MAX(E3437:F3437)</f>
        <v>35.2</v>
      </c>
      <c r="E3437" s="1" t="n">
        <f aca="false">'Generation Lambda'!C3437</f>
        <v>35.2</v>
      </c>
      <c r="F3437" s="15" t="n">
        <f aca="false">'Lambda Purchases'!C3437</f>
        <v>13.25</v>
      </c>
    </row>
    <row r="3438" customFormat="false" ht="12.75" hidden="false" customHeight="false" outlineLevel="0" collapsed="false">
      <c r="A3438" s="6" t="n">
        <v>37035</v>
      </c>
      <c r="B3438" s="7" t="n">
        <v>5</v>
      </c>
      <c r="C3438" s="12" t="n">
        <f aca="false">MAX(E3438:F3438)</f>
        <v>35.2</v>
      </c>
      <c r="E3438" s="1" t="n">
        <f aca="false">'Generation Lambda'!C3438</f>
        <v>35.2</v>
      </c>
      <c r="F3438" s="15" t="n">
        <f aca="false">'Lambda Purchases'!C3438</f>
        <v>13.25</v>
      </c>
    </row>
    <row r="3439" customFormat="false" ht="12.75" hidden="false" customHeight="false" outlineLevel="0" collapsed="false">
      <c r="A3439" s="6" t="n">
        <v>37035</v>
      </c>
      <c r="B3439" s="7" t="n">
        <v>6</v>
      </c>
      <c r="C3439" s="12" t="n">
        <f aca="false">MAX(E3439:F3439)</f>
        <v>35.2</v>
      </c>
      <c r="E3439" s="1" t="n">
        <f aca="false">'Generation Lambda'!C3439</f>
        <v>35.2</v>
      </c>
      <c r="F3439" s="15" t="n">
        <f aca="false">'Lambda Purchases'!C3439</f>
        <v>13.25</v>
      </c>
    </row>
    <row r="3440" customFormat="false" ht="12.75" hidden="false" customHeight="false" outlineLevel="0" collapsed="false">
      <c r="A3440" s="6" t="n">
        <v>37035</v>
      </c>
      <c r="B3440" s="7" t="n">
        <v>7</v>
      </c>
      <c r="C3440" s="12" t="n">
        <f aca="false">MAX(E3440:F3440)</f>
        <v>35.2</v>
      </c>
      <c r="E3440" s="1" t="n">
        <f aca="false">'Generation Lambda'!C3440</f>
        <v>35.2</v>
      </c>
      <c r="F3440" s="15" t="n">
        <f aca="false">'Lambda Purchases'!C3440</f>
        <v>13.25</v>
      </c>
    </row>
    <row r="3441" customFormat="false" ht="12.75" hidden="false" customHeight="false" outlineLevel="0" collapsed="false">
      <c r="A3441" s="6" t="n">
        <v>37035</v>
      </c>
      <c r="B3441" s="7" t="n">
        <v>8</v>
      </c>
      <c r="C3441" s="12" t="n">
        <f aca="false">MAX(E3441:F3441)</f>
        <v>35.2</v>
      </c>
      <c r="E3441" s="1" t="n">
        <f aca="false">'Generation Lambda'!C3441</f>
        <v>35.2</v>
      </c>
      <c r="F3441" s="15" t="n">
        <f aca="false">'Lambda Purchases'!C3441</f>
        <v>13.25</v>
      </c>
    </row>
    <row r="3442" customFormat="false" ht="12.75" hidden="false" customHeight="false" outlineLevel="0" collapsed="false">
      <c r="A3442" s="6" t="n">
        <v>37035</v>
      </c>
      <c r="B3442" s="7" t="n">
        <v>9</v>
      </c>
      <c r="C3442" s="12" t="n">
        <f aca="false">MAX(E3442:F3442)</f>
        <v>35.2</v>
      </c>
      <c r="E3442" s="1" t="n">
        <f aca="false">'Generation Lambda'!C3442</f>
        <v>35.2</v>
      </c>
      <c r="F3442" s="15" t="n">
        <f aca="false">'Lambda Purchases'!C3442</f>
        <v>13.25</v>
      </c>
    </row>
    <row r="3443" customFormat="false" ht="12.75" hidden="false" customHeight="false" outlineLevel="0" collapsed="false">
      <c r="A3443" s="6" t="n">
        <v>37035</v>
      </c>
      <c r="B3443" s="7" t="n">
        <v>10</v>
      </c>
      <c r="C3443" s="12" t="n">
        <f aca="false">MAX(E3443:F3443)</f>
        <v>35.2</v>
      </c>
      <c r="E3443" s="1" t="n">
        <f aca="false">'Generation Lambda'!C3443</f>
        <v>35.2</v>
      </c>
      <c r="F3443" s="15" t="n">
        <f aca="false">'Lambda Purchases'!C3443</f>
        <v>13.25</v>
      </c>
    </row>
    <row r="3444" customFormat="false" ht="12.75" hidden="false" customHeight="false" outlineLevel="0" collapsed="false">
      <c r="A3444" s="6" t="n">
        <v>37035</v>
      </c>
      <c r="B3444" s="7" t="n">
        <v>11</v>
      </c>
      <c r="C3444" s="12" t="n">
        <f aca="false">MAX(E3444:F3444)</f>
        <v>35.2</v>
      </c>
      <c r="E3444" s="1" t="n">
        <f aca="false">'Generation Lambda'!C3444</f>
        <v>35.2</v>
      </c>
      <c r="F3444" s="15" t="n">
        <f aca="false">'Lambda Purchases'!C3444</f>
        <v>13.25</v>
      </c>
    </row>
    <row r="3445" customFormat="false" ht="12.75" hidden="false" customHeight="false" outlineLevel="0" collapsed="false">
      <c r="A3445" s="6" t="n">
        <v>37035</v>
      </c>
      <c r="B3445" s="7" t="n">
        <v>12</v>
      </c>
      <c r="C3445" s="12" t="n">
        <f aca="false">MAX(E3445:F3445)</f>
        <v>35.2</v>
      </c>
      <c r="E3445" s="1" t="n">
        <f aca="false">'Generation Lambda'!C3445</f>
        <v>35.2</v>
      </c>
      <c r="F3445" s="15" t="n">
        <f aca="false">'Lambda Purchases'!C3445</f>
        <v>13.25</v>
      </c>
    </row>
    <row r="3446" customFormat="false" ht="12.75" hidden="false" customHeight="false" outlineLevel="0" collapsed="false">
      <c r="A3446" s="6" t="n">
        <v>37035</v>
      </c>
      <c r="B3446" s="7" t="n">
        <v>13</v>
      </c>
      <c r="C3446" s="12" t="n">
        <f aca="false">MAX(E3446:F3446)</f>
        <v>35.2</v>
      </c>
      <c r="E3446" s="1" t="n">
        <f aca="false">'Generation Lambda'!C3446</f>
        <v>35.2</v>
      </c>
      <c r="F3446" s="15" t="n">
        <f aca="false">'Lambda Purchases'!C3446</f>
        <v>13.25</v>
      </c>
    </row>
    <row r="3447" customFormat="false" ht="12.75" hidden="false" customHeight="false" outlineLevel="0" collapsed="false">
      <c r="A3447" s="6" t="n">
        <v>37035</v>
      </c>
      <c r="B3447" s="7" t="n">
        <v>14</v>
      </c>
      <c r="C3447" s="12" t="n">
        <f aca="false">MAX(E3447:F3447)</f>
        <v>35.2</v>
      </c>
      <c r="E3447" s="1" t="n">
        <f aca="false">'Generation Lambda'!C3447</f>
        <v>35.2</v>
      </c>
      <c r="F3447" s="15" t="n">
        <f aca="false">'Lambda Purchases'!C3447</f>
        <v>13.25</v>
      </c>
    </row>
    <row r="3448" customFormat="false" ht="12.75" hidden="false" customHeight="false" outlineLevel="0" collapsed="false">
      <c r="A3448" s="6" t="n">
        <v>37035</v>
      </c>
      <c r="B3448" s="7" t="n">
        <v>15</v>
      </c>
      <c r="C3448" s="12" t="n">
        <f aca="false">MAX(E3448:F3448)</f>
        <v>35.2</v>
      </c>
      <c r="E3448" s="1" t="n">
        <f aca="false">'Generation Lambda'!C3448</f>
        <v>35.2</v>
      </c>
      <c r="F3448" s="15" t="n">
        <f aca="false">'Lambda Purchases'!C3448</f>
        <v>13.25</v>
      </c>
    </row>
    <row r="3449" customFormat="false" ht="12.75" hidden="false" customHeight="false" outlineLevel="0" collapsed="false">
      <c r="A3449" s="6" t="n">
        <v>37035</v>
      </c>
      <c r="B3449" s="7" t="n">
        <v>16</v>
      </c>
      <c r="C3449" s="12" t="n">
        <f aca="false">MAX(E3449:F3449)</f>
        <v>35.2</v>
      </c>
      <c r="E3449" s="1" t="n">
        <f aca="false">'Generation Lambda'!C3449</f>
        <v>35.2</v>
      </c>
      <c r="F3449" s="15" t="n">
        <f aca="false">'Lambda Purchases'!C3449</f>
        <v>13.25</v>
      </c>
    </row>
    <row r="3450" customFormat="false" ht="12.75" hidden="false" customHeight="false" outlineLevel="0" collapsed="false">
      <c r="A3450" s="6" t="n">
        <v>37035</v>
      </c>
      <c r="B3450" s="7" t="n">
        <v>17</v>
      </c>
      <c r="C3450" s="12" t="n">
        <f aca="false">MAX(E3450:F3450)</f>
        <v>35.2</v>
      </c>
      <c r="E3450" s="1" t="n">
        <f aca="false">'Generation Lambda'!C3450</f>
        <v>35.2</v>
      </c>
      <c r="F3450" s="15" t="n">
        <f aca="false">'Lambda Purchases'!C3450</f>
        <v>13.25</v>
      </c>
    </row>
    <row r="3451" customFormat="false" ht="12.75" hidden="false" customHeight="false" outlineLevel="0" collapsed="false">
      <c r="A3451" s="6" t="n">
        <v>37035</v>
      </c>
      <c r="B3451" s="7" t="n">
        <v>18</v>
      </c>
      <c r="C3451" s="12" t="n">
        <f aca="false">MAX(E3451:F3451)</f>
        <v>35.2</v>
      </c>
      <c r="E3451" s="1" t="n">
        <f aca="false">'Generation Lambda'!C3451</f>
        <v>35.2</v>
      </c>
      <c r="F3451" s="15" t="n">
        <f aca="false">'Lambda Purchases'!C3451</f>
        <v>13.25</v>
      </c>
    </row>
    <row r="3452" customFormat="false" ht="12.75" hidden="false" customHeight="false" outlineLevel="0" collapsed="false">
      <c r="A3452" s="6" t="n">
        <v>37035</v>
      </c>
      <c r="B3452" s="7" t="n">
        <v>19</v>
      </c>
      <c r="C3452" s="12" t="n">
        <f aca="false">MAX(E3452:F3452)</f>
        <v>35.2</v>
      </c>
      <c r="E3452" s="1" t="n">
        <f aca="false">'Generation Lambda'!C3452</f>
        <v>35.2</v>
      </c>
      <c r="F3452" s="15" t="n">
        <f aca="false">'Lambda Purchases'!C3452</f>
        <v>13.25</v>
      </c>
    </row>
    <row r="3453" customFormat="false" ht="12.75" hidden="false" customHeight="false" outlineLevel="0" collapsed="false">
      <c r="A3453" s="6" t="n">
        <v>37035</v>
      </c>
      <c r="B3453" s="7" t="n">
        <v>20</v>
      </c>
      <c r="C3453" s="12" t="n">
        <f aca="false">MAX(E3453:F3453)</f>
        <v>35.2</v>
      </c>
      <c r="E3453" s="1" t="n">
        <f aca="false">'Generation Lambda'!C3453</f>
        <v>35.2</v>
      </c>
      <c r="F3453" s="15" t="n">
        <f aca="false">'Lambda Purchases'!C3453</f>
        <v>13.25</v>
      </c>
    </row>
    <row r="3454" customFormat="false" ht="12.75" hidden="false" customHeight="false" outlineLevel="0" collapsed="false">
      <c r="A3454" s="6" t="n">
        <v>37035</v>
      </c>
      <c r="B3454" s="7" t="n">
        <v>21</v>
      </c>
      <c r="C3454" s="12" t="n">
        <f aca="false">MAX(E3454:F3454)</f>
        <v>35.2</v>
      </c>
      <c r="E3454" s="1" t="n">
        <f aca="false">'Generation Lambda'!C3454</f>
        <v>35.2</v>
      </c>
      <c r="F3454" s="15" t="n">
        <f aca="false">'Lambda Purchases'!C3454</f>
        <v>13.25</v>
      </c>
    </row>
    <row r="3455" customFormat="false" ht="12.75" hidden="false" customHeight="false" outlineLevel="0" collapsed="false">
      <c r="A3455" s="6" t="n">
        <v>37035</v>
      </c>
      <c r="B3455" s="7" t="n">
        <v>22</v>
      </c>
      <c r="C3455" s="12" t="n">
        <f aca="false">MAX(E3455:F3455)</f>
        <v>35.2</v>
      </c>
      <c r="E3455" s="1" t="n">
        <f aca="false">'Generation Lambda'!C3455</f>
        <v>35.2</v>
      </c>
      <c r="F3455" s="15" t="n">
        <f aca="false">'Lambda Purchases'!C3455</f>
        <v>13.25</v>
      </c>
    </row>
    <row r="3456" customFormat="false" ht="12.75" hidden="false" customHeight="false" outlineLevel="0" collapsed="false">
      <c r="A3456" s="6" t="n">
        <v>37035</v>
      </c>
      <c r="B3456" s="7" t="n">
        <v>23</v>
      </c>
      <c r="C3456" s="12" t="n">
        <f aca="false">MAX(E3456:F3456)</f>
        <v>35.2</v>
      </c>
      <c r="E3456" s="1" t="n">
        <f aca="false">'Generation Lambda'!C3456</f>
        <v>35.2</v>
      </c>
      <c r="F3456" s="15" t="n">
        <f aca="false">'Lambda Purchases'!C3456</f>
        <v>13.25</v>
      </c>
    </row>
    <row r="3457" customFormat="false" ht="12.75" hidden="false" customHeight="false" outlineLevel="0" collapsed="false">
      <c r="A3457" s="6" t="n">
        <v>37035</v>
      </c>
      <c r="B3457" s="7" t="n">
        <v>24</v>
      </c>
      <c r="C3457" s="12" t="n">
        <f aca="false">MAX(E3457:F3457)</f>
        <v>35.2</v>
      </c>
      <c r="E3457" s="1" t="n">
        <f aca="false">'Generation Lambda'!C3457</f>
        <v>35.2</v>
      </c>
      <c r="F3457" s="15" t="n">
        <f aca="false">'Lambda Purchases'!C3457</f>
        <v>13.25</v>
      </c>
    </row>
    <row r="3458" customFormat="false" ht="12.75" hidden="false" customHeight="false" outlineLevel="0" collapsed="false">
      <c r="A3458" s="6" t="n">
        <v>37036</v>
      </c>
      <c r="B3458" s="7" t="n">
        <v>1</v>
      </c>
      <c r="C3458" s="12" t="n">
        <f aca="false">MAX(E3458:F3458)</f>
        <v>35.2</v>
      </c>
      <c r="E3458" s="1" t="n">
        <f aca="false">'Generation Lambda'!C3458</f>
        <v>35.2</v>
      </c>
      <c r="F3458" s="15" t="n">
        <f aca="false">'Lambda Purchases'!C3458</f>
        <v>13.25</v>
      </c>
    </row>
    <row r="3459" customFormat="false" ht="12.75" hidden="false" customHeight="false" outlineLevel="0" collapsed="false">
      <c r="A3459" s="6" t="n">
        <v>37036</v>
      </c>
      <c r="B3459" s="7" t="n">
        <v>2</v>
      </c>
      <c r="C3459" s="12" t="n">
        <f aca="false">MAX(E3459:F3459)</f>
        <v>35.2</v>
      </c>
      <c r="E3459" s="1" t="n">
        <f aca="false">'Generation Lambda'!C3459</f>
        <v>35.2</v>
      </c>
      <c r="F3459" s="15" t="n">
        <f aca="false">'Lambda Purchases'!C3459</f>
        <v>13.25</v>
      </c>
    </row>
    <row r="3460" customFormat="false" ht="12.75" hidden="false" customHeight="false" outlineLevel="0" collapsed="false">
      <c r="A3460" s="6" t="n">
        <v>37036</v>
      </c>
      <c r="B3460" s="7" t="n">
        <v>3</v>
      </c>
      <c r="C3460" s="12" t="n">
        <f aca="false">MAX(E3460:F3460)</f>
        <v>35.2</v>
      </c>
      <c r="E3460" s="1" t="n">
        <f aca="false">'Generation Lambda'!C3460</f>
        <v>35.2</v>
      </c>
      <c r="F3460" s="15" t="n">
        <f aca="false">'Lambda Purchases'!C3460</f>
        <v>13.25</v>
      </c>
    </row>
    <row r="3461" customFormat="false" ht="12.75" hidden="false" customHeight="false" outlineLevel="0" collapsed="false">
      <c r="A3461" s="6" t="n">
        <v>37036</v>
      </c>
      <c r="B3461" s="7" t="n">
        <v>4</v>
      </c>
      <c r="C3461" s="12" t="n">
        <f aca="false">MAX(E3461:F3461)</f>
        <v>35.2</v>
      </c>
      <c r="E3461" s="1" t="n">
        <f aca="false">'Generation Lambda'!C3461</f>
        <v>35.2</v>
      </c>
      <c r="F3461" s="15" t="n">
        <f aca="false">'Lambda Purchases'!C3461</f>
        <v>13.25</v>
      </c>
    </row>
    <row r="3462" customFormat="false" ht="12.75" hidden="false" customHeight="false" outlineLevel="0" collapsed="false">
      <c r="A3462" s="6" t="n">
        <v>37036</v>
      </c>
      <c r="B3462" s="7" t="n">
        <v>5</v>
      </c>
      <c r="C3462" s="12" t="n">
        <f aca="false">MAX(E3462:F3462)</f>
        <v>35.2</v>
      </c>
      <c r="E3462" s="1" t="n">
        <f aca="false">'Generation Lambda'!C3462</f>
        <v>35.2</v>
      </c>
      <c r="F3462" s="15" t="n">
        <f aca="false">'Lambda Purchases'!C3462</f>
        <v>13.25</v>
      </c>
    </row>
    <row r="3463" customFormat="false" ht="12.75" hidden="false" customHeight="false" outlineLevel="0" collapsed="false">
      <c r="A3463" s="6" t="n">
        <v>37036</v>
      </c>
      <c r="B3463" s="7" t="n">
        <v>6</v>
      </c>
      <c r="C3463" s="12" t="n">
        <f aca="false">MAX(E3463:F3463)</f>
        <v>35.2</v>
      </c>
      <c r="E3463" s="1" t="n">
        <f aca="false">'Generation Lambda'!C3463</f>
        <v>35.2</v>
      </c>
      <c r="F3463" s="15" t="n">
        <f aca="false">'Lambda Purchases'!C3463</f>
        <v>13.25</v>
      </c>
    </row>
    <row r="3464" customFormat="false" ht="12.75" hidden="false" customHeight="false" outlineLevel="0" collapsed="false">
      <c r="A3464" s="6" t="n">
        <v>37036</v>
      </c>
      <c r="B3464" s="7" t="n">
        <v>7</v>
      </c>
      <c r="C3464" s="12" t="n">
        <f aca="false">MAX(E3464:F3464)</f>
        <v>35.2</v>
      </c>
      <c r="E3464" s="1" t="n">
        <f aca="false">'Generation Lambda'!C3464</f>
        <v>35.2</v>
      </c>
      <c r="F3464" s="15" t="n">
        <f aca="false">'Lambda Purchases'!C3464</f>
        <v>13.25</v>
      </c>
    </row>
    <row r="3465" customFormat="false" ht="12.75" hidden="false" customHeight="false" outlineLevel="0" collapsed="false">
      <c r="A3465" s="6" t="n">
        <v>37036</v>
      </c>
      <c r="B3465" s="7" t="n">
        <v>8</v>
      </c>
      <c r="C3465" s="12" t="n">
        <f aca="false">MAX(E3465:F3465)</f>
        <v>35.2</v>
      </c>
      <c r="E3465" s="1" t="n">
        <f aca="false">'Generation Lambda'!C3465</f>
        <v>35.2</v>
      </c>
      <c r="F3465" s="15" t="n">
        <f aca="false">'Lambda Purchases'!C3465</f>
        <v>13.25</v>
      </c>
    </row>
    <row r="3466" customFormat="false" ht="12.75" hidden="false" customHeight="false" outlineLevel="0" collapsed="false">
      <c r="A3466" s="6" t="n">
        <v>37036</v>
      </c>
      <c r="B3466" s="7" t="n">
        <v>9</v>
      </c>
      <c r="C3466" s="12" t="n">
        <f aca="false">MAX(E3466:F3466)</f>
        <v>35.2</v>
      </c>
      <c r="E3466" s="1" t="n">
        <f aca="false">'Generation Lambda'!C3466</f>
        <v>35.2</v>
      </c>
      <c r="F3466" s="15" t="n">
        <f aca="false">'Lambda Purchases'!C3466</f>
        <v>13.25</v>
      </c>
    </row>
    <row r="3467" customFormat="false" ht="12.75" hidden="false" customHeight="false" outlineLevel="0" collapsed="false">
      <c r="A3467" s="6" t="n">
        <v>37036</v>
      </c>
      <c r="B3467" s="7" t="n">
        <v>10</v>
      </c>
      <c r="C3467" s="12" t="n">
        <f aca="false">MAX(E3467:F3467)</f>
        <v>35.2</v>
      </c>
      <c r="E3467" s="1" t="n">
        <f aca="false">'Generation Lambda'!C3467</f>
        <v>35.2</v>
      </c>
      <c r="F3467" s="15" t="n">
        <f aca="false">'Lambda Purchases'!C3467</f>
        <v>24.1113</v>
      </c>
    </row>
    <row r="3468" customFormat="false" ht="12.75" hidden="false" customHeight="false" outlineLevel="0" collapsed="false">
      <c r="A3468" s="6" t="n">
        <v>37036</v>
      </c>
      <c r="B3468" s="7" t="n">
        <v>11</v>
      </c>
      <c r="C3468" s="12" t="n">
        <f aca="false">MAX(E3468:F3468)</f>
        <v>35.2</v>
      </c>
      <c r="E3468" s="1" t="n">
        <f aca="false">'Generation Lambda'!C3468</f>
        <v>35.2</v>
      </c>
      <c r="F3468" s="15" t="n">
        <f aca="false">'Lambda Purchases'!C3468</f>
        <v>24.2227</v>
      </c>
    </row>
    <row r="3469" customFormat="false" ht="12.75" hidden="false" customHeight="false" outlineLevel="0" collapsed="false">
      <c r="A3469" s="6" t="n">
        <v>37036</v>
      </c>
      <c r="B3469" s="7" t="n">
        <v>12</v>
      </c>
      <c r="C3469" s="12" t="n">
        <f aca="false">MAX(E3469:F3469)</f>
        <v>35.2</v>
      </c>
      <c r="E3469" s="1" t="n">
        <f aca="false">'Generation Lambda'!C3469</f>
        <v>35.2</v>
      </c>
      <c r="F3469" s="15" t="n">
        <f aca="false">'Lambda Purchases'!C3469</f>
        <v>25.1113</v>
      </c>
    </row>
    <row r="3470" customFormat="false" ht="12.75" hidden="false" customHeight="false" outlineLevel="0" collapsed="false">
      <c r="A3470" s="6" t="n">
        <v>37036</v>
      </c>
      <c r="B3470" s="7" t="n">
        <v>13</v>
      </c>
      <c r="C3470" s="12" t="n">
        <f aca="false">MAX(E3470:F3470)</f>
        <v>35.2</v>
      </c>
      <c r="E3470" s="1" t="n">
        <f aca="false">'Generation Lambda'!C3470</f>
        <v>35.2</v>
      </c>
      <c r="F3470" s="15" t="n">
        <f aca="false">'Lambda Purchases'!C3470</f>
        <v>25.2227</v>
      </c>
    </row>
    <row r="3471" customFormat="false" ht="12.75" hidden="false" customHeight="false" outlineLevel="0" collapsed="false">
      <c r="A3471" s="6" t="n">
        <v>37036</v>
      </c>
      <c r="B3471" s="7" t="n">
        <v>14</v>
      </c>
      <c r="C3471" s="12" t="n">
        <f aca="false">MAX(E3471:F3471)</f>
        <v>35.2</v>
      </c>
      <c r="E3471" s="1" t="n">
        <f aca="false">'Generation Lambda'!C3471</f>
        <v>35.2</v>
      </c>
      <c r="F3471" s="15" t="n">
        <f aca="false">'Lambda Purchases'!C3471</f>
        <v>25.1113</v>
      </c>
    </row>
    <row r="3472" customFormat="false" ht="12.75" hidden="false" customHeight="false" outlineLevel="0" collapsed="false">
      <c r="A3472" s="6" t="n">
        <v>37036</v>
      </c>
      <c r="B3472" s="7" t="n">
        <v>15</v>
      </c>
      <c r="C3472" s="12" t="n">
        <f aca="false">MAX(E3472:F3472)</f>
        <v>35.2</v>
      </c>
      <c r="E3472" s="1" t="n">
        <f aca="false">'Generation Lambda'!C3472</f>
        <v>35.2</v>
      </c>
      <c r="F3472" s="15" t="n">
        <f aca="false">'Lambda Purchases'!C3472</f>
        <v>25.2227</v>
      </c>
    </row>
    <row r="3473" customFormat="false" ht="12.75" hidden="false" customHeight="false" outlineLevel="0" collapsed="false">
      <c r="A3473" s="6" t="n">
        <v>37036</v>
      </c>
      <c r="B3473" s="7" t="n">
        <v>16</v>
      </c>
      <c r="C3473" s="12" t="n">
        <f aca="false">MAX(E3473:F3473)</f>
        <v>35.2</v>
      </c>
      <c r="E3473" s="1" t="n">
        <f aca="false">'Generation Lambda'!C3473</f>
        <v>35.2</v>
      </c>
      <c r="F3473" s="15" t="n">
        <f aca="false">'Lambda Purchases'!C3473</f>
        <v>25.1113</v>
      </c>
    </row>
    <row r="3474" customFormat="false" ht="12.75" hidden="false" customHeight="false" outlineLevel="0" collapsed="false">
      <c r="A3474" s="6" t="n">
        <v>37036</v>
      </c>
      <c r="B3474" s="7" t="n">
        <v>17</v>
      </c>
      <c r="C3474" s="12" t="n">
        <f aca="false">MAX(E3474:F3474)</f>
        <v>35.2</v>
      </c>
      <c r="E3474" s="1" t="n">
        <f aca="false">'Generation Lambda'!C3474</f>
        <v>35.2</v>
      </c>
      <c r="F3474" s="15" t="n">
        <f aca="false">'Lambda Purchases'!C3474</f>
        <v>13.25</v>
      </c>
    </row>
    <row r="3475" customFormat="false" ht="12.75" hidden="false" customHeight="false" outlineLevel="0" collapsed="false">
      <c r="A3475" s="6" t="n">
        <v>37036</v>
      </c>
      <c r="B3475" s="7" t="n">
        <v>18</v>
      </c>
      <c r="C3475" s="12" t="n">
        <f aca="false">MAX(E3475:F3475)</f>
        <v>35.2</v>
      </c>
      <c r="E3475" s="1" t="n">
        <f aca="false">'Generation Lambda'!C3475</f>
        <v>35.2</v>
      </c>
      <c r="F3475" s="15" t="n">
        <f aca="false">'Lambda Purchases'!C3475</f>
        <v>13.25</v>
      </c>
    </row>
    <row r="3476" customFormat="false" ht="12.75" hidden="false" customHeight="false" outlineLevel="0" collapsed="false">
      <c r="A3476" s="6" t="n">
        <v>37036</v>
      </c>
      <c r="B3476" s="7" t="n">
        <v>19</v>
      </c>
      <c r="C3476" s="12" t="n">
        <f aca="false">MAX(E3476:F3476)</f>
        <v>35.2</v>
      </c>
      <c r="E3476" s="1" t="n">
        <f aca="false">'Generation Lambda'!C3476</f>
        <v>35.2</v>
      </c>
      <c r="F3476" s="15" t="n">
        <f aca="false">'Lambda Purchases'!C3476</f>
        <v>13.25</v>
      </c>
    </row>
    <row r="3477" customFormat="false" ht="12.75" hidden="false" customHeight="false" outlineLevel="0" collapsed="false">
      <c r="A3477" s="6" t="n">
        <v>37036</v>
      </c>
      <c r="B3477" s="7" t="n">
        <v>20</v>
      </c>
      <c r="C3477" s="12" t="n">
        <f aca="false">MAX(E3477:F3477)</f>
        <v>35.2</v>
      </c>
      <c r="E3477" s="1" t="n">
        <f aca="false">'Generation Lambda'!C3477</f>
        <v>35.2</v>
      </c>
      <c r="F3477" s="15" t="n">
        <f aca="false">'Lambda Purchases'!C3477</f>
        <v>13.25</v>
      </c>
    </row>
    <row r="3478" customFormat="false" ht="12.75" hidden="false" customHeight="false" outlineLevel="0" collapsed="false">
      <c r="A3478" s="6" t="n">
        <v>37036</v>
      </c>
      <c r="B3478" s="7" t="n">
        <v>21</v>
      </c>
      <c r="C3478" s="12" t="n">
        <f aca="false">MAX(E3478:F3478)</f>
        <v>35.2</v>
      </c>
      <c r="E3478" s="1" t="n">
        <f aca="false">'Generation Lambda'!C3478</f>
        <v>35.2</v>
      </c>
      <c r="F3478" s="15" t="n">
        <f aca="false">'Lambda Purchases'!C3478</f>
        <v>13.25</v>
      </c>
    </row>
    <row r="3479" customFormat="false" ht="12.75" hidden="false" customHeight="false" outlineLevel="0" collapsed="false">
      <c r="A3479" s="6" t="n">
        <v>37036</v>
      </c>
      <c r="B3479" s="7" t="n">
        <v>22</v>
      </c>
      <c r="C3479" s="12" t="n">
        <f aca="false">MAX(E3479:F3479)</f>
        <v>35.2</v>
      </c>
      <c r="E3479" s="1" t="n">
        <f aca="false">'Generation Lambda'!C3479</f>
        <v>35.2</v>
      </c>
      <c r="F3479" s="15" t="n">
        <f aca="false">'Lambda Purchases'!C3479</f>
        <v>13.25</v>
      </c>
    </row>
    <row r="3480" customFormat="false" ht="12.75" hidden="false" customHeight="false" outlineLevel="0" collapsed="false">
      <c r="A3480" s="6" t="n">
        <v>37036</v>
      </c>
      <c r="B3480" s="7" t="n">
        <v>23</v>
      </c>
      <c r="C3480" s="12" t="n">
        <f aca="false">MAX(E3480:F3480)</f>
        <v>35.2</v>
      </c>
      <c r="E3480" s="1" t="n">
        <f aca="false">'Generation Lambda'!C3480</f>
        <v>35.2</v>
      </c>
      <c r="F3480" s="15" t="n">
        <f aca="false">'Lambda Purchases'!C3480</f>
        <v>13.25</v>
      </c>
    </row>
    <row r="3481" customFormat="false" ht="12.75" hidden="false" customHeight="false" outlineLevel="0" collapsed="false">
      <c r="A3481" s="6" t="n">
        <v>37036</v>
      </c>
      <c r="B3481" s="7" t="n">
        <v>24</v>
      </c>
      <c r="C3481" s="12" t="n">
        <f aca="false">MAX(E3481:F3481)</f>
        <v>35.2</v>
      </c>
      <c r="E3481" s="1" t="n">
        <f aca="false">'Generation Lambda'!C3481</f>
        <v>35.2</v>
      </c>
      <c r="F3481" s="15" t="n">
        <f aca="false">'Lambda Purchases'!C3481</f>
        <v>13.25</v>
      </c>
    </row>
    <row r="3482" customFormat="false" ht="12.75" hidden="false" customHeight="false" outlineLevel="0" collapsed="false">
      <c r="A3482" s="6" t="n">
        <v>37037</v>
      </c>
      <c r="B3482" s="7" t="n">
        <v>1</v>
      </c>
      <c r="C3482" s="12" t="n">
        <f aca="false">MAX(E3482:F3482)</f>
        <v>35.2</v>
      </c>
      <c r="E3482" s="1" t="n">
        <f aca="false">'Generation Lambda'!C3482</f>
        <v>35.2</v>
      </c>
      <c r="F3482" s="15" t="n">
        <f aca="false">'Lambda Purchases'!C3482</f>
        <v>13.25</v>
      </c>
    </row>
    <row r="3483" customFormat="false" ht="12.75" hidden="false" customHeight="false" outlineLevel="0" collapsed="false">
      <c r="A3483" s="6" t="n">
        <v>37037</v>
      </c>
      <c r="B3483" s="7" t="n">
        <v>2</v>
      </c>
      <c r="C3483" s="12" t="n">
        <f aca="false">MAX(E3483:F3483)</f>
        <v>35.2</v>
      </c>
      <c r="E3483" s="1" t="n">
        <f aca="false">'Generation Lambda'!C3483</f>
        <v>35.2</v>
      </c>
      <c r="F3483" s="15" t="n">
        <f aca="false">'Lambda Purchases'!C3483</f>
        <v>13.25</v>
      </c>
    </row>
    <row r="3484" customFormat="false" ht="12.75" hidden="false" customHeight="false" outlineLevel="0" collapsed="false">
      <c r="A3484" s="6" t="n">
        <v>37037</v>
      </c>
      <c r="B3484" s="7" t="n">
        <v>3</v>
      </c>
      <c r="C3484" s="12" t="n">
        <f aca="false">MAX(E3484:F3484)</f>
        <v>35.2</v>
      </c>
      <c r="E3484" s="1" t="n">
        <f aca="false">'Generation Lambda'!C3484</f>
        <v>35.2</v>
      </c>
      <c r="F3484" s="15" t="n">
        <f aca="false">'Lambda Purchases'!C3484</f>
        <v>0</v>
      </c>
    </row>
    <row r="3485" customFormat="false" ht="12.75" hidden="false" customHeight="false" outlineLevel="0" collapsed="false">
      <c r="A3485" s="6" t="n">
        <v>37037</v>
      </c>
      <c r="B3485" s="7" t="n">
        <v>4</v>
      </c>
      <c r="C3485" s="12" t="n">
        <f aca="false">MAX(E3485:F3485)</f>
        <v>35.2</v>
      </c>
      <c r="E3485" s="1" t="n">
        <f aca="false">'Generation Lambda'!C3485</f>
        <v>35.2</v>
      </c>
      <c r="F3485" s="15" t="n">
        <f aca="false">'Lambda Purchases'!C3485</f>
        <v>0</v>
      </c>
    </row>
    <row r="3486" customFormat="false" ht="12.75" hidden="false" customHeight="false" outlineLevel="0" collapsed="false">
      <c r="A3486" s="6" t="n">
        <v>37037</v>
      </c>
      <c r="B3486" s="7" t="n">
        <v>5</v>
      </c>
      <c r="C3486" s="12" t="n">
        <f aca="false">MAX(E3486:F3486)</f>
        <v>35.2</v>
      </c>
      <c r="E3486" s="1" t="n">
        <f aca="false">'Generation Lambda'!C3486</f>
        <v>35.2</v>
      </c>
      <c r="F3486" s="15" t="n">
        <f aca="false">'Lambda Purchases'!C3486</f>
        <v>0</v>
      </c>
    </row>
    <row r="3487" customFormat="false" ht="12.75" hidden="false" customHeight="false" outlineLevel="0" collapsed="false">
      <c r="A3487" s="6" t="n">
        <v>37037</v>
      </c>
      <c r="B3487" s="7" t="n">
        <v>6</v>
      </c>
      <c r="C3487" s="12" t="n">
        <f aca="false">MAX(E3487:F3487)</f>
        <v>35.2</v>
      </c>
      <c r="E3487" s="1" t="n">
        <f aca="false">'Generation Lambda'!C3487</f>
        <v>35.2</v>
      </c>
      <c r="F3487" s="15" t="n">
        <f aca="false">'Lambda Purchases'!C3487</f>
        <v>0</v>
      </c>
    </row>
    <row r="3488" customFormat="false" ht="12.75" hidden="false" customHeight="false" outlineLevel="0" collapsed="false">
      <c r="A3488" s="6" t="n">
        <v>37037</v>
      </c>
      <c r="B3488" s="7" t="n">
        <v>7</v>
      </c>
      <c r="C3488" s="12" t="n">
        <f aca="false">MAX(E3488:F3488)</f>
        <v>35.2</v>
      </c>
      <c r="E3488" s="1" t="n">
        <f aca="false">'Generation Lambda'!C3488</f>
        <v>35.2</v>
      </c>
      <c r="F3488" s="15" t="n">
        <f aca="false">'Lambda Purchases'!C3488</f>
        <v>13.25</v>
      </c>
    </row>
    <row r="3489" customFormat="false" ht="12.75" hidden="false" customHeight="false" outlineLevel="0" collapsed="false">
      <c r="A3489" s="6" t="n">
        <v>37037</v>
      </c>
      <c r="B3489" s="7" t="n">
        <v>8</v>
      </c>
      <c r="C3489" s="12" t="n">
        <f aca="false">MAX(E3489:F3489)</f>
        <v>35.2</v>
      </c>
      <c r="E3489" s="1" t="n">
        <f aca="false">'Generation Lambda'!C3489</f>
        <v>35.2</v>
      </c>
      <c r="F3489" s="15" t="n">
        <f aca="false">'Lambda Purchases'!C3489</f>
        <v>13.25</v>
      </c>
    </row>
    <row r="3490" customFormat="false" ht="12.75" hidden="false" customHeight="false" outlineLevel="0" collapsed="false">
      <c r="A3490" s="6" t="n">
        <v>37037</v>
      </c>
      <c r="B3490" s="7" t="n">
        <v>9</v>
      </c>
      <c r="C3490" s="12" t="n">
        <f aca="false">MAX(E3490:F3490)</f>
        <v>35.2</v>
      </c>
      <c r="E3490" s="1" t="n">
        <f aca="false">'Generation Lambda'!C3490</f>
        <v>35.2</v>
      </c>
      <c r="F3490" s="15" t="n">
        <f aca="false">'Lambda Purchases'!C3490</f>
        <v>13.25</v>
      </c>
    </row>
    <row r="3491" customFormat="false" ht="12.75" hidden="false" customHeight="false" outlineLevel="0" collapsed="false">
      <c r="A3491" s="6" t="n">
        <v>37037</v>
      </c>
      <c r="B3491" s="7" t="n">
        <v>10</v>
      </c>
      <c r="C3491" s="12" t="n">
        <f aca="false">MAX(E3491:F3491)</f>
        <v>35.2</v>
      </c>
      <c r="E3491" s="1" t="n">
        <f aca="false">'Generation Lambda'!C3491</f>
        <v>35.2</v>
      </c>
      <c r="F3491" s="15" t="n">
        <f aca="false">'Lambda Purchases'!C3491</f>
        <v>13.25</v>
      </c>
    </row>
    <row r="3492" customFormat="false" ht="12.75" hidden="false" customHeight="false" outlineLevel="0" collapsed="false">
      <c r="A3492" s="6" t="n">
        <v>37037</v>
      </c>
      <c r="B3492" s="7" t="n">
        <v>11</v>
      </c>
      <c r="C3492" s="12" t="n">
        <f aca="false">MAX(E3492:F3492)</f>
        <v>35.2</v>
      </c>
      <c r="E3492" s="1" t="n">
        <f aca="false">'Generation Lambda'!C3492</f>
        <v>35.2</v>
      </c>
      <c r="F3492" s="15" t="n">
        <f aca="false">'Lambda Purchases'!C3492</f>
        <v>13.25</v>
      </c>
    </row>
    <row r="3493" customFormat="false" ht="12.75" hidden="false" customHeight="false" outlineLevel="0" collapsed="false">
      <c r="A3493" s="6" t="n">
        <v>37037</v>
      </c>
      <c r="B3493" s="7" t="n">
        <v>12</v>
      </c>
      <c r="C3493" s="12" t="n">
        <f aca="false">MAX(E3493:F3493)</f>
        <v>35.2</v>
      </c>
      <c r="E3493" s="1" t="n">
        <f aca="false">'Generation Lambda'!C3493</f>
        <v>35.2</v>
      </c>
      <c r="F3493" s="15" t="n">
        <f aca="false">'Lambda Purchases'!C3493</f>
        <v>13.25</v>
      </c>
    </row>
    <row r="3494" customFormat="false" ht="12.75" hidden="false" customHeight="false" outlineLevel="0" collapsed="false">
      <c r="A3494" s="6" t="n">
        <v>37037</v>
      </c>
      <c r="B3494" s="7" t="n">
        <v>13</v>
      </c>
      <c r="C3494" s="12" t="n">
        <f aca="false">MAX(E3494:F3494)</f>
        <v>35.2</v>
      </c>
      <c r="E3494" s="1" t="n">
        <f aca="false">'Generation Lambda'!C3494</f>
        <v>35.2</v>
      </c>
      <c r="F3494" s="15" t="n">
        <f aca="false">'Lambda Purchases'!C3494</f>
        <v>13.25</v>
      </c>
    </row>
    <row r="3495" customFormat="false" ht="12.75" hidden="false" customHeight="false" outlineLevel="0" collapsed="false">
      <c r="A3495" s="6" t="n">
        <v>37037</v>
      </c>
      <c r="B3495" s="7" t="n">
        <v>14</v>
      </c>
      <c r="C3495" s="12" t="n">
        <f aca="false">MAX(E3495:F3495)</f>
        <v>35.2</v>
      </c>
      <c r="E3495" s="1" t="n">
        <f aca="false">'Generation Lambda'!C3495</f>
        <v>35.2</v>
      </c>
      <c r="F3495" s="15" t="n">
        <f aca="false">'Lambda Purchases'!C3495</f>
        <v>13.25</v>
      </c>
    </row>
    <row r="3496" customFormat="false" ht="12.75" hidden="false" customHeight="false" outlineLevel="0" collapsed="false">
      <c r="A3496" s="6" t="n">
        <v>37037</v>
      </c>
      <c r="B3496" s="7" t="n">
        <v>15</v>
      </c>
      <c r="C3496" s="12" t="n">
        <f aca="false">MAX(E3496:F3496)</f>
        <v>35.2</v>
      </c>
      <c r="E3496" s="1" t="n">
        <f aca="false">'Generation Lambda'!C3496</f>
        <v>35.2</v>
      </c>
      <c r="F3496" s="15" t="n">
        <f aca="false">'Lambda Purchases'!C3496</f>
        <v>13.25</v>
      </c>
    </row>
    <row r="3497" customFormat="false" ht="12.75" hidden="false" customHeight="false" outlineLevel="0" collapsed="false">
      <c r="A3497" s="6" t="n">
        <v>37037</v>
      </c>
      <c r="B3497" s="7" t="n">
        <v>16</v>
      </c>
      <c r="C3497" s="12" t="n">
        <f aca="false">MAX(E3497:F3497)</f>
        <v>35.2</v>
      </c>
      <c r="E3497" s="1" t="n">
        <f aca="false">'Generation Lambda'!C3497</f>
        <v>35.2</v>
      </c>
      <c r="F3497" s="15" t="n">
        <f aca="false">'Lambda Purchases'!C3497</f>
        <v>13.25</v>
      </c>
    </row>
    <row r="3498" customFormat="false" ht="12.75" hidden="false" customHeight="false" outlineLevel="0" collapsed="false">
      <c r="A3498" s="6" t="n">
        <v>37037</v>
      </c>
      <c r="B3498" s="7" t="n">
        <v>17</v>
      </c>
      <c r="C3498" s="12" t="n">
        <f aca="false">MAX(E3498:F3498)</f>
        <v>35.2</v>
      </c>
      <c r="E3498" s="1" t="n">
        <f aca="false">'Generation Lambda'!C3498</f>
        <v>35.2</v>
      </c>
      <c r="F3498" s="15" t="n">
        <f aca="false">'Lambda Purchases'!C3498</f>
        <v>13.25</v>
      </c>
    </row>
    <row r="3499" customFormat="false" ht="12.75" hidden="false" customHeight="false" outlineLevel="0" collapsed="false">
      <c r="A3499" s="6" t="n">
        <v>37037</v>
      </c>
      <c r="B3499" s="7" t="n">
        <v>18</v>
      </c>
      <c r="C3499" s="12" t="n">
        <f aca="false">MAX(E3499:F3499)</f>
        <v>35.2</v>
      </c>
      <c r="E3499" s="1" t="n">
        <f aca="false">'Generation Lambda'!C3499</f>
        <v>35.2</v>
      </c>
      <c r="F3499" s="15" t="n">
        <f aca="false">'Lambda Purchases'!C3499</f>
        <v>13.25</v>
      </c>
    </row>
    <row r="3500" customFormat="false" ht="12.75" hidden="false" customHeight="false" outlineLevel="0" collapsed="false">
      <c r="A3500" s="6" t="n">
        <v>37037</v>
      </c>
      <c r="B3500" s="7" t="n">
        <v>19</v>
      </c>
      <c r="C3500" s="12" t="n">
        <f aca="false">MAX(E3500:F3500)</f>
        <v>35.2</v>
      </c>
      <c r="E3500" s="1" t="n">
        <f aca="false">'Generation Lambda'!C3500</f>
        <v>35.2</v>
      </c>
      <c r="F3500" s="15" t="n">
        <f aca="false">'Lambda Purchases'!C3500</f>
        <v>13.25</v>
      </c>
    </row>
    <row r="3501" customFormat="false" ht="12.75" hidden="false" customHeight="false" outlineLevel="0" collapsed="false">
      <c r="A3501" s="6" t="n">
        <v>37037</v>
      </c>
      <c r="B3501" s="7" t="n">
        <v>20</v>
      </c>
      <c r="C3501" s="12" t="n">
        <f aca="false">MAX(E3501:F3501)</f>
        <v>35.2</v>
      </c>
      <c r="E3501" s="1" t="n">
        <f aca="false">'Generation Lambda'!C3501</f>
        <v>35.2</v>
      </c>
      <c r="F3501" s="15" t="n">
        <f aca="false">'Lambda Purchases'!C3501</f>
        <v>13.25</v>
      </c>
    </row>
    <row r="3502" customFormat="false" ht="12.75" hidden="false" customHeight="false" outlineLevel="0" collapsed="false">
      <c r="A3502" s="6" t="n">
        <v>37037</v>
      </c>
      <c r="B3502" s="7" t="n">
        <v>21</v>
      </c>
      <c r="C3502" s="12" t="n">
        <f aca="false">MAX(E3502:F3502)</f>
        <v>35.2</v>
      </c>
      <c r="E3502" s="1" t="n">
        <f aca="false">'Generation Lambda'!C3502</f>
        <v>35.2</v>
      </c>
      <c r="F3502" s="15" t="n">
        <f aca="false">'Lambda Purchases'!C3502</f>
        <v>13.25</v>
      </c>
    </row>
    <row r="3503" customFormat="false" ht="12.75" hidden="false" customHeight="false" outlineLevel="0" collapsed="false">
      <c r="A3503" s="6" t="n">
        <v>37037</v>
      </c>
      <c r="B3503" s="7" t="n">
        <v>22</v>
      </c>
      <c r="C3503" s="12" t="n">
        <f aca="false">MAX(E3503:F3503)</f>
        <v>35.2</v>
      </c>
      <c r="E3503" s="1" t="n">
        <f aca="false">'Generation Lambda'!C3503</f>
        <v>35.2</v>
      </c>
      <c r="F3503" s="15" t="n">
        <f aca="false">'Lambda Purchases'!C3503</f>
        <v>13.25</v>
      </c>
    </row>
    <row r="3504" customFormat="false" ht="12.75" hidden="false" customHeight="false" outlineLevel="0" collapsed="false">
      <c r="A3504" s="6" t="n">
        <v>37037</v>
      </c>
      <c r="B3504" s="7" t="n">
        <v>23</v>
      </c>
      <c r="C3504" s="12" t="n">
        <f aca="false">MAX(E3504:F3504)</f>
        <v>35.2</v>
      </c>
      <c r="E3504" s="1" t="n">
        <f aca="false">'Generation Lambda'!C3504</f>
        <v>35.2</v>
      </c>
      <c r="F3504" s="15" t="n">
        <f aca="false">'Lambda Purchases'!C3504</f>
        <v>13.25</v>
      </c>
    </row>
    <row r="3505" customFormat="false" ht="12.75" hidden="false" customHeight="false" outlineLevel="0" collapsed="false">
      <c r="A3505" s="6" t="n">
        <v>37037</v>
      </c>
      <c r="B3505" s="7" t="n">
        <v>24</v>
      </c>
      <c r="C3505" s="12" t="n">
        <f aca="false">MAX(E3505:F3505)</f>
        <v>35.2</v>
      </c>
      <c r="E3505" s="1" t="n">
        <f aca="false">'Generation Lambda'!C3505</f>
        <v>35.2</v>
      </c>
      <c r="F3505" s="15" t="n">
        <f aca="false">'Lambda Purchases'!C3505</f>
        <v>13.25</v>
      </c>
    </row>
    <row r="3506" customFormat="false" ht="12.75" hidden="false" customHeight="false" outlineLevel="0" collapsed="false">
      <c r="A3506" s="6" t="n">
        <v>37038</v>
      </c>
      <c r="B3506" s="7" t="n">
        <v>1</v>
      </c>
      <c r="C3506" s="12" t="n">
        <f aca="false">MAX(E3506:F3506)</f>
        <v>35.2</v>
      </c>
      <c r="E3506" s="1" t="n">
        <f aca="false">'Generation Lambda'!C3506</f>
        <v>35.2</v>
      </c>
      <c r="F3506" s="15" t="n">
        <f aca="false">'Lambda Purchases'!C3506</f>
        <v>13.25</v>
      </c>
    </row>
    <row r="3507" customFormat="false" ht="12.75" hidden="false" customHeight="false" outlineLevel="0" collapsed="false">
      <c r="A3507" s="6" t="n">
        <v>37038</v>
      </c>
      <c r="B3507" s="7" t="n">
        <v>2</v>
      </c>
      <c r="C3507" s="12" t="n">
        <f aca="false">MAX(E3507:F3507)</f>
        <v>35.2</v>
      </c>
      <c r="E3507" s="1" t="n">
        <f aca="false">'Generation Lambda'!C3507</f>
        <v>35.2</v>
      </c>
      <c r="F3507" s="15" t="n">
        <f aca="false">'Lambda Purchases'!C3507</f>
        <v>0</v>
      </c>
    </row>
    <row r="3508" customFormat="false" ht="12.75" hidden="false" customHeight="false" outlineLevel="0" collapsed="false">
      <c r="A3508" s="6" t="n">
        <v>37038</v>
      </c>
      <c r="B3508" s="7" t="n">
        <v>3</v>
      </c>
      <c r="C3508" s="12" t="n">
        <f aca="false">MAX(E3508:F3508)</f>
        <v>35.2</v>
      </c>
      <c r="E3508" s="1" t="n">
        <f aca="false">'Generation Lambda'!C3508</f>
        <v>35.2</v>
      </c>
      <c r="F3508" s="15" t="n">
        <f aca="false">'Lambda Purchases'!C3508</f>
        <v>0</v>
      </c>
    </row>
    <row r="3509" customFormat="false" ht="12.75" hidden="false" customHeight="false" outlineLevel="0" collapsed="false">
      <c r="A3509" s="6" t="n">
        <v>37038</v>
      </c>
      <c r="B3509" s="7" t="n">
        <v>4</v>
      </c>
      <c r="C3509" s="12" t="n">
        <f aca="false">MAX(E3509:F3509)</f>
        <v>35.2</v>
      </c>
      <c r="E3509" s="1" t="n">
        <f aca="false">'Generation Lambda'!C3509</f>
        <v>35.2</v>
      </c>
      <c r="F3509" s="15" t="n">
        <f aca="false">'Lambda Purchases'!C3509</f>
        <v>0</v>
      </c>
    </row>
    <row r="3510" customFormat="false" ht="12.75" hidden="false" customHeight="false" outlineLevel="0" collapsed="false">
      <c r="A3510" s="6" t="n">
        <v>37038</v>
      </c>
      <c r="B3510" s="7" t="n">
        <v>5</v>
      </c>
      <c r="C3510" s="12" t="n">
        <f aca="false">MAX(E3510:F3510)</f>
        <v>35.2</v>
      </c>
      <c r="E3510" s="1" t="n">
        <f aca="false">'Generation Lambda'!C3510</f>
        <v>35.2</v>
      </c>
      <c r="F3510" s="15" t="n">
        <f aca="false">'Lambda Purchases'!C3510</f>
        <v>0</v>
      </c>
    </row>
    <row r="3511" customFormat="false" ht="12.75" hidden="false" customHeight="false" outlineLevel="0" collapsed="false">
      <c r="A3511" s="6" t="n">
        <v>37038</v>
      </c>
      <c r="B3511" s="7" t="n">
        <v>6</v>
      </c>
      <c r="C3511" s="12" t="n">
        <f aca="false">MAX(E3511:F3511)</f>
        <v>35.2</v>
      </c>
      <c r="E3511" s="1" t="n">
        <f aca="false">'Generation Lambda'!C3511</f>
        <v>35.2</v>
      </c>
      <c r="F3511" s="15" t="n">
        <f aca="false">'Lambda Purchases'!C3511</f>
        <v>0</v>
      </c>
    </row>
    <row r="3512" customFormat="false" ht="12.75" hidden="false" customHeight="false" outlineLevel="0" collapsed="false">
      <c r="A3512" s="6" t="n">
        <v>37038</v>
      </c>
      <c r="B3512" s="7" t="n">
        <v>7</v>
      </c>
      <c r="C3512" s="12" t="n">
        <f aca="false">MAX(E3512:F3512)</f>
        <v>35.2</v>
      </c>
      <c r="E3512" s="1" t="n">
        <f aca="false">'Generation Lambda'!C3512</f>
        <v>35.2</v>
      </c>
      <c r="F3512" s="15" t="n">
        <f aca="false">'Lambda Purchases'!C3512</f>
        <v>0</v>
      </c>
    </row>
    <row r="3513" customFormat="false" ht="12.75" hidden="false" customHeight="false" outlineLevel="0" collapsed="false">
      <c r="A3513" s="6" t="n">
        <v>37038</v>
      </c>
      <c r="B3513" s="7" t="n">
        <v>8</v>
      </c>
      <c r="C3513" s="12" t="n">
        <f aca="false">MAX(E3513:F3513)</f>
        <v>35.2</v>
      </c>
      <c r="E3513" s="1" t="n">
        <f aca="false">'Generation Lambda'!C3513</f>
        <v>35.2</v>
      </c>
      <c r="F3513" s="15" t="n">
        <f aca="false">'Lambda Purchases'!C3513</f>
        <v>13.25</v>
      </c>
    </row>
    <row r="3514" customFormat="false" ht="12.75" hidden="false" customHeight="false" outlineLevel="0" collapsed="false">
      <c r="A3514" s="6" t="n">
        <v>37038</v>
      </c>
      <c r="B3514" s="7" t="n">
        <v>9</v>
      </c>
      <c r="C3514" s="12" t="n">
        <f aca="false">MAX(E3514:F3514)</f>
        <v>35.2</v>
      </c>
      <c r="E3514" s="1" t="n">
        <f aca="false">'Generation Lambda'!C3514</f>
        <v>35.2</v>
      </c>
      <c r="F3514" s="15" t="n">
        <f aca="false">'Lambda Purchases'!C3514</f>
        <v>13.25</v>
      </c>
    </row>
    <row r="3515" customFormat="false" ht="12.75" hidden="false" customHeight="false" outlineLevel="0" collapsed="false">
      <c r="A3515" s="6" t="n">
        <v>37038</v>
      </c>
      <c r="B3515" s="7" t="n">
        <v>10</v>
      </c>
      <c r="C3515" s="12" t="n">
        <f aca="false">MAX(E3515:F3515)</f>
        <v>35.2</v>
      </c>
      <c r="E3515" s="1" t="n">
        <f aca="false">'Generation Lambda'!C3515</f>
        <v>35.2</v>
      </c>
      <c r="F3515" s="15" t="n">
        <f aca="false">'Lambda Purchases'!C3515</f>
        <v>13.25</v>
      </c>
    </row>
    <row r="3516" customFormat="false" ht="12.75" hidden="false" customHeight="false" outlineLevel="0" collapsed="false">
      <c r="A3516" s="6" t="n">
        <v>37038</v>
      </c>
      <c r="B3516" s="7" t="n">
        <v>11</v>
      </c>
      <c r="C3516" s="12" t="n">
        <f aca="false">MAX(E3516:F3516)</f>
        <v>35.2</v>
      </c>
      <c r="E3516" s="1" t="n">
        <f aca="false">'Generation Lambda'!C3516</f>
        <v>35.2</v>
      </c>
      <c r="F3516" s="15" t="n">
        <f aca="false">'Lambda Purchases'!C3516</f>
        <v>13.25</v>
      </c>
    </row>
    <row r="3517" customFormat="false" ht="12.75" hidden="false" customHeight="false" outlineLevel="0" collapsed="false">
      <c r="A3517" s="6" t="n">
        <v>37038</v>
      </c>
      <c r="B3517" s="7" t="n">
        <v>12</v>
      </c>
      <c r="C3517" s="12" t="n">
        <f aca="false">MAX(E3517:F3517)</f>
        <v>35.2</v>
      </c>
      <c r="E3517" s="1" t="n">
        <f aca="false">'Generation Lambda'!C3517</f>
        <v>35.2</v>
      </c>
      <c r="F3517" s="15" t="n">
        <f aca="false">'Lambda Purchases'!C3517</f>
        <v>13.25</v>
      </c>
    </row>
    <row r="3518" customFormat="false" ht="12.75" hidden="false" customHeight="false" outlineLevel="0" collapsed="false">
      <c r="A3518" s="6" t="n">
        <v>37038</v>
      </c>
      <c r="B3518" s="7" t="n">
        <v>13</v>
      </c>
      <c r="C3518" s="12" t="n">
        <f aca="false">MAX(E3518:F3518)</f>
        <v>35.2</v>
      </c>
      <c r="E3518" s="1" t="n">
        <f aca="false">'Generation Lambda'!C3518</f>
        <v>35.2</v>
      </c>
      <c r="F3518" s="15" t="n">
        <f aca="false">'Lambda Purchases'!C3518</f>
        <v>13.25</v>
      </c>
    </row>
    <row r="3519" customFormat="false" ht="12.75" hidden="false" customHeight="false" outlineLevel="0" collapsed="false">
      <c r="A3519" s="6" t="n">
        <v>37038</v>
      </c>
      <c r="B3519" s="7" t="n">
        <v>14</v>
      </c>
      <c r="C3519" s="12" t="n">
        <f aca="false">MAX(E3519:F3519)</f>
        <v>35.2</v>
      </c>
      <c r="E3519" s="1" t="n">
        <f aca="false">'Generation Lambda'!C3519</f>
        <v>35.2</v>
      </c>
      <c r="F3519" s="15" t="n">
        <f aca="false">'Lambda Purchases'!C3519</f>
        <v>13.25</v>
      </c>
    </row>
    <row r="3520" customFormat="false" ht="12.75" hidden="false" customHeight="false" outlineLevel="0" collapsed="false">
      <c r="A3520" s="6" t="n">
        <v>37038</v>
      </c>
      <c r="B3520" s="7" t="n">
        <v>15</v>
      </c>
      <c r="C3520" s="12" t="n">
        <f aca="false">MAX(E3520:F3520)</f>
        <v>35.2</v>
      </c>
      <c r="E3520" s="1" t="n">
        <f aca="false">'Generation Lambda'!C3520</f>
        <v>35.2</v>
      </c>
      <c r="F3520" s="15" t="n">
        <f aca="false">'Lambda Purchases'!C3520</f>
        <v>13.25</v>
      </c>
    </row>
    <row r="3521" customFormat="false" ht="12.75" hidden="false" customHeight="false" outlineLevel="0" collapsed="false">
      <c r="A3521" s="6" t="n">
        <v>37038</v>
      </c>
      <c r="B3521" s="7" t="n">
        <v>16</v>
      </c>
      <c r="C3521" s="12" t="n">
        <f aca="false">MAX(E3521:F3521)</f>
        <v>35.2</v>
      </c>
      <c r="E3521" s="1" t="n">
        <f aca="false">'Generation Lambda'!C3521</f>
        <v>35.2</v>
      </c>
      <c r="F3521" s="15" t="n">
        <f aca="false">'Lambda Purchases'!C3521</f>
        <v>13.25</v>
      </c>
    </row>
    <row r="3522" customFormat="false" ht="12.75" hidden="false" customHeight="false" outlineLevel="0" collapsed="false">
      <c r="A3522" s="6" t="n">
        <v>37038</v>
      </c>
      <c r="B3522" s="7" t="n">
        <v>17</v>
      </c>
      <c r="C3522" s="12" t="n">
        <f aca="false">MAX(E3522:F3522)</f>
        <v>35.2</v>
      </c>
      <c r="E3522" s="1" t="n">
        <f aca="false">'Generation Lambda'!C3522</f>
        <v>35.2</v>
      </c>
      <c r="F3522" s="15" t="n">
        <f aca="false">'Lambda Purchases'!C3522</f>
        <v>13.25</v>
      </c>
    </row>
    <row r="3523" customFormat="false" ht="12.75" hidden="false" customHeight="false" outlineLevel="0" collapsed="false">
      <c r="A3523" s="6" t="n">
        <v>37038</v>
      </c>
      <c r="B3523" s="7" t="n">
        <v>18</v>
      </c>
      <c r="C3523" s="12" t="n">
        <f aca="false">MAX(E3523:F3523)</f>
        <v>35.2</v>
      </c>
      <c r="E3523" s="1" t="n">
        <f aca="false">'Generation Lambda'!C3523</f>
        <v>35.2</v>
      </c>
      <c r="F3523" s="15" t="n">
        <f aca="false">'Lambda Purchases'!C3523</f>
        <v>13.25</v>
      </c>
    </row>
    <row r="3524" customFormat="false" ht="12.75" hidden="false" customHeight="false" outlineLevel="0" collapsed="false">
      <c r="A3524" s="6" t="n">
        <v>37038</v>
      </c>
      <c r="B3524" s="7" t="n">
        <v>19</v>
      </c>
      <c r="C3524" s="12" t="n">
        <f aca="false">MAX(E3524:F3524)</f>
        <v>35.2</v>
      </c>
      <c r="E3524" s="1" t="n">
        <f aca="false">'Generation Lambda'!C3524</f>
        <v>35.2</v>
      </c>
      <c r="F3524" s="15" t="n">
        <f aca="false">'Lambda Purchases'!C3524</f>
        <v>13.25</v>
      </c>
    </row>
    <row r="3525" customFormat="false" ht="12.75" hidden="false" customHeight="false" outlineLevel="0" collapsed="false">
      <c r="A3525" s="6" t="n">
        <v>37038</v>
      </c>
      <c r="B3525" s="7" t="n">
        <v>20</v>
      </c>
      <c r="C3525" s="12" t="n">
        <f aca="false">MAX(E3525:F3525)</f>
        <v>35.2</v>
      </c>
      <c r="E3525" s="1" t="n">
        <f aca="false">'Generation Lambda'!C3525</f>
        <v>35.2</v>
      </c>
      <c r="F3525" s="15" t="n">
        <f aca="false">'Lambda Purchases'!C3525</f>
        <v>13.25</v>
      </c>
    </row>
    <row r="3526" customFormat="false" ht="12.75" hidden="false" customHeight="false" outlineLevel="0" collapsed="false">
      <c r="A3526" s="6" t="n">
        <v>37038</v>
      </c>
      <c r="B3526" s="7" t="n">
        <v>21</v>
      </c>
      <c r="C3526" s="12" t="n">
        <f aca="false">MAX(E3526:F3526)</f>
        <v>35.2</v>
      </c>
      <c r="E3526" s="1" t="n">
        <f aca="false">'Generation Lambda'!C3526</f>
        <v>35.2</v>
      </c>
      <c r="F3526" s="15" t="n">
        <f aca="false">'Lambda Purchases'!C3526</f>
        <v>13.25</v>
      </c>
    </row>
    <row r="3527" customFormat="false" ht="12.75" hidden="false" customHeight="false" outlineLevel="0" collapsed="false">
      <c r="A3527" s="6" t="n">
        <v>37038</v>
      </c>
      <c r="B3527" s="7" t="n">
        <v>22</v>
      </c>
      <c r="C3527" s="12" t="n">
        <f aca="false">MAX(E3527:F3527)</f>
        <v>35.2</v>
      </c>
      <c r="E3527" s="1" t="n">
        <f aca="false">'Generation Lambda'!C3527</f>
        <v>35.2</v>
      </c>
      <c r="F3527" s="15" t="n">
        <f aca="false">'Lambda Purchases'!C3527</f>
        <v>13.25</v>
      </c>
    </row>
    <row r="3528" customFormat="false" ht="12.75" hidden="false" customHeight="false" outlineLevel="0" collapsed="false">
      <c r="A3528" s="6" t="n">
        <v>37038</v>
      </c>
      <c r="B3528" s="7" t="n">
        <v>23</v>
      </c>
      <c r="C3528" s="12" t="n">
        <f aca="false">MAX(E3528:F3528)</f>
        <v>35.2</v>
      </c>
      <c r="E3528" s="1" t="n">
        <f aca="false">'Generation Lambda'!C3528</f>
        <v>35.2</v>
      </c>
      <c r="F3528" s="15" t="n">
        <f aca="false">'Lambda Purchases'!C3528</f>
        <v>13.25</v>
      </c>
    </row>
    <row r="3529" customFormat="false" ht="12.75" hidden="false" customHeight="false" outlineLevel="0" collapsed="false">
      <c r="A3529" s="6" t="n">
        <v>37038</v>
      </c>
      <c r="B3529" s="7" t="n">
        <v>24</v>
      </c>
      <c r="C3529" s="12" t="n">
        <f aca="false">MAX(E3529:F3529)</f>
        <v>35.2</v>
      </c>
      <c r="E3529" s="1" t="n">
        <f aca="false">'Generation Lambda'!C3529</f>
        <v>35.2</v>
      </c>
      <c r="F3529" s="15" t="n">
        <f aca="false">'Lambda Purchases'!C3529</f>
        <v>13.25</v>
      </c>
    </row>
    <row r="3530" customFormat="false" ht="12.75" hidden="false" customHeight="false" outlineLevel="0" collapsed="false">
      <c r="A3530" s="6" t="n">
        <v>37039</v>
      </c>
      <c r="B3530" s="7" t="n">
        <v>1</v>
      </c>
      <c r="C3530" s="12" t="n">
        <f aca="false">MAX(E3530:F3530)</f>
        <v>35.2</v>
      </c>
      <c r="E3530" s="1" t="n">
        <f aca="false">'Generation Lambda'!C3530</f>
        <v>35.2</v>
      </c>
      <c r="F3530" s="15" t="n">
        <f aca="false">'Lambda Purchases'!C3530</f>
        <v>13.25</v>
      </c>
    </row>
    <row r="3531" customFormat="false" ht="12.75" hidden="false" customHeight="false" outlineLevel="0" collapsed="false">
      <c r="A3531" s="6" t="n">
        <v>37039</v>
      </c>
      <c r="B3531" s="7" t="n">
        <v>2</v>
      </c>
      <c r="C3531" s="12" t="n">
        <f aca="false">MAX(E3531:F3531)</f>
        <v>35.2</v>
      </c>
      <c r="E3531" s="1" t="n">
        <f aca="false">'Generation Lambda'!C3531</f>
        <v>35.2</v>
      </c>
      <c r="F3531" s="15" t="n">
        <f aca="false">'Lambda Purchases'!C3531</f>
        <v>0</v>
      </c>
    </row>
    <row r="3532" customFormat="false" ht="12.75" hidden="false" customHeight="false" outlineLevel="0" collapsed="false">
      <c r="A3532" s="6" t="n">
        <v>37039</v>
      </c>
      <c r="B3532" s="7" t="n">
        <v>3</v>
      </c>
      <c r="C3532" s="12" t="n">
        <f aca="false">MAX(E3532:F3532)</f>
        <v>35.2</v>
      </c>
      <c r="E3532" s="1" t="n">
        <f aca="false">'Generation Lambda'!C3532</f>
        <v>35.2</v>
      </c>
      <c r="F3532" s="15" t="n">
        <f aca="false">'Lambda Purchases'!C3532</f>
        <v>0</v>
      </c>
    </row>
    <row r="3533" customFormat="false" ht="12.75" hidden="false" customHeight="false" outlineLevel="0" collapsed="false">
      <c r="A3533" s="6" t="n">
        <v>37039</v>
      </c>
      <c r="B3533" s="7" t="n">
        <v>4</v>
      </c>
      <c r="C3533" s="12" t="n">
        <f aca="false">MAX(E3533:F3533)</f>
        <v>35.2</v>
      </c>
      <c r="E3533" s="1" t="n">
        <f aca="false">'Generation Lambda'!C3533</f>
        <v>35.2</v>
      </c>
      <c r="F3533" s="15" t="n">
        <f aca="false">'Lambda Purchases'!C3533</f>
        <v>0</v>
      </c>
    </row>
    <row r="3534" customFormat="false" ht="12.75" hidden="false" customHeight="false" outlineLevel="0" collapsed="false">
      <c r="A3534" s="6" t="n">
        <v>37039</v>
      </c>
      <c r="B3534" s="7" t="n">
        <v>5</v>
      </c>
      <c r="C3534" s="12" t="n">
        <f aca="false">MAX(E3534:F3534)</f>
        <v>35.2</v>
      </c>
      <c r="E3534" s="1" t="n">
        <f aca="false">'Generation Lambda'!C3534</f>
        <v>35.2</v>
      </c>
      <c r="F3534" s="15" t="n">
        <f aca="false">'Lambda Purchases'!C3534</f>
        <v>0</v>
      </c>
    </row>
    <row r="3535" customFormat="false" ht="12.75" hidden="false" customHeight="false" outlineLevel="0" collapsed="false">
      <c r="A3535" s="6" t="n">
        <v>37039</v>
      </c>
      <c r="B3535" s="7" t="n">
        <v>6</v>
      </c>
      <c r="C3535" s="12" t="n">
        <f aca="false">MAX(E3535:F3535)</f>
        <v>35.2</v>
      </c>
      <c r="E3535" s="1" t="n">
        <f aca="false">'Generation Lambda'!C3535</f>
        <v>35.2</v>
      </c>
      <c r="F3535" s="15" t="n">
        <f aca="false">'Lambda Purchases'!C3535</f>
        <v>0</v>
      </c>
    </row>
    <row r="3536" customFormat="false" ht="12.75" hidden="false" customHeight="false" outlineLevel="0" collapsed="false">
      <c r="A3536" s="6" t="n">
        <v>37039</v>
      </c>
      <c r="B3536" s="7" t="n">
        <v>7</v>
      </c>
      <c r="C3536" s="12" t="n">
        <f aca="false">MAX(E3536:F3536)</f>
        <v>35.2</v>
      </c>
      <c r="E3536" s="1" t="n">
        <f aca="false">'Generation Lambda'!C3536</f>
        <v>35.2</v>
      </c>
      <c r="F3536" s="15" t="n">
        <f aca="false">'Lambda Purchases'!C3536</f>
        <v>0</v>
      </c>
    </row>
    <row r="3537" customFormat="false" ht="12.75" hidden="false" customHeight="false" outlineLevel="0" collapsed="false">
      <c r="A3537" s="6" t="n">
        <v>37039</v>
      </c>
      <c r="B3537" s="7" t="n">
        <v>8</v>
      </c>
      <c r="C3537" s="12" t="n">
        <f aca="false">MAX(E3537:F3537)</f>
        <v>35.2</v>
      </c>
      <c r="E3537" s="1" t="n">
        <f aca="false">'Generation Lambda'!C3537</f>
        <v>35.2</v>
      </c>
      <c r="F3537" s="15" t="n">
        <f aca="false">'Lambda Purchases'!C3537</f>
        <v>13.25</v>
      </c>
    </row>
    <row r="3538" customFormat="false" ht="12.75" hidden="false" customHeight="false" outlineLevel="0" collapsed="false">
      <c r="A3538" s="6" t="n">
        <v>37039</v>
      </c>
      <c r="B3538" s="7" t="n">
        <v>9</v>
      </c>
      <c r="C3538" s="12" t="n">
        <f aca="false">MAX(E3538:F3538)</f>
        <v>35.2</v>
      </c>
      <c r="E3538" s="1" t="n">
        <f aca="false">'Generation Lambda'!C3538</f>
        <v>35.2</v>
      </c>
      <c r="F3538" s="15" t="n">
        <f aca="false">'Lambda Purchases'!C3538</f>
        <v>13.25</v>
      </c>
    </row>
    <row r="3539" customFormat="false" ht="12.75" hidden="false" customHeight="false" outlineLevel="0" collapsed="false">
      <c r="A3539" s="6" t="n">
        <v>37039</v>
      </c>
      <c r="B3539" s="7" t="n">
        <v>10</v>
      </c>
      <c r="C3539" s="12" t="n">
        <f aca="false">MAX(E3539:F3539)</f>
        <v>35.2</v>
      </c>
      <c r="E3539" s="1" t="n">
        <f aca="false">'Generation Lambda'!C3539</f>
        <v>35.2</v>
      </c>
      <c r="F3539" s="15" t="n">
        <f aca="false">'Lambda Purchases'!C3539</f>
        <v>13.25</v>
      </c>
    </row>
    <row r="3540" customFormat="false" ht="12.75" hidden="false" customHeight="false" outlineLevel="0" collapsed="false">
      <c r="A3540" s="6" t="n">
        <v>37039</v>
      </c>
      <c r="B3540" s="7" t="n">
        <v>11</v>
      </c>
      <c r="C3540" s="12" t="n">
        <f aca="false">MAX(E3540:F3540)</f>
        <v>35.2</v>
      </c>
      <c r="E3540" s="1" t="n">
        <f aca="false">'Generation Lambda'!C3540</f>
        <v>35.2</v>
      </c>
      <c r="F3540" s="15" t="n">
        <f aca="false">'Lambda Purchases'!C3540</f>
        <v>17.0005</v>
      </c>
    </row>
    <row r="3541" customFormat="false" ht="12.75" hidden="false" customHeight="false" outlineLevel="0" collapsed="false">
      <c r="A3541" s="6" t="n">
        <v>37039</v>
      </c>
      <c r="B3541" s="7" t="n">
        <v>12</v>
      </c>
      <c r="C3541" s="12" t="n">
        <f aca="false">MAX(E3541:F3541)</f>
        <v>35.2</v>
      </c>
      <c r="E3541" s="1" t="n">
        <f aca="false">'Generation Lambda'!C3541</f>
        <v>35.2</v>
      </c>
      <c r="F3541" s="15" t="n">
        <f aca="false">'Lambda Purchases'!C3541</f>
        <v>18.0005</v>
      </c>
    </row>
    <row r="3542" customFormat="false" ht="12.75" hidden="false" customHeight="false" outlineLevel="0" collapsed="false">
      <c r="A3542" s="6" t="n">
        <v>37039</v>
      </c>
      <c r="B3542" s="7" t="n">
        <v>13</v>
      </c>
      <c r="C3542" s="12" t="n">
        <f aca="false">MAX(E3542:F3542)</f>
        <v>35.2</v>
      </c>
      <c r="E3542" s="1" t="n">
        <f aca="false">'Generation Lambda'!C3542</f>
        <v>35.2</v>
      </c>
      <c r="F3542" s="15" t="n">
        <f aca="false">'Lambda Purchases'!C3542</f>
        <v>19.0005</v>
      </c>
    </row>
    <row r="3543" customFormat="false" ht="12.75" hidden="false" customHeight="false" outlineLevel="0" collapsed="false">
      <c r="A3543" s="6" t="n">
        <v>37039</v>
      </c>
      <c r="B3543" s="7" t="n">
        <v>14</v>
      </c>
      <c r="C3543" s="12" t="n">
        <f aca="false">MAX(E3543:F3543)</f>
        <v>35.2</v>
      </c>
      <c r="E3543" s="1" t="n">
        <f aca="false">'Generation Lambda'!C3543</f>
        <v>35.2</v>
      </c>
      <c r="F3543" s="15" t="n">
        <f aca="false">'Lambda Purchases'!C3543</f>
        <v>19.0002</v>
      </c>
    </row>
    <row r="3544" customFormat="false" ht="12.75" hidden="false" customHeight="false" outlineLevel="0" collapsed="false">
      <c r="A3544" s="6" t="n">
        <v>37039</v>
      </c>
      <c r="B3544" s="7" t="n">
        <v>15</v>
      </c>
      <c r="C3544" s="12" t="n">
        <f aca="false">MAX(E3544:F3544)</f>
        <v>35.2</v>
      </c>
      <c r="E3544" s="1" t="n">
        <f aca="false">'Generation Lambda'!C3544</f>
        <v>35.2</v>
      </c>
      <c r="F3544" s="15" t="n">
        <f aca="false">'Lambda Purchases'!C3544</f>
        <v>19.0002</v>
      </c>
    </row>
    <row r="3545" customFormat="false" ht="12.75" hidden="false" customHeight="false" outlineLevel="0" collapsed="false">
      <c r="A3545" s="6" t="n">
        <v>37039</v>
      </c>
      <c r="B3545" s="7" t="n">
        <v>16</v>
      </c>
      <c r="C3545" s="12" t="n">
        <f aca="false">MAX(E3545:F3545)</f>
        <v>35.2</v>
      </c>
      <c r="E3545" s="1" t="n">
        <f aca="false">'Generation Lambda'!C3545</f>
        <v>35.2</v>
      </c>
      <c r="F3545" s="15" t="n">
        <f aca="false">'Lambda Purchases'!C3545</f>
        <v>20.0002</v>
      </c>
    </row>
    <row r="3546" customFormat="false" ht="12.75" hidden="false" customHeight="false" outlineLevel="0" collapsed="false">
      <c r="A3546" s="6" t="n">
        <v>37039</v>
      </c>
      <c r="B3546" s="7" t="n">
        <v>17</v>
      </c>
      <c r="C3546" s="12" t="n">
        <f aca="false">MAX(E3546:F3546)</f>
        <v>35.2</v>
      </c>
      <c r="E3546" s="1" t="n">
        <f aca="false">'Generation Lambda'!C3546</f>
        <v>35.2</v>
      </c>
      <c r="F3546" s="15" t="n">
        <f aca="false">'Lambda Purchases'!C3546</f>
        <v>23.0002</v>
      </c>
    </row>
    <row r="3547" customFormat="false" ht="12.75" hidden="false" customHeight="false" outlineLevel="0" collapsed="false">
      <c r="A3547" s="6" t="n">
        <v>37039</v>
      </c>
      <c r="B3547" s="7" t="n">
        <v>18</v>
      </c>
      <c r="C3547" s="12" t="n">
        <f aca="false">MAX(E3547:F3547)</f>
        <v>35.2</v>
      </c>
      <c r="E3547" s="1" t="n">
        <f aca="false">'Generation Lambda'!C3547</f>
        <v>35.2</v>
      </c>
      <c r="F3547" s="15" t="n">
        <f aca="false">'Lambda Purchases'!C3547</f>
        <v>24.0002</v>
      </c>
    </row>
    <row r="3548" customFormat="false" ht="12.75" hidden="false" customHeight="false" outlineLevel="0" collapsed="false">
      <c r="A3548" s="6" t="n">
        <v>37039</v>
      </c>
      <c r="B3548" s="7" t="n">
        <v>19</v>
      </c>
      <c r="C3548" s="12" t="n">
        <f aca="false">MAX(E3548:F3548)</f>
        <v>35.2</v>
      </c>
      <c r="E3548" s="1" t="n">
        <f aca="false">'Generation Lambda'!C3548</f>
        <v>35.2</v>
      </c>
      <c r="F3548" s="15" t="n">
        <f aca="false">'Lambda Purchases'!C3548</f>
        <v>26.0002</v>
      </c>
    </row>
    <row r="3549" customFormat="false" ht="12.75" hidden="false" customHeight="false" outlineLevel="0" collapsed="false">
      <c r="A3549" s="6" t="n">
        <v>37039</v>
      </c>
      <c r="B3549" s="7" t="n">
        <v>20</v>
      </c>
      <c r="C3549" s="12" t="n">
        <f aca="false">MAX(E3549:F3549)</f>
        <v>35.2</v>
      </c>
      <c r="E3549" s="1" t="n">
        <f aca="false">'Generation Lambda'!C3549</f>
        <v>35.2</v>
      </c>
      <c r="F3549" s="15" t="n">
        <f aca="false">'Lambda Purchases'!C3549</f>
        <v>26.0002</v>
      </c>
    </row>
    <row r="3550" customFormat="false" ht="12.75" hidden="false" customHeight="false" outlineLevel="0" collapsed="false">
      <c r="A3550" s="6" t="n">
        <v>37039</v>
      </c>
      <c r="B3550" s="7" t="n">
        <v>21</v>
      </c>
      <c r="C3550" s="12" t="n">
        <f aca="false">MAX(E3550:F3550)</f>
        <v>35.2</v>
      </c>
      <c r="E3550" s="1" t="n">
        <f aca="false">'Generation Lambda'!C3550</f>
        <v>35.2</v>
      </c>
      <c r="F3550" s="15" t="n">
        <f aca="false">'Lambda Purchases'!C3550</f>
        <v>26.0002</v>
      </c>
    </row>
    <row r="3551" customFormat="false" ht="12.75" hidden="false" customHeight="false" outlineLevel="0" collapsed="false">
      <c r="A3551" s="6" t="n">
        <v>37039</v>
      </c>
      <c r="B3551" s="7" t="n">
        <v>22</v>
      </c>
      <c r="C3551" s="12" t="n">
        <f aca="false">MAX(E3551:F3551)</f>
        <v>35.2</v>
      </c>
      <c r="E3551" s="1" t="n">
        <f aca="false">'Generation Lambda'!C3551</f>
        <v>35.2</v>
      </c>
      <c r="F3551" s="15" t="n">
        <f aca="false">'Lambda Purchases'!C3551</f>
        <v>25.0002</v>
      </c>
    </row>
    <row r="3552" customFormat="false" ht="12.75" hidden="false" customHeight="false" outlineLevel="0" collapsed="false">
      <c r="A3552" s="6" t="n">
        <v>37039</v>
      </c>
      <c r="B3552" s="7" t="n">
        <v>23</v>
      </c>
      <c r="C3552" s="12" t="n">
        <f aca="false">MAX(E3552:F3552)</f>
        <v>35.2</v>
      </c>
      <c r="E3552" s="1" t="n">
        <f aca="false">'Generation Lambda'!C3552</f>
        <v>35.2</v>
      </c>
      <c r="F3552" s="15" t="n">
        <f aca="false">'Lambda Purchases'!C3552</f>
        <v>22.0002</v>
      </c>
    </row>
    <row r="3553" customFormat="false" ht="12.75" hidden="false" customHeight="false" outlineLevel="0" collapsed="false">
      <c r="A3553" s="6" t="n">
        <v>37039</v>
      </c>
      <c r="B3553" s="7" t="n">
        <v>24</v>
      </c>
      <c r="C3553" s="12" t="n">
        <f aca="false">MAX(E3553:F3553)</f>
        <v>35.2</v>
      </c>
      <c r="E3553" s="1" t="n">
        <f aca="false">'Generation Lambda'!C3553</f>
        <v>35.2</v>
      </c>
      <c r="F3553" s="15" t="n">
        <f aca="false">'Lambda Purchases'!C3553</f>
        <v>16.0002</v>
      </c>
    </row>
    <row r="3554" customFormat="false" ht="12.75" hidden="false" customHeight="false" outlineLevel="0" collapsed="false">
      <c r="A3554" s="6" t="n">
        <v>37040</v>
      </c>
      <c r="B3554" s="7" t="n">
        <v>1</v>
      </c>
      <c r="C3554" s="12" t="n">
        <f aca="false">MAX(E3554:F3554)</f>
        <v>35.2</v>
      </c>
      <c r="E3554" s="1" t="n">
        <f aca="false">'Generation Lambda'!C3554</f>
        <v>35.2</v>
      </c>
      <c r="F3554" s="15" t="n">
        <f aca="false">'Lambda Purchases'!C3554</f>
        <v>13.25</v>
      </c>
    </row>
    <row r="3555" customFormat="false" ht="12.75" hidden="false" customHeight="false" outlineLevel="0" collapsed="false">
      <c r="A3555" s="6" t="n">
        <v>37040</v>
      </c>
      <c r="B3555" s="7" t="n">
        <v>2</v>
      </c>
      <c r="C3555" s="12" t="n">
        <f aca="false">MAX(E3555:F3555)</f>
        <v>35.2</v>
      </c>
      <c r="E3555" s="1" t="n">
        <f aca="false">'Generation Lambda'!C3555</f>
        <v>35.2</v>
      </c>
      <c r="F3555" s="15" t="n">
        <f aca="false">'Lambda Purchases'!C3555</f>
        <v>13.25</v>
      </c>
    </row>
    <row r="3556" customFormat="false" ht="12.75" hidden="false" customHeight="false" outlineLevel="0" collapsed="false">
      <c r="A3556" s="6" t="n">
        <v>37040</v>
      </c>
      <c r="B3556" s="7" t="n">
        <v>3</v>
      </c>
      <c r="C3556" s="12" t="n">
        <f aca="false">MAX(E3556:F3556)</f>
        <v>35.2</v>
      </c>
      <c r="E3556" s="1" t="n">
        <f aca="false">'Generation Lambda'!C3556</f>
        <v>35.2</v>
      </c>
      <c r="F3556" s="15" t="n">
        <f aca="false">'Lambda Purchases'!C3556</f>
        <v>13.25</v>
      </c>
    </row>
    <row r="3557" customFormat="false" ht="12.75" hidden="false" customHeight="false" outlineLevel="0" collapsed="false">
      <c r="A3557" s="6" t="n">
        <v>37040</v>
      </c>
      <c r="B3557" s="7" t="n">
        <v>4</v>
      </c>
      <c r="C3557" s="12" t="n">
        <f aca="false">MAX(E3557:F3557)</f>
        <v>35.2</v>
      </c>
      <c r="E3557" s="1" t="n">
        <f aca="false">'Generation Lambda'!C3557</f>
        <v>35.2</v>
      </c>
      <c r="F3557" s="15" t="n">
        <f aca="false">'Lambda Purchases'!C3557</f>
        <v>13.25</v>
      </c>
    </row>
    <row r="3558" customFormat="false" ht="12.75" hidden="false" customHeight="false" outlineLevel="0" collapsed="false">
      <c r="A3558" s="6" t="n">
        <v>37040</v>
      </c>
      <c r="B3558" s="7" t="n">
        <v>5</v>
      </c>
      <c r="C3558" s="12" t="n">
        <f aca="false">MAX(E3558:F3558)</f>
        <v>35.2</v>
      </c>
      <c r="E3558" s="1" t="n">
        <f aca="false">'Generation Lambda'!C3558</f>
        <v>35.2</v>
      </c>
      <c r="F3558" s="15" t="n">
        <f aca="false">'Lambda Purchases'!C3558</f>
        <v>13.25</v>
      </c>
    </row>
    <row r="3559" customFormat="false" ht="12.75" hidden="false" customHeight="false" outlineLevel="0" collapsed="false">
      <c r="A3559" s="6" t="n">
        <v>37040</v>
      </c>
      <c r="B3559" s="7" t="n">
        <v>6</v>
      </c>
      <c r="C3559" s="12" t="n">
        <f aca="false">MAX(E3559:F3559)</f>
        <v>35.2</v>
      </c>
      <c r="E3559" s="1" t="n">
        <f aca="false">'Generation Lambda'!C3559</f>
        <v>35.2</v>
      </c>
      <c r="F3559" s="15" t="n">
        <f aca="false">'Lambda Purchases'!C3559</f>
        <v>13.25</v>
      </c>
    </row>
    <row r="3560" customFormat="false" ht="12.75" hidden="false" customHeight="false" outlineLevel="0" collapsed="false">
      <c r="A3560" s="6" t="n">
        <v>37040</v>
      </c>
      <c r="B3560" s="7" t="n">
        <v>7</v>
      </c>
      <c r="C3560" s="12" t="n">
        <f aca="false">MAX(E3560:F3560)</f>
        <v>35.2</v>
      </c>
      <c r="E3560" s="1" t="n">
        <f aca="false">'Generation Lambda'!C3560</f>
        <v>35.2</v>
      </c>
      <c r="F3560" s="15" t="n">
        <f aca="false">'Lambda Purchases'!C3560</f>
        <v>18.0002</v>
      </c>
    </row>
    <row r="3561" customFormat="false" ht="12.75" hidden="false" customHeight="false" outlineLevel="0" collapsed="false">
      <c r="A3561" s="6" t="n">
        <v>37040</v>
      </c>
      <c r="B3561" s="7" t="n">
        <v>8</v>
      </c>
      <c r="C3561" s="12" t="n">
        <f aca="false">MAX(E3561:F3561)</f>
        <v>35.2</v>
      </c>
      <c r="E3561" s="1" t="n">
        <f aca="false">'Generation Lambda'!C3561</f>
        <v>35.2</v>
      </c>
      <c r="F3561" s="15" t="n">
        <f aca="false">'Lambda Purchases'!C3561</f>
        <v>20.0002</v>
      </c>
    </row>
    <row r="3562" customFormat="false" ht="12.75" hidden="false" customHeight="false" outlineLevel="0" collapsed="false">
      <c r="A3562" s="6" t="n">
        <v>37040</v>
      </c>
      <c r="B3562" s="7" t="n">
        <v>9</v>
      </c>
      <c r="C3562" s="12" t="n">
        <f aca="false">MAX(E3562:F3562)</f>
        <v>35.2</v>
      </c>
      <c r="E3562" s="1" t="n">
        <f aca="false">'Generation Lambda'!C3562</f>
        <v>35.2</v>
      </c>
      <c r="F3562" s="15" t="n">
        <f aca="false">'Lambda Purchases'!C3562</f>
        <v>21.0002</v>
      </c>
    </row>
    <row r="3563" customFormat="false" ht="12.75" hidden="false" customHeight="false" outlineLevel="0" collapsed="false">
      <c r="A3563" s="6" t="n">
        <v>37040</v>
      </c>
      <c r="B3563" s="7" t="n">
        <v>10</v>
      </c>
      <c r="C3563" s="12" t="n">
        <f aca="false">MAX(E3563:F3563)</f>
        <v>35.2</v>
      </c>
      <c r="E3563" s="1" t="n">
        <f aca="false">'Generation Lambda'!C3563</f>
        <v>35.2</v>
      </c>
      <c r="F3563" s="15" t="n">
        <f aca="false">'Lambda Purchases'!C3563</f>
        <v>26.0002</v>
      </c>
    </row>
    <row r="3564" customFormat="false" ht="12.75" hidden="false" customHeight="false" outlineLevel="0" collapsed="false">
      <c r="A3564" s="6" t="n">
        <v>37040</v>
      </c>
      <c r="B3564" s="7" t="n">
        <v>11</v>
      </c>
      <c r="C3564" s="12" t="n">
        <f aca="false">MAX(E3564:F3564)</f>
        <v>35.2</v>
      </c>
      <c r="E3564" s="1" t="n">
        <f aca="false">'Generation Lambda'!C3564</f>
        <v>35.2</v>
      </c>
      <c r="F3564" s="15" t="n">
        <f aca="false">'Lambda Purchases'!C3564</f>
        <v>28.0002</v>
      </c>
    </row>
    <row r="3565" customFormat="false" ht="12.75" hidden="false" customHeight="false" outlineLevel="0" collapsed="false">
      <c r="A3565" s="6" t="n">
        <v>37040</v>
      </c>
      <c r="B3565" s="7" t="n">
        <v>12</v>
      </c>
      <c r="C3565" s="12" t="n">
        <f aca="false">MAX(E3565:F3565)</f>
        <v>35.2</v>
      </c>
      <c r="E3565" s="1" t="n">
        <f aca="false">'Generation Lambda'!C3565</f>
        <v>35.2</v>
      </c>
      <c r="F3565" s="15" t="n">
        <f aca="false">'Lambda Purchases'!C3565</f>
        <v>29.0002</v>
      </c>
    </row>
    <row r="3566" customFormat="false" ht="12.75" hidden="false" customHeight="false" outlineLevel="0" collapsed="false">
      <c r="A3566" s="6" t="n">
        <v>37040</v>
      </c>
      <c r="B3566" s="7" t="n">
        <v>13</v>
      </c>
      <c r="C3566" s="12" t="n">
        <f aca="false">MAX(E3566:F3566)</f>
        <v>35.2</v>
      </c>
      <c r="E3566" s="1" t="n">
        <f aca="false">'Generation Lambda'!C3566</f>
        <v>35.2</v>
      </c>
      <c r="F3566" s="15" t="n">
        <f aca="false">'Lambda Purchases'!C3566</f>
        <v>30.0002</v>
      </c>
    </row>
    <row r="3567" customFormat="false" ht="12.75" hidden="false" customHeight="false" outlineLevel="0" collapsed="false">
      <c r="A3567" s="6" t="n">
        <v>37040</v>
      </c>
      <c r="B3567" s="7" t="n">
        <v>14</v>
      </c>
      <c r="C3567" s="12" t="n">
        <f aca="false">MAX(E3567:F3567)</f>
        <v>35.2</v>
      </c>
      <c r="E3567" s="1" t="n">
        <f aca="false">'Generation Lambda'!C3567</f>
        <v>35.2</v>
      </c>
      <c r="F3567" s="15" t="n">
        <f aca="false">'Lambda Purchases'!C3567</f>
        <v>31.0002</v>
      </c>
    </row>
    <row r="3568" customFormat="false" ht="12.75" hidden="false" customHeight="false" outlineLevel="0" collapsed="false">
      <c r="A3568" s="6" t="n">
        <v>37040</v>
      </c>
      <c r="B3568" s="7" t="n">
        <v>15</v>
      </c>
      <c r="C3568" s="12" t="n">
        <f aca="false">MAX(E3568:F3568)</f>
        <v>35.2</v>
      </c>
      <c r="E3568" s="1" t="n">
        <f aca="false">'Generation Lambda'!C3568</f>
        <v>35.2</v>
      </c>
      <c r="F3568" s="15" t="n">
        <f aca="false">'Lambda Purchases'!C3568</f>
        <v>31.0002</v>
      </c>
    </row>
    <row r="3569" customFormat="false" ht="12.75" hidden="false" customHeight="false" outlineLevel="0" collapsed="false">
      <c r="A3569" s="6" t="n">
        <v>37040</v>
      </c>
      <c r="B3569" s="7" t="n">
        <v>16</v>
      </c>
      <c r="C3569" s="12" t="n">
        <f aca="false">MAX(E3569:F3569)</f>
        <v>35.2</v>
      </c>
      <c r="E3569" s="1" t="n">
        <f aca="false">'Generation Lambda'!C3569</f>
        <v>35.2</v>
      </c>
      <c r="F3569" s="15" t="n">
        <f aca="false">'Lambda Purchases'!C3569</f>
        <v>31.0002</v>
      </c>
    </row>
    <row r="3570" customFormat="false" ht="12.75" hidden="false" customHeight="false" outlineLevel="0" collapsed="false">
      <c r="A3570" s="6" t="n">
        <v>37040</v>
      </c>
      <c r="B3570" s="7" t="n">
        <v>17</v>
      </c>
      <c r="C3570" s="12" t="n">
        <f aca="false">MAX(E3570:F3570)</f>
        <v>35.2</v>
      </c>
      <c r="E3570" s="1" t="n">
        <f aca="false">'Generation Lambda'!C3570</f>
        <v>35.2</v>
      </c>
      <c r="F3570" s="15" t="n">
        <f aca="false">'Lambda Purchases'!C3570</f>
        <v>31.0002</v>
      </c>
    </row>
    <row r="3571" customFormat="false" ht="12.75" hidden="false" customHeight="false" outlineLevel="0" collapsed="false">
      <c r="A3571" s="6" t="n">
        <v>37040</v>
      </c>
      <c r="B3571" s="7" t="n">
        <v>18</v>
      </c>
      <c r="C3571" s="12" t="n">
        <f aca="false">MAX(E3571:F3571)</f>
        <v>35.2</v>
      </c>
      <c r="E3571" s="1" t="n">
        <f aca="false">'Generation Lambda'!C3571</f>
        <v>35.2</v>
      </c>
      <c r="F3571" s="15" t="n">
        <f aca="false">'Lambda Purchases'!C3571</f>
        <v>13.25</v>
      </c>
    </row>
    <row r="3572" customFormat="false" ht="12.75" hidden="false" customHeight="false" outlineLevel="0" collapsed="false">
      <c r="A3572" s="6" t="n">
        <v>37040</v>
      </c>
      <c r="B3572" s="7" t="n">
        <v>19</v>
      </c>
      <c r="C3572" s="12" t="n">
        <f aca="false">MAX(E3572:F3572)</f>
        <v>35.2</v>
      </c>
      <c r="E3572" s="1" t="n">
        <f aca="false">'Generation Lambda'!C3572</f>
        <v>35.2</v>
      </c>
      <c r="F3572" s="15" t="n">
        <f aca="false">'Lambda Purchases'!C3572</f>
        <v>13.25</v>
      </c>
    </row>
    <row r="3573" customFormat="false" ht="12.75" hidden="false" customHeight="false" outlineLevel="0" collapsed="false">
      <c r="A3573" s="6" t="n">
        <v>37040</v>
      </c>
      <c r="B3573" s="7" t="n">
        <v>20</v>
      </c>
      <c r="C3573" s="12" t="n">
        <f aca="false">MAX(E3573:F3573)</f>
        <v>35.2</v>
      </c>
      <c r="E3573" s="1" t="n">
        <f aca="false">'Generation Lambda'!C3573</f>
        <v>35.2</v>
      </c>
      <c r="F3573" s="15" t="n">
        <f aca="false">'Lambda Purchases'!C3573</f>
        <v>13.25</v>
      </c>
    </row>
    <row r="3574" customFormat="false" ht="12.75" hidden="false" customHeight="false" outlineLevel="0" collapsed="false">
      <c r="A3574" s="6" t="n">
        <v>37040</v>
      </c>
      <c r="B3574" s="7" t="n">
        <v>21</v>
      </c>
      <c r="C3574" s="12" t="n">
        <f aca="false">MAX(E3574:F3574)</f>
        <v>35.2</v>
      </c>
      <c r="E3574" s="1" t="n">
        <f aca="false">'Generation Lambda'!C3574</f>
        <v>35.2</v>
      </c>
      <c r="F3574" s="15" t="n">
        <f aca="false">'Lambda Purchases'!C3574</f>
        <v>13.25</v>
      </c>
    </row>
    <row r="3575" customFormat="false" ht="12.75" hidden="false" customHeight="false" outlineLevel="0" collapsed="false">
      <c r="A3575" s="6" t="n">
        <v>37040</v>
      </c>
      <c r="B3575" s="7" t="n">
        <v>22</v>
      </c>
      <c r="C3575" s="12" t="n">
        <f aca="false">MAX(E3575:F3575)</f>
        <v>35.2</v>
      </c>
      <c r="E3575" s="1" t="n">
        <f aca="false">'Generation Lambda'!C3575</f>
        <v>35.2</v>
      </c>
      <c r="F3575" s="15" t="n">
        <f aca="false">'Lambda Purchases'!C3575</f>
        <v>13.25</v>
      </c>
    </row>
    <row r="3576" customFormat="false" ht="12.75" hidden="false" customHeight="false" outlineLevel="0" collapsed="false">
      <c r="A3576" s="6" t="n">
        <v>37040</v>
      </c>
      <c r="B3576" s="7" t="n">
        <v>23</v>
      </c>
      <c r="C3576" s="12" t="n">
        <f aca="false">MAX(E3576:F3576)</f>
        <v>35.2</v>
      </c>
      <c r="E3576" s="1" t="n">
        <f aca="false">'Generation Lambda'!C3576</f>
        <v>35.2</v>
      </c>
      <c r="F3576" s="15" t="n">
        <f aca="false">'Lambda Purchases'!C3576</f>
        <v>13.25</v>
      </c>
    </row>
    <row r="3577" customFormat="false" ht="12.75" hidden="false" customHeight="false" outlineLevel="0" collapsed="false">
      <c r="A3577" s="6" t="n">
        <v>37040</v>
      </c>
      <c r="B3577" s="7" t="n">
        <v>24</v>
      </c>
      <c r="C3577" s="12" t="n">
        <f aca="false">MAX(E3577:F3577)</f>
        <v>35.2</v>
      </c>
      <c r="E3577" s="1" t="n">
        <f aca="false">'Generation Lambda'!C3577</f>
        <v>35.2</v>
      </c>
      <c r="F3577" s="15" t="n">
        <f aca="false">'Lambda Purchases'!C3577</f>
        <v>13.25</v>
      </c>
    </row>
    <row r="3578" customFormat="false" ht="12.75" hidden="false" customHeight="false" outlineLevel="0" collapsed="false">
      <c r="A3578" s="6" t="n">
        <v>37041</v>
      </c>
      <c r="B3578" s="7" t="n">
        <v>1</v>
      </c>
      <c r="C3578" s="12" t="n">
        <f aca="false">MAX(E3578:F3578)</f>
        <v>35.2</v>
      </c>
      <c r="E3578" s="1" t="n">
        <f aca="false">'Generation Lambda'!C3578</f>
        <v>35.2</v>
      </c>
      <c r="F3578" s="15" t="n">
        <f aca="false">'Lambda Purchases'!C3578</f>
        <v>13.25</v>
      </c>
    </row>
    <row r="3579" customFormat="false" ht="12.75" hidden="false" customHeight="false" outlineLevel="0" collapsed="false">
      <c r="A3579" s="6" t="n">
        <v>37041</v>
      </c>
      <c r="B3579" s="7" t="n">
        <v>2</v>
      </c>
      <c r="C3579" s="12" t="n">
        <f aca="false">MAX(E3579:F3579)</f>
        <v>35.2</v>
      </c>
      <c r="E3579" s="1" t="n">
        <f aca="false">'Generation Lambda'!C3579</f>
        <v>35.2</v>
      </c>
      <c r="F3579" s="15" t="n">
        <f aca="false">'Lambda Purchases'!C3579</f>
        <v>13.25</v>
      </c>
    </row>
    <row r="3580" customFormat="false" ht="12.75" hidden="false" customHeight="false" outlineLevel="0" collapsed="false">
      <c r="A3580" s="6" t="n">
        <v>37041</v>
      </c>
      <c r="B3580" s="7" t="n">
        <v>3</v>
      </c>
      <c r="C3580" s="12" t="n">
        <f aca="false">MAX(E3580:F3580)</f>
        <v>35.2</v>
      </c>
      <c r="E3580" s="1" t="n">
        <f aca="false">'Generation Lambda'!C3580</f>
        <v>35.2</v>
      </c>
      <c r="F3580" s="15" t="n">
        <f aca="false">'Lambda Purchases'!C3580</f>
        <v>13.25</v>
      </c>
    </row>
    <row r="3581" customFormat="false" ht="12.75" hidden="false" customHeight="false" outlineLevel="0" collapsed="false">
      <c r="A3581" s="6" t="n">
        <v>37041</v>
      </c>
      <c r="B3581" s="7" t="n">
        <v>4</v>
      </c>
      <c r="C3581" s="12" t="n">
        <f aca="false">MAX(E3581:F3581)</f>
        <v>35.2</v>
      </c>
      <c r="E3581" s="1" t="n">
        <f aca="false">'Generation Lambda'!C3581</f>
        <v>35.2</v>
      </c>
      <c r="F3581" s="15" t="n">
        <f aca="false">'Lambda Purchases'!C3581</f>
        <v>13.25</v>
      </c>
    </row>
    <row r="3582" customFormat="false" ht="12.75" hidden="false" customHeight="false" outlineLevel="0" collapsed="false">
      <c r="A3582" s="6" t="n">
        <v>37041</v>
      </c>
      <c r="B3582" s="7" t="n">
        <v>5</v>
      </c>
      <c r="C3582" s="12" t="n">
        <f aca="false">MAX(E3582:F3582)</f>
        <v>35.2</v>
      </c>
      <c r="E3582" s="1" t="n">
        <f aca="false">'Generation Lambda'!C3582</f>
        <v>35.2</v>
      </c>
      <c r="F3582" s="15" t="n">
        <f aca="false">'Lambda Purchases'!C3582</f>
        <v>13.25</v>
      </c>
    </row>
    <row r="3583" customFormat="false" ht="12.75" hidden="false" customHeight="false" outlineLevel="0" collapsed="false">
      <c r="A3583" s="6" t="n">
        <v>37041</v>
      </c>
      <c r="B3583" s="7" t="n">
        <v>6</v>
      </c>
      <c r="C3583" s="12" t="n">
        <f aca="false">MAX(E3583:F3583)</f>
        <v>35.2</v>
      </c>
      <c r="E3583" s="1" t="n">
        <f aca="false">'Generation Lambda'!C3583</f>
        <v>35.2</v>
      </c>
      <c r="F3583" s="15" t="n">
        <f aca="false">'Lambda Purchases'!C3583</f>
        <v>13.25</v>
      </c>
    </row>
    <row r="3584" customFormat="false" ht="12.75" hidden="false" customHeight="false" outlineLevel="0" collapsed="false">
      <c r="A3584" s="6" t="n">
        <v>37041</v>
      </c>
      <c r="B3584" s="7" t="n">
        <v>7</v>
      </c>
      <c r="C3584" s="12" t="n">
        <f aca="false">MAX(E3584:F3584)</f>
        <v>35.2</v>
      </c>
      <c r="E3584" s="1" t="n">
        <f aca="false">'Generation Lambda'!C3584</f>
        <v>35.2</v>
      </c>
      <c r="F3584" s="15" t="n">
        <f aca="false">'Lambda Purchases'!C3584</f>
        <v>13.5002</v>
      </c>
    </row>
    <row r="3585" customFormat="false" ht="12.75" hidden="false" customHeight="false" outlineLevel="0" collapsed="false">
      <c r="A3585" s="6" t="n">
        <v>37041</v>
      </c>
      <c r="B3585" s="7" t="n">
        <v>8</v>
      </c>
      <c r="C3585" s="12" t="n">
        <f aca="false">MAX(E3585:F3585)</f>
        <v>35.2</v>
      </c>
      <c r="E3585" s="1" t="n">
        <f aca="false">'Generation Lambda'!C3585</f>
        <v>35.2</v>
      </c>
      <c r="F3585" s="15" t="n">
        <f aca="false">'Lambda Purchases'!C3585</f>
        <v>16.0002</v>
      </c>
    </row>
    <row r="3586" customFormat="false" ht="12.75" hidden="false" customHeight="false" outlineLevel="0" collapsed="false">
      <c r="A3586" s="6" t="n">
        <v>37041</v>
      </c>
      <c r="B3586" s="7" t="n">
        <v>9</v>
      </c>
      <c r="C3586" s="12" t="n">
        <f aca="false">MAX(E3586:F3586)</f>
        <v>35.2</v>
      </c>
      <c r="E3586" s="1" t="n">
        <f aca="false">'Generation Lambda'!C3586</f>
        <v>35.2</v>
      </c>
      <c r="F3586" s="15" t="n">
        <f aca="false">'Lambda Purchases'!C3586</f>
        <v>19.0002</v>
      </c>
    </row>
    <row r="3587" customFormat="false" ht="12.75" hidden="false" customHeight="false" outlineLevel="0" collapsed="false">
      <c r="A3587" s="6" t="n">
        <v>37041</v>
      </c>
      <c r="B3587" s="7" t="n">
        <v>10</v>
      </c>
      <c r="C3587" s="12" t="n">
        <f aca="false">MAX(E3587:F3587)</f>
        <v>35.2</v>
      </c>
      <c r="E3587" s="1" t="n">
        <f aca="false">'Generation Lambda'!C3587</f>
        <v>35.2</v>
      </c>
      <c r="F3587" s="15" t="n">
        <f aca="false">'Lambda Purchases'!C3587</f>
        <v>19.0002</v>
      </c>
    </row>
    <row r="3588" customFormat="false" ht="12.75" hidden="false" customHeight="false" outlineLevel="0" collapsed="false">
      <c r="A3588" s="6" t="n">
        <v>37041</v>
      </c>
      <c r="B3588" s="7" t="n">
        <v>11</v>
      </c>
      <c r="C3588" s="12" t="n">
        <f aca="false">MAX(E3588:F3588)</f>
        <v>35.2</v>
      </c>
      <c r="E3588" s="1" t="n">
        <f aca="false">'Generation Lambda'!C3588</f>
        <v>35.2</v>
      </c>
      <c r="F3588" s="15" t="n">
        <f aca="false">'Lambda Purchases'!C3588</f>
        <v>19.0002</v>
      </c>
    </row>
    <row r="3589" customFormat="false" ht="12.75" hidden="false" customHeight="false" outlineLevel="0" collapsed="false">
      <c r="A3589" s="6" t="n">
        <v>37041</v>
      </c>
      <c r="B3589" s="7" t="n">
        <v>12</v>
      </c>
      <c r="C3589" s="12" t="n">
        <f aca="false">MAX(E3589:F3589)</f>
        <v>35.2</v>
      </c>
      <c r="E3589" s="1" t="n">
        <f aca="false">'Generation Lambda'!C3589</f>
        <v>35.2</v>
      </c>
      <c r="F3589" s="15" t="n">
        <f aca="false">'Lambda Purchases'!C3589</f>
        <v>20.0002</v>
      </c>
    </row>
    <row r="3590" customFormat="false" ht="12.75" hidden="false" customHeight="false" outlineLevel="0" collapsed="false">
      <c r="A3590" s="6" t="n">
        <v>37041</v>
      </c>
      <c r="B3590" s="7" t="n">
        <v>13</v>
      </c>
      <c r="C3590" s="12" t="n">
        <f aca="false">MAX(E3590:F3590)</f>
        <v>35.2</v>
      </c>
      <c r="E3590" s="1" t="n">
        <f aca="false">'Generation Lambda'!C3590</f>
        <v>35.2</v>
      </c>
      <c r="F3590" s="15" t="n">
        <f aca="false">'Lambda Purchases'!C3590</f>
        <v>21.0002</v>
      </c>
    </row>
    <row r="3591" customFormat="false" ht="12.75" hidden="false" customHeight="false" outlineLevel="0" collapsed="false">
      <c r="A3591" s="6" t="n">
        <v>37041</v>
      </c>
      <c r="B3591" s="7" t="n">
        <v>14</v>
      </c>
      <c r="C3591" s="12" t="n">
        <f aca="false">MAX(E3591:F3591)</f>
        <v>35.2</v>
      </c>
      <c r="E3591" s="1" t="n">
        <f aca="false">'Generation Lambda'!C3591</f>
        <v>35.2</v>
      </c>
      <c r="F3591" s="15" t="n">
        <f aca="false">'Lambda Purchases'!C3591</f>
        <v>21.0002</v>
      </c>
    </row>
    <row r="3592" customFormat="false" ht="12.75" hidden="false" customHeight="false" outlineLevel="0" collapsed="false">
      <c r="A3592" s="6" t="n">
        <v>37041</v>
      </c>
      <c r="B3592" s="7" t="n">
        <v>15</v>
      </c>
      <c r="C3592" s="12" t="n">
        <f aca="false">MAX(E3592:F3592)</f>
        <v>35.2</v>
      </c>
      <c r="E3592" s="1" t="n">
        <f aca="false">'Generation Lambda'!C3592</f>
        <v>35.2</v>
      </c>
      <c r="F3592" s="15" t="n">
        <f aca="false">'Lambda Purchases'!C3592</f>
        <v>21.0002</v>
      </c>
    </row>
    <row r="3593" customFormat="false" ht="12.75" hidden="false" customHeight="false" outlineLevel="0" collapsed="false">
      <c r="A3593" s="6" t="n">
        <v>37041</v>
      </c>
      <c r="B3593" s="7" t="n">
        <v>16</v>
      </c>
      <c r="C3593" s="12" t="n">
        <f aca="false">MAX(E3593:F3593)</f>
        <v>35.2</v>
      </c>
      <c r="E3593" s="1" t="n">
        <f aca="false">'Generation Lambda'!C3593</f>
        <v>35.2</v>
      </c>
      <c r="F3593" s="15" t="n">
        <f aca="false">'Lambda Purchases'!C3593</f>
        <v>21.0002</v>
      </c>
    </row>
    <row r="3594" customFormat="false" ht="12.75" hidden="false" customHeight="false" outlineLevel="0" collapsed="false">
      <c r="A3594" s="6" t="n">
        <v>37041</v>
      </c>
      <c r="B3594" s="7" t="n">
        <v>17</v>
      </c>
      <c r="C3594" s="12" t="n">
        <f aca="false">MAX(E3594:F3594)</f>
        <v>35.2</v>
      </c>
      <c r="E3594" s="1" t="n">
        <f aca="false">'Generation Lambda'!C3594</f>
        <v>35.2</v>
      </c>
      <c r="F3594" s="15" t="n">
        <f aca="false">'Lambda Purchases'!C3594</f>
        <v>21.0002</v>
      </c>
    </row>
    <row r="3595" customFormat="false" ht="12.75" hidden="false" customHeight="false" outlineLevel="0" collapsed="false">
      <c r="A3595" s="6" t="n">
        <v>37041</v>
      </c>
      <c r="B3595" s="7" t="n">
        <v>18</v>
      </c>
      <c r="C3595" s="12" t="n">
        <f aca="false">MAX(E3595:F3595)</f>
        <v>35.2</v>
      </c>
      <c r="E3595" s="1" t="n">
        <f aca="false">'Generation Lambda'!C3595</f>
        <v>35.2</v>
      </c>
      <c r="F3595" s="15" t="n">
        <f aca="false">'Lambda Purchases'!C3595</f>
        <v>21.0002</v>
      </c>
    </row>
    <row r="3596" customFormat="false" ht="12.75" hidden="false" customHeight="false" outlineLevel="0" collapsed="false">
      <c r="A3596" s="6" t="n">
        <v>37041</v>
      </c>
      <c r="B3596" s="7" t="n">
        <v>19</v>
      </c>
      <c r="C3596" s="12" t="n">
        <f aca="false">MAX(E3596:F3596)</f>
        <v>35.2</v>
      </c>
      <c r="E3596" s="1" t="n">
        <f aca="false">'Generation Lambda'!C3596</f>
        <v>35.2</v>
      </c>
      <c r="F3596" s="15" t="n">
        <f aca="false">'Lambda Purchases'!C3596</f>
        <v>21.0002</v>
      </c>
    </row>
    <row r="3597" customFormat="false" ht="12.75" hidden="false" customHeight="false" outlineLevel="0" collapsed="false">
      <c r="A3597" s="6" t="n">
        <v>37041</v>
      </c>
      <c r="B3597" s="7" t="n">
        <v>20</v>
      </c>
      <c r="C3597" s="12" t="n">
        <f aca="false">MAX(E3597:F3597)</f>
        <v>35.2</v>
      </c>
      <c r="E3597" s="1" t="n">
        <f aca="false">'Generation Lambda'!C3597</f>
        <v>35.2</v>
      </c>
      <c r="F3597" s="15" t="n">
        <f aca="false">'Lambda Purchases'!C3597</f>
        <v>19.0002</v>
      </c>
    </row>
    <row r="3598" customFormat="false" ht="12.75" hidden="false" customHeight="false" outlineLevel="0" collapsed="false">
      <c r="A3598" s="6" t="n">
        <v>37041</v>
      </c>
      <c r="B3598" s="7" t="n">
        <v>21</v>
      </c>
      <c r="C3598" s="12" t="n">
        <f aca="false">MAX(E3598:F3598)</f>
        <v>35.2</v>
      </c>
      <c r="E3598" s="1" t="n">
        <f aca="false">'Generation Lambda'!C3598</f>
        <v>35.2</v>
      </c>
      <c r="F3598" s="15" t="n">
        <f aca="false">'Lambda Purchases'!C3598</f>
        <v>18.0002</v>
      </c>
    </row>
    <row r="3599" customFormat="false" ht="12.75" hidden="false" customHeight="false" outlineLevel="0" collapsed="false">
      <c r="A3599" s="6" t="n">
        <v>37041</v>
      </c>
      <c r="B3599" s="7" t="n">
        <v>22</v>
      </c>
      <c r="C3599" s="12" t="n">
        <f aca="false">MAX(E3599:F3599)</f>
        <v>35.2</v>
      </c>
      <c r="E3599" s="1" t="n">
        <f aca="false">'Generation Lambda'!C3599</f>
        <v>35.2</v>
      </c>
      <c r="F3599" s="15" t="n">
        <f aca="false">'Lambda Purchases'!C3599</f>
        <v>18.0002</v>
      </c>
    </row>
    <row r="3600" customFormat="false" ht="12.75" hidden="false" customHeight="false" outlineLevel="0" collapsed="false">
      <c r="A3600" s="6" t="n">
        <v>37041</v>
      </c>
      <c r="B3600" s="7" t="n">
        <v>23</v>
      </c>
      <c r="C3600" s="12" t="n">
        <f aca="false">MAX(E3600:F3600)</f>
        <v>35.2</v>
      </c>
      <c r="E3600" s="1" t="n">
        <f aca="false">'Generation Lambda'!C3600</f>
        <v>35.2</v>
      </c>
      <c r="F3600" s="15" t="n">
        <f aca="false">'Lambda Purchases'!C3600</f>
        <v>13.25</v>
      </c>
    </row>
    <row r="3601" customFormat="false" ht="12.75" hidden="false" customHeight="false" outlineLevel="0" collapsed="false">
      <c r="A3601" s="6" t="n">
        <v>37041</v>
      </c>
      <c r="B3601" s="7" t="n">
        <v>24</v>
      </c>
      <c r="C3601" s="12" t="n">
        <f aca="false">MAX(E3601:F3601)</f>
        <v>35.2</v>
      </c>
      <c r="E3601" s="1" t="n">
        <f aca="false">'Generation Lambda'!C3601</f>
        <v>35.2</v>
      </c>
      <c r="F3601" s="15" t="n">
        <f aca="false">'Lambda Purchases'!C3601</f>
        <v>13.25</v>
      </c>
    </row>
    <row r="3602" customFormat="false" ht="12.75" hidden="false" customHeight="false" outlineLevel="0" collapsed="false">
      <c r="A3602" s="6" t="n">
        <v>37042</v>
      </c>
      <c r="B3602" s="7" t="n">
        <v>1</v>
      </c>
      <c r="C3602" s="12" t="n">
        <f aca="false">MAX(E3602:F3602)</f>
        <v>35.2</v>
      </c>
      <c r="E3602" s="1" t="n">
        <f aca="false">'Generation Lambda'!C3602</f>
        <v>35.2</v>
      </c>
      <c r="F3602" s="15" t="n">
        <f aca="false">'Lambda Purchases'!C3602</f>
        <v>13.25</v>
      </c>
    </row>
    <row r="3603" customFormat="false" ht="12.75" hidden="false" customHeight="false" outlineLevel="0" collapsed="false">
      <c r="A3603" s="6" t="n">
        <v>37042</v>
      </c>
      <c r="B3603" s="7" t="n">
        <v>2</v>
      </c>
      <c r="C3603" s="12" t="n">
        <f aca="false">MAX(E3603:F3603)</f>
        <v>35.2</v>
      </c>
      <c r="E3603" s="1" t="n">
        <f aca="false">'Generation Lambda'!C3603</f>
        <v>35.2</v>
      </c>
      <c r="F3603" s="15" t="n">
        <f aca="false">'Lambda Purchases'!C3603</f>
        <v>13.25</v>
      </c>
    </row>
    <row r="3604" customFormat="false" ht="12.75" hidden="false" customHeight="false" outlineLevel="0" collapsed="false">
      <c r="A3604" s="6" t="n">
        <v>37042</v>
      </c>
      <c r="B3604" s="7" t="n">
        <v>3</v>
      </c>
      <c r="C3604" s="12" t="n">
        <f aca="false">MAX(E3604:F3604)</f>
        <v>35.2</v>
      </c>
      <c r="E3604" s="1" t="n">
        <f aca="false">'Generation Lambda'!C3604</f>
        <v>35.2</v>
      </c>
      <c r="F3604" s="15" t="n">
        <f aca="false">'Lambda Purchases'!C3604</f>
        <v>13.25</v>
      </c>
    </row>
    <row r="3605" customFormat="false" ht="12.75" hidden="false" customHeight="false" outlineLevel="0" collapsed="false">
      <c r="A3605" s="6" t="n">
        <v>37042</v>
      </c>
      <c r="B3605" s="7" t="n">
        <v>4</v>
      </c>
      <c r="C3605" s="12" t="n">
        <f aca="false">MAX(E3605:F3605)</f>
        <v>35.2</v>
      </c>
      <c r="E3605" s="1" t="n">
        <f aca="false">'Generation Lambda'!C3605</f>
        <v>35.2</v>
      </c>
      <c r="F3605" s="15" t="n">
        <f aca="false">'Lambda Purchases'!C3605</f>
        <v>13.25</v>
      </c>
    </row>
    <row r="3606" customFormat="false" ht="12.75" hidden="false" customHeight="false" outlineLevel="0" collapsed="false">
      <c r="A3606" s="6" t="n">
        <v>37042</v>
      </c>
      <c r="B3606" s="7" t="n">
        <v>5</v>
      </c>
      <c r="C3606" s="12" t="n">
        <f aca="false">MAX(E3606:F3606)</f>
        <v>35.2</v>
      </c>
      <c r="E3606" s="1" t="n">
        <f aca="false">'Generation Lambda'!C3606</f>
        <v>35.2</v>
      </c>
      <c r="F3606" s="15" t="n">
        <f aca="false">'Lambda Purchases'!C3606</f>
        <v>13.25</v>
      </c>
    </row>
    <row r="3607" customFormat="false" ht="12.75" hidden="false" customHeight="false" outlineLevel="0" collapsed="false">
      <c r="A3607" s="6" t="n">
        <v>37042</v>
      </c>
      <c r="B3607" s="7" t="n">
        <v>6</v>
      </c>
      <c r="C3607" s="12" t="n">
        <f aca="false">MAX(E3607:F3607)</f>
        <v>35.2</v>
      </c>
      <c r="E3607" s="1" t="n">
        <f aca="false">'Generation Lambda'!C3607</f>
        <v>35.2</v>
      </c>
      <c r="F3607" s="15" t="n">
        <f aca="false">'Lambda Purchases'!C3607</f>
        <v>13.25</v>
      </c>
    </row>
    <row r="3608" customFormat="false" ht="12.75" hidden="false" customHeight="false" outlineLevel="0" collapsed="false">
      <c r="A3608" s="6" t="n">
        <v>37042</v>
      </c>
      <c r="B3608" s="7" t="n">
        <v>7</v>
      </c>
      <c r="C3608" s="12" t="n">
        <f aca="false">MAX(E3608:F3608)</f>
        <v>35.2</v>
      </c>
      <c r="E3608" s="1" t="n">
        <f aca="false">'Generation Lambda'!C3608</f>
        <v>35.2</v>
      </c>
      <c r="F3608" s="15" t="n">
        <f aca="false">'Lambda Purchases'!C3608</f>
        <v>13.5002</v>
      </c>
    </row>
    <row r="3609" customFormat="false" ht="12.75" hidden="false" customHeight="false" outlineLevel="0" collapsed="false">
      <c r="A3609" s="6" t="n">
        <v>37042</v>
      </c>
      <c r="B3609" s="7" t="n">
        <v>8</v>
      </c>
      <c r="C3609" s="12" t="n">
        <f aca="false">MAX(E3609:F3609)</f>
        <v>35.2</v>
      </c>
      <c r="E3609" s="1" t="n">
        <f aca="false">'Generation Lambda'!C3609</f>
        <v>35.2</v>
      </c>
      <c r="F3609" s="15" t="n">
        <f aca="false">'Lambda Purchases'!C3609</f>
        <v>17.0002</v>
      </c>
    </row>
    <row r="3610" customFormat="false" ht="12.75" hidden="false" customHeight="false" outlineLevel="0" collapsed="false">
      <c r="A3610" s="6" t="n">
        <v>37042</v>
      </c>
      <c r="B3610" s="7" t="n">
        <v>9</v>
      </c>
      <c r="C3610" s="12" t="n">
        <f aca="false">MAX(E3610:F3610)</f>
        <v>35.2</v>
      </c>
      <c r="E3610" s="1" t="n">
        <f aca="false">'Generation Lambda'!C3610</f>
        <v>35.2</v>
      </c>
      <c r="F3610" s="15" t="n">
        <f aca="false">'Lambda Purchases'!C3610</f>
        <v>17.0002</v>
      </c>
    </row>
    <row r="3611" customFormat="false" ht="12.75" hidden="false" customHeight="false" outlineLevel="0" collapsed="false">
      <c r="A3611" s="6" t="n">
        <v>37042</v>
      </c>
      <c r="B3611" s="7" t="n">
        <v>10</v>
      </c>
      <c r="C3611" s="12" t="n">
        <f aca="false">MAX(E3611:F3611)</f>
        <v>35.2</v>
      </c>
      <c r="E3611" s="1" t="n">
        <f aca="false">'Generation Lambda'!C3611</f>
        <v>35.2</v>
      </c>
      <c r="F3611" s="15" t="n">
        <f aca="false">'Lambda Purchases'!C3611</f>
        <v>17.0002</v>
      </c>
    </row>
    <row r="3612" customFormat="false" ht="12.75" hidden="false" customHeight="false" outlineLevel="0" collapsed="false">
      <c r="A3612" s="6" t="n">
        <v>37042</v>
      </c>
      <c r="B3612" s="7" t="n">
        <v>11</v>
      </c>
      <c r="C3612" s="12" t="n">
        <f aca="false">MAX(E3612:F3612)</f>
        <v>35.2</v>
      </c>
      <c r="E3612" s="1" t="n">
        <f aca="false">'Generation Lambda'!C3612</f>
        <v>35.2</v>
      </c>
      <c r="F3612" s="15" t="n">
        <f aca="false">'Lambda Purchases'!C3612</f>
        <v>13.25</v>
      </c>
    </row>
    <row r="3613" customFormat="false" ht="12.75" hidden="false" customHeight="false" outlineLevel="0" collapsed="false">
      <c r="A3613" s="6" t="n">
        <v>37042</v>
      </c>
      <c r="B3613" s="7" t="n">
        <v>12</v>
      </c>
      <c r="C3613" s="12" t="n">
        <f aca="false">MAX(E3613:F3613)</f>
        <v>35.2</v>
      </c>
      <c r="E3613" s="1" t="n">
        <f aca="false">'Generation Lambda'!C3613</f>
        <v>35.2</v>
      </c>
      <c r="F3613" s="15" t="n">
        <f aca="false">'Lambda Purchases'!C3613</f>
        <v>13.25</v>
      </c>
    </row>
    <row r="3614" customFormat="false" ht="12.75" hidden="false" customHeight="false" outlineLevel="0" collapsed="false">
      <c r="A3614" s="6" t="n">
        <v>37042</v>
      </c>
      <c r="B3614" s="7" t="n">
        <v>13</v>
      </c>
      <c r="C3614" s="12" t="n">
        <f aca="false">MAX(E3614:F3614)</f>
        <v>35.2</v>
      </c>
      <c r="E3614" s="1" t="n">
        <f aca="false">'Generation Lambda'!C3614</f>
        <v>35.2</v>
      </c>
      <c r="F3614" s="15" t="n">
        <f aca="false">'Lambda Purchases'!C3614</f>
        <v>13.25</v>
      </c>
    </row>
    <row r="3615" customFormat="false" ht="12.75" hidden="false" customHeight="false" outlineLevel="0" collapsed="false">
      <c r="A3615" s="6" t="n">
        <v>37042</v>
      </c>
      <c r="B3615" s="7" t="n">
        <v>14</v>
      </c>
      <c r="C3615" s="12" t="n">
        <f aca="false">MAX(E3615:F3615)</f>
        <v>35.2</v>
      </c>
      <c r="E3615" s="1" t="n">
        <f aca="false">'Generation Lambda'!C3615</f>
        <v>35.2</v>
      </c>
      <c r="F3615" s="15" t="n">
        <f aca="false">'Lambda Purchases'!C3615</f>
        <v>13.25</v>
      </c>
    </row>
    <row r="3616" customFormat="false" ht="12.75" hidden="false" customHeight="false" outlineLevel="0" collapsed="false">
      <c r="A3616" s="6" t="n">
        <v>37042</v>
      </c>
      <c r="B3616" s="7" t="n">
        <v>15</v>
      </c>
      <c r="C3616" s="12" t="n">
        <f aca="false">MAX(E3616:F3616)</f>
        <v>35.2</v>
      </c>
      <c r="E3616" s="1" t="n">
        <f aca="false">'Generation Lambda'!C3616</f>
        <v>35.2</v>
      </c>
      <c r="F3616" s="15" t="n">
        <f aca="false">'Lambda Purchases'!C3616</f>
        <v>13.25</v>
      </c>
    </row>
    <row r="3617" customFormat="false" ht="12.75" hidden="false" customHeight="false" outlineLevel="0" collapsed="false">
      <c r="A3617" s="6" t="n">
        <v>37042</v>
      </c>
      <c r="B3617" s="7" t="n">
        <v>16</v>
      </c>
      <c r="C3617" s="12" t="n">
        <f aca="false">MAX(E3617:F3617)</f>
        <v>35.2</v>
      </c>
      <c r="E3617" s="1" t="n">
        <f aca="false">'Generation Lambda'!C3617</f>
        <v>35.2</v>
      </c>
      <c r="F3617" s="15" t="n">
        <f aca="false">'Lambda Purchases'!C3617</f>
        <v>13.25</v>
      </c>
    </row>
    <row r="3618" customFormat="false" ht="12.75" hidden="false" customHeight="false" outlineLevel="0" collapsed="false">
      <c r="A3618" s="6" t="n">
        <v>37042</v>
      </c>
      <c r="B3618" s="7" t="n">
        <v>17</v>
      </c>
      <c r="C3618" s="12" t="n">
        <f aca="false">MAX(E3618:F3618)</f>
        <v>35.2</v>
      </c>
      <c r="E3618" s="1" t="n">
        <f aca="false">'Generation Lambda'!C3618</f>
        <v>35.2</v>
      </c>
      <c r="F3618" s="15" t="n">
        <f aca="false">'Lambda Purchases'!C3618</f>
        <v>13.25</v>
      </c>
    </row>
    <row r="3619" customFormat="false" ht="12.75" hidden="false" customHeight="false" outlineLevel="0" collapsed="false">
      <c r="A3619" s="6" t="n">
        <v>37042</v>
      </c>
      <c r="B3619" s="7" t="n">
        <v>18</v>
      </c>
      <c r="C3619" s="12" t="n">
        <f aca="false">MAX(E3619:F3619)</f>
        <v>35.2</v>
      </c>
      <c r="E3619" s="1" t="n">
        <f aca="false">'Generation Lambda'!C3619</f>
        <v>35.2</v>
      </c>
      <c r="F3619" s="15" t="n">
        <f aca="false">'Lambda Purchases'!C3619</f>
        <v>13.25</v>
      </c>
    </row>
    <row r="3620" customFormat="false" ht="12.75" hidden="false" customHeight="false" outlineLevel="0" collapsed="false">
      <c r="A3620" s="6" t="n">
        <v>37042</v>
      </c>
      <c r="B3620" s="7" t="n">
        <v>19</v>
      </c>
      <c r="C3620" s="12" t="n">
        <f aca="false">MAX(E3620:F3620)</f>
        <v>64.582</v>
      </c>
      <c r="E3620" s="1" t="n">
        <f aca="false">'Generation Lambda'!C3620</f>
        <v>35.2</v>
      </c>
      <c r="F3620" s="15" t="n">
        <f aca="false">'Lambda Purchases'!C3620</f>
        <v>64.582</v>
      </c>
    </row>
    <row r="3621" customFormat="false" ht="12.75" hidden="false" customHeight="false" outlineLevel="0" collapsed="false">
      <c r="A3621" s="6" t="n">
        <v>37042</v>
      </c>
      <c r="B3621" s="7" t="n">
        <v>20</v>
      </c>
      <c r="C3621" s="12" t="n">
        <f aca="false">MAX(E3621:F3621)</f>
        <v>64.582</v>
      </c>
      <c r="E3621" s="1" t="n">
        <f aca="false">'Generation Lambda'!C3621</f>
        <v>35.2</v>
      </c>
      <c r="F3621" s="15" t="n">
        <f aca="false">'Lambda Purchases'!C3621</f>
        <v>64.582</v>
      </c>
    </row>
    <row r="3622" customFormat="false" ht="12.75" hidden="false" customHeight="false" outlineLevel="0" collapsed="false">
      <c r="A3622" s="6" t="n">
        <v>37042</v>
      </c>
      <c r="B3622" s="7" t="n">
        <v>21</v>
      </c>
      <c r="C3622" s="12" t="n">
        <f aca="false">MAX(E3622:F3622)</f>
        <v>35.2</v>
      </c>
      <c r="E3622" s="1" t="n">
        <f aca="false">'Generation Lambda'!C3622</f>
        <v>35.2</v>
      </c>
      <c r="F3622" s="15" t="n">
        <f aca="false">'Lambda Purchases'!C3622</f>
        <v>13.25</v>
      </c>
    </row>
    <row r="3623" customFormat="false" ht="12.75" hidden="false" customHeight="false" outlineLevel="0" collapsed="false">
      <c r="A3623" s="6" t="n">
        <v>37042</v>
      </c>
      <c r="B3623" s="7" t="n">
        <v>22</v>
      </c>
      <c r="C3623" s="12" t="n">
        <f aca="false">MAX(E3623:F3623)</f>
        <v>35.2</v>
      </c>
      <c r="E3623" s="1" t="n">
        <f aca="false">'Generation Lambda'!C3623</f>
        <v>35.2</v>
      </c>
      <c r="F3623" s="15" t="n">
        <f aca="false">'Lambda Purchases'!C3623</f>
        <v>13.25</v>
      </c>
    </row>
    <row r="3624" customFormat="false" ht="12.75" hidden="false" customHeight="false" outlineLevel="0" collapsed="false">
      <c r="A3624" s="6" t="n">
        <v>37042</v>
      </c>
      <c r="B3624" s="7" t="n">
        <v>23</v>
      </c>
      <c r="C3624" s="12" t="n">
        <f aca="false">MAX(E3624:F3624)</f>
        <v>35.2</v>
      </c>
      <c r="E3624" s="1" t="n">
        <f aca="false">'Generation Lambda'!C3624</f>
        <v>35.2</v>
      </c>
      <c r="F3624" s="15" t="n">
        <f aca="false">'Lambda Purchases'!C3624</f>
        <v>13.25</v>
      </c>
    </row>
    <row r="3625" customFormat="false" ht="12.75" hidden="false" customHeight="false" outlineLevel="0" collapsed="false">
      <c r="A3625" s="6" t="n">
        <v>37042</v>
      </c>
      <c r="B3625" s="7" t="n">
        <v>24</v>
      </c>
      <c r="C3625" s="12" t="n">
        <f aca="false">MAX(E3625:F3625)</f>
        <v>35.2</v>
      </c>
      <c r="E3625" s="1" t="n">
        <f aca="false">'Generation Lambda'!C3625</f>
        <v>35.2</v>
      </c>
      <c r="F3625" s="15" t="n">
        <f aca="false">'Lambda Purchases'!C3625</f>
        <v>13.25</v>
      </c>
    </row>
    <row r="3626" customFormat="false" ht="12.75" hidden="false" customHeight="false" outlineLevel="0" collapsed="false">
      <c r="A3626" s="6" t="n">
        <v>37043</v>
      </c>
      <c r="B3626" s="7" t="n">
        <v>1</v>
      </c>
      <c r="C3626" s="12" t="n">
        <f aca="false">MAX(E3626:F3626)</f>
        <v>35.2</v>
      </c>
      <c r="E3626" s="1" t="n">
        <f aca="false">'Generation Lambda'!C3626</f>
        <v>35.2</v>
      </c>
      <c r="F3626" s="15" t="n">
        <f aca="false">'Lambda Purchases'!C3626</f>
        <v>12.12</v>
      </c>
    </row>
    <row r="3627" customFormat="false" ht="12.75" hidden="false" customHeight="false" outlineLevel="0" collapsed="false">
      <c r="A3627" s="6" t="n">
        <v>37043</v>
      </c>
      <c r="B3627" s="7" t="n">
        <v>2</v>
      </c>
      <c r="C3627" s="12" t="n">
        <f aca="false">MAX(E3627:F3627)</f>
        <v>35.2</v>
      </c>
      <c r="E3627" s="1" t="n">
        <f aca="false">'Generation Lambda'!C3627</f>
        <v>35.2</v>
      </c>
      <c r="F3627" s="15" t="n">
        <f aca="false">'Lambda Purchases'!C3627</f>
        <v>12.12</v>
      </c>
    </row>
    <row r="3628" customFormat="false" ht="12.75" hidden="false" customHeight="false" outlineLevel="0" collapsed="false">
      <c r="A3628" s="6" t="n">
        <v>37043</v>
      </c>
      <c r="B3628" s="7" t="n">
        <v>3</v>
      </c>
      <c r="C3628" s="12" t="n">
        <f aca="false">MAX(E3628:F3628)</f>
        <v>35.2</v>
      </c>
      <c r="E3628" s="1" t="n">
        <f aca="false">'Generation Lambda'!C3628</f>
        <v>35.2</v>
      </c>
      <c r="F3628" s="15" t="n">
        <f aca="false">'Lambda Purchases'!C3628</f>
        <v>12.12</v>
      </c>
    </row>
    <row r="3629" customFormat="false" ht="12.75" hidden="false" customHeight="false" outlineLevel="0" collapsed="false">
      <c r="A3629" s="6" t="n">
        <v>37043</v>
      </c>
      <c r="B3629" s="7" t="n">
        <v>4</v>
      </c>
      <c r="C3629" s="12" t="n">
        <f aca="false">MAX(E3629:F3629)</f>
        <v>35.2</v>
      </c>
      <c r="E3629" s="1" t="n">
        <f aca="false">'Generation Lambda'!C3629</f>
        <v>35.2</v>
      </c>
      <c r="F3629" s="15" t="n">
        <f aca="false">'Lambda Purchases'!C3629</f>
        <v>12.12</v>
      </c>
    </row>
    <row r="3630" customFormat="false" ht="12.75" hidden="false" customHeight="false" outlineLevel="0" collapsed="false">
      <c r="A3630" s="6" t="n">
        <v>37043</v>
      </c>
      <c r="B3630" s="7" t="n">
        <v>5</v>
      </c>
      <c r="C3630" s="12" t="n">
        <f aca="false">MAX(E3630:F3630)</f>
        <v>35.2</v>
      </c>
      <c r="E3630" s="1" t="n">
        <f aca="false">'Generation Lambda'!C3630</f>
        <v>35.2</v>
      </c>
      <c r="F3630" s="15" t="n">
        <f aca="false">'Lambda Purchases'!C3630</f>
        <v>12.12</v>
      </c>
    </row>
    <row r="3631" customFormat="false" ht="12.75" hidden="false" customHeight="false" outlineLevel="0" collapsed="false">
      <c r="A3631" s="6" t="n">
        <v>37043</v>
      </c>
      <c r="B3631" s="7" t="n">
        <v>6</v>
      </c>
      <c r="C3631" s="12" t="n">
        <f aca="false">MAX(E3631:F3631)</f>
        <v>35.2</v>
      </c>
      <c r="E3631" s="1" t="n">
        <f aca="false">'Generation Lambda'!C3631</f>
        <v>35.2</v>
      </c>
      <c r="F3631" s="15" t="n">
        <f aca="false">'Lambda Purchases'!C3631</f>
        <v>12.12</v>
      </c>
    </row>
    <row r="3632" customFormat="false" ht="12.75" hidden="false" customHeight="false" outlineLevel="0" collapsed="false">
      <c r="A3632" s="6" t="n">
        <v>37043</v>
      </c>
      <c r="B3632" s="7" t="n">
        <v>7</v>
      </c>
      <c r="C3632" s="12" t="n">
        <f aca="false">MAX(E3632:F3632)</f>
        <v>35.2</v>
      </c>
      <c r="E3632" s="1" t="n">
        <f aca="false">'Generation Lambda'!C3632</f>
        <v>35.2</v>
      </c>
      <c r="F3632" s="15" t="n">
        <f aca="false">'Lambda Purchases'!C3632</f>
        <v>12.12</v>
      </c>
    </row>
    <row r="3633" customFormat="false" ht="12.75" hidden="false" customHeight="false" outlineLevel="0" collapsed="false">
      <c r="A3633" s="6" t="n">
        <v>37043</v>
      </c>
      <c r="B3633" s="7" t="n">
        <v>8</v>
      </c>
      <c r="C3633" s="12" t="n">
        <f aca="false">MAX(E3633:F3633)</f>
        <v>35.2</v>
      </c>
      <c r="E3633" s="1" t="n">
        <f aca="false">'Generation Lambda'!C3633</f>
        <v>35.2</v>
      </c>
      <c r="F3633" s="15" t="n">
        <f aca="false">'Lambda Purchases'!C3633</f>
        <v>12.12</v>
      </c>
    </row>
    <row r="3634" customFormat="false" ht="12.75" hidden="false" customHeight="false" outlineLevel="0" collapsed="false">
      <c r="A3634" s="6" t="n">
        <v>37043</v>
      </c>
      <c r="B3634" s="7" t="n">
        <v>9</v>
      </c>
      <c r="C3634" s="12" t="n">
        <f aca="false">MAX(E3634:F3634)</f>
        <v>35.2</v>
      </c>
      <c r="E3634" s="1" t="n">
        <f aca="false">'Generation Lambda'!C3634</f>
        <v>35.2</v>
      </c>
      <c r="F3634" s="15" t="n">
        <f aca="false">'Lambda Purchases'!C3634</f>
        <v>16.5</v>
      </c>
    </row>
    <row r="3635" customFormat="false" ht="12.75" hidden="false" customHeight="false" outlineLevel="0" collapsed="false">
      <c r="A3635" s="6" t="n">
        <v>37043</v>
      </c>
      <c r="B3635" s="7" t="n">
        <v>10</v>
      </c>
      <c r="C3635" s="12" t="n">
        <f aca="false">MAX(E3635:F3635)</f>
        <v>35.2</v>
      </c>
      <c r="E3635" s="1" t="n">
        <f aca="false">'Generation Lambda'!C3635</f>
        <v>35.2</v>
      </c>
      <c r="F3635" s="15" t="n">
        <f aca="false">'Lambda Purchases'!C3635</f>
        <v>17.5</v>
      </c>
    </row>
    <row r="3636" customFormat="false" ht="12.75" hidden="false" customHeight="false" outlineLevel="0" collapsed="false">
      <c r="A3636" s="6" t="n">
        <v>37043</v>
      </c>
      <c r="B3636" s="7" t="n">
        <v>11</v>
      </c>
      <c r="C3636" s="12" t="n">
        <f aca="false">MAX(E3636:F3636)</f>
        <v>35.2</v>
      </c>
      <c r="E3636" s="1" t="n">
        <f aca="false">'Generation Lambda'!C3636</f>
        <v>35.2</v>
      </c>
      <c r="F3636" s="15" t="n">
        <f aca="false">'Lambda Purchases'!C3636</f>
        <v>18</v>
      </c>
    </row>
    <row r="3637" customFormat="false" ht="12.75" hidden="false" customHeight="false" outlineLevel="0" collapsed="false">
      <c r="A3637" s="6" t="n">
        <v>37043</v>
      </c>
      <c r="B3637" s="7" t="n">
        <v>12</v>
      </c>
      <c r="C3637" s="12" t="n">
        <f aca="false">MAX(E3637:F3637)</f>
        <v>35.2</v>
      </c>
      <c r="E3637" s="1" t="n">
        <f aca="false">'Generation Lambda'!C3637</f>
        <v>35.2</v>
      </c>
      <c r="F3637" s="15" t="n">
        <f aca="false">'Lambda Purchases'!C3637</f>
        <v>18</v>
      </c>
    </row>
    <row r="3638" customFormat="false" ht="12.75" hidden="false" customHeight="false" outlineLevel="0" collapsed="false">
      <c r="A3638" s="6" t="n">
        <v>37043</v>
      </c>
      <c r="B3638" s="7" t="n">
        <v>13</v>
      </c>
      <c r="C3638" s="12" t="n">
        <f aca="false">MAX(E3638:F3638)</f>
        <v>35.2</v>
      </c>
      <c r="E3638" s="1" t="n">
        <f aca="false">'Generation Lambda'!C3638</f>
        <v>35.2</v>
      </c>
      <c r="F3638" s="15" t="n">
        <f aca="false">'Lambda Purchases'!C3638</f>
        <v>19</v>
      </c>
    </row>
    <row r="3639" customFormat="false" ht="12.75" hidden="false" customHeight="false" outlineLevel="0" collapsed="false">
      <c r="A3639" s="6" t="n">
        <v>37043</v>
      </c>
      <c r="B3639" s="7" t="n">
        <v>14</v>
      </c>
      <c r="C3639" s="12" t="n">
        <f aca="false">MAX(E3639:F3639)</f>
        <v>35.2</v>
      </c>
      <c r="E3639" s="1" t="n">
        <f aca="false">'Generation Lambda'!C3639</f>
        <v>35.2</v>
      </c>
      <c r="F3639" s="15" t="n">
        <f aca="false">'Lambda Purchases'!C3639</f>
        <v>20</v>
      </c>
    </row>
    <row r="3640" customFormat="false" ht="12.75" hidden="false" customHeight="false" outlineLevel="0" collapsed="false">
      <c r="A3640" s="6" t="n">
        <v>37043</v>
      </c>
      <c r="B3640" s="7" t="n">
        <v>15</v>
      </c>
      <c r="C3640" s="12" t="n">
        <f aca="false">MAX(E3640:F3640)</f>
        <v>35.2</v>
      </c>
      <c r="E3640" s="1" t="n">
        <f aca="false">'Generation Lambda'!C3640</f>
        <v>35.2</v>
      </c>
      <c r="F3640" s="15" t="n">
        <f aca="false">'Lambda Purchases'!C3640</f>
        <v>20</v>
      </c>
    </row>
    <row r="3641" customFormat="false" ht="12.75" hidden="false" customHeight="false" outlineLevel="0" collapsed="false">
      <c r="A3641" s="6" t="n">
        <v>37043</v>
      </c>
      <c r="B3641" s="7" t="n">
        <v>16</v>
      </c>
      <c r="C3641" s="12" t="n">
        <f aca="false">MAX(E3641:F3641)</f>
        <v>35.2</v>
      </c>
      <c r="E3641" s="1" t="n">
        <f aca="false">'Generation Lambda'!C3641</f>
        <v>35.2</v>
      </c>
      <c r="F3641" s="15" t="n">
        <f aca="false">'Lambda Purchases'!C3641</f>
        <v>21</v>
      </c>
    </row>
    <row r="3642" customFormat="false" ht="12.75" hidden="false" customHeight="false" outlineLevel="0" collapsed="false">
      <c r="A3642" s="6" t="n">
        <v>37043</v>
      </c>
      <c r="B3642" s="7" t="n">
        <v>17</v>
      </c>
      <c r="C3642" s="12" t="n">
        <f aca="false">MAX(E3642:F3642)</f>
        <v>35.2</v>
      </c>
      <c r="E3642" s="1" t="n">
        <f aca="false">'Generation Lambda'!C3642</f>
        <v>35.2</v>
      </c>
      <c r="F3642" s="15" t="n">
        <f aca="false">'Lambda Purchases'!C3642</f>
        <v>23</v>
      </c>
    </row>
    <row r="3643" customFormat="false" ht="12.75" hidden="false" customHeight="false" outlineLevel="0" collapsed="false">
      <c r="A3643" s="6" t="n">
        <v>37043</v>
      </c>
      <c r="B3643" s="7" t="n">
        <v>18</v>
      </c>
      <c r="C3643" s="12" t="n">
        <f aca="false">MAX(E3643:F3643)</f>
        <v>23.08</v>
      </c>
      <c r="E3643" s="1" t="n">
        <f aca="false">'Generation Lambda'!C3643</f>
        <v>23.08</v>
      </c>
      <c r="F3643" s="15" t="n">
        <f aca="false">'Lambda Purchases'!C3643</f>
        <v>21</v>
      </c>
    </row>
    <row r="3644" customFormat="false" ht="12.75" hidden="false" customHeight="false" outlineLevel="0" collapsed="false">
      <c r="A3644" s="6" t="n">
        <v>37043</v>
      </c>
      <c r="B3644" s="7" t="n">
        <v>19</v>
      </c>
      <c r="C3644" s="12" t="n">
        <f aca="false">MAX(E3644:F3644)</f>
        <v>22.36</v>
      </c>
      <c r="E3644" s="1" t="n">
        <f aca="false">'Generation Lambda'!C3644</f>
        <v>22.36</v>
      </c>
      <c r="F3644" s="15" t="n">
        <f aca="false">'Lambda Purchases'!C3644</f>
        <v>21</v>
      </c>
    </row>
    <row r="3645" customFormat="false" ht="12.75" hidden="false" customHeight="false" outlineLevel="0" collapsed="false">
      <c r="A3645" s="6" t="n">
        <v>37043</v>
      </c>
      <c r="B3645" s="7" t="n">
        <v>20</v>
      </c>
      <c r="C3645" s="12" t="n">
        <f aca="false">MAX(E3645:F3645)</f>
        <v>21</v>
      </c>
      <c r="E3645" s="1" t="n">
        <f aca="false">'Generation Lambda'!C3645</f>
        <v>13.52</v>
      </c>
      <c r="F3645" s="15" t="n">
        <f aca="false">'Lambda Purchases'!C3645</f>
        <v>21</v>
      </c>
    </row>
    <row r="3646" customFormat="false" ht="12.75" hidden="false" customHeight="false" outlineLevel="0" collapsed="false">
      <c r="A3646" s="6" t="n">
        <v>37043</v>
      </c>
      <c r="B3646" s="7" t="n">
        <v>21</v>
      </c>
      <c r="C3646" s="12" t="n">
        <f aca="false">MAX(E3646:F3646)</f>
        <v>20</v>
      </c>
      <c r="E3646" s="1" t="n">
        <f aca="false">'Generation Lambda'!C3646</f>
        <v>13.71</v>
      </c>
      <c r="F3646" s="15" t="n">
        <f aca="false">'Lambda Purchases'!C3646</f>
        <v>20</v>
      </c>
    </row>
    <row r="3647" customFormat="false" ht="12.75" hidden="false" customHeight="false" outlineLevel="0" collapsed="false">
      <c r="A3647" s="6" t="n">
        <v>37043</v>
      </c>
      <c r="B3647" s="7" t="n">
        <v>22</v>
      </c>
      <c r="C3647" s="12" t="n">
        <f aca="false">MAX(E3647:F3647)</f>
        <v>20</v>
      </c>
      <c r="E3647" s="1" t="n">
        <f aca="false">'Generation Lambda'!C3647</f>
        <v>13.46</v>
      </c>
      <c r="F3647" s="15" t="n">
        <f aca="false">'Lambda Purchases'!C3647</f>
        <v>20</v>
      </c>
    </row>
    <row r="3648" customFormat="false" ht="12.75" hidden="false" customHeight="false" outlineLevel="0" collapsed="false">
      <c r="A3648" s="6" t="n">
        <v>37043</v>
      </c>
      <c r="B3648" s="7" t="n">
        <v>23</v>
      </c>
      <c r="C3648" s="12" t="n">
        <f aca="false">MAX(E3648:F3648)</f>
        <v>17</v>
      </c>
      <c r="E3648" s="1" t="n">
        <f aca="false">'Generation Lambda'!C3648</f>
        <v>13.71</v>
      </c>
      <c r="F3648" s="15" t="n">
        <f aca="false">'Lambda Purchases'!C3648</f>
        <v>17</v>
      </c>
    </row>
    <row r="3649" customFormat="false" ht="12.75" hidden="false" customHeight="false" outlineLevel="0" collapsed="false">
      <c r="A3649" s="6" t="n">
        <v>37043</v>
      </c>
      <c r="B3649" s="7" t="n">
        <v>24</v>
      </c>
      <c r="C3649" s="12" t="n">
        <f aca="false">MAX(E3649:F3649)</f>
        <v>15</v>
      </c>
      <c r="E3649" s="1" t="n">
        <f aca="false">'Generation Lambda'!C3649</f>
        <v>13.71</v>
      </c>
      <c r="F3649" s="15" t="n">
        <f aca="false">'Lambda Purchases'!C3649</f>
        <v>15</v>
      </c>
    </row>
    <row r="3650" customFormat="false" ht="12.75" hidden="false" customHeight="false" outlineLevel="0" collapsed="false">
      <c r="A3650" s="6" t="n">
        <v>37044</v>
      </c>
      <c r="B3650" s="7" t="n">
        <v>1</v>
      </c>
      <c r="C3650" s="12" t="n">
        <f aca="false">MAX(E3650:F3650)</f>
        <v>14</v>
      </c>
      <c r="E3650" s="1" t="n">
        <f aca="false">'Generation Lambda'!C3650</f>
        <v>13.46</v>
      </c>
      <c r="F3650" s="15" t="n">
        <f aca="false">'Lambda Purchases'!C3650</f>
        <v>14</v>
      </c>
    </row>
    <row r="3651" customFormat="false" ht="12.75" hidden="false" customHeight="false" outlineLevel="0" collapsed="false">
      <c r="A3651" s="6" t="n">
        <v>37044</v>
      </c>
      <c r="B3651" s="7" t="n">
        <v>2</v>
      </c>
      <c r="C3651" s="12" t="n">
        <f aca="false">MAX(E3651:F3651)</f>
        <v>13.46</v>
      </c>
      <c r="E3651" s="1" t="n">
        <f aca="false">'Generation Lambda'!C3651</f>
        <v>13.46</v>
      </c>
      <c r="F3651" s="15" t="n">
        <f aca="false">'Lambda Purchases'!C3651</f>
        <v>13</v>
      </c>
    </row>
    <row r="3652" customFormat="false" ht="12.75" hidden="false" customHeight="false" outlineLevel="0" collapsed="false">
      <c r="A3652" s="6" t="n">
        <v>37044</v>
      </c>
      <c r="B3652" s="7" t="n">
        <v>3</v>
      </c>
      <c r="C3652" s="12" t="n">
        <f aca="false">MAX(E3652:F3652)</f>
        <v>13.46</v>
      </c>
      <c r="E3652" s="1" t="n">
        <f aca="false">'Generation Lambda'!C3652</f>
        <v>13.46</v>
      </c>
      <c r="F3652" s="15" t="n">
        <f aca="false">'Lambda Purchases'!C3652</f>
        <v>13</v>
      </c>
    </row>
    <row r="3653" customFormat="false" ht="12.75" hidden="false" customHeight="false" outlineLevel="0" collapsed="false">
      <c r="A3653" s="6" t="n">
        <v>37044</v>
      </c>
      <c r="B3653" s="7" t="n">
        <v>4</v>
      </c>
      <c r="C3653" s="12" t="n">
        <f aca="false">MAX(E3653:F3653)</f>
        <v>13.27</v>
      </c>
      <c r="E3653" s="1" t="n">
        <f aca="false">'Generation Lambda'!C3653</f>
        <v>13.27</v>
      </c>
      <c r="F3653" s="15" t="n">
        <f aca="false">'Lambda Purchases'!C3653</f>
        <v>13</v>
      </c>
    </row>
    <row r="3654" customFormat="false" ht="12.75" hidden="false" customHeight="false" outlineLevel="0" collapsed="false">
      <c r="A3654" s="6" t="n">
        <v>37044</v>
      </c>
      <c r="B3654" s="7" t="n">
        <v>5</v>
      </c>
      <c r="C3654" s="12" t="n">
        <f aca="false">MAX(E3654:F3654)</f>
        <v>13.52</v>
      </c>
      <c r="E3654" s="1" t="n">
        <f aca="false">'Generation Lambda'!C3654</f>
        <v>13.52</v>
      </c>
      <c r="F3654" s="15" t="n">
        <f aca="false">'Lambda Purchases'!C3654</f>
        <v>13</v>
      </c>
    </row>
    <row r="3655" customFormat="false" ht="12.75" hidden="false" customHeight="false" outlineLevel="0" collapsed="false">
      <c r="A3655" s="6" t="n">
        <v>37044</v>
      </c>
      <c r="B3655" s="7" t="n">
        <v>6</v>
      </c>
      <c r="C3655" s="12" t="n">
        <f aca="false">MAX(E3655:F3655)</f>
        <v>13.52</v>
      </c>
      <c r="E3655" s="1" t="n">
        <f aca="false">'Generation Lambda'!C3655</f>
        <v>13.52</v>
      </c>
      <c r="F3655" s="15" t="n">
        <f aca="false">'Lambda Purchases'!C3655</f>
        <v>13</v>
      </c>
    </row>
    <row r="3656" customFormat="false" ht="12.75" hidden="false" customHeight="false" outlineLevel="0" collapsed="false">
      <c r="A3656" s="6" t="n">
        <v>37044</v>
      </c>
      <c r="B3656" s="7" t="n">
        <v>7</v>
      </c>
      <c r="C3656" s="12" t="n">
        <f aca="false">MAX(E3656:F3656)</f>
        <v>15</v>
      </c>
      <c r="E3656" s="1" t="n">
        <f aca="false">'Generation Lambda'!C3656</f>
        <v>13.27</v>
      </c>
      <c r="F3656" s="15" t="n">
        <f aca="false">'Lambda Purchases'!C3656</f>
        <v>15</v>
      </c>
    </row>
    <row r="3657" customFormat="false" ht="12.75" hidden="false" customHeight="false" outlineLevel="0" collapsed="false">
      <c r="A3657" s="6" t="n">
        <v>37044</v>
      </c>
      <c r="B3657" s="7" t="n">
        <v>8</v>
      </c>
      <c r="C3657" s="12" t="n">
        <f aca="false">MAX(E3657:F3657)</f>
        <v>15</v>
      </c>
      <c r="E3657" s="1" t="n">
        <f aca="false">'Generation Lambda'!C3657</f>
        <v>13.71</v>
      </c>
      <c r="F3657" s="15" t="n">
        <f aca="false">'Lambda Purchases'!C3657</f>
        <v>15</v>
      </c>
    </row>
    <row r="3658" customFormat="false" ht="12.75" hidden="false" customHeight="false" outlineLevel="0" collapsed="false">
      <c r="A3658" s="6" t="n">
        <v>37044</v>
      </c>
      <c r="B3658" s="7" t="n">
        <v>9</v>
      </c>
      <c r="C3658" s="12" t="n">
        <f aca="false">MAX(E3658:F3658)</f>
        <v>13.83</v>
      </c>
      <c r="E3658" s="1" t="n">
        <f aca="false">'Generation Lambda'!C3658</f>
        <v>13.83</v>
      </c>
      <c r="F3658" s="15" t="n">
        <f aca="false">'Lambda Purchases'!C3658</f>
        <v>12.1214</v>
      </c>
    </row>
    <row r="3659" customFormat="false" ht="12.75" hidden="false" customHeight="false" outlineLevel="0" collapsed="false">
      <c r="A3659" s="6" t="n">
        <v>37044</v>
      </c>
      <c r="B3659" s="7" t="n">
        <v>10</v>
      </c>
      <c r="C3659" s="12" t="n">
        <f aca="false">MAX(E3659:F3659)</f>
        <v>13.83</v>
      </c>
      <c r="E3659" s="1" t="n">
        <f aca="false">'Generation Lambda'!C3659</f>
        <v>13.83</v>
      </c>
      <c r="F3659" s="15" t="n">
        <f aca="false">'Lambda Purchases'!C3659</f>
        <v>12.1214</v>
      </c>
    </row>
    <row r="3660" customFormat="false" ht="12.75" hidden="false" customHeight="false" outlineLevel="0" collapsed="false">
      <c r="A3660" s="6" t="n">
        <v>37044</v>
      </c>
      <c r="B3660" s="7" t="n">
        <v>11</v>
      </c>
      <c r="C3660" s="12" t="n">
        <f aca="false">MAX(E3660:F3660)</f>
        <v>13.83</v>
      </c>
      <c r="E3660" s="1" t="n">
        <f aca="false">'Generation Lambda'!C3660</f>
        <v>13.83</v>
      </c>
      <c r="F3660" s="15" t="n">
        <f aca="false">'Lambda Purchases'!C3660</f>
        <v>12.1214</v>
      </c>
    </row>
    <row r="3661" customFormat="false" ht="12.75" hidden="false" customHeight="false" outlineLevel="0" collapsed="false">
      <c r="A3661" s="6" t="n">
        <v>37044</v>
      </c>
      <c r="B3661" s="7" t="n">
        <v>12</v>
      </c>
      <c r="C3661" s="12" t="n">
        <f aca="false">MAX(E3661:F3661)</f>
        <v>17</v>
      </c>
      <c r="E3661" s="1" t="n">
        <f aca="false">'Generation Lambda'!C3661</f>
        <v>13.52</v>
      </c>
      <c r="F3661" s="15" t="n">
        <f aca="false">'Lambda Purchases'!C3661</f>
        <v>17</v>
      </c>
    </row>
    <row r="3662" customFormat="false" ht="12.75" hidden="false" customHeight="false" outlineLevel="0" collapsed="false">
      <c r="A3662" s="6" t="n">
        <v>37044</v>
      </c>
      <c r="B3662" s="7" t="n">
        <v>13</v>
      </c>
      <c r="C3662" s="12" t="n">
        <f aca="false">MAX(E3662:F3662)</f>
        <v>18</v>
      </c>
      <c r="E3662" s="1" t="n">
        <f aca="false">'Generation Lambda'!C3662</f>
        <v>13.46</v>
      </c>
      <c r="F3662" s="15" t="n">
        <f aca="false">'Lambda Purchases'!C3662</f>
        <v>18</v>
      </c>
    </row>
    <row r="3663" customFormat="false" ht="12.75" hidden="false" customHeight="false" outlineLevel="0" collapsed="false">
      <c r="A3663" s="6" t="n">
        <v>37044</v>
      </c>
      <c r="B3663" s="7" t="n">
        <v>14</v>
      </c>
      <c r="C3663" s="12" t="n">
        <f aca="false">MAX(E3663:F3663)</f>
        <v>20</v>
      </c>
      <c r="E3663" s="1" t="n">
        <f aca="false">'Generation Lambda'!C3663</f>
        <v>13.46</v>
      </c>
      <c r="F3663" s="15" t="n">
        <f aca="false">'Lambda Purchases'!C3663</f>
        <v>20</v>
      </c>
    </row>
    <row r="3664" customFormat="false" ht="12.75" hidden="false" customHeight="false" outlineLevel="0" collapsed="false">
      <c r="A3664" s="6" t="n">
        <v>37044</v>
      </c>
      <c r="B3664" s="7" t="n">
        <v>15</v>
      </c>
      <c r="C3664" s="12" t="n">
        <f aca="false">MAX(E3664:F3664)</f>
        <v>20</v>
      </c>
      <c r="E3664" s="1" t="n">
        <f aca="false">'Generation Lambda'!C3664</f>
        <v>13.71</v>
      </c>
      <c r="F3664" s="15" t="n">
        <f aca="false">'Lambda Purchases'!C3664</f>
        <v>20</v>
      </c>
    </row>
    <row r="3665" customFormat="false" ht="12.75" hidden="false" customHeight="false" outlineLevel="0" collapsed="false">
      <c r="A3665" s="6" t="n">
        <v>37044</v>
      </c>
      <c r="B3665" s="7" t="n">
        <v>16</v>
      </c>
      <c r="C3665" s="12" t="n">
        <f aca="false">MAX(E3665:F3665)</f>
        <v>20</v>
      </c>
      <c r="E3665" s="1" t="n">
        <f aca="false">'Generation Lambda'!C3665</f>
        <v>13.83</v>
      </c>
      <c r="F3665" s="15" t="n">
        <f aca="false">'Lambda Purchases'!C3665</f>
        <v>20</v>
      </c>
    </row>
    <row r="3666" customFormat="false" ht="12.75" hidden="false" customHeight="false" outlineLevel="0" collapsed="false">
      <c r="A3666" s="6" t="n">
        <v>37044</v>
      </c>
      <c r="B3666" s="7" t="n">
        <v>17</v>
      </c>
      <c r="C3666" s="12" t="n">
        <f aca="false">MAX(E3666:F3666)</f>
        <v>21</v>
      </c>
      <c r="E3666" s="1" t="n">
        <f aca="false">'Generation Lambda'!C3666</f>
        <v>13.77</v>
      </c>
      <c r="F3666" s="15" t="n">
        <f aca="false">'Lambda Purchases'!C3666</f>
        <v>21</v>
      </c>
    </row>
    <row r="3667" customFormat="false" ht="12.75" hidden="false" customHeight="false" outlineLevel="0" collapsed="false">
      <c r="A3667" s="6" t="n">
        <v>37044</v>
      </c>
      <c r="B3667" s="7" t="n">
        <v>18</v>
      </c>
      <c r="C3667" s="12" t="n">
        <f aca="false">MAX(E3667:F3667)</f>
        <v>21</v>
      </c>
      <c r="E3667" s="1" t="n">
        <f aca="false">'Generation Lambda'!C3667</f>
        <v>13.71</v>
      </c>
      <c r="F3667" s="15" t="n">
        <f aca="false">'Lambda Purchases'!C3667</f>
        <v>21</v>
      </c>
    </row>
    <row r="3668" customFormat="false" ht="12.75" hidden="false" customHeight="false" outlineLevel="0" collapsed="false">
      <c r="A3668" s="6" t="n">
        <v>37044</v>
      </c>
      <c r="B3668" s="7" t="n">
        <v>19</v>
      </c>
      <c r="C3668" s="12" t="n">
        <f aca="false">MAX(E3668:F3668)</f>
        <v>21</v>
      </c>
      <c r="E3668" s="1" t="n">
        <f aca="false">'Generation Lambda'!C3668</f>
        <v>13.71</v>
      </c>
      <c r="F3668" s="15" t="n">
        <f aca="false">'Lambda Purchases'!C3668</f>
        <v>21</v>
      </c>
    </row>
    <row r="3669" customFormat="false" ht="12.75" hidden="false" customHeight="false" outlineLevel="0" collapsed="false">
      <c r="A3669" s="6" t="n">
        <v>37044</v>
      </c>
      <c r="B3669" s="7" t="n">
        <v>20</v>
      </c>
      <c r="C3669" s="12" t="n">
        <f aca="false">MAX(E3669:F3669)</f>
        <v>21</v>
      </c>
      <c r="E3669" s="1" t="n">
        <f aca="false">'Generation Lambda'!C3669</f>
        <v>13.71</v>
      </c>
      <c r="F3669" s="15" t="n">
        <f aca="false">'Lambda Purchases'!C3669</f>
        <v>21</v>
      </c>
    </row>
    <row r="3670" customFormat="false" ht="12.75" hidden="false" customHeight="false" outlineLevel="0" collapsed="false">
      <c r="A3670" s="6" t="n">
        <v>37044</v>
      </c>
      <c r="B3670" s="7" t="n">
        <v>21</v>
      </c>
      <c r="C3670" s="12" t="n">
        <f aca="false">MAX(E3670:F3670)</f>
        <v>21</v>
      </c>
      <c r="E3670" s="1" t="n">
        <f aca="false">'Generation Lambda'!C3670</f>
        <v>13.52</v>
      </c>
      <c r="F3670" s="15" t="n">
        <f aca="false">'Lambda Purchases'!C3670</f>
        <v>21</v>
      </c>
    </row>
    <row r="3671" customFormat="false" ht="12.75" hidden="false" customHeight="false" outlineLevel="0" collapsed="false">
      <c r="A3671" s="6" t="n">
        <v>37044</v>
      </c>
      <c r="B3671" s="7" t="n">
        <v>22</v>
      </c>
      <c r="C3671" s="12" t="n">
        <f aca="false">MAX(E3671:F3671)</f>
        <v>20</v>
      </c>
      <c r="E3671" s="1" t="n">
        <f aca="false">'Generation Lambda'!C3671</f>
        <v>13.52</v>
      </c>
      <c r="F3671" s="15" t="n">
        <f aca="false">'Lambda Purchases'!C3671</f>
        <v>20</v>
      </c>
    </row>
    <row r="3672" customFormat="false" ht="12.75" hidden="false" customHeight="false" outlineLevel="0" collapsed="false">
      <c r="A3672" s="6" t="n">
        <v>37044</v>
      </c>
      <c r="B3672" s="7" t="n">
        <v>23</v>
      </c>
      <c r="C3672" s="12" t="n">
        <f aca="false">MAX(E3672:F3672)</f>
        <v>18</v>
      </c>
      <c r="E3672" s="1" t="n">
        <f aca="false">'Generation Lambda'!C3672</f>
        <v>13.46</v>
      </c>
      <c r="F3672" s="15" t="n">
        <f aca="false">'Lambda Purchases'!C3672</f>
        <v>18</v>
      </c>
    </row>
    <row r="3673" customFormat="false" ht="12.75" hidden="false" customHeight="false" outlineLevel="0" collapsed="false">
      <c r="A3673" s="6" t="n">
        <v>37044</v>
      </c>
      <c r="B3673" s="7" t="n">
        <v>24</v>
      </c>
      <c r="C3673" s="12" t="n">
        <f aca="false">MAX(E3673:F3673)</f>
        <v>13.71</v>
      </c>
      <c r="E3673" s="1" t="n">
        <f aca="false">'Generation Lambda'!C3673</f>
        <v>13.71</v>
      </c>
      <c r="F3673" s="15" t="n">
        <f aca="false">'Lambda Purchases'!C3673</f>
        <v>12.1214</v>
      </c>
    </row>
    <row r="3674" customFormat="false" ht="12.75" hidden="false" customHeight="false" outlineLevel="0" collapsed="false">
      <c r="A3674" s="6" t="n">
        <v>37045</v>
      </c>
      <c r="B3674" s="7" t="n">
        <v>1</v>
      </c>
      <c r="C3674" s="12" t="n">
        <f aca="false">MAX(E3674:F3674)</f>
        <v>13.52</v>
      </c>
      <c r="E3674" s="1" t="n">
        <f aca="false">'Generation Lambda'!C3674</f>
        <v>13.52</v>
      </c>
      <c r="F3674" s="15" t="n">
        <f aca="false">'Lambda Purchases'!C3674</f>
        <v>12.12</v>
      </c>
    </row>
    <row r="3675" customFormat="false" ht="12.75" hidden="false" customHeight="false" outlineLevel="0" collapsed="false">
      <c r="A3675" s="6" t="n">
        <v>37045</v>
      </c>
      <c r="B3675" s="7" t="n">
        <v>2</v>
      </c>
      <c r="C3675" s="12" t="n">
        <f aca="false">MAX(E3675:F3675)</f>
        <v>13.46</v>
      </c>
      <c r="E3675" s="1" t="n">
        <f aca="false">'Generation Lambda'!C3675</f>
        <v>13.46</v>
      </c>
      <c r="F3675" s="15" t="n">
        <f aca="false">'Lambda Purchases'!C3675</f>
        <v>12.12</v>
      </c>
    </row>
    <row r="3676" customFormat="false" ht="12.75" hidden="false" customHeight="false" outlineLevel="0" collapsed="false">
      <c r="A3676" s="6" t="n">
        <v>37045</v>
      </c>
      <c r="B3676" s="7" t="n">
        <v>3</v>
      </c>
      <c r="C3676" s="12" t="n">
        <f aca="false">MAX(E3676:F3676)</f>
        <v>13.27</v>
      </c>
      <c r="E3676" s="1" t="n">
        <f aca="false">'Generation Lambda'!C3676</f>
        <v>13.27</v>
      </c>
      <c r="F3676" s="15" t="n">
        <f aca="false">'Lambda Purchases'!C3676</f>
        <v>12.12</v>
      </c>
    </row>
    <row r="3677" customFormat="false" ht="12.75" hidden="false" customHeight="false" outlineLevel="0" collapsed="false">
      <c r="A3677" s="6" t="n">
        <v>37045</v>
      </c>
      <c r="B3677" s="7" t="n">
        <v>4</v>
      </c>
      <c r="C3677" s="12" t="n">
        <f aca="false">MAX(E3677:F3677)</f>
        <v>13.46</v>
      </c>
      <c r="E3677" s="1" t="n">
        <f aca="false">'Generation Lambda'!C3677</f>
        <v>13.46</v>
      </c>
      <c r="F3677" s="15" t="n">
        <f aca="false">'Lambda Purchases'!C3677</f>
        <v>12.12</v>
      </c>
    </row>
    <row r="3678" customFormat="false" ht="12.75" hidden="false" customHeight="false" outlineLevel="0" collapsed="false">
      <c r="A3678" s="6" t="n">
        <v>37045</v>
      </c>
      <c r="B3678" s="7" t="n">
        <v>5</v>
      </c>
      <c r="C3678" s="12" t="n">
        <f aca="false">MAX(E3678:F3678)</f>
        <v>13.83</v>
      </c>
      <c r="E3678" s="1" t="n">
        <f aca="false">'Generation Lambda'!C3678</f>
        <v>13.83</v>
      </c>
      <c r="F3678" s="15" t="n">
        <f aca="false">'Lambda Purchases'!C3678</f>
        <v>12.12</v>
      </c>
    </row>
    <row r="3679" customFormat="false" ht="12.75" hidden="false" customHeight="false" outlineLevel="0" collapsed="false">
      <c r="A3679" s="6" t="n">
        <v>37045</v>
      </c>
      <c r="B3679" s="7" t="n">
        <v>6</v>
      </c>
      <c r="C3679" s="12" t="n">
        <f aca="false">MAX(E3679:F3679)</f>
        <v>13.52</v>
      </c>
      <c r="E3679" s="1" t="n">
        <f aca="false">'Generation Lambda'!C3679</f>
        <v>13.52</v>
      </c>
      <c r="F3679" s="15" t="n">
        <f aca="false">'Lambda Purchases'!C3679</f>
        <v>12.12</v>
      </c>
    </row>
    <row r="3680" customFormat="false" ht="12.75" hidden="false" customHeight="false" outlineLevel="0" collapsed="false">
      <c r="A3680" s="6" t="n">
        <v>37045</v>
      </c>
      <c r="B3680" s="7" t="n">
        <v>7</v>
      </c>
      <c r="C3680" s="12" t="n">
        <f aca="false">MAX(E3680:F3680)</f>
        <v>13.46</v>
      </c>
      <c r="E3680" s="1" t="n">
        <f aca="false">'Generation Lambda'!C3680</f>
        <v>13.46</v>
      </c>
      <c r="F3680" s="15" t="n">
        <f aca="false">'Lambda Purchases'!C3680</f>
        <v>12.12</v>
      </c>
    </row>
    <row r="3681" customFormat="false" ht="12.75" hidden="false" customHeight="false" outlineLevel="0" collapsed="false">
      <c r="A3681" s="6" t="n">
        <v>37045</v>
      </c>
      <c r="B3681" s="7" t="n">
        <v>8</v>
      </c>
      <c r="C3681" s="12" t="n">
        <f aca="false">MAX(E3681:F3681)</f>
        <v>13.71</v>
      </c>
      <c r="E3681" s="1" t="n">
        <f aca="false">'Generation Lambda'!C3681</f>
        <v>13.71</v>
      </c>
      <c r="F3681" s="15" t="n">
        <f aca="false">'Lambda Purchases'!C3681</f>
        <v>12.12</v>
      </c>
    </row>
    <row r="3682" customFormat="false" ht="12.75" hidden="false" customHeight="false" outlineLevel="0" collapsed="false">
      <c r="A3682" s="6" t="n">
        <v>37045</v>
      </c>
      <c r="B3682" s="7" t="n">
        <v>9</v>
      </c>
      <c r="C3682" s="12" t="n">
        <f aca="false">MAX(E3682:F3682)</f>
        <v>13.52</v>
      </c>
      <c r="E3682" s="1" t="n">
        <f aca="false">'Generation Lambda'!C3682</f>
        <v>13.52</v>
      </c>
      <c r="F3682" s="15" t="n">
        <f aca="false">'Lambda Purchases'!C3682</f>
        <v>12.12</v>
      </c>
    </row>
    <row r="3683" customFormat="false" ht="12.75" hidden="false" customHeight="false" outlineLevel="0" collapsed="false">
      <c r="A3683" s="6" t="n">
        <v>37045</v>
      </c>
      <c r="B3683" s="7" t="n">
        <v>10</v>
      </c>
      <c r="C3683" s="12" t="n">
        <f aca="false">MAX(E3683:F3683)</f>
        <v>13.52</v>
      </c>
      <c r="E3683" s="1" t="n">
        <f aca="false">'Generation Lambda'!C3683</f>
        <v>13.52</v>
      </c>
      <c r="F3683" s="15" t="n">
        <f aca="false">'Lambda Purchases'!C3683</f>
        <v>12.12</v>
      </c>
    </row>
    <row r="3684" customFormat="false" ht="12.75" hidden="false" customHeight="false" outlineLevel="0" collapsed="false">
      <c r="A3684" s="6" t="n">
        <v>37045</v>
      </c>
      <c r="B3684" s="7" t="n">
        <v>11</v>
      </c>
      <c r="C3684" s="12" t="n">
        <f aca="false">MAX(E3684:F3684)</f>
        <v>13.52</v>
      </c>
      <c r="E3684" s="1" t="n">
        <f aca="false">'Generation Lambda'!C3684</f>
        <v>13.52</v>
      </c>
      <c r="F3684" s="15" t="n">
        <f aca="false">'Lambda Purchases'!C3684</f>
        <v>12.12</v>
      </c>
    </row>
    <row r="3685" customFormat="false" ht="12.75" hidden="false" customHeight="false" outlineLevel="0" collapsed="false">
      <c r="A3685" s="6" t="n">
        <v>37045</v>
      </c>
      <c r="B3685" s="7" t="n">
        <v>12</v>
      </c>
      <c r="C3685" s="12" t="n">
        <f aca="false">MAX(E3685:F3685)</f>
        <v>13.52</v>
      </c>
      <c r="E3685" s="1" t="n">
        <f aca="false">'Generation Lambda'!C3685</f>
        <v>13.52</v>
      </c>
      <c r="F3685" s="15" t="n">
        <f aca="false">'Lambda Purchases'!C3685</f>
        <v>12.12</v>
      </c>
    </row>
    <row r="3686" customFormat="false" ht="12.75" hidden="false" customHeight="false" outlineLevel="0" collapsed="false">
      <c r="A3686" s="6" t="n">
        <v>37045</v>
      </c>
      <c r="B3686" s="7" t="n">
        <v>13</v>
      </c>
      <c r="C3686" s="12" t="n">
        <f aca="false">MAX(E3686:F3686)</f>
        <v>13.46</v>
      </c>
      <c r="E3686" s="1" t="n">
        <f aca="false">'Generation Lambda'!C3686</f>
        <v>13.46</v>
      </c>
      <c r="F3686" s="15" t="n">
        <f aca="false">'Lambda Purchases'!C3686</f>
        <v>12.12</v>
      </c>
    </row>
    <row r="3687" customFormat="false" ht="12.75" hidden="false" customHeight="false" outlineLevel="0" collapsed="false">
      <c r="A3687" s="6" t="n">
        <v>37045</v>
      </c>
      <c r="B3687" s="7" t="n">
        <v>14</v>
      </c>
      <c r="C3687" s="12" t="n">
        <f aca="false">MAX(E3687:F3687)</f>
        <v>13.46</v>
      </c>
      <c r="E3687" s="1" t="n">
        <f aca="false">'Generation Lambda'!C3687</f>
        <v>13.46</v>
      </c>
      <c r="F3687" s="15" t="n">
        <f aca="false">'Lambda Purchases'!C3687</f>
        <v>12.12</v>
      </c>
    </row>
    <row r="3688" customFormat="false" ht="12.75" hidden="false" customHeight="false" outlineLevel="0" collapsed="false">
      <c r="A3688" s="6" t="n">
        <v>37045</v>
      </c>
      <c r="B3688" s="7" t="n">
        <v>15</v>
      </c>
      <c r="C3688" s="12" t="n">
        <f aca="false">MAX(E3688:F3688)</f>
        <v>13.46</v>
      </c>
      <c r="E3688" s="1" t="n">
        <f aca="false">'Generation Lambda'!C3688</f>
        <v>13.46</v>
      </c>
      <c r="F3688" s="15" t="n">
        <f aca="false">'Lambda Purchases'!C3688</f>
        <v>12.1214</v>
      </c>
    </row>
    <row r="3689" customFormat="false" ht="12.75" hidden="false" customHeight="false" outlineLevel="0" collapsed="false">
      <c r="A3689" s="6" t="n">
        <v>37045</v>
      </c>
      <c r="B3689" s="7" t="n">
        <v>16</v>
      </c>
      <c r="C3689" s="12" t="n">
        <f aca="false">MAX(E3689:F3689)</f>
        <v>13.46</v>
      </c>
      <c r="E3689" s="1" t="n">
        <f aca="false">'Generation Lambda'!C3689</f>
        <v>13.46</v>
      </c>
      <c r="F3689" s="15" t="n">
        <f aca="false">'Lambda Purchases'!C3689</f>
        <v>12.1214</v>
      </c>
    </row>
    <row r="3690" customFormat="false" ht="12.75" hidden="false" customHeight="false" outlineLevel="0" collapsed="false">
      <c r="A3690" s="6" t="n">
        <v>37045</v>
      </c>
      <c r="B3690" s="7" t="n">
        <v>17</v>
      </c>
      <c r="C3690" s="12" t="n">
        <f aca="false">MAX(E3690:F3690)</f>
        <v>13.46</v>
      </c>
      <c r="E3690" s="1" t="n">
        <f aca="false">'Generation Lambda'!C3690</f>
        <v>13.46</v>
      </c>
      <c r="F3690" s="15" t="n">
        <f aca="false">'Lambda Purchases'!C3690</f>
        <v>12.1214</v>
      </c>
    </row>
    <row r="3691" customFormat="false" ht="12.75" hidden="false" customHeight="false" outlineLevel="0" collapsed="false">
      <c r="A3691" s="6" t="n">
        <v>37045</v>
      </c>
      <c r="B3691" s="7" t="n">
        <v>18</v>
      </c>
      <c r="C3691" s="12" t="n">
        <f aca="false">MAX(E3691:F3691)</f>
        <v>13.71</v>
      </c>
      <c r="E3691" s="1" t="n">
        <f aca="false">'Generation Lambda'!C3691</f>
        <v>13.71</v>
      </c>
      <c r="F3691" s="15" t="n">
        <f aca="false">'Lambda Purchases'!C3691</f>
        <v>12.1214</v>
      </c>
    </row>
    <row r="3692" customFormat="false" ht="12.75" hidden="false" customHeight="false" outlineLevel="0" collapsed="false">
      <c r="A3692" s="6" t="n">
        <v>37045</v>
      </c>
      <c r="B3692" s="7" t="n">
        <v>19</v>
      </c>
      <c r="C3692" s="12" t="n">
        <f aca="false">MAX(E3692:F3692)</f>
        <v>13.71</v>
      </c>
      <c r="E3692" s="1" t="n">
        <f aca="false">'Generation Lambda'!C3692</f>
        <v>13.71</v>
      </c>
      <c r="F3692" s="15" t="n">
        <f aca="false">'Lambda Purchases'!C3692</f>
        <v>12.12</v>
      </c>
    </row>
    <row r="3693" customFormat="false" ht="12.75" hidden="false" customHeight="false" outlineLevel="0" collapsed="false">
      <c r="A3693" s="6" t="n">
        <v>37045</v>
      </c>
      <c r="B3693" s="7" t="n">
        <v>20</v>
      </c>
      <c r="C3693" s="12" t="n">
        <f aca="false">MAX(E3693:F3693)</f>
        <v>13.52</v>
      </c>
      <c r="E3693" s="1" t="n">
        <f aca="false">'Generation Lambda'!C3693</f>
        <v>13.52</v>
      </c>
      <c r="F3693" s="15" t="n">
        <f aca="false">'Lambda Purchases'!C3693</f>
        <v>12.12</v>
      </c>
    </row>
    <row r="3694" customFormat="false" ht="12.75" hidden="false" customHeight="false" outlineLevel="0" collapsed="false">
      <c r="A3694" s="6" t="n">
        <v>37045</v>
      </c>
      <c r="B3694" s="7" t="n">
        <v>21</v>
      </c>
      <c r="C3694" s="12" t="n">
        <f aca="false">MAX(E3694:F3694)</f>
        <v>13.83</v>
      </c>
      <c r="E3694" s="1" t="n">
        <f aca="false">'Generation Lambda'!C3694</f>
        <v>13.83</v>
      </c>
      <c r="F3694" s="15" t="n">
        <f aca="false">'Lambda Purchases'!C3694</f>
        <v>12.12</v>
      </c>
    </row>
    <row r="3695" customFormat="false" ht="12.75" hidden="false" customHeight="false" outlineLevel="0" collapsed="false">
      <c r="A3695" s="6" t="n">
        <v>37045</v>
      </c>
      <c r="B3695" s="7" t="n">
        <v>22</v>
      </c>
      <c r="C3695" s="12" t="n">
        <f aca="false">MAX(E3695:F3695)</f>
        <v>13.83</v>
      </c>
      <c r="E3695" s="1" t="n">
        <f aca="false">'Generation Lambda'!C3695</f>
        <v>13.83</v>
      </c>
      <c r="F3695" s="15" t="n">
        <f aca="false">'Lambda Purchases'!C3695</f>
        <v>12.12</v>
      </c>
    </row>
    <row r="3696" customFormat="false" ht="12.75" hidden="false" customHeight="false" outlineLevel="0" collapsed="false">
      <c r="A3696" s="6" t="n">
        <v>37045</v>
      </c>
      <c r="B3696" s="7" t="n">
        <v>23</v>
      </c>
      <c r="C3696" s="12" t="n">
        <f aca="false">MAX(E3696:F3696)</f>
        <v>13.71</v>
      </c>
      <c r="E3696" s="1" t="n">
        <f aca="false">'Generation Lambda'!C3696</f>
        <v>13.71</v>
      </c>
      <c r="F3696" s="15" t="n">
        <f aca="false">'Lambda Purchases'!C3696</f>
        <v>12.12</v>
      </c>
    </row>
    <row r="3697" customFormat="false" ht="12.75" hidden="false" customHeight="false" outlineLevel="0" collapsed="false">
      <c r="A3697" s="6" t="n">
        <v>37045</v>
      </c>
      <c r="B3697" s="7" t="n">
        <v>24</v>
      </c>
      <c r="C3697" s="12" t="n">
        <f aca="false">MAX(E3697:F3697)</f>
        <v>13.52</v>
      </c>
      <c r="E3697" s="1" t="n">
        <f aca="false">'Generation Lambda'!C3697</f>
        <v>13.52</v>
      </c>
      <c r="F3697" s="15" t="n">
        <f aca="false">'Lambda Purchases'!C3697</f>
        <v>12.12</v>
      </c>
    </row>
    <row r="3698" customFormat="false" ht="12.75" hidden="false" customHeight="false" outlineLevel="0" collapsed="false">
      <c r="A3698" s="6" t="n">
        <v>37046</v>
      </c>
      <c r="B3698" s="7" t="n">
        <v>1</v>
      </c>
      <c r="C3698" s="12" t="n">
        <f aca="false">MAX(E3698:F3698)</f>
        <v>13.46</v>
      </c>
      <c r="E3698" s="1" t="n">
        <f aca="false">'Generation Lambda'!C3698</f>
        <v>13.46</v>
      </c>
      <c r="F3698" s="15" t="n">
        <f aca="false">'Lambda Purchases'!C3698</f>
        <v>12.1214</v>
      </c>
    </row>
    <row r="3699" customFormat="false" ht="12.75" hidden="false" customHeight="false" outlineLevel="0" collapsed="false">
      <c r="A3699" s="6" t="n">
        <v>37046</v>
      </c>
      <c r="B3699" s="7" t="n">
        <v>2</v>
      </c>
      <c r="C3699" s="12" t="n">
        <f aca="false">MAX(E3699:F3699)</f>
        <v>13.46</v>
      </c>
      <c r="E3699" s="1" t="n">
        <f aca="false">'Generation Lambda'!C3699</f>
        <v>13.46</v>
      </c>
      <c r="F3699" s="15" t="n">
        <f aca="false">'Lambda Purchases'!C3699</f>
        <v>12.1214</v>
      </c>
    </row>
    <row r="3700" customFormat="false" ht="12.75" hidden="false" customHeight="false" outlineLevel="0" collapsed="false">
      <c r="A3700" s="6" t="n">
        <v>37046</v>
      </c>
      <c r="B3700" s="7" t="n">
        <v>3</v>
      </c>
      <c r="C3700" s="12" t="n">
        <f aca="false">MAX(E3700:F3700)</f>
        <v>13.27</v>
      </c>
      <c r="E3700" s="1" t="n">
        <f aca="false">'Generation Lambda'!C3700</f>
        <v>13.27</v>
      </c>
      <c r="F3700" s="15" t="n">
        <f aca="false">'Lambda Purchases'!C3700</f>
        <v>12.1214</v>
      </c>
    </row>
    <row r="3701" customFormat="false" ht="12.75" hidden="false" customHeight="false" outlineLevel="0" collapsed="false">
      <c r="A3701" s="6" t="n">
        <v>37046</v>
      </c>
      <c r="B3701" s="7" t="n">
        <v>4</v>
      </c>
      <c r="C3701" s="12" t="n">
        <f aca="false">MAX(E3701:F3701)</f>
        <v>13.71</v>
      </c>
      <c r="E3701" s="1" t="n">
        <f aca="false">'Generation Lambda'!C3701</f>
        <v>13.71</v>
      </c>
      <c r="F3701" s="15" t="n">
        <f aca="false">'Lambda Purchases'!C3701</f>
        <v>12.1214</v>
      </c>
    </row>
    <row r="3702" customFormat="false" ht="12.75" hidden="false" customHeight="false" outlineLevel="0" collapsed="false">
      <c r="A3702" s="6" t="n">
        <v>37046</v>
      </c>
      <c r="B3702" s="7" t="n">
        <v>5</v>
      </c>
      <c r="C3702" s="12" t="n">
        <f aca="false">MAX(E3702:F3702)</f>
        <v>13.83</v>
      </c>
      <c r="E3702" s="1" t="n">
        <f aca="false">'Generation Lambda'!C3702</f>
        <v>13.83</v>
      </c>
      <c r="F3702" s="15" t="n">
        <f aca="false">'Lambda Purchases'!C3702</f>
        <v>12.1214</v>
      </c>
    </row>
    <row r="3703" customFormat="false" ht="12.75" hidden="false" customHeight="false" outlineLevel="0" collapsed="false">
      <c r="A3703" s="6" t="n">
        <v>37046</v>
      </c>
      <c r="B3703" s="7" t="n">
        <v>6</v>
      </c>
      <c r="C3703" s="12" t="n">
        <f aca="false">MAX(E3703:F3703)</f>
        <v>13.83</v>
      </c>
      <c r="E3703" s="1" t="n">
        <f aca="false">'Generation Lambda'!C3703</f>
        <v>13.83</v>
      </c>
      <c r="F3703" s="15" t="n">
        <f aca="false">'Lambda Purchases'!C3703</f>
        <v>12.1214</v>
      </c>
    </row>
    <row r="3704" customFormat="false" ht="12.75" hidden="false" customHeight="false" outlineLevel="0" collapsed="false">
      <c r="A3704" s="6" t="n">
        <v>37046</v>
      </c>
      <c r="B3704" s="7" t="n">
        <v>7</v>
      </c>
      <c r="C3704" s="12" t="n">
        <f aca="false">MAX(E3704:F3704)</f>
        <v>13.83</v>
      </c>
      <c r="E3704" s="1" t="n">
        <f aca="false">'Generation Lambda'!C3704</f>
        <v>13.83</v>
      </c>
      <c r="F3704" s="15" t="n">
        <f aca="false">'Lambda Purchases'!C3704</f>
        <v>12.1214</v>
      </c>
    </row>
    <row r="3705" customFormat="false" ht="12.75" hidden="false" customHeight="false" outlineLevel="0" collapsed="false">
      <c r="A3705" s="6" t="n">
        <v>37046</v>
      </c>
      <c r="B3705" s="7" t="n">
        <v>8</v>
      </c>
      <c r="C3705" s="12" t="n">
        <f aca="false">MAX(E3705:F3705)</f>
        <v>20.0002</v>
      </c>
      <c r="E3705" s="1" t="n">
        <f aca="false">'Generation Lambda'!C3705</f>
        <v>13.77</v>
      </c>
      <c r="F3705" s="15" t="n">
        <f aca="false">'Lambda Purchases'!C3705</f>
        <v>20.0002</v>
      </c>
    </row>
    <row r="3706" customFormat="false" ht="12.75" hidden="false" customHeight="false" outlineLevel="0" collapsed="false">
      <c r="A3706" s="6" t="n">
        <v>37046</v>
      </c>
      <c r="B3706" s="7" t="n">
        <v>9</v>
      </c>
      <c r="C3706" s="12" t="n">
        <f aca="false">MAX(E3706:F3706)</f>
        <v>20.0002</v>
      </c>
      <c r="E3706" s="1" t="n">
        <f aca="false">'Generation Lambda'!C3706</f>
        <v>13.83</v>
      </c>
      <c r="F3706" s="15" t="n">
        <f aca="false">'Lambda Purchases'!C3706</f>
        <v>20.0002</v>
      </c>
    </row>
    <row r="3707" customFormat="false" ht="12.75" hidden="false" customHeight="false" outlineLevel="0" collapsed="false">
      <c r="A3707" s="6" t="n">
        <v>37046</v>
      </c>
      <c r="B3707" s="7" t="n">
        <v>10</v>
      </c>
      <c r="C3707" s="12" t="n">
        <f aca="false">MAX(E3707:F3707)</f>
        <v>20.0002</v>
      </c>
      <c r="E3707" s="1" t="n">
        <f aca="false">'Generation Lambda'!C3707</f>
        <v>13.71</v>
      </c>
      <c r="F3707" s="15" t="n">
        <f aca="false">'Lambda Purchases'!C3707</f>
        <v>20.0002</v>
      </c>
    </row>
    <row r="3708" customFormat="false" ht="12.75" hidden="false" customHeight="false" outlineLevel="0" collapsed="false">
      <c r="A3708" s="6" t="n">
        <v>37046</v>
      </c>
      <c r="B3708" s="7" t="n">
        <v>11</v>
      </c>
      <c r="C3708" s="12" t="n">
        <f aca="false">MAX(E3708:F3708)</f>
        <v>24.0002</v>
      </c>
      <c r="E3708" s="1" t="n">
        <f aca="false">'Generation Lambda'!C3708</f>
        <v>13.83</v>
      </c>
      <c r="F3708" s="15" t="n">
        <f aca="false">'Lambda Purchases'!C3708</f>
        <v>24.0002</v>
      </c>
    </row>
    <row r="3709" customFormat="false" ht="12.75" hidden="false" customHeight="false" outlineLevel="0" collapsed="false">
      <c r="A3709" s="6" t="n">
        <v>37046</v>
      </c>
      <c r="B3709" s="7" t="n">
        <v>12</v>
      </c>
      <c r="C3709" s="12" t="n">
        <f aca="false">MAX(E3709:F3709)</f>
        <v>26.0002</v>
      </c>
      <c r="E3709" s="1" t="n">
        <f aca="false">'Generation Lambda'!C3709</f>
        <v>13.83</v>
      </c>
      <c r="F3709" s="15" t="n">
        <f aca="false">'Lambda Purchases'!C3709</f>
        <v>26.0002</v>
      </c>
    </row>
    <row r="3710" customFormat="false" ht="12.75" hidden="false" customHeight="false" outlineLevel="0" collapsed="false">
      <c r="A3710" s="6" t="n">
        <v>37046</v>
      </c>
      <c r="B3710" s="7" t="n">
        <v>13</v>
      </c>
      <c r="C3710" s="12" t="n">
        <f aca="false">MAX(E3710:F3710)</f>
        <v>28.0002</v>
      </c>
      <c r="E3710" s="1" t="n">
        <f aca="false">'Generation Lambda'!C3710</f>
        <v>13.77</v>
      </c>
      <c r="F3710" s="15" t="n">
        <f aca="false">'Lambda Purchases'!C3710</f>
        <v>28.0002</v>
      </c>
    </row>
    <row r="3711" customFormat="false" ht="12.75" hidden="false" customHeight="false" outlineLevel="0" collapsed="false">
      <c r="A3711" s="6" t="n">
        <v>37046</v>
      </c>
      <c r="B3711" s="7" t="n">
        <v>14</v>
      </c>
      <c r="C3711" s="12" t="n">
        <f aca="false">MAX(E3711:F3711)</f>
        <v>28.0002</v>
      </c>
      <c r="E3711" s="1" t="n">
        <f aca="false">'Generation Lambda'!C3711</f>
        <v>13.77</v>
      </c>
      <c r="F3711" s="15" t="n">
        <f aca="false">'Lambda Purchases'!C3711</f>
        <v>28.0002</v>
      </c>
    </row>
    <row r="3712" customFormat="false" ht="12.75" hidden="false" customHeight="false" outlineLevel="0" collapsed="false">
      <c r="A3712" s="6" t="n">
        <v>37046</v>
      </c>
      <c r="B3712" s="7" t="n">
        <v>15</v>
      </c>
      <c r="C3712" s="12" t="n">
        <f aca="false">MAX(E3712:F3712)</f>
        <v>32.0002</v>
      </c>
      <c r="E3712" s="1" t="n">
        <f aca="false">'Generation Lambda'!C3712</f>
        <v>13.71</v>
      </c>
      <c r="F3712" s="15" t="n">
        <f aca="false">'Lambda Purchases'!C3712</f>
        <v>32.0002</v>
      </c>
    </row>
    <row r="3713" customFormat="false" ht="12.75" hidden="false" customHeight="false" outlineLevel="0" collapsed="false">
      <c r="A3713" s="6" t="n">
        <v>37046</v>
      </c>
      <c r="B3713" s="7" t="n">
        <v>16</v>
      </c>
      <c r="C3713" s="12" t="n">
        <f aca="false">MAX(E3713:F3713)</f>
        <v>32.0002</v>
      </c>
      <c r="E3713" s="1" t="n">
        <f aca="false">'Generation Lambda'!C3713</f>
        <v>23.8</v>
      </c>
      <c r="F3713" s="15" t="n">
        <f aca="false">'Lambda Purchases'!C3713</f>
        <v>32.0002</v>
      </c>
    </row>
    <row r="3714" customFormat="false" ht="12.75" hidden="false" customHeight="false" outlineLevel="0" collapsed="false">
      <c r="A3714" s="6" t="n">
        <v>37046</v>
      </c>
      <c r="B3714" s="7" t="n">
        <v>17</v>
      </c>
      <c r="C3714" s="12" t="n">
        <f aca="false">MAX(E3714:F3714)</f>
        <v>28.11</v>
      </c>
      <c r="E3714" s="1" t="n">
        <f aca="false">'Generation Lambda'!C3714</f>
        <v>28.11</v>
      </c>
      <c r="F3714" s="15" t="n">
        <f aca="false">'Lambda Purchases'!C3714</f>
        <v>12.1214</v>
      </c>
    </row>
    <row r="3715" customFormat="false" ht="12.75" hidden="false" customHeight="false" outlineLevel="0" collapsed="false">
      <c r="A3715" s="6" t="n">
        <v>37046</v>
      </c>
      <c r="B3715" s="7" t="n">
        <v>18</v>
      </c>
      <c r="C3715" s="12" t="n">
        <f aca="false">MAX(E3715:F3715)</f>
        <v>27.39</v>
      </c>
      <c r="E3715" s="1" t="n">
        <f aca="false">'Generation Lambda'!C3715</f>
        <v>27.39</v>
      </c>
      <c r="F3715" s="15" t="n">
        <f aca="false">'Lambda Purchases'!C3715</f>
        <v>12.1214</v>
      </c>
    </row>
    <row r="3716" customFormat="false" ht="12.75" hidden="false" customHeight="false" outlineLevel="0" collapsed="false">
      <c r="A3716" s="6" t="n">
        <v>37046</v>
      </c>
      <c r="B3716" s="7" t="n">
        <v>19</v>
      </c>
      <c r="C3716" s="12" t="n">
        <f aca="false">MAX(E3716:F3716)</f>
        <v>25.96</v>
      </c>
      <c r="E3716" s="1" t="n">
        <f aca="false">'Generation Lambda'!C3716</f>
        <v>25.96</v>
      </c>
      <c r="F3716" s="15" t="n">
        <f aca="false">'Lambda Purchases'!C3716</f>
        <v>12.12</v>
      </c>
    </row>
    <row r="3717" customFormat="false" ht="12.75" hidden="false" customHeight="false" outlineLevel="0" collapsed="false">
      <c r="A3717" s="6" t="n">
        <v>37046</v>
      </c>
      <c r="B3717" s="7" t="n">
        <v>20</v>
      </c>
      <c r="C3717" s="12" t="n">
        <f aca="false">MAX(E3717:F3717)</f>
        <v>25.96</v>
      </c>
      <c r="E3717" s="1" t="n">
        <f aca="false">'Generation Lambda'!C3717</f>
        <v>25.96</v>
      </c>
      <c r="F3717" s="15" t="n">
        <f aca="false">'Lambda Purchases'!C3717</f>
        <v>12.12</v>
      </c>
    </row>
    <row r="3718" customFormat="false" ht="12.75" hidden="false" customHeight="false" outlineLevel="0" collapsed="false">
      <c r="A3718" s="6" t="n">
        <v>37046</v>
      </c>
      <c r="B3718" s="7" t="n">
        <v>21</v>
      </c>
      <c r="C3718" s="12" t="n">
        <f aca="false">MAX(E3718:F3718)</f>
        <v>25.96</v>
      </c>
      <c r="E3718" s="1" t="n">
        <f aca="false">'Generation Lambda'!C3718</f>
        <v>25.96</v>
      </c>
      <c r="F3718" s="15" t="n">
        <f aca="false">'Lambda Purchases'!C3718</f>
        <v>12.12</v>
      </c>
    </row>
    <row r="3719" customFormat="false" ht="12.75" hidden="false" customHeight="false" outlineLevel="0" collapsed="false">
      <c r="A3719" s="6" t="n">
        <v>37046</v>
      </c>
      <c r="B3719" s="7" t="n">
        <v>22</v>
      </c>
      <c r="C3719" s="12" t="n">
        <f aca="false">MAX(E3719:F3719)</f>
        <v>26.67</v>
      </c>
      <c r="E3719" s="1" t="n">
        <f aca="false">'Generation Lambda'!C3719</f>
        <v>26.67</v>
      </c>
      <c r="F3719" s="15" t="n">
        <f aca="false">'Lambda Purchases'!C3719</f>
        <v>12.12</v>
      </c>
    </row>
    <row r="3720" customFormat="false" ht="12.75" hidden="false" customHeight="false" outlineLevel="0" collapsed="false">
      <c r="A3720" s="6" t="n">
        <v>37046</v>
      </c>
      <c r="B3720" s="7" t="n">
        <v>23</v>
      </c>
      <c r="C3720" s="12" t="n">
        <f aca="false">MAX(E3720:F3720)</f>
        <v>27.39</v>
      </c>
      <c r="E3720" s="1" t="n">
        <f aca="false">'Generation Lambda'!C3720</f>
        <v>27.39</v>
      </c>
      <c r="F3720" s="15" t="n">
        <f aca="false">'Lambda Purchases'!C3720</f>
        <v>12.1214</v>
      </c>
    </row>
    <row r="3721" customFormat="false" ht="12.75" hidden="false" customHeight="false" outlineLevel="0" collapsed="false">
      <c r="A3721" s="6" t="n">
        <v>37046</v>
      </c>
      <c r="B3721" s="7" t="n">
        <v>24</v>
      </c>
      <c r="C3721" s="12" t="n">
        <f aca="false">MAX(E3721:F3721)</f>
        <v>26.67</v>
      </c>
      <c r="E3721" s="1" t="n">
        <f aca="false">'Generation Lambda'!C3721</f>
        <v>26.67</v>
      </c>
      <c r="F3721" s="15" t="n">
        <f aca="false">'Lambda Purchases'!C3721</f>
        <v>17.0002</v>
      </c>
    </row>
    <row r="3722" customFormat="false" ht="12.75" hidden="false" customHeight="false" outlineLevel="0" collapsed="false">
      <c r="A3722" s="6" t="n">
        <v>37047</v>
      </c>
      <c r="B3722" s="7" t="n">
        <v>1</v>
      </c>
      <c r="C3722" s="12" t="n">
        <f aca="false">MAX(E3722:F3722)</f>
        <v>23.08</v>
      </c>
      <c r="E3722" s="1" t="n">
        <f aca="false">'Generation Lambda'!C3722</f>
        <v>23.08</v>
      </c>
      <c r="F3722" s="15" t="n">
        <f aca="false">'Lambda Purchases'!C3722</f>
        <v>16</v>
      </c>
    </row>
    <row r="3723" customFormat="false" ht="12.75" hidden="false" customHeight="false" outlineLevel="0" collapsed="false">
      <c r="A3723" s="6" t="n">
        <v>37047</v>
      </c>
      <c r="B3723" s="7" t="n">
        <v>2</v>
      </c>
      <c r="C3723" s="12" t="n">
        <f aca="false">MAX(E3723:F3723)</f>
        <v>21.44</v>
      </c>
      <c r="E3723" s="1" t="n">
        <f aca="false">'Generation Lambda'!C3723</f>
        <v>21.44</v>
      </c>
      <c r="F3723" s="15" t="n">
        <f aca="false">'Lambda Purchases'!C3723</f>
        <v>15</v>
      </c>
    </row>
    <row r="3724" customFormat="false" ht="12.75" hidden="false" customHeight="false" outlineLevel="0" collapsed="false">
      <c r="A3724" s="6" t="n">
        <v>37047</v>
      </c>
      <c r="B3724" s="7" t="n">
        <v>3</v>
      </c>
      <c r="C3724" s="12" t="n">
        <f aca="false">MAX(E3724:F3724)</f>
        <v>21.44</v>
      </c>
      <c r="E3724" s="1" t="n">
        <f aca="false">'Generation Lambda'!C3724</f>
        <v>21.44</v>
      </c>
      <c r="F3724" s="15" t="n">
        <f aca="false">'Lambda Purchases'!C3724</f>
        <v>15</v>
      </c>
    </row>
    <row r="3725" customFormat="false" ht="12.75" hidden="false" customHeight="false" outlineLevel="0" collapsed="false">
      <c r="A3725" s="6" t="n">
        <v>37047</v>
      </c>
      <c r="B3725" s="7" t="n">
        <v>4</v>
      </c>
      <c r="C3725" s="12" t="n">
        <f aca="false">MAX(E3725:F3725)</f>
        <v>21.44</v>
      </c>
      <c r="E3725" s="1" t="n">
        <f aca="false">'Generation Lambda'!C3725</f>
        <v>21.44</v>
      </c>
      <c r="F3725" s="15" t="n">
        <f aca="false">'Lambda Purchases'!C3725</f>
        <v>14</v>
      </c>
    </row>
    <row r="3726" customFormat="false" ht="12.75" hidden="false" customHeight="false" outlineLevel="0" collapsed="false">
      <c r="A3726" s="6" t="n">
        <v>37047</v>
      </c>
      <c r="B3726" s="7" t="n">
        <v>5</v>
      </c>
      <c r="C3726" s="12" t="n">
        <f aca="false">MAX(E3726:F3726)</f>
        <v>21.44</v>
      </c>
      <c r="E3726" s="1" t="n">
        <f aca="false">'Generation Lambda'!C3726</f>
        <v>21.44</v>
      </c>
      <c r="F3726" s="15" t="n">
        <f aca="false">'Lambda Purchases'!C3726</f>
        <v>14</v>
      </c>
    </row>
    <row r="3727" customFormat="false" ht="12.75" hidden="false" customHeight="false" outlineLevel="0" collapsed="false">
      <c r="A3727" s="6" t="n">
        <v>37047</v>
      </c>
      <c r="B3727" s="7" t="n">
        <v>6</v>
      </c>
      <c r="C3727" s="12" t="n">
        <f aca="false">MAX(E3727:F3727)</f>
        <v>21.44</v>
      </c>
      <c r="E3727" s="1" t="n">
        <f aca="false">'Generation Lambda'!C3727</f>
        <v>21.44</v>
      </c>
      <c r="F3727" s="15" t="n">
        <f aca="false">'Lambda Purchases'!C3727</f>
        <v>14</v>
      </c>
    </row>
    <row r="3728" customFormat="false" ht="12.75" hidden="false" customHeight="false" outlineLevel="0" collapsed="false">
      <c r="A3728" s="6" t="n">
        <v>37047</v>
      </c>
      <c r="B3728" s="7" t="n">
        <v>7</v>
      </c>
      <c r="C3728" s="12" t="n">
        <f aca="false">MAX(E3728:F3728)</f>
        <v>21.44</v>
      </c>
      <c r="E3728" s="1" t="n">
        <f aca="false">'Generation Lambda'!C3728</f>
        <v>21.44</v>
      </c>
      <c r="F3728" s="15" t="n">
        <f aca="false">'Lambda Purchases'!C3728</f>
        <v>14</v>
      </c>
    </row>
    <row r="3729" customFormat="false" ht="12.75" hidden="false" customHeight="false" outlineLevel="0" collapsed="false">
      <c r="A3729" s="6" t="n">
        <v>37047</v>
      </c>
      <c r="B3729" s="7" t="n">
        <v>8</v>
      </c>
      <c r="C3729" s="12" t="n">
        <f aca="false">MAX(E3729:F3729)</f>
        <v>35.2</v>
      </c>
      <c r="E3729" s="1" t="n">
        <f aca="false">'Generation Lambda'!C3729</f>
        <v>35.2</v>
      </c>
      <c r="F3729" s="15" t="n">
        <f aca="false">'Lambda Purchases'!C3729</f>
        <v>17</v>
      </c>
    </row>
    <row r="3730" customFormat="false" ht="12.75" hidden="false" customHeight="false" outlineLevel="0" collapsed="false">
      <c r="A3730" s="6" t="n">
        <v>37047</v>
      </c>
      <c r="B3730" s="7" t="n">
        <v>9</v>
      </c>
      <c r="C3730" s="12" t="n">
        <f aca="false">MAX(E3730:F3730)</f>
        <v>35.2</v>
      </c>
      <c r="E3730" s="1" t="n">
        <f aca="false">'Generation Lambda'!C3730</f>
        <v>35.2</v>
      </c>
      <c r="F3730" s="15" t="n">
        <f aca="false">'Lambda Purchases'!C3730</f>
        <v>23.1856</v>
      </c>
    </row>
    <row r="3731" customFormat="false" ht="12.75" hidden="false" customHeight="false" outlineLevel="0" collapsed="false">
      <c r="A3731" s="6" t="n">
        <v>37047</v>
      </c>
      <c r="B3731" s="7" t="n">
        <v>10</v>
      </c>
      <c r="C3731" s="12" t="n">
        <f aca="false">MAX(E3731:F3731)</f>
        <v>35.2</v>
      </c>
      <c r="E3731" s="1" t="n">
        <f aca="false">'Generation Lambda'!C3731</f>
        <v>35.2</v>
      </c>
      <c r="F3731" s="15" t="n">
        <f aca="false">'Lambda Purchases'!C3731</f>
        <v>26.1856</v>
      </c>
    </row>
    <row r="3732" customFormat="false" ht="12.75" hidden="false" customHeight="false" outlineLevel="0" collapsed="false">
      <c r="A3732" s="6" t="n">
        <v>37047</v>
      </c>
      <c r="B3732" s="7" t="n">
        <v>11</v>
      </c>
      <c r="C3732" s="12" t="n">
        <f aca="false">MAX(E3732:F3732)</f>
        <v>35.2</v>
      </c>
      <c r="E3732" s="1" t="n">
        <f aca="false">'Generation Lambda'!C3732</f>
        <v>35.2</v>
      </c>
      <c r="F3732" s="15" t="n">
        <f aca="false">'Lambda Purchases'!C3732</f>
        <v>27.1392</v>
      </c>
    </row>
    <row r="3733" customFormat="false" ht="12.75" hidden="false" customHeight="false" outlineLevel="0" collapsed="false">
      <c r="A3733" s="6" t="n">
        <v>37047</v>
      </c>
      <c r="B3733" s="7" t="n">
        <v>12</v>
      </c>
      <c r="C3733" s="12" t="n">
        <f aca="false">MAX(E3733:F3733)</f>
        <v>35.2</v>
      </c>
      <c r="E3733" s="1" t="n">
        <f aca="false">'Generation Lambda'!C3733</f>
        <v>35.2</v>
      </c>
      <c r="F3733" s="15" t="n">
        <f aca="false">'Lambda Purchases'!C3733</f>
        <v>30.1113</v>
      </c>
    </row>
    <row r="3734" customFormat="false" ht="12.75" hidden="false" customHeight="false" outlineLevel="0" collapsed="false">
      <c r="A3734" s="6" t="n">
        <v>37047</v>
      </c>
      <c r="B3734" s="7" t="n">
        <v>13</v>
      </c>
      <c r="C3734" s="12" t="n">
        <f aca="false">MAX(E3734:F3734)</f>
        <v>40</v>
      </c>
      <c r="E3734" s="1" t="n">
        <f aca="false">'Generation Lambda'!C3734</f>
        <v>35.2</v>
      </c>
      <c r="F3734" s="15" t="n">
        <f aca="false">'Lambda Purchases'!C3734</f>
        <v>40</v>
      </c>
    </row>
    <row r="3735" customFormat="false" ht="12.75" hidden="false" customHeight="false" outlineLevel="0" collapsed="false">
      <c r="A3735" s="6" t="n">
        <v>37047</v>
      </c>
      <c r="B3735" s="7" t="n">
        <v>14</v>
      </c>
      <c r="C3735" s="12" t="n">
        <f aca="false">MAX(E3735:F3735)</f>
        <v>43</v>
      </c>
      <c r="E3735" s="1" t="n">
        <f aca="false">'Generation Lambda'!C3735</f>
        <v>35.2</v>
      </c>
      <c r="F3735" s="15" t="n">
        <f aca="false">'Lambda Purchases'!C3735</f>
        <v>43</v>
      </c>
    </row>
    <row r="3736" customFormat="false" ht="12.75" hidden="false" customHeight="false" outlineLevel="0" collapsed="false">
      <c r="A3736" s="6" t="n">
        <v>37047</v>
      </c>
      <c r="B3736" s="7" t="n">
        <v>15</v>
      </c>
      <c r="C3736" s="12" t="n">
        <f aca="false">MAX(E3736:F3736)</f>
        <v>43</v>
      </c>
      <c r="E3736" s="1" t="n">
        <f aca="false">'Generation Lambda'!C3736</f>
        <v>25.96</v>
      </c>
      <c r="F3736" s="15" t="n">
        <f aca="false">'Lambda Purchases'!C3736</f>
        <v>43</v>
      </c>
    </row>
    <row r="3737" customFormat="false" ht="12.75" hidden="false" customHeight="false" outlineLevel="0" collapsed="false">
      <c r="A3737" s="6" t="n">
        <v>37047</v>
      </c>
      <c r="B3737" s="7" t="n">
        <v>16</v>
      </c>
      <c r="C3737" s="12" t="n">
        <f aca="false">MAX(E3737:F3737)</f>
        <v>42</v>
      </c>
      <c r="E3737" s="1" t="n">
        <f aca="false">'Generation Lambda'!C3737</f>
        <v>27.39</v>
      </c>
      <c r="F3737" s="15" t="n">
        <f aca="false">'Lambda Purchases'!C3737</f>
        <v>42</v>
      </c>
    </row>
    <row r="3738" customFormat="false" ht="12.75" hidden="false" customHeight="false" outlineLevel="0" collapsed="false">
      <c r="A3738" s="6" t="n">
        <v>37047</v>
      </c>
      <c r="B3738" s="7" t="n">
        <v>17</v>
      </c>
      <c r="C3738" s="12" t="n">
        <f aca="false">MAX(E3738:F3738)</f>
        <v>38</v>
      </c>
      <c r="E3738" s="1" t="n">
        <f aca="false">'Generation Lambda'!C3738</f>
        <v>26.67</v>
      </c>
      <c r="F3738" s="15" t="n">
        <f aca="false">'Lambda Purchases'!C3738</f>
        <v>38</v>
      </c>
    </row>
    <row r="3739" customFormat="false" ht="12.75" hidden="false" customHeight="false" outlineLevel="0" collapsed="false">
      <c r="A3739" s="6" t="n">
        <v>37047</v>
      </c>
      <c r="B3739" s="7" t="n">
        <v>18</v>
      </c>
      <c r="C3739" s="12" t="n">
        <f aca="false">MAX(E3739:F3739)</f>
        <v>36</v>
      </c>
      <c r="E3739" s="1" t="n">
        <f aca="false">'Generation Lambda'!C3739</f>
        <v>22.36</v>
      </c>
      <c r="F3739" s="15" t="n">
        <f aca="false">'Lambda Purchases'!C3739</f>
        <v>36</v>
      </c>
    </row>
    <row r="3740" customFormat="false" ht="12.75" hidden="false" customHeight="false" outlineLevel="0" collapsed="false">
      <c r="A3740" s="6" t="n">
        <v>37047</v>
      </c>
      <c r="B3740" s="7" t="n">
        <v>19</v>
      </c>
      <c r="C3740" s="12" t="n">
        <f aca="false">MAX(E3740:F3740)</f>
        <v>35.2227</v>
      </c>
      <c r="E3740" s="1" t="n">
        <f aca="false">'Generation Lambda'!C3740</f>
        <v>22.36</v>
      </c>
      <c r="F3740" s="15" t="n">
        <f aca="false">'Lambda Purchases'!C3740</f>
        <v>35.2227</v>
      </c>
    </row>
    <row r="3741" customFormat="false" ht="12.75" hidden="false" customHeight="false" outlineLevel="0" collapsed="false">
      <c r="A3741" s="6" t="n">
        <v>37047</v>
      </c>
      <c r="B3741" s="7" t="n">
        <v>20</v>
      </c>
      <c r="C3741" s="12" t="n">
        <f aca="false">MAX(E3741:F3741)</f>
        <v>35</v>
      </c>
      <c r="E3741" s="1" t="n">
        <f aca="false">'Generation Lambda'!C3741</f>
        <v>22.36</v>
      </c>
      <c r="F3741" s="15" t="n">
        <f aca="false">'Lambda Purchases'!C3741</f>
        <v>35</v>
      </c>
    </row>
    <row r="3742" customFormat="false" ht="12.75" hidden="false" customHeight="false" outlineLevel="0" collapsed="false">
      <c r="A3742" s="6" t="n">
        <v>37047</v>
      </c>
      <c r="B3742" s="7" t="n">
        <v>21</v>
      </c>
      <c r="C3742" s="12" t="n">
        <f aca="false">MAX(E3742:F3742)</f>
        <v>33.1113</v>
      </c>
      <c r="E3742" s="1" t="n">
        <f aca="false">'Generation Lambda'!C3742</f>
        <v>23.8</v>
      </c>
      <c r="F3742" s="15" t="n">
        <f aca="false">'Lambda Purchases'!C3742</f>
        <v>33.1113</v>
      </c>
    </row>
    <row r="3743" customFormat="false" ht="12.75" hidden="false" customHeight="false" outlineLevel="0" collapsed="false">
      <c r="A3743" s="6" t="n">
        <v>37047</v>
      </c>
      <c r="B3743" s="7" t="n">
        <v>22</v>
      </c>
      <c r="C3743" s="12" t="n">
        <f aca="false">MAX(E3743:F3743)</f>
        <v>30</v>
      </c>
      <c r="E3743" s="1" t="n">
        <f aca="false">'Generation Lambda'!C3743</f>
        <v>22.36</v>
      </c>
      <c r="F3743" s="15" t="n">
        <f aca="false">'Lambda Purchases'!C3743</f>
        <v>30</v>
      </c>
    </row>
    <row r="3744" customFormat="false" ht="12.75" hidden="false" customHeight="false" outlineLevel="0" collapsed="false">
      <c r="A3744" s="6" t="n">
        <v>37047</v>
      </c>
      <c r="B3744" s="7" t="n">
        <v>23</v>
      </c>
      <c r="C3744" s="12" t="n">
        <f aca="false">MAX(E3744:F3744)</f>
        <v>21.95</v>
      </c>
      <c r="E3744" s="1" t="n">
        <f aca="false">'Generation Lambda'!C3744</f>
        <v>21.95</v>
      </c>
      <c r="F3744" s="15" t="n">
        <f aca="false">'Lambda Purchases'!C3744</f>
        <v>21.2227</v>
      </c>
    </row>
    <row r="3745" customFormat="false" ht="12.75" hidden="false" customHeight="false" outlineLevel="0" collapsed="false">
      <c r="A3745" s="6" t="n">
        <v>37047</v>
      </c>
      <c r="B3745" s="7" t="n">
        <v>24</v>
      </c>
      <c r="C3745" s="12" t="n">
        <f aca="false">MAX(E3745:F3745)</f>
        <v>21.95</v>
      </c>
      <c r="E3745" s="1" t="n">
        <f aca="false">'Generation Lambda'!C3745</f>
        <v>21.95</v>
      </c>
      <c r="F3745" s="15" t="n">
        <f aca="false">'Lambda Purchases'!C3745</f>
        <v>17</v>
      </c>
    </row>
    <row r="3746" customFormat="false" ht="12.75" hidden="false" customHeight="false" outlineLevel="0" collapsed="false">
      <c r="A3746" s="6" t="n">
        <v>37048</v>
      </c>
      <c r="B3746" s="7" t="n">
        <v>1</v>
      </c>
      <c r="C3746" s="12" t="n">
        <f aca="false">MAX(E3746:F3746)</f>
        <v>21.95</v>
      </c>
      <c r="E3746" s="1" t="n">
        <f aca="false">'Generation Lambda'!C3746</f>
        <v>21.95</v>
      </c>
      <c r="F3746" s="15" t="n">
        <f aca="false">'Lambda Purchases'!C3746</f>
        <v>12.1214</v>
      </c>
    </row>
    <row r="3747" customFormat="false" ht="12.75" hidden="false" customHeight="false" outlineLevel="0" collapsed="false">
      <c r="A3747" s="6" t="n">
        <v>37048</v>
      </c>
      <c r="B3747" s="7" t="n">
        <v>2</v>
      </c>
      <c r="C3747" s="12" t="n">
        <f aca="false">MAX(E3747:F3747)</f>
        <v>21.95</v>
      </c>
      <c r="E3747" s="1" t="n">
        <f aca="false">'Generation Lambda'!C3747</f>
        <v>21.95</v>
      </c>
      <c r="F3747" s="15" t="n">
        <f aca="false">'Lambda Purchases'!C3747</f>
        <v>12.1214</v>
      </c>
    </row>
    <row r="3748" customFormat="false" ht="12.75" hidden="false" customHeight="false" outlineLevel="0" collapsed="false">
      <c r="A3748" s="6" t="n">
        <v>37048</v>
      </c>
      <c r="B3748" s="7" t="n">
        <v>3</v>
      </c>
      <c r="C3748" s="12" t="n">
        <f aca="false">MAX(E3748:F3748)</f>
        <v>21.95</v>
      </c>
      <c r="E3748" s="1" t="n">
        <f aca="false">'Generation Lambda'!C3748</f>
        <v>21.95</v>
      </c>
      <c r="F3748" s="15" t="n">
        <f aca="false">'Lambda Purchases'!C3748</f>
        <v>20.7755</v>
      </c>
    </row>
    <row r="3749" customFormat="false" ht="12.75" hidden="false" customHeight="false" outlineLevel="0" collapsed="false">
      <c r="A3749" s="6" t="n">
        <v>37048</v>
      </c>
      <c r="B3749" s="7" t="n">
        <v>4</v>
      </c>
      <c r="C3749" s="12" t="n">
        <f aca="false">MAX(E3749:F3749)</f>
        <v>21.95</v>
      </c>
      <c r="E3749" s="1" t="n">
        <f aca="false">'Generation Lambda'!C3749</f>
        <v>21.95</v>
      </c>
      <c r="F3749" s="15" t="n">
        <f aca="false">'Lambda Purchases'!C3749</f>
        <v>20.7755</v>
      </c>
    </row>
    <row r="3750" customFormat="false" ht="12.75" hidden="false" customHeight="false" outlineLevel="0" collapsed="false">
      <c r="A3750" s="6" t="n">
        <v>37048</v>
      </c>
      <c r="B3750" s="7" t="n">
        <v>5</v>
      </c>
      <c r="C3750" s="12" t="n">
        <f aca="false">MAX(E3750:F3750)</f>
        <v>21.95</v>
      </c>
      <c r="E3750" s="1" t="n">
        <f aca="false">'Generation Lambda'!C3750</f>
        <v>21.95</v>
      </c>
      <c r="F3750" s="15" t="n">
        <f aca="false">'Lambda Purchases'!C3750</f>
        <v>12.1214</v>
      </c>
    </row>
    <row r="3751" customFormat="false" ht="12.75" hidden="false" customHeight="false" outlineLevel="0" collapsed="false">
      <c r="A3751" s="6" t="n">
        <v>37048</v>
      </c>
      <c r="B3751" s="7" t="n">
        <v>6</v>
      </c>
      <c r="C3751" s="12" t="n">
        <f aca="false">MAX(E3751:F3751)</f>
        <v>21.95</v>
      </c>
      <c r="E3751" s="1" t="n">
        <f aca="false">'Generation Lambda'!C3751</f>
        <v>21.95</v>
      </c>
      <c r="F3751" s="15" t="n">
        <f aca="false">'Lambda Purchases'!C3751</f>
        <v>12.1214</v>
      </c>
    </row>
    <row r="3752" customFormat="false" ht="12.75" hidden="false" customHeight="false" outlineLevel="0" collapsed="false">
      <c r="A3752" s="6" t="n">
        <v>37048</v>
      </c>
      <c r="B3752" s="7" t="n">
        <v>7</v>
      </c>
      <c r="C3752" s="12" t="n">
        <f aca="false">MAX(E3752:F3752)</f>
        <v>21.95</v>
      </c>
      <c r="E3752" s="1" t="n">
        <f aca="false">'Generation Lambda'!C3752</f>
        <v>21.95</v>
      </c>
      <c r="F3752" s="15" t="n">
        <f aca="false">'Lambda Purchases'!C3752</f>
        <v>12.1214</v>
      </c>
    </row>
    <row r="3753" customFormat="false" ht="12.75" hidden="false" customHeight="false" outlineLevel="0" collapsed="false">
      <c r="A3753" s="6" t="n">
        <v>37048</v>
      </c>
      <c r="B3753" s="7" t="n">
        <v>8</v>
      </c>
      <c r="C3753" s="12" t="n">
        <f aca="false">MAX(E3753:F3753)</f>
        <v>21.95</v>
      </c>
      <c r="E3753" s="1" t="n">
        <f aca="false">'Generation Lambda'!C3753</f>
        <v>21.95</v>
      </c>
      <c r="F3753" s="15" t="n">
        <f aca="false">'Lambda Purchases'!C3753</f>
        <v>12.1214</v>
      </c>
    </row>
    <row r="3754" customFormat="false" ht="12.75" hidden="false" customHeight="false" outlineLevel="0" collapsed="false">
      <c r="A3754" s="6" t="n">
        <v>37048</v>
      </c>
      <c r="B3754" s="7" t="n">
        <v>9</v>
      </c>
      <c r="C3754" s="12" t="n">
        <f aca="false">MAX(E3754:F3754)</f>
        <v>21.95</v>
      </c>
      <c r="E3754" s="1" t="n">
        <f aca="false">'Generation Lambda'!C3754</f>
        <v>21.95</v>
      </c>
      <c r="F3754" s="15" t="n">
        <f aca="false">'Lambda Purchases'!C3754</f>
        <v>12.1214</v>
      </c>
    </row>
    <row r="3755" customFormat="false" ht="12.75" hidden="false" customHeight="false" outlineLevel="0" collapsed="false">
      <c r="A3755" s="6" t="n">
        <v>37048</v>
      </c>
      <c r="B3755" s="7" t="n">
        <v>10</v>
      </c>
      <c r="C3755" s="12" t="n">
        <f aca="false">MAX(E3755:F3755)</f>
        <v>21.44</v>
      </c>
      <c r="E3755" s="1" t="n">
        <f aca="false">'Generation Lambda'!C3755</f>
        <v>21.44</v>
      </c>
      <c r="F3755" s="15" t="n">
        <f aca="false">'Lambda Purchases'!C3755</f>
        <v>12.1214</v>
      </c>
    </row>
    <row r="3756" customFormat="false" ht="12.75" hidden="false" customHeight="false" outlineLevel="0" collapsed="false">
      <c r="A3756" s="6" t="n">
        <v>37048</v>
      </c>
      <c r="B3756" s="7" t="n">
        <v>11</v>
      </c>
      <c r="C3756" s="12" t="n">
        <f aca="false">MAX(E3756:F3756)</f>
        <v>21.44</v>
      </c>
      <c r="E3756" s="1" t="n">
        <f aca="false">'Generation Lambda'!C3756</f>
        <v>21.44</v>
      </c>
      <c r="F3756" s="15" t="n">
        <f aca="false">'Lambda Purchases'!C3756</f>
        <v>12.1214</v>
      </c>
    </row>
    <row r="3757" customFormat="false" ht="12.75" hidden="false" customHeight="false" outlineLevel="0" collapsed="false">
      <c r="A3757" s="6" t="n">
        <v>37048</v>
      </c>
      <c r="B3757" s="7" t="n">
        <v>12</v>
      </c>
      <c r="C3757" s="12" t="n">
        <f aca="false">MAX(E3757:F3757)</f>
        <v>21.44</v>
      </c>
      <c r="E3757" s="1" t="n">
        <f aca="false">'Generation Lambda'!C3757</f>
        <v>21.44</v>
      </c>
      <c r="F3757" s="15" t="n">
        <f aca="false">'Lambda Purchases'!C3757</f>
        <v>12.1214</v>
      </c>
    </row>
    <row r="3758" customFormat="false" ht="12.75" hidden="false" customHeight="false" outlineLevel="0" collapsed="false">
      <c r="A3758" s="6" t="n">
        <v>37048</v>
      </c>
      <c r="B3758" s="7" t="n">
        <v>13</v>
      </c>
      <c r="C3758" s="12" t="n">
        <f aca="false">MAX(E3758:F3758)</f>
        <v>43.7776</v>
      </c>
      <c r="E3758" s="1" t="n">
        <f aca="false">'Generation Lambda'!C3758</f>
        <v>21.44</v>
      </c>
      <c r="F3758" s="15" t="n">
        <f aca="false">'Lambda Purchases'!C3758</f>
        <v>43.7776</v>
      </c>
    </row>
    <row r="3759" customFormat="false" ht="12.75" hidden="false" customHeight="false" outlineLevel="0" collapsed="false">
      <c r="A3759" s="6" t="n">
        <v>37048</v>
      </c>
      <c r="B3759" s="7" t="n">
        <v>14</v>
      </c>
      <c r="C3759" s="12" t="n">
        <f aca="false">MAX(E3759:F3759)</f>
        <v>43.685</v>
      </c>
      <c r="E3759" s="1" t="n">
        <f aca="false">'Generation Lambda'!C3759</f>
        <v>24.52</v>
      </c>
      <c r="F3759" s="15" t="n">
        <f aca="false">'Lambda Purchases'!C3759</f>
        <v>43.685</v>
      </c>
    </row>
    <row r="3760" customFormat="false" ht="12.75" hidden="false" customHeight="false" outlineLevel="0" collapsed="false">
      <c r="A3760" s="6" t="n">
        <v>37048</v>
      </c>
      <c r="B3760" s="7" t="n">
        <v>15</v>
      </c>
      <c r="C3760" s="12" t="n">
        <f aca="false">MAX(E3760:F3760)</f>
        <v>49.185</v>
      </c>
      <c r="E3760" s="1" t="n">
        <f aca="false">'Generation Lambda'!C3760</f>
        <v>25.96</v>
      </c>
      <c r="F3760" s="15" t="n">
        <f aca="false">'Lambda Purchases'!C3760</f>
        <v>49.185</v>
      </c>
    </row>
    <row r="3761" customFormat="false" ht="12.75" hidden="false" customHeight="false" outlineLevel="0" collapsed="false">
      <c r="A3761" s="6" t="n">
        <v>37048</v>
      </c>
      <c r="B3761" s="7" t="n">
        <v>16</v>
      </c>
      <c r="C3761" s="12" t="n">
        <f aca="false">MAX(E3761:F3761)</f>
        <v>52.185</v>
      </c>
      <c r="E3761" s="1" t="n">
        <f aca="false">'Generation Lambda'!C3761</f>
        <v>25.24</v>
      </c>
      <c r="F3761" s="15" t="n">
        <f aca="false">'Lambda Purchases'!C3761</f>
        <v>52.185</v>
      </c>
    </row>
    <row r="3762" customFormat="false" ht="12.75" hidden="false" customHeight="false" outlineLevel="0" collapsed="false">
      <c r="A3762" s="6" t="n">
        <v>37048</v>
      </c>
      <c r="B3762" s="7" t="n">
        <v>17</v>
      </c>
      <c r="C3762" s="12" t="n">
        <f aca="false">MAX(E3762:F3762)</f>
        <v>50.0005</v>
      </c>
      <c r="E3762" s="1" t="n">
        <f aca="false">'Generation Lambda'!C3762</f>
        <v>24.52</v>
      </c>
      <c r="F3762" s="15" t="n">
        <f aca="false">'Lambda Purchases'!C3762</f>
        <v>50.0005</v>
      </c>
    </row>
    <row r="3763" customFormat="false" ht="12.75" hidden="false" customHeight="false" outlineLevel="0" collapsed="false">
      <c r="A3763" s="6" t="n">
        <v>37048</v>
      </c>
      <c r="B3763" s="7" t="n">
        <v>18</v>
      </c>
      <c r="C3763" s="12" t="n">
        <f aca="false">MAX(E3763:F3763)</f>
        <v>28.11</v>
      </c>
      <c r="E3763" s="1" t="n">
        <f aca="false">'Generation Lambda'!C3763</f>
        <v>28.11</v>
      </c>
      <c r="F3763" s="15" t="n">
        <f aca="false">'Lambda Purchases'!C3763</f>
        <v>12.1214</v>
      </c>
    </row>
    <row r="3764" customFormat="false" ht="12.75" hidden="false" customHeight="false" outlineLevel="0" collapsed="false">
      <c r="A3764" s="6" t="n">
        <v>37048</v>
      </c>
      <c r="B3764" s="7" t="n">
        <v>19</v>
      </c>
      <c r="C3764" s="12" t="n">
        <f aca="false">MAX(E3764:F3764)</f>
        <v>61.0925</v>
      </c>
      <c r="E3764" s="1" t="n">
        <f aca="false">'Generation Lambda'!C3764</f>
        <v>28.83</v>
      </c>
      <c r="F3764" s="15" t="n">
        <f aca="false">'Lambda Purchases'!C3764</f>
        <v>61.0925</v>
      </c>
    </row>
    <row r="3765" customFormat="false" ht="12.75" hidden="false" customHeight="false" outlineLevel="0" collapsed="false">
      <c r="A3765" s="6" t="n">
        <v>37048</v>
      </c>
      <c r="B3765" s="7" t="n">
        <v>20</v>
      </c>
      <c r="C3765" s="12" t="n">
        <f aca="false">MAX(E3765:F3765)</f>
        <v>61.0925</v>
      </c>
      <c r="E3765" s="1" t="n">
        <f aca="false">'Generation Lambda'!C3765</f>
        <v>26.67</v>
      </c>
      <c r="F3765" s="15" t="n">
        <f aca="false">'Lambda Purchases'!C3765</f>
        <v>61.0925</v>
      </c>
    </row>
    <row r="3766" customFormat="false" ht="12.75" hidden="false" customHeight="false" outlineLevel="0" collapsed="false">
      <c r="A3766" s="6" t="n">
        <v>37048</v>
      </c>
      <c r="B3766" s="7" t="n">
        <v>21</v>
      </c>
      <c r="C3766" s="12" t="n">
        <f aca="false">MAX(E3766:F3766)</f>
        <v>61.0925</v>
      </c>
      <c r="E3766" s="1" t="n">
        <f aca="false">'Generation Lambda'!C3766</f>
        <v>35.2</v>
      </c>
      <c r="F3766" s="15" t="n">
        <f aca="false">'Lambda Purchases'!C3766</f>
        <v>61.0925</v>
      </c>
    </row>
    <row r="3767" customFormat="false" ht="12.75" hidden="false" customHeight="false" outlineLevel="0" collapsed="false">
      <c r="A3767" s="6" t="n">
        <v>37048</v>
      </c>
      <c r="B3767" s="7" t="n">
        <v>22</v>
      </c>
      <c r="C3767" s="12" t="n">
        <f aca="false">MAX(E3767:F3767)</f>
        <v>61.0925</v>
      </c>
      <c r="E3767" s="1" t="n">
        <f aca="false">'Generation Lambda'!C3767</f>
        <v>35.2</v>
      </c>
      <c r="F3767" s="15" t="n">
        <f aca="false">'Lambda Purchases'!C3767</f>
        <v>61.0925</v>
      </c>
    </row>
    <row r="3768" customFormat="false" ht="12.75" hidden="false" customHeight="false" outlineLevel="0" collapsed="false">
      <c r="A3768" s="6" t="n">
        <v>37048</v>
      </c>
      <c r="B3768" s="7" t="n">
        <v>23</v>
      </c>
      <c r="C3768" s="12" t="n">
        <f aca="false">MAX(E3768:F3768)</f>
        <v>35.2</v>
      </c>
      <c r="E3768" s="1" t="n">
        <f aca="false">'Generation Lambda'!C3768</f>
        <v>35.2</v>
      </c>
      <c r="F3768" s="15" t="n">
        <f aca="false">'Lambda Purchases'!C3768</f>
        <v>18.0002</v>
      </c>
    </row>
    <row r="3769" customFormat="false" ht="12.75" hidden="false" customHeight="false" outlineLevel="0" collapsed="false">
      <c r="A3769" s="6" t="n">
        <v>37048</v>
      </c>
      <c r="B3769" s="7" t="n">
        <v>24</v>
      </c>
      <c r="C3769" s="12" t="n">
        <f aca="false">MAX(E3769:F3769)</f>
        <v>35.2</v>
      </c>
      <c r="E3769" s="1" t="n">
        <f aca="false">'Generation Lambda'!C3769</f>
        <v>35.2</v>
      </c>
      <c r="F3769" s="15" t="n">
        <f aca="false">'Lambda Purchases'!C3769</f>
        <v>18.0002</v>
      </c>
    </row>
    <row r="3770" customFormat="false" ht="12.75" hidden="false" customHeight="false" outlineLevel="0" collapsed="false">
      <c r="A3770" s="6" t="n">
        <v>37049</v>
      </c>
      <c r="B3770" s="7" t="n">
        <v>1</v>
      </c>
      <c r="C3770" s="12" t="n">
        <f aca="false">MAX(E3770:F3770)</f>
        <v>35.2</v>
      </c>
      <c r="E3770" s="1" t="n">
        <f aca="false">'Generation Lambda'!C3770</f>
        <v>35.2</v>
      </c>
      <c r="F3770" s="15" t="n">
        <f aca="false">'Lambda Purchases'!C3770</f>
        <v>14.0002</v>
      </c>
    </row>
    <row r="3771" customFormat="false" ht="12.75" hidden="false" customHeight="false" outlineLevel="0" collapsed="false">
      <c r="A3771" s="6" t="n">
        <v>37049</v>
      </c>
      <c r="B3771" s="7" t="n">
        <v>2</v>
      </c>
      <c r="C3771" s="12" t="n">
        <f aca="false">MAX(E3771:F3771)</f>
        <v>35.2</v>
      </c>
      <c r="E3771" s="1" t="n">
        <f aca="false">'Generation Lambda'!C3771</f>
        <v>35.2</v>
      </c>
      <c r="F3771" s="15" t="n">
        <f aca="false">'Lambda Purchases'!C3771</f>
        <v>14.0002</v>
      </c>
    </row>
    <row r="3772" customFormat="false" ht="12.75" hidden="false" customHeight="false" outlineLevel="0" collapsed="false">
      <c r="A3772" s="6" t="n">
        <v>37049</v>
      </c>
      <c r="B3772" s="7" t="n">
        <v>3</v>
      </c>
      <c r="C3772" s="12" t="n">
        <f aca="false">MAX(E3772:F3772)</f>
        <v>35.2</v>
      </c>
      <c r="E3772" s="1" t="n">
        <f aca="false">'Generation Lambda'!C3772</f>
        <v>35.2</v>
      </c>
      <c r="F3772" s="15" t="n">
        <f aca="false">'Lambda Purchases'!C3772</f>
        <v>14.0002</v>
      </c>
    </row>
    <row r="3773" customFormat="false" ht="12.75" hidden="false" customHeight="false" outlineLevel="0" collapsed="false">
      <c r="A3773" s="6" t="n">
        <v>37049</v>
      </c>
      <c r="B3773" s="7" t="n">
        <v>4</v>
      </c>
      <c r="C3773" s="12" t="n">
        <f aca="false">MAX(E3773:F3773)</f>
        <v>35.2</v>
      </c>
      <c r="E3773" s="1" t="n">
        <f aca="false">'Generation Lambda'!C3773</f>
        <v>35.2</v>
      </c>
      <c r="F3773" s="15" t="n">
        <f aca="false">'Lambda Purchases'!C3773</f>
        <v>14.0002</v>
      </c>
    </row>
    <row r="3774" customFormat="false" ht="12.75" hidden="false" customHeight="false" outlineLevel="0" collapsed="false">
      <c r="A3774" s="6" t="n">
        <v>37049</v>
      </c>
      <c r="B3774" s="7" t="n">
        <v>5</v>
      </c>
      <c r="C3774" s="12" t="n">
        <f aca="false">MAX(E3774:F3774)</f>
        <v>35.2</v>
      </c>
      <c r="E3774" s="1" t="n">
        <f aca="false">'Generation Lambda'!C3774</f>
        <v>35.2</v>
      </c>
      <c r="F3774" s="15" t="n">
        <f aca="false">'Lambda Purchases'!C3774</f>
        <v>14.0002</v>
      </c>
    </row>
    <row r="3775" customFormat="false" ht="12.75" hidden="false" customHeight="false" outlineLevel="0" collapsed="false">
      <c r="A3775" s="6" t="n">
        <v>37049</v>
      </c>
      <c r="B3775" s="7" t="n">
        <v>6</v>
      </c>
      <c r="C3775" s="12" t="n">
        <f aca="false">MAX(E3775:F3775)</f>
        <v>35.2</v>
      </c>
      <c r="E3775" s="1" t="n">
        <f aca="false">'Generation Lambda'!C3775</f>
        <v>35.2</v>
      </c>
      <c r="F3775" s="15" t="n">
        <f aca="false">'Lambda Purchases'!C3775</f>
        <v>14.0002</v>
      </c>
    </row>
    <row r="3776" customFormat="false" ht="12.75" hidden="false" customHeight="false" outlineLevel="0" collapsed="false">
      <c r="A3776" s="6" t="n">
        <v>37049</v>
      </c>
      <c r="B3776" s="7" t="n">
        <v>7</v>
      </c>
      <c r="C3776" s="12" t="n">
        <f aca="false">MAX(E3776:F3776)</f>
        <v>35.2</v>
      </c>
      <c r="E3776" s="1" t="n">
        <f aca="false">'Generation Lambda'!C3776</f>
        <v>35.2</v>
      </c>
      <c r="F3776" s="15" t="n">
        <f aca="false">'Lambda Purchases'!C3776</f>
        <v>17.0002</v>
      </c>
    </row>
    <row r="3777" customFormat="false" ht="12.75" hidden="false" customHeight="false" outlineLevel="0" collapsed="false">
      <c r="A3777" s="6" t="n">
        <v>37049</v>
      </c>
      <c r="B3777" s="7" t="n">
        <v>8</v>
      </c>
      <c r="C3777" s="12" t="n">
        <f aca="false">MAX(E3777:F3777)</f>
        <v>35.2</v>
      </c>
      <c r="E3777" s="1" t="n">
        <f aca="false">'Generation Lambda'!C3777</f>
        <v>35.2</v>
      </c>
      <c r="F3777" s="15" t="n">
        <f aca="false">'Lambda Purchases'!C3777</f>
        <v>20.0002</v>
      </c>
    </row>
    <row r="3778" customFormat="false" ht="12.75" hidden="false" customHeight="false" outlineLevel="0" collapsed="false">
      <c r="A3778" s="6" t="n">
        <v>37049</v>
      </c>
      <c r="B3778" s="7" t="n">
        <v>9</v>
      </c>
      <c r="C3778" s="12" t="n">
        <f aca="false">MAX(E3778:F3778)</f>
        <v>35.2</v>
      </c>
      <c r="E3778" s="1" t="n">
        <f aca="false">'Generation Lambda'!C3778</f>
        <v>35.2</v>
      </c>
      <c r="F3778" s="15" t="n">
        <f aca="false">'Lambda Purchases'!C3778</f>
        <v>23.0002</v>
      </c>
    </row>
    <row r="3779" customFormat="false" ht="12.75" hidden="false" customHeight="false" outlineLevel="0" collapsed="false">
      <c r="A3779" s="6" t="n">
        <v>37049</v>
      </c>
      <c r="B3779" s="7" t="n">
        <v>10</v>
      </c>
      <c r="C3779" s="12" t="n">
        <f aca="false">MAX(E3779:F3779)</f>
        <v>35.2</v>
      </c>
      <c r="E3779" s="1" t="n">
        <f aca="false">'Generation Lambda'!C3779</f>
        <v>35.2</v>
      </c>
      <c r="F3779" s="15" t="n">
        <f aca="false">'Lambda Purchases'!C3779</f>
        <v>25.0002</v>
      </c>
    </row>
    <row r="3780" customFormat="false" ht="12.75" hidden="false" customHeight="false" outlineLevel="0" collapsed="false">
      <c r="A3780" s="6" t="n">
        <v>37049</v>
      </c>
      <c r="B3780" s="7" t="n">
        <v>11</v>
      </c>
      <c r="C3780" s="12" t="n">
        <f aca="false">MAX(E3780:F3780)</f>
        <v>35.2</v>
      </c>
      <c r="E3780" s="1" t="n">
        <f aca="false">'Generation Lambda'!C3780</f>
        <v>35.2</v>
      </c>
      <c r="F3780" s="15" t="n">
        <f aca="false">'Lambda Purchases'!C3780</f>
        <v>29.0002</v>
      </c>
    </row>
    <row r="3781" customFormat="false" ht="12.75" hidden="false" customHeight="false" outlineLevel="0" collapsed="false">
      <c r="A3781" s="6" t="n">
        <v>37049</v>
      </c>
      <c r="B3781" s="7" t="n">
        <v>12</v>
      </c>
      <c r="C3781" s="12" t="n">
        <f aca="false">MAX(E3781:F3781)</f>
        <v>35.2</v>
      </c>
      <c r="E3781" s="1" t="n">
        <f aca="false">'Generation Lambda'!C3781</f>
        <v>35.2</v>
      </c>
      <c r="F3781" s="15" t="n">
        <f aca="false">'Lambda Purchases'!C3781</f>
        <v>32.0002</v>
      </c>
    </row>
    <row r="3782" customFormat="false" ht="12.75" hidden="false" customHeight="false" outlineLevel="0" collapsed="false">
      <c r="A3782" s="6" t="n">
        <v>37049</v>
      </c>
      <c r="B3782" s="7" t="n">
        <v>13</v>
      </c>
      <c r="C3782" s="12" t="n">
        <f aca="false">MAX(E3782:F3782)</f>
        <v>35.2</v>
      </c>
      <c r="E3782" s="1" t="n">
        <f aca="false">'Generation Lambda'!C3782</f>
        <v>35.2</v>
      </c>
      <c r="F3782" s="15" t="n">
        <f aca="false">'Lambda Purchases'!C3782</f>
        <v>35.0002</v>
      </c>
    </row>
    <row r="3783" customFormat="false" ht="12.75" hidden="false" customHeight="false" outlineLevel="0" collapsed="false">
      <c r="A3783" s="6" t="n">
        <v>37049</v>
      </c>
      <c r="B3783" s="7" t="n">
        <v>14</v>
      </c>
      <c r="C3783" s="12" t="n">
        <f aca="false">MAX(E3783:F3783)</f>
        <v>40.1834</v>
      </c>
      <c r="E3783" s="1" t="n">
        <f aca="false">'Generation Lambda'!C3783</f>
        <v>35.2</v>
      </c>
      <c r="F3783" s="15" t="n">
        <f aca="false">'Lambda Purchases'!C3783</f>
        <v>40.1834</v>
      </c>
    </row>
    <row r="3784" customFormat="false" ht="12.75" hidden="false" customHeight="false" outlineLevel="0" collapsed="false">
      <c r="A3784" s="6" t="n">
        <v>37049</v>
      </c>
      <c r="B3784" s="7" t="n">
        <v>15</v>
      </c>
      <c r="C3784" s="12" t="n">
        <f aca="false">MAX(E3784:F3784)</f>
        <v>42.1834</v>
      </c>
      <c r="E3784" s="1" t="n">
        <f aca="false">'Generation Lambda'!C3784</f>
        <v>35.2</v>
      </c>
      <c r="F3784" s="15" t="n">
        <f aca="false">'Lambda Purchases'!C3784</f>
        <v>42.1834</v>
      </c>
    </row>
    <row r="3785" customFormat="false" ht="12.75" hidden="false" customHeight="false" outlineLevel="0" collapsed="false">
      <c r="A3785" s="6" t="n">
        <v>37049</v>
      </c>
      <c r="B3785" s="7" t="n">
        <v>16</v>
      </c>
      <c r="C3785" s="12" t="n">
        <f aca="false">MAX(E3785:F3785)</f>
        <v>45.0002</v>
      </c>
      <c r="E3785" s="1" t="n">
        <f aca="false">'Generation Lambda'!C3785</f>
        <v>35.2</v>
      </c>
      <c r="F3785" s="15" t="n">
        <f aca="false">'Lambda Purchases'!C3785</f>
        <v>45.0002</v>
      </c>
    </row>
    <row r="3786" customFormat="false" ht="12.75" hidden="false" customHeight="false" outlineLevel="0" collapsed="false">
      <c r="A3786" s="6" t="n">
        <v>37049</v>
      </c>
      <c r="B3786" s="7" t="n">
        <v>17</v>
      </c>
      <c r="C3786" s="12" t="n">
        <f aca="false">MAX(E3786:F3786)</f>
        <v>49.0002</v>
      </c>
      <c r="E3786" s="1" t="n">
        <f aca="false">'Generation Lambda'!C3786</f>
        <v>35.2</v>
      </c>
      <c r="F3786" s="15" t="n">
        <f aca="false">'Lambda Purchases'!C3786</f>
        <v>49.0002</v>
      </c>
    </row>
    <row r="3787" customFormat="false" ht="12.75" hidden="false" customHeight="false" outlineLevel="0" collapsed="false">
      <c r="A3787" s="6" t="n">
        <v>37049</v>
      </c>
      <c r="B3787" s="7" t="n">
        <v>18</v>
      </c>
      <c r="C3787" s="12" t="n">
        <f aca="false">MAX(E3787:F3787)</f>
        <v>47.1099</v>
      </c>
      <c r="E3787" s="1" t="n">
        <f aca="false">'Generation Lambda'!C3787</f>
        <v>35.2</v>
      </c>
      <c r="F3787" s="15" t="n">
        <f aca="false">'Lambda Purchases'!C3787</f>
        <v>47.1099</v>
      </c>
    </row>
    <row r="3788" customFormat="false" ht="12.75" hidden="false" customHeight="false" outlineLevel="0" collapsed="false">
      <c r="A3788" s="6" t="n">
        <v>37049</v>
      </c>
      <c r="B3788" s="7" t="n">
        <v>19</v>
      </c>
      <c r="C3788" s="12" t="n">
        <f aca="false">MAX(E3788:F3788)</f>
        <v>47.1099</v>
      </c>
      <c r="E3788" s="1" t="n">
        <f aca="false">'Generation Lambda'!C3788</f>
        <v>35.2</v>
      </c>
      <c r="F3788" s="15" t="n">
        <f aca="false">'Lambda Purchases'!C3788</f>
        <v>47.1099</v>
      </c>
    </row>
    <row r="3789" customFormat="false" ht="12.75" hidden="false" customHeight="false" outlineLevel="0" collapsed="false">
      <c r="A3789" s="6" t="n">
        <v>37049</v>
      </c>
      <c r="B3789" s="7" t="n">
        <v>20</v>
      </c>
      <c r="C3789" s="12" t="n">
        <f aca="false">MAX(E3789:F3789)</f>
        <v>47.1099</v>
      </c>
      <c r="E3789" s="1" t="n">
        <f aca="false">'Generation Lambda'!C3789</f>
        <v>35.2</v>
      </c>
      <c r="F3789" s="15" t="n">
        <f aca="false">'Lambda Purchases'!C3789</f>
        <v>47.1099</v>
      </c>
    </row>
    <row r="3790" customFormat="false" ht="12.75" hidden="false" customHeight="false" outlineLevel="0" collapsed="false">
      <c r="A3790" s="6" t="n">
        <v>37049</v>
      </c>
      <c r="B3790" s="7" t="n">
        <v>21</v>
      </c>
      <c r="C3790" s="12" t="n">
        <f aca="false">MAX(E3790:F3790)</f>
        <v>47.1099</v>
      </c>
      <c r="E3790" s="1" t="n">
        <f aca="false">'Generation Lambda'!C3790</f>
        <v>26.67</v>
      </c>
      <c r="F3790" s="15" t="n">
        <f aca="false">'Lambda Purchases'!C3790</f>
        <v>47.1099</v>
      </c>
    </row>
    <row r="3791" customFormat="false" ht="12.75" hidden="false" customHeight="false" outlineLevel="0" collapsed="false">
      <c r="A3791" s="6" t="n">
        <v>37049</v>
      </c>
      <c r="B3791" s="7" t="n">
        <v>22</v>
      </c>
      <c r="C3791" s="12" t="n">
        <f aca="false">MAX(E3791:F3791)</f>
        <v>35.0002</v>
      </c>
      <c r="E3791" s="1" t="n">
        <f aca="false">'Generation Lambda'!C3791</f>
        <v>28.83</v>
      </c>
      <c r="F3791" s="15" t="n">
        <f aca="false">'Lambda Purchases'!C3791</f>
        <v>35.0002</v>
      </c>
    </row>
    <row r="3792" customFormat="false" ht="12.75" hidden="false" customHeight="false" outlineLevel="0" collapsed="false">
      <c r="A3792" s="6" t="n">
        <v>37049</v>
      </c>
      <c r="B3792" s="7" t="n">
        <v>23</v>
      </c>
      <c r="C3792" s="12" t="n">
        <f aca="false">MAX(E3792:F3792)</f>
        <v>26.67</v>
      </c>
      <c r="E3792" s="1" t="n">
        <f aca="false">'Generation Lambda'!C3792</f>
        <v>26.67</v>
      </c>
      <c r="F3792" s="15" t="n">
        <f aca="false">'Lambda Purchases'!C3792</f>
        <v>25.0002</v>
      </c>
    </row>
    <row r="3793" customFormat="false" ht="12.75" hidden="false" customHeight="false" outlineLevel="0" collapsed="false">
      <c r="A3793" s="6" t="n">
        <v>37049</v>
      </c>
      <c r="B3793" s="7" t="n">
        <v>24</v>
      </c>
      <c r="C3793" s="12" t="n">
        <f aca="false">MAX(E3793:F3793)</f>
        <v>21.44</v>
      </c>
      <c r="E3793" s="1" t="n">
        <f aca="false">'Generation Lambda'!C3793</f>
        <v>21.44</v>
      </c>
      <c r="F3793" s="15" t="n">
        <f aca="false">'Lambda Purchases'!C3793</f>
        <v>18.0002</v>
      </c>
    </row>
    <row r="3794" customFormat="false" ht="12.75" hidden="false" customHeight="false" outlineLevel="0" collapsed="false">
      <c r="A3794" s="6" t="n">
        <v>37050</v>
      </c>
      <c r="B3794" s="7" t="n">
        <v>1</v>
      </c>
      <c r="C3794" s="12" t="n">
        <f aca="false">MAX(E3794:F3794)</f>
        <v>21.44</v>
      </c>
      <c r="E3794" s="1" t="n">
        <f aca="false">'Generation Lambda'!C3794</f>
        <v>21.44</v>
      </c>
      <c r="F3794" s="15" t="n">
        <f aca="false">'Lambda Purchases'!C3794</f>
        <v>14.0002</v>
      </c>
    </row>
    <row r="3795" customFormat="false" ht="12.75" hidden="false" customHeight="false" outlineLevel="0" collapsed="false">
      <c r="A3795" s="6" t="n">
        <v>37050</v>
      </c>
      <c r="B3795" s="7" t="n">
        <v>2</v>
      </c>
      <c r="C3795" s="12" t="n">
        <f aca="false">MAX(E3795:F3795)</f>
        <v>21.44</v>
      </c>
      <c r="E3795" s="1" t="n">
        <f aca="false">'Generation Lambda'!C3795</f>
        <v>21.44</v>
      </c>
      <c r="F3795" s="15" t="n">
        <f aca="false">'Lambda Purchases'!C3795</f>
        <v>13.0002</v>
      </c>
    </row>
    <row r="3796" customFormat="false" ht="12.75" hidden="false" customHeight="false" outlineLevel="0" collapsed="false">
      <c r="A3796" s="6" t="n">
        <v>37050</v>
      </c>
      <c r="B3796" s="7" t="n">
        <v>3</v>
      </c>
      <c r="C3796" s="12" t="n">
        <f aca="false">MAX(E3796:F3796)</f>
        <v>21.44</v>
      </c>
      <c r="E3796" s="1" t="n">
        <f aca="false">'Generation Lambda'!C3796</f>
        <v>21.44</v>
      </c>
      <c r="F3796" s="15" t="n">
        <f aca="false">'Lambda Purchases'!C3796</f>
        <v>13.0002</v>
      </c>
    </row>
    <row r="3797" customFormat="false" ht="12.75" hidden="false" customHeight="false" outlineLevel="0" collapsed="false">
      <c r="A3797" s="6" t="n">
        <v>37050</v>
      </c>
      <c r="B3797" s="7" t="n">
        <v>4</v>
      </c>
      <c r="C3797" s="12" t="n">
        <f aca="false">MAX(E3797:F3797)</f>
        <v>21.44</v>
      </c>
      <c r="E3797" s="1" t="n">
        <f aca="false">'Generation Lambda'!C3797</f>
        <v>21.44</v>
      </c>
      <c r="F3797" s="15" t="n">
        <f aca="false">'Lambda Purchases'!C3797</f>
        <v>13.0002</v>
      </c>
    </row>
    <row r="3798" customFormat="false" ht="12.75" hidden="false" customHeight="false" outlineLevel="0" collapsed="false">
      <c r="A3798" s="6" t="n">
        <v>37050</v>
      </c>
      <c r="B3798" s="7" t="n">
        <v>5</v>
      </c>
      <c r="C3798" s="12" t="n">
        <f aca="false">MAX(E3798:F3798)</f>
        <v>21.44</v>
      </c>
      <c r="E3798" s="1" t="n">
        <f aca="false">'Generation Lambda'!C3798</f>
        <v>21.44</v>
      </c>
      <c r="F3798" s="15" t="n">
        <f aca="false">'Lambda Purchases'!C3798</f>
        <v>13.0002</v>
      </c>
    </row>
    <row r="3799" customFormat="false" ht="12.75" hidden="false" customHeight="false" outlineLevel="0" collapsed="false">
      <c r="A3799" s="6" t="n">
        <v>37050</v>
      </c>
      <c r="B3799" s="7" t="n">
        <v>6</v>
      </c>
      <c r="C3799" s="12" t="n">
        <f aca="false">MAX(E3799:F3799)</f>
        <v>21.44</v>
      </c>
      <c r="E3799" s="1" t="n">
        <f aca="false">'Generation Lambda'!C3799</f>
        <v>21.44</v>
      </c>
      <c r="F3799" s="15" t="n">
        <f aca="false">'Lambda Purchases'!C3799</f>
        <v>12.1214</v>
      </c>
    </row>
    <row r="3800" customFormat="false" ht="12.75" hidden="false" customHeight="false" outlineLevel="0" collapsed="false">
      <c r="A3800" s="6" t="n">
        <v>37050</v>
      </c>
      <c r="B3800" s="7" t="n">
        <v>7</v>
      </c>
      <c r="C3800" s="12" t="n">
        <f aca="false">MAX(E3800:F3800)</f>
        <v>35.2</v>
      </c>
      <c r="E3800" s="1" t="n">
        <f aca="false">'Generation Lambda'!C3800</f>
        <v>35.2</v>
      </c>
      <c r="F3800" s="15" t="n">
        <f aca="false">'Lambda Purchases'!C3800</f>
        <v>15.0002</v>
      </c>
    </row>
    <row r="3801" customFormat="false" ht="12.75" hidden="false" customHeight="false" outlineLevel="0" collapsed="false">
      <c r="A3801" s="6" t="n">
        <v>37050</v>
      </c>
      <c r="B3801" s="7" t="n">
        <v>8</v>
      </c>
      <c r="C3801" s="12" t="n">
        <f aca="false">MAX(E3801:F3801)</f>
        <v>35.2</v>
      </c>
      <c r="E3801" s="1" t="n">
        <f aca="false">'Generation Lambda'!C3801</f>
        <v>35.2</v>
      </c>
      <c r="F3801" s="15" t="n">
        <f aca="false">'Lambda Purchases'!C3801</f>
        <v>15.0002</v>
      </c>
    </row>
    <row r="3802" customFormat="false" ht="12.75" hidden="false" customHeight="false" outlineLevel="0" collapsed="false">
      <c r="A3802" s="6" t="n">
        <v>37050</v>
      </c>
      <c r="B3802" s="7" t="n">
        <v>9</v>
      </c>
      <c r="C3802" s="12" t="n">
        <f aca="false">MAX(E3802:F3802)</f>
        <v>35.2</v>
      </c>
      <c r="E3802" s="1" t="n">
        <f aca="false">'Generation Lambda'!C3802</f>
        <v>35.2</v>
      </c>
      <c r="F3802" s="15" t="n">
        <f aca="false">'Lambda Purchases'!C3802</f>
        <v>17.0002</v>
      </c>
    </row>
    <row r="3803" customFormat="false" ht="12.75" hidden="false" customHeight="false" outlineLevel="0" collapsed="false">
      <c r="A3803" s="6" t="n">
        <v>37050</v>
      </c>
      <c r="B3803" s="7" t="n">
        <v>10</v>
      </c>
      <c r="C3803" s="12" t="n">
        <f aca="false">MAX(E3803:F3803)</f>
        <v>35.2</v>
      </c>
      <c r="E3803" s="1" t="n">
        <f aca="false">'Generation Lambda'!C3803</f>
        <v>35.2</v>
      </c>
      <c r="F3803" s="15" t="n">
        <f aca="false">'Lambda Purchases'!C3803</f>
        <v>23.0002</v>
      </c>
    </row>
    <row r="3804" customFormat="false" ht="12.75" hidden="false" customHeight="false" outlineLevel="0" collapsed="false">
      <c r="A3804" s="6" t="n">
        <v>37050</v>
      </c>
      <c r="B3804" s="7" t="n">
        <v>11</v>
      </c>
      <c r="C3804" s="12" t="n">
        <f aca="false">MAX(E3804:F3804)</f>
        <v>35.2</v>
      </c>
      <c r="E3804" s="1" t="n">
        <f aca="false">'Generation Lambda'!C3804</f>
        <v>35.2</v>
      </c>
      <c r="F3804" s="15" t="n">
        <f aca="false">'Lambda Purchases'!C3804</f>
        <v>28.0002</v>
      </c>
    </row>
    <row r="3805" customFormat="false" ht="12.75" hidden="false" customHeight="false" outlineLevel="0" collapsed="false">
      <c r="A3805" s="6" t="n">
        <v>37050</v>
      </c>
      <c r="B3805" s="7" t="n">
        <v>12</v>
      </c>
      <c r="C3805" s="12" t="n">
        <f aca="false">MAX(E3805:F3805)</f>
        <v>35.2</v>
      </c>
      <c r="E3805" s="1" t="n">
        <f aca="false">'Generation Lambda'!C3805</f>
        <v>35.2</v>
      </c>
      <c r="F3805" s="15" t="n">
        <f aca="false">'Lambda Purchases'!C3805</f>
        <v>31.0002</v>
      </c>
    </row>
    <row r="3806" customFormat="false" ht="12.75" hidden="false" customHeight="false" outlineLevel="0" collapsed="false">
      <c r="A3806" s="6" t="n">
        <v>37050</v>
      </c>
      <c r="B3806" s="7" t="n">
        <v>13</v>
      </c>
      <c r="C3806" s="12" t="n">
        <f aca="false">MAX(E3806:F3806)</f>
        <v>35.2</v>
      </c>
      <c r="E3806" s="1" t="n">
        <f aca="false">'Generation Lambda'!C3806</f>
        <v>35.2</v>
      </c>
      <c r="F3806" s="15" t="n">
        <f aca="false">'Lambda Purchases'!C3806</f>
        <v>31.0002</v>
      </c>
    </row>
    <row r="3807" customFormat="false" ht="12.75" hidden="false" customHeight="false" outlineLevel="0" collapsed="false">
      <c r="A3807" s="6" t="n">
        <v>37050</v>
      </c>
      <c r="B3807" s="7" t="n">
        <v>14</v>
      </c>
      <c r="C3807" s="12" t="n">
        <f aca="false">MAX(E3807:F3807)</f>
        <v>31.0002</v>
      </c>
      <c r="E3807" s="1" t="n">
        <f aca="false">'Generation Lambda'!C3807</f>
        <v>21.95</v>
      </c>
      <c r="F3807" s="15" t="n">
        <f aca="false">'Lambda Purchases'!C3807</f>
        <v>31.0002</v>
      </c>
    </row>
    <row r="3808" customFormat="false" ht="12.75" hidden="false" customHeight="false" outlineLevel="0" collapsed="false">
      <c r="A3808" s="6" t="n">
        <v>37050</v>
      </c>
      <c r="B3808" s="7" t="n">
        <v>15</v>
      </c>
      <c r="C3808" s="12" t="n">
        <f aca="false">MAX(E3808:F3808)</f>
        <v>31.0002</v>
      </c>
      <c r="E3808" s="1" t="n">
        <f aca="false">'Generation Lambda'!C3808</f>
        <v>21.95</v>
      </c>
      <c r="F3808" s="15" t="n">
        <f aca="false">'Lambda Purchases'!C3808</f>
        <v>31.0002</v>
      </c>
    </row>
    <row r="3809" customFormat="false" ht="12.75" hidden="false" customHeight="false" outlineLevel="0" collapsed="false">
      <c r="A3809" s="6" t="n">
        <v>37050</v>
      </c>
      <c r="B3809" s="7" t="n">
        <v>16</v>
      </c>
      <c r="C3809" s="12" t="n">
        <f aca="false">MAX(E3809:F3809)</f>
        <v>33.0002</v>
      </c>
      <c r="E3809" s="1" t="n">
        <f aca="false">'Generation Lambda'!C3809</f>
        <v>21.95</v>
      </c>
      <c r="F3809" s="15" t="n">
        <f aca="false">'Lambda Purchases'!C3809</f>
        <v>33.0002</v>
      </c>
    </row>
    <row r="3810" customFormat="false" ht="12.75" hidden="false" customHeight="false" outlineLevel="0" collapsed="false">
      <c r="A3810" s="6" t="n">
        <v>37050</v>
      </c>
      <c r="B3810" s="7" t="n">
        <v>17</v>
      </c>
      <c r="C3810" s="12" t="n">
        <f aca="false">MAX(E3810:F3810)</f>
        <v>33.0002</v>
      </c>
      <c r="E3810" s="1" t="n">
        <f aca="false">'Generation Lambda'!C3810</f>
        <v>21.95</v>
      </c>
      <c r="F3810" s="15" t="n">
        <f aca="false">'Lambda Purchases'!C3810</f>
        <v>33.0002</v>
      </c>
    </row>
    <row r="3811" customFormat="false" ht="12.75" hidden="false" customHeight="false" outlineLevel="0" collapsed="false">
      <c r="A3811" s="6" t="n">
        <v>37050</v>
      </c>
      <c r="B3811" s="7" t="n">
        <v>18</v>
      </c>
      <c r="C3811" s="12" t="n">
        <f aca="false">MAX(E3811:F3811)</f>
        <v>33.0002</v>
      </c>
      <c r="E3811" s="1" t="n">
        <f aca="false">'Generation Lambda'!C3811</f>
        <v>21.95</v>
      </c>
      <c r="F3811" s="15" t="n">
        <f aca="false">'Lambda Purchases'!C3811</f>
        <v>33.0002</v>
      </c>
    </row>
    <row r="3812" customFormat="false" ht="12.75" hidden="false" customHeight="false" outlineLevel="0" collapsed="false">
      <c r="A3812" s="6" t="n">
        <v>37050</v>
      </c>
      <c r="B3812" s="7" t="n">
        <v>19</v>
      </c>
      <c r="C3812" s="12" t="n">
        <f aca="false">MAX(E3812:F3812)</f>
        <v>33.0002</v>
      </c>
      <c r="E3812" s="1" t="n">
        <f aca="false">'Generation Lambda'!C3812</f>
        <v>21.95</v>
      </c>
      <c r="F3812" s="15" t="n">
        <f aca="false">'Lambda Purchases'!C3812</f>
        <v>33.0002</v>
      </c>
    </row>
    <row r="3813" customFormat="false" ht="12.75" hidden="false" customHeight="false" outlineLevel="0" collapsed="false">
      <c r="A3813" s="6" t="n">
        <v>37050</v>
      </c>
      <c r="B3813" s="7" t="n">
        <v>20</v>
      </c>
      <c r="C3813" s="12" t="n">
        <f aca="false">MAX(E3813:F3813)</f>
        <v>28.0002</v>
      </c>
      <c r="E3813" s="1" t="n">
        <f aca="false">'Generation Lambda'!C3813</f>
        <v>21.95</v>
      </c>
      <c r="F3813" s="15" t="n">
        <f aca="false">'Lambda Purchases'!C3813</f>
        <v>28.0002</v>
      </c>
    </row>
    <row r="3814" customFormat="false" ht="12.75" hidden="false" customHeight="false" outlineLevel="0" collapsed="false">
      <c r="A3814" s="6" t="n">
        <v>37050</v>
      </c>
      <c r="B3814" s="7" t="n">
        <v>21</v>
      </c>
      <c r="C3814" s="12" t="n">
        <f aca="false">MAX(E3814:F3814)</f>
        <v>26.0002</v>
      </c>
      <c r="E3814" s="1" t="n">
        <f aca="false">'Generation Lambda'!C3814</f>
        <v>21.95</v>
      </c>
      <c r="F3814" s="15" t="n">
        <f aca="false">'Lambda Purchases'!C3814</f>
        <v>26.0002</v>
      </c>
    </row>
    <row r="3815" customFormat="false" ht="12.75" hidden="false" customHeight="false" outlineLevel="0" collapsed="false">
      <c r="A3815" s="6" t="n">
        <v>37050</v>
      </c>
      <c r="B3815" s="7" t="n">
        <v>22</v>
      </c>
      <c r="C3815" s="12" t="n">
        <f aca="false">MAX(E3815:F3815)</f>
        <v>24.0002</v>
      </c>
      <c r="E3815" s="1" t="n">
        <f aca="false">'Generation Lambda'!C3815</f>
        <v>21.95</v>
      </c>
      <c r="F3815" s="15" t="n">
        <f aca="false">'Lambda Purchases'!C3815</f>
        <v>24.0002</v>
      </c>
    </row>
    <row r="3816" customFormat="false" ht="12.75" hidden="false" customHeight="false" outlineLevel="0" collapsed="false">
      <c r="A3816" s="6" t="n">
        <v>37050</v>
      </c>
      <c r="B3816" s="7" t="n">
        <v>23</v>
      </c>
      <c r="C3816" s="12" t="n">
        <f aca="false">MAX(E3816:F3816)</f>
        <v>21.95</v>
      </c>
      <c r="E3816" s="1" t="n">
        <f aca="false">'Generation Lambda'!C3816</f>
        <v>21.95</v>
      </c>
      <c r="F3816" s="15" t="n">
        <f aca="false">'Lambda Purchases'!C3816</f>
        <v>18.0002</v>
      </c>
    </row>
    <row r="3817" customFormat="false" ht="12.75" hidden="false" customHeight="false" outlineLevel="0" collapsed="false">
      <c r="A3817" s="6" t="n">
        <v>37050</v>
      </c>
      <c r="B3817" s="7" t="n">
        <v>24</v>
      </c>
      <c r="C3817" s="12" t="n">
        <f aca="false">MAX(E3817:F3817)</f>
        <v>21.95</v>
      </c>
      <c r="E3817" s="1" t="n">
        <f aca="false">'Generation Lambda'!C3817</f>
        <v>21.95</v>
      </c>
      <c r="F3817" s="15" t="n">
        <f aca="false">'Lambda Purchases'!C3817</f>
        <v>18.0002</v>
      </c>
    </row>
    <row r="3818" customFormat="false" ht="12.75" hidden="false" customHeight="false" outlineLevel="0" collapsed="false">
      <c r="A3818" s="6" t="n">
        <v>37051</v>
      </c>
      <c r="B3818" s="7" t="n">
        <v>1</v>
      </c>
      <c r="C3818" s="12" t="n">
        <f aca="false">MAX(E3818:F3818)</f>
        <v>21.95</v>
      </c>
      <c r="E3818" s="1" t="n">
        <f aca="false">'Generation Lambda'!C3818</f>
        <v>21.95</v>
      </c>
      <c r="F3818" s="15" t="n">
        <f aca="false">'Lambda Purchases'!C3818</f>
        <v>12.12</v>
      </c>
    </row>
    <row r="3819" customFormat="false" ht="12.75" hidden="false" customHeight="false" outlineLevel="0" collapsed="false">
      <c r="A3819" s="6" t="n">
        <v>37051</v>
      </c>
      <c r="B3819" s="7" t="n">
        <v>2</v>
      </c>
      <c r="C3819" s="12" t="n">
        <f aca="false">MAX(E3819:F3819)</f>
        <v>21.95</v>
      </c>
      <c r="E3819" s="1" t="n">
        <f aca="false">'Generation Lambda'!C3819</f>
        <v>21.95</v>
      </c>
      <c r="F3819" s="15" t="n">
        <f aca="false">'Lambda Purchases'!C3819</f>
        <v>12.12</v>
      </c>
    </row>
    <row r="3820" customFormat="false" ht="12.75" hidden="false" customHeight="false" outlineLevel="0" collapsed="false">
      <c r="A3820" s="6" t="n">
        <v>37051</v>
      </c>
      <c r="B3820" s="7" t="n">
        <v>3</v>
      </c>
      <c r="C3820" s="12" t="n">
        <f aca="false">MAX(E3820:F3820)</f>
        <v>21.95</v>
      </c>
      <c r="E3820" s="1" t="n">
        <f aca="false">'Generation Lambda'!C3820</f>
        <v>21.95</v>
      </c>
      <c r="F3820" s="15" t="n">
        <f aca="false">'Lambda Purchases'!C3820</f>
        <v>12.12</v>
      </c>
    </row>
    <row r="3821" customFormat="false" ht="12.75" hidden="false" customHeight="false" outlineLevel="0" collapsed="false">
      <c r="A3821" s="6" t="n">
        <v>37051</v>
      </c>
      <c r="B3821" s="7" t="n">
        <v>4</v>
      </c>
      <c r="C3821" s="12" t="n">
        <f aca="false">MAX(E3821:F3821)</f>
        <v>21.95</v>
      </c>
      <c r="E3821" s="1" t="n">
        <f aca="false">'Generation Lambda'!C3821</f>
        <v>21.95</v>
      </c>
      <c r="F3821" s="15" t="n">
        <f aca="false">'Lambda Purchases'!C3821</f>
        <v>12.12</v>
      </c>
    </row>
    <row r="3822" customFormat="false" ht="12.75" hidden="false" customHeight="false" outlineLevel="0" collapsed="false">
      <c r="A3822" s="6" t="n">
        <v>37051</v>
      </c>
      <c r="B3822" s="7" t="n">
        <v>5</v>
      </c>
      <c r="C3822" s="12" t="n">
        <f aca="false">MAX(E3822:F3822)</f>
        <v>21.95</v>
      </c>
      <c r="E3822" s="1" t="n">
        <f aca="false">'Generation Lambda'!C3822</f>
        <v>21.95</v>
      </c>
      <c r="F3822" s="15" t="n">
        <f aca="false">'Lambda Purchases'!C3822</f>
        <v>12.12</v>
      </c>
    </row>
    <row r="3823" customFormat="false" ht="12.75" hidden="false" customHeight="false" outlineLevel="0" collapsed="false">
      <c r="A3823" s="6" t="n">
        <v>37051</v>
      </c>
      <c r="B3823" s="7" t="n">
        <v>6</v>
      </c>
      <c r="C3823" s="12" t="n">
        <f aca="false">MAX(E3823:F3823)</f>
        <v>21.95</v>
      </c>
      <c r="E3823" s="1" t="n">
        <f aca="false">'Generation Lambda'!C3823</f>
        <v>21.95</v>
      </c>
      <c r="F3823" s="15" t="n">
        <f aca="false">'Lambda Purchases'!C3823</f>
        <v>12.12</v>
      </c>
    </row>
    <row r="3824" customFormat="false" ht="12.75" hidden="false" customHeight="false" outlineLevel="0" collapsed="false">
      <c r="A3824" s="6" t="n">
        <v>37051</v>
      </c>
      <c r="B3824" s="7" t="n">
        <v>7</v>
      </c>
      <c r="C3824" s="12" t="n">
        <f aca="false">MAX(E3824:F3824)</f>
        <v>21.95</v>
      </c>
      <c r="E3824" s="1" t="n">
        <f aca="false">'Generation Lambda'!C3824</f>
        <v>21.95</v>
      </c>
      <c r="F3824" s="15" t="n">
        <f aca="false">'Lambda Purchases'!C3824</f>
        <v>12.12</v>
      </c>
    </row>
    <row r="3825" customFormat="false" ht="12.75" hidden="false" customHeight="false" outlineLevel="0" collapsed="false">
      <c r="A3825" s="6" t="n">
        <v>37051</v>
      </c>
      <c r="B3825" s="7" t="n">
        <v>8</v>
      </c>
      <c r="C3825" s="12" t="n">
        <f aca="false">MAX(E3825:F3825)</f>
        <v>21.95</v>
      </c>
      <c r="E3825" s="1" t="n">
        <f aca="false">'Generation Lambda'!C3825</f>
        <v>21.95</v>
      </c>
      <c r="F3825" s="15" t="n">
        <f aca="false">'Lambda Purchases'!C3825</f>
        <v>12.12</v>
      </c>
    </row>
    <row r="3826" customFormat="false" ht="12.75" hidden="false" customHeight="false" outlineLevel="0" collapsed="false">
      <c r="A3826" s="6" t="n">
        <v>37051</v>
      </c>
      <c r="B3826" s="7" t="n">
        <v>9</v>
      </c>
      <c r="C3826" s="12" t="n">
        <f aca="false">MAX(E3826:F3826)</f>
        <v>21.95</v>
      </c>
      <c r="E3826" s="1" t="n">
        <f aca="false">'Generation Lambda'!C3826</f>
        <v>21.95</v>
      </c>
      <c r="F3826" s="15" t="n">
        <f aca="false">'Lambda Purchases'!C3826</f>
        <v>12.12</v>
      </c>
    </row>
    <row r="3827" customFormat="false" ht="12.75" hidden="false" customHeight="false" outlineLevel="0" collapsed="false">
      <c r="A3827" s="6" t="n">
        <v>37051</v>
      </c>
      <c r="B3827" s="7" t="n">
        <v>10</v>
      </c>
      <c r="C3827" s="12" t="n">
        <f aca="false">MAX(E3827:F3827)</f>
        <v>21.95</v>
      </c>
      <c r="E3827" s="1" t="n">
        <f aca="false">'Generation Lambda'!C3827</f>
        <v>21.95</v>
      </c>
      <c r="F3827" s="15" t="n">
        <f aca="false">'Lambda Purchases'!C3827</f>
        <v>20.0002</v>
      </c>
    </row>
    <row r="3828" customFormat="false" ht="12.75" hidden="false" customHeight="false" outlineLevel="0" collapsed="false">
      <c r="A3828" s="6" t="n">
        <v>37051</v>
      </c>
      <c r="B3828" s="7" t="n">
        <v>11</v>
      </c>
      <c r="C3828" s="12" t="n">
        <f aca="false">MAX(E3828:F3828)</f>
        <v>21.95</v>
      </c>
      <c r="E3828" s="1" t="n">
        <f aca="false">'Generation Lambda'!C3828</f>
        <v>21.95</v>
      </c>
      <c r="F3828" s="15" t="n">
        <f aca="false">'Lambda Purchases'!C3828</f>
        <v>20.0002</v>
      </c>
    </row>
    <row r="3829" customFormat="false" ht="12.75" hidden="false" customHeight="false" outlineLevel="0" collapsed="false">
      <c r="A3829" s="6" t="n">
        <v>37051</v>
      </c>
      <c r="B3829" s="7" t="n">
        <v>12</v>
      </c>
      <c r="C3829" s="12" t="n">
        <f aca="false">MAX(E3829:F3829)</f>
        <v>25.0005</v>
      </c>
      <c r="E3829" s="1" t="n">
        <f aca="false">'Generation Lambda'!C3829</f>
        <v>21.95</v>
      </c>
      <c r="F3829" s="15" t="n">
        <f aca="false">'Lambda Purchases'!C3829</f>
        <v>25.0005</v>
      </c>
    </row>
    <row r="3830" customFormat="false" ht="12.75" hidden="false" customHeight="false" outlineLevel="0" collapsed="false">
      <c r="A3830" s="6" t="n">
        <v>37051</v>
      </c>
      <c r="B3830" s="7" t="n">
        <v>13</v>
      </c>
      <c r="C3830" s="12" t="n">
        <f aca="false">MAX(E3830:F3830)</f>
        <v>28.0002</v>
      </c>
      <c r="E3830" s="1" t="n">
        <f aca="false">'Generation Lambda'!C3830</f>
        <v>21.95</v>
      </c>
      <c r="F3830" s="15" t="n">
        <f aca="false">'Lambda Purchases'!C3830</f>
        <v>28.0002</v>
      </c>
    </row>
    <row r="3831" customFormat="false" ht="12.75" hidden="false" customHeight="false" outlineLevel="0" collapsed="false">
      <c r="A3831" s="6" t="n">
        <v>37051</v>
      </c>
      <c r="B3831" s="7" t="n">
        <v>14</v>
      </c>
      <c r="C3831" s="12" t="n">
        <f aca="false">MAX(E3831:F3831)</f>
        <v>28.0002</v>
      </c>
      <c r="E3831" s="1" t="n">
        <f aca="false">'Generation Lambda'!C3831</f>
        <v>21.95</v>
      </c>
      <c r="F3831" s="15" t="n">
        <f aca="false">'Lambda Purchases'!C3831</f>
        <v>28.0002</v>
      </c>
    </row>
    <row r="3832" customFormat="false" ht="12.75" hidden="false" customHeight="false" outlineLevel="0" collapsed="false">
      <c r="A3832" s="6" t="n">
        <v>37051</v>
      </c>
      <c r="B3832" s="7" t="n">
        <v>15</v>
      </c>
      <c r="C3832" s="12" t="n">
        <f aca="false">MAX(E3832:F3832)</f>
        <v>28.0002</v>
      </c>
      <c r="E3832" s="1" t="n">
        <f aca="false">'Generation Lambda'!C3832</f>
        <v>21.95</v>
      </c>
      <c r="F3832" s="15" t="n">
        <f aca="false">'Lambda Purchases'!C3832</f>
        <v>28.0002</v>
      </c>
    </row>
    <row r="3833" customFormat="false" ht="12.75" hidden="false" customHeight="false" outlineLevel="0" collapsed="false">
      <c r="A3833" s="6" t="n">
        <v>37051</v>
      </c>
      <c r="B3833" s="7" t="n">
        <v>16</v>
      </c>
      <c r="C3833" s="12" t="n">
        <f aca="false">MAX(E3833:F3833)</f>
        <v>32.0002</v>
      </c>
      <c r="E3833" s="1" t="n">
        <f aca="false">'Generation Lambda'!C3833</f>
        <v>21.95</v>
      </c>
      <c r="F3833" s="15" t="n">
        <f aca="false">'Lambda Purchases'!C3833</f>
        <v>32.0002</v>
      </c>
    </row>
    <row r="3834" customFormat="false" ht="12.75" hidden="false" customHeight="false" outlineLevel="0" collapsed="false">
      <c r="A3834" s="6" t="n">
        <v>37051</v>
      </c>
      <c r="B3834" s="7" t="n">
        <v>17</v>
      </c>
      <c r="C3834" s="12" t="n">
        <f aca="false">MAX(E3834:F3834)</f>
        <v>32.0002</v>
      </c>
      <c r="E3834" s="1" t="n">
        <f aca="false">'Generation Lambda'!C3834</f>
        <v>21.95</v>
      </c>
      <c r="F3834" s="15" t="n">
        <f aca="false">'Lambda Purchases'!C3834</f>
        <v>32.0002</v>
      </c>
    </row>
    <row r="3835" customFormat="false" ht="12.75" hidden="false" customHeight="false" outlineLevel="0" collapsed="false">
      <c r="A3835" s="6" t="n">
        <v>37051</v>
      </c>
      <c r="B3835" s="7" t="n">
        <v>18</v>
      </c>
      <c r="C3835" s="12" t="n">
        <f aca="false">MAX(E3835:F3835)</f>
        <v>32.0002</v>
      </c>
      <c r="E3835" s="1" t="n">
        <f aca="false">'Generation Lambda'!C3835</f>
        <v>21.95</v>
      </c>
      <c r="F3835" s="15" t="n">
        <f aca="false">'Lambda Purchases'!C3835</f>
        <v>32.0002</v>
      </c>
    </row>
    <row r="3836" customFormat="false" ht="12.75" hidden="false" customHeight="false" outlineLevel="0" collapsed="false">
      <c r="A3836" s="6" t="n">
        <v>37051</v>
      </c>
      <c r="B3836" s="7" t="n">
        <v>19</v>
      </c>
      <c r="C3836" s="12" t="n">
        <f aca="false">MAX(E3836:F3836)</f>
        <v>32.0002</v>
      </c>
      <c r="E3836" s="1" t="n">
        <f aca="false">'Generation Lambda'!C3836</f>
        <v>21.95</v>
      </c>
      <c r="F3836" s="15" t="n">
        <f aca="false">'Lambda Purchases'!C3836</f>
        <v>32.0002</v>
      </c>
    </row>
    <row r="3837" customFormat="false" ht="12.75" hidden="false" customHeight="false" outlineLevel="0" collapsed="false">
      <c r="A3837" s="6" t="n">
        <v>37051</v>
      </c>
      <c r="B3837" s="7" t="n">
        <v>20</v>
      </c>
      <c r="C3837" s="12" t="n">
        <f aca="false">MAX(E3837:F3837)</f>
        <v>30.0002</v>
      </c>
      <c r="E3837" s="1" t="n">
        <f aca="false">'Generation Lambda'!C3837</f>
        <v>21.95</v>
      </c>
      <c r="F3837" s="15" t="n">
        <f aca="false">'Lambda Purchases'!C3837</f>
        <v>30.0002</v>
      </c>
    </row>
    <row r="3838" customFormat="false" ht="12.75" hidden="false" customHeight="false" outlineLevel="0" collapsed="false">
      <c r="A3838" s="6" t="n">
        <v>37051</v>
      </c>
      <c r="B3838" s="7" t="n">
        <v>21</v>
      </c>
      <c r="C3838" s="12" t="n">
        <f aca="false">MAX(E3838:F3838)</f>
        <v>28.0002</v>
      </c>
      <c r="E3838" s="1" t="n">
        <f aca="false">'Generation Lambda'!C3838</f>
        <v>21.95</v>
      </c>
      <c r="F3838" s="15" t="n">
        <f aca="false">'Lambda Purchases'!C3838</f>
        <v>28.0002</v>
      </c>
    </row>
    <row r="3839" customFormat="false" ht="12.75" hidden="false" customHeight="false" outlineLevel="0" collapsed="false">
      <c r="A3839" s="6" t="n">
        <v>37051</v>
      </c>
      <c r="B3839" s="7" t="n">
        <v>22</v>
      </c>
      <c r="C3839" s="12" t="n">
        <f aca="false">MAX(E3839:F3839)</f>
        <v>25.0005</v>
      </c>
      <c r="E3839" s="1" t="n">
        <f aca="false">'Generation Lambda'!C3839</f>
        <v>21.95</v>
      </c>
      <c r="F3839" s="15" t="n">
        <f aca="false">'Lambda Purchases'!C3839</f>
        <v>25.0005</v>
      </c>
    </row>
    <row r="3840" customFormat="false" ht="12.75" hidden="false" customHeight="false" outlineLevel="0" collapsed="false">
      <c r="A3840" s="6" t="n">
        <v>37051</v>
      </c>
      <c r="B3840" s="7" t="n">
        <v>23</v>
      </c>
      <c r="C3840" s="12" t="n">
        <f aca="false">MAX(E3840:F3840)</f>
        <v>23.0002</v>
      </c>
      <c r="E3840" s="1" t="n">
        <f aca="false">'Generation Lambda'!C3840</f>
        <v>21.95</v>
      </c>
      <c r="F3840" s="15" t="n">
        <f aca="false">'Lambda Purchases'!C3840</f>
        <v>23.0002</v>
      </c>
    </row>
    <row r="3841" customFormat="false" ht="12.75" hidden="false" customHeight="false" outlineLevel="0" collapsed="false">
      <c r="A3841" s="6" t="n">
        <v>37051</v>
      </c>
      <c r="B3841" s="7" t="n">
        <v>24</v>
      </c>
      <c r="C3841" s="12" t="n">
        <f aca="false">MAX(E3841:F3841)</f>
        <v>21.95</v>
      </c>
      <c r="E3841" s="1" t="n">
        <f aca="false">'Generation Lambda'!C3841</f>
        <v>21.95</v>
      </c>
      <c r="F3841" s="15" t="n">
        <f aca="false">'Lambda Purchases'!C3841</f>
        <v>12.12</v>
      </c>
    </row>
    <row r="3842" customFormat="false" ht="12.75" hidden="false" customHeight="false" outlineLevel="0" collapsed="false">
      <c r="A3842" s="6" t="n">
        <v>37052</v>
      </c>
      <c r="B3842" s="7" t="n">
        <v>1</v>
      </c>
      <c r="C3842" s="12" t="n">
        <f aca="false">MAX(E3842:F3842)</f>
        <v>21.95</v>
      </c>
      <c r="E3842" s="1" t="n">
        <f aca="false">'Generation Lambda'!C3842</f>
        <v>21.95</v>
      </c>
      <c r="F3842" s="15" t="n">
        <f aca="false">'Lambda Purchases'!C3842</f>
        <v>12.12</v>
      </c>
    </row>
    <row r="3843" customFormat="false" ht="12.75" hidden="false" customHeight="false" outlineLevel="0" collapsed="false">
      <c r="A3843" s="6" t="n">
        <v>37052</v>
      </c>
      <c r="B3843" s="7" t="n">
        <v>2</v>
      </c>
      <c r="C3843" s="12" t="n">
        <f aca="false">MAX(E3843:F3843)</f>
        <v>21.95</v>
      </c>
      <c r="E3843" s="1" t="n">
        <f aca="false">'Generation Lambda'!C3843</f>
        <v>21.95</v>
      </c>
      <c r="F3843" s="15" t="n">
        <f aca="false">'Lambda Purchases'!C3843</f>
        <v>12.12</v>
      </c>
    </row>
    <row r="3844" customFormat="false" ht="12.75" hidden="false" customHeight="false" outlineLevel="0" collapsed="false">
      <c r="A3844" s="6" t="n">
        <v>37052</v>
      </c>
      <c r="B3844" s="7" t="n">
        <v>3</v>
      </c>
      <c r="C3844" s="12" t="n">
        <f aca="false">MAX(E3844:F3844)</f>
        <v>21.95</v>
      </c>
      <c r="E3844" s="1" t="n">
        <f aca="false">'Generation Lambda'!C3844</f>
        <v>21.95</v>
      </c>
      <c r="F3844" s="15" t="n">
        <f aca="false">'Lambda Purchases'!C3844</f>
        <v>12.12</v>
      </c>
    </row>
    <row r="3845" customFormat="false" ht="12.75" hidden="false" customHeight="false" outlineLevel="0" collapsed="false">
      <c r="A3845" s="6" t="n">
        <v>37052</v>
      </c>
      <c r="B3845" s="7" t="n">
        <v>4</v>
      </c>
      <c r="C3845" s="12" t="n">
        <f aca="false">MAX(E3845:F3845)</f>
        <v>21.95</v>
      </c>
      <c r="E3845" s="1" t="n">
        <f aca="false">'Generation Lambda'!C3845</f>
        <v>21.95</v>
      </c>
      <c r="F3845" s="15" t="n">
        <f aca="false">'Lambda Purchases'!C3845</f>
        <v>12.12</v>
      </c>
    </row>
    <row r="3846" customFormat="false" ht="12.75" hidden="false" customHeight="false" outlineLevel="0" collapsed="false">
      <c r="A3846" s="6" t="n">
        <v>37052</v>
      </c>
      <c r="B3846" s="7" t="n">
        <v>5</v>
      </c>
      <c r="C3846" s="12" t="n">
        <f aca="false">MAX(E3846:F3846)</f>
        <v>21.95</v>
      </c>
      <c r="E3846" s="1" t="n">
        <f aca="false">'Generation Lambda'!C3846</f>
        <v>21.95</v>
      </c>
      <c r="F3846" s="15" t="n">
        <f aca="false">'Lambda Purchases'!C3846</f>
        <v>12.12</v>
      </c>
    </row>
    <row r="3847" customFormat="false" ht="12.75" hidden="false" customHeight="false" outlineLevel="0" collapsed="false">
      <c r="A3847" s="6" t="n">
        <v>37052</v>
      </c>
      <c r="B3847" s="7" t="n">
        <v>6</v>
      </c>
      <c r="C3847" s="12" t="n">
        <f aca="false">MAX(E3847:F3847)</f>
        <v>21.95</v>
      </c>
      <c r="E3847" s="1" t="n">
        <f aca="false">'Generation Lambda'!C3847</f>
        <v>21.95</v>
      </c>
      <c r="F3847" s="15" t="n">
        <f aca="false">'Lambda Purchases'!C3847</f>
        <v>12.12</v>
      </c>
    </row>
    <row r="3848" customFormat="false" ht="12.75" hidden="false" customHeight="false" outlineLevel="0" collapsed="false">
      <c r="A3848" s="6" t="n">
        <v>37052</v>
      </c>
      <c r="B3848" s="7" t="n">
        <v>7</v>
      </c>
      <c r="C3848" s="12" t="n">
        <f aca="false">MAX(E3848:F3848)</f>
        <v>21.95</v>
      </c>
      <c r="E3848" s="1" t="n">
        <f aca="false">'Generation Lambda'!C3848</f>
        <v>21.95</v>
      </c>
      <c r="F3848" s="15" t="n">
        <f aca="false">'Lambda Purchases'!C3848</f>
        <v>12.12</v>
      </c>
    </row>
    <row r="3849" customFormat="false" ht="12.75" hidden="false" customHeight="false" outlineLevel="0" collapsed="false">
      <c r="A3849" s="6" t="n">
        <v>37052</v>
      </c>
      <c r="B3849" s="7" t="n">
        <v>8</v>
      </c>
      <c r="C3849" s="12" t="n">
        <f aca="false">MAX(E3849:F3849)</f>
        <v>21.95</v>
      </c>
      <c r="E3849" s="1" t="n">
        <f aca="false">'Generation Lambda'!C3849</f>
        <v>21.95</v>
      </c>
      <c r="F3849" s="15" t="n">
        <f aca="false">'Lambda Purchases'!C3849</f>
        <v>12.12</v>
      </c>
    </row>
    <row r="3850" customFormat="false" ht="12.75" hidden="false" customHeight="false" outlineLevel="0" collapsed="false">
      <c r="A3850" s="6" t="n">
        <v>37052</v>
      </c>
      <c r="B3850" s="7" t="n">
        <v>9</v>
      </c>
      <c r="C3850" s="12" t="n">
        <f aca="false">MAX(E3850:F3850)</f>
        <v>21.95</v>
      </c>
      <c r="E3850" s="1" t="n">
        <f aca="false">'Generation Lambda'!C3850</f>
        <v>21.95</v>
      </c>
      <c r="F3850" s="15" t="n">
        <f aca="false">'Lambda Purchases'!C3850</f>
        <v>12.12</v>
      </c>
    </row>
    <row r="3851" customFormat="false" ht="12.75" hidden="false" customHeight="false" outlineLevel="0" collapsed="false">
      <c r="A3851" s="6" t="n">
        <v>37052</v>
      </c>
      <c r="B3851" s="7" t="n">
        <v>10</v>
      </c>
      <c r="C3851" s="12" t="n">
        <f aca="false">MAX(E3851:F3851)</f>
        <v>21.95</v>
      </c>
      <c r="E3851" s="1" t="n">
        <f aca="false">'Generation Lambda'!C3851</f>
        <v>21.95</v>
      </c>
      <c r="F3851" s="15" t="n">
        <f aca="false">'Lambda Purchases'!C3851</f>
        <v>12.12</v>
      </c>
    </row>
    <row r="3852" customFormat="false" ht="12.75" hidden="false" customHeight="false" outlineLevel="0" collapsed="false">
      <c r="A3852" s="6" t="n">
        <v>37052</v>
      </c>
      <c r="B3852" s="7" t="n">
        <v>11</v>
      </c>
      <c r="C3852" s="12" t="n">
        <f aca="false">MAX(E3852:F3852)</f>
        <v>21.95</v>
      </c>
      <c r="E3852" s="1" t="n">
        <f aca="false">'Generation Lambda'!C3852</f>
        <v>21.95</v>
      </c>
      <c r="F3852" s="15" t="n">
        <f aca="false">'Lambda Purchases'!C3852</f>
        <v>19.0002</v>
      </c>
    </row>
    <row r="3853" customFormat="false" ht="12.75" hidden="false" customHeight="false" outlineLevel="0" collapsed="false">
      <c r="A3853" s="6" t="n">
        <v>37052</v>
      </c>
      <c r="B3853" s="7" t="n">
        <v>12</v>
      </c>
      <c r="C3853" s="12" t="n">
        <f aca="false">MAX(E3853:F3853)</f>
        <v>22.0002</v>
      </c>
      <c r="E3853" s="1" t="n">
        <f aca="false">'Generation Lambda'!C3853</f>
        <v>21.95</v>
      </c>
      <c r="F3853" s="15" t="n">
        <f aca="false">'Lambda Purchases'!C3853</f>
        <v>22.0002</v>
      </c>
    </row>
    <row r="3854" customFormat="false" ht="12.75" hidden="false" customHeight="false" outlineLevel="0" collapsed="false">
      <c r="A3854" s="6" t="n">
        <v>37052</v>
      </c>
      <c r="B3854" s="7" t="n">
        <v>13</v>
      </c>
      <c r="C3854" s="12" t="n">
        <f aca="false">MAX(E3854:F3854)</f>
        <v>24.0002</v>
      </c>
      <c r="E3854" s="1" t="n">
        <f aca="false">'Generation Lambda'!C3854</f>
        <v>21.95</v>
      </c>
      <c r="F3854" s="15" t="n">
        <f aca="false">'Lambda Purchases'!C3854</f>
        <v>24.0002</v>
      </c>
    </row>
    <row r="3855" customFormat="false" ht="12.75" hidden="false" customHeight="false" outlineLevel="0" collapsed="false">
      <c r="A3855" s="6" t="n">
        <v>37052</v>
      </c>
      <c r="B3855" s="7" t="n">
        <v>14</v>
      </c>
      <c r="C3855" s="12" t="n">
        <f aca="false">MAX(E3855:F3855)</f>
        <v>26.0002</v>
      </c>
      <c r="E3855" s="1" t="n">
        <f aca="false">'Generation Lambda'!C3855</f>
        <v>21.95</v>
      </c>
      <c r="F3855" s="15" t="n">
        <f aca="false">'Lambda Purchases'!C3855</f>
        <v>26.0002</v>
      </c>
    </row>
    <row r="3856" customFormat="false" ht="12.75" hidden="false" customHeight="false" outlineLevel="0" collapsed="false">
      <c r="A3856" s="6" t="n">
        <v>37052</v>
      </c>
      <c r="B3856" s="7" t="n">
        <v>15</v>
      </c>
      <c r="C3856" s="12" t="n">
        <f aca="false">MAX(E3856:F3856)</f>
        <v>33.0002</v>
      </c>
      <c r="E3856" s="1" t="n">
        <f aca="false">'Generation Lambda'!C3856</f>
        <v>21.95</v>
      </c>
      <c r="F3856" s="15" t="n">
        <f aca="false">'Lambda Purchases'!C3856</f>
        <v>33.0002</v>
      </c>
    </row>
    <row r="3857" customFormat="false" ht="12.75" hidden="false" customHeight="false" outlineLevel="0" collapsed="false">
      <c r="A3857" s="6" t="n">
        <v>37052</v>
      </c>
      <c r="B3857" s="7" t="n">
        <v>16</v>
      </c>
      <c r="C3857" s="12" t="n">
        <f aca="false">MAX(E3857:F3857)</f>
        <v>35.0002</v>
      </c>
      <c r="E3857" s="1" t="n">
        <f aca="false">'Generation Lambda'!C3857</f>
        <v>21.95</v>
      </c>
      <c r="F3857" s="15" t="n">
        <f aca="false">'Lambda Purchases'!C3857</f>
        <v>35.0002</v>
      </c>
    </row>
    <row r="3858" customFormat="false" ht="12.75" hidden="false" customHeight="false" outlineLevel="0" collapsed="false">
      <c r="A3858" s="6" t="n">
        <v>37052</v>
      </c>
      <c r="B3858" s="7" t="n">
        <v>17</v>
      </c>
      <c r="C3858" s="12" t="n">
        <f aca="false">MAX(E3858:F3858)</f>
        <v>35.0002</v>
      </c>
      <c r="E3858" s="1" t="n">
        <f aca="false">'Generation Lambda'!C3858</f>
        <v>21.95</v>
      </c>
      <c r="F3858" s="15" t="n">
        <f aca="false">'Lambda Purchases'!C3858</f>
        <v>35.0002</v>
      </c>
    </row>
    <row r="3859" customFormat="false" ht="12.75" hidden="false" customHeight="false" outlineLevel="0" collapsed="false">
      <c r="A3859" s="6" t="n">
        <v>37052</v>
      </c>
      <c r="B3859" s="7" t="n">
        <v>18</v>
      </c>
      <c r="C3859" s="12" t="n">
        <f aca="false">MAX(E3859:F3859)</f>
        <v>37.0002</v>
      </c>
      <c r="E3859" s="1" t="n">
        <f aca="false">'Generation Lambda'!C3859</f>
        <v>21.95</v>
      </c>
      <c r="F3859" s="15" t="n">
        <f aca="false">'Lambda Purchases'!C3859</f>
        <v>37.0002</v>
      </c>
    </row>
    <row r="3860" customFormat="false" ht="12.75" hidden="false" customHeight="false" outlineLevel="0" collapsed="false">
      <c r="A3860" s="6" t="n">
        <v>37052</v>
      </c>
      <c r="B3860" s="7" t="n">
        <v>19</v>
      </c>
      <c r="C3860" s="12" t="n">
        <f aca="false">MAX(E3860:F3860)</f>
        <v>38.0002</v>
      </c>
      <c r="E3860" s="1" t="n">
        <f aca="false">'Generation Lambda'!C3860</f>
        <v>21.95</v>
      </c>
      <c r="F3860" s="15" t="n">
        <f aca="false">'Lambda Purchases'!C3860</f>
        <v>38.0002</v>
      </c>
    </row>
    <row r="3861" customFormat="false" ht="12.75" hidden="false" customHeight="false" outlineLevel="0" collapsed="false">
      <c r="A3861" s="6" t="n">
        <v>37052</v>
      </c>
      <c r="B3861" s="7" t="n">
        <v>20</v>
      </c>
      <c r="C3861" s="12" t="n">
        <f aca="false">MAX(E3861:F3861)</f>
        <v>38.0002</v>
      </c>
      <c r="E3861" s="1" t="n">
        <f aca="false">'Generation Lambda'!C3861</f>
        <v>21.95</v>
      </c>
      <c r="F3861" s="15" t="n">
        <f aca="false">'Lambda Purchases'!C3861</f>
        <v>38.0002</v>
      </c>
    </row>
    <row r="3862" customFormat="false" ht="12.75" hidden="false" customHeight="false" outlineLevel="0" collapsed="false">
      <c r="A3862" s="6" t="n">
        <v>37052</v>
      </c>
      <c r="B3862" s="7" t="n">
        <v>21</v>
      </c>
      <c r="C3862" s="12" t="n">
        <f aca="false">MAX(E3862:F3862)</f>
        <v>23.8</v>
      </c>
      <c r="E3862" s="1" t="n">
        <f aca="false">'Generation Lambda'!C3862</f>
        <v>23.8</v>
      </c>
      <c r="F3862" s="15" t="n">
        <f aca="false">'Lambda Purchases'!C3862</f>
        <v>12.12</v>
      </c>
    </row>
    <row r="3863" customFormat="false" ht="12.75" hidden="false" customHeight="false" outlineLevel="0" collapsed="false">
      <c r="A3863" s="6" t="n">
        <v>37052</v>
      </c>
      <c r="B3863" s="7" t="n">
        <v>22</v>
      </c>
      <c r="C3863" s="12" t="n">
        <f aca="false">MAX(E3863:F3863)</f>
        <v>28.83</v>
      </c>
      <c r="E3863" s="1" t="n">
        <f aca="false">'Generation Lambda'!C3863</f>
        <v>28.83</v>
      </c>
      <c r="F3863" s="15" t="n">
        <f aca="false">'Lambda Purchases'!C3863</f>
        <v>12.12</v>
      </c>
    </row>
    <row r="3864" customFormat="false" ht="12.75" hidden="false" customHeight="false" outlineLevel="0" collapsed="false">
      <c r="A3864" s="6" t="n">
        <v>37052</v>
      </c>
      <c r="B3864" s="7" t="n">
        <v>23</v>
      </c>
      <c r="C3864" s="12" t="n">
        <f aca="false">MAX(E3864:F3864)</f>
        <v>26.67</v>
      </c>
      <c r="E3864" s="1" t="n">
        <f aca="false">'Generation Lambda'!C3864</f>
        <v>26.67</v>
      </c>
      <c r="F3864" s="15" t="n">
        <f aca="false">'Lambda Purchases'!C3864</f>
        <v>12.12</v>
      </c>
    </row>
    <row r="3865" customFormat="false" ht="12.75" hidden="false" customHeight="false" outlineLevel="0" collapsed="false">
      <c r="A3865" s="6" t="n">
        <v>37052</v>
      </c>
      <c r="B3865" s="7" t="n">
        <v>24</v>
      </c>
      <c r="C3865" s="12" t="n">
        <f aca="false">MAX(E3865:F3865)</f>
        <v>21.95</v>
      </c>
      <c r="E3865" s="1" t="n">
        <f aca="false">'Generation Lambda'!C3865</f>
        <v>21.95</v>
      </c>
      <c r="F3865" s="15" t="n">
        <f aca="false">'Lambda Purchases'!C3865</f>
        <v>12.12</v>
      </c>
    </row>
    <row r="3866" customFormat="false" ht="12.75" hidden="false" customHeight="false" outlineLevel="0" collapsed="false">
      <c r="A3866" s="6" t="n">
        <v>37053</v>
      </c>
      <c r="B3866" s="7" t="n">
        <v>1</v>
      </c>
      <c r="C3866" s="12" t="n">
        <f aca="false">MAX(E3866:F3866)</f>
        <v>21.95</v>
      </c>
      <c r="E3866" s="1" t="n">
        <f aca="false">'Generation Lambda'!C3866</f>
        <v>21.95</v>
      </c>
      <c r="F3866" s="15" t="n">
        <f aca="false">'Lambda Purchases'!C3866</f>
        <v>12.1214</v>
      </c>
    </row>
    <row r="3867" customFormat="false" ht="12.75" hidden="false" customHeight="false" outlineLevel="0" collapsed="false">
      <c r="A3867" s="6" t="n">
        <v>37053</v>
      </c>
      <c r="B3867" s="7" t="n">
        <v>2</v>
      </c>
      <c r="C3867" s="12" t="n">
        <f aca="false">MAX(E3867:F3867)</f>
        <v>21.95</v>
      </c>
      <c r="E3867" s="1" t="n">
        <f aca="false">'Generation Lambda'!C3867</f>
        <v>21.95</v>
      </c>
      <c r="F3867" s="15" t="n">
        <f aca="false">'Lambda Purchases'!C3867</f>
        <v>12.1214</v>
      </c>
    </row>
    <row r="3868" customFormat="false" ht="12.75" hidden="false" customHeight="false" outlineLevel="0" collapsed="false">
      <c r="A3868" s="6" t="n">
        <v>37053</v>
      </c>
      <c r="B3868" s="7" t="n">
        <v>3</v>
      </c>
      <c r="C3868" s="12" t="n">
        <f aca="false">MAX(E3868:F3868)</f>
        <v>21.95</v>
      </c>
      <c r="E3868" s="1" t="n">
        <f aca="false">'Generation Lambda'!C3868</f>
        <v>21.95</v>
      </c>
      <c r="F3868" s="15" t="n">
        <f aca="false">'Lambda Purchases'!C3868</f>
        <v>12.1214</v>
      </c>
    </row>
    <row r="3869" customFormat="false" ht="12.75" hidden="false" customHeight="false" outlineLevel="0" collapsed="false">
      <c r="A3869" s="6" t="n">
        <v>37053</v>
      </c>
      <c r="B3869" s="7" t="n">
        <v>4</v>
      </c>
      <c r="C3869" s="12" t="n">
        <f aca="false">MAX(E3869:F3869)</f>
        <v>21.95</v>
      </c>
      <c r="E3869" s="1" t="n">
        <f aca="false">'Generation Lambda'!C3869</f>
        <v>21.95</v>
      </c>
      <c r="F3869" s="15" t="n">
        <f aca="false">'Lambda Purchases'!C3869</f>
        <v>12.1214</v>
      </c>
    </row>
    <row r="3870" customFormat="false" ht="12.75" hidden="false" customHeight="false" outlineLevel="0" collapsed="false">
      <c r="A3870" s="6" t="n">
        <v>37053</v>
      </c>
      <c r="B3870" s="7" t="n">
        <v>5</v>
      </c>
      <c r="C3870" s="12" t="n">
        <f aca="false">MAX(E3870:F3870)</f>
        <v>21.95</v>
      </c>
      <c r="E3870" s="1" t="n">
        <f aca="false">'Generation Lambda'!C3870</f>
        <v>21.95</v>
      </c>
      <c r="F3870" s="15" t="n">
        <f aca="false">'Lambda Purchases'!C3870</f>
        <v>12.1214</v>
      </c>
    </row>
    <row r="3871" customFormat="false" ht="12.75" hidden="false" customHeight="false" outlineLevel="0" collapsed="false">
      <c r="A3871" s="6" t="n">
        <v>37053</v>
      </c>
      <c r="B3871" s="7" t="n">
        <v>6</v>
      </c>
      <c r="C3871" s="12" t="n">
        <f aca="false">MAX(E3871:F3871)</f>
        <v>21.95</v>
      </c>
      <c r="E3871" s="1" t="n">
        <f aca="false">'Generation Lambda'!C3871</f>
        <v>21.95</v>
      </c>
      <c r="F3871" s="15" t="n">
        <f aca="false">'Lambda Purchases'!C3871</f>
        <v>12.1214</v>
      </c>
    </row>
    <row r="3872" customFormat="false" ht="12.75" hidden="false" customHeight="false" outlineLevel="0" collapsed="false">
      <c r="A3872" s="6" t="n">
        <v>37053</v>
      </c>
      <c r="B3872" s="7" t="n">
        <v>7</v>
      </c>
      <c r="C3872" s="12" t="n">
        <f aca="false">MAX(E3872:F3872)</f>
        <v>21.95</v>
      </c>
      <c r="E3872" s="1" t="n">
        <f aca="false">'Generation Lambda'!C3872</f>
        <v>21.95</v>
      </c>
      <c r="F3872" s="15" t="n">
        <f aca="false">'Lambda Purchases'!C3872</f>
        <v>12.1214</v>
      </c>
    </row>
    <row r="3873" customFormat="false" ht="12.75" hidden="false" customHeight="false" outlineLevel="0" collapsed="false">
      <c r="A3873" s="6" t="n">
        <v>37053</v>
      </c>
      <c r="B3873" s="7" t="n">
        <v>8</v>
      </c>
      <c r="C3873" s="12" t="n">
        <f aca="false">MAX(E3873:F3873)</f>
        <v>21.95</v>
      </c>
      <c r="E3873" s="1" t="n">
        <f aca="false">'Generation Lambda'!C3873</f>
        <v>21.95</v>
      </c>
      <c r="F3873" s="15" t="n">
        <f aca="false">'Lambda Purchases'!C3873</f>
        <v>12.1214</v>
      </c>
    </row>
    <row r="3874" customFormat="false" ht="12.75" hidden="false" customHeight="false" outlineLevel="0" collapsed="false">
      <c r="A3874" s="6" t="n">
        <v>37053</v>
      </c>
      <c r="B3874" s="7" t="n">
        <v>9</v>
      </c>
      <c r="C3874" s="12" t="n">
        <f aca="false">MAX(E3874:F3874)</f>
        <v>21.95</v>
      </c>
      <c r="E3874" s="1" t="n">
        <f aca="false">'Generation Lambda'!C3874</f>
        <v>21.95</v>
      </c>
      <c r="F3874" s="15" t="n">
        <f aca="false">'Lambda Purchases'!C3874</f>
        <v>12.1214</v>
      </c>
    </row>
    <row r="3875" customFormat="false" ht="12.75" hidden="false" customHeight="false" outlineLevel="0" collapsed="false">
      <c r="A3875" s="6" t="n">
        <v>37053</v>
      </c>
      <c r="B3875" s="7" t="n">
        <v>10</v>
      </c>
      <c r="C3875" s="12" t="n">
        <f aca="false">MAX(E3875:F3875)</f>
        <v>36.0002</v>
      </c>
      <c r="E3875" s="1" t="n">
        <f aca="false">'Generation Lambda'!C3875</f>
        <v>23.08</v>
      </c>
      <c r="F3875" s="15" t="n">
        <f aca="false">'Lambda Purchases'!C3875</f>
        <v>36.0002</v>
      </c>
    </row>
    <row r="3876" customFormat="false" ht="12.75" hidden="false" customHeight="false" outlineLevel="0" collapsed="false">
      <c r="A3876" s="6" t="n">
        <v>37053</v>
      </c>
      <c r="B3876" s="7" t="n">
        <v>11</v>
      </c>
      <c r="C3876" s="12" t="n">
        <f aca="false">MAX(E3876:F3876)</f>
        <v>42.0002</v>
      </c>
      <c r="E3876" s="1" t="n">
        <f aca="false">'Generation Lambda'!C3876</f>
        <v>23.8</v>
      </c>
      <c r="F3876" s="15" t="n">
        <f aca="false">'Lambda Purchases'!C3876</f>
        <v>42.0002</v>
      </c>
    </row>
    <row r="3877" customFormat="false" ht="12.75" hidden="false" customHeight="false" outlineLevel="0" collapsed="false">
      <c r="A3877" s="6" t="n">
        <v>37053</v>
      </c>
      <c r="B3877" s="7" t="n">
        <v>12</v>
      </c>
      <c r="C3877" s="12" t="n">
        <f aca="false">MAX(E3877:F3877)</f>
        <v>54.0002</v>
      </c>
      <c r="E3877" s="1" t="n">
        <f aca="false">'Generation Lambda'!C3877</f>
        <v>24.52</v>
      </c>
      <c r="F3877" s="15" t="n">
        <f aca="false">'Lambda Purchases'!C3877</f>
        <v>54.0002</v>
      </c>
    </row>
    <row r="3878" customFormat="false" ht="12.75" hidden="false" customHeight="false" outlineLevel="0" collapsed="false">
      <c r="A3878" s="6" t="n">
        <v>37053</v>
      </c>
      <c r="B3878" s="7" t="n">
        <v>13</v>
      </c>
      <c r="C3878" s="12" t="n">
        <f aca="false">MAX(E3878:F3878)</f>
        <v>59.0002</v>
      </c>
      <c r="E3878" s="1" t="n">
        <f aca="false">'Generation Lambda'!C3878</f>
        <v>25.24</v>
      </c>
      <c r="F3878" s="15" t="n">
        <f aca="false">'Lambda Purchases'!C3878</f>
        <v>59.0002</v>
      </c>
    </row>
    <row r="3879" customFormat="false" ht="12.75" hidden="false" customHeight="false" outlineLevel="0" collapsed="false">
      <c r="A3879" s="6" t="n">
        <v>37053</v>
      </c>
      <c r="B3879" s="7" t="n">
        <v>14</v>
      </c>
      <c r="C3879" s="12" t="n">
        <f aca="false">MAX(E3879:F3879)</f>
        <v>59.0002</v>
      </c>
      <c r="E3879" s="1" t="n">
        <f aca="false">'Generation Lambda'!C3879</f>
        <v>25.24</v>
      </c>
      <c r="F3879" s="15" t="n">
        <f aca="false">'Lambda Purchases'!C3879</f>
        <v>59.0002</v>
      </c>
    </row>
    <row r="3880" customFormat="false" ht="12.75" hidden="false" customHeight="false" outlineLevel="0" collapsed="false">
      <c r="A3880" s="6" t="n">
        <v>37053</v>
      </c>
      <c r="B3880" s="7" t="n">
        <v>15</v>
      </c>
      <c r="C3880" s="12" t="n">
        <f aca="false">MAX(E3880:F3880)</f>
        <v>66.2776</v>
      </c>
      <c r="E3880" s="1" t="n">
        <f aca="false">'Generation Lambda'!C3880</f>
        <v>25.24</v>
      </c>
      <c r="F3880" s="15" t="n">
        <f aca="false">'Lambda Purchases'!C3880</f>
        <v>66.2776</v>
      </c>
    </row>
    <row r="3881" customFormat="false" ht="12.75" hidden="false" customHeight="false" outlineLevel="0" collapsed="false">
      <c r="A3881" s="6" t="n">
        <v>37053</v>
      </c>
      <c r="B3881" s="7" t="n">
        <v>16</v>
      </c>
      <c r="C3881" s="12" t="n">
        <f aca="false">MAX(E3881:F3881)</f>
        <v>65.2776</v>
      </c>
      <c r="E3881" s="1" t="n">
        <f aca="false">'Generation Lambda'!C3881</f>
        <v>24.52</v>
      </c>
      <c r="F3881" s="15" t="n">
        <f aca="false">'Lambda Purchases'!C3881</f>
        <v>65.2776</v>
      </c>
    </row>
    <row r="3882" customFormat="false" ht="12.75" hidden="false" customHeight="false" outlineLevel="0" collapsed="false">
      <c r="A3882" s="6" t="n">
        <v>37053</v>
      </c>
      <c r="B3882" s="7" t="n">
        <v>17</v>
      </c>
      <c r="C3882" s="12" t="n">
        <f aca="false">MAX(E3882:F3882)</f>
        <v>65.185</v>
      </c>
      <c r="E3882" s="1" t="n">
        <f aca="false">'Generation Lambda'!C3882</f>
        <v>25.24</v>
      </c>
      <c r="F3882" s="15" t="n">
        <f aca="false">'Lambda Purchases'!C3882</f>
        <v>65.185</v>
      </c>
    </row>
    <row r="3883" customFormat="false" ht="12.75" hidden="false" customHeight="false" outlineLevel="0" collapsed="false">
      <c r="A3883" s="6" t="n">
        <v>37053</v>
      </c>
      <c r="B3883" s="7" t="n">
        <v>18</v>
      </c>
      <c r="C3883" s="12" t="n">
        <f aca="false">MAX(E3883:F3883)</f>
        <v>68</v>
      </c>
      <c r="E3883" s="1" t="n">
        <f aca="false">'Generation Lambda'!C3883</f>
        <v>25.24</v>
      </c>
      <c r="F3883" s="15" t="n">
        <f aca="false">'Lambda Purchases'!C3883</f>
        <v>68</v>
      </c>
    </row>
    <row r="3884" customFormat="false" ht="12.75" hidden="false" customHeight="false" outlineLevel="0" collapsed="false">
      <c r="A3884" s="6" t="n">
        <v>37053</v>
      </c>
      <c r="B3884" s="7" t="n">
        <v>19</v>
      </c>
      <c r="C3884" s="12" t="n">
        <f aca="false">MAX(E3884:F3884)</f>
        <v>68.185</v>
      </c>
      <c r="E3884" s="1" t="n">
        <f aca="false">'Generation Lambda'!C3884</f>
        <v>25.24</v>
      </c>
      <c r="F3884" s="15" t="n">
        <f aca="false">'Lambda Purchases'!C3884</f>
        <v>68.185</v>
      </c>
    </row>
    <row r="3885" customFormat="false" ht="12.75" hidden="false" customHeight="false" outlineLevel="0" collapsed="false">
      <c r="A3885" s="6" t="n">
        <v>37053</v>
      </c>
      <c r="B3885" s="7" t="n">
        <v>20</v>
      </c>
      <c r="C3885" s="12" t="n">
        <f aca="false">MAX(E3885:F3885)</f>
        <v>65.0002</v>
      </c>
      <c r="E3885" s="1" t="n">
        <f aca="false">'Generation Lambda'!C3885</f>
        <v>25.24</v>
      </c>
      <c r="F3885" s="15" t="n">
        <f aca="false">'Lambda Purchases'!C3885</f>
        <v>65.0002</v>
      </c>
    </row>
    <row r="3886" customFormat="false" ht="12.75" hidden="false" customHeight="false" outlineLevel="0" collapsed="false">
      <c r="A3886" s="6" t="n">
        <v>37053</v>
      </c>
      <c r="B3886" s="7" t="n">
        <v>21</v>
      </c>
      <c r="C3886" s="12" t="n">
        <f aca="false">MAX(E3886:F3886)</f>
        <v>60.0002</v>
      </c>
      <c r="E3886" s="1" t="n">
        <f aca="false">'Generation Lambda'!C3886</f>
        <v>24.52</v>
      </c>
      <c r="F3886" s="15" t="n">
        <f aca="false">'Lambda Purchases'!C3886</f>
        <v>60.0002</v>
      </c>
    </row>
    <row r="3887" customFormat="false" ht="12.75" hidden="false" customHeight="false" outlineLevel="0" collapsed="false">
      <c r="A3887" s="6" t="n">
        <v>37053</v>
      </c>
      <c r="B3887" s="7" t="n">
        <v>22</v>
      </c>
      <c r="C3887" s="12" t="n">
        <f aca="false">MAX(E3887:F3887)</f>
        <v>55.0002</v>
      </c>
      <c r="E3887" s="1" t="n">
        <f aca="false">'Generation Lambda'!C3887</f>
        <v>24.52</v>
      </c>
      <c r="F3887" s="15" t="n">
        <f aca="false">'Lambda Purchases'!C3887</f>
        <v>55.0002</v>
      </c>
    </row>
    <row r="3888" customFormat="false" ht="12.75" hidden="false" customHeight="false" outlineLevel="0" collapsed="false">
      <c r="A3888" s="6" t="n">
        <v>37053</v>
      </c>
      <c r="B3888" s="7" t="n">
        <v>23</v>
      </c>
      <c r="C3888" s="12" t="n">
        <f aca="false">MAX(E3888:F3888)</f>
        <v>48.0002</v>
      </c>
      <c r="E3888" s="1" t="n">
        <f aca="false">'Generation Lambda'!C3888</f>
        <v>21.95</v>
      </c>
      <c r="F3888" s="15" t="n">
        <f aca="false">'Lambda Purchases'!C3888</f>
        <v>48.0002</v>
      </c>
    </row>
    <row r="3889" customFormat="false" ht="12.75" hidden="false" customHeight="false" outlineLevel="0" collapsed="false">
      <c r="A3889" s="6" t="n">
        <v>37053</v>
      </c>
      <c r="B3889" s="7" t="n">
        <v>24</v>
      </c>
      <c r="C3889" s="12" t="n">
        <f aca="false">MAX(E3889:F3889)</f>
        <v>34.0002</v>
      </c>
      <c r="E3889" s="1" t="n">
        <f aca="false">'Generation Lambda'!C3889</f>
        <v>21.95</v>
      </c>
      <c r="F3889" s="15" t="n">
        <f aca="false">'Lambda Purchases'!C3889</f>
        <v>34.0002</v>
      </c>
    </row>
    <row r="3890" customFormat="false" ht="12.75" hidden="false" customHeight="false" outlineLevel="0" collapsed="false">
      <c r="A3890" s="6" t="n">
        <v>37054</v>
      </c>
      <c r="B3890" s="7" t="n">
        <v>1</v>
      </c>
      <c r="C3890" s="12" t="n">
        <f aca="false">MAX(E3890:F3890)</f>
        <v>21.95</v>
      </c>
      <c r="E3890" s="1" t="n">
        <f aca="false">'Generation Lambda'!C3890</f>
        <v>21.95</v>
      </c>
      <c r="F3890" s="15" t="n">
        <f aca="false">'Lambda Purchases'!C3890</f>
        <v>12.1214</v>
      </c>
    </row>
    <row r="3891" customFormat="false" ht="12.75" hidden="false" customHeight="false" outlineLevel="0" collapsed="false">
      <c r="A3891" s="6" t="n">
        <v>37054</v>
      </c>
      <c r="B3891" s="7" t="n">
        <v>2</v>
      </c>
      <c r="C3891" s="12" t="n">
        <f aca="false">MAX(E3891:F3891)</f>
        <v>21.95</v>
      </c>
      <c r="E3891" s="1" t="n">
        <f aca="false">'Generation Lambda'!C3891</f>
        <v>21.95</v>
      </c>
      <c r="F3891" s="15" t="n">
        <f aca="false">'Lambda Purchases'!C3891</f>
        <v>12.1214</v>
      </c>
    </row>
    <row r="3892" customFormat="false" ht="12.75" hidden="false" customHeight="false" outlineLevel="0" collapsed="false">
      <c r="A3892" s="6" t="n">
        <v>37054</v>
      </c>
      <c r="B3892" s="7" t="n">
        <v>3</v>
      </c>
      <c r="C3892" s="12" t="n">
        <f aca="false">MAX(E3892:F3892)</f>
        <v>21.95</v>
      </c>
      <c r="E3892" s="1" t="n">
        <f aca="false">'Generation Lambda'!C3892</f>
        <v>21.95</v>
      </c>
      <c r="F3892" s="15" t="n">
        <f aca="false">'Lambda Purchases'!C3892</f>
        <v>12.1214</v>
      </c>
    </row>
    <row r="3893" customFormat="false" ht="12.75" hidden="false" customHeight="false" outlineLevel="0" collapsed="false">
      <c r="A3893" s="6" t="n">
        <v>37054</v>
      </c>
      <c r="B3893" s="7" t="n">
        <v>4</v>
      </c>
      <c r="C3893" s="12" t="n">
        <f aca="false">MAX(E3893:F3893)</f>
        <v>21.95</v>
      </c>
      <c r="E3893" s="1" t="n">
        <f aca="false">'Generation Lambda'!C3893</f>
        <v>21.95</v>
      </c>
      <c r="F3893" s="15" t="n">
        <f aca="false">'Lambda Purchases'!C3893</f>
        <v>12.1214</v>
      </c>
    </row>
    <row r="3894" customFormat="false" ht="12.75" hidden="false" customHeight="false" outlineLevel="0" collapsed="false">
      <c r="A3894" s="6" t="n">
        <v>37054</v>
      </c>
      <c r="B3894" s="7" t="n">
        <v>5</v>
      </c>
      <c r="C3894" s="12" t="n">
        <f aca="false">MAX(E3894:F3894)</f>
        <v>21.95</v>
      </c>
      <c r="E3894" s="1" t="n">
        <f aca="false">'Generation Lambda'!C3894</f>
        <v>21.95</v>
      </c>
      <c r="F3894" s="15" t="n">
        <f aca="false">'Lambda Purchases'!C3894</f>
        <v>12.1214</v>
      </c>
    </row>
    <row r="3895" customFormat="false" ht="12.75" hidden="false" customHeight="false" outlineLevel="0" collapsed="false">
      <c r="A3895" s="6" t="n">
        <v>37054</v>
      </c>
      <c r="B3895" s="7" t="n">
        <v>6</v>
      </c>
      <c r="C3895" s="12" t="n">
        <f aca="false">MAX(E3895:F3895)</f>
        <v>21.95</v>
      </c>
      <c r="E3895" s="1" t="n">
        <f aca="false">'Generation Lambda'!C3895</f>
        <v>21.95</v>
      </c>
      <c r="F3895" s="15" t="n">
        <f aca="false">'Lambda Purchases'!C3895</f>
        <v>12.1214</v>
      </c>
    </row>
    <row r="3896" customFormat="false" ht="12.75" hidden="false" customHeight="false" outlineLevel="0" collapsed="false">
      <c r="A3896" s="6" t="n">
        <v>37054</v>
      </c>
      <c r="B3896" s="7" t="n">
        <v>7</v>
      </c>
      <c r="C3896" s="12" t="n">
        <f aca="false">MAX(E3896:F3896)</f>
        <v>21.95</v>
      </c>
      <c r="E3896" s="1" t="n">
        <f aca="false">'Generation Lambda'!C3896</f>
        <v>21.95</v>
      </c>
      <c r="F3896" s="15" t="n">
        <f aca="false">'Lambda Purchases'!C3896</f>
        <v>12.1214</v>
      </c>
    </row>
    <row r="3897" customFormat="false" ht="12.75" hidden="false" customHeight="false" outlineLevel="0" collapsed="false">
      <c r="A3897" s="6" t="n">
        <v>37054</v>
      </c>
      <c r="B3897" s="7" t="n">
        <v>8</v>
      </c>
      <c r="C3897" s="12" t="n">
        <f aca="false">MAX(E3897:F3897)</f>
        <v>21.95</v>
      </c>
      <c r="E3897" s="1" t="n">
        <f aca="false">'Generation Lambda'!C3897</f>
        <v>21.95</v>
      </c>
      <c r="F3897" s="15" t="n">
        <f aca="false">'Lambda Purchases'!C3897</f>
        <v>12.1214</v>
      </c>
    </row>
    <row r="3898" customFormat="false" ht="12.75" hidden="false" customHeight="false" outlineLevel="0" collapsed="false">
      <c r="A3898" s="6" t="n">
        <v>37054</v>
      </c>
      <c r="B3898" s="7" t="n">
        <v>9</v>
      </c>
      <c r="C3898" s="12" t="n">
        <f aca="false">MAX(E3898:F3898)</f>
        <v>26.0002</v>
      </c>
      <c r="E3898" s="1" t="n">
        <f aca="false">'Generation Lambda'!C3898</f>
        <v>21.95</v>
      </c>
      <c r="F3898" s="15" t="n">
        <f aca="false">'Lambda Purchases'!C3898</f>
        <v>26.0002</v>
      </c>
    </row>
    <row r="3899" customFormat="false" ht="12.75" hidden="false" customHeight="false" outlineLevel="0" collapsed="false">
      <c r="A3899" s="6" t="n">
        <v>37054</v>
      </c>
      <c r="B3899" s="7" t="n">
        <v>10</v>
      </c>
      <c r="C3899" s="12" t="n">
        <f aca="false">MAX(E3899:F3899)</f>
        <v>36.0002</v>
      </c>
      <c r="E3899" s="1" t="n">
        <f aca="false">'Generation Lambda'!C3899</f>
        <v>21.95</v>
      </c>
      <c r="F3899" s="15" t="n">
        <f aca="false">'Lambda Purchases'!C3899</f>
        <v>36.0002</v>
      </c>
    </row>
    <row r="3900" customFormat="false" ht="12.75" hidden="false" customHeight="false" outlineLevel="0" collapsed="false">
      <c r="A3900" s="6" t="n">
        <v>37054</v>
      </c>
      <c r="B3900" s="7" t="n">
        <v>11</v>
      </c>
      <c r="C3900" s="12" t="n">
        <f aca="false">MAX(E3900:F3900)</f>
        <v>42.0002</v>
      </c>
      <c r="E3900" s="1" t="n">
        <f aca="false">'Generation Lambda'!C3900</f>
        <v>21.95</v>
      </c>
      <c r="F3900" s="15" t="n">
        <f aca="false">'Lambda Purchases'!C3900</f>
        <v>42.0002</v>
      </c>
    </row>
    <row r="3901" customFormat="false" ht="12.75" hidden="false" customHeight="false" outlineLevel="0" collapsed="false">
      <c r="A3901" s="6" t="n">
        <v>37054</v>
      </c>
      <c r="B3901" s="7" t="n">
        <v>12</v>
      </c>
      <c r="C3901" s="12" t="n">
        <f aca="false">MAX(E3901:F3901)</f>
        <v>46.2258</v>
      </c>
      <c r="E3901" s="1" t="n">
        <f aca="false">'Generation Lambda'!C3901</f>
        <v>21.95</v>
      </c>
      <c r="F3901" s="15" t="n">
        <f aca="false">'Lambda Purchases'!C3901</f>
        <v>46.2258</v>
      </c>
    </row>
    <row r="3902" customFormat="false" ht="12.75" hidden="false" customHeight="false" outlineLevel="0" collapsed="false">
      <c r="A3902" s="6" t="n">
        <v>37054</v>
      </c>
      <c r="B3902" s="7" t="n">
        <v>13</v>
      </c>
      <c r="C3902" s="12" t="n">
        <f aca="false">MAX(E3902:F3902)</f>
        <v>50.222</v>
      </c>
      <c r="E3902" s="1" t="n">
        <f aca="false">'Generation Lambda'!C3902</f>
        <v>21.95</v>
      </c>
      <c r="F3902" s="15" t="n">
        <f aca="false">'Lambda Purchases'!C3902</f>
        <v>50.222</v>
      </c>
    </row>
    <row r="3903" customFormat="false" ht="12.75" hidden="false" customHeight="false" outlineLevel="0" collapsed="false">
      <c r="A3903" s="6" t="n">
        <v>37054</v>
      </c>
      <c r="B3903" s="7" t="n">
        <v>14</v>
      </c>
      <c r="C3903" s="12" t="n">
        <f aca="false">MAX(E3903:F3903)</f>
        <v>53.0002</v>
      </c>
      <c r="E3903" s="1" t="n">
        <f aca="false">'Generation Lambda'!C3903</f>
        <v>21.95</v>
      </c>
      <c r="F3903" s="15" t="n">
        <f aca="false">'Lambda Purchases'!C3903</f>
        <v>53.0002</v>
      </c>
    </row>
    <row r="3904" customFormat="false" ht="12.75" hidden="false" customHeight="false" outlineLevel="0" collapsed="false">
      <c r="A3904" s="6" t="n">
        <v>37054</v>
      </c>
      <c r="B3904" s="7" t="n">
        <v>15</v>
      </c>
      <c r="C3904" s="12" t="n">
        <f aca="false">MAX(E3904:F3904)</f>
        <v>53.0002</v>
      </c>
      <c r="E3904" s="1" t="n">
        <f aca="false">'Generation Lambda'!C3904</f>
        <v>21.95</v>
      </c>
      <c r="F3904" s="15" t="n">
        <f aca="false">'Lambda Purchases'!C3904</f>
        <v>53.0002</v>
      </c>
    </row>
    <row r="3905" customFormat="false" ht="12.75" hidden="false" customHeight="false" outlineLevel="0" collapsed="false">
      <c r="A3905" s="6" t="n">
        <v>37054</v>
      </c>
      <c r="B3905" s="7" t="n">
        <v>16</v>
      </c>
      <c r="C3905" s="12" t="n">
        <f aca="false">MAX(E3905:F3905)</f>
        <v>54.0798</v>
      </c>
      <c r="E3905" s="1" t="n">
        <f aca="false">'Generation Lambda'!C3905</f>
        <v>21.95</v>
      </c>
      <c r="F3905" s="15" t="n">
        <f aca="false">'Lambda Purchases'!C3905</f>
        <v>54.0798</v>
      </c>
    </row>
    <row r="3906" customFormat="false" ht="12.75" hidden="false" customHeight="false" outlineLevel="0" collapsed="false">
      <c r="A3906" s="6" t="n">
        <v>37054</v>
      </c>
      <c r="B3906" s="7" t="n">
        <v>17</v>
      </c>
      <c r="C3906" s="12" t="n">
        <f aca="false">MAX(E3906:F3906)</f>
        <v>57.0002</v>
      </c>
      <c r="E3906" s="1" t="n">
        <f aca="false">'Generation Lambda'!C3906</f>
        <v>21.95</v>
      </c>
      <c r="F3906" s="15" t="n">
        <f aca="false">'Lambda Purchases'!C3906</f>
        <v>57.0002</v>
      </c>
    </row>
    <row r="3907" customFormat="false" ht="12.75" hidden="false" customHeight="false" outlineLevel="0" collapsed="false">
      <c r="A3907" s="6" t="n">
        <v>37054</v>
      </c>
      <c r="B3907" s="7" t="n">
        <v>18</v>
      </c>
      <c r="C3907" s="12" t="n">
        <f aca="false">MAX(E3907:F3907)</f>
        <v>57.0002</v>
      </c>
      <c r="E3907" s="1" t="n">
        <f aca="false">'Generation Lambda'!C3907</f>
        <v>21.95</v>
      </c>
      <c r="F3907" s="15" t="n">
        <f aca="false">'Lambda Purchases'!C3907</f>
        <v>57.0002</v>
      </c>
    </row>
    <row r="3908" customFormat="false" ht="12.75" hidden="false" customHeight="false" outlineLevel="0" collapsed="false">
      <c r="A3908" s="6" t="n">
        <v>37054</v>
      </c>
      <c r="B3908" s="7" t="n">
        <v>19</v>
      </c>
      <c r="C3908" s="12" t="n">
        <f aca="false">MAX(E3908:F3908)</f>
        <v>57.0002</v>
      </c>
      <c r="E3908" s="1" t="n">
        <f aca="false">'Generation Lambda'!C3908</f>
        <v>21.95</v>
      </c>
      <c r="F3908" s="15" t="n">
        <f aca="false">'Lambda Purchases'!C3908</f>
        <v>57.0002</v>
      </c>
    </row>
    <row r="3909" customFormat="false" ht="12.75" hidden="false" customHeight="false" outlineLevel="0" collapsed="false">
      <c r="A3909" s="6" t="n">
        <v>37054</v>
      </c>
      <c r="B3909" s="7" t="n">
        <v>20</v>
      </c>
      <c r="C3909" s="12" t="n">
        <f aca="false">MAX(E3909:F3909)</f>
        <v>57.0002</v>
      </c>
      <c r="E3909" s="1" t="n">
        <f aca="false">'Generation Lambda'!C3909</f>
        <v>21.95</v>
      </c>
      <c r="F3909" s="15" t="n">
        <f aca="false">'Lambda Purchases'!C3909</f>
        <v>57.0002</v>
      </c>
    </row>
    <row r="3910" customFormat="false" ht="12.75" hidden="false" customHeight="false" outlineLevel="0" collapsed="false">
      <c r="A3910" s="6" t="n">
        <v>37054</v>
      </c>
      <c r="B3910" s="7" t="n">
        <v>21</v>
      </c>
      <c r="C3910" s="12" t="n">
        <f aca="false">MAX(E3910:F3910)</f>
        <v>55.0002</v>
      </c>
      <c r="E3910" s="1" t="n">
        <f aca="false">'Generation Lambda'!C3910</f>
        <v>21.95</v>
      </c>
      <c r="F3910" s="15" t="n">
        <f aca="false">'Lambda Purchases'!C3910</f>
        <v>55.0002</v>
      </c>
    </row>
    <row r="3911" customFormat="false" ht="12.75" hidden="false" customHeight="false" outlineLevel="0" collapsed="false">
      <c r="A3911" s="6" t="n">
        <v>37054</v>
      </c>
      <c r="B3911" s="7" t="n">
        <v>22</v>
      </c>
      <c r="C3911" s="12" t="n">
        <f aca="false">MAX(E3911:F3911)</f>
        <v>53.0798</v>
      </c>
      <c r="E3911" s="1" t="n">
        <f aca="false">'Generation Lambda'!C3911</f>
        <v>21.95</v>
      </c>
      <c r="F3911" s="15" t="n">
        <f aca="false">'Lambda Purchases'!C3911</f>
        <v>53.0798</v>
      </c>
    </row>
    <row r="3912" customFormat="false" ht="12.75" hidden="false" customHeight="false" outlineLevel="0" collapsed="false">
      <c r="A3912" s="6" t="n">
        <v>37054</v>
      </c>
      <c r="B3912" s="7" t="n">
        <v>23</v>
      </c>
      <c r="C3912" s="12" t="n">
        <f aca="false">MAX(E3912:F3912)</f>
        <v>38.0002</v>
      </c>
      <c r="E3912" s="1" t="n">
        <f aca="false">'Generation Lambda'!C3912</f>
        <v>21.95</v>
      </c>
      <c r="F3912" s="15" t="n">
        <f aca="false">'Lambda Purchases'!C3912</f>
        <v>38.0002</v>
      </c>
    </row>
    <row r="3913" customFormat="false" ht="12.75" hidden="false" customHeight="false" outlineLevel="0" collapsed="false">
      <c r="A3913" s="6" t="n">
        <v>37054</v>
      </c>
      <c r="B3913" s="7" t="n">
        <v>24</v>
      </c>
      <c r="C3913" s="12" t="n">
        <f aca="false">MAX(E3913:F3913)</f>
        <v>25.0002</v>
      </c>
      <c r="E3913" s="1" t="n">
        <f aca="false">'Generation Lambda'!C3913</f>
        <v>21.95</v>
      </c>
      <c r="F3913" s="15" t="n">
        <f aca="false">'Lambda Purchases'!C3913</f>
        <v>25.0002</v>
      </c>
    </row>
    <row r="3914" customFormat="false" ht="12.75" hidden="false" customHeight="false" outlineLevel="0" collapsed="false">
      <c r="A3914" s="6" t="n">
        <v>37055</v>
      </c>
      <c r="B3914" s="7" t="n">
        <v>1</v>
      </c>
      <c r="C3914" s="12" t="n">
        <f aca="false">MAX(E3914:F3914)</f>
        <v>21.95</v>
      </c>
      <c r="E3914" s="1" t="n">
        <f aca="false">'Generation Lambda'!C3914</f>
        <v>21.95</v>
      </c>
      <c r="F3914" s="15" t="n">
        <f aca="false">'Lambda Purchases'!C3914</f>
        <v>20.0002</v>
      </c>
    </row>
    <row r="3915" customFormat="false" ht="12.75" hidden="false" customHeight="false" outlineLevel="0" collapsed="false">
      <c r="A3915" s="6" t="n">
        <v>37055</v>
      </c>
      <c r="B3915" s="7" t="n">
        <v>2</v>
      </c>
      <c r="C3915" s="12" t="n">
        <f aca="false">MAX(E3915:F3915)</f>
        <v>21.95</v>
      </c>
      <c r="E3915" s="1" t="n">
        <f aca="false">'Generation Lambda'!C3915</f>
        <v>21.95</v>
      </c>
      <c r="F3915" s="15" t="n">
        <f aca="false">'Lambda Purchases'!C3915</f>
        <v>12.1214</v>
      </c>
    </row>
    <row r="3916" customFormat="false" ht="12.75" hidden="false" customHeight="false" outlineLevel="0" collapsed="false">
      <c r="A3916" s="6" t="n">
        <v>37055</v>
      </c>
      <c r="B3916" s="7" t="n">
        <v>3</v>
      </c>
      <c r="C3916" s="12" t="n">
        <f aca="false">MAX(E3916:F3916)</f>
        <v>21.95</v>
      </c>
      <c r="E3916" s="1" t="n">
        <f aca="false">'Generation Lambda'!C3916</f>
        <v>21.95</v>
      </c>
      <c r="F3916" s="15" t="n">
        <f aca="false">'Lambda Purchases'!C3916</f>
        <v>12.1214</v>
      </c>
    </row>
    <row r="3917" customFormat="false" ht="12.75" hidden="false" customHeight="false" outlineLevel="0" collapsed="false">
      <c r="A3917" s="6" t="n">
        <v>37055</v>
      </c>
      <c r="B3917" s="7" t="n">
        <v>4</v>
      </c>
      <c r="C3917" s="12" t="n">
        <f aca="false">MAX(E3917:F3917)</f>
        <v>21.95</v>
      </c>
      <c r="E3917" s="1" t="n">
        <f aca="false">'Generation Lambda'!C3917</f>
        <v>21.95</v>
      </c>
      <c r="F3917" s="15" t="n">
        <f aca="false">'Lambda Purchases'!C3917</f>
        <v>12.1214</v>
      </c>
    </row>
    <row r="3918" customFormat="false" ht="12.75" hidden="false" customHeight="false" outlineLevel="0" collapsed="false">
      <c r="A3918" s="6" t="n">
        <v>37055</v>
      </c>
      <c r="B3918" s="7" t="n">
        <v>5</v>
      </c>
      <c r="C3918" s="12" t="n">
        <f aca="false">MAX(E3918:F3918)</f>
        <v>21.95</v>
      </c>
      <c r="E3918" s="1" t="n">
        <f aca="false">'Generation Lambda'!C3918</f>
        <v>21.95</v>
      </c>
      <c r="F3918" s="15" t="n">
        <f aca="false">'Lambda Purchases'!C3918</f>
        <v>12.1214</v>
      </c>
    </row>
    <row r="3919" customFormat="false" ht="12.75" hidden="false" customHeight="false" outlineLevel="0" collapsed="false">
      <c r="A3919" s="6" t="n">
        <v>37055</v>
      </c>
      <c r="B3919" s="7" t="n">
        <v>6</v>
      </c>
      <c r="C3919" s="12" t="n">
        <f aca="false">MAX(E3919:F3919)</f>
        <v>21.95</v>
      </c>
      <c r="E3919" s="1" t="n">
        <f aca="false">'Generation Lambda'!C3919</f>
        <v>21.95</v>
      </c>
      <c r="F3919" s="15" t="n">
        <f aca="false">'Lambda Purchases'!C3919</f>
        <v>12.1214</v>
      </c>
    </row>
    <row r="3920" customFormat="false" ht="12.75" hidden="false" customHeight="false" outlineLevel="0" collapsed="false">
      <c r="A3920" s="6" t="n">
        <v>37055</v>
      </c>
      <c r="B3920" s="7" t="n">
        <v>7</v>
      </c>
      <c r="C3920" s="12" t="n">
        <f aca="false">MAX(E3920:F3920)</f>
        <v>21.95</v>
      </c>
      <c r="E3920" s="1" t="n">
        <f aca="false">'Generation Lambda'!C3920</f>
        <v>21.95</v>
      </c>
      <c r="F3920" s="15" t="n">
        <f aca="false">'Lambda Purchases'!C3920</f>
        <v>12.1214</v>
      </c>
    </row>
    <row r="3921" customFormat="false" ht="12.75" hidden="false" customHeight="false" outlineLevel="0" collapsed="false">
      <c r="A3921" s="6" t="n">
        <v>37055</v>
      </c>
      <c r="B3921" s="7" t="n">
        <v>8</v>
      </c>
      <c r="C3921" s="12" t="n">
        <f aca="false">MAX(E3921:F3921)</f>
        <v>21.95</v>
      </c>
      <c r="E3921" s="1" t="n">
        <f aca="false">'Generation Lambda'!C3921</f>
        <v>21.95</v>
      </c>
      <c r="F3921" s="15" t="n">
        <f aca="false">'Lambda Purchases'!C3921</f>
        <v>12.1214</v>
      </c>
    </row>
    <row r="3922" customFormat="false" ht="12.75" hidden="false" customHeight="false" outlineLevel="0" collapsed="false">
      <c r="A3922" s="6" t="n">
        <v>37055</v>
      </c>
      <c r="B3922" s="7" t="n">
        <v>9</v>
      </c>
      <c r="C3922" s="12" t="n">
        <f aca="false">MAX(E3922:F3922)</f>
        <v>26.6113</v>
      </c>
      <c r="E3922" s="1" t="n">
        <f aca="false">'Generation Lambda'!C3922</f>
        <v>21.95</v>
      </c>
      <c r="F3922" s="15" t="n">
        <f aca="false">'Lambda Purchases'!C3922</f>
        <v>26.6113</v>
      </c>
    </row>
    <row r="3923" customFormat="false" ht="12.75" hidden="false" customHeight="false" outlineLevel="0" collapsed="false">
      <c r="A3923" s="6" t="n">
        <v>37055</v>
      </c>
      <c r="B3923" s="7" t="n">
        <v>10</v>
      </c>
      <c r="C3923" s="12" t="n">
        <f aca="false">MAX(E3923:F3923)</f>
        <v>37.6113</v>
      </c>
      <c r="E3923" s="1" t="n">
        <f aca="false">'Generation Lambda'!C3923</f>
        <v>21.95</v>
      </c>
      <c r="F3923" s="15" t="n">
        <f aca="false">'Lambda Purchases'!C3923</f>
        <v>37.6113</v>
      </c>
    </row>
    <row r="3924" customFormat="false" ht="12.75" hidden="false" customHeight="false" outlineLevel="0" collapsed="false">
      <c r="A3924" s="6" t="n">
        <v>37055</v>
      </c>
      <c r="B3924" s="7" t="n">
        <v>11</v>
      </c>
      <c r="C3924" s="12" t="n">
        <f aca="false">MAX(E3924:F3924)</f>
        <v>48.6113</v>
      </c>
      <c r="E3924" s="1" t="n">
        <f aca="false">'Generation Lambda'!C3924</f>
        <v>21.95</v>
      </c>
      <c r="F3924" s="15" t="n">
        <f aca="false">'Lambda Purchases'!C3924</f>
        <v>48.6113</v>
      </c>
    </row>
    <row r="3925" customFormat="false" ht="12.75" hidden="false" customHeight="false" outlineLevel="0" collapsed="false">
      <c r="A3925" s="6" t="n">
        <v>37055</v>
      </c>
      <c r="B3925" s="7" t="n">
        <v>12</v>
      </c>
      <c r="C3925" s="12" t="n">
        <f aca="false">MAX(E3925:F3925)</f>
        <v>54.1113</v>
      </c>
      <c r="E3925" s="1" t="n">
        <f aca="false">'Generation Lambda'!C3925</f>
        <v>21.95</v>
      </c>
      <c r="F3925" s="15" t="n">
        <f aca="false">'Lambda Purchases'!C3925</f>
        <v>54.1113</v>
      </c>
    </row>
    <row r="3926" customFormat="false" ht="12.75" hidden="false" customHeight="false" outlineLevel="0" collapsed="false">
      <c r="A3926" s="6" t="n">
        <v>37055</v>
      </c>
      <c r="B3926" s="7" t="n">
        <v>13</v>
      </c>
      <c r="C3926" s="12" t="n">
        <f aca="false">MAX(E3926:F3926)</f>
        <v>59.1113</v>
      </c>
      <c r="E3926" s="1" t="n">
        <f aca="false">'Generation Lambda'!C3926</f>
        <v>21.95</v>
      </c>
      <c r="F3926" s="15" t="n">
        <f aca="false">'Lambda Purchases'!C3926</f>
        <v>59.1113</v>
      </c>
    </row>
    <row r="3927" customFormat="false" ht="12.75" hidden="false" customHeight="false" outlineLevel="0" collapsed="false">
      <c r="A3927" s="6" t="n">
        <v>37055</v>
      </c>
      <c r="B3927" s="7" t="n">
        <v>14</v>
      </c>
      <c r="C3927" s="12" t="n">
        <f aca="false">MAX(E3927:F3927)</f>
        <v>65.2227</v>
      </c>
      <c r="E3927" s="1" t="n">
        <f aca="false">'Generation Lambda'!C3927</f>
        <v>21.95</v>
      </c>
      <c r="F3927" s="15" t="n">
        <f aca="false">'Lambda Purchases'!C3927</f>
        <v>65.2227</v>
      </c>
    </row>
    <row r="3928" customFormat="false" ht="12.75" hidden="false" customHeight="false" outlineLevel="0" collapsed="false">
      <c r="A3928" s="6" t="n">
        <v>37055</v>
      </c>
      <c r="B3928" s="7" t="n">
        <v>15</v>
      </c>
      <c r="C3928" s="12" t="n">
        <f aca="false">MAX(E3928:F3928)</f>
        <v>65.0002</v>
      </c>
      <c r="E3928" s="1" t="n">
        <f aca="false">'Generation Lambda'!C3928</f>
        <v>21.95</v>
      </c>
      <c r="F3928" s="15" t="n">
        <f aca="false">'Lambda Purchases'!C3928</f>
        <v>65.0002</v>
      </c>
    </row>
    <row r="3929" customFormat="false" ht="12.75" hidden="false" customHeight="false" outlineLevel="0" collapsed="false">
      <c r="A3929" s="6" t="n">
        <v>37055</v>
      </c>
      <c r="B3929" s="7" t="n">
        <v>16</v>
      </c>
      <c r="C3929" s="12" t="n">
        <f aca="false">MAX(E3929:F3929)</f>
        <v>65.0002</v>
      </c>
      <c r="E3929" s="1" t="n">
        <f aca="false">'Generation Lambda'!C3929</f>
        <v>21.95</v>
      </c>
      <c r="F3929" s="15" t="n">
        <f aca="false">'Lambda Purchases'!C3929</f>
        <v>65.0002</v>
      </c>
    </row>
    <row r="3930" customFormat="false" ht="12.75" hidden="false" customHeight="false" outlineLevel="0" collapsed="false">
      <c r="A3930" s="6" t="n">
        <v>37055</v>
      </c>
      <c r="B3930" s="7" t="n">
        <v>17</v>
      </c>
      <c r="C3930" s="12" t="n">
        <f aca="false">MAX(E3930:F3930)</f>
        <v>65.0002</v>
      </c>
      <c r="E3930" s="1" t="n">
        <f aca="false">'Generation Lambda'!C3930</f>
        <v>21.95</v>
      </c>
      <c r="F3930" s="15" t="n">
        <f aca="false">'Lambda Purchases'!C3930</f>
        <v>65.0002</v>
      </c>
    </row>
    <row r="3931" customFormat="false" ht="12.75" hidden="false" customHeight="false" outlineLevel="0" collapsed="false">
      <c r="A3931" s="6" t="n">
        <v>37055</v>
      </c>
      <c r="B3931" s="7" t="n">
        <v>18</v>
      </c>
      <c r="C3931" s="12" t="n">
        <f aca="false">MAX(E3931:F3931)</f>
        <v>67.111</v>
      </c>
      <c r="E3931" s="1" t="n">
        <f aca="false">'Generation Lambda'!C3931</f>
        <v>21.95</v>
      </c>
      <c r="F3931" s="15" t="n">
        <f aca="false">'Lambda Purchases'!C3931</f>
        <v>67.111</v>
      </c>
    </row>
    <row r="3932" customFormat="false" ht="12.75" hidden="false" customHeight="false" outlineLevel="0" collapsed="false">
      <c r="A3932" s="6" t="n">
        <v>37055</v>
      </c>
      <c r="B3932" s="7" t="n">
        <v>19</v>
      </c>
      <c r="C3932" s="12" t="n">
        <f aca="false">MAX(E3932:F3932)</f>
        <v>63.0002</v>
      </c>
      <c r="E3932" s="1" t="n">
        <f aca="false">'Generation Lambda'!C3932</f>
        <v>21.95</v>
      </c>
      <c r="F3932" s="15" t="n">
        <f aca="false">'Lambda Purchases'!C3932</f>
        <v>63.0002</v>
      </c>
    </row>
    <row r="3933" customFormat="false" ht="12.75" hidden="false" customHeight="false" outlineLevel="0" collapsed="false">
      <c r="A3933" s="6" t="n">
        <v>37055</v>
      </c>
      <c r="B3933" s="7" t="n">
        <v>20</v>
      </c>
      <c r="C3933" s="12" t="n">
        <f aca="false">MAX(E3933:F3933)</f>
        <v>63.0002</v>
      </c>
      <c r="E3933" s="1" t="n">
        <f aca="false">'Generation Lambda'!C3933</f>
        <v>21.95</v>
      </c>
      <c r="F3933" s="15" t="n">
        <f aca="false">'Lambda Purchases'!C3933</f>
        <v>63.0002</v>
      </c>
    </row>
    <row r="3934" customFormat="false" ht="12.75" hidden="false" customHeight="false" outlineLevel="0" collapsed="false">
      <c r="A3934" s="6" t="n">
        <v>37055</v>
      </c>
      <c r="B3934" s="7" t="n">
        <v>21</v>
      </c>
      <c r="C3934" s="12" t="n">
        <f aca="false">MAX(E3934:F3934)</f>
        <v>63.0002</v>
      </c>
      <c r="E3934" s="1" t="n">
        <f aca="false">'Generation Lambda'!C3934</f>
        <v>21.95</v>
      </c>
      <c r="F3934" s="15" t="n">
        <f aca="false">'Lambda Purchases'!C3934</f>
        <v>63.0002</v>
      </c>
    </row>
    <row r="3935" customFormat="false" ht="12.75" hidden="false" customHeight="false" outlineLevel="0" collapsed="false">
      <c r="A3935" s="6" t="n">
        <v>37055</v>
      </c>
      <c r="B3935" s="7" t="n">
        <v>22</v>
      </c>
      <c r="C3935" s="12" t="n">
        <f aca="false">MAX(E3935:F3935)</f>
        <v>55.0002</v>
      </c>
      <c r="E3935" s="1" t="n">
        <f aca="false">'Generation Lambda'!C3935</f>
        <v>21.95</v>
      </c>
      <c r="F3935" s="15" t="n">
        <f aca="false">'Lambda Purchases'!C3935</f>
        <v>55.0002</v>
      </c>
    </row>
    <row r="3936" customFormat="false" ht="12.75" hidden="false" customHeight="false" outlineLevel="0" collapsed="false">
      <c r="A3936" s="6" t="n">
        <v>37055</v>
      </c>
      <c r="B3936" s="7" t="n">
        <v>23</v>
      </c>
      <c r="C3936" s="12" t="n">
        <f aca="false">MAX(E3936:F3936)</f>
        <v>50.0002</v>
      </c>
      <c r="E3936" s="1" t="n">
        <f aca="false">'Generation Lambda'!C3936</f>
        <v>21.95</v>
      </c>
      <c r="F3936" s="15" t="n">
        <f aca="false">'Lambda Purchases'!C3936</f>
        <v>50.0002</v>
      </c>
    </row>
    <row r="3937" customFormat="false" ht="12.75" hidden="false" customHeight="false" outlineLevel="0" collapsed="false">
      <c r="A3937" s="6" t="n">
        <v>37055</v>
      </c>
      <c r="B3937" s="7" t="n">
        <v>24</v>
      </c>
      <c r="C3937" s="12" t="n">
        <f aca="false">MAX(E3937:F3937)</f>
        <v>43.0002</v>
      </c>
      <c r="E3937" s="1" t="n">
        <f aca="false">'Generation Lambda'!C3937</f>
        <v>21.95</v>
      </c>
      <c r="F3937" s="15" t="n">
        <f aca="false">'Lambda Purchases'!C3937</f>
        <v>43.0002</v>
      </c>
    </row>
    <row r="3938" customFormat="false" ht="12.75" hidden="false" customHeight="false" outlineLevel="0" collapsed="false">
      <c r="A3938" s="6" t="n">
        <v>37056</v>
      </c>
      <c r="B3938" s="7" t="n">
        <v>1</v>
      </c>
      <c r="C3938" s="12" t="n">
        <f aca="false">MAX(E3938:F3938)</f>
        <v>25.0002</v>
      </c>
      <c r="E3938" s="1" t="n">
        <f aca="false">'Generation Lambda'!C3938</f>
        <v>21.95</v>
      </c>
      <c r="F3938" s="15" t="n">
        <f aca="false">'Lambda Purchases'!C3938</f>
        <v>25.0002</v>
      </c>
    </row>
    <row r="3939" customFormat="false" ht="12.75" hidden="false" customHeight="false" outlineLevel="0" collapsed="false">
      <c r="A3939" s="6" t="n">
        <v>37056</v>
      </c>
      <c r="B3939" s="7" t="n">
        <v>2</v>
      </c>
      <c r="C3939" s="12" t="n">
        <f aca="false">MAX(E3939:F3939)</f>
        <v>25.0002</v>
      </c>
      <c r="E3939" s="1" t="n">
        <f aca="false">'Generation Lambda'!C3939</f>
        <v>21.95</v>
      </c>
      <c r="F3939" s="15" t="n">
        <f aca="false">'Lambda Purchases'!C3939</f>
        <v>25.0002</v>
      </c>
    </row>
    <row r="3940" customFormat="false" ht="12.75" hidden="false" customHeight="false" outlineLevel="0" collapsed="false">
      <c r="A3940" s="6" t="n">
        <v>37056</v>
      </c>
      <c r="B3940" s="7" t="n">
        <v>3</v>
      </c>
      <c r="C3940" s="12" t="n">
        <f aca="false">MAX(E3940:F3940)</f>
        <v>21.95</v>
      </c>
      <c r="E3940" s="1" t="n">
        <f aca="false">'Generation Lambda'!C3940</f>
        <v>21.95</v>
      </c>
      <c r="F3940" s="15" t="n">
        <f aca="false">'Lambda Purchases'!C3940</f>
        <v>12.1214</v>
      </c>
    </row>
    <row r="3941" customFormat="false" ht="12.75" hidden="false" customHeight="false" outlineLevel="0" collapsed="false">
      <c r="A3941" s="6" t="n">
        <v>37056</v>
      </c>
      <c r="B3941" s="7" t="n">
        <v>4</v>
      </c>
      <c r="C3941" s="12" t="n">
        <f aca="false">MAX(E3941:F3941)</f>
        <v>21.95</v>
      </c>
      <c r="E3941" s="1" t="n">
        <f aca="false">'Generation Lambda'!C3941</f>
        <v>21.95</v>
      </c>
      <c r="F3941" s="15" t="n">
        <f aca="false">'Lambda Purchases'!C3941</f>
        <v>12.1214</v>
      </c>
    </row>
    <row r="3942" customFormat="false" ht="12.75" hidden="false" customHeight="false" outlineLevel="0" collapsed="false">
      <c r="A3942" s="6" t="n">
        <v>37056</v>
      </c>
      <c r="B3942" s="7" t="n">
        <v>5</v>
      </c>
      <c r="C3942" s="12" t="n">
        <f aca="false">MAX(E3942:F3942)</f>
        <v>21.95</v>
      </c>
      <c r="E3942" s="1" t="n">
        <f aca="false">'Generation Lambda'!C3942</f>
        <v>21.95</v>
      </c>
      <c r="F3942" s="15" t="n">
        <f aca="false">'Lambda Purchases'!C3942</f>
        <v>12.1214</v>
      </c>
    </row>
    <row r="3943" customFormat="false" ht="12.75" hidden="false" customHeight="false" outlineLevel="0" collapsed="false">
      <c r="A3943" s="6" t="n">
        <v>37056</v>
      </c>
      <c r="B3943" s="7" t="n">
        <v>6</v>
      </c>
      <c r="C3943" s="12" t="n">
        <f aca="false">MAX(E3943:F3943)</f>
        <v>21.95</v>
      </c>
      <c r="E3943" s="1" t="n">
        <f aca="false">'Generation Lambda'!C3943</f>
        <v>21.95</v>
      </c>
      <c r="F3943" s="15" t="n">
        <f aca="false">'Lambda Purchases'!C3943</f>
        <v>12.1214</v>
      </c>
    </row>
    <row r="3944" customFormat="false" ht="12.75" hidden="false" customHeight="false" outlineLevel="0" collapsed="false">
      <c r="A3944" s="6" t="n">
        <v>37056</v>
      </c>
      <c r="B3944" s="7" t="n">
        <v>7</v>
      </c>
      <c r="C3944" s="12" t="n">
        <f aca="false">MAX(E3944:F3944)</f>
        <v>21.95</v>
      </c>
      <c r="E3944" s="1" t="n">
        <f aca="false">'Generation Lambda'!C3944</f>
        <v>21.95</v>
      </c>
      <c r="F3944" s="15" t="n">
        <f aca="false">'Lambda Purchases'!C3944</f>
        <v>12.1214</v>
      </c>
    </row>
    <row r="3945" customFormat="false" ht="12.75" hidden="false" customHeight="false" outlineLevel="0" collapsed="false">
      <c r="A3945" s="6" t="n">
        <v>37056</v>
      </c>
      <c r="B3945" s="7" t="n">
        <v>8</v>
      </c>
      <c r="C3945" s="12" t="n">
        <f aca="false">MAX(E3945:F3945)</f>
        <v>29.2784</v>
      </c>
      <c r="E3945" s="1" t="n">
        <f aca="false">'Generation Lambda'!C3945</f>
        <v>21.95</v>
      </c>
      <c r="F3945" s="15" t="n">
        <f aca="false">'Lambda Purchases'!C3945</f>
        <v>29.2784</v>
      </c>
    </row>
    <row r="3946" customFormat="false" ht="12.75" hidden="false" customHeight="false" outlineLevel="0" collapsed="false">
      <c r="A3946" s="6" t="n">
        <v>37056</v>
      </c>
      <c r="B3946" s="7" t="n">
        <v>9</v>
      </c>
      <c r="C3946" s="12" t="n">
        <f aca="false">MAX(E3946:F3946)</f>
        <v>32.1856</v>
      </c>
      <c r="E3946" s="1" t="n">
        <f aca="false">'Generation Lambda'!C3946</f>
        <v>21.95</v>
      </c>
      <c r="F3946" s="15" t="n">
        <f aca="false">'Lambda Purchases'!C3946</f>
        <v>32.1856</v>
      </c>
    </row>
    <row r="3947" customFormat="false" ht="12.75" hidden="false" customHeight="false" outlineLevel="0" collapsed="false">
      <c r="A3947" s="6" t="n">
        <v>37056</v>
      </c>
      <c r="B3947" s="7" t="n">
        <v>10</v>
      </c>
      <c r="C3947" s="12" t="n">
        <f aca="false">MAX(E3947:F3947)</f>
        <v>39.0002</v>
      </c>
      <c r="E3947" s="1" t="n">
        <f aca="false">'Generation Lambda'!C3947</f>
        <v>21.95</v>
      </c>
      <c r="F3947" s="15" t="n">
        <f aca="false">'Lambda Purchases'!C3947</f>
        <v>39.0002</v>
      </c>
    </row>
    <row r="3948" customFormat="false" ht="12.75" hidden="false" customHeight="false" outlineLevel="0" collapsed="false">
      <c r="A3948" s="6" t="n">
        <v>37056</v>
      </c>
      <c r="B3948" s="7" t="n">
        <v>11</v>
      </c>
      <c r="C3948" s="12" t="n">
        <f aca="false">MAX(E3948:F3948)</f>
        <v>52.0002</v>
      </c>
      <c r="E3948" s="1" t="n">
        <f aca="false">'Generation Lambda'!C3948</f>
        <v>21.95</v>
      </c>
      <c r="F3948" s="15" t="n">
        <f aca="false">'Lambda Purchases'!C3948</f>
        <v>52.0002</v>
      </c>
    </row>
    <row r="3949" customFormat="false" ht="12.75" hidden="false" customHeight="false" outlineLevel="0" collapsed="false">
      <c r="A3949" s="6" t="n">
        <v>37056</v>
      </c>
      <c r="B3949" s="7" t="n">
        <v>12</v>
      </c>
      <c r="C3949" s="12" t="n">
        <f aca="false">MAX(E3949:F3949)</f>
        <v>57.0002</v>
      </c>
      <c r="E3949" s="1" t="n">
        <f aca="false">'Generation Lambda'!C3949</f>
        <v>21.95</v>
      </c>
      <c r="F3949" s="15" t="n">
        <f aca="false">'Lambda Purchases'!C3949</f>
        <v>57.0002</v>
      </c>
    </row>
    <row r="3950" customFormat="false" ht="12.75" hidden="false" customHeight="false" outlineLevel="0" collapsed="false">
      <c r="A3950" s="6" t="n">
        <v>37056</v>
      </c>
      <c r="B3950" s="7" t="n">
        <v>13</v>
      </c>
      <c r="C3950" s="12" t="n">
        <f aca="false">MAX(E3950:F3950)</f>
        <v>57.0002</v>
      </c>
      <c r="E3950" s="1" t="n">
        <f aca="false">'Generation Lambda'!C3950</f>
        <v>21.95</v>
      </c>
      <c r="F3950" s="15" t="n">
        <f aca="false">'Lambda Purchases'!C3950</f>
        <v>57.0002</v>
      </c>
    </row>
    <row r="3951" customFormat="false" ht="12.75" hidden="false" customHeight="false" outlineLevel="0" collapsed="false">
      <c r="A3951" s="6" t="n">
        <v>37056</v>
      </c>
      <c r="B3951" s="7" t="n">
        <v>14</v>
      </c>
      <c r="C3951" s="12" t="n">
        <f aca="false">MAX(E3951:F3951)</f>
        <v>57.0002</v>
      </c>
      <c r="E3951" s="1" t="n">
        <f aca="false">'Generation Lambda'!C3951</f>
        <v>21.95</v>
      </c>
      <c r="F3951" s="15" t="n">
        <f aca="false">'Lambda Purchases'!C3951</f>
        <v>57.0002</v>
      </c>
    </row>
    <row r="3952" customFormat="false" ht="12.75" hidden="false" customHeight="false" outlineLevel="0" collapsed="false">
      <c r="A3952" s="6" t="n">
        <v>37056</v>
      </c>
      <c r="B3952" s="7" t="n">
        <v>15</v>
      </c>
      <c r="C3952" s="12" t="n">
        <f aca="false">MAX(E3952:F3952)</f>
        <v>57.0002</v>
      </c>
      <c r="E3952" s="1" t="n">
        <f aca="false">'Generation Lambda'!C3952</f>
        <v>21.95</v>
      </c>
      <c r="F3952" s="15" t="n">
        <f aca="false">'Lambda Purchases'!C3952</f>
        <v>57.0002</v>
      </c>
    </row>
    <row r="3953" customFormat="false" ht="12.75" hidden="false" customHeight="false" outlineLevel="0" collapsed="false">
      <c r="A3953" s="6" t="n">
        <v>37056</v>
      </c>
      <c r="B3953" s="7" t="n">
        <v>16</v>
      </c>
      <c r="C3953" s="12" t="n">
        <f aca="false">MAX(E3953:F3953)</f>
        <v>57.0002</v>
      </c>
      <c r="E3953" s="1" t="n">
        <f aca="false">'Generation Lambda'!C3953</f>
        <v>21.95</v>
      </c>
      <c r="F3953" s="15" t="n">
        <f aca="false">'Lambda Purchases'!C3953</f>
        <v>57.0002</v>
      </c>
    </row>
    <row r="3954" customFormat="false" ht="12.75" hidden="false" customHeight="false" outlineLevel="0" collapsed="false">
      <c r="A3954" s="6" t="n">
        <v>37056</v>
      </c>
      <c r="B3954" s="7" t="n">
        <v>17</v>
      </c>
      <c r="C3954" s="12" t="n">
        <f aca="false">MAX(E3954:F3954)</f>
        <v>57.0002</v>
      </c>
      <c r="E3954" s="1" t="n">
        <f aca="false">'Generation Lambda'!C3954</f>
        <v>21.95</v>
      </c>
      <c r="F3954" s="15" t="n">
        <f aca="false">'Lambda Purchases'!C3954</f>
        <v>57.0002</v>
      </c>
    </row>
    <row r="3955" customFormat="false" ht="12.75" hidden="false" customHeight="false" outlineLevel="0" collapsed="false">
      <c r="A3955" s="6" t="n">
        <v>37056</v>
      </c>
      <c r="B3955" s="7" t="n">
        <v>18</v>
      </c>
      <c r="C3955" s="12" t="n">
        <f aca="false">MAX(E3955:F3955)</f>
        <v>55.0002</v>
      </c>
      <c r="E3955" s="1" t="n">
        <f aca="false">'Generation Lambda'!C3955</f>
        <v>21.95</v>
      </c>
      <c r="F3955" s="15" t="n">
        <f aca="false">'Lambda Purchases'!C3955</f>
        <v>55.0002</v>
      </c>
    </row>
    <row r="3956" customFormat="false" ht="12.75" hidden="false" customHeight="false" outlineLevel="0" collapsed="false">
      <c r="A3956" s="6" t="n">
        <v>37056</v>
      </c>
      <c r="B3956" s="7" t="n">
        <v>19</v>
      </c>
      <c r="C3956" s="12" t="n">
        <f aca="false">MAX(E3956:F3956)</f>
        <v>52.0002</v>
      </c>
      <c r="E3956" s="1" t="n">
        <f aca="false">'Generation Lambda'!C3956</f>
        <v>21.95</v>
      </c>
      <c r="F3956" s="15" t="n">
        <f aca="false">'Lambda Purchases'!C3956</f>
        <v>52.0002</v>
      </c>
    </row>
    <row r="3957" customFormat="false" ht="12.75" hidden="false" customHeight="false" outlineLevel="0" collapsed="false">
      <c r="A3957" s="6" t="n">
        <v>37056</v>
      </c>
      <c r="B3957" s="7" t="n">
        <v>20</v>
      </c>
      <c r="C3957" s="12" t="n">
        <f aca="false">MAX(E3957:F3957)</f>
        <v>21.95</v>
      </c>
      <c r="E3957" s="1" t="n">
        <f aca="false">'Generation Lambda'!C3957</f>
        <v>21.95</v>
      </c>
      <c r="F3957" s="15" t="n">
        <f aca="false">'Lambda Purchases'!C3957</f>
        <v>12.12</v>
      </c>
    </row>
    <row r="3958" customFormat="false" ht="12.75" hidden="false" customHeight="false" outlineLevel="0" collapsed="false">
      <c r="A3958" s="6" t="n">
        <v>37056</v>
      </c>
      <c r="B3958" s="7" t="n">
        <v>21</v>
      </c>
      <c r="C3958" s="12" t="n">
        <f aca="false">MAX(E3958:F3958)</f>
        <v>21.95</v>
      </c>
      <c r="E3958" s="1" t="n">
        <f aca="false">'Generation Lambda'!C3958</f>
        <v>21.95</v>
      </c>
      <c r="F3958" s="15" t="n">
        <f aca="false">'Lambda Purchases'!C3958</f>
        <v>12.12</v>
      </c>
    </row>
    <row r="3959" customFormat="false" ht="12.75" hidden="false" customHeight="false" outlineLevel="0" collapsed="false">
      <c r="A3959" s="6" t="n">
        <v>37056</v>
      </c>
      <c r="B3959" s="7" t="n">
        <v>22</v>
      </c>
      <c r="C3959" s="12" t="n">
        <f aca="false">MAX(E3959:F3959)</f>
        <v>21.95</v>
      </c>
      <c r="E3959" s="1" t="n">
        <f aca="false">'Generation Lambda'!C3959</f>
        <v>21.95</v>
      </c>
      <c r="F3959" s="15" t="n">
        <f aca="false">'Lambda Purchases'!C3959</f>
        <v>12.12</v>
      </c>
    </row>
    <row r="3960" customFormat="false" ht="12.75" hidden="false" customHeight="false" outlineLevel="0" collapsed="false">
      <c r="A3960" s="6" t="n">
        <v>37056</v>
      </c>
      <c r="B3960" s="7" t="n">
        <v>23</v>
      </c>
      <c r="C3960" s="12" t="n">
        <f aca="false">MAX(E3960:F3960)</f>
        <v>21.95</v>
      </c>
      <c r="E3960" s="1" t="n">
        <f aca="false">'Generation Lambda'!C3960</f>
        <v>21.95</v>
      </c>
      <c r="F3960" s="15" t="n">
        <f aca="false">'Lambda Purchases'!C3960</f>
        <v>12.1214</v>
      </c>
    </row>
    <row r="3961" customFormat="false" ht="12.75" hidden="false" customHeight="false" outlineLevel="0" collapsed="false">
      <c r="A3961" s="6" t="n">
        <v>37056</v>
      </c>
      <c r="B3961" s="7" t="n">
        <v>24</v>
      </c>
      <c r="C3961" s="12" t="n">
        <f aca="false">MAX(E3961:F3961)</f>
        <v>21.95</v>
      </c>
      <c r="E3961" s="1" t="n">
        <f aca="false">'Generation Lambda'!C3961</f>
        <v>21.95</v>
      </c>
      <c r="F3961" s="15" t="n">
        <f aca="false">'Lambda Purchases'!C3961</f>
        <v>12.1214</v>
      </c>
    </row>
    <row r="3962" customFormat="false" ht="12.75" hidden="false" customHeight="false" outlineLevel="0" collapsed="false">
      <c r="A3962" s="6" t="n">
        <v>37057</v>
      </c>
      <c r="B3962" s="7" t="n">
        <v>1</v>
      </c>
      <c r="C3962" s="12" t="n">
        <f aca="false">MAX(E3962:F3962)</f>
        <v>21.95</v>
      </c>
      <c r="E3962" s="1" t="n">
        <f aca="false">'Generation Lambda'!C3962</f>
        <v>21.95</v>
      </c>
      <c r="F3962" s="15" t="n">
        <f aca="false">'Lambda Purchases'!C3962</f>
        <v>12.1214</v>
      </c>
    </row>
    <row r="3963" customFormat="false" ht="12.75" hidden="false" customHeight="false" outlineLevel="0" collapsed="false">
      <c r="A3963" s="6" t="n">
        <v>37057</v>
      </c>
      <c r="B3963" s="7" t="n">
        <v>2</v>
      </c>
      <c r="C3963" s="12" t="n">
        <f aca="false">MAX(E3963:F3963)</f>
        <v>21.95</v>
      </c>
      <c r="E3963" s="1" t="n">
        <f aca="false">'Generation Lambda'!C3963</f>
        <v>21.95</v>
      </c>
      <c r="F3963" s="15" t="n">
        <f aca="false">'Lambda Purchases'!C3963</f>
        <v>12.1214</v>
      </c>
    </row>
    <row r="3964" customFormat="false" ht="12.75" hidden="false" customHeight="false" outlineLevel="0" collapsed="false">
      <c r="A3964" s="6" t="n">
        <v>37057</v>
      </c>
      <c r="B3964" s="7" t="n">
        <v>3</v>
      </c>
      <c r="C3964" s="12" t="n">
        <f aca="false">MAX(E3964:F3964)</f>
        <v>21.95</v>
      </c>
      <c r="E3964" s="1" t="n">
        <f aca="false">'Generation Lambda'!C3964</f>
        <v>21.95</v>
      </c>
      <c r="F3964" s="15" t="n">
        <f aca="false">'Lambda Purchases'!C3964</f>
        <v>12.1214</v>
      </c>
    </row>
    <row r="3965" customFormat="false" ht="12.75" hidden="false" customHeight="false" outlineLevel="0" collapsed="false">
      <c r="A3965" s="6" t="n">
        <v>37057</v>
      </c>
      <c r="B3965" s="7" t="n">
        <v>4</v>
      </c>
      <c r="C3965" s="12" t="n">
        <f aca="false">MAX(E3965:F3965)</f>
        <v>21.95</v>
      </c>
      <c r="E3965" s="1" t="n">
        <f aca="false">'Generation Lambda'!C3965</f>
        <v>21.95</v>
      </c>
      <c r="F3965" s="15" t="n">
        <f aca="false">'Lambda Purchases'!C3965</f>
        <v>12.1214</v>
      </c>
    </row>
    <row r="3966" customFormat="false" ht="12.75" hidden="false" customHeight="false" outlineLevel="0" collapsed="false">
      <c r="A3966" s="6" t="n">
        <v>37057</v>
      </c>
      <c r="B3966" s="7" t="n">
        <v>5</v>
      </c>
      <c r="C3966" s="12" t="n">
        <f aca="false">MAX(E3966:F3966)</f>
        <v>21.95</v>
      </c>
      <c r="E3966" s="1" t="n">
        <f aca="false">'Generation Lambda'!C3966</f>
        <v>21.95</v>
      </c>
      <c r="F3966" s="15" t="n">
        <f aca="false">'Lambda Purchases'!C3966</f>
        <v>12.1214</v>
      </c>
    </row>
    <row r="3967" customFormat="false" ht="12.75" hidden="false" customHeight="false" outlineLevel="0" collapsed="false">
      <c r="A3967" s="6" t="n">
        <v>37057</v>
      </c>
      <c r="B3967" s="7" t="n">
        <v>6</v>
      </c>
      <c r="C3967" s="12" t="n">
        <f aca="false">MAX(E3967:F3967)</f>
        <v>21.95</v>
      </c>
      <c r="E3967" s="1" t="n">
        <f aca="false">'Generation Lambda'!C3967</f>
        <v>21.95</v>
      </c>
      <c r="F3967" s="15" t="n">
        <f aca="false">'Lambda Purchases'!C3967</f>
        <v>12.1214</v>
      </c>
    </row>
    <row r="3968" customFormat="false" ht="12.75" hidden="false" customHeight="false" outlineLevel="0" collapsed="false">
      <c r="A3968" s="6" t="n">
        <v>37057</v>
      </c>
      <c r="B3968" s="7" t="n">
        <v>7</v>
      </c>
      <c r="C3968" s="12" t="n">
        <f aca="false">MAX(E3968:F3968)</f>
        <v>21.95</v>
      </c>
      <c r="E3968" s="1" t="n">
        <f aca="false">'Generation Lambda'!C3968</f>
        <v>21.95</v>
      </c>
      <c r="F3968" s="15" t="n">
        <f aca="false">'Lambda Purchases'!C3968</f>
        <v>12.1214</v>
      </c>
    </row>
    <row r="3969" customFormat="false" ht="12.75" hidden="false" customHeight="false" outlineLevel="0" collapsed="false">
      <c r="A3969" s="6" t="n">
        <v>37057</v>
      </c>
      <c r="B3969" s="7" t="n">
        <v>8</v>
      </c>
      <c r="C3969" s="12" t="n">
        <f aca="false">MAX(E3969:F3969)</f>
        <v>21.95</v>
      </c>
      <c r="E3969" s="1" t="n">
        <f aca="false">'Generation Lambda'!C3969</f>
        <v>21.95</v>
      </c>
      <c r="F3969" s="15" t="n">
        <f aca="false">'Lambda Purchases'!C3969</f>
        <v>12.1214</v>
      </c>
    </row>
    <row r="3970" customFormat="false" ht="12.75" hidden="false" customHeight="false" outlineLevel="0" collapsed="false">
      <c r="A3970" s="6" t="n">
        <v>37057</v>
      </c>
      <c r="B3970" s="7" t="n">
        <v>9</v>
      </c>
      <c r="C3970" s="12" t="n">
        <f aca="false">MAX(E3970:F3970)</f>
        <v>16.52</v>
      </c>
      <c r="E3970" s="1" t="n">
        <f aca="false">'Generation Lambda'!C3970</f>
        <v>16.52</v>
      </c>
      <c r="F3970" s="15" t="n">
        <f aca="false">'Lambda Purchases'!C3970</f>
        <v>12.12</v>
      </c>
    </row>
    <row r="3971" customFormat="false" ht="12.75" hidden="false" customHeight="false" outlineLevel="0" collapsed="false">
      <c r="A3971" s="6" t="n">
        <v>37057</v>
      </c>
      <c r="B3971" s="7" t="n">
        <v>10</v>
      </c>
      <c r="C3971" s="12" t="n">
        <f aca="false">MAX(E3971:F3971)</f>
        <v>16.52</v>
      </c>
      <c r="E3971" s="1" t="n">
        <f aca="false">'Generation Lambda'!C3971</f>
        <v>16.52</v>
      </c>
      <c r="F3971" s="15" t="n">
        <f aca="false">'Lambda Purchases'!C3971</f>
        <v>12.12</v>
      </c>
    </row>
    <row r="3972" customFormat="false" ht="12.75" hidden="false" customHeight="false" outlineLevel="0" collapsed="false">
      <c r="A3972" s="6" t="n">
        <v>37057</v>
      </c>
      <c r="B3972" s="7" t="n">
        <v>11</v>
      </c>
      <c r="C3972" s="12" t="n">
        <f aca="false">MAX(E3972:F3972)</f>
        <v>16.52</v>
      </c>
      <c r="E3972" s="1" t="n">
        <f aca="false">'Generation Lambda'!C3972</f>
        <v>16.52</v>
      </c>
      <c r="F3972" s="15" t="n">
        <f aca="false">'Lambda Purchases'!C3972</f>
        <v>12.12</v>
      </c>
    </row>
    <row r="3973" customFormat="false" ht="12.75" hidden="false" customHeight="false" outlineLevel="0" collapsed="false">
      <c r="A3973" s="6" t="n">
        <v>37057</v>
      </c>
      <c r="B3973" s="7" t="n">
        <v>12</v>
      </c>
      <c r="C3973" s="12" t="n">
        <f aca="false">MAX(E3973:F3973)</f>
        <v>16.52</v>
      </c>
      <c r="E3973" s="1" t="n">
        <f aca="false">'Generation Lambda'!C3973</f>
        <v>16.52</v>
      </c>
      <c r="F3973" s="15" t="n">
        <f aca="false">'Lambda Purchases'!C3973</f>
        <v>12.12</v>
      </c>
    </row>
    <row r="3974" customFormat="false" ht="12.75" hidden="false" customHeight="false" outlineLevel="0" collapsed="false">
      <c r="A3974" s="6" t="n">
        <v>37057</v>
      </c>
      <c r="B3974" s="7" t="n">
        <v>13</v>
      </c>
      <c r="C3974" s="12" t="n">
        <f aca="false">MAX(E3974:F3974)</f>
        <v>21.95</v>
      </c>
      <c r="E3974" s="1" t="n">
        <f aca="false">'Generation Lambda'!C3974</f>
        <v>21.95</v>
      </c>
      <c r="F3974" s="15" t="n">
        <f aca="false">'Lambda Purchases'!C3974</f>
        <v>12.12</v>
      </c>
    </row>
    <row r="3975" customFormat="false" ht="12.75" hidden="false" customHeight="false" outlineLevel="0" collapsed="false">
      <c r="A3975" s="6" t="n">
        <v>37057</v>
      </c>
      <c r="B3975" s="7" t="n">
        <v>14</v>
      </c>
      <c r="C3975" s="12" t="n">
        <f aca="false">MAX(E3975:F3975)</f>
        <v>47.192</v>
      </c>
      <c r="E3975" s="1" t="n">
        <f aca="false">'Generation Lambda'!C3975</f>
        <v>21.95</v>
      </c>
      <c r="F3975" s="15" t="n">
        <f aca="false">'Lambda Purchases'!C3975</f>
        <v>47.192</v>
      </c>
    </row>
    <row r="3976" customFormat="false" ht="12.75" hidden="false" customHeight="false" outlineLevel="0" collapsed="false">
      <c r="A3976" s="6" t="n">
        <v>37057</v>
      </c>
      <c r="B3976" s="7" t="n">
        <v>15</v>
      </c>
      <c r="C3976" s="12" t="n">
        <f aca="false">MAX(E3976:F3976)</f>
        <v>47.1113</v>
      </c>
      <c r="E3976" s="1" t="n">
        <f aca="false">'Generation Lambda'!C3976</f>
        <v>21.95</v>
      </c>
      <c r="F3976" s="15" t="n">
        <f aca="false">'Lambda Purchases'!C3976</f>
        <v>47.1113</v>
      </c>
    </row>
    <row r="3977" customFormat="false" ht="12.75" hidden="false" customHeight="false" outlineLevel="0" collapsed="false">
      <c r="A3977" s="6" t="n">
        <v>37057</v>
      </c>
      <c r="B3977" s="7" t="n">
        <v>16</v>
      </c>
      <c r="C3977" s="12" t="n">
        <f aca="false">MAX(E3977:F3977)</f>
        <v>47.1113</v>
      </c>
      <c r="E3977" s="1" t="n">
        <f aca="false">'Generation Lambda'!C3977</f>
        <v>21.95</v>
      </c>
      <c r="F3977" s="15" t="n">
        <f aca="false">'Lambda Purchases'!C3977</f>
        <v>47.1113</v>
      </c>
    </row>
    <row r="3978" customFormat="false" ht="12.75" hidden="false" customHeight="false" outlineLevel="0" collapsed="false">
      <c r="A3978" s="6" t="n">
        <v>37057</v>
      </c>
      <c r="B3978" s="7" t="n">
        <v>17</v>
      </c>
      <c r="C3978" s="12" t="n">
        <f aca="false">MAX(E3978:F3978)</f>
        <v>47.1113</v>
      </c>
      <c r="E3978" s="1" t="n">
        <f aca="false">'Generation Lambda'!C3978</f>
        <v>21.95</v>
      </c>
      <c r="F3978" s="15" t="n">
        <f aca="false">'Lambda Purchases'!C3978</f>
        <v>47.1113</v>
      </c>
    </row>
    <row r="3979" customFormat="false" ht="12.75" hidden="false" customHeight="false" outlineLevel="0" collapsed="false">
      <c r="A3979" s="6" t="n">
        <v>37057</v>
      </c>
      <c r="B3979" s="7" t="n">
        <v>18</v>
      </c>
      <c r="C3979" s="12" t="n">
        <f aca="false">MAX(E3979:F3979)</f>
        <v>46.1113</v>
      </c>
      <c r="E3979" s="1" t="n">
        <f aca="false">'Generation Lambda'!C3979</f>
        <v>21.95</v>
      </c>
      <c r="F3979" s="15" t="n">
        <f aca="false">'Lambda Purchases'!C3979</f>
        <v>46.1113</v>
      </c>
    </row>
    <row r="3980" customFormat="false" ht="12.75" hidden="false" customHeight="false" outlineLevel="0" collapsed="false">
      <c r="A3980" s="6" t="n">
        <v>37057</v>
      </c>
      <c r="B3980" s="7" t="n">
        <v>19</v>
      </c>
      <c r="C3980" s="12" t="n">
        <f aca="false">MAX(E3980:F3980)</f>
        <v>46.1113</v>
      </c>
      <c r="E3980" s="1" t="n">
        <f aca="false">'Generation Lambda'!C3980</f>
        <v>21.95</v>
      </c>
      <c r="F3980" s="15" t="n">
        <f aca="false">'Lambda Purchases'!C3980</f>
        <v>46.1113</v>
      </c>
    </row>
    <row r="3981" customFormat="false" ht="12.75" hidden="false" customHeight="false" outlineLevel="0" collapsed="false">
      <c r="A3981" s="6" t="n">
        <v>37057</v>
      </c>
      <c r="B3981" s="7" t="n">
        <v>20</v>
      </c>
      <c r="C3981" s="12" t="n">
        <f aca="false">MAX(E3981:F3981)</f>
        <v>45.1856</v>
      </c>
      <c r="E3981" s="1" t="n">
        <f aca="false">'Generation Lambda'!C3981</f>
        <v>21.95</v>
      </c>
      <c r="F3981" s="15" t="n">
        <f aca="false">'Lambda Purchases'!C3981</f>
        <v>45.1856</v>
      </c>
    </row>
    <row r="3982" customFormat="false" ht="12.75" hidden="false" customHeight="false" outlineLevel="0" collapsed="false">
      <c r="A3982" s="6" t="n">
        <v>37057</v>
      </c>
      <c r="B3982" s="7" t="n">
        <v>21</v>
      </c>
      <c r="C3982" s="12" t="n">
        <f aca="false">MAX(E3982:F3982)</f>
        <v>21.95</v>
      </c>
      <c r="E3982" s="1" t="n">
        <f aca="false">'Generation Lambda'!C3982</f>
        <v>21.95</v>
      </c>
      <c r="F3982" s="15" t="n">
        <f aca="false">'Lambda Purchases'!C3982</f>
        <v>12.12</v>
      </c>
    </row>
    <row r="3983" customFormat="false" ht="12.75" hidden="false" customHeight="false" outlineLevel="0" collapsed="false">
      <c r="A3983" s="6" t="n">
        <v>37057</v>
      </c>
      <c r="B3983" s="7" t="n">
        <v>22</v>
      </c>
      <c r="C3983" s="12" t="n">
        <f aca="false">MAX(E3983:F3983)</f>
        <v>21.95</v>
      </c>
      <c r="E3983" s="1" t="n">
        <f aca="false">'Generation Lambda'!C3983</f>
        <v>21.95</v>
      </c>
      <c r="F3983" s="15" t="n">
        <f aca="false">'Lambda Purchases'!C3983</f>
        <v>12.12</v>
      </c>
    </row>
    <row r="3984" customFormat="false" ht="12.75" hidden="false" customHeight="false" outlineLevel="0" collapsed="false">
      <c r="A3984" s="6" t="n">
        <v>37057</v>
      </c>
      <c r="B3984" s="7" t="n">
        <v>23</v>
      </c>
      <c r="C3984" s="12" t="n">
        <f aca="false">MAX(E3984:F3984)</f>
        <v>21.95</v>
      </c>
      <c r="E3984" s="1" t="n">
        <f aca="false">'Generation Lambda'!C3984</f>
        <v>21.95</v>
      </c>
      <c r="F3984" s="15" t="n">
        <f aca="false">'Lambda Purchases'!C3984</f>
        <v>12.1214</v>
      </c>
    </row>
    <row r="3985" customFormat="false" ht="12.75" hidden="false" customHeight="false" outlineLevel="0" collapsed="false">
      <c r="A3985" s="6" t="n">
        <v>37057</v>
      </c>
      <c r="B3985" s="7" t="n">
        <v>24</v>
      </c>
      <c r="C3985" s="12" t="n">
        <f aca="false">MAX(E3985:F3985)</f>
        <v>21.95</v>
      </c>
      <c r="E3985" s="1" t="n">
        <f aca="false">'Generation Lambda'!C3985</f>
        <v>21.95</v>
      </c>
      <c r="F3985" s="15" t="n">
        <f aca="false">'Lambda Purchases'!C3985</f>
        <v>12.1214</v>
      </c>
    </row>
    <row r="3986" customFormat="false" ht="12.75" hidden="false" customHeight="false" outlineLevel="0" collapsed="false">
      <c r="A3986" s="6" t="n">
        <v>37058</v>
      </c>
      <c r="B3986" s="7" t="n">
        <v>1</v>
      </c>
      <c r="C3986" s="12" t="n">
        <f aca="false">MAX(E3986:F3986)</f>
        <v>21.95</v>
      </c>
      <c r="E3986" s="1" t="n">
        <f aca="false">'Generation Lambda'!C3986</f>
        <v>21.95</v>
      </c>
      <c r="F3986" s="15" t="n">
        <f aca="false">'Lambda Purchases'!C3986</f>
        <v>12.1214</v>
      </c>
    </row>
    <row r="3987" customFormat="false" ht="12.75" hidden="false" customHeight="false" outlineLevel="0" collapsed="false">
      <c r="A3987" s="6" t="n">
        <v>37058</v>
      </c>
      <c r="B3987" s="7" t="n">
        <v>2</v>
      </c>
      <c r="C3987" s="12" t="n">
        <f aca="false">MAX(E3987:F3987)</f>
        <v>21.95</v>
      </c>
      <c r="E3987" s="1" t="n">
        <f aca="false">'Generation Lambda'!C3987</f>
        <v>21.95</v>
      </c>
      <c r="F3987" s="15" t="n">
        <f aca="false">'Lambda Purchases'!C3987</f>
        <v>12.1214</v>
      </c>
    </row>
    <row r="3988" customFormat="false" ht="12.75" hidden="false" customHeight="false" outlineLevel="0" collapsed="false">
      <c r="A3988" s="6" t="n">
        <v>37058</v>
      </c>
      <c r="B3988" s="7" t="n">
        <v>3</v>
      </c>
      <c r="C3988" s="12" t="n">
        <f aca="false">MAX(E3988:F3988)</f>
        <v>21.95</v>
      </c>
      <c r="E3988" s="1" t="n">
        <f aca="false">'Generation Lambda'!C3988</f>
        <v>21.95</v>
      </c>
      <c r="F3988" s="15" t="n">
        <f aca="false">'Lambda Purchases'!C3988</f>
        <v>12.1214</v>
      </c>
    </row>
    <row r="3989" customFormat="false" ht="12.75" hidden="false" customHeight="false" outlineLevel="0" collapsed="false">
      <c r="A3989" s="6" t="n">
        <v>37058</v>
      </c>
      <c r="B3989" s="7" t="n">
        <v>4</v>
      </c>
      <c r="C3989" s="12" t="n">
        <f aca="false">MAX(E3989:F3989)</f>
        <v>21.95</v>
      </c>
      <c r="E3989" s="1" t="n">
        <f aca="false">'Generation Lambda'!C3989</f>
        <v>21.95</v>
      </c>
      <c r="F3989" s="15" t="n">
        <f aca="false">'Lambda Purchases'!C3989</f>
        <v>12.1214</v>
      </c>
    </row>
    <row r="3990" customFormat="false" ht="12.75" hidden="false" customHeight="false" outlineLevel="0" collapsed="false">
      <c r="A3990" s="6" t="n">
        <v>37058</v>
      </c>
      <c r="B3990" s="7" t="n">
        <v>5</v>
      </c>
      <c r="C3990" s="12" t="n">
        <f aca="false">MAX(E3990:F3990)</f>
        <v>21.95</v>
      </c>
      <c r="E3990" s="1" t="n">
        <f aca="false">'Generation Lambda'!C3990</f>
        <v>21.95</v>
      </c>
      <c r="F3990" s="15" t="n">
        <f aca="false">'Lambda Purchases'!C3990</f>
        <v>12.1214</v>
      </c>
    </row>
    <row r="3991" customFormat="false" ht="12.75" hidden="false" customHeight="false" outlineLevel="0" collapsed="false">
      <c r="A3991" s="6" t="n">
        <v>37058</v>
      </c>
      <c r="B3991" s="7" t="n">
        <v>6</v>
      </c>
      <c r="C3991" s="12" t="n">
        <f aca="false">MAX(E3991:F3991)</f>
        <v>21.95</v>
      </c>
      <c r="E3991" s="1" t="n">
        <f aca="false">'Generation Lambda'!C3991</f>
        <v>21.95</v>
      </c>
      <c r="F3991" s="15" t="n">
        <f aca="false">'Lambda Purchases'!C3991</f>
        <v>12.1214</v>
      </c>
    </row>
    <row r="3992" customFormat="false" ht="12.75" hidden="false" customHeight="false" outlineLevel="0" collapsed="false">
      <c r="A3992" s="6" t="n">
        <v>37058</v>
      </c>
      <c r="B3992" s="7" t="n">
        <v>7</v>
      </c>
      <c r="C3992" s="12" t="n">
        <f aca="false">MAX(E3992:F3992)</f>
        <v>21.95</v>
      </c>
      <c r="E3992" s="1" t="n">
        <f aca="false">'Generation Lambda'!C3992</f>
        <v>21.95</v>
      </c>
      <c r="F3992" s="15" t="n">
        <f aca="false">'Lambda Purchases'!C3992</f>
        <v>12.1214</v>
      </c>
    </row>
    <row r="3993" customFormat="false" ht="12.75" hidden="false" customHeight="false" outlineLevel="0" collapsed="false">
      <c r="A3993" s="6" t="n">
        <v>37058</v>
      </c>
      <c r="B3993" s="7" t="n">
        <v>8</v>
      </c>
      <c r="C3993" s="12" t="n">
        <f aca="false">MAX(E3993:F3993)</f>
        <v>21.95</v>
      </c>
      <c r="E3993" s="1" t="n">
        <f aca="false">'Generation Lambda'!C3993</f>
        <v>21.95</v>
      </c>
      <c r="F3993" s="15" t="n">
        <f aca="false">'Lambda Purchases'!C3993</f>
        <v>12.1214</v>
      </c>
    </row>
    <row r="3994" customFormat="false" ht="12.75" hidden="false" customHeight="false" outlineLevel="0" collapsed="false">
      <c r="A3994" s="6" t="n">
        <v>37058</v>
      </c>
      <c r="B3994" s="7" t="n">
        <v>9</v>
      </c>
      <c r="C3994" s="12" t="n">
        <f aca="false">MAX(E3994:F3994)</f>
        <v>21.95</v>
      </c>
      <c r="E3994" s="1" t="n">
        <f aca="false">'Generation Lambda'!C3994</f>
        <v>21.95</v>
      </c>
      <c r="F3994" s="15" t="n">
        <f aca="false">'Lambda Purchases'!C3994</f>
        <v>12.12</v>
      </c>
    </row>
    <row r="3995" customFormat="false" ht="12.75" hidden="false" customHeight="false" outlineLevel="0" collapsed="false">
      <c r="A3995" s="6" t="n">
        <v>37058</v>
      </c>
      <c r="B3995" s="7" t="n">
        <v>10</v>
      </c>
      <c r="C3995" s="12" t="n">
        <f aca="false">MAX(E3995:F3995)</f>
        <v>21.95</v>
      </c>
      <c r="E3995" s="1" t="n">
        <f aca="false">'Generation Lambda'!C3995</f>
        <v>21.95</v>
      </c>
      <c r="F3995" s="15" t="n">
        <f aca="false">'Lambda Purchases'!C3995</f>
        <v>12.12</v>
      </c>
    </row>
    <row r="3996" customFormat="false" ht="12.75" hidden="false" customHeight="false" outlineLevel="0" collapsed="false">
      <c r="A3996" s="6" t="n">
        <v>37058</v>
      </c>
      <c r="B3996" s="7" t="n">
        <v>11</v>
      </c>
      <c r="C3996" s="12" t="n">
        <f aca="false">MAX(E3996:F3996)</f>
        <v>21.95</v>
      </c>
      <c r="E3996" s="1" t="n">
        <f aca="false">'Generation Lambda'!C3996</f>
        <v>21.95</v>
      </c>
      <c r="F3996" s="15" t="n">
        <f aca="false">'Lambda Purchases'!C3996</f>
        <v>12.12</v>
      </c>
    </row>
    <row r="3997" customFormat="false" ht="12.75" hidden="false" customHeight="false" outlineLevel="0" collapsed="false">
      <c r="A3997" s="6" t="n">
        <v>37058</v>
      </c>
      <c r="B3997" s="7" t="n">
        <v>12</v>
      </c>
      <c r="C3997" s="12" t="n">
        <f aca="false">MAX(E3997:F3997)</f>
        <v>43.1113</v>
      </c>
      <c r="E3997" s="1" t="n">
        <f aca="false">'Generation Lambda'!C3997</f>
        <v>21.95</v>
      </c>
      <c r="F3997" s="15" t="n">
        <f aca="false">'Lambda Purchases'!C3997</f>
        <v>43.1113</v>
      </c>
    </row>
    <row r="3998" customFormat="false" ht="12.75" hidden="false" customHeight="false" outlineLevel="0" collapsed="false">
      <c r="A3998" s="6" t="n">
        <v>37058</v>
      </c>
      <c r="B3998" s="7" t="n">
        <v>13</v>
      </c>
      <c r="C3998" s="12" t="n">
        <f aca="false">MAX(E3998:F3998)</f>
        <v>43.1113</v>
      </c>
      <c r="E3998" s="1" t="n">
        <f aca="false">'Generation Lambda'!C3998</f>
        <v>21.95</v>
      </c>
      <c r="F3998" s="15" t="n">
        <f aca="false">'Lambda Purchases'!C3998</f>
        <v>43.1113</v>
      </c>
    </row>
    <row r="3999" customFormat="false" ht="12.75" hidden="false" customHeight="false" outlineLevel="0" collapsed="false">
      <c r="A3999" s="6" t="n">
        <v>37058</v>
      </c>
      <c r="B3999" s="7" t="n">
        <v>14</v>
      </c>
      <c r="C3999" s="12" t="n">
        <f aca="false">MAX(E3999:F3999)</f>
        <v>43.1113</v>
      </c>
      <c r="E3999" s="1" t="n">
        <f aca="false">'Generation Lambda'!C3999</f>
        <v>21.95</v>
      </c>
      <c r="F3999" s="15" t="n">
        <f aca="false">'Lambda Purchases'!C3999</f>
        <v>43.1113</v>
      </c>
    </row>
    <row r="4000" customFormat="false" ht="12.75" hidden="false" customHeight="false" outlineLevel="0" collapsed="false">
      <c r="A4000" s="6" t="n">
        <v>37058</v>
      </c>
      <c r="B4000" s="7" t="n">
        <v>15</v>
      </c>
      <c r="C4000" s="12" t="n">
        <f aca="false">MAX(E4000:F4000)</f>
        <v>43.1113</v>
      </c>
      <c r="E4000" s="1" t="n">
        <f aca="false">'Generation Lambda'!C4000</f>
        <v>21.95</v>
      </c>
      <c r="F4000" s="15" t="n">
        <f aca="false">'Lambda Purchases'!C4000</f>
        <v>43.1113</v>
      </c>
    </row>
    <row r="4001" customFormat="false" ht="12.75" hidden="false" customHeight="false" outlineLevel="0" collapsed="false">
      <c r="A4001" s="6" t="n">
        <v>37058</v>
      </c>
      <c r="B4001" s="7" t="n">
        <v>16</v>
      </c>
      <c r="C4001" s="12" t="n">
        <f aca="false">MAX(E4001:F4001)</f>
        <v>43.1113</v>
      </c>
      <c r="E4001" s="1" t="n">
        <f aca="false">'Generation Lambda'!C4001</f>
        <v>21.95</v>
      </c>
      <c r="F4001" s="15" t="n">
        <f aca="false">'Lambda Purchases'!C4001</f>
        <v>43.1113</v>
      </c>
    </row>
    <row r="4002" customFormat="false" ht="12.75" hidden="false" customHeight="false" outlineLevel="0" collapsed="false">
      <c r="A4002" s="6" t="n">
        <v>37058</v>
      </c>
      <c r="B4002" s="7" t="n">
        <v>17</v>
      </c>
      <c r="C4002" s="12" t="n">
        <f aca="false">MAX(E4002:F4002)</f>
        <v>43.1113</v>
      </c>
      <c r="E4002" s="1" t="n">
        <f aca="false">'Generation Lambda'!C4002</f>
        <v>21.95</v>
      </c>
      <c r="F4002" s="15" t="n">
        <f aca="false">'Lambda Purchases'!C4002</f>
        <v>43.1113</v>
      </c>
    </row>
    <row r="4003" customFormat="false" ht="12.75" hidden="false" customHeight="false" outlineLevel="0" collapsed="false">
      <c r="A4003" s="6" t="n">
        <v>37058</v>
      </c>
      <c r="B4003" s="7" t="n">
        <v>18</v>
      </c>
      <c r="C4003" s="12" t="n">
        <f aca="false">MAX(E4003:F4003)</f>
        <v>46.1811</v>
      </c>
      <c r="E4003" s="1" t="n">
        <f aca="false">'Generation Lambda'!C4003</f>
        <v>21.95</v>
      </c>
      <c r="F4003" s="15" t="n">
        <f aca="false">'Lambda Purchases'!C4003</f>
        <v>46.1811</v>
      </c>
    </row>
    <row r="4004" customFormat="false" ht="12.75" hidden="false" customHeight="false" outlineLevel="0" collapsed="false">
      <c r="A4004" s="6" t="n">
        <v>37058</v>
      </c>
      <c r="B4004" s="7" t="n">
        <v>19</v>
      </c>
      <c r="C4004" s="12" t="n">
        <f aca="false">MAX(E4004:F4004)</f>
        <v>46.1811</v>
      </c>
      <c r="E4004" s="1" t="n">
        <f aca="false">'Generation Lambda'!C4004</f>
        <v>21.95</v>
      </c>
      <c r="F4004" s="15" t="n">
        <f aca="false">'Lambda Purchases'!C4004</f>
        <v>46.1811</v>
      </c>
    </row>
    <row r="4005" customFormat="false" ht="12.75" hidden="false" customHeight="false" outlineLevel="0" collapsed="false">
      <c r="A4005" s="6" t="n">
        <v>37058</v>
      </c>
      <c r="B4005" s="7" t="n">
        <v>20</v>
      </c>
      <c r="C4005" s="12" t="n">
        <f aca="false">MAX(E4005:F4005)</f>
        <v>46.1811</v>
      </c>
      <c r="E4005" s="1" t="n">
        <f aca="false">'Generation Lambda'!C4005</f>
        <v>21.95</v>
      </c>
      <c r="F4005" s="15" t="n">
        <f aca="false">'Lambda Purchases'!C4005</f>
        <v>46.1811</v>
      </c>
    </row>
    <row r="4006" customFormat="false" ht="12.75" hidden="false" customHeight="false" outlineLevel="0" collapsed="false">
      <c r="A4006" s="6" t="n">
        <v>37058</v>
      </c>
      <c r="B4006" s="7" t="n">
        <v>21</v>
      </c>
      <c r="C4006" s="12" t="n">
        <f aca="false">MAX(E4006:F4006)</f>
        <v>46.1811</v>
      </c>
      <c r="E4006" s="1" t="n">
        <f aca="false">'Generation Lambda'!C4006</f>
        <v>21.95</v>
      </c>
      <c r="F4006" s="15" t="n">
        <f aca="false">'Lambda Purchases'!C4006</f>
        <v>46.1811</v>
      </c>
    </row>
    <row r="4007" customFormat="false" ht="12.75" hidden="false" customHeight="false" outlineLevel="0" collapsed="false">
      <c r="A4007" s="6" t="n">
        <v>37058</v>
      </c>
      <c r="B4007" s="7" t="n">
        <v>22</v>
      </c>
      <c r="C4007" s="12" t="n">
        <f aca="false">MAX(E4007:F4007)</f>
        <v>46.1811</v>
      </c>
      <c r="E4007" s="1" t="n">
        <f aca="false">'Generation Lambda'!C4007</f>
        <v>21.95</v>
      </c>
      <c r="F4007" s="15" t="n">
        <f aca="false">'Lambda Purchases'!C4007</f>
        <v>46.1811</v>
      </c>
    </row>
    <row r="4008" customFormat="false" ht="12.75" hidden="false" customHeight="false" outlineLevel="0" collapsed="false">
      <c r="A4008" s="6" t="n">
        <v>37058</v>
      </c>
      <c r="B4008" s="7" t="n">
        <v>23</v>
      </c>
      <c r="C4008" s="12" t="n">
        <f aca="false">MAX(E4008:F4008)</f>
        <v>28.0002</v>
      </c>
      <c r="E4008" s="1" t="n">
        <f aca="false">'Generation Lambda'!C4008</f>
        <v>21.95</v>
      </c>
      <c r="F4008" s="15" t="n">
        <f aca="false">'Lambda Purchases'!C4008</f>
        <v>28.0002</v>
      </c>
    </row>
    <row r="4009" customFormat="false" ht="12.75" hidden="false" customHeight="false" outlineLevel="0" collapsed="false">
      <c r="A4009" s="6" t="n">
        <v>37058</v>
      </c>
      <c r="B4009" s="7" t="n">
        <v>24</v>
      </c>
      <c r="C4009" s="12" t="n">
        <f aca="false">MAX(E4009:F4009)</f>
        <v>21.95</v>
      </c>
      <c r="E4009" s="1" t="n">
        <f aca="false">'Generation Lambda'!C4009</f>
        <v>21.95</v>
      </c>
      <c r="F4009" s="15" t="n">
        <f aca="false">'Lambda Purchases'!C4009</f>
        <v>12.1214</v>
      </c>
    </row>
    <row r="4010" customFormat="false" ht="12.75" hidden="false" customHeight="false" outlineLevel="0" collapsed="false">
      <c r="A4010" s="6" t="n">
        <v>37059</v>
      </c>
      <c r="B4010" s="7" t="n">
        <v>1</v>
      </c>
      <c r="C4010" s="12" t="n">
        <f aca="false">MAX(E4010:F4010)</f>
        <v>21.95</v>
      </c>
      <c r="E4010" s="1" t="n">
        <f aca="false">'Generation Lambda'!C4010</f>
        <v>21.95</v>
      </c>
      <c r="F4010" s="15" t="n">
        <f aca="false">'Lambda Purchases'!C4010</f>
        <v>12.1214</v>
      </c>
    </row>
    <row r="4011" customFormat="false" ht="12.75" hidden="false" customHeight="false" outlineLevel="0" collapsed="false">
      <c r="A4011" s="6" t="n">
        <v>37059</v>
      </c>
      <c r="B4011" s="7" t="n">
        <v>2</v>
      </c>
      <c r="C4011" s="12" t="n">
        <f aca="false">MAX(E4011:F4011)</f>
        <v>21.95</v>
      </c>
      <c r="E4011" s="1" t="n">
        <f aca="false">'Generation Lambda'!C4011</f>
        <v>21.95</v>
      </c>
      <c r="F4011" s="15" t="n">
        <f aca="false">'Lambda Purchases'!C4011</f>
        <v>12.1214</v>
      </c>
    </row>
    <row r="4012" customFormat="false" ht="12.75" hidden="false" customHeight="false" outlineLevel="0" collapsed="false">
      <c r="A4012" s="6" t="n">
        <v>37059</v>
      </c>
      <c r="B4012" s="7" t="n">
        <v>3</v>
      </c>
      <c r="C4012" s="12" t="n">
        <f aca="false">MAX(E4012:F4012)</f>
        <v>21.95</v>
      </c>
      <c r="E4012" s="1" t="n">
        <f aca="false">'Generation Lambda'!C4012</f>
        <v>21.95</v>
      </c>
      <c r="F4012" s="15" t="n">
        <f aca="false">'Lambda Purchases'!C4012</f>
        <v>12.1214</v>
      </c>
    </row>
    <row r="4013" customFormat="false" ht="12.75" hidden="false" customHeight="false" outlineLevel="0" collapsed="false">
      <c r="A4013" s="6" t="n">
        <v>37059</v>
      </c>
      <c r="B4013" s="7" t="n">
        <v>4</v>
      </c>
      <c r="C4013" s="12" t="n">
        <f aca="false">MAX(E4013:F4013)</f>
        <v>21.95</v>
      </c>
      <c r="E4013" s="1" t="n">
        <f aca="false">'Generation Lambda'!C4013</f>
        <v>21.95</v>
      </c>
      <c r="F4013" s="15" t="n">
        <f aca="false">'Lambda Purchases'!C4013</f>
        <v>12.1214</v>
      </c>
    </row>
    <row r="4014" customFormat="false" ht="12.75" hidden="false" customHeight="false" outlineLevel="0" collapsed="false">
      <c r="A4014" s="6" t="n">
        <v>37059</v>
      </c>
      <c r="B4014" s="7" t="n">
        <v>5</v>
      </c>
      <c r="C4014" s="12" t="n">
        <f aca="false">MAX(E4014:F4014)</f>
        <v>21.95</v>
      </c>
      <c r="E4014" s="1" t="n">
        <f aca="false">'Generation Lambda'!C4014</f>
        <v>21.95</v>
      </c>
      <c r="F4014" s="15" t="n">
        <f aca="false">'Lambda Purchases'!C4014</f>
        <v>12.1214</v>
      </c>
    </row>
    <row r="4015" customFormat="false" ht="12.75" hidden="false" customHeight="false" outlineLevel="0" collapsed="false">
      <c r="A4015" s="6" t="n">
        <v>37059</v>
      </c>
      <c r="B4015" s="7" t="n">
        <v>6</v>
      </c>
      <c r="C4015" s="12" t="n">
        <f aca="false">MAX(E4015:F4015)</f>
        <v>21.95</v>
      </c>
      <c r="E4015" s="1" t="n">
        <f aca="false">'Generation Lambda'!C4015</f>
        <v>21.95</v>
      </c>
      <c r="F4015" s="15" t="n">
        <f aca="false">'Lambda Purchases'!C4015</f>
        <v>12.1214</v>
      </c>
    </row>
    <row r="4016" customFormat="false" ht="12.75" hidden="false" customHeight="false" outlineLevel="0" collapsed="false">
      <c r="A4016" s="6" t="n">
        <v>37059</v>
      </c>
      <c r="B4016" s="7" t="n">
        <v>7</v>
      </c>
      <c r="C4016" s="12" t="n">
        <f aca="false">MAX(E4016:F4016)</f>
        <v>21.95</v>
      </c>
      <c r="E4016" s="1" t="n">
        <f aca="false">'Generation Lambda'!C4016</f>
        <v>21.95</v>
      </c>
      <c r="F4016" s="15" t="n">
        <f aca="false">'Lambda Purchases'!C4016</f>
        <v>12.1214</v>
      </c>
    </row>
    <row r="4017" customFormat="false" ht="12.75" hidden="false" customHeight="false" outlineLevel="0" collapsed="false">
      <c r="A4017" s="6" t="n">
        <v>37059</v>
      </c>
      <c r="B4017" s="7" t="n">
        <v>8</v>
      </c>
      <c r="C4017" s="12" t="n">
        <f aca="false">MAX(E4017:F4017)</f>
        <v>21.95</v>
      </c>
      <c r="E4017" s="1" t="n">
        <f aca="false">'Generation Lambda'!C4017</f>
        <v>21.95</v>
      </c>
      <c r="F4017" s="15" t="n">
        <f aca="false">'Lambda Purchases'!C4017</f>
        <v>12.1214</v>
      </c>
    </row>
    <row r="4018" customFormat="false" ht="12.75" hidden="false" customHeight="false" outlineLevel="0" collapsed="false">
      <c r="A4018" s="6" t="n">
        <v>37059</v>
      </c>
      <c r="B4018" s="7" t="n">
        <v>9</v>
      </c>
      <c r="C4018" s="12" t="n">
        <f aca="false">MAX(E4018:F4018)</f>
        <v>21.95</v>
      </c>
      <c r="E4018" s="1" t="n">
        <f aca="false">'Generation Lambda'!C4018</f>
        <v>21.95</v>
      </c>
      <c r="F4018" s="15" t="n">
        <f aca="false">'Lambda Purchases'!C4018</f>
        <v>12.1214</v>
      </c>
    </row>
    <row r="4019" customFormat="false" ht="12.75" hidden="false" customHeight="false" outlineLevel="0" collapsed="false">
      <c r="A4019" s="6" t="n">
        <v>37059</v>
      </c>
      <c r="B4019" s="7" t="n">
        <v>10</v>
      </c>
      <c r="C4019" s="12" t="n">
        <f aca="false">MAX(E4019:F4019)</f>
        <v>21.95</v>
      </c>
      <c r="E4019" s="1" t="n">
        <f aca="false">'Generation Lambda'!C4019</f>
        <v>21.95</v>
      </c>
      <c r="F4019" s="15" t="n">
        <f aca="false">'Lambda Purchases'!C4019</f>
        <v>12.1214</v>
      </c>
    </row>
    <row r="4020" customFormat="false" ht="12.75" hidden="false" customHeight="false" outlineLevel="0" collapsed="false">
      <c r="A4020" s="6" t="n">
        <v>37059</v>
      </c>
      <c r="B4020" s="7" t="n">
        <v>11</v>
      </c>
      <c r="C4020" s="12" t="n">
        <f aca="false">MAX(E4020:F4020)</f>
        <v>21.95</v>
      </c>
      <c r="E4020" s="1" t="n">
        <f aca="false">'Generation Lambda'!C4020</f>
        <v>21.95</v>
      </c>
      <c r="F4020" s="15" t="n">
        <f aca="false">'Lambda Purchases'!C4020</f>
        <v>12.1214</v>
      </c>
    </row>
    <row r="4021" customFormat="false" ht="12.75" hidden="false" customHeight="false" outlineLevel="0" collapsed="false">
      <c r="A4021" s="6" t="n">
        <v>37059</v>
      </c>
      <c r="B4021" s="7" t="n">
        <v>12</v>
      </c>
      <c r="C4021" s="12" t="n">
        <f aca="false">MAX(E4021:F4021)</f>
        <v>21.95</v>
      </c>
      <c r="E4021" s="1" t="n">
        <f aca="false">'Generation Lambda'!C4021</f>
        <v>21.95</v>
      </c>
      <c r="F4021" s="15" t="n">
        <f aca="false">'Lambda Purchases'!C4021</f>
        <v>12.1214</v>
      </c>
    </row>
    <row r="4022" customFormat="false" ht="12.75" hidden="false" customHeight="false" outlineLevel="0" collapsed="false">
      <c r="A4022" s="6" t="n">
        <v>37059</v>
      </c>
      <c r="B4022" s="7" t="n">
        <v>13</v>
      </c>
      <c r="C4022" s="12" t="n">
        <f aca="false">MAX(E4022:F4022)</f>
        <v>21.95</v>
      </c>
      <c r="E4022" s="1" t="n">
        <f aca="false">'Generation Lambda'!C4022</f>
        <v>21.95</v>
      </c>
      <c r="F4022" s="15" t="n">
        <f aca="false">'Lambda Purchases'!C4022</f>
        <v>12.12</v>
      </c>
    </row>
    <row r="4023" customFormat="false" ht="12.75" hidden="false" customHeight="false" outlineLevel="0" collapsed="false">
      <c r="A4023" s="6" t="n">
        <v>37059</v>
      </c>
      <c r="B4023" s="7" t="n">
        <v>14</v>
      </c>
      <c r="C4023" s="12" t="n">
        <f aca="false">MAX(E4023:F4023)</f>
        <v>21.95</v>
      </c>
      <c r="E4023" s="1" t="n">
        <f aca="false">'Generation Lambda'!C4023</f>
        <v>21.95</v>
      </c>
      <c r="F4023" s="15" t="n">
        <f aca="false">'Lambda Purchases'!C4023</f>
        <v>12.12</v>
      </c>
    </row>
    <row r="4024" customFormat="false" ht="12.75" hidden="false" customHeight="false" outlineLevel="0" collapsed="false">
      <c r="A4024" s="6" t="n">
        <v>37059</v>
      </c>
      <c r="B4024" s="7" t="n">
        <v>15</v>
      </c>
      <c r="C4024" s="12" t="n">
        <f aca="false">MAX(E4024:F4024)</f>
        <v>53.1113</v>
      </c>
      <c r="E4024" s="1" t="n">
        <f aca="false">'Generation Lambda'!C4024</f>
        <v>21.95</v>
      </c>
      <c r="F4024" s="15" t="n">
        <f aca="false">'Lambda Purchases'!C4024</f>
        <v>53.1113</v>
      </c>
    </row>
    <row r="4025" customFormat="false" ht="12.75" hidden="false" customHeight="false" outlineLevel="0" collapsed="false">
      <c r="A4025" s="6" t="n">
        <v>37059</v>
      </c>
      <c r="B4025" s="7" t="n">
        <v>16</v>
      </c>
      <c r="C4025" s="12" t="n">
        <f aca="false">MAX(E4025:F4025)</f>
        <v>47.1113</v>
      </c>
      <c r="E4025" s="1" t="n">
        <f aca="false">'Generation Lambda'!C4025</f>
        <v>21.95</v>
      </c>
      <c r="F4025" s="15" t="n">
        <f aca="false">'Lambda Purchases'!C4025</f>
        <v>47.1113</v>
      </c>
    </row>
    <row r="4026" customFormat="false" ht="12.75" hidden="false" customHeight="false" outlineLevel="0" collapsed="false">
      <c r="A4026" s="6" t="n">
        <v>37059</v>
      </c>
      <c r="B4026" s="7" t="n">
        <v>17</v>
      </c>
      <c r="C4026" s="12" t="n">
        <f aca="false">MAX(E4026:F4026)</f>
        <v>47.1113</v>
      </c>
      <c r="E4026" s="1" t="n">
        <f aca="false">'Generation Lambda'!C4026</f>
        <v>21.95</v>
      </c>
      <c r="F4026" s="15" t="n">
        <f aca="false">'Lambda Purchases'!C4026</f>
        <v>47.1113</v>
      </c>
    </row>
    <row r="4027" customFormat="false" ht="12.75" hidden="false" customHeight="false" outlineLevel="0" collapsed="false">
      <c r="A4027" s="6" t="n">
        <v>37059</v>
      </c>
      <c r="B4027" s="7" t="n">
        <v>18</v>
      </c>
      <c r="C4027" s="12" t="n">
        <f aca="false">MAX(E4027:F4027)</f>
        <v>47.1113</v>
      </c>
      <c r="E4027" s="1" t="n">
        <f aca="false">'Generation Lambda'!C4027</f>
        <v>21.95</v>
      </c>
      <c r="F4027" s="15" t="n">
        <f aca="false">'Lambda Purchases'!C4027</f>
        <v>47.1113</v>
      </c>
    </row>
    <row r="4028" customFormat="false" ht="12.75" hidden="false" customHeight="false" outlineLevel="0" collapsed="false">
      <c r="A4028" s="6" t="n">
        <v>37059</v>
      </c>
      <c r="B4028" s="7" t="n">
        <v>19</v>
      </c>
      <c r="C4028" s="12" t="n">
        <f aca="false">MAX(E4028:F4028)</f>
        <v>47.1113</v>
      </c>
      <c r="E4028" s="1" t="n">
        <f aca="false">'Generation Lambda'!C4028</f>
        <v>21.95</v>
      </c>
      <c r="F4028" s="15" t="n">
        <f aca="false">'Lambda Purchases'!C4028</f>
        <v>47.1113</v>
      </c>
    </row>
    <row r="4029" customFormat="false" ht="12.75" hidden="false" customHeight="false" outlineLevel="0" collapsed="false">
      <c r="A4029" s="6" t="n">
        <v>37059</v>
      </c>
      <c r="B4029" s="7" t="n">
        <v>20</v>
      </c>
      <c r="C4029" s="12" t="n">
        <f aca="false">MAX(E4029:F4029)</f>
        <v>47.1113</v>
      </c>
      <c r="E4029" s="1" t="n">
        <f aca="false">'Generation Lambda'!C4029</f>
        <v>21.95</v>
      </c>
      <c r="F4029" s="15" t="n">
        <f aca="false">'Lambda Purchases'!C4029</f>
        <v>47.1113</v>
      </c>
    </row>
    <row r="4030" customFormat="false" ht="12.75" hidden="false" customHeight="false" outlineLevel="0" collapsed="false">
      <c r="A4030" s="6" t="n">
        <v>37059</v>
      </c>
      <c r="B4030" s="7" t="n">
        <v>21</v>
      </c>
      <c r="C4030" s="12" t="n">
        <f aca="false">MAX(E4030:F4030)</f>
        <v>47.1113</v>
      </c>
      <c r="E4030" s="1" t="n">
        <f aca="false">'Generation Lambda'!C4030</f>
        <v>21.95</v>
      </c>
      <c r="F4030" s="15" t="n">
        <f aca="false">'Lambda Purchases'!C4030</f>
        <v>47.1113</v>
      </c>
    </row>
    <row r="4031" customFormat="false" ht="12.75" hidden="false" customHeight="false" outlineLevel="0" collapsed="false">
      <c r="A4031" s="6" t="n">
        <v>37059</v>
      </c>
      <c r="B4031" s="7" t="n">
        <v>22</v>
      </c>
      <c r="C4031" s="12" t="n">
        <f aca="false">MAX(E4031:F4031)</f>
        <v>47.1113</v>
      </c>
      <c r="E4031" s="1" t="n">
        <f aca="false">'Generation Lambda'!C4031</f>
        <v>21.95</v>
      </c>
      <c r="F4031" s="15" t="n">
        <f aca="false">'Lambda Purchases'!C4031</f>
        <v>47.1113</v>
      </c>
    </row>
    <row r="4032" customFormat="false" ht="12.75" hidden="false" customHeight="false" outlineLevel="0" collapsed="false">
      <c r="A4032" s="6" t="n">
        <v>37059</v>
      </c>
      <c r="B4032" s="7" t="n">
        <v>23</v>
      </c>
      <c r="C4032" s="12" t="n">
        <f aca="false">MAX(E4032:F4032)</f>
        <v>21.95</v>
      </c>
      <c r="E4032" s="1" t="n">
        <f aca="false">'Generation Lambda'!C4032</f>
        <v>21.95</v>
      </c>
      <c r="F4032" s="15" t="n">
        <f aca="false">'Lambda Purchases'!C4032</f>
        <v>12.1214</v>
      </c>
    </row>
    <row r="4033" customFormat="false" ht="12.75" hidden="false" customHeight="false" outlineLevel="0" collapsed="false">
      <c r="A4033" s="6" t="n">
        <v>37059</v>
      </c>
      <c r="B4033" s="7" t="n">
        <v>24</v>
      </c>
      <c r="C4033" s="12" t="n">
        <f aca="false">MAX(E4033:F4033)</f>
        <v>21.95</v>
      </c>
      <c r="E4033" s="1" t="n">
        <f aca="false">'Generation Lambda'!C4033</f>
        <v>21.95</v>
      </c>
      <c r="F4033" s="15" t="n">
        <f aca="false">'Lambda Purchases'!C4033</f>
        <v>12.1214</v>
      </c>
    </row>
    <row r="4034" customFormat="false" ht="12.75" hidden="false" customHeight="false" outlineLevel="0" collapsed="false">
      <c r="A4034" s="6" t="n">
        <v>37060</v>
      </c>
      <c r="B4034" s="7" t="n">
        <v>1</v>
      </c>
      <c r="C4034" s="12" t="n">
        <f aca="false">MAX(E4034:F4034)</f>
        <v>21.95</v>
      </c>
      <c r="E4034" s="1" t="n">
        <f aca="false">'Generation Lambda'!C4034</f>
        <v>21.95</v>
      </c>
      <c r="F4034" s="15" t="n">
        <f aca="false">'Lambda Purchases'!C4034</f>
        <v>12.12</v>
      </c>
    </row>
    <row r="4035" customFormat="false" ht="12.75" hidden="false" customHeight="false" outlineLevel="0" collapsed="false">
      <c r="A4035" s="6" t="n">
        <v>37060</v>
      </c>
      <c r="B4035" s="7" t="n">
        <v>2</v>
      </c>
      <c r="C4035" s="12" t="n">
        <f aca="false">MAX(E4035:F4035)</f>
        <v>21.95</v>
      </c>
      <c r="E4035" s="1" t="n">
        <f aca="false">'Generation Lambda'!C4035</f>
        <v>21.95</v>
      </c>
      <c r="F4035" s="15" t="n">
        <f aca="false">'Lambda Purchases'!C4035</f>
        <v>12.12</v>
      </c>
    </row>
    <row r="4036" customFormat="false" ht="12.75" hidden="false" customHeight="false" outlineLevel="0" collapsed="false">
      <c r="A4036" s="6" t="n">
        <v>37060</v>
      </c>
      <c r="B4036" s="7" t="n">
        <v>3</v>
      </c>
      <c r="C4036" s="12" t="n">
        <f aca="false">MAX(E4036:F4036)</f>
        <v>21.95</v>
      </c>
      <c r="E4036" s="1" t="n">
        <f aca="false">'Generation Lambda'!C4036</f>
        <v>21.95</v>
      </c>
      <c r="F4036" s="15" t="n">
        <f aca="false">'Lambda Purchases'!C4036</f>
        <v>0</v>
      </c>
    </row>
    <row r="4037" customFormat="false" ht="12.75" hidden="false" customHeight="false" outlineLevel="0" collapsed="false">
      <c r="A4037" s="6" t="n">
        <v>37060</v>
      </c>
      <c r="B4037" s="7" t="n">
        <v>4</v>
      </c>
      <c r="C4037" s="12" t="n">
        <f aca="false">MAX(E4037:F4037)</f>
        <v>21.95</v>
      </c>
      <c r="E4037" s="1" t="n">
        <f aca="false">'Generation Lambda'!C4037</f>
        <v>21.95</v>
      </c>
      <c r="F4037" s="15" t="n">
        <f aca="false">'Lambda Purchases'!C4037</f>
        <v>0</v>
      </c>
    </row>
    <row r="4038" customFormat="false" ht="12.75" hidden="false" customHeight="false" outlineLevel="0" collapsed="false">
      <c r="A4038" s="6" t="n">
        <v>37060</v>
      </c>
      <c r="B4038" s="7" t="n">
        <v>5</v>
      </c>
      <c r="C4038" s="12" t="n">
        <f aca="false">MAX(E4038:F4038)</f>
        <v>21.95</v>
      </c>
      <c r="E4038" s="1" t="n">
        <f aca="false">'Generation Lambda'!C4038</f>
        <v>21.95</v>
      </c>
      <c r="F4038" s="15" t="n">
        <f aca="false">'Lambda Purchases'!C4038</f>
        <v>0</v>
      </c>
    </row>
    <row r="4039" customFormat="false" ht="12.75" hidden="false" customHeight="false" outlineLevel="0" collapsed="false">
      <c r="A4039" s="6" t="n">
        <v>37060</v>
      </c>
      <c r="B4039" s="7" t="n">
        <v>6</v>
      </c>
      <c r="C4039" s="12" t="n">
        <f aca="false">MAX(E4039:F4039)</f>
        <v>21.95</v>
      </c>
      <c r="E4039" s="1" t="n">
        <f aca="false">'Generation Lambda'!C4039</f>
        <v>21.95</v>
      </c>
      <c r="F4039" s="15" t="n">
        <f aca="false">'Lambda Purchases'!C4039</f>
        <v>12.12</v>
      </c>
    </row>
    <row r="4040" customFormat="false" ht="12.75" hidden="false" customHeight="false" outlineLevel="0" collapsed="false">
      <c r="A4040" s="6" t="n">
        <v>37060</v>
      </c>
      <c r="B4040" s="7" t="n">
        <v>7</v>
      </c>
      <c r="C4040" s="12" t="n">
        <f aca="false">MAX(E4040:F4040)</f>
        <v>21.95</v>
      </c>
      <c r="E4040" s="1" t="n">
        <f aca="false">'Generation Lambda'!C4040</f>
        <v>21.95</v>
      </c>
      <c r="F4040" s="15" t="n">
        <f aca="false">'Lambda Purchases'!C4040</f>
        <v>12.12</v>
      </c>
    </row>
    <row r="4041" customFormat="false" ht="12.75" hidden="false" customHeight="false" outlineLevel="0" collapsed="false">
      <c r="A4041" s="6" t="n">
        <v>37060</v>
      </c>
      <c r="B4041" s="7" t="n">
        <v>8</v>
      </c>
      <c r="C4041" s="12" t="n">
        <f aca="false">MAX(E4041:F4041)</f>
        <v>23.0002</v>
      </c>
      <c r="E4041" s="1" t="n">
        <f aca="false">'Generation Lambda'!C4041</f>
        <v>21.95</v>
      </c>
      <c r="F4041" s="15" t="n">
        <f aca="false">'Lambda Purchases'!C4041</f>
        <v>23.0002</v>
      </c>
    </row>
    <row r="4042" customFormat="false" ht="12.75" hidden="false" customHeight="false" outlineLevel="0" collapsed="false">
      <c r="A4042" s="6" t="n">
        <v>37060</v>
      </c>
      <c r="B4042" s="7" t="n">
        <v>9</v>
      </c>
      <c r="C4042" s="12" t="n">
        <f aca="false">MAX(E4042:F4042)</f>
        <v>35.2</v>
      </c>
      <c r="E4042" s="1" t="n">
        <f aca="false">'Generation Lambda'!C4042</f>
        <v>35.2</v>
      </c>
      <c r="F4042" s="15" t="n">
        <f aca="false">'Lambda Purchases'!C4042</f>
        <v>30.0002</v>
      </c>
    </row>
    <row r="4043" customFormat="false" ht="12.75" hidden="false" customHeight="false" outlineLevel="0" collapsed="false">
      <c r="A4043" s="6" t="n">
        <v>37060</v>
      </c>
      <c r="B4043" s="7" t="n">
        <v>10</v>
      </c>
      <c r="C4043" s="12" t="n">
        <f aca="false">MAX(E4043:F4043)</f>
        <v>40.0002</v>
      </c>
      <c r="E4043" s="1" t="n">
        <f aca="false">'Generation Lambda'!C4043</f>
        <v>35.2</v>
      </c>
      <c r="F4043" s="15" t="n">
        <f aca="false">'Lambda Purchases'!C4043</f>
        <v>40.0002</v>
      </c>
    </row>
    <row r="4044" customFormat="false" ht="12.75" hidden="false" customHeight="false" outlineLevel="0" collapsed="false">
      <c r="A4044" s="6" t="n">
        <v>37060</v>
      </c>
      <c r="B4044" s="7" t="n">
        <v>11</v>
      </c>
      <c r="C4044" s="12" t="n">
        <f aca="false">MAX(E4044:F4044)</f>
        <v>43.0002</v>
      </c>
      <c r="E4044" s="1" t="n">
        <f aca="false">'Generation Lambda'!C4044</f>
        <v>35.2</v>
      </c>
      <c r="F4044" s="15" t="n">
        <f aca="false">'Lambda Purchases'!C4044</f>
        <v>43.0002</v>
      </c>
    </row>
    <row r="4045" customFormat="false" ht="12.75" hidden="false" customHeight="false" outlineLevel="0" collapsed="false">
      <c r="A4045" s="6" t="n">
        <v>37060</v>
      </c>
      <c r="B4045" s="7" t="n">
        <v>12</v>
      </c>
      <c r="C4045" s="12" t="n">
        <f aca="false">MAX(E4045:F4045)</f>
        <v>46.0002</v>
      </c>
      <c r="E4045" s="1" t="n">
        <f aca="false">'Generation Lambda'!C4045</f>
        <v>35.2</v>
      </c>
      <c r="F4045" s="15" t="n">
        <f aca="false">'Lambda Purchases'!C4045</f>
        <v>46.0002</v>
      </c>
    </row>
    <row r="4046" customFormat="false" ht="12.75" hidden="false" customHeight="false" outlineLevel="0" collapsed="false">
      <c r="A4046" s="6" t="n">
        <v>37060</v>
      </c>
      <c r="B4046" s="7" t="n">
        <v>13</v>
      </c>
      <c r="C4046" s="12" t="n">
        <f aca="false">MAX(E4046:F4046)</f>
        <v>55.0002</v>
      </c>
      <c r="E4046" s="1" t="n">
        <f aca="false">'Generation Lambda'!C4046</f>
        <v>35.2</v>
      </c>
      <c r="F4046" s="15" t="n">
        <f aca="false">'Lambda Purchases'!C4046</f>
        <v>55.0002</v>
      </c>
    </row>
    <row r="4047" customFormat="false" ht="12.75" hidden="false" customHeight="false" outlineLevel="0" collapsed="false">
      <c r="A4047" s="6" t="n">
        <v>37060</v>
      </c>
      <c r="B4047" s="7" t="n">
        <v>14</v>
      </c>
      <c r="C4047" s="12" t="n">
        <f aca="false">MAX(E4047:F4047)</f>
        <v>57.0002</v>
      </c>
      <c r="E4047" s="1" t="n">
        <f aca="false">'Generation Lambda'!C4047</f>
        <v>35.2</v>
      </c>
      <c r="F4047" s="15" t="n">
        <f aca="false">'Lambda Purchases'!C4047</f>
        <v>57.0002</v>
      </c>
    </row>
    <row r="4048" customFormat="false" ht="12.75" hidden="false" customHeight="false" outlineLevel="0" collapsed="false">
      <c r="A4048" s="6" t="n">
        <v>37060</v>
      </c>
      <c r="B4048" s="7" t="n">
        <v>15</v>
      </c>
      <c r="C4048" s="12" t="n">
        <f aca="false">MAX(E4048:F4048)</f>
        <v>57.0002</v>
      </c>
      <c r="E4048" s="1" t="n">
        <f aca="false">'Generation Lambda'!C4048</f>
        <v>35.2</v>
      </c>
      <c r="F4048" s="15" t="n">
        <f aca="false">'Lambda Purchases'!C4048</f>
        <v>57.0002</v>
      </c>
    </row>
    <row r="4049" customFormat="false" ht="12.75" hidden="false" customHeight="false" outlineLevel="0" collapsed="false">
      <c r="A4049" s="6" t="n">
        <v>37060</v>
      </c>
      <c r="B4049" s="7" t="n">
        <v>16</v>
      </c>
      <c r="C4049" s="12" t="n">
        <f aca="false">MAX(E4049:F4049)</f>
        <v>57.0002</v>
      </c>
      <c r="E4049" s="1" t="n">
        <f aca="false">'Generation Lambda'!C4049</f>
        <v>29.55</v>
      </c>
      <c r="F4049" s="15" t="n">
        <f aca="false">'Lambda Purchases'!C4049</f>
        <v>57.0002</v>
      </c>
    </row>
    <row r="4050" customFormat="false" ht="12.75" hidden="false" customHeight="false" outlineLevel="0" collapsed="false">
      <c r="A4050" s="6" t="n">
        <v>37060</v>
      </c>
      <c r="B4050" s="7" t="n">
        <v>17</v>
      </c>
      <c r="C4050" s="12" t="n">
        <f aca="false">MAX(E4050:F4050)</f>
        <v>57.0002</v>
      </c>
      <c r="E4050" s="1" t="n">
        <f aca="false">'Generation Lambda'!C4050</f>
        <v>29.55</v>
      </c>
      <c r="F4050" s="15" t="n">
        <f aca="false">'Lambda Purchases'!C4050</f>
        <v>57.0002</v>
      </c>
    </row>
    <row r="4051" customFormat="false" ht="12.75" hidden="false" customHeight="false" outlineLevel="0" collapsed="false">
      <c r="A4051" s="6" t="n">
        <v>37060</v>
      </c>
      <c r="B4051" s="7" t="n">
        <v>18</v>
      </c>
      <c r="C4051" s="12" t="n">
        <f aca="false">MAX(E4051:F4051)</f>
        <v>57.0002</v>
      </c>
      <c r="E4051" s="1" t="n">
        <f aca="false">'Generation Lambda'!C4051</f>
        <v>25.96</v>
      </c>
      <c r="F4051" s="15" t="n">
        <f aca="false">'Lambda Purchases'!C4051</f>
        <v>57.0002</v>
      </c>
    </row>
    <row r="4052" customFormat="false" ht="12.75" hidden="false" customHeight="false" outlineLevel="0" collapsed="false">
      <c r="A4052" s="6" t="n">
        <v>37060</v>
      </c>
      <c r="B4052" s="7" t="n">
        <v>19</v>
      </c>
      <c r="C4052" s="12" t="n">
        <f aca="false">MAX(E4052:F4052)</f>
        <v>63.0002</v>
      </c>
      <c r="E4052" s="1" t="n">
        <f aca="false">'Generation Lambda'!C4052</f>
        <v>25.96</v>
      </c>
      <c r="F4052" s="15" t="n">
        <f aca="false">'Lambda Purchases'!C4052</f>
        <v>63.0002</v>
      </c>
    </row>
    <row r="4053" customFormat="false" ht="12.75" hidden="false" customHeight="false" outlineLevel="0" collapsed="false">
      <c r="A4053" s="6" t="n">
        <v>37060</v>
      </c>
      <c r="B4053" s="7" t="n">
        <v>20</v>
      </c>
      <c r="C4053" s="12" t="n">
        <f aca="false">MAX(E4053:F4053)</f>
        <v>50.1113</v>
      </c>
      <c r="E4053" s="1" t="n">
        <f aca="false">'Generation Lambda'!C4053</f>
        <v>27.39</v>
      </c>
      <c r="F4053" s="15" t="n">
        <f aca="false">'Lambda Purchases'!C4053</f>
        <v>50.1113</v>
      </c>
    </row>
    <row r="4054" customFormat="false" ht="12.75" hidden="false" customHeight="false" outlineLevel="0" collapsed="false">
      <c r="A4054" s="6" t="n">
        <v>37060</v>
      </c>
      <c r="B4054" s="7" t="n">
        <v>21</v>
      </c>
      <c r="C4054" s="12" t="n">
        <f aca="false">MAX(E4054:F4054)</f>
        <v>50.1113</v>
      </c>
      <c r="E4054" s="1" t="n">
        <f aca="false">'Generation Lambda'!C4054</f>
        <v>27.39</v>
      </c>
      <c r="F4054" s="15" t="n">
        <f aca="false">'Lambda Purchases'!C4054</f>
        <v>50.1113</v>
      </c>
    </row>
    <row r="4055" customFormat="false" ht="12.75" hidden="false" customHeight="false" outlineLevel="0" collapsed="false">
      <c r="A4055" s="6" t="n">
        <v>37060</v>
      </c>
      <c r="B4055" s="7" t="n">
        <v>22</v>
      </c>
      <c r="C4055" s="12" t="n">
        <f aca="false">MAX(E4055:F4055)</f>
        <v>50.1113</v>
      </c>
      <c r="E4055" s="1" t="n">
        <f aca="false">'Generation Lambda'!C4055</f>
        <v>24.52</v>
      </c>
      <c r="F4055" s="15" t="n">
        <f aca="false">'Lambda Purchases'!C4055</f>
        <v>50.1113</v>
      </c>
    </row>
    <row r="4056" customFormat="false" ht="12.75" hidden="false" customHeight="false" outlineLevel="0" collapsed="false">
      <c r="A4056" s="6" t="n">
        <v>37060</v>
      </c>
      <c r="B4056" s="7" t="n">
        <v>23</v>
      </c>
      <c r="C4056" s="12" t="n">
        <f aca="false">MAX(E4056:F4056)</f>
        <v>42.1113</v>
      </c>
      <c r="E4056" s="1" t="n">
        <f aca="false">'Generation Lambda'!C4056</f>
        <v>21.95</v>
      </c>
      <c r="F4056" s="15" t="n">
        <f aca="false">'Lambda Purchases'!C4056</f>
        <v>42.1113</v>
      </c>
    </row>
    <row r="4057" customFormat="false" ht="12.75" hidden="false" customHeight="false" outlineLevel="0" collapsed="false">
      <c r="A4057" s="6" t="n">
        <v>37060</v>
      </c>
      <c r="B4057" s="7" t="n">
        <v>24</v>
      </c>
      <c r="C4057" s="12" t="n">
        <f aca="false">MAX(E4057:F4057)</f>
        <v>40.1113</v>
      </c>
      <c r="E4057" s="1" t="n">
        <f aca="false">'Generation Lambda'!C4057</f>
        <v>21.95</v>
      </c>
      <c r="F4057" s="15" t="n">
        <f aca="false">'Lambda Purchases'!C4057</f>
        <v>40.1113</v>
      </c>
    </row>
    <row r="4058" customFormat="false" ht="12.75" hidden="false" customHeight="false" outlineLevel="0" collapsed="false">
      <c r="A4058" s="6" t="n">
        <v>37061</v>
      </c>
      <c r="B4058" s="7" t="n">
        <v>1</v>
      </c>
      <c r="C4058" s="12" t="n">
        <f aca="false">MAX(E4058:F4058)</f>
        <v>21.95</v>
      </c>
      <c r="E4058" s="1" t="n">
        <f aca="false">'Generation Lambda'!C4058</f>
        <v>21.95</v>
      </c>
      <c r="F4058" s="15" t="n">
        <f aca="false">'Lambda Purchases'!C4058</f>
        <v>12.12</v>
      </c>
    </row>
    <row r="4059" customFormat="false" ht="12.75" hidden="false" customHeight="false" outlineLevel="0" collapsed="false">
      <c r="A4059" s="6" t="n">
        <v>37061</v>
      </c>
      <c r="B4059" s="7" t="n">
        <v>2</v>
      </c>
      <c r="C4059" s="12" t="n">
        <f aca="false">MAX(E4059:F4059)</f>
        <v>21.95</v>
      </c>
      <c r="E4059" s="1" t="n">
        <f aca="false">'Generation Lambda'!C4059</f>
        <v>21.95</v>
      </c>
      <c r="F4059" s="15" t="n">
        <f aca="false">'Lambda Purchases'!C4059</f>
        <v>12.12</v>
      </c>
    </row>
    <row r="4060" customFormat="false" ht="12.75" hidden="false" customHeight="false" outlineLevel="0" collapsed="false">
      <c r="A4060" s="6" t="n">
        <v>37061</v>
      </c>
      <c r="B4060" s="7" t="n">
        <v>3</v>
      </c>
      <c r="C4060" s="12" t="n">
        <f aca="false">MAX(E4060:F4060)</f>
        <v>21.95</v>
      </c>
      <c r="E4060" s="1" t="n">
        <f aca="false">'Generation Lambda'!C4060</f>
        <v>21.95</v>
      </c>
      <c r="F4060" s="15" t="n">
        <f aca="false">'Lambda Purchases'!C4060</f>
        <v>12.12</v>
      </c>
    </row>
    <row r="4061" customFormat="false" ht="12.75" hidden="false" customHeight="false" outlineLevel="0" collapsed="false">
      <c r="A4061" s="6" t="n">
        <v>37061</v>
      </c>
      <c r="B4061" s="7" t="n">
        <v>4</v>
      </c>
      <c r="C4061" s="12" t="n">
        <f aca="false">MAX(E4061:F4061)</f>
        <v>21.95</v>
      </c>
      <c r="E4061" s="1" t="n">
        <f aca="false">'Generation Lambda'!C4061</f>
        <v>21.95</v>
      </c>
      <c r="F4061" s="15" t="n">
        <f aca="false">'Lambda Purchases'!C4061</f>
        <v>12.12</v>
      </c>
    </row>
    <row r="4062" customFormat="false" ht="12.75" hidden="false" customHeight="false" outlineLevel="0" collapsed="false">
      <c r="A4062" s="6" t="n">
        <v>37061</v>
      </c>
      <c r="B4062" s="7" t="n">
        <v>5</v>
      </c>
      <c r="C4062" s="12" t="n">
        <f aca="false">MAX(E4062:F4062)</f>
        <v>21.95</v>
      </c>
      <c r="E4062" s="1" t="n">
        <f aca="false">'Generation Lambda'!C4062</f>
        <v>21.95</v>
      </c>
      <c r="F4062" s="15" t="n">
        <f aca="false">'Lambda Purchases'!C4062</f>
        <v>12.12</v>
      </c>
    </row>
    <row r="4063" customFormat="false" ht="12.75" hidden="false" customHeight="false" outlineLevel="0" collapsed="false">
      <c r="A4063" s="6" t="n">
        <v>37061</v>
      </c>
      <c r="B4063" s="7" t="n">
        <v>6</v>
      </c>
      <c r="C4063" s="12" t="n">
        <f aca="false">MAX(E4063:F4063)</f>
        <v>21.95</v>
      </c>
      <c r="E4063" s="1" t="n">
        <f aca="false">'Generation Lambda'!C4063</f>
        <v>21.95</v>
      </c>
      <c r="F4063" s="15" t="n">
        <f aca="false">'Lambda Purchases'!C4063</f>
        <v>12.12</v>
      </c>
    </row>
    <row r="4064" customFormat="false" ht="12.75" hidden="false" customHeight="false" outlineLevel="0" collapsed="false">
      <c r="A4064" s="6" t="n">
        <v>37061</v>
      </c>
      <c r="B4064" s="7" t="n">
        <v>7</v>
      </c>
      <c r="C4064" s="12" t="n">
        <f aca="false">MAX(E4064:F4064)</f>
        <v>21.95</v>
      </c>
      <c r="E4064" s="1" t="n">
        <f aca="false">'Generation Lambda'!C4064</f>
        <v>21.95</v>
      </c>
      <c r="F4064" s="15" t="n">
        <f aca="false">'Lambda Purchases'!C4064</f>
        <v>12.12</v>
      </c>
    </row>
    <row r="4065" customFormat="false" ht="12.75" hidden="false" customHeight="false" outlineLevel="0" collapsed="false">
      <c r="A4065" s="6" t="n">
        <v>37061</v>
      </c>
      <c r="B4065" s="7" t="n">
        <v>8</v>
      </c>
      <c r="C4065" s="12" t="n">
        <f aca="false">MAX(E4065:F4065)</f>
        <v>22.1392</v>
      </c>
      <c r="E4065" s="1" t="n">
        <f aca="false">'Generation Lambda'!C4065</f>
        <v>21.95</v>
      </c>
      <c r="F4065" s="15" t="n">
        <f aca="false">'Lambda Purchases'!C4065</f>
        <v>22.1392</v>
      </c>
    </row>
    <row r="4066" customFormat="false" ht="12.75" hidden="false" customHeight="false" outlineLevel="0" collapsed="false">
      <c r="A4066" s="6" t="n">
        <v>37061</v>
      </c>
      <c r="B4066" s="7" t="n">
        <v>9</v>
      </c>
      <c r="C4066" s="12" t="n">
        <f aca="false">MAX(E4066:F4066)</f>
        <v>23.0928</v>
      </c>
      <c r="E4066" s="1" t="n">
        <f aca="false">'Generation Lambda'!C4066</f>
        <v>21.95</v>
      </c>
      <c r="F4066" s="15" t="n">
        <f aca="false">'Lambda Purchases'!C4066</f>
        <v>23.0928</v>
      </c>
    </row>
    <row r="4067" customFormat="false" ht="12.75" hidden="false" customHeight="false" outlineLevel="0" collapsed="false">
      <c r="A4067" s="6" t="n">
        <v>37061</v>
      </c>
      <c r="B4067" s="7" t="n">
        <v>10</v>
      </c>
      <c r="C4067" s="12" t="n">
        <f aca="false">MAX(E4067:F4067)</f>
        <v>23.1113</v>
      </c>
      <c r="E4067" s="1" t="n">
        <f aca="false">'Generation Lambda'!C4067</f>
        <v>21.95</v>
      </c>
      <c r="F4067" s="15" t="n">
        <f aca="false">'Lambda Purchases'!C4067</f>
        <v>23.1113</v>
      </c>
    </row>
    <row r="4068" customFormat="false" ht="12.75" hidden="false" customHeight="false" outlineLevel="0" collapsed="false">
      <c r="A4068" s="6" t="n">
        <v>37061</v>
      </c>
      <c r="B4068" s="7" t="n">
        <v>11</v>
      </c>
      <c r="C4068" s="12" t="n">
        <f aca="false">MAX(E4068:F4068)</f>
        <v>30.1113</v>
      </c>
      <c r="E4068" s="1" t="n">
        <f aca="false">'Generation Lambda'!C4068</f>
        <v>21.95</v>
      </c>
      <c r="F4068" s="15" t="n">
        <f aca="false">'Lambda Purchases'!C4068</f>
        <v>30.1113</v>
      </c>
    </row>
    <row r="4069" customFormat="false" ht="12.75" hidden="false" customHeight="false" outlineLevel="0" collapsed="false">
      <c r="A4069" s="6" t="n">
        <v>37061</v>
      </c>
      <c r="B4069" s="7" t="n">
        <v>12</v>
      </c>
      <c r="C4069" s="12" t="n">
        <f aca="false">MAX(E4069:F4069)</f>
        <v>95.422</v>
      </c>
      <c r="E4069" s="1" t="n">
        <f aca="false">'Generation Lambda'!C4069</f>
        <v>35.2</v>
      </c>
      <c r="F4069" s="15" t="n">
        <f aca="false">'Lambda Purchases'!C4069</f>
        <v>95.422</v>
      </c>
    </row>
    <row r="4070" customFormat="false" ht="12.75" hidden="false" customHeight="false" outlineLevel="0" collapsed="false">
      <c r="A4070" s="6" t="n">
        <v>37061</v>
      </c>
      <c r="B4070" s="7" t="n">
        <v>13</v>
      </c>
      <c r="C4070" s="12" t="n">
        <f aca="false">MAX(E4070:F4070)</f>
        <v>50.1113</v>
      </c>
      <c r="E4070" s="1" t="n">
        <f aca="false">'Generation Lambda'!C4070</f>
        <v>35.2</v>
      </c>
      <c r="F4070" s="15" t="n">
        <f aca="false">'Lambda Purchases'!C4070</f>
        <v>50.1113</v>
      </c>
    </row>
    <row r="4071" customFormat="false" ht="12.75" hidden="false" customHeight="false" outlineLevel="0" collapsed="false">
      <c r="A4071" s="6" t="n">
        <v>37061</v>
      </c>
      <c r="B4071" s="7" t="n">
        <v>14</v>
      </c>
      <c r="C4071" s="12" t="n">
        <f aca="false">MAX(E4071:F4071)</f>
        <v>50.0002</v>
      </c>
      <c r="E4071" s="1" t="n">
        <f aca="false">'Generation Lambda'!C4071</f>
        <v>35.2</v>
      </c>
      <c r="F4071" s="15" t="n">
        <f aca="false">'Lambda Purchases'!C4071</f>
        <v>50.0002</v>
      </c>
    </row>
    <row r="4072" customFormat="false" ht="12.75" hidden="false" customHeight="false" outlineLevel="0" collapsed="false">
      <c r="A4072" s="6" t="n">
        <v>37061</v>
      </c>
      <c r="B4072" s="7" t="n">
        <v>15</v>
      </c>
      <c r="C4072" s="12" t="n">
        <f aca="false">MAX(E4072:F4072)</f>
        <v>50.0002</v>
      </c>
      <c r="E4072" s="1" t="n">
        <f aca="false">'Generation Lambda'!C4072</f>
        <v>35.2</v>
      </c>
      <c r="F4072" s="15" t="n">
        <f aca="false">'Lambda Purchases'!C4072</f>
        <v>50.0002</v>
      </c>
    </row>
    <row r="4073" customFormat="false" ht="12.75" hidden="false" customHeight="false" outlineLevel="0" collapsed="false">
      <c r="A4073" s="6" t="n">
        <v>37061</v>
      </c>
      <c r="B4073" s="7" t="n">
        <v>16</v>
      </c>
      <c r="C4073" s="12" t="n">
        <f aca="false">MAX(E4073:F4073)</f>
        <v>48.0002</v>
      </c>
      <c r="E4073" s="1" t="n">
        <f aca="false">'Generation Lambda'!C4073</f>
        <v>35.2</v>
      </c>
      <c r="F4073" s="15" t="n">
        <f aca="false">'Lambda Purchases'!C4073</f>
        <v>48.0002</v>
      </c>
    </row>
    <row r="4074" customFormat="false" ht="12.75" hidden="false" customHeight="false" outlineLevel="0" collapsed="false">
      <c r="A4074" s="6" t="n">
        <v>37061</v>
      </c>
      <c r="B4074" s="7" t="n">
        <v>17</v>
      </c>
      <c r="C4074" s="12" t="n">
        <f aca="false">MAX(E4074:F4074)</f>
        <v>48.0002</v>
      </c>
      <c r="E4074" s="1" t="n">
        <f aca="false">'Generation Lambda'!C4074</f>
        <v>25.96</v>
      </c>
      <c r="F4074" s="15" t="n">
        <f aca="false">'Lambda Purchases'!C4074</f>
        <v>48.0002</v>
      </c>
    </row>
    <row r="4075" customFormat="false" ht="12.75" hidden="false" customHeight="false" outlineLevel="0" collapsed="false">
      <c r="A4075" s="6" t="n">
        <v>37061</v>
      </c>
      <c r="B4075" s="7" t="n">
        <v>18</v>
      </c>
      <c r="C4075" s="12" t="n">
        <f aca="false">MAX(E4075:F4075)</f>
        <v>46.0005</v>
      </c>
      <c r="E4075" s="1" t="n">
        <f aca="false">'Generation Lambda'!C4075</f>
        <v>25.96</v>
      </c>
      <c r="F4075" s="15" t="n">
        <f aca="false">'Lambda Purchases'!C4075</f>
        <v>46.0005</v>
      </c>
    </row>
    <row r="4076" customFormat="false" ht="12.75" hidden="false" customHeight="false" outlineLevel="0" collapsed="false">
      <c r="A4076" s="6" t="n">
        <v>37061</v>
      </c>
      <c r="B4076" s="7" t="n">
        <v>19</v>
      </c>
      <c r="C4076" s="12" t="n">
        <f aca="false">MAX(E4076:F4076)</f>
        <v>45.0005</v>
      </c>
      <c r="E4076" s="1" t="n">
        <f aca="false">'Generation Lambda'!C4076</f>
        <v>28.11</v>
      </c>
      <c r="F4076" s="15" t="n">
        <f aca="false">'Lambda Purchases'!C4076</f>
        <v>45.0005</v>
      </c>
    </row>
    <row r="4077" customFormat="false" ht="12.75" hidden="false" customHeight="false" outlineLevel="0" collapsed="false">
      <c r="A4077" s="6" t="n">
        <v>37061</v>
      </c>
      <c r="B4077" s="7" t="n">
        <v>20</v>
      </c>
      <c r="C4077" s="12" t="n">
        <f aca="false">MAX(E4077:F4077)</f>
        <v>40.0002</v>
      </c>
      <c r="E4077" s="1" t="n">
        <f aca="false">'Generation Lambda'!C4077</f>
        <v>26.67</v>
      </c>
      <c r="F4077" s="15" t="n">
        <f aca="false">'Lambda Purchases'!C4077</f>
        <v>40.0002</v>
      </c>
    </row>
    <row r="4078" customFormat="false" ht="12.75" hidden="false" customHeight="false" outlineLevel="0" collapsed="false">
      <c r="A4078" s="6" t="n">
        <v>37061</v>
      </c>
      <c r="B4078" s="7" t="n">
        <v>21</v>
      </c>
      <c r="C4078" s="12" t="n">
        <f aca="false">MAX(E4078:F4078)</f>
        <v>37.216</v>
      </c>
      <c r="E4078" s="1" t="n">
        <f aca="false">'Generation Lambda'!C4078</f>
        <v>22.36</v>
      </c>
      <c r="F4078" s="15" t="n">
        <f aca="false">'Lambda Purchases'!C4078</f>
        <v>37.216</v>
      </c>
    </row>
    <row r="4079" customFormat="false" ht="12.75" hidden="false" customHeight="false" outlineLevel="0" collapsed="false">
      <c r="A4079" s="6" t="n">
        <v>37061</v>
      </c>
      <c r="B4079" s="7" t="n">
        <v>22</v>
      </c>
      <c r="C4079" s="12" t="n">
        <f aca="false">MAX(E4079:F4079)</f>
        <v>35.0002</v>
      </c>
      <c r="E4079" s="1" t="n">
        <f aca="false">'Generation Lambda'!C4079</f>
        <v>21.95</v>
      </c>
      <c r="F4079" s="15" t="n">
        <f aca="false">'Lambda Purchases'!C4079</f>
        <v>35.0002</v>
      </c>
    </row>
    <row r="4080" customFormat="false" ht="12.75" hidden="false" customHeight="false" outlineLevel="0" collapsed="false">
      <c r="A4080" s="6" t="n">
        <v>37061</v>
      </c>
      <c r="B4080" s="7" t="n">
        <v>23</v>
      </c>
      <c r="C4080" s="12" t="n">
        <f aca="false">MAX(E4080:F4080)</f>
        <v>24.0002</v>
      </c>
      <c r="E4080" s="1" t="n">
        <f aca="false">'Generation Lambda'!C4080</f>
        <v>21.95</v>
      </c>
      <c r="F4080" s="15" t="n">
        <f aca="false">'Lambda Purchases'!C4080</f>
        <v>24.0002</v>
      </c>
    </row>
    <row r="4081" customFormat="false" ht="12.75" hidden="false" customHeight="false" outlineLevel="0" collapsed="false">
      <c r="A4081" s="6" t="n">
        <v>37061</v>
      </c>
      <c r="B4081" s="7" t="n">
        <v>24</v>
      </c>
      <c r="C4081" s="12" t="n">
        <f aca="false">MAX(E4081:F4081)</f>
        <v>21.95</v>
      </c>
      <c r="E4081" s="1" t="n">
        <f aca="false">'Generation Lambda'!C4081</f>
        <v>21.95</v>
      </c>
      <c r="F4081" s="15" t="n">
        <f aca="false">'Lambda Purchases'!C4081</f>
        <v>19.0002</v>
      </c>
    </row>
    <row r="4082" customFormat="false" ht="12.75" hidden="false" customHeight="false" outlineLevel="0" collapsed="false">
      <c r="A4082" s="6" t="n">
        <v>37062</v>
      </c>
      <c r="B4082" s="7" t="n">
        <v>1</v>
      </c>
      <c r="C4082" s="12" t="n">
        <f aca="false">MAX(E4082:F4082)</f>
        <v>21.95</v>
      </c>
      <c r="E4082" s="1" t="n">
        <f aca="false">'Generation Lambda'!C4082</f>
        <v>21.95</v>
      </c>
      <c r="F4082" s="15" t="n">
        <f aca="false">'Lambda Purchases'!C4082</f>
        <v>12.12</v>
      </c>
    </row>
    <row r="4083" customFormat="false" ht="12.75" hidden="false" customHeight="false" outlineLevel="0" collapsed="false">
      <c r="A4083" s="6" t="n">
        <v>37062</v>
      </c>
      <c r="B4083" s="7" t="n">
        <v>2</v>
      </c>
      <c r="C4083" s="12" t="n">
        <f aca="false">MAX(E4083:F4083)</f>
        <v>21.95</v>
      </c>
      <c r="E4083" s="1" t="n">
        <f aca="false">'Generation Lambda'!C4083</f>
        <v>21.95</v>
      </c>
      <c r="F4083" s="15" t="n">
        <f aca="false">'Lambda Purchases'!C4083</f>
        <v>12.12</v>
      </c>
    </row>
    <row r="4084" customFormat="false" ht="12.75" hidden="false" customHeight="false" outlineLevel="0" collapsed="false">
      <c r="A4084" s="6" t="n">
        <v>37062</v>
      </c>
      <c r="B4084" s="7" t="n">
        <v>3</v>
      </c>
      <c r="C4084" s="12" t="n">
        <f aca="false">MAX(E4084:F4084)</f>
        <v>21.95</v>
      </c>
      <c r="E4084" s="1" t="n">
        <f aca="false">'Generation Lambda'!C4084</f>
        <v>21.95</v>
      </c>
      <c r="F4084" s="15" t="n">
        <f aca="false">'Lambda Purchases'!C4084</f>
        <v>12.12</v>
      </c>
    </row>
    <row r="4085" customFormat="false" ht="12.75" hidden="false" customHeight="false" outlineLevel="0" collapsed="false">
      <c r="A4085" s="6" t="n">
        <v>37062</v>
      </c>
      <c r="B4085" s="7" t="n">
        <v>4</v>
      </c>
      <c r="C4085" s="12" t="n">
        <f aca="false">MAX(E4085:F4085)</f>
        <v>21.95</v>
      </c>
      <c r="E4085" s="1" t="n">
        <f aca="false">'Generation Lambda'!C4085</f>
        <v>21.95</v>
      </c>
      <c r="F4085" s="15" t="n">
        <f aca="false">'Lambda Purchases'!C4085</f>
        <v>12.12</v>
      </c>
    </row>
    <row r="4086" customFormat="false" ht="12.75" hidden="false" customHeight="false" outlineLevel="0" collapsed="false">
      <c r="A4086" s="6" t="n">
        <v>37062</v>
      </c>
      <c r="B4086" s="7" t="n">
        <v>5</v>
      </c>
      <c r="C4086" s="12" t="n">
        <f aca="false">MAX(E4086:F4086)</f>
        <v>21.95</v>
      </c>
      <c r="E4086" s="1" t="n">
        <f aca="false">'Generation Lambda'!C4086</f>
        <v>21.95</v>
      </c>
      <c r="F4086" s="15" t="n">
        <f aca="false">'Lambda Purchases'!C4086</f>
        <v>12.12</v>
      </c>
    </row>
    <row r="4087" customFormat="false" ht="12.75" hidden="false" customHeight="false" outlineLevel="0" collapsed="false">
      <c r="A4087" s="6" t="n">
        <v>37062</v>
      </c>
      <c r="B4087" s="7" t="n">
        <v>6</v>
      </c>
      <c r="C4087" s="12" t="n">
        <f aca="false">MAX(E4087:F4087)</f>
        <v>21.95</v>
      </c>
      <c r="E4087" s="1" t="n">
        <f aca="false">'Generation Lambda'!C4087</f>
        <v>21.95</v>
      </c>
      <c r="F4087" s="15" t="n">
        <f aca="false">'Lambda Purchases'!C4087</f>
        <v>12.12</v>
      </c>
    </row>
    <row r="4088" customFormat="false" ht="12.75" hidden="false" customHeight="false" outlineLevel="0" collapsed="false">
      <c r="A4088" s="6" t="n">
        <v>37062</v>
      </c>
      <c r="B4088" s="7" t="n">
        <v>7</v>
      </c>
      <c r="C4088" s="12" t="n">
        <f aca="false">MAX(E4088:F4088)</f>
        <v>21.95</v>
      </c>
      <c r="E4088" s="1" t="n">
        <f aca="false">'Generation Lambda'!C4088</f>
        <v>21.95</v>
      </c>
      <c r="F4088" s="15" t="n">
        <f aca="false">'Lambda Purchases'!C4088</f>
        <v>12.12</v>
      </c>
    </row>
    <row r="4089" customFormat="false" ht="12.75" hidden="false" customHeight="false" outlineLevel="0" collapsed="false">
      <c r="A4089" s="6" t="n">
        <v>37062</v>
      </c>
      <c r="B4089" s="7" t="n">
        <v>8</v>
      </c>
      <c r="C4089" s="12" t="n">
        <f aca="false">MAX(E4089:F4089)</f>
        <v>21.95</v>
      </c>
      <c r="E4089" s="1" t="n">
        <f aca="false">'Generation Lambda'!C4089</f>
        <v>21.95</v>
      </c>
      <c r="F4089" s="15" t="n">
        <f aca="false">'Lambda Purchases'!C4089</f>
        <v>12.12</v>
      </c>
    </row>
    <row r="4090" customFormat="false" ht="12.75" hidden="false" customHeight="false" outlineLevel="0" collapsed="false">
      <c r="A4090" s="6" t="n">
        <v>37062</v>
      </c>
      <c r="B4090" s="7" t="n">
        <v>9</v>
      </c>
      <c r="C4090" s="12" t="n">
        <f aca="false">MAX(E4090:F4090)</f>
        <v>21.95</v>
      </c>
      <c r="E4090" s="1" t="n">
        <f aca="false">'Generation Lambda'!C4090</f>
        <v>21.95</v>
      </c>
      <c r="F4090" s="15" t="n">
        <f aca="false">'Lambda Purchases'!C4090</f>
        <v>12.12</v>
      </c>
    </row>
    <row r="4091" customFormat="false" ht="12.75" hidden="false" customHeight="false" outlineLevel="0" collapsed="false">
      <c r="A4091" s="6" t="n">
        <v>37062</v>
      </c>
      <c r="B4091" s="7" t="n">
        <v>10</v>
      </c>
      <c r="C4091" s="12" t="n">
        <f aca="false">MAX(E4091:F4091)</f>
        <v>21.95</v>
      </c>
      <c r="E4091" s="1" t="n">
        <f aca="false">'Generation Lambda'!C4091</f>
        <v>21.95</v>
      </c>
      <c r="F4091" s="15" t="n">
        <f aca="false">'Lambda Purchases'!C4091</f>
        <v>12.12</v>
      </c>
    </row>
    <row r="4092" customFormat="false" ht="12.75" hidden="false" customHeight="false" outlineLevel="0" collapsed="false">
      <c r="A4092" s="6" t="n">
        <v>37062</v>
      </c>
      <c r="B4092" s="7" t="n">
        <v>11</v>
      </c>
      <c r="C4092" s="12" t="n">
        <f aca="false">MAX(E4092:F4092)</f>
        <v>93.322</v>
      </c>
      <c r="E4092" s="1" t="n">
        <f aca="false">'Generation Lambda'!C4092</f>
        <v>21.95</v>
      </c>
      <c r="F4092" s="15" t="n">
        <f aca="false">'Lambda Purchases'!C4092</f>
        <v>93.322</v>
      </c>
    </row>
    <row r="4093" customFormat="false" ht="12.75" hidden="false" customHeight="false" outlineLevel="0" collapsed="false">
      <c r="A4093" s="6" t="n">
        <v>37062</v>
      </c>
      <c r="B4093" s="7" t="n">
        <v>12</v>
      </c>
      <c r="C4093" s="12" t="n">
        <f aca="false">MAX(E4093:F4093)</f>
        <v>28.0928</v>
      </c>
      <c r="E4093" s="1" t="n">
        <f aca="false">'Generation Lambda'!C4093</f>
        <v>21.95</v>
      </c>
      <c r="F4093" s="15" t="n">
        <f aca="false">'Lambda Purchases'!C4093</f>
        <v>28.0928</v>
      </c>
    </row>
    <row r="4094" customFormat="false" ht="12.75" hidden="false" customHeight="false" outlineLevel="0" collapsed="false">
      <c r="A4094" s="6" t="n">
        <v>37062</v>
      </c>
      <c r="B4094" s="7" t="n">
        <v>13</v>
      </c>
      <c r="C4094" s="12" t="n">
        <f aca="false">MAX(E4094:F4094)</f>
        <v>22.0005</v>
      </c>
      <c r="E4094" s="1" t="n">
        <f aca="false">'Generation Lambda'!C4094</f>
        <v>21.95</v>
      </c>
      <c r="F4094" s="15" t="n">
        <f aca="false">'Lambda Purchases'!C4094</f>
        <v>22.0005</v>
      </c>
    </row>
    <row r="4095" customFormat="false" ht="12.75" hidden="false" customHeight="false" outlineLevel="0" collapsed="false">
      <c r="A4095" s="6" t="n">
        <v>37062</v>
      </c>
      <c r="B4095" s="7" t="n">
        <v>14</v>
      </c>
      <c r="C4095" s="12" t="n">
        <f aca="false">MAX(E4095:F4095)</f>
        <v>22.0005</v>
      </c>
      <c r="E4095" s="1" t="n">
        <f aca="false">'Generation Lambda'!C4095</f>
        <v>21.95</v>
      </c>
      <c r="F4095" s="15" t="n">
        <f aca="false">'Lambda Purchases'!C4095</f>
        <v>22.0005</v>
      </c>
    </row>
    <row r="4096" customFormat="false" ht="12.75" hidden="false" customHeight="false" outlineLevel="0" collapsed="false">
      <c r="A4096" s="6" t="n">
        <v>37062</v>
      </c>
      <c r="B4096" s="7" t="n">
        <v>15</v>
      </c>
      <c r="C4096" s="12" t="n">
        <f aca="false">MAX(E4096:F4096)</f>
        <v>22.0005</v>
      </c>
      <c r="E4096" s="1" t="n">
        <f aca="false">'Generation Lambda'!C4096</f>
        <v>21.95</v>
      </c>
      <c r="F4096" s="15" t="n">
        <f aca="false">'Lambda Purchases'!C4096</f>
        <v>22.0005</v>
      </c>
    </row>
    <row r="4097" customFormat="false" ht="12.75" hidden="false" customHeight="false" outlineLevel="0" collapsed="false">
      <c r="A4097" s="6" t="n">
        <v>37062</v>
      </c>
      <c r="B4097" s="7" t="n">
        <v>16</v>
      </c>
      <c r="C4097" s="12" t="n">
        <f aca="false">MAX(E4097:F4097)</f>
        <v>22.0005</v>
      </c>
      <c r="E4097" s="1" t="n">
        <f aca="false">'Generation Lambda'!C4097</f>
        <v>21.95</v>
      </c>
      <c r="F4097" s="15" t="n">
        <f aca="false">'Lambda Purchases'!C4097</f>
        <v>22.0005</v>
      </c>
    </row>
    <row r="4098" customFormat="false" ht="12.75" hidden="false" customHeight="false" outlineLevel="0" collapsed="false">
      <c r="A4098" s="6" t="n">
        <v>37062</v>
      </c>
      <c r="B4098" s="7" t="n">
        <v>17</v>
      </c>
      <c r="C4098" s="12" t="n">
        <f aca="false">MAX(E4098:F4098)</f>
        <v>22.0005</v>
      </c>
      <c r="E4098" s="1" t="n">
        <f aca="false">'Generation Lambda'!C4098</f>
        <v>21.95</v>
      </c>
      <c r="F4098" s="15" t="n">
        <f aca="false">'Lambda Purchases'!C4098</f>
        <v>22.0005</v>
      </c>
    </row>
    <row r="4099" customFormat="false" ht="12.75" hidden="false" customHeight="false" outlineLevel="0" collapsed="false">
      <c r="A4099" s="6" t="n">
        <v>37062</v>
      </c>
      <c r="B4099" s="7" t="n">
        <v>18</v>
      </c>
      <c r="C4099" s="12" t="n">
        <f aca="false">MAX(E4099:F4099)</f>
        <v>22.0005</v>
      </c>
      <c r="E4099" s="1" t="n">
        <f aca="false">'Generation Lambda'!C4099</f>
        <v>21.95</v>
      </c>
      <c r="F4099" s="15" t="n">
        <f aca="false">'Lambda Purchases'!C4099</f>
        <v>22.0005</v>
      </c>
    </row>
    <row r="4100" customFormat="false" ht="12.75" hidden="false" customHeight="false" outlineLevel="0" collapsed="false">
      <c r="A4100" s="6" t="n">
        <v>37062</v>
      </c>
      <c r="B4100" s="7" t="n">
        <v>19</v>
      </c>
      <c r="C4100" s="12" t="n">
        <f aca="false">MAX(E4100:F4100)</f>
        <v>22.0005</v>
      </c>
      <c r="E4100" s="1" t="n">
        <f aca="false">'Generation Lambda'!C4100</f>
        <v>21.95</v>
      </c>
      <c r="F4100" s="15" t="n">
        <f aca="false">'Lambda Purchases'!C4100</f>
        <v>22.0005</v>
      </c>
    </row>
    <row r="4101" customFormat="false" ht="12.75" hidden="false" customHeight="false" outlineLevel="0" collapsed="false">
      <c r="A4101" s="6" t="n">
        <v>37062</v>
      </c>
      <c r="B4101" s="7" t="n">
        <v>20</v>
      </c>
      <c r="C4101" s="12" t="n">
        <f aca="false">MAX(E4101:F4101)</f>
        <v>22.0005</v>
      </c>
      <c r="E4101" s="1" t="n">
        <f aca="false">'Generation Lambda'!C4101</f>
        <v>21.95</v>
      </c>
      <c r="F4101" s="15" t="n">
        <f aca="false">'Lambda Purchases'!C4101</f>
        <v>22.0005</v>
      </c>
    </row>
    <row r="4102" customFormat="false" ht="12.75" hidden="false" customHeight="false" outlineLevel="0" collapsed="false">
      <c r="A4102" s="6" t="n">
        <v>37062</v>
      </c>
      <c r="B4102" s="7" t="n">
        <v>21</v>
      </c>
      <c r="C4102" s="12" t="n">
        <f aca="false">MAX(E4102:F4102)</f>
        <v>21.95</v>
      </c>
      <c r="E4102" s="1" t="n">
        <f aca="false">'Generation Lambda'!C4102</f>
        <v>21.95</v>
      </c>
      <c r="F4102" s="15" t="n">
        <f aca="false">'Lambda Purchases'!C4102</f>
        <v>12.12</v>
      </c>
    </row>
    <row r="4103" customFormat="false" ht="12.75" hidden="false" customHeight="false" outlineLevel="0" collapsed="false">
      <c r="A4103" s="6" t="n">
        <v>37062</v>
      </c>
      <c r="B4103" s="7" t="n">
        <v>22</v>
      </c>
      <c r="C4103" s="12" t="n">
        <f aca="false">MAX(E4103:F4103)</f>
        <v>21.95</v>
      </c>
      <c r="E4103" s="1" t="n">
        <f aca="false">'Generation Lambda'!C4103</f>
        <v>21.95</v>
      </c>
      <c r="F4103" s="15" t="n">
        <f aca="false">'Lambda Purchases'!C4103</f>
        <v>12.12</v>
      </c>
    </row>
    <row r="4104" customFormat="false" ht="12.75" hidden="false" customHeight="false" outlineLevel="0" collapsed="false">
      <c r="A4104" s="6" t="n">
        <v>37062</v>
      </c>
      <c r="B4104" s="7" t="n">
        <v>23</v>
      </c>
      <c r="C4104" s="12" t="n">
        <f aca="false">MAX(E4104:F4104)</f>
        <v>21.95</v>
      </c>
      <c r="E4104" s="1" t="n">
        <f aca="false">'Generation Lambda'!C4104</f>
        <v>21.95</v>
      </c>
      <c r="F4104" s="15" t="n">
        <f aca="false">'Lambda Purchases'!C4104</f>
        <v>12.12</v>
      </c>
    </row>
    <row r="4105" customFormat="false" ht="12.75" hidden="false" customHeight="false" outlineLevel="0" collapsed="false">
      <c r="A4105" s="6" t="n">
        <v>37062</v>
      </c>
      <c r="B4105" s="7" t="n">
        <v>24</v>
      </c>
      <c r="C4105" s="12" t="n">
        <f aca="false">MAX(E4105:F4105)</f>
        <v>21.95</v>
      </c>
      <c r="E4105" s="1" t="n">
        <f aca="false">'Generation Lambda'!C4105</f>
        <v>21.95</v>
      </c>
      <c r="F4105" s="15" t="n">
        <f aca="false">'Lambda Purchases'!C4105</f>
        <v>12.12</v>
      </c>
    </row>
    <row r="4106" customFormat="false" ht="12.75" hidden="false" customHeight="false" outlineLevel="0" collapsed="false">
      <c r="A4106" s="6" t="n">
        <v>37063</v>
      </c>
      <c r="B4106" s="7" t="n">
        <v>1</v>
      </c>
      <c r="C4106" s="12" t="n">
        <f aca="false">MAX(E4106:F4106)</f>
        <v>21.95</v>
      </c>
      <c r="E4106" s="1" t="n">
        <f aca="false">'Generation Lambda'!C4106</f>
        <v>21.95</v>
      </c>
      <c r="F4106" s="15" t="n">
        <f aca="false">'Lambda Purchases'!C4106</f>
        <v>12.12</v>
      </c>
    </row>
    <row r="4107" customFormat="false" ht="12.75" hidden="false" customHeight="false" outlineLevel="0" collapsed="false">
      <c r="A4107" s="6" t="n">
        <v>37063</v>
      </c>
      <c r="B4107" s="7" t="n">
        <v>2</v>
      </c>
      <c r="C4107" s="12" t="n">
        <f aca="false">MAX(E4107:F4107)</f>
        <v>21.95</v>
      </c>
      <c r="E4107" s="1" t="n">
        <f aca="false">'Generation Lambda'!C4107</f>
        <v>21.95</v>
      </c>
      <c r="F4107" s="15" t="n">
        <f aca="false">'Lambda Purchases'!C4107</f>
        <v>0</v>
      </c>
    </row>
    <row r="4108" customFormat="false" ht="12.75" hidden="false" customHeight="false" outlineLevel="0" collapsed="false">
      <c r="A4108" s="6" t="n">
        <v>37063</v>
      </c>
      <c r="B4108" s="7" t="n">
        <v>3</v>
      </c>
      <c r="C4108" s="12" t="n">
        <f aca="false">MAX(E4108:F4108)</f>
        <v>21.95</v>
      </c>
      <c r="E4108" s="1" t="n">
        <f aca="false">'Generation Lambda'!C4108</f>
        <v>21.95</v>
      </c>
      <c r="F4108" s="15" t="n">
        <f aca="false">'Lambda Purchases'!C4108</f>
        <v>0</v>
      </c>
    </row>
    <row r="4109" customFormat="false" ht="12.75" hidden="false" customHeight="false" outlineLevel="0" collapsed="false">
      <c r="A4109" s="6" t="n">
        <v>37063</v>
      </c>
      <c r="B4109" s="7" t="n">
        <v>4</v>
      </c>
      <c r="C4109" s="12" t="n">
        <f aca="false">MAX(E4109:F4109)</f>
        <v>21.95</v>
      </c>
      <c r="E4109" s="1" t="n">
        <f aca="false">'Generation Lambda'!C4109</f>
        <v>21.95</v>
      </c>
      <c r="F4109" s="15" t="n">
        <f aca="false">'Lambda Purchases'!C4109</f>
        <v>0</v>
      </c>
    </row>
    <row r="4110" customFormat="false" ht="12.75" hidden="false" customHeight="false" outlineLevel="0" collapsed="false">
      <c r="A4110" s="6" t="n">
        <v>37063</v>
      </c>
      <c r="B4110" s="7" t="n">
        <v>5</v>
      </c>
      <c r="C4110" s="12" t="n">
        <f aca="false">MAX(E4110:F4110)</f>
        <v>21.95</v>
      </c>
      <c r="E4110" s="1" t="n">
        <f aca="false">'Generation Lambda'!C4110</f>
        <v>21.95</v>
      </c>
      <c r="F4110" s="15" t="n">
        <f aca="false">'Lambda Purchases'!C4110</f>
        <v>0</v>
      </c>
    </row>
    <row r="4111" customFormat="false" ht="12.75" hidden="false" customHeight="false" outlineLevel="0" collapsed="false">
      <c r="A4111" s="6" t="n">
        <v>37063</v>
      </c>
      <c r="B4111" s="7" t="n">
        <v>6</v>
      </c>
      <c r="C4111" s="12" t="n">
        <f aca="false">MAX(E4111:F4111)</f>
        <v>21.95</v>
      </c>
      <c r="E4111" s="1" t="n">
        <f aca="false">'Generation Lambda'!C4111</f>
        <v>21.95</v>
      </c>
      <c r="F4111" s="15" t="n">
        <f aca="false">'Lambda Purchases'!C4111</f>
        <v>0</v>
      </c>
    </row>
    <row r="4112" customFormat="false" ht="12.75" hidden="false" customHeight="false" outlineLevel="0" collapsed="false">
      <c r="A4112" s="6" t="n">
        <v>37063</v>
      </c>
      <c r="B4112" s="7" t="n">
        <v>7</v>
      </c>
      <c r="C4112" s="12" t="n">
        <f aca="false">MAX(E4112:F4112)</f>
        <v>21.95</v>
      </c>
      <c r="E4112" s="1" t="n">
        <f aca="false">'Generation Lambda'!C4112</f>
        <v>21.95</v>
      </c>
      <c r="F4112" s="15" t="n">
        <f aca="false">'Lambda Purchases'!C4112</f>
        <v>0</v>
      </c>
    </row>
    <row r="4113" customFormat="false" ht="12.75" hidden="false" customHeight="false" outlineLevel="0" collapsed="false">
      <c r="A4113" s="6" t="n">
        <v>37063</v>
      </c>
      <c r="B4113" s="7" t="n">
        <v>8</v>
      </c>
      <c r="C4113" s="12" t="n">
        <f aca="false">MAX(E4113:F4113)</f>
        <v>16.52</v>
      </c>
      <c r="E4113" s="1" t="n">
        <f aca="false">'Generation Lambda'!C4113</f>
        <v>16.52</v>
      </c>
      <c r="F4113" s="15" t="n">
        <f aca="false">'Lambda Purchases'!C4113</f>
        <v>12.12</v>
      </c>
    </row>
    <row r="4114" customFormat="false" ht="12.75" hidden="false" customHeight="false" outlineLevel="0" collapsed="false">
      <c r="A4114" s="6" t="n">
        <v>37063</v>
      </c>
      <c r="B4114" s="7" t="n">
        <v>9</v>
      </c>
      <c r="C4114" s="12" t="n">
        <f aca="false">MAX(E4114:F4114)</f>
        <v>16.52</v>
      </c>
      <c r="E4114" s="1" t="n">
        <f aca="false">'Generation Lambda'!C4114</f>
        <v>16.52</v>
      </c>
      <c r="F4114" s="15" t="n">
        <f aca="false">'Lambda Purchases'!C4114</f>
        <v>12.12</v>
      </c>
    </row>
    <row r="4115" customFormat="false" ht="12.75" hidden="false" customHeight="false" outlineLevel="0" collapsed="false">
      <c r="A4115" s="6" t="n">
        <v>37063</v>
      </c>
      <c r="B4115" s="7" t="n">
        <v>10</v>
      </c>
      <c r="C4115" s="12" t="n">
        <f aca="false">MAX(E4115:F4115)</f>
        <v>16.52</v>
      </c>
      <c r="E4115" s="1" t="n">
        <f aca="false">'Generation Lambda'!C4115</f>
        <v>16.52</v>
      </c>
      <c r="F4115" s="15" t="n">
        <f aca="false">'Lambda Purchases'!C4115</f>
        <v>12.12</v>
      </c>
    </row>
    <row r="4116" customFormat="false" ht="12.75" hidden="false" customHeight="false" outlineLevel="0" collapsed="false">
      <c r="A4116" s="6" t="n">
        <v>37063</v>
      </c>
      <c r="B4116" s="7" t="n">
        <v>11</v>
      </c>
      <c r="C4116" s="12" t="n">
        <f aca="false">MAX(E4116:F4116)</f>
        <v>16.52</v>
      </c>
      <c r="E4116" s="1" t="n">
        <f aca="false">'Generation Lambda'!C4116</f>
        <v>16.52</v>
      </c>
      <c r="F4116" s="15" t="n">
        <f aca="false">'Lambda Purchases'!C4116</f>
        <v>12.12</v>
      </c>
    </row>
    <row r="4117" customFormat="false" ht="12.75" hidden="false" customHeight="false" outlineLevel="0" collapsed="false">
      <c r="A4117" s="6" t="n">
        <v>37063</v>
      </c>
      <c r="B4117" s="7" t="n">
        <v>12</v>
      </c>
      <c r="C4117" s="12" t="n">
        <f aca="false">MAX(E4117:F4117)</f>
        <v>16.52</v>
      </c>
      <c r="E4117" s="1" t="n">
        <f aca="false">'Generation Lambda'!C4117</f>
        <v>16.52</v>
      </c>
      <c r="F4117" s="15" t="n">
        <f aca="false">'Lambda Purchases'!C4117</f>
        <v>12.12</v>
      </c>
    </row>
    <row r="4118" customFormat="false" ht="12.75" hidden="false" customHeight="false" outlineLevel="0" collapsed="false">
      <c r="A4118" s="6" t="n">
        <v>37063</v>
      </c>
      <c r="B4118" s="7" t="n">
        <v>13</v>
      </c>
      <c r="C4118" s="12" t="n">
        <f aca="false">MAX(E4118:F4118)</f>
        <v>21.95</v>
      </c>
      <c r="E4118" s="1" t="n">
        <f aca="false">'Generation Lambda'!C4118</f>
        <v>21.95</v>
      </c>
      <c r="F4118" s="15" t="n">
        <f aca="false">'Lambda Purchases'!C4118</f>
        <v>12.12</v>
      </c>
    </row>
    <row r="4119" customFormat="false" ht="12.75" hidden="false" customHeight="false" outlineLevel="0" collapsed="false">
      <c r="A4119" s="6" t="n">
        <v>37063</v>
      </c>
      <c r="B4119" s="7" t="n">
        <v>14</v>
      </c>
      <c r="C4119" s="12" t="n">
        <f aca="false">MAX(E4119:F4119)</f>
        <v>21.95</v>
      </c>
      <c r="E4119" s="1" t="n">
        <f aca="false">'Generation Lambda'!C4119</f>
        <v>21.95</v>
      </c>
      <c r="F4119" s="15" t="n">
        <f aca="false">'Lambda Purchases'!C4119</f>
        <v>12.12</v>
      </c>
    </row>
    <row r="4120" customFormat="false" ht="12.75" hidden="false" customHeight="false" outlineLevel="0" collapsed="false">
      <c r="A4120" s="6" t="n">
        <v>37063</v>
      </c>
      <c r="B4120" s="7" t="n">
        <v>15</v>
      </c>
      <c r="C4120" s="12" t="n">
        <f aca="false">MAX(E4120:F4120)</f>
        <v>21.95</v>
      </c>
      <c r="E4120" s="1" t="n">
        <f aca="false">'Generation Lambda'!C4120</f>
        <v>21.95</v>
      </c>
      <c r="F4120" s="15" t="n">
        <f aca="false">'Lambda Purchases'!C4120</f>
        <v>12.1214</v>
      </c>
    </row>
    <row r="4121" customFormat="false" ht="12.75" hidden="false" customHeight="false" outlineLevel="0" collapsed="false">
      <c r="A4121" s="6" t="n">
        <v>37063</v>
      </c>
      <c r="B4121" s="7" t="n">
        <v>16</v>
      </c>
      <c r="C4121" s="12" t="n">
        <f aca="false">MAX(E4121:F4121)</f>
        <v>35.0002</v>
      </c>
      <c r="E4121" s="1" t="n">
        <f aca="false">'Generation Lambda'!C4121</f>
        <v>21.95</v>
      </c>
      <c r="F4121" s="15" t="n">
        <f aca="false">'Lambda Purchases'!C4121</f>
        <v>35.0002</v>
      </c>
    </row>
    <row r="4122" customFormat="false" ht="12.75" hidden="false" customHeight="false" outlineLevel="0" collapsed="false">
      <c r="A4122" s="6" t="n">
        <v>37063</v>
      </c>
      <c r="B4122" s="7" t="n">
        <v>17</v>
      </c>
      <c r="C4122" s="12" t="n">
        <f aca="false">MAX(E4122:F4122)</f>
        <v>38.0002</v>
      </c>
      <c r="E4122" s="1" t="n">
        <f aca="false">'Generation Lambda'!C4122</f>
        <v>21.95</v>
      </c>
      <c r="F4122" s="15" t="n">
        <f aca="false">'Lambda Purchases'!C4122</f>
        <v>38.0002</v>
      </c>
    </row>
    <row r="4123" customFormat="false" ht="12.75" hidden="false" customHeight="false" outlineLevel="0" collapsed="false">
      <c r="A4123" s="6" t="n">
        <v>37063</v>
      </c>
      <c r="B4123" s="7" t="n">
        <v>18</v>
      </c>
      <c r="C4123" s="12" t="n">
        <f aca="false">MAX(E4123:F4123)</f>
        <v>38.0002</v>
      </c>
      <c r="E4123" s="1" t="n">
        <f aca="false">'Generation Lambda'!C4123</f>
        <v>21.95</v>
      </c>
      <c r="F4123" s="15" t="n">
        <f aca="false">'Lambda Purchases'!C4123</f>
        <v>38.0002</v>
      </c>
    </row>
    <row r="4124" customFormat="false" ht="12.75" hidden="false" customHeight="false" outlineLevel="0" collapsed="false">
      <c r="A4124" s="6" t="n">
        <v>37063</v>
      </c>
      <c r="B4124" s="7" t="n">
        <v>19</v>
      </c>
      <c r="C4124" s="12" t="n">
        <f aca="false">MAX(E4124:F4124)</f>
        <v>35.0002</v>
      </c>
      <c r="E4124" s="1" t="n">
        <f aca="false">'Generation Lambda'!C4124</f>
        <v>21.95</v>
      </c>
      <c r="F4124" s="15" t="n">
        <f aca="false">'Lambda Purchases'!C4124</f>
        <v>35.0002</v>
      </c>
    </row>
    <row r="4125" customFormat="false" ht="12.75" hidden="false" customHeight="false" outlineLevel="0" collapsed="false">
      <c r="A4125" s="6" t="n">
        <v>37063</v>
      </c>
      <c r="B4125" s="7" t="n">
        <v>20</v>
      </c>
      <c r="C4125" s="12" t="n">
        <f aca="false">MAX(E4125:F4125)</f>
        <v>32.0002</v>
      </c>
      <c r="E4125" s="1" t="n">
        <f aca="false">'Generation Lambda'!C4125</f>
        <v>21.95</v>
      </c>
      <c r="F4125" s="15" t="n">
        <f aca="false">'Lambda Purchases'!C4125</f>
        <v>32.0002</v>
      </c>
    </row>
    <row r="4126" customFormat="false" ht="12.75" hidden="false" customHeight="false" outlineLevel="0" collapsed="false">
      <c r="A4126" s="6" t="n">
        <v>37063</v>
      </c>
      <c r="B4126" s="7" t="n">
        <v>21</v>
      </c>
      <c r="C4126" s="12" t="n">
        <f aca="false">MAX(E4126:F4126)</f>
        <v>27.0002</v>
      </c>
      <c r="E4126" s="1" t="n">
        <f aca="false">'Generation Lambda'!C4126</f>
        <v>21.95</v>
      </c>
      <c r="F4126" s="15" t="n">
        <f aca="false">'Lambda Purchases'!C4126</f>
        <v>27.0002</v>
      </c>
    </row>
    <row r="4127" customFormat="false" ht="12.75" hidden="false" customHeight="false" outlineLevel="0" collapsed="false">
      <c r="A4127" s="6" t="n">
        <v>37063</v>
      </c>
      <c r="B4127" s="7" t="n">
        <v>22</v>
      </c>
      <c r="C4127" s="12" t="n">
        <f aca="false">MAX(E4127:F4127)</f>
        <v>24.0002</v>
      </c>
      <c r="E4127" s="1" t="n">
        <f aca="false">'Generation Lambda'!C4127</f>
        <v>16.52</v>
      </c>
      <c r="F4127" s="15" t="n">
        <f aca="false">'Lambda Purchases'!C4127</f>
        <v>24.0002</v>
      </c>
    </row>
    <row r="4128" customFormat="false" ht="12.75" hidden="false" customHeight="false" outlineLevel="0" collapsed="false">
      <c r="A4128" s="6" t="n">
        <v>37063</v>
      </c>
      <c r="B4128" s="7" t="n">
        <v>23</v>
      </c>
      <c r="C4128" s="12" t="n">
        <f aca="false">MAX(E4128:F4128)</f>
        <v>18.0002</v>
      </c>
      <c r="E4128" s="1" t="n">
        <f aca="false">'Generation Lambda'!C4128</f>
        <v>16.52</v>
      </c>
      <c r="F4128" s="15" t="n">
        <f aca="false">'Lambda Purchases'!C4128</f>
        <v>18.0002</v>
      </c>
    </row>
    <row r="4129" customFormat="false" ht="12.75" hidden="false" customHeight="false" outlineLevel="0" collapsed="false">
      <c r="A4129" s="6" t="n">
        <v>37063</v>
      </c>
      <c r="B4129" s="7" t="n">
        <v>24</v>
      </c>
      <c r="C4129" s="12" t="n">
        <f aca="false">MAX(E4129:F4129)</f>
        <v>16.52</v>
      </c>
      <c r="E4129" s="1" t="n">
        <f aca="false">'Generation Lambda'!C4129</f>
        <v>16.52</v>
      </c>
      <c r="F4129" s="15" t="n">
        <f aca="false">'Lambda Purchases'!C4129</f>
        <v>16.0002</v>
      </c>
    </row>
    <row r="4130" customFormat="false" ht="12.75" hidden="false" customHeight="false" outlineLevel="0" collapsed="false">
      <c r="A4130" s="6" t="n">
        <v>37064</v>
      </c>
      <c r="B4130" s="7" t="n">
        <v>1</v>
      </c>
      <c r="C4130" s="12" t="n">
        <f aca="false">MAX(E4130:F4130)</f>
        <v>16.52</v>
      </c>
      <c r="E4130" s="1" t="n">
        <f aca="false">'Generation Lambda'!C4130</f>
        <v>16.52</v>
      </c>
      <c r="F4130" s="15" t="n">
        <f aca="false">'Lambda Purchases'!C4130</f>
        <v>14</v>
      </c>
    </row>
    <row r="4131" customFormat="false" ht="12.75" hidden="false" customHeight="false" outlineLevel="0" collapsed="false">
      <c r="A4131" s="6" t="n">
        <v>37064</v>
      </c>
      <c r="B4131" s="7" t="n">
        <v>2</v>
      </c>
      <c r="C4131" s="12" t="n">
        <f aca="false">MAX(E4131:F4131)</f>
        <v>16.52</v>
      </c>
      <c r="E4131" s="1" t="n">
        <f aca="false">'Generation Lambda'!C4131</f>
        <v>16.52</v>
      </c>
      <c r="F4131" s="15" t="n">
        <f aca="false">'Lambda Purchases'!C4131</f>
        <v>14</v>
      </c>
    </row>
    <row r="4132" customFormat="false" ht="12.75" hidden="false" customHeight="false" outlineLevel="0" collapsed="false">
      <c r="A4132" s="6" t="n">
        <v>37064</v>
      </c>
      <c r="B4132" s="7" t="n">
        <v>3</v>
      </c>
      <c r="C4132" s="12" t="n">
        <f aca="false">MAX(E4132:F4132)</f>
        <v>16.52</v>
      </c>
      <c r="E4132" s="1" t="n">
        <f aca="false">'Generation Lambda'!C4132</f>
        <v>16.52</v>
      </c>
      <c r="F4132" s="15" t="n">
        <f aca="false">'Lambda Purchases'!C4132</f>
        <v>14</v>
      </c>
    </row>
    <row r="4133" customFormat="false" ht="12.75" hidden="false" customHeight="false" outlineLevel="0" collapsed="false">
      <c r="A4133" s="6" t="n">
        <v>37064</v>
      </c>
      <c r="B4133" s="7" t="n">
        <v>4</v>
      </c>
      <c r="C4133" s="12" t="n">
        <f aca="false">MAX(E4133:F4133)</f>
        <v>16.52</v>
      </c>
      <c r="E4133" s="1" t="n">
        <f aca="false">'Generation Lambda'!C4133</f>
        <v>16.52</v>
      </c>
      <c r="F4133" s="15" t="n">
        <f aca="false">'Lambda Purchases'!C4133</f>
        <v>14</v>
      </c>
    </row>
    <row r="4134" customFormat="false" ht="12.75" hidden="false" customHeight="false" outlineLevel="0" collapsed="false">
      <c r="A4134" s="6" t="n">
        <v>37064</v>
      </c>
      <c r="B4134" s="7" t="n">
        <v>5</v>
      </c>
      <c r="C4134" s="12" t="n">
        <f aca="false">MAX(E4134:F4134)</f>
        <v>16.52</v>
      </c>
      <c r="E4134" s="1" t="n">
        <f aca="false">'Generation Lambda'!C4134</f>
        <v>16.52</v>
      </c>
      <c r="F4134" s="15" t="n">
        <f aca="false">'Lambda Purchases'!C4134</f>
        <v>14</v>
      </c>
    </row>
    <row r="4135" customFormat="false" ht="12.75" hidden="false" customHeight="false" outlineLevel="0" collapsed="false">
      <c r="A4135" s="6" t="n">
        <v>37064</v>
      </c>
      <c r="B4135" s="7" t="n">
        <v>6</v>
      </c>
      <c r="C4135" s="12" t="n">
        <f aca="false">MAX(E4135:F4135)</f>
        <v>16.52</v>
      </c>
      <c r="E4135" s="1" t="n">
        <f aca="false">'Generation Lambda'!C4135</f>
        <v>16.52</v>
      </c>
      <c r="F4135" s="15" t="n">
        <f aca="false">'Lambda Purchases'!C4135</f>
        <v>14</v>
      </c>
    </row>
    <row r="4136" customFormat="false" ht="12.75" hidden="false" customHeight="false" outlineLevel="0" collapsed="false">
      <c r="A4136" s="6" t="n">
        <v>37064</v>
      </c>
      <c r="B4136" s="7" t="n">
        <v>7</v>
      </c>
      <c r="C4136" s="12" t="n">
        <f aca="false">MAX(E4136:F4136)</f>
        <v>16.52</v>
      </c>
      <c r="E4136" s="1" t="n">
        <f aca="false">'Generation Lambda'!C4136</f>
        <v>16.52</v>
      </c>
      <c r="F4136" s="15" t="n">
        <f aca="false">'Lambda Purchases'!C4136</f>
        <v>15</v>
      </c>
    </row>
    <row r="4137" customFormat="false" ht="12.75" hidden="false" customHeight="false" outlineLevel="0" collapsed="false">
      <c r="A4137" s="6" t="n">
        <v>37064</v>
      </c>
      <c r="B4137" s="7" t="n">
        <v>8</v>
      </c>
      <c r="C4137" s="12" t="n">
        <f aca="false">MAX(E4137:F4137)</f>
        <v>19</v>
      </c>
      <c r="E4137" s="1" t="n">
        <f aca="false">'Generation Lambda'!C4137</f>
        <v>16.52</v>
      </c>
      <c r="F4137" s="15" t="n">
        <f aca="false">'Lambda Purchases'!C4137</f>
        <v>19</v>
      </c>
    </row>
    <row r="4138" customFormat="false" ht="12.75" hidden="false" customHeight="false" outlineLevel="0" collapsed="false">
      <c r="A4138" s="6" t="n">
        <v>37064</v>
      </c>
      <c r="B4138" s="7" t="n">
        <v>9</v>
      </c>
      <c r="C4138" s="12" t="n">
        <f aca="false">MAX(E4138:F4138)</f>
        <v>20</v>
      </c>
      <c r="E4138" s="1" t="n">
        <f aca="false">'Generation Lambda'!C4138</f>
        <v>16.52</v>
      </c>
      <c r="F4138" s="15" t="n">
        <f aca="false">'Lambda Purchases'!C4138</f>
        <v>20</v>
      </c>
    </row>
    <row r="4139" customFormat="false" ht="12.75" hidden="false" customHeight="false" outlineLevel="0" collapsed="false">
      <c r="A4139" s="6" t="n">
        <v>37064</v>
      </c>
      <c r="B4139" s="7" t="n">
        <v>10</v>
      </c>
      <c r="C4139" s="12" t="n">
        <f aca="false">MAX(E4139:F4139)</f>
        <v>20</v>
      </c>
      <c r="E4139" s="1" t="n">
        <f aca="false">'Generation Lambda'!C4139</f>
        <v>16.52</v>
      </c>
      <c r="F4139" s="15" t="n">
        <f aca="false">'Lambda Purchases'!C4139</f>
        <v>20</v>
      </c>
    </row>
    <row r="4140" customFormat="false" ht="12.75" hidden="false" customHeight="false" outlineLevel="0" collapsed="false">
      <c r="A4140" s="6" t="n">
        <v>37064</v>
      </c>
      <c r="B4140" s="7" t="n">
        <v>11</v>
      </c>
      <c r="C4140" s="12" t="n">
        <f aca="false">MAX(E4140:F4140)</f>
        <v>24</v>
      </c>
      <c r="E4140" s="1" t="n">
        <f aca="false">'Generation Lambda'!C4140</f>
        <v>16.52</v>
      </c>
      <c r="F4140" s="15" t="n">
        <f aca="false">'Lambda Purchases'!C4140</f>
        <v>24</v>
      </c>
    </row>
    <row r="4141" customFormat="false" ht="12.75" hidden="false" customHeight="false" outlineLevel="0" collapsed="false">
      <c r="A4141" s="6" t="n">
        <v>37064</v>
      </c>
      <c r="B4141" s="7" t="n">
        <v>12</v>
      </c>
      <c r="C4141" s="12" t="n">
        <f aca="false">MAX(E4141:F4141)</f>
        <v>39.0793</v>
      </c>
      <c r="E4141" s="1" t="n">
        <f aca="false">'Generation Lambda'!C4141</f>
        <v>21.95</v>
      </c>
      <c r="F4141" s="15" t="n">
        <f aca="false">'Lambda Purchases'!C4141</f>
        <v>39.0793</v>
      </c>
    </row>
    <row r="4142" customFormat="false" ht="12.75" hidden="false" customHeight="false" outlineLevel="0" collapsed="false">
      <c r="A4142" s="6" t="n">
        <v>37064</v>
      </c>
      <c r="B4142" s="7" t="n">
        <v>13</v>
      </c>
      <c r="C4142" s="12" t="n">
        <f aca="false">MAX(E4142:F4142)</f>
        <v>28</v>
      </c>
      <c r="E4142" s="1" t="n">
        <f aca="false">'Generation Lambda'!C4142</f>
        <v>21.95</v>
      </c>
      <c r="F4142" s="15" t="n">
        <f aca="false">'Lambda Purchases'!C4142</f>
        <v>28</v>
      </c>
    </row>
    <row r="4143" customFormat="false" ht="12.75" hidden="false" customHeight="false" outlineLevel="0" collapsed="false">
      <c r="A4143" s="6" t="n">
        <v>37064</v>
      </c>
      <c r="B4143" s="7" t="n">
        <v>14</v>
      </c>
      <c r="C4143" s="12" t="n">
        <f aca="false">MAX(E4143:F4143)</f>
        <v>31</v>
      </c>
      <c r="E4143" s="1" t="n">
        <f aca="false">'Generation Lambda'!C4143</f>
        <v>21.95</v>
      </c>
      <c r="F4143" s="15" t="n">
        <f aca="false">'Lambda Purchases'!C4143</f>
        <v>31</v>
      </c>
    </row>
    <row r="4144" customFormat="false" ht="12.75" hidden="false" customHeight="false" outlineLevel="0" collapsed="false">
      <c r="A4144" s="6" t="n">
        <v>37064</v>
      </c>
      <c r="B4144" s="7" t="n">
        <v>15</v>
      </c>
      <c r="C4144" s="12" t="n">
        <f aca="false">MAX(E4144:F4144)</f>
        <v>22</v>
      </c>
      <c r="E4144" s="1" t="n">
        <f aca="false">'Generation Lambda'!C4144</f>
        <v>21.95</v>
      </c>
      <c r="F4144" s="15" t="n">
        <f aca="false">'Lambda Purchases'!C4144</f>
        <v>22</v>
      </c>
    </row>
    <row r="4145" customFormat="false" ht="12.75" hidden="false" customHeight="false" outlineLevel="0" collapsed="false">
      <c r="A4145" s="6" t="n">
        <v>37064</v>
      </c>
      <c r="B4145" s="7" t="n">
        <v>16</v>
      </c>
      <c r="C4145" s="12" t="n">
        <f aca="false">MAX(E4145:F4145)</f>
        <v>25</v>
      </c>
      <c r="E4145" s="1" t="n">
        <f aca="false">'Generation Lambda'!C4145</f>
        <v>21.95</v>
      </c>
      <c r="F4145" s="15" t="n">
        <f aca="false">'Lambda Purchases'!C4145</f>
        <v>25</v>
      </c>
    </row>
    <row r="4146" customFormat="false" ht="12.75" hidden="false" customHeight="false" outlineLevel="0" collapsed="false">
      <c r="A4146" s="6" t="n">
        <v>37064</v>
      </c>
      <c r="B4146" s="7" t="n">
        <v>17</v>
      </c>
      <c r="C4146" s="12" t="n">
        <f aca="false">MAX(E4146:F4146)</f>
        <v>27</v>
      </c>
      <c r="E4146" s="1" t="n">
        <f aca="false">'Generation Lambda'!C4146</f>
        <v>21.95</v>
      </c>
      <c r="F4146" s="15" t="n">
        <f aca="false">'Lambda Purchases'!C4146</f>
        <v>27</v>
      </c>
    </row>
    <row r="4147" customFormat="false" ht="12.75" hidden="false" customHeight="false" outlineLevel="0" collapsed="false">
      <c r="A4147" s="6" t="n">
        <v>37064</v>
      </c>
      <c r="B4147" s="7" t="n">
        <v>18</v>
      </c>
      <c r="C4147" s="12" t="n">
        <f aca="false">MAX(E4147:F4147)</f>
        <v>48</v>
      </c>
      <c r="E4147" s="1" t="n">
        <f aca="false">'Generation Lambda'!C4147</f>
        <v>21.95</v>
      </c>
      <c r="F4147" s="15" t="n">
        <f aca="false">'Lambda Purchases'!C4147</f>
        <v>48</v>
      </c>
    </row>
    <row r="4148" customFormat="false" ht="12.75" hidden="false" customHeight="false" outlineLevel="0" collapsed="false">
      <c r="A4148" s="6" t="n">
        <v>37064</v>
      </c>
      <c r="B4148" s="7" t="n">
        <v>19</v>
      </c>
      <c r="C4148" s="12" t="n">
        <f aca="false">MAX(E4148:F4148)</f>
        <v>48</v>
      </c>
      <c r="E4148" s="1" t="n">
        <f aca="false">'Generation Lambda'!C4148</f>
        <v>21.95</v>
      </c>
      <c r="F4148" s="15" t="n">
        <f aca="false">'Lambda Purchases'!C4148</f>
        <v>48</v>
      </c>
    </row>
    <row r="4149" customFormat="false" ht="12.75" hidden="false" customHeight="false" outlineLevel="0" collapsed="false">
      <c r="A4149" s="6" t="n">
        <v>37064</v>
      </c>
      <c r="B4149" s="7" t="n">
        <v>20</v>
      </c>
      <c r="C4149" s="12" t="n">
        <f aca="false">MAX(E4149:F4149)</f>
        <v>21.95</v>
      </c>
      <c r="E4149" s="1" t="n">
        <f aca="false">'Generation Lambda'!C4149</f>
        <v>21.95</v>
      </c>
      <c r="F4149" s="15" t="n">
        <f aca="false">'Lambda Purchases'!C4149</f>
        <v>12.12</v>
      </c>
    </row>
    <row r="4150" customFormat="false" ht="12.75" hidden="false" customHeight="false" outlineLevel="0" collapsed="false">
      <c r="A4150" s="6" t="n">
        <v>37064</v>
      </c>
      <c r="B4150" s="7" t="n">
        <v>21</v>
      </c>
      <c r="C4150" s="12" t="n">
        <f aca="false">MAX(E4150:F4150)</f>
        <v>27</v>
      </c>
      <c r="E4150" s="1" t="n">
        <f aca="false">'Generation Lambda'!C4150</f>
        <v>21.95</v>
      </c>
      <c r="F4150" s="15" t="n">
        <f aca="false">'Lambda Purchases'!C4150</f>
        <v>27</v>
      </c>
    </row>
    <row r="4151" customFormat="false" ht="12.75" hidden="false" customHeight="false" outlineLevel="0" collapsed="false">
      <c r="A4151" s="6" t="n">
        <v>37064</v>
      </c>
      <c r="B4151" s="7" t="n">
        <v>22</v>
      </c>
      <c r="C4151" s="12" t="n">
        <f aca="false">MAX(E4151:F4151)</f>
        <v>25</v>
      </c>
      <c r="E4151" s="1" t="n">
        <f aca="false">'Generation Lambda'!C4151</f>
        <v>16.52</v>
      </c>
      <c r="F4151" s="15" t="n">
        <f aca="false">'Lambda Purchases'!C4151</f>
        <v>25</v>
      </c>
    </row>
    <row r="4152" customFormat="false" ht="12.75" hidden="false" customHeight="false" outlineLevel="0" collapsed="false">
      <c r="A4152" s="6" t="n">
        <v>37064</v>
      </c>
      <c r="B4152" s="7" t="n">
        <v>23</v>
      </c>
      <c r="C4152" s="12" t="n">
        <f aca="false">MAX(E4152:F4152)</f>
        <v>23</v>
      </c>
      <c r="E4152" s="1" t="n">
        <f aca="false">'Generation Lambda'!C4152</f>
        <v>16.52</v>
      </c>
      <c r="F4152" s="15" t="n">
        <f aca="false">'Lambda Purchases'!C4152</f>
        <v>23</v>
      </c>
    </row>
    <row r="4153" customFormat="false" ht="12.75" hidden="false" customHeight="false" outlineLevel="0" collapsed="false">
      <c r="A4153" s="6" t="n">
        <v>37064</v>
      </c>
      <c r="B4153" s="7" t="n">
        <v>24</v>
      </c>
      <c r="C4153" s="12" t="n">
        <f aca="false">MAX(E4153:F4153)</f>
        <v>16.52</v>
      </c>
      <c r="E4153" s="1" t="n">
        <f aca="false">'Generation Lambda'!C4153</f>
        <v>16.52</v>
      </c>
      <c r="F4153" s="15" t="n">
        <f aca="false">'Lambda Purchases'!C4153</f>
        <v>12.12</v>
      </c>
    </row>
    <row r="4154" customFormat="false" ht="12.75" hidden="false" customHeight="false" outlineLevel="0" collapsed="false">
      <c r="A4154" s="6" t="n">
        <v>37065</v>
      </c>
      <c r="B4154" s="7" t="n">
        <v>1</v>
      </c>
      <c r="C4154" s="12" t="n">
        <f aca="false">MAX(E4154:F4154)</f>
        <v>21.95</v>
      </c>
      <c r="E4154" s="1" t="n">
        <f aca="false">'Generation Lambda'!C4154</f>
        <v>21.95</v>
      </c>
      <c r="F4154" s="15" t="n">
        <f aca="false">'Lambda Purchases'!C4154</f>
        <v>16.0002</v>
      </c>
    </row>
    <row r="4155" customFormat="false" ht="12.75" hidden="false" customHeight="false" outlineLevel="0" collapsed="false">
      <c r="A4155" s="6" t="n">
        <v>37065</v>
      </c>
      <c r="B4155" s="7" t="n">
        <v>2</v>
      </c>
      <c r="C4155" s="12" t="n">
        <f aca="false">MAX(E4155:F4155)</f>
        <v>21.95</v>
      </c>
      <c r="E4155" s="1" t="n">
        <f aca="false">'Generation Lambda'!C4155</f>
        <v>21.95</v>
      </c>
      <c r="F4155" s="15" t="n">
        <f aca="false">'Lambda Purchases'!C4155</f>
        <v>15.0002</v>
      </c>
    </row>
    <row r="4156" customFormat="false" ht="12.75" hidden="false" customHeight="false" outlineLevel="0" collapsed="false">
      <c r="A4156" s="6" t="n">
        <v>37065</v>
      </c>
      <c r="B4156" s="7" t="n">
        <v>3</v>
      </c>
      <c r="C4156" s="12" t="n">
        <f aca="false">MAX(E4156:F4156)</f>
        <v>21.95</v>
      </c>
      <c r="E4156" s="1" t="n">
        <f aca="false">'Generation Lambda'!C4156</f>
        <v>21.95</v>
      </c>
      <c r="F4156" s="15" t="n">
        <f aca="false">'Lambda Purchases'!C4156</f>
        <v>15.0002</v>
      </c>
    </row>
    <row r="4157" customFormat="false" ht="12.75" hidden="false" customHeight="false" outlineLevel="0" collapsed="false">
      <c r="A4157" s="6" t="n">
        <v>37065</v>
      </c>
      <c r="B4157" s="7" t="n">
        <v>4</v>
      </c>
      <c r="C4157" s="12" t="n">
        <f aca="false">MAX(E4157:F4157)</f>
        <v>21.95</v>
      </c>
      <c r="E4157" s="1" t="n">
        <f aca="false">'Generation Lambda'!C4157</f>
        <v>21.95</v>
      </c>
      <c r="F4157" s="15" t="n">
        <f aca="false">'Lambda Purchases'!C4157</f>
        <v>15.0002</v>
      </c>
    </row>
    <row r="4158" customFormat="false" ht="12.75" hidden="false" customHeight="false" outlineLevel="0" collapsed="false">
      <c r="A4158" s="6" t="n">
        <v>37065</v>
      </c>
      <c r="B4158" s="7" t="n">
        <v>5</v>
      </c>
      <c r="C4158" s="12" t="n">
        <f aca="false">MAX(E4158:F4158)</f>
        <v>21.95</v>
      </c>
      <c r="E4158" s="1" t="n">
        <f aca="false">'Generation Lambda'!C4158</f>
        <v>21.95</v>
      </c>
      <c r="F4158" s="15" t="n">
        <f aca="false">'Lambda Purchases'!C4158</f>
        <v>15.0002</v>
      </c>
    </row>
    <row r="4159" customFormat="false" ht="12.75" hidden="false" customHeight="false" outlineLevel="0" collapsed="false">
      <c r="A4159" s="6" t="n">
        <v>37065</v>
      </c>
      <c r="B4159" s="7" t="n">
        <v>6</v>
      </c>
      <c r="C4159" s="12" t="n">
        <f aca="false">MAX(E4159:F4159)</f>
        <v>21.95</v>
      </c>
      <c r="E4159" s="1" t="n">
        <f aca="false">'Generation Lambda'!C4159</f>
        <v>21.95</v>
      </c>
      <c r="F4159" s="15" t="n">
        <f aca="false">'Lambda Purchases'!C4159</f>
        <v>15.0002</v>
      </c>
    </row>
    <row r="4160" customFormat="false" ht="12.75" hidden="false" customHeight="false" outlineLevel="0" collapsed="false">
      <c r="A4160" s="6" t="n">
        <v>37065</v>
      </c>
      <c r="B4160" s="7" t="n">
        <v>7</v>
      </c>
      <c r="C4160" s="12" t="n">
        <f aca="false">MAX(E4160:F4160)</f>
        <v>21.95</v>
      </c>
      <c r="E4160" s="1" t="n">
        <f aca="false">'Generation Lambda'!C4160</f>
        <v>21.95</v>
      </c>
      <c r="F4160" s="15" t="n">
        <f aca="false">'Lambda Purchases'!C4160</f>
        <v>16.0002</v>
      </c>
    </row>
    <row r="4161" customFormat="false" ht="12.75" hidden="false" customHeight="false" outlineLevel="0" collapsed="false">
      <c r="A4161" s="6" t="n">
        <v>37065</v>
      </c>
      <c r="B4161" s="7" t="n">
        <v>8</v>
      </c>
      <c r="C4161" s="12" t="n">
        <f aca="false">MAX(E4161:F4161)</f>
        <v>21.95</v>
      </c>
      <c r="E4161" s="1" t="n">
        <f aca="false">'Generation Lambda'!C4161</f>
        <v>21.95</v>
      </c>
      <c r="F4161" s="15" t="n">
        <f aca="false">'Lambda Purchases'!C4161</f>
        <v>16.0002</v>
      </c>
    </row>
    <row r="4162" customFormat="false" ht="12.75" hidden="false" customHeight="false" outlineLevel="0" collapsed="false">
      <c r="A4162" s="6" t="n">
        <v>37065</v>
      </c>
      <c r="B4162" s="7" t="n">
        <v>9</v>
      </c>
      <c r="C4162" s="12" t="n">
        <f aca="false">MAX(E4162:F4162)</f>
        <v>21.95</v>
      </c>
      <c r="E4162" s="1" t="n">
        <f aca="false">'Generation Lambda'!C4162</f>
        <v>21.95</v>
      </c>
      <c r="F4162" s="15" t="n">
        <f aca="false">'Lambda Purchases'!C4162</f>
        <v>18.0002</v>
      </c>
    </row>
    <row r="4163" customFormat="false" ht="12.75" hidden="false" customHeight="false" outlineLevel="0" collapsed="false">
      <c r="A4163" s="6" t="n">
        <v>37065</v>
      </c>
      <c r="B4163" s="7" t="n">
        <v>10</v>
      </c>
      <c r="C4163" s="12" t="n">
        <f aca="false">MAX(E4163:F4163)</f>
        <v>21.95</v>
      </c>
      <c r="E4163" s="1" t="n">
        <f aca="false">'Generation Lambda'!C4163</f>
        <v>21.95</v>
      </c>
      <c r="F4163" s="15" t="n">
        <f aca="false">'Lambda Purchases'!C4163</f>
        <v>19.0002</v>
      </c>
    </row>
    <row r="4164" customFormat="false" ht="12.75" hidden="false" customHeight="false" outlineLevel="0" collapsed="false">
      <c r="A4164" s="6" t="n">
        <v>37065</v>
      </c>
      <c r="B4164" s="7" t="n">
        <v>11</v>
      </c>
      <c r="C4164" s="12" t="n">
        <f aca="false">MAX(E4164:F4164)</f>
        <v>21.95</v>
      </c>
      <c r="E4164" s="1" t="n">
        <f aca="false">'Generation Lambda'!C4164</f>
        <v>21.95</v>
      </c>
      <c r="F4164" s="15" t="n">
        <f aca="false">'Lambda Purchases'!C4164</f>
        <v>15.0005</v>
      </c>
    </row>
    <row r="4165" customFormat="false" ht="12.75" hidden="false" customHeight="false" outlineLevel="0" collapsed="false">
      <c r="A4165" s="6" t="n">
        <v>37065</v>
      </c>
      <c r="B4165" s="7" t="n">
        <v>12</v>
      </c>
      <c r="C4165" s="12" t="n">
        <f aca="false">MAX(E4165:F4165)</f>
        <v>21.95</v>
      </c>
      <c r="E4165" s="1" t="n">
        <f aca="false">'Generation Lambda'!C4165</f>
        <v>21.95</v>
      </c>
      <c r="F4165" s="15" t="n">
        <f aca="false">'Lambda Purchases'!C4165</f>
        <v>17.0005</v>
      </c>
    </row>
    <row r="4166" customFormat="false" ht="12.75" hidden="false" customHeight="false" outlineLevel="0" collapsed="false">
      <c r="A4166" s="6" t="n">
        <v>37065</v>
      </c>
      <c r="B4166" s="7" t="n">
        <v>13</v>
      </c>
      <c r="C4166" s="12" t="n">
        <f aca="false">MAX(E4166:F4166)</f>
        <v>30.0002</v>
      </c>
      <c r="E4166" s="1" t="n">
        <f aca="false">'Generation Lambda'!C4166</f>
        <v>21.95</v>
      </c>
      <c r="F4166" s="15" t="n">
        <f aca="false">'Lambda Purchases'!C4166</f>
        <v>30.0002</v>
      </c>
    </row>
    <row r="4167" customFormat="false" ht="12.75" hidden="false" customHeight="false" outlineLevel="0" collapsed="false">
      <c r="A4167" s="6" t="n">
        <v>37065</v>
      </c>
      <c r="B4167" s="7" t="n">
        <v>14</v>
      </c>
      <c r="C4167" s="12" t="n">
        <f aca="false">MAX(E4167:F4167)</f>
        <v>34.0002</v>
      </c>
      <c r="E4167" s="1" t="n">
        <f aca="false">'Generation Lambda'!C4167</f>
        <v>21.95</v>
      </c>
      <c r="F4167" s="15" t="n">
        <f aca="false">'Lambda Purchases'!C4167</f>
        <v>34.0002</v>
      </c>
    </row>
    <row r="4168" customFormat="false" ht="12.75" hidden="false" customHeight="false" outlineLevel="0" collapsed="false">
      <c r="A4168" s="6" t="n">
        <v>37065</v>
      </c>
      <c r="B4168" s="7" t="n">
        <v>15</v>
      </c>
      <c r="C4168" s="12" t="n">
        <f aca="false">MAX(E4168:F4168)</f>
        <v>36.0002</v>
      </c>
      <c r="E4168" s="1" t="n">
        <f aca="false">'Generation Lambda'!C4168</f>
        <v>25.24</v>
      </c>
      <c r="F4168" s="15" t="n">
        <f aca="false">'Lambda Purchases'!C4168</f>
        <v>36.0002</v>
      </c>
    </row>
    <row r="4169" customFormat="false" ht="12.75" hidden="false" customHeight="false" outlineLevel="0" collapsed="false">
      <c r="A4169" s="6" t="n">
        <v>37065</v>
      </c>
      <c r="B4169" s="7" t="n">
        <v>16</v>
      </c>
      <c r="C4169" s="12" t="n">
        <f aca="false">MAX(E4169:F4169)</f>
        <v>36.0002</v>
      </c>
      <c r="E4169" s="1" t="n">
        <f aca="false">'Generation Lambda'!C4169</f>
        <v>25.96</v>
      </c>
      <c r="F4169" s="15" t="n">
        <f aca="false">'Lambda Purchases'!C4169</f>
        <v>36.0002</v>
      </c>
    </row>
    <row r="4170" customFormat="false" ht="12.75" hidden="false" customHeight="false" outlineLevel="0" collapsed="false">
      <c r="A4170" s="6" t="n">
        <v>37065</v>
      </c>
      <c r="B4170" s="7" t="n">
        <v>17</v>
      </c>
      <c r="C4170" s="12" t="n">
        <f aca="false">MAX(E4170:F4170)</f>
        <v>36.0002</v>
      </c>
      <c r="E4170" s="1" t="n">
        <f aca="false">'Generation Lambda'!C4170</f>
        <v>27.39</v>
      </c>
      <c r="F4170" s="15" t="n">
        <f aca="false">'Lambda Purchases'!C4170</f>
        <v>36.0002</v>
      </c>
    </row>
    <row r="4171" customFormat="false" ht="12.75" hidden="false" customHeight="false" outlineLevel="0" collapsed="false">
      <c r="A4171" s="6" t="n">
        <v>37065</v>
      </c>
      <c r="B4171" s="7" t="n">
        <v>18</v>
      </c>
      <c r="C4171" s="12" t="n">
        <f aca="false">MAX(E4171:F4171)</f>
        <v>46.0002</v>
      </c>
      <c r="E4171" s="1" t="n">
        <f aca="false">'Generation Lambda'!C4171</f>
        <v>29.55</v>
      </c>
      <c r="F4171" s="15" t="n">
        <f aca="false">'Lambda Purchases'!C4171</f>
        <v>46.0002</v>
      </c>
    </row>
    <row r="4172" customFormat="false" ht="12.75" hidden="false" customHeight="false" outlineLevel="0" collapsed="false">
      <c r="A4172" s="6" t="n">
        <v>37065</v>
      </c>
      <c r="B4172" s="7" t="n">
        <v>19</v>
      </c>
      <c r="C4172" s="12" t="n">
        <f aca="false">MAX(E4172:F4172)</f>
        <v>46.0002</v>
      </c>
      <c r="E4172" s="1" t="n">
        <f aca="false">'Generation Lambda'!C4172</f>
        <v>28.11</v>
      </c>
      <c r="F4172" s="15" t="n">
        <f aca="false">'Lambda Purchases'!C4172</f>
        <v>46.0002</v>
      </c>
    </row>
    <row r="4173" customFormat="false" ht="12.75" hidden="false" customHeight="false" outlineLevel="0" collapsed="false">
      <c r="A4173" s="6" t="n">
        <v>37065</v>
      </c>
      <c r="B4173" s="7" t="n">
        <v>20</v>
      </c>
      <c r="C4173" s="12" t="n">
        <f aca="false">MAX(E4173:F4173)</f>
        <v>33.0002</v>
      </c>
      <c r="E4173" s="1" t="n">
        <f aca="false">'Generation Lambda'!C4173</f>
        <v>23.08</v>
      </c>
      <c r="F4173" s="15" t="n">
        <f aca="false">'Lambda Purchases'!C4173</f>
        <v>33.0002</v>
      </c>
    </row>
    <row r="4174" customFormat="false" ht="12.75" hidden="false" customHeight="false" outlineLevel="0" collapsed="false">
      <c r="A4174" s="6" t="n">
        <v>37065</v>
      </c>
      <c r="B4174" s="7" t="n">
        <v>21</v>
      </c>
      <c r="C4174" s="12" t="n">
        <f aca="false">MAX(E4174:F4174)</f>
        <v>30.0002</v>
      </c>
      <c r="E4174" s="1" t="n">
        <f aca="false">'Generation Lambda'!C4174</f>
        <v>22.36</v>
      </c>
      <c r="F4174" s="15" t="n">
        <f aca="false">'Lambda Purchases'!C4174</f>
        <v>30.0002</v>
      </c>
    </row>
    <row r="4175" customFormat="false" ht="12.75" hidden="false" customHeight="false" outlineLevel="0" collapsed="false">
      <c r="A4175" s="6" t="n">
        <v>37065</v>
      </c>
      <c r="B4175" s="7" t="n">
        <v>22</v>
      </c>
      <c r="C4175" s="12" t="n">
        <f aca="false">MAX(E4175:F4175)</f>
        <v>27.0002</v>
      </c>
      <c r="E4175" s="1" t="n">
        <f aca="false">'Generation Lambda'!C4175</f>
        <v>21.95</v>
      </c>
      <c r="F4175" s="15" t="n">
        <f aca="false">'Lambda Purchases'!C4175</f>
        <v>27.0002</v>
      </c>
    </row>
    <row r="4176" customFormat="false" ht="12.75" hidden="false" customHeight="false" outlineLevel="0" collapsed="false">
      <c r="A4176" s="6" t="n">
        <v>37065</v>
      </c>
      <c r="B4176" s="7" t="n">
        <v>23</v>
      </c>
      <c r="C4176" s="12" t="n">
        <f aca="false">MAX(E4176:F4176)</f>
        <v>21.95</v>
      </c>
      <c r="E4176" s="1" t="n">
        <f aca="false">'Generation Lambda'!C4176</f>
        <v>21.95</v>
      </c>
      <c r="F4176" s="15" t="n">
        <f aca="false">'Lambda Purchases'!C4176</f>
        <v>12.1214</v>
      </c>
    </row>
    <row r="4177" customFormat="false" ht="12.75" hidden="false" customHeight="false" outlineLevel="0" collapsed="false">
      <c r="A4177" s="6" t="n">
        <v>37065</v>
      </c>
      <c r="B4177" s="7" t="n">
        <v>24</v>
      </c>
      <c r="C4177" s="12" t="n">
        <f aca="false">MAX(E4177:F4177)</f>
        <v>21.95</v>
      </c>
      <c r="E4177" s="1" t="n">
        <f aca="false">'Generation Lambda'!C4177</f>
        <v>21.95</v>
      </c>
      <c r="F4177" s="15" t="n">
        <f aca="false">'Lambda Purchases'!C4177</f>
        <v>12.1214</v>
      </c>
    </row>
    <row r="4178" customFormat="false" ht="12.75" hidden="false" customHeight="false" outlineLevel="0" collapsed="false">
      <c r="A4178" s="6" t="n">
        <v>37066</v>
      </c>
      <c r="B4178" s="7" t="n">
        <v>1</v>
      </c>
      <c r="C4178" s="12" t="n">
        <f aca="false">MAX(E4178:F4178)</f>
        <v>21.95</v>
      </c>
      <c r="E4178" s="1" t="n">
        <f aca="false">'Generation Lambda'!C4178</f>
        <v>21.95</v>
      </c>
      <c r="F4178" s="15" t="n">
        <f aca="false">'Lambda Purchases'!C4178</f>
        <v>12.1214</v>
      </c>
    </row>
    <row r="4179" customFormat="false" ht="12.75" hidden="false" customHeight="false" outlineLevel="0" collapsed="false">
      <c r="A4179" s="6" t="n">
        <v>37066</v>
      </c>
      <c r="B4179" s="7" t="n">
        <v>2</v>
      </c>
      <c r="C4179" s="12" t="n">
        <f aca="false">MAX(E4179:F4179)</f>
        <v>21.95</v>
      </c>
      <c r="E4179" s="1" t="n">
        <f aca="false">'Generation Lambda'!C4179</f>
        <v>21.95</v>
      </c>
      <c r="F4179" s="15" t="n">
        <f aca="false">'Lambda Purchases'!C4179</f>
        <v>12.1214</v>
      </c>
    </row>
    <row r="4180" customFormat="false" ht="12.75" hidden="false" customHeight="false" outlineLevel="0" collapsed="false">
      <c r="A4180" s="6" t="n">
        <v>37066</v>
      </c>
      <c r="B4180" s="7" t="n">
        <v>3</v>
      </c>
      <c r="C4180" s="12" t="n">
        <f aca="false">MAX(E4180:F4180)</f>
        <v>21.95</v>
      </c>
      <c r="E4180" s="1" t="n">
        <f aca="false">'Generation Lambda'!C4180</f>
        <v>21.95</v>
      </c>
      <c r="F4180" s="15" t="n">
        <f aca="false">'Lambda Purchases'!C4180</f>
        <v>12.1214</v>
      </c>
    </row>
    <row r="4181" customFormat="false" ht="12.75" hidden="false" customHeight="false" outlineLevel="0" collapsed="false">
      <c r="A4181" s="6" t="n">
        <v>37066</v>
      </c>
      <c r="B4181" s="7" t="n">
        <v>4</v>
      </c>
      <c r="C4181" s="12" t="n">
        <f aca="false">MAX(E4181:F4181)</f>
        <v>21.95</v>
      </c>
      <c r="E4181" s="1" t="n">
        <f aca="false">'Generation Lambda'!C4181</f>
        <v>21.95</v>
      </c>
      <c r="F4181" s="15" t="n">
        <f aca="false">'Lambda Purchases'!C4181</f>
        <v>12.1214</v>
      </c>
    </row>
    <row r="4182" customFormat="false" ht="12.75" hidden="false" customHeight="false" outlineLevel="0" collapsed="false">
      <c r="A4182" s="6" t="n">
        <v>37066</v>
      </c>
      <c r="B4182" s="7" t="n">
        <v>5</v>
      </c>
      <c r="C4182" s="12" t="n">
        <f aca="false">MAX(E4182:F4182)</f>
        <v>21.95</v>
      </c>
      <c r="E4182" s="1" t="n">
        <f aca="false">'Generation Lambda'!C4182</f>
        <v>21.95</v>
      </c>
      <c r="F4182" s="15" t="n">
        <f aca="false">'Lambda Purchases'!C4182</f>
        <v>12.1214</v>
      </c>
    </row>
    <row r="4183" customFormat="false" ht="12.75" hidden="false" customHeight="false" outlineLevel="0" collapsed="false">
      <c r="A4183" s="6" t="n">
        <v>37066</v>
      </c>
      <c r="B4183" s="7" t="n">
        <v>6</v>
      </c>
      <c r="C4183" s="12" t="n">
        <f aca="false">MAX(E4183:F4183)</f>
        <v>21.95</v>
      </c>
      <c r="E4183" s="1" t="n">
        <f aca="false">'Generation Lambda'!C4183</f>
        <v>21.95</v>
      </c>
      <c r="F4183" s="15" t="n">
        <f aca="false">'Lambda Purchases'!C4183</f>
        <v>12.1214</v>
      </c>
    </row>
    <row r="4184" customFormat="false" ht="12.75" hidden="false" customHeight="false" outlineLevel="0" collapsed="false">
      <c r="A4184" s="6" t="n">
        <v>37066</v>
      </c>
      <c r="B4184" s="7" t="n">
        <v>7</v>
      </c>
      <c r="C4184" s="12" t="n">
        <f aca="false">MAX(E4184:F4184)</f>
        <v>21.95</v>
      </c>
      <c r="E4184" s="1" t="n">
        <f aca="false">'Generation Lambda'!C4184</f>
        <v>21.95</v>
      </c>
      <c r="F4184" s="15" t="n">
        <f aca="false">'Lambda Purchases'!C4184</f>
        <v>12.1214</v>
      </c>
    </row>
    <row r="4185" customFormat="false" ht="12.75" hidden="false" customHeight="false" outlineLevel="0" collapsed="false">
      <c r="A4185" s="6" t="n">
        <v>37066</v>
      </c>
      <c r="B4185" s="7" t="n">
        <v>8</v>
      </c>
      <c r="C4185" s="12" t="n">
        <f aca="false">MAX(E4185:F4185)</f>
        <v>21.95</v>
      </c>
      <c r="E4185" s="1" t="n">
        <f aca="false">'Generation Lambda'!C4185</f>
        <v>21.95</v>
      </c>
      <c r="F4185" s="15" t="n">
        <f aca="false">'Lambda Purchases'!C4185</f>
        <v>12.1214</v>
      </c>
    </row>
    <row r="4186" customFormat="false" ht="12.75" hidden="false" customHeight="false" outlineLevel="0" collapsed="false">
      <c r="A4186" s="6" t="n">
        <v>37066</v>
      </c>
      <c r="B4186" s="7" t="n">
        <v>9</v>
      </c>
      <c r="C4186" s="12" t="n">
        <f aca="false">MAX(E4186:F4186)</f>
        <v>21.95</v>
      </c>
      <c r="E4186" s="1" t="n">
        <f aca="false">'Generation Lambda'!C4186</f>
        <v>21.95</v>
      </c>
      <c r="F4186" s="15" t="n">
        <f aca="false">'Lambda Purchases'!C4186</f>
        <v>12.1214</v>
      </c>
    </row>
    <row r="4187" customFormat="false" ht="12.75" hidden="false" customHeight="false" outlineLevel="0" collapsed="false">
      <c r="A4187" s="6" t="n">
        <v>37066</v>
      </c>
      <c r="B4187" s="7" t="n">
        <v>10</v>
      </c>
      <c r="C4187" s="12" t="n">
        <f aca="false">MAX(E4187:F4187)</f>
        <v>21.95</v>
      </c>
      <c r="E4187" s="1" t="n">
        <f aca="false">'Generation Lambda'!C4187</f>
        <v>21.95</v>
      </c>
      <c r="F4187" s="15" t="n">
        <f aca="false">'Lambda Purchases'!C4187</f>
        <v>12.1214</v>
      </c>
    </row>
    <row r="4188" customFormat="false" ht="12.75" hidden="false" customHeight="false" outlineLevel="0" collapsed="false">
      <c r="A4188" s="6" t="n">
        <v>37066</v>
      </c>
      <c r="B4188" s="7" t="n">
        <v>11</v>
      </c>
      <c r="C4188" s="12" t="n">
        <f aca="false">MAX(E4188:F4188)</f>
        <v>21.95</v>
      </c>
      <c r="E4188" s="1" t="n">
        <f aca="false">'Generation Lambda'!C4188</f>
        <v>21.95</v>
      </c>
      <c r="F4188" s="15" t="n">
        <f aca="false">'Lambda Purchases'!C4188</f>
        <v>12.1214</v>
      </c>
    </row>
    <row r="4189" customFormat="false" ht="12.75" hidden="false" customHeight="false" outlineLevel="0" collapsed="false">
      <c r="A4189" s="6" t="n">
        <v>37066</v>
      </c>
      <c r="B4189" s="7" t="n">
        <v>12</v>
      </c>
      <c r="C4189" s="12" t="n">
        <f aca="false">MAX(E4189:F4189)</f>
        <v>27.1113</v>
      </c>
      <c r="E4189" s="1" t="n">
        <f aca="false">'Generation Lambda'!C4189</f>
        <v>21.95</v>
      </c>
      <c r="F4189" s="15" t="n">
        <f aca="false">'Lambda Purchases'!C4189</f>
        <v>27.1113</v>
      </c>
    </row>
    <row r="4190" customFormat="false" ht="12.75" hidden="false" customHeight="false" outlineLevel="0" collapsed="false">
      <c r="A4190" s="6" t="n">
        <v>37066</v>
      </c>
      <c r="B4190" s="7" t="n">
        <v>13</v>
      </c>
      <c r="C4190" s="12" t="n">
        <f aca="false">MAX(E4190:F4190)</f>
        <v>28.1113</v>
      </c>
      <c r="E4190" s="1" t="n">
        <f aca="false">'Generation Lambda'!C4190</f>
        <v>21.95</v>
      </c>
      <c r="F4190" s="15" t="n">
        <f aca="false">'Lambda Purchases'!C4190</f>
        <v>28.1113</v>
      </c>
    </row>
    <row r="4191" customFormat="false" ht="12.75" hidden="false" customHeight="false" outlineLevel="0" collapsed="false">
      <c r="A4191" s="6" t="n">
        <v>37066</v>
      </c>
      <c r="B4191" s="7" t="n">
        <v>14</v>
      </c>
      <c r="C4191" s="12" t="n">
        <f aca="false">MAX(E4191:F4191)</f>
        <v>33.1113</v>
      </c>
      <c r="E4191" s="1" t="n">
        <f aca="false">'Generation Lambda'!C4191</f>
        <v>21.95</v>
      </c>
      <c r="F4191" s="15" t="n">
        <f aca="false">'Lambda Purchases'!C4191</f>
        <v>33.1113</v>
      </c>
    </row>
    <row r="4192" customFormat="false" ht="12.75" hidden="false" customHeight="false" outlineLevel="0" collapsed="false">
      <c r="A4192" s="6" t="n">
        <v>37066</v>
      </c>
      <c r="B4192" s="7" t="n">
        <v>15</v>
      </c>
      <c r="C4192" s="12" t="n">
        <f aca="false">MAX(E4192:F4192)</f>
        <v>34.0002</v>
      </c>
      <c r="E4192" s="1" t="n">
        <f aca="false">'Generation Lambda'!C4192</f>
        <v>21.95</v>
      </c>
      <c r="F4192" s="15" t="n">
        <f aca="false">'Lambda Purchases'!C4192</f>
        <v>34.0002</v>
      </c>
    </row>
    <row r="4193" customFormat="false" ht="12.75" hidden="false" customHeight="false" outlineLevel="0" collapsed="false">
      <c r="A4193" s="6" t="n">
        <v>37066</v>
      </c>
      <c r="B4193" s="7" t="n">
        <v>16</v>
      </c>
      <c r="C4193" s="12" t="n">
        <f aca="false">MAX(E4193:F4193)</f>
        <v>36.0002</v>
      </c>
      <c r="E4193" s="1" t="n">
        <f aca="false">'Generation Lambda'!C4193</f>
        <v>21.95</v>
      </c>
      <c r="F4193" s="15" t="n">
        <f aca="false">'Lambda Purchases'!C4193</f>
        <v>36.0002</v>
      </c>
    </row>
    <row r="4194" customFormat="false" ht="12.75" hidden="false" customHeight="false" outlineLevel="0" collapsed="false">
      <c r="A4194" s="6" t="n">
        <v>37066</v>
      </c>
      <c r="B4194" s="7" t="n">
        <v>17</v>
      </c>
      <c r="C4194" s="12" t="n">
        <f aca="false">MAX(E4194:F4194)</f>
        <v>36.0002</v>
      </c>
      <c r="E4194" s="1" t="n">
        <f aca="false">'Generation Lambda'!C4194</f>
        <v>21.95</v>
      </c>
      <c r="F4194" s="15" t="n">
        <f aca="false">'Lambda Purchases'!C4194</f>
        <v>36.0002</v>
      </c>
    </row>
    <row r="4195" customFormat="false" ht="12.75" hidden="false" customHeight="false" outlineLevel="0" collapsed="false">
      <c r="A4195" s="6" t="n">
        <v>37066</v>
      </c>
      <c r="B4195" s="7" t="n">
        <v>18</v>
      </c>
      <c r="C4195" s="12" t="n">
        <f aca="false">MAX(E4195:F4195)</f>
        <v>41.0002</v>
      </c>
      <c r="E4195" s="1" t="n">
        <f aca="false">'Generation Lambda'!C4195</f>
        <v>21.95</v>
      </c>
      <c r="F4195" s="15" t="n">
        <f aca="false">'Lambda Purchases'!C4195</f>
        <v>41.0002</v>
      </c>
    </row>
    <row r="4196" customFormat="false" ht="12.75" hidden="false" customHeight="false" outlineLevel="0" collapsed="false">
      <c r="A4196" s="6" t="n">
        <v>37066</v>
      </c>
      <c r="B4196" s="7" t="n">
        <v>19</v>
      </c>
      <c r="C4196" s="12" t="n">
        <f aca="false">MAX(E4196:F4196)</f>
        <v>48.0002</v>
      </c>
      <c r="E4196" s="1" t="n">
        <f aca="false">'Generation Lambda'!C4196</f>
        <v>21.95</v>
      </c>
      <c r="F4196" s="15" t="n">
        <f aca="false">'Lambda Purchases'!C4196</f>
        <v>48.0002</v>
      </c>
    </row>
    <row r="4197" customFormat="false" ht="12.75" hidden="false" customHeight="false" outlineLevel="0" collapsed="false">
      <c r="A4197" s="6" t="n">
        <v>37066</v>
      </c>
      <c r="B4197" s="7" t="n">
        <v>20</v>
      </c>
      <c r="C4197" s="12" t="n">
        <f aca="false">MAX(E4197:F4197)</f>
        <v>48.0002</v>
      </c>
      <c r="E4197" s="1" t="n">
        <f aca="false">'Generation Lambda'!C4197</f>
        <v>21.95</v>
      </c>
      <c r="F4197" s="15" t="n">
        <f aca="false">'Lambda Purchases'!C4197</f>
        <v>48.0002</v>
      </c>
    </row>
    <row r="4198" customFormat="false" ht="12.75" hidden="false" customHeight="false" outlineLevel="0" collapsed="false">
      <c r="A4198" s="6" t="n">
        <v>37066</v>
      </c>
      <c r="B4198" s="7" t="n">
        <v>21</v>
      </c>
      <c r="C4198" s="12" t="n">
        <f aca="false">MAX(E4198:F4198)</f>
        <v>40.0002</v>
      </c>
      <c r="E4198" s="1" t="n">
        <f aca="false">'Generation Lambda'!C4198</f>
        <v>21.95</v>
      </c>
      <c r="F4198" s="15" t="n">
        <f aca="false">'Lambda Purchases'!C4198</f>
        <v>40.0002</v>
      </c>
    </row>
    <row r="4199" customFormat="false" ht="12.75" hidden="false" customHeight="false" outlineLevel="0" collapsed="false">
      <c r="A4199" s="6" t="n">
        <v>37066</v>
      </c>
      <c r="B4199" s="7" t="n">
        <v>22</v>
      </c>
      <c r="C4199" s="12" t="n">
        <f aca="false">MAX(E4199:F4199)</f>
        <v>38.0002</v>
      </c>
      <c r="E4199" s="1" t="n">
        <f aca="false">'Generation Lambda'!C4199</f>
        <v>21.95</v>
      </c>
      <c r="F4199" s="15" t="n">
        <f aca="false">'Lambda Purchases'!C4199</f>
        <v>38.0002</v>
      </c>
    </row>
    <row r="4200" customFormat="false" ht="12.75" hidden="false" customHeight="false" outlineLevel="0" collapsed="false">
      <c r="A4200" s="6" t="n">
        <v>37066</v>
      </c>
      <c r="B4200" s="7" t="n">
        <v>23</v>
      </c>
      <c r="C4200" s="12" t="n">
        <f aca="false">MAX(E4200:F4200)</f>
        <v>26.0002</v>
      </c>
      <c r="E4200" s="1" t="n">
        <f aca="false">'Generation Lambda'!C4200</f>
        <v>21.95</v>
      </c>
      <c r="F4200" s="15" t="n">
        <f aca="false">'Lambda Purchases'!C4200</f>
        <v>26.0002</v>
      </c>
    </row>
    <row r="4201" customFormat="false" ht="12.75" hidden="false" customHeight="false" outlineLevel="0" collapsed="false">
      <c r="A4201" s="6" t="n">
        <v>37066</v>
      </c>
      <c r="B4201" s="7" t="n">
        <v>24</v>
      </c>
      <c r="C4201" s="12" t="n">
        <f aca="false">MAX(E4201:F4201)</f>
        <v>22.0002</v>
      </c>
      <c r="E4201" s="1" t="n">
        <f aca="false">'Generation Lambda'!C4201</f>
        <v>21.95</v>
      </c>
      <c r="F4201" s="15" t="n">
        <f aca="false">'Lambda Purchases'!C4201</f>
        <v>22.0002</v>
      </c>
    </row>
    <row r="4202" customFormat="false" ht="12.75" hidden="false" customHeight="false" outlineLevel="0" collapsed="false">
      <c r="A4202" s="6" t="n">
        <v>37067</v>
      </c>
      <c r="B4202" s="7" t="n">
        <v>1</v>
      </c>
      <c r="C4202" s="12" t="n">
        <f aca="false">MAX(E4202:F4202)</f>
        <v>21.95</v>
      </c>
      <c r="E4202" s="1" t="n">
        <f aca="false">'Generation Lambda'!C4202</f>
        <v>21.95</v>
      </c>
      <c r="F4202" s="15" t="n">
        <f aca="false">'Lambda Purchases'!C4202</f>
        <v>17.0002</v>
      </c>
    </row>
    <row r="4203" customFormat="false" ht="12.75" hidden="false" customHeight="false" outlineLevel="0" collapsed="false">
      <c r="A4203" s="6" t="n">
        <v>37067</v>
      </c>
      <c r="B4203" s="7" t="n">
        <v>2</v>
      </c>
      <c r="C4203" s="12" t="n">
        <f aca="false">MAX(E4203:F4203)</f>
        <v>21.95</v>
      </c>
      <c r="E4203" s="1" t="n">
        <f aca="false">'Generation Lambda'!C4203</f>
        <v>21.95</v>
      </c>
      <c r="F4203" s="15" t="n">
        <f aca="false">'Lambda Purchases'!C4203</f>
        <v>12.1214</v>
      </c>
    </row>
    <row r="4204" customFormat="false" ht="12.75" hidden="false" customHeight="false" outlineLevel="0" collapsed="false">
      <c r="A4204" s="6" t="n">
        <v>37067</v>
      </c>
      <c r="B4204" s="7" t="n">
        <v>3</v>
      </c>
      <c r="C4204" s="12" t="n">
        <f aca="false">MAX(E4204:F4204)</f>
        <v>21.95</v>
      </c>
      <c r="E4204" s="1" t="n">
        <f aca="false">'Generation Lambda'!C4204</f>
        <v>21.95</v>
      </c>
      <c r="F4204" s="15" t="n">
        <f aca="false">'Lambda Purchases'!C4204</f>
        <v>12.1214</v>
      </c>
    </row>
    <row r="4205" customFormat="false" ht="12.75" hidden="false" customHeight="false" outlineLevel="0" collapsed="false">
      <c r="A4205" s="6" t="n">
        <v>37067</v>
      </c>
      <c r="B4205" s="7" t="n">
        <v>4</v>
      </c>
      <c r="C4205" s="12" t="n">
        <f aca="false">MAX(E4205:F4205)</f>
        <v>21.95</v>
      </c>
      <c r="E4205" s="1" t="n">
        <f aca="false">'Generation Lambda'!C4205</f>
        <v>21.95</v>
      </c>
      <c r="F4205" s="15" t="n">
        <f aca="false">'Lambda Purchases'!C4205</f>
        <v>12.1214</v>
      </c>
    </row>
    <row r="4206" customFormat="false" ht="12.75" hidden="false" customHeight="false" outlineLevel="0" collapsed="false">
      <c r="A4206" s="6" t="n">
        <v>37067</v>
      </c>
      <c r="B4206" s="7" t="n">
        <v>5</v>
      </c>
      <c r="C4206" s="12" t="n">
        <f aca="false">MAX(E4206:F4206)</f>
        <v>21.95</v>
      </c>
      <c r="E4206" s="1" t="n">
        <f aca="false">'Generation Lambda'!C4206</f>
        <v>21.95</v>
      </c>
      <c r="F4206" s="15" t="n">
        <f aca="false">'Lambda Purchases'!C4206</f>
        <v>12.1214</v>
      </c>
    </row>
    <row r="4207" customFormat="false" ht="12.75" hidden="false" customHeight="false" outlineLevel="0" collapsed="false">
      <c r="A4207" s="6" t="n">
        <v>37067</v>
      </c>
      <c r="B4207" s="7" t="n">
        <v>6</v>
      </c>
      <c r="C4207" s="12" t="n">
        <f aca="false">MAX(E4207:F4207)</f>
        <v>21.95</v>
      </c>
      <c r="E4207" s="1" t="n">
        <f aca="false">'Generation Lambda'!C4207</f>
        <v>21.95</v>
      </c>
      <c r="F4207" s="15" t="n">
        <f aca="false">'Lambda Purchases'!C4207</f>
        <v>12.1214</v>
      </c>
    </row>
    <row r="4208" customFormat="false" ht="12.75" hidden="false" customHeight="false" outlineLevel="0" collapsed="false">
      <c r="A4208" s="6" t="n">
        <v>37067</v>
      </c>
      <c r="B4208" s="7" t="n">
        <v>7</v>
      </c>
      <c r="C4208" s="12" t="n">
        <f aca="false">MAX(E4208:F4208)</f>
        <v>21.95</v>
      </c>
      <c r="E4208" s="1" t="n">
        <f aca="false">'Generation Lambda'!C4208</f>
        <v>21.95</v>
      </c>
      <c r="F4208" s="15" t="n">
        <f aca="false">'Lambda Purchases'!C4208</f>
        <v>12.1214</v>
      </c>
    </row>
    <row r="4209" customFormat="false" ht="12.75" hidden="false" customHeight="false" outlineLevel="0" collapsed="false">
      <c r="A4209" s="6" t="n">
        <v>37067</v>
      </c>
      <c r="B4209" s="7" t="n">
        <v>8</v>
      </c>
      <c r="C4209" s="12" t="n">
        <f aca="false">MAX(E4209:F4209)</f>
        <v>21.95</v>
      </c>
      <c r="E4209" s="1" t="n">
        <f aca="false">'Generation Lambda'!C4209</f>
        <v>21.95</v>
      </c>
      <c r="F4209" s="15" t="n">
        <f aca="false">'Lambda Purchases'!C4209</f>
        <v>12.1214</v>
      </c>
    </row>
    <row r="4210" customFormat="false" ht="12.75" hidden="false" customHeight="false" outlineLevel="0" collapsed="false">
      <c r="A4210" s="6" t="n">
        <v>37067</v>
      </c>
      <c r="B4210" s="7" t="n">
        <v>9</v>
      </c>
      <c r="C4210" s="12" t="n">
        <f aca="false">MAX(E4210:F4210)</f>
        <v>21.95</v>
      </c>
      <c r="E4210" s="1" t="n">
        <f aca="false">'Generation Lambda'!C4210</f>
        <v>21.95</v>
      </c>
      <c r="F4210" s="15" t="n">
        <f aca="false">'Lambda Purchases'!C4210</f>
        <v>12.1214</v>
      </c>
    </row>
    <row r="4211" customFormat="false" ht="12.75" hidden="false" customHeight="false" outlineLevel="0" collapsed="false">
      <c r="A4211" s="6" t="n">
        <v>37067</v>
      </c>
      <c r="B4211" s="7" t="n">
        <v>10</v>
      </c>
      <c r="C4211" s="12" t="n">
        <f aca="false">MAX(E4211:F4211)</f>
        <v>71.422</v>
      </c>
      <c r="E4211" s="1" t="n">
        <f aca="false">'Generation Lambda'!C4211</f>
        <v>35.2</v>
      </c>
      <c r="F4211" s="15" t="n">
        <f aca="false">'Lambda Purchases'!C4211</f>
        <v>71.422</v>
      </c>
    </row>
    <row r="4212" customFormat="false" ht="12.75" hidden="false" customHeight="false" outlineLevel="0" collapsed="false">
      <c r="A4212" s="6" t="n">
        <v>37067</v>
      </c>
      <c r="B4212" s="7" t="n">
        <v>11</v>
      </c>
      <c r="C4212" s="12" t="n">
        <f aca="false">MAX(E4212:F4212)</f>
        <v>35.111</v>
      </c>
      <c r="E4212" s="1" t="n">
        <f aca="false">'Generation Lambda'!C4212</f>
        <v>21.95</v>
      </c>
      <c r="F4212" s="15" t="n">
        <f aca="false">'Lambda Purchases'!C4212</f>
        <v>35.111</v>
      </c>
    </row>
    <row r="4213" customFormat="false" ht="12.75" hidden="false" customHeight="false" outlineLevel="0" collapsed="false">
      <c r="A4213" s="6" t="n">
        <v>37067</v>
      </c>
      <c r="B4213" s="7" t="n">
        <v>12</v>
      </c>
      <c r="C4213" s="12" t="n">
        <f aca="false">MAX(E4213:F4213)</f>
        <v>39.0002</v>
      </c>
      <c r="E4213" s="1" t="n">
        <f aca="false">'Generation Lambda'!C4213</f>
        <v>21.95</v>
      </c>
      <c r="F4213" s="15" t="n">
        <f aca="false">'Lambda Purchases'!C4213</f>
        <v>39.0002</v>
      </c>
    </row>
    <row r="4214" customFormat="false" ht="12.75" hidden="false" customHeight="false" outlineLevel="0" collapsed="false">
      <c r="A4214" s="6" t="n">
        <v>37067</v>
      </c>
      <c r="B4214" s="7" t="n">
        <v>13</v>
      </c>
      <c r="C4214" s="12" t="n">
        <f aca="false">MAX(E4214:F4214)</f>
        <v>39.0002</v>
      </c>
      <c r="E4214" s="1" t="n">
        <f aca="false">'Generation Lambda'!C4214</f>
        <v>21.95</v>
      </c>
      <c r="F4214" s="15" t="n">
        <f aca="false">'Lambda Purchases'!C4214</f>
        <v>39.0002</v>
      </c>
    </row>
    <row r="4215" customFormat="false" ht="12.75" hidden="false" customHeight="false" outlineLevel="0" collapsed="false">
      <c r="A4215" s="6" t="n">
        <v>37067</v>
      </c>
      <c r="B4215" s="7" t="n">
        <v>14</v>
      </c>
      <c r="C4215" s="12" t="n">
        <f aca="false">MAX(E4215:F4215)</f>
        <v>45.0002</v>
      </c>
      <c r="E4215" s="1" t="n">
        <f aca="false">'Generation Lambda'!C4215</f>
        <v>21.95</v>
      </c>
      <c r="F4215" s="15" t="n">
        <f aca="false">'Lambda Purchases'!C4215</f>
        <v>45.0002</v>
      </c>
    </row>
    <row r="4216" customFormat="false" ht="12.75" hidden="false" customHeight="false" outlineLevel="0" collapsed="false">
      <c r="A4216" s="6" t="n">
        <v>37067</v>
      </c>
      <c r="B4216" s="7" t="n">
        <v>15</v>
      </c>
      <c r="C4216" s="12" t="n">
        <f aca="false">MAX(E4216:F4216)</f>
        <v>48.0002</v>
      </c>
      <c r="E4216" s="1" t="n">
        <f aca="false">'Generation Lambda'!C4216</f>
        <v>21.95</v>
      </c>
      <c r="F4216" s="15" t="n">
        <f aca="false">'Lambda Purchases'!C4216</f>
        <v>48.0002</v>
      </c>
    </row>
    <row r="4217" customFormat="false" ht="12.75" hidden="false" customHeight="false" outlineLevel="0" collapsed="false">
      <c r="A4217" s="6" t="n">
        <v>37067</v>
      </c>
      <c r="B4217" s="7" t="n">
        <v>16</v>
      </c>
      <c r="C4217" s="12" t="n">
        <f aca="false">MAX(E4217:F4217)</f>
        <v>48.0002</v>
      </c>
      <c r="E4217" s="1" t="n">
        <f aca="false">'Generation Lambda'!C4217</f>
        <v>21.95</v>
      </c>
      <c r="F4217" s="15" t="n">
        <f aca="false">'Lambda Purchases'!C4217</f>
        <v>48.0002</v>
      </c>
    </row>
    <row r="4218" customFormat="false" ht="12.75" hidden="false" customHeight="false" outlineLevel="0" collapsed="false">
      <c r="A4218" s="6" t="n">
        <v>37067</v>
      </c>
      <c r="B4218" s="7" t="n">
        <v>17</v>
      </c>
      <c r="C4218" s="12" t="n">
        <f aca="false">MAX(E4218:F4218)</f>
        <v>47.111</v>
      </c>
      <c r="E4218" s="1" t="n">
        <f aca="false">'Generation Lambda'!C4218</f>
        <v>24.52</v>
      </c>
      <c r="F4218" s="15" t="n">
        <f aca="false">'Lambda Purchases'!C4218</f>
        <v>47.111</v>
      </c>
    </row>
    <row r="4219" customFormat="false" ht="12.75" hidden="false" customHeight="false" outlineLevel="0" collapsed="false">
      <c r="A4219" s="6" t="n">
        <v>37067</v>
      </c>
      <c r="B4219" s="7" t="n">
        <v>18</v>
      </c>
      <c r="C4219" s="12" t="n">
        <f aca="false">MAX(E4219:F4219)</f>
        <v>47.111</v>
      </c>
      <c r="E4219" s="1" t="n">
        <f aca="false">'Generation Lambda'!C4219</f>
        <v>27.39</v>
      </c>
      <c r="F4219" s="15" t="n">
        <f aca="false">'Lambda Purchases'!C4219</f>
        <v>47.111</v>
      </c>
    </row>
    <row r="4220" customFormat="false" ht="12.75" hidden="false" customHeight="false" outlineLevel="0" collapsed="false">
      <c r="A4220" s="6" t="n">
        <v>37067</v>
      </c>
      <c r="B4220" s="7" t="n">
        <v>19</v>
      </c>
      <c r="C4220" s="12" t="n">
        <f aca="false">MAX(E4220:F4220)</f>
        <v>47.111</v>
      </c>
      <c r="E4220" s="1" t="n">
        <f aca="false">'Generation Lambda'!C4220</f>
        <v>25.24</v>
      </c>
      <c r="F4220" s="15" t="n">
        <f aca="false">'Lambda Purchases'!C4220</f>
        <v>47.111</v>
      </c>
    </row>
    <row r="4221" customFormat="false" ht="12.75" hidden="false" customHeight="false" outlineLevel="0" collapsed="false">
      <c r="A4221" s="6" t="n">
        <v>37067</v>
      </c>
      <c r="B4221" s="7" t="n">
        <v>20</v>
      </c>
      <c r="C4221" s="12" t="n">
        <f aca="false">MAX(E4221:F4221)</f>
        <v>47.111</v>
      </c>
      <c r="E4221" s="1" t="n">
        <f aca="false">'Generation Lambda'!C4221</f>
        <v>27.39</v>
      </c>
      <c r="F4221" s="15" t="n">
        <f aca="false">'Lambda Purchases'!C4221</f>
        <v>47.111</v>
      </c>
    </row>
    <row r="4222" customFormat="false" ht="12.75" hidden="false" customHeight="false" outlineLevel="0" collapsed="false">
      <c r="A4222" s="6" t="n">
        <v>37067</v>
      </c>
      <c r="B4222" s="7" t="n">
        <v>21</v>
      </c>
      <c r="C4222" s="12" t="n">
        <f aca="false">MAX(E4222:F4222)</f>
        <v>47.111</v>
      </c>
      <c r="E4222" s="1" t="n">
        <f aca="false">'Generation Lambda'!C4222</f>
        <v>24.52</v>
      </c>
      <c r="F4222" s="15" t="n">
        <f aca="false">'Lambda Purchases'!C4222</f>
        <v>47.111</v>
      </c>
    </row>
    <row r="4223" customFormat="false" ht="12.75" hidden="false" customHeight="false" outlineLevel="0" collapsed="false">
      <c r="A4223" s="6" t="n">
        <v>37067</v>
      </c>
      <c r="B4223" s="7" t="n">
        <v>22</v>
      </c>
      <c r="C4223" s="12" t="n">
        <f aca="false">MAX(E4223:F4223)</f>
        <v>28.11</v>
      </c>
      <c r="E4223" s="1" t="n">
        <f aca="false">'Generation Lambda'!C4223</f>
        <v>28.11</v>
      </c>
      <c r="F4223" s="15" t="n">
        <f aca="false">'Lambda Purchases'!C4223</f>
        <v>12.12</v>
      </c>
    </row>
    <row r="4224" customFormat="false" ht="12.75" hidden="false" customHeight="false" outlineLevel="0" collapsed="false">
      <c r="A4224" s="6" t="n">
        <v>37067</v>
      </c>
      <c r="B4224" s="7" t="n">
        <v>23</v>
      </c>
      <c r="C4224" s="12" t="n">
        <f aca="false">MAX(E4224:F4224)</f>
        <v>22.36</v>
      </c>
      <c r="E4224" s="1" t="n">
        <f aca="false">'Generation Lambda'!C4224</f>
        <v>22.36</v>
      </c>
      <c r="F4224" s="15" t="n">
        <f aca="false">'Lambda Purchases'!C4224</f>
        <v>12.1214</v>
      </c>
    </row>
    <row r="4225" customFormat="false" ht="12.75" hidden="false" customHeight="false" outlineLevel="0" collapsed="false">
      <c r="A4225" s="6" t="n">
        <v>37067</v>
      </c>
      <c r="B4225" s="7" t="n">
        <v>24</v>
      </c>
      <c r="C4225" s="12" t="n">
        <f aca="false">MAX(E4225:F4225)</f>
        <v>21.95</v>
      </c>
      <c r="E4225" s="1" t="n">
        <f aca="false">'Generation Lambda'!C4225</f>
        <v>21.95</v>
      </c>
      <c r="F4225" s="15" t="n">
        <f aca="false">'Lambda Purchases'!C4225</f>
        <v>12.1214</v>
      </c>
    </row>
    <row r="4226" customFormat="false" ht="12.75" hidden="false" customHeight="false" outlineLevel="0" collapsed="false">
      <c r="A4226" s="6" t="n">
        <v>37068</v>
      </c>
      <c r="B4226" s="7" t="n">
        <v>1</v>
      </c>
      <c r="C4226" s="12" t="n">
        <f aca="false">MAX(E4226:F4226)</f>
        <v>16.52</v>
      </c>
      <c r="E4226" s="1" t="n">
        <f aca="false">'Generation Lambda'!C4226</f>
        <v>16.52</v>
      </c>
      <c r="F4226" s="15" t="n">
        <f aca="false">'Lambda Purchases'!C4226</f>
        <v>12.1214</v>
      </c>
    </row>
    <row r="4227" customFormat="false" ht="12.75" hidden="false" customHeight="false" outlineLevel="0" collapsed="false">
      <c r="A4227" s="6" t="n">
        <v>37068</v>
      </c>
      <c r="B4227" s="7" t="n">
        <v>2</v>
      </c>
      <c r="C4227" s="12" t="n">
        <f aca="false">MAX(E4227:F4227)</f>
        <v>21.95</v>
      </c>
      <c r="E4227" s="1" t="n">
        <f aca="false">'Generation Lambda'!C4227</f>
        <v>21.95</v>
      </c>
      <c r="F4227" s="15" t="n">
        <f aca="false">'Lambda Purchases'!C4227</f>
        <v>12.1214</v>
      </c>
    </row>
    <row r="4228" customFormat="false" ht="12.75" hidden="false" customHeight="false" outlineLevel="0" collapsed="false">
      <c r="A4228" s="6" t="n">
        <v>37068</v>
      </c>
      <c r="B4228" s="7" t="n">
        <v>3</v>
      </c>
      <c r="C4228" s="12" t="n">
        <f aca="false">MAX(E4228:F4228)</f>
        <v>21.95</v>
      </c>
      <c r="E4228" s="1" t="n">
        <f aca="false">'Generation Lambda'!C4228</f>
        <v>21.95</v>
      </c>
      <c r="F4228" s="15" t="n">
        <f aca="false">'Lambda Purchases'!C4228</f>
        <v>12.1214</v>
      </c>
    </row>
    <row r="4229" customFormat="false" ht="12.75" hidden="false" customHeight="false" outlineLevel="0" collapsed="false">
      <c r="A4229" s="6" t="n">
        <v>37068</v>
      </c>
      <c r="B4229" s="7" t="n">
        <v>4</v>
      </c>
      <c r="C4229" s="12" t="n">
        <f aca="false">MAX(E4229:F4229)</f>
        <v>21.95</v>
      </c>
      <c r="E4229" s="1" t="n">
        <f aca="false">'Generation Lambda'!C4229</f>
        <v>21.95</v>
      </c>
      <c r="F4229" s="15" t="n">
        <f aca="false">'Lambda Purchases'!C4229</f>
        <v>12.1214</v>
      </c>
    </row>
    <row r="4230" customFormat="false" ht="12.75" hidden="false" customHeight="false" outlineLevel="0" collapsed="false">
      <c r="A4230" s="6" t="n">
        <v>37068</v>
      </c>
      <c r="B4230" s="7" t="n">
        <v>5</v>
      </c>
      <c r="C4230" s="12" t="n">
        <f aca="false">MAX(E4230:F4230)</f>
        <v>21.95</v>
      </c>
      <c r="E4230" s="1" t="n">
        <f aca="false">'Generation Lambda'!C4230</f>
        <v>21.95</v>
      </c>
      <c r="F4230" s="15" t="n">
        <f aca="false">'Lambda Purchases'!C4230</f>
        <v>12.1214</v>
      </c>
    </row>
    <row r="4231" customFormat="false" ht="12.75" hidden="false" customHeight="false" outlineLevel="0" collapsed="false">
      <c r="A4231" s="6" t="n">
        <v>37068</v>
      </c>
      <c r="B4231" s="7" t="n">
        <v>6</v>
      </c>
      <c r="C4231" s="12" t="n">
        <f aca="false">MAX(E4231:F4231)</f>
        <v>21.95</v>
      </c>
      <c r="E4231" s="1" t="n">
        <f aca="false">'Generation Lambda'!C4231</f>
        <v>21.95</v>
      </c>
      <c r="F4231" s="15" t="n">
        <f aca="false">'Lambda Purchases'!C4231</f>
        <v>12.1214</v>
      </c>
    </row>
    <row r="4232" customFormat="false" ht="12.75" hidden="false" customHeight="false" outlineLevel="0" collapsed="false">
      <c r="A4232" s="6" t="n">
        <v>37068</v>
      </c>
      <c r="B4232" s="7" t="n">
        <v>7</v>
      </c>
      <c r="C4232" s="12" t="n">
        <f aca="false">MAX(E4232:F4232)</f>
        <v>21.95</v>
      </c>
      <c r="E4232" s="1" t="n">
        <f aca="false">'Generation Lambda'!C4232</f>
        <v>21.95</v>
      </c>
      <c r="F4232" s="15" t="n">
        <f aca="false">'Lambda Purchases'!C4232</f>
        <v>12.1214</v>
      </c>
    </row>
    <row r="4233" customFormat="false" ht="12.75" hidden="false" customHeight="false" outlineLevel="0" collapsed="false">
      <c r="A4233" s="6" t="n">
        <v>37068</v>
      </c>
      <c r="B4233" s="7" t="n">
        <v>8</v>
      </c>
      <c r="C4233" s="12" t="n">
        <f aca="false">MAX(E4233:F4233)</f>
        <v>16.52</v>
      </c>
      <c r="E4233" s="1" t="n">
        <f aca="false">'Generation Lambda'!C4233</f>
        <v>16.52</v>
      </c>
      <c r="F4233" s="15" t="n">
        <f aca="false">'Lambda Purchases'!C4233</f>
        <v>12.1214</v>
      </c>
    </row>
    <row r="4234" customFormat="false" ht="12.75" hidden="false" customHeight="false" outlineLevel="0" collapsed="false">
      <c r="A4234" s="6" t="n">
        <v>37068</v>
      </c>
      <c r="B4234" s="7" t="n">
        <v>9</v>
      </c>
      <c r="C4234" s="12" t="n">
        <f aca="false">MAX(E4234:F4234)</f>
        <v>93.082</v>
      </c>
      <c r="E4234" s="1" t="n">
        <f aca="false">'Generation Lambda'!C4234</f>
        <v>21.95</v>
      </c>
      <c r="F4234" s="15" t="n">
        <f aca="false">'Lambda Purchases'!C4234</f>
        <v>93.082</v>
      </c>
    </row>
    <row r="4235" customFormat="false" ht="12.75" hidden="false" customHeight="false" outlineLevel="0" collapsed="false">
      <c r="A4235" s="6" t="n">
        <v>37068</v>
      </c>
      <c r="B4235" s="7" t="n">
        <v>10</v>
      </c>
      <c r="C4235" s="12" t="n">
        <f aca="false">MAX(E4235:F4235)</f>
        <v>35.2</v>
      </c>
      <c r="E4235" s="1" t="n">
        <f aca="false">'Generation Lambda'!C4235</f>
        <v>35.2</v>
      </c>
      <c r="F4235" s="15" t="n">
        <f aca="false">'Lambda Purchases'!C4235</f>
        <v>35.0002</v>
      </c>
    </row>
    <row r="4236" customFormat="false" ht="12.75" hidden="false" customHeight="false" outlineLevel="0" collapsed="false">
      <c r="A4236" s="6" t="n">
        <v>37068</v>
      </c>
      <c r="B4236" s="7" t="n">
        <v>11</v>
      </c>
      <c r="C4236" s="12" t="n">
        <f aca="false">MAX(E4236:F4236)</f>
        <v>35.0005</v>
      </c>
      <c r="E4236" s="1" t="n">
        <f aca="false">'Generation Lambda'!C4236</f>
        <v>22.36</v>
      </c>
      <c r="F4236" s="15" t="n">
        <f aca="false">'Lambda Purchases'!C4236</f>
        <v>35.0005</v>
      </c>
    </row>
    <row r="4237" customFormat="false" ht="12.75" hidden="false" customHeight="false" outlineLevel="0" collapsed="false">
      <c r="A4237" s="6" t="n">
        <v>37068</v>
      </c>
      <c r="B4237" s="7" t="n">
        <v>12</v>
      </c>
      <c r="C4237" s="12" t="n">
        <f aca="false">MAX(E4237:F4237)</f>
        <v>42.0005</v>
      </c>
      <c r="E4237" s="1" t="n">
        <f aca="false">'Generation Lambda'!C4237</f>
        <v>22.36</v>
      </c>
      <c r="F4237" s="15" t="n">
        <f aca="false">'Lambda Purchases'!C4237</f>
        <v>42.0005</v>
      </c>
    </row>
    <row r="4238" customFormat="false" ht="12.75" hidden="false" customHeight="false" outlineLevel="0" collapsed="false">
      <c r="A4238" s="6" t="n">
        <v>37068</v>
      </c>
      <c r="B4238" s="7" t="n">
        <v>13</v>
      </c>
      <c r="C4238" s="12" t="n">
        <f aca="false">MAX(E4238:F4238)</f>
        <v>45.0005</v>
      </c>
      <c r="E4238" s="1" t="n">
        <f aca="false">'Generation Lambda'!C4238</f>
        <v>22.36</v>
      </c>
      <c r="F4238" s="15" t="n">
        <f aca="false">'Lambda Purchases'!C4238</f>
        <v>45.0005</v>
      </c>
    </row>
    <row r="4239" customFormat="false" ht="12.75" hidden="false" customHeight="false" outlineLevel="0" collapsed="false">
      <c r="A4239" s="6" t="n">
        <v>37068</v>
      </c>
      <c r="B4239" s="7" t="n">
        <v>14</v>
      </c>
      <c r="C4239" s="12" t="n">
        <f aca="false">MAX(E4239:F4239)</f>
        <v>50.0005</v>
      </c>
      <c r="E4239" s="1" t="n">
        <f aca="false">'Generation Lambda'!C4239</f>
        <v>22.36</v>
      </c>
      <c r="F4239" s="15" t="n">
        <f aca="false">'Lambda Purchases'!C4239</f>
        <v>50.0005</v>
      </c>
    </row>
    <row r="4240" customFormat="false" ht="12.75" hidden="false" customHeight="false" outlineLevel="0" collapsed="false">
      <c r="A4240" s="6" t="n">
        <v>37068</v>
      </c>
      <c r="B4240" s="7" t="n">
        <v>15</v>
      </c>
      <c r="C4240" s="12" t="n">
        <f aca="false">MAX(E4240:F4240)</f>
        <v>50.0005</v>
      </c>
      <c r="E4240" s="1" t="n">
        <f aca="false">'Generation Lambda'!C4240</f>
        <v>22.36</v>
      </c>
      <c r="F4240" s="15" t="n">
        <f aca="false">'Lambda Purchases'!C4240</f>
        <v>50.0005</v>
      </c>
    </row>
    <row r="4241" customFormat="false" ht="12.75" hidden="false" customHeight="false" outlineLevel="0" collapsed="false">
      <c r="A4241" s="6" t="n">
        <v>37068</v>
      </c>
      <c r="B4241" s="7" t="n">
        <v>16</v>
      </c>
      <c r="C4241" s="12" t="n">
        <f aca="false">MAX(E4241:F4241)</f>
        <v>55.0003</v>
      </c>
      <c r="E4241" s="1" t="n">
        <f aca="false">'Generation Lambda'!C4241</f>
        <v>23.08</v>
      </c>
      <c r="F4241" s="15" t="n">
        <f aca="false">'Lambda Purchases'!C4241</f>
        <v>55.0003</v>
      </c>
    </row>
    <row r="4242" customFormat="false" ht="12.75" hidden="false" customHeight="false" outlineLevel="0" collapsed="false">
      <c r="A4242" s="6" t="n">
        <v>37068</v>
      </c>
      <c r="B4242" s="7" t="n">
        <v>17</v>
      </c>
      <c r="C4242" s="12" t="n">
        <f aca="false">MAX(E4242:F4242)</f>
        <v>55.0003</v>
      </c>
      <c r="E4242" s="1" t="n">
        <f aca="false">'Generation Lambda'!C4242</f>
        <v>27.39</v>
      </c>
      <c r="F4242" s="15" t="n">
        <f aca="false">'Lambda Purchases'!C4242</f>
        <v>55.0003</v>
      </c>
    </row>
    <row r="4243" customFormat="false" ht="12.75" hidden="false" customHeight="false" outlineLevel="0" collapsed="false">
      <c r="A4243" s="6" t="n">
        <v>37068</v>
      </c>
      <c r="B4243" s="7" t="n">
        <v>18</v>
      </c>
      <c r="C4243" s="12" t="n">
        <f aca="false">MAX(E4243:F4243)</f>
        <v>53.0003</v>
      </c>
      <c r="E4243" s="1" t="n">
        <f aca="false">'Generation Lambda'!C4243</f>
        <v>24.52</v>
      </c>
      <c r="F4243" s="15" t="n">
        <f aca="false">'Lambda Purchases'!C4243</f>
        <v>53.0003</v>
      </c>
    </row>
    <row r="4244" customFormat="false" ht="12.75" hidden="false" customHeight="false" outlineLevel="0" collapsed="false">
      <c r="A4244" s="6" t="n">
        <v>37068</v>
      </c>
      <c r="B4244" s="7" t="n">
        <v>19</v>
      </c>
      <c r="C4244" s="12" t="n">
        <f aca="false">MAX(E4244:F4244)</f>
        <v>52.0002</v>
      </c>
      <c r="E4244" s="1" t="n">
        <f aca="false">'Generation Lambda'!C4244</f>
        <v>25.24</v>
      </c>
      <c r="F4244" s="15" t="n">
        <f aca="false">'Lambda Purchases'!C4244</f>
        <v>52.0002</v>
      </c>
    </row>
    <row r="4245" customFormat="false" ht="12.75" hidden="false" customHeight="false" outlineLevel="0" collapsed="false">
      <c r="A4245" s="6" t="n">
        <v>37068</v>
      </c>
      <c r="B4245" s="7" t="n">
        <v>20</v>
      </c>
      <c r="C4245" s="12" t="n">
        <f aca="false">MAX(E4245:F4245)</f>
        <v>42.0002</v>
      </c>
      <c r="E4245" s="1" t="n">
        <f aca="false">'Generation Lambda'!C4245</f>
        <v>25.24</v>
      </c>
      <c r="F4245" s="15" t="n">
        <f aca="false">'Lambda Purchases'!C4245</f>
        <v>42.0002</v>
      </c>
    </row>
    <row r="4246" customFormat="false" ht="12.75" hidden="false" customHeight="false" outlineLevel="0" collapsed="false">
      <c r="A4246" s="6" t="n">
        <v>37068</v>
      </c>
      <c r="B4246" s="7" t="n">
        <v>21</v>
      </c>
      <c r="C4246" s="12" t="n">
        <f aca="false">MAX(E4246:F4246)</f>
        <v>38.0002</v>
      </c>
      <c r="E4246" s="1" t="n">
        <f aca="false">'Generation Lambda'!C4246</f>
        <v>24.52</v>
      </c>
      <c r="F4246" s="15" t="n">
        <f aca="false">'Lambda Purchases'!C4246</f>
        <v>38.0002</v>
      </c>
    </row>
    <row r="4247" customFormat="false" ht="12.75" hidden="false" customHeight="false" outlineLevel="0" collapsed="false">
      <c r="A4247" s="6" t="n">
        <v>37068</v>
      </c>
      <c r="B4247" s="7" t="n">
        <v>22</v>
      </c>
      <c r="C4247" s="12" t="n">
        <f aca="false">MAX(E4247:F4247)</f>
        <v>28.11</v>
      </c>
      <c r="E4247" s="1" t="n">
        <f aca="false">'Generation Lambda'!C4247</f>
        <v>28.11</v>
      </c>
      <c r="F4247" s="15" t="n">
        <f aca="false">'Lambda Purchases'!C4247</f>
        <v>12.12</v>
      </c>
    </row>
    <row r="4248" customFormat="false" ht="12.75" hidden="false" customHeight="false" outlineLevel="0" collapsed="false">
      <c r="A4248" s="6" t="n">
        <v>37068</v>
      </c>
      <c r="B4248" s="7" t="n">
        <v>23</v>
      </c>
      <c r="C4248" s="12" t="n">
        <f aca="false">MAX(E4248:F4248)</f>
        <v>23.08</v>
      </c>
      <c r="E4248" s="1" t="n">
        <f aca="false">'Generation Lambda'!C4248</f>
        <v>23.08</v>
      </c>
      <c r="F4248" s="15" t="n">
        <f aca="false">'Lambda Purchases'!C4248</f>
        <v>12.1214</v>
      </c>
    </row>
    <row r="4249" customFormat="false" ht="12.75" hidden="false" customHeight="false" outlineLevel="0" collapsed="false">
      <c r="A4249" s="6" t="n">
        <v>37068</v>
      </c>
      <c r="B4249" s="7" t="n">
        <v>24</v>
      </c>
      <c r="C4249" s="12" t="n">
        <f aca="false">MAX(E4249:F4249)</f>
        <v>21.95</v>
      </c>
      <c r="E4249" s="1" t="n">
        <f aca="false">'Generation Lambda'!C4249</f>
        <v>21.95</v>
      </c>
      <c r="F4249" s="15" t="n">
        <f aca="false">'Lambda Purchases'!C4249</f>
        <v>12.1214</v>
      </c>
    </row>
    <row r="4250" customFormat="false" ht="12.75" hidden="false" customHeight="false" outlineLevel="0" collapsed="false">
      <c r="A4250" s="6" t="n">
        <v>37069</v>
      </c>
      <c r="B4250" s="7" t="n">
        <v>1</v>
      </c>
      <c r="C4250" s="12" t="n">
        <f aca="false">MAX(E4250:F4250)</f>
        <v>21.95</v>
      </c>
      <c r="E4250" s="1" t="n">
        <f aca="false">'Generation Lambda'!C4250</f>
        <v>21.95</v>
      </c>
      <c r="F4250" s="15" t="n">
        <f aca="false">'Lambda Purchases'!C4250</f>
        <v>12.1214</v>
      </c>
    </row>
    <row r="4251" customFormat="false" ht="12.75" hidden="false" customHeight="false" outlineLevel="0" collapsed="false">
      <c r="A4251" s="6" t="n">
        <v>37069</v>
      </c>
      <c r="B4251" s="7" t="n">
        <v>2</v>
      </c>
      <c r="C4251" s="12" t="n">
        <f aca="false">MAX(E4251:F4251)</f>
        <v>21.95</v>
      </c>
      <c r="E4251" s="1" t="n">
        <f aca="false">'Generation Lambda'!C4251</f>
        <v>21.95</v>
      </c>
      <c r="F4251" s="15" t="n">
        <f aca="false">'Lambda Purchases'!C4251</f>
        <v>12.1214</v>
      </c>
    </row>
    <row r="4252" customFormat="false" ht="12.75" hidden="false" customHeight="false" outlineLevel="0" collapsed="false">
      <c r="A4252" s="6" t="n">
        <v>37069</v>
      </c>
      <c r="B4252" s="7" t="n">
        <v>3</v>
      </c>
      <c r="C4252" s="12" t="n">
        <f aca="false">MAX(E4252:F4252)</f>
        <v>21.95</v>
      </c>
      <c r="E4252" s="1" t="n">
        <f aca="false">'Generation Lambda'!C4252</f>
        <v>21.95</v>
      </c>
      <c r="F4252" s="15" t="n">
        <f aca="false">'Lambda Purchases'!C4252</f>
        <v>12.1214</v>
      </c>
    </row>
    <row r="4253" customFormat="false" ht="12.75" hidden="false" customHeight="false" outlineLevel="0" collapsed="false">
      <c r="A4253" s="6" t="n">
        <v>37069</v>
      </c>
      <c r="B4253" s="7" t="n">
        <v>4</v>
      </c>
      <c r="C4253" s="12" t="n">
        <f aca="false">MAX(E4253:F4253)</f>
        <v>21.95</v>
      </c>
      <c r="E4253" s="1" t="n">
        <f aca="false">'Generation Lambda'!C4253</f>
        <v>21.95</v>
      </c>
      <c r="F4253" s="15" t="n">
        <f aca="false">'Lambda Purchases'!C4253</f>
        <v>12.1214</v>
      </c>
    </row>
    <row r="4254" customFormat="false" ht="12.75" hidden="false" customHeight="false" outlineLevel="0" collapsed="false">
      <c r="A4254" s="6" t="n">
        <v>37069</v>
      </c>
      <c r="B4254" s="7" t="n">
        <v>5</v>
      </c>
      <c r="C4254" s="12" t="n">
        <f aca="false">MAX(E4254:F4254)</f>
        <v>21.95</v>
      </c>
      <c r="E4254" s="1" t="n">
        <f aca="false">'Generation Lambda'!C4254</f>
        <v>21.95</v>
      </c>
      <c r="F4254" s="15" t="n">
        <f aca="false">'Lambda Purchases'!C4254</f>
        <v>12.1214</v>
      </c>
    </row>
    <row r="4255" customFormat="false" ht="12.75" hidden="false" customHeight="false" outlineLevel="0" collapsed="false">
      <c r="A4255" s="6" t="n">
        <v>37069</v>
      </c>
      <c r="B4255" s="7" t="n">
        <v>6</v>
      </c>
      <c r="C4255" s="12" t="n">
        <f aca="false">MAX(E4255:F4255)</f>
        <v>21.95</v>
      </c>
      <c r="E4255" s="1" t="n">
        <f aca="false">'Generation Lambda'!C4255</f>
        <v>21.95</v>
      </c>
      <c r="F4255" s="15" t="n">
        <f aca="false">'Lambda Purchases'!C4255</f>
        <v>12.1214</v>
      </c>
    </row>
    <row r="4256" customFormat="false" ht="12.75" hidden="false" customHeight="false" outlineLevel="0" collapsed="false">
      <c r="A4256" s="6" t="n">
        <v>37069</v>
      </c>
      <c r="B4256" s="7" t="n">
        <v>7</v>
      </c>
      <c r="C4256" s="12" t="n">
        <f aca="false">MAX(E4256:F4256)</f>
        <v>21.95</v>
      </c>
      <c r="E4256" s="1" t="n">
        <f aca="false">'Generation Lambda'!C4256</f>
        <v>21.95</v>
      </c>
      <c r="F4256" s="15" t="n">
        <f aca="false">'Lambda Purchases'!C4256</f>
        <v>12.1214</v>
      </c>
    </row>
    <row r="4257" customFormat="false" ht="12.75" hidden="false" customHeight="false" outlineLevel="0" collapsed="false">
      <c r="A4257" s="6" t="n">
        <v>37069</v>
      </c>
      <c r="B4257" s="7" t="n">
        <v>8</v>
      </c>
      <c r="C4257" s="12" t="n">
        <f aca="false">MAX(E4257:F4257)</f>
        <v>21.95</v>
      </c>
      <c r="E4257" s="1" t="n">
        <f aca="false">'Generation Lambda'!C4257</f>
        <v>21.95</v>
      </c>
      <c r="F4257" s="15" t="n">
        <f aca="false">'Lambda Purchases'!C4257</f>
        <v>12.1214</v>
      </c>
    </row>
    <row r="4258" customFormat="false" ht="12.75" hidden="false" customHeight="false" outlineLevel="0" collapsed="false">
      <c r="A4258" s="6" t="n">
        <v>37069</v>
      </c>
      <c r="B4258" s="7" t="n">
        <v>9</v>
      </c>
      <c r="C4258" s="12" t="n">
        <f aca="false">MAX(E4258:F4258)</f>
        <v>24</v>
      </c>
      <c r="E4258" s="1" t="n">
        <f aca="false">'Generation Lambda'!C4258</f>
        <v>21.95</v>
      </c>
      <c r="F4258" s="15" t="n">
        <f aca="false">'Lambda Purchases'!C4258</f>
        <v>24</v>
      </c>
    </row>
    <row r="4259" customFormat="false" ht="12.75" hidden="false" customHeight="false" outlineLevel="0" collapsed="false">
      <c r="A4259" s="6" t="n">
        <v>37069</v>
      </c>
      <c r="B4259" s="7" t="n">
        <v>10</v>
      </c>
      <c r="C4259" s="12" t="n">
        <f aca="false">MAX(E4259:F4259)</f>
        <v>35</v>
      </c>
      <c r="E4259" s="1" t="n">
        <f aca="false">'Generation Lambda'!C4259</f>
        <v>21.95</v>
      </c>
      <c r="F4259" s="15" t="n">
        <f aca="false">'Lambda Purchases'!C4259</f>
        <v>35</v>
      </c>
    </row>
    <row r="4260" customFormat="false" ht="12.75" hidden="false" customHeight="false" outlineLevel="0" collapsed="false">
      <c r="A4260" s="6" t="n">
        <v>37069</v>
      </c>
      <c r="B4260" s="7" t="n">
        <v>11</v>
      </c>
      <c r="C4260" s="12" t="n">
        <f aca="false">MAX(E4260:F4260)</f>
        <v>38</v>
      </c>
      <c r="E4260" s="1" t="n">
        <f aca="false">'Generation Lambda'!C4260</f>
        <v>21.95</v>
      </c>
      <c r="F4260" s="15" t="n">
        <f aca="false">'Lambda Purchases'!C4260</f>
        <v>38</v>
      </c>
    </row>
    <row r="4261" customFormat="false" ht="12.75" hidden="false" customHeight="false" outlineLevel="0" collapsed="false">
      <c r="A4261" s="6" t="n">
        <v>37069</v>
      </c>
      <c r="B4261" s="7" t="n">
        <v>12</v>
      </c>
      <c r="C4261" s="12" t="n">
        <f aca="false">MAX(E4261:F4261)</f>
        <v>45.0002</v>
      </c>
      <c r="E4261" s="1" t="n">
        <f aca="false">'Generation Lambda'!C4261</f>
        <v>22.36</v>
      </c>
      <c r="F4261" s="15" t="n">
        <f aca="false">'Lambda Purchases'!C4261</f>
        <v>45.0002</v>
      </c>
    </row>
    <row r="4262" customFormat="false" ht="12.75" hidden="false" customHeight="false" outlineLevel="0" collapsed="false">
      <c r="A4262" s="6" t="n">
        <v>37069</v>
      </c>
      <c r="B4262" s="7" t="n">
        <v>13</v>
      </c>
      <c r="C4262" s="12" t="n">
        <f aca="false">MAX(E4262:F4262)</f>
        <v>47.0002</v>
      </c>
      <c r="E4262" s="1" t="n">
        <f aca="false">'Generation Lambda'!C4262</f>
        <v>23.8</v>
      </c>
      <c r="F4262" s="15" t="n">
        <f aca="false">'Lambda Purchases'!C4262</f>
        <v>47.0002</v>
      </c>
    </row>
    <row r="4263" customFormat="false" ht="12.75" hidden="false" customHeight="false" outlineLevel="0" collapsed="false">
      <c r="A4263" s="6" t="n">
        <v>37069</v>
      </c>
      <c r="B4263" s="7" t="n">
        <v>14</v>
      </c>
      <c r="C4263" s="12" t="n">
        <f aca="false">MAX(E4263:F4263)</f>
        <v>53</v>
      </c>
      <c r="E4263" s="1" t="n">
        <f aca="false">'Generation Lambda'!C4263</f>
        <v>23.8</v>
      </c>
      <c r="F4263" s="15" t="n">
        <f aca="false">'Lambda Purchases'!C4263</f>
        <v>53</v>
      </c>
    </row>
    <row r="4264" customFormat="false" ht="12.75" hidden="false" customHeight="false" outlineLevel="0" collapsed="false">
      <c r="A4264" s="6" t="n">
        <v>37069</v>
      </c>
      <c r="B4264" s="7" t="n">
        <v>15</v>
      </c>
      <c r="C4264" s="12" t="n">
        <f aca="false">MAX(E4264:F4264)</f>
        <v>53</v>
      </c>
      <c r="E4264" s="1" t="n">
        <f aca="false">'Generation Lambda'!C4264</f>
        <v>23.08</v>
      </c>
      <c r="F4264" s="15" t="n">
        <f aca="false">'Lambda Purchases'!C4264</f>
        <v>53</v>
      </c>
    </row>
    <row r="4265" customFormat="false" ht="12.75" hidden="false" customHeight="false" outlineLevel="0" collapsed="false">
      <c r="A4265" s="6" t="n">
        <v>37069</v>
      </c>
      <c r="B4265" s="7" t="n">
        <v>16</v>
      </c>
      <c r="C4265" s="12" t="n">
        <f aca="false">MAX(E4265:F4265)</f>
        <v>51.111</v>
      </c>
      <c r="E4265" s="1" t="n">
        <f aca="false">'Generation Lambda'!C4265</f>
        <v>22.36</v>
      </c>
      <c r="F4265" s="15" t="n">
        <f aca="false">'Lambda Purchases'!C4265</f>
        <v>51.111</v>
      </c>
    </row>
    <row r="4266" customFormat="false" ht="12.75" hidden="false" customHeight="false" outlineLevel="0" collapsed="false">
      <c r="A4266" s="6" t="n">
        <v>37069</v>
      </c>
      <c r="B4266" s="7" t="n">
        <v>17</v>
      </c>
      <c r="C4266" s="12" t="n">
        <f aca="false">MAX(E4266:F4266)</f>
        <v>47</v>
      </c>
      <c r="E4266" s="1" t="n">
        <f aca="false">'Generation Lambda'!C4266</f>
        <v>22.36</v>
      </c>
      <c r="F4266" s="15" t="n">
        <f aca="false">'Lambda Purchases'!C4266</f>
        <v>47</v>
      </c>
    </row>
    <row r="4267" customFormat="false" ht="12.75" hidden="false" customHeight="false" outlineLevel="0" collapsed="false">
      <c r="A4267" s="6" t="n">
        <v>37069</v>
      </c>
      <c r="B4267" s="7" t="n">
        <v>18</v>
      </c>
      <c r="C4267" s="12" t="n">
        <f aca="false">MAX(E4267:F4267)</f>
        <v>43.0002</v>
      </c>
      <c r="E4267" s="1" t="n">
        <f aca="false">'Generation Lambda'!C4267</f>
        <v>22.36</v>
      </c>
      <c r="F4267" s="15" t="n">
        <f aca="false">'Lambda Purchases'!C4267</f>
        <v>43.0002</v>
      </c>
    </row>
    <row r="4268" customFormat="false" ht="12.75" hidden="false" customHeight="false" outlineLevel="0" collapsed="false">
      <c r="A4268" s="6" t="n">
        <v>37069</v>
      </c>
      <c r="B4268" s="7" t="n">
        <v>19</v>
      </c>
      <c r="C4268" s="12" t="n">
        <f aca="false">MAX(E4268:F4268)</f>
        <v>43.0002</v>
      </c>
      <c r="E4268" s="1" t="n">
        <f aca="false">'Generation Lambda'!C4268</f>
        <v>22.36</v>
      </c>
      <c r="F4268" s="15" t="n">
        <f aca="false">'Lambda Purchases'!C4268</f>
        <v>43.0002</v>
      </c>
    </row>
    <row r="4269" customFormat="false" ht="12.75" hidden="false" customHeight="false" outlineLevel="0" collapsed="false">
      <c r="A4269" s="6" t="n">
        <v>37069</v>
      </c>
      <c r="B4269" s="7" t="n">
        <v>20</v>
      </c>
      <c r="C4269" s="12" t="n">
        <f aca="false">MAX(E4269:F4269)</f>
        <v>40.1117</v>
      </c>
      <c r="E4269" s="1" t="n">
        <f aca="false">'Generation Lambda'!C4269</f>
        <v>21.95</v>
      </c>
      <c r="F4269" s="15" t="n">
        <f aca="false">'Lambda Purchases'!C4269</f>
        <v>40.1117</v>
      </c>
    </row>
    <row r="4270" customFormat="false" ht="12.75" hidden="false" customHeight="false" outlineLevel="0" collapsed="false">
      <c r="A4270" s="6" t="n">
        <v>37069</v>
      </c>
      <c r="B4270" s="7" t="n">
        <v>21</v>
      </c>
      <c r="C4270" s="12" t="n">
        <f aca="false">MAX(E4270:F4270)</f>
        <v>38.0002</v>
      </c>
      <c r="E4270" s="1" t="n">
        <f aca="false">'Generation Lambda'!C4270</f>
        <v>21.95</v>
      </c>
      <c r="F4270" s="15" t="n">
        <f aca="false">'Lambda Purchases'!C4270</f>
        <v>38.0002</v>
      </c>
    </row>
    <row r="4271" customFormat="false" ht="12.75" hidden="false" customHeight="false" outlineLevel="0" collapsed="false">
      <c r="A4271" s="6" t="n">
        <v>37069</v>
      </c>
      <c r="B4271" s="7" t="n">
        <v>22</v>
      </c>
      <c r="C4271" s="12" t="n">
        <f aca="false">MAX(E4271:F4271)</f>
        <v>21.95</v>
      </c>
      <c r="E4271" s="1" t="n">
        <f aca="false">'Generation Lambda'!C4271</f>
        <v>21.95</v>
      </c>
      <c r="F4271" s="15" t="n">
        <f aca="false">'Lambda Purchases'!C4271</f>
        <v>12.12</v>
      </c>
    </row>
    <row r="4272" customFormat="false" ht="12.75" hidden="false" customHeight="false" outlineLevel="0" collapsed="false">
      <c r="A4272" s="6" t="n">
        <v>37069</v>
      </c>
      <c r="B4272" s="7" t="n">
        <v>23</v>
      </c>
      <c r="C4272" s="12" t="n">
        <f aca="false">MAX(E4272:F4272)</f>
        <v>25.0002</v>
      </c>
      <c r="E4272" s="1" t="n">
        <f aca="false">'Generation Lambda'!C4272</f>
        <v>21.95</v>
      </c>
      <c r="F4272" s="15" t="n">
        <f aca="false">'Lambda Purchases'!C4272</f>
        <v>25.0002</v>
      </c>
    </row>
    <row r="4273" customFormat="false" ht="12.75" hidden="false" customHeight="false" outlineLevel="0" collapsed="false">
      <c r="A4273" s="6" t="n">
        <v>37069</v>
      </c>
      <c r="B4273" s="7" t="n">
        <v>24</v>
      </c>
      <c r="C4273" s="12" t="n">
        <f aca="false">MAX(E4273:F4273)</f>
        <v>21.95</v>
      </c>
      <c r="E4273" s="1" t="n">
        <f aca="false">'Generation Lambda'!C4273</f>
        <v>21.95</v>
      </c>
      <c r="F4273" s="15" t="n">
        <f aca="false">'Lambda Purchases'!C4273</f>
        <v>12.1214</v>
      </c>
    </row>
    <row r="4274" customFormat="false" ht="12.75" hidden="false" customHeight="false" outlineLevel="0" collapsed="false">
      <c r="A4274" s="6" t="n">
        <v>37070</v>
      </c>
      <c r="B4274" s="7" t="n">
        <v>1</v>
      </c>
      <c r="C4274" s="12" t="n">
        <f aca="false">MAX(E4274:F4274)</f>
        <v>21.95</v>
      </c>
      <c r="E4274" s="1" t="n">
        <f aca="false">'Generation Lambda'!C4274</f>
        <v>21.95</v>
      </c>
      <c r="F4274" s="15" t="n">
        <f aca="false">'Lambda Purchases'!C4274</f>
        <v>12.1214</v>
      </c>
    </row>
    <row r="4275" customFormat="false" ht="12.75" hidden="false" customHeight="false" outlineLevel="0" collapsed="false">
      <c r="A4275" s="6" t="n">
        <v>37070</v>
      </c>
      <c r="B4275" s="7" t="n">
        <v>2</v>
      </c>
      <c r="C4275" s="12" t="n">
        <f aca="false">MAX(E4275:F4275)</f>
        <v>21.95</v>
      </c>
      <c r="E4275" s="1" t="n">
        <f aca="false">'Generation Lambda'!C4275</f>
        <v>21.95</v>
      </c>
      <c r="F4275" s="15" t="n">
        <f aca="false">'Lambda Purchases'!C4275</f>
        <v>12.1214</v>
      </c>
    </row>
    <row r="4276" customFormat="false" ht="12.75" hidden="false" customHeight="false" outlineLevel="0" collapsed="false">
      <c r="A4276" s="6" t="n">
        <v>37070</v>
      </c>
      <c r="B4276" s="7" t="n">
        <v>3</v>
      </c>
      <c r="C4276" s="12" t="n">
        <f aca="false">MAX(E4276:F4276)</f>
        <v>21.95</v>
      </c>
      <c r="E4276" s="1" t="n">
        <f aca="false">'Generation Lambda'!C4276</f>
        <v>21.95</v>
      </c>
      <c r="F4276" s="15" t="n">
        <f aca="false">'Lambda Purchases'!C4276</f>
        <v>12.1214</v>
      </c>
    </row>
    <row r="4277" customFormat="false" ht="12.75" hidden="false" customHeight="false" outlineLevel="0" collapsed="false">
      <c r="A4277" s="6" t="n">
        <v>37070</v>
      </c>
      <c r="B4277" s="7" t="n">
        <v>4</v>
      </c>
      <c r="C4277" s="12" t="n">
        <f aca="false">MAX(E4277:F4277)</f>
        <v>21.95</v>
      </c>
      <c r="E4277" s="1" t="n">
        <f aca="false">'Generation Lambda'!C4277</f>
        <v>21.95</v>
      </c>
      <c r="F4277" s="15" t="n">
        <f aca="false">'Lambda Purchases'!C4277</f>
        <v>12.1214</v>
      </c>
    </row>
    <row r="4278" customFormat="false" ht="12.75" hidden="false" customHeight="false" outlineLevel="0" collapsed="false">
      <c r="A4278" s="6" t="n">
        <v>37070</v>
      </c>
      <c r="B4278" s="7" t="n">
        <v>5</v>
      </c>
      <c r="C4278" s="12" t="n">
        <f aca="false">MAX(E4278:F4278)</f>
        <v>21.95</v>
      </c>
      <c r="E4278" s="1" t="n">
        <f aca="false">'Generation Lambda'!C4278</f>
        <v>21.95</v>
      </c>
      <c r="F4278" s="15" t="n">
        <f aca="false">'Lambda Purchases'!C4278</f>
        <v>12.1214</v>
      </c>
    </row>
    <row r="4279" customFormat="false" ht="12.75" hidden="false" customHeight="false" outlineLevel="0" collapsed="false">
      <c r="A4279" s="6" t="n">
        <v>37070</v>
      </c>
      <c r="B4279" s="7" t="n">
        <v>6</v>
      </c>
      <c r="C4279" s="12" t="n">
        <f aca="false">MAX(E4279:F4279)</f>
        <v>21.95</v>
      </c>
      <c r="E4279" s="1" t="n">
        <f aca="false">'Generation Lambda'!C4279</f>
        <v>21.95</v>
      </c>
      <c r="F4279" s="15" t="n">
        <f aca="false">'Lambda Purchases'!C4279</f>
        <v>12.1214</v>
      </c>
    </row>
    <row r="4280" customFormat="false" ht="12.75" hidden="false" customHeight="false" outlineLevel="0" collapsed="false">
      <c r="A4280" s="6" t="n">
        <v>37070</v>
      </c>
      <c r="B4280" s="7" t="n">
        <v>7</v>
      </c>
      <c r="C4280" s="12" t="n">
        <f aca="false">MAX(E4280:F4280)</f>
        <v>21.95</v>
      </c>
      <c r="E4280" s="1" t="n">
        <f aca="false">'Generation Lambda'!C4280</f>
        <v>21.95</v>
      </c>
      <c r="F4280" s="15" t="n">
        <f aca="false">'Lambda Purchases'!C4280</f>
        <v>12.1214</v>
      </c>
    </row>
    <row r="4281" customFormat="false" ht="12.75" hidden="false" customHeight="false" outlineLevel="0" collapsed="false">
      <c r="A4281" s="6" t="n">
        <v>37070</v>
      </c>
      <c r="B4281" s="7" t="n">
        <v>8</v>
      </c>
      <c r="C4281" s="12" t="n">
        <f aca="false">MAX(E4281:F4281)</f>
        <v>21.95</v>
      </c>
      <c r="E4281" s="1" t="n">
        <f aca="false">'Generation Lambda'!C4281</f>
        <v>21.95</v>
      </c>
      <c r="F4281" s="15" t="n">
        <f aca="false">'Lambda Purchases'!C4281</f>
        <v>12.1214</v>
      </c>
    </row>
    <row r="4282" customFormat="false" ht="12.75" hidden="false" customHeight="false" outlineLevel="0" collapsed="false">
      <c r="A4282" s="6" t="n">
        <v>37070</v>
      </c>
      <c r="B4282" s="7" t="n">
        <v>9</v>
      </c>
      <c r="C4282" s="12" t="n">
        <f aca="false">MAX(E4282:F4282)</f>
        <v>21.95</v>
      </c>
      <c r="E4282" s="1" t="n">
        <f aca="false">'Generation Lambda'!C4282</f>
        <v>21.95</v>
      </c>
      <c r="F4282" s="15" t="n">
        <f aca="false">'Lambda Purchases'!C4282</f>
        <v>12.1214</v>
      </c>
    </row>
    <row r="4283" customFormat="false" ht="12.75" hidden="false" customHeight="false" outlineLevel="0" collapsed="false">
      <c r="A4283" s="6" t="n">
        <v>37070</v>
      </c>
      <c r="B4283" s="7" t="n">
        <v>10</v>
      </c>
      <c r="C4283" s="12" t="n">
        <f aca="false">MAX(E4283:F4283)</f>
        <v>33.0005</v>
      </c>
      <c r="E4283" s="1" t="n">
        <f aca="false">'Generation Lambda'!C4283</f>
        <v>21.95</v>
      </c>
      <c r="F4283" s="15" t="n">
        <f aca="false">'Lambda Purchases'!C4283</f>
        <v>33.0005</v>
      </c>
    </row>
    <row r="4284" customFormat="false" ht="12.75" hidden="false" customHeight="false" outlineLevel="0" collapsed="false">
      <c r="A4284" s="6" t="n">
        <v>37070</v>
      </c>
      <c r="B4284" s="7" t="n">
        <v>11</v>
      </c>
      <c r="C4284" s="12" t="n">
        <f aca="false">MAX(E4284:F4284)</f>
        <v>38.0005</v>
      </c>
      <c r="E4284" s="1" t="n">
        <f aca="false">'Generation Lambda'!C4284</f>
        <v>21.95</v>
      </c>
      <c r="F4284" s="15" t="n">
        <f aca="false">'Lambda Purchases'!C4284</f>
        <v>38.0005</v>
      </c>
    </row>
    <row r="4285" customFormat="false" ht="12.75" hidden="false" customHeight="false" outlineLevel="0" collapsed="false">
      <c r="A4285" s="6" t="n">
        <v>37070</v>
      </c>
      <c r="B4285" s="7" t="n">
        <v>12</v>
      </c>
      <c r="C4285" s="12" t="n">
        <f aca="false">MAX(E4285:F4285)</f>
        <v>40.0005</v>
      </c>
      <c r="E4285" s="1" t="n">
        <f aca="false">'Generation Lambda'!C4285</f>
        <v>21.95</v>
      </c>
      <c r="F4285" s="15" t="n">
        <f aca="false">'Lambda Purchases'!C4285</f>
        <v>40.0005</v>
      </c>
    </row>
    <row r="4286" customFormat="false" ht="12.75" hidden="false" customHeight="false" outlineLevel="0" collapsed="false">
      <c r="A4286" s="6" t="n">
        <v>37070</v>
      </c>
      <c r="B4286" s="7" t="n">
        <v>13</v>
      </c>
      <c r="C4286" s="12" t="n">
        <f aca="false">MAX(E4286:F4286)</f>
        <v>44.0002</v>
      </c>
      <c r="E4286" s="1" t="n">
        <f aca="false">'Generation Lambda'!C4286</f>
        <v>21.95</v>
      </c>
      <c r="F4286" s="15" t="n">
        <f aca="false">'Lambda Purchases'!C4286</f>
        <v>44.0002</v>
      </c>
    </row>
    <row r="4287" customFormat="false" ht="12.75" hidden="false" customHeight="false" outlineLevel="0" collapsed="false">
      <c r="A4287" s="6" t="n">
        <v>37070</v>
      </c>
      <c r="B4287" s="7" t="n">
        <v>14</v>
      </c>
      <c r="C4287" s="12" t="n">
        <f aca="false">MAX(E4287:F4287)</f>
        <v>49.0002</v>
      </c>
      <c r="E4287" s="1" t="n">
        <f aca="false">'Generation Lambda'!C4287</f>
        <v>21.95</v>
      </c>
      <c r="F4287" s="15" t="n">
        <f aca="false">'Lambda Purchases'!C4287</f>
        <v>49.0002</v>
      </c>
    </row>
    <row r="4288" customFormat="false" ht="12.75" hidden="false" customHeight="false" outlineLevel="0" collapsed="false">
      <c r="A4288" s="6" t="n">
        <v>37070</v>
      </c>
      <c r="B4288" s="7" t="n">
        <v>15</v>
      </c>
      <c r="C4288" s="12" t="n">
        <f aca="false">MAX(E4288:F4288)</f>
        <v>54.0002</v>
      </c>
      <c r="E4288" s="1" t="n">
        <f aca="false">'Generation Lambda'!C4288</f>
        <v>21.95</v>
      </c>
      <c r="F4288" s="15" t="n">
        <f aca="false">'Lambda Purchases'!C4288</f>
        <v>54.0002</v>
      </c>
    </row>
    <row r="4289" customFormat="false" ht="12.75" hidden="false" customHeight="false" outlineLevel="0" collapsed="false">
      <c r="A4289" s="6" t="n">
        <v>37070</v>
      </c>
      <c r="B4289" s="7" t="n">
        <v>16</v>
      </c>
      <c r="C4289" s="12" t="n">
        <f aca="false">MAX(E4289:F4289)</f>
        <v>45.0555</v>
      </c>
      <c r="E4289" s="1" t="n">
        <f aca="false">'Generation Lambda'!C4289</f>
        <v>21.95</v>
      </c>
      <c r="F4289" s="15" t="n">
        <f aca="false">'Lambda Purchases'!C4289</f>
        <v>45.0555</v>
      </c>
    </row>
    <row r="4290" customFormat="false" ht="12.75" hidden="false" customHeight="false" outlineLevel="0" collapsed="false">
      <c r="A4290" s="6" t="n">
        <v>37070</v>
      </c>
      <c r="B4290" s="7" t="n">
        <v>17</v>
      </c>
      <c r="C4290" s="12" t="n">
        <f aca="false">MAX(E4290:F4290)</f>
        <v>45.0555</v>
      </c>
      <c r="E4290" s="1" t="n">
        <f aca="false">'Generation Lambda'!C4290</f>
        <v>21.95</v>
      </c>
      <c r="F4290" s="15" t="n">
        <f aca="false">'Lambda Purchases'!C4290</f>
        <v>45.0555</v>
      </c>
    </row>
    <row r="4291" customFormat="false" ht="12.75" hidden="false" customHeight="false" outlineLevel="0" collapsed="false">
      <c r="A4291" s="6" t="n">
        <v>37070</v>
      </c>
      <c r="B4291" s="7" t="n">
        <v>18</v>
      </c>
      <c r="C4291" s="12" t="n">
        <f aca="false">MAX(E4291:F4291)</f>
        <v>45.0555</v>
      </c>
      <c r="E4291" s="1" t="n">
        <f aca="false">'Generation Lambda'!C4291</f>
        <v>21.95</v>
      </c>
      <c r="F4291" s="15" t="n">
        <f aca="false">'Lambda Purchases'!C4291</f>
        <v>45.0555</v>
      </c>
    </row>
    <row r="4292" customFormat="false" ht="12.75" hidden="false" customHeight="false" outlineLevel="0" collapsed="false">
      <c r="A4292" s="6" t="n">
        <v>37070</v>
      </c>
      <c r="B4292" s="7" t="n">
        <v>19</v>
      </c>
      <c r="C4292" s="12" t="n">
        <f aca="false">MAX(E4292:F4292)</f>
        <v>40.0002</v>
      </c>
      <c r="E4292" s="1" t="n">
        <f aca="false">'Generation Lambda'!C4292</f>
        <v>21.95</v>
      </c>
      <c r="F4292" s="15" t="n">
        <f aca="false">'Lambda Purchases'!C4292</f>
        <v>40.0002</v>
      </c>
    </row>
    <row r="4293" customFormat="false" ht="12.75" hidden="false" customHeight="false" outlineLevel="0" collapsed="false">
      <c r="A4293" s="6" t="n">
        <v>37070</v>
      </c>
      <c r="B4293" s="7" t="n">
        <v>20</v>
      </c>
      <c r="C4293" s="12" t="n">
        <f aca="false">MAX(E4293:F4293)</f>
        <v>35.0002</v>
      </c>
      <c r="E4293" s="1" t="n">
        <f aca="false">'Generation Lambda'!C4293</f>
        <v>21.95</v>
      </c>
      <c r="F4293" s="15" t="n">
        <f aca="false">'Lambda Purchases'!C4293</f>
        <v>35.0002</v>
      </c>
    </row>
    <row r="4294" customFormat="false" ht="12.75" hidden="false" customHeight="false" outlineLevel="0" collapsed="false">
      <c r="A4294" s="6" t="n">
        <v>37070</v>
      </c>
      <c r="B4294" s="7" t="n">
        <v>21</v>
      </c>
      <c r="C4294" s="12" t="n">
        <f aca="false">MAX(E4294:F4294)</f>
        <v>30.0002</v>
      </c>
      <c r="E4294" s="1" t="n">
        <f aca="false">'Generation Lambda'!C4294</f>
        <v>21.95</v>
      </c>
      <c r="F4294" s="15" t="n">
        <f aca="false">'Lambda Purchases'!C4294</f>
        <v>30.0002</v>
      </c>
    </row>
    <row r="4295" customFormat="false" ht="12.75" hidden="false" customHeight="false" outlineLevel="0" collapsed="false">
      <c r="A4295" s="6" t="n">
        <v>37070</v>
      </c>
      <c r="B4295" s="7" t="n">
        <v>22</v>
      </c>
      <c r="C4295" s="12" t="n">
        <f aca="false">MAX(E4295:F4295)</f>
        <v>30.0002</v>
      </c>
      <c r="E4295" s="1" t="n">
        <f aca="false">'Generation Lambda'!C4295</f>
        <v>21.95</v>
      </c>
      <c r="F4295" s="15" t="n">
        <f aca="false">'Lambda Purchases'!C4295</f>
        <v>30.0002</v>
      </c>
    </row>
    <row r="4296" customFormat="false" ht="12.75" hidden="false" customHeight="false" outlineLevel="0" collapsed="false">
      <c r="A4296" s="6" t="n">
        <v>37070</v>
      </c>
      <c r="B4296" s="7" t="n">
        <v>23</v>
      </c>
      <c r="C4296" s="12" t="n">
        <f aca="false">MAX(E4296:F4296)</f>
        <v>21.95</v>
      </c>
      <c r="E4296" s="1" t="n">
        <f aca="false">'Generation Lambda'!C4296</f>
        <v>21.95</v>
      </c>
      <c r="F4296" s="15" t="n">
        <f aca="false">'Lambda Purchases'!C4296</f>
        <v>12.1214</v>
      </c>
    </row>
    <row r="4297" customFormat="false" ht="12.75" hidden="false" customHeight="false" outlineLevel="0" collapsed="false">
      <c r="A4297" s="6" t="n">
        <v>37070</v>
      </c>
      <c r="B4297" s="7" t="n">
        <v>24</v>
      </c>
      <c r="C4297" s="12" t="n">
        <f aca="false">MAX(E4297:F4297)</f>
        <v>21.95</v>
      </c>
      <c r="E4297" s="1" t="n">
        <f aca="false">'Generation Lambda'!C4297</f>
        <v>21.95</v>
      </c>
      <c r="F4297" s="15" t="n">
        <f aca="false">'Lambda Purchases'!C4297</f>
        <v>12.1214</v>
      </c>
    </row>
    <row r="4298" customFormat="false" ht="12.75" hidden="false" customHeight="false" outlineLevel="0" collapsed="false">
      <c r="A4298" s="6" t="n">
        <v>37071</v>
      </c>
      <c r="B4298" s="7" t="n">
        <v>1</v>
      </c>
      <c r="C4298" s="12" t="n">
        <f aca="false">MAX(E4298:F4298)</f>
        <v>21.95</v>
      </c>
      <c r="E4298" s="1" t="n">
        <f aca="false">'Generation Lambda'!C4298</f>
        <v>21.95</v>
      </c>
      <c r="F4298" s="15" t="n">
        <f aca="false">'Lambda Purchases'!C4298</f>
        <v>12.1214</v>
      </c>
    </row>
    <row r="4299" customFormat="false" ht="12.75" hidden="false" customHeight="false" outlineLevel="0" collapsed="false">
      <c r="A4299" s="6" t="n">
        <v>37071</v>
      </c>
      <c r="B4299" s="7" t="n">
        <v>2</v>
      </c>
      <c r="C4299" s="12" t="n">
        <f aca="false">MAX(E4299:F4299)</f>
        <v>21.95</v>
      </c>
      <c r="E4299" s="1" t="n">
        <f aca="false">'Generation Lambda'!C4299</f>
        <v>21.95</v>
      </c>
      <c r="F4299" s="15" t="n">
        <f aca="false">'Lambda Purchases'!C4299</f>
        <v>12.1214</v>
      </c>
    </row>
    <row r="4300" customFormat="false" ht="12.75" hidden="false" customHeight="false" outlineLevel="0" collapsed="false">
      <c r="A4300" s="6" t="n">
        <v>37071</v>
      </c>
      <c r="B4300" s="7" t="n">
        <v>3</v>
      </c>
      <c r="C4300" s="12" t="n">
        <f aca="false">MAX(E4300:F4300)</f>
        <v>21.95</v>
      </c>
      <c r="E4300" s="1" t="n">
        <f aca="false">'Generation Lambda'!C4300</f>
        <v>21.95</v>
      </c>
      <c r="F4300" s="15" t="n">
        <f aca="false">'Lambda Purchases'!C4300</f>
        <v>12.1214</v>
      </c>
    </row>
    <row r="4301" customFormat="false" ht="12.75" hidden="false" customHeight="false" outlineLevel="0" collapsed="false">
      <c r="A4301" s="6" t="n">
        <v>37071</v>
      </c>
      <c r="B4301" s="7" t="n">
        <v>4</v>
      </c>
      <c r="C4301" s="12" t="n">
        <f aca="false">MAX(E4301:F4301)</f>
        <v>21.95</v>
      </c>
      <c r="E4301" s="1" t="n">
        <f aca="false">'Generation Lambda'!C4301</f>
        <v>21.95</v>
      </c>
      <c r="F4301" s="15" t="n">
        <f aca="false">'Lambda Purchases'!C4301</f>
        <v>12.1214</v>
      </c>
    </row>
    <row r="4302" customFormat="false" ht="12.75" hidden="false" customHeight="false" outlineLevel="0" collapsed="false">
      <c r="A4302" s="6" t="n">
        <v>37071</v>
      </c>
      <c r="B4302" s="7" t="n">
        <v>5</v>
      </c>
      <c r="C4302" s="12" t="n">
        <f aca="false">MAX(E4302:F4302)</f>
        <v>21.95</v>
      </c>
      <c r="E4302" s="1" t="n">
        <f aca="false">'Generation Lambda'!C4302</f>
        <v>21.95</v>
      </c>
      <c r="F4302" s="15" t="n">
        <f aca="false">'Lambda Purchases'!C4302</f>
        <v>12.1214</v>
      </c>
    </row>
    <row r="4303" customFormat="false" ht="12.75" hidden="false" customHeight="false" outlineLevel="0" collapsed="false">
      <c r="A4303" s="6" t="n">
        <v>37071</v>
      </c>
      <c r="B4303" s="7" t="n">
        <v>6</v>
      </c>
      <c r="C4303" s="12" t="n">
        <f aca="false">MAX(E4303:F4303)</f>
        <v>21.95</v>
      </c>
      <c r="E4303" s="1" t="n">
        <f aca="false">'Generation Lambda'!C4303</f>
        <v>21.95</v>
      </c>
      <c r="F4303" s="15" t="n">
        <f aca="false">'Lambda Purchases'!C4303</f>
        <v>12.1214</v>
      </c>
    </row>
    <row r="4304" customFormat="false" ht="12.75" hidden="false" customHeight="false" outlineLevel="0" collapsed="false">
      <c r="A4304" s="6" t="n">
        <v>37071</v>
      </c>
      <c r="B4304" s="7" t="n">
        <v>7</v>
      </c>
      <c r="C4304" s="12" t="n">
        <f aca="false">MAX(E4304:F4304)</f>
        <v>21.95</v>
      </c>
      <c r="E4304" s="1" t="n">
        <f aca="false">'Generation Lambda'!C4304</f>
        <v>21.95</v>
      </c>
      <c r="F4304" s="15" t="n">
        <f aca="false">'Lambda Purchases'!C4304</f>
        <v>12.1214</v>
      </c>
    </row>
    <row r="4305" customFormat="false" ht="12.75" hidden="false" customHeight="false" outlineLevel="0" collapsed="false">
      <c r="A4305" s="6" t="n">
        <v>37071</v>
      </c>
      <c r="B4305" s="7" t="n">
        <v>8</v>
      </c>
      <c r="C4305" s="12" t="n">
        <f aca="false">MAX(E4305:F4305)</f>
        <v>21.95</v>
      </c>
      <c r="E4305" s="1" t="n">
        <f aca="false">'Generation Lambda'!C4305</f>
        <v>21.95</v>
      </c>
      <c r="F4305" s="15" t="n">
        <f aca="false">'Lambda Purchases'!C4305</f>
        <v>12.1214</v>
      </c>
    </row>
    <row r="4306" customFormat="false" ht="12.75" hidden="false" customHeight="false" outlineLevel="0" collapsed="false">
      <c r="A4306" s="6" t="n">
        <v>37071</v>
      </c>
      <c r="B4306" s="7" t="n">
        <v>9</v>
      </c>
      <c r="C4306" s="12" t="n">
        <f aca="false">MAX(E4306:F4306)</f>
        <v>21.95</v>
      </c>
      <c r="E4306" s="1" t="n">
        <f aca="false">'Generation Lambda'!C4306</f>
        <v>21.95</v>
      </c>
      <c r="F4306" s="15" t="n">
        <f aca="false">'Lambda Purchases'!C4306</f>
        <v>12.1214</v>
      </c>
    </row>
    <row r="4307" customFormat="false" ht="12.75" hidden="false" customHeight="false" outlineLevel="0" collapsed="false">
      <c r="A4307" s="6" t="n">
        <v>37071</v>
      </c>
      <c r="B4307" s="7" t="n">
        <v>10</v>
      </c>
      <c r="C4307" s="12" t="n">
        <f aca="false">MAX(E4307:F4307)</f>
        <v>37.102</v>
      </c>
      <c r="E4307" s="1" t="n">
        <f aca="false">'Generation Lambda'!C4307</f>
        <v>21.95</v>
      </c>
      <c r="F4307" s="15" t="n">
        <f aca="false">'Lambda Purchases'!C4307</f>
        <v>37.102</v>
      </c>
    </row>
    <row r="4308" customFormat="false" ht="12.75" hidden="false" customHeight="false" outlineLevel="0" collapsed="false">
      <c r="A4308" s="6" t="n">
        <v>37071</v>
      </c>
      <c r="B4308" s="7" t="n">
        <v>11</v>
      </c>
      <c r="C4308" s="12" t="n">
        <f aca="false">MAX(E4308:F4308)</f>
        <v>37.102</v>
      </c>
      <c r="E4308" s="1" t="n">
        <f aca="false">'Generation Lambda'!C4308</f>
        <v>21.95</v>
      </c>
      <c r="F4308" s="15" t="n">
        <f aca="false">'Lambda Purchases'!C4308</f>
        <v>37.102</v>
      </c>
    </row>
    <row r="4309" customFormat="false" ht="12.75" hidden="false" customHeight="false" outlineLevel="0" collapsed="false">
      <c r="A4309" s="6" t="n">
        <v>37071</v>
      </c>
      <c r="B4309" s="7" t="n">
        <v>12</v>
      </c>
      <c r="C4309" s="12" t="n">
        <f aca="false">MAX(E4309:F4309)</f>
        <v>37.102</v>
      </c>
      <c r="E4309" s="1" t="n">
        <f aca="false">'Generation Lambda'!C4309</f>
        <v>21.95</v>
      </c>
      <c r="F4309" s="15" t="n">
        <f aca="false">'Lambda Purchases'!C4309</f>
        <v>37.102</v>
      </c>
    </row>
    <row r="4310" customFormat="false" ht="12.75" hidden="false" customHeight="false" outlineLevel="0" collapsed="false">
      <c r="A4310" s="6" t="n">
        <v>37071</v>
      </c>
      <c r="B4310" s="7" t="n">
        <v>13</v>
      </c>
      <c r="C4310" s="12" t="n">
        <f aca="false">MAX(E4310:F4310)</f>
        <v>39.111</v>
      </c>
      <c r="E4310" s="1" t="n">
        <f aca="false">'Generation Lambda'!C4310</f>
        <v>21.95</v>
      </c>
      <c r="F4310" s="15" t="n">
        <f aca="false">'Lambda Purchases'!C4310</f>
        <v>39.111</v>
      </c>
    </row>
    <row r="4311" customFormat="false" ht="12.75" hidden="false" customHeight="false" outlineLevel="0" collapsed="false">
      <c r="A4311" s="6" t="n">
        <v>37071</v>
      </c>
      <c r="B4311" s="7" t="n">
        <v>14</v>
      </c>
      <c r="C4311" s="12" t="n">
        <f aca="false">MAX(E4311:F4311)</f>
        <v>39.111</v>
      </c>
      <c r="E4311" s="1" t="n">
        <f aca="false">'Generation Lambda'!C4311</f>
        <v>21.95</v>
      </c>
      <c r="F4311" s="15" t="n">
        <f aca="false">'Lambda Purchases'!C4311</f>
        <v>39.111</v>
      </c>
    </row>
    <row r="4312" customFormat="false" ht="12.75" hidden="false" customHeight="false" outlineLevel="0" collapsed="false">
      <c r="A4312" s="6" t="n">
        <v>37071</v>
      </c>
      <c r="B4312" s="7" t="n">
        <v>15</v>
      </c>
      <c r="C4312" s="12" t="n">
        <f aca="false">MAX(E4312:F4312)</f>
        <v>40.111</v>
      </c>
      <c r="E4312" s="1" t="n">
        <f aca="false">'Generation Lambda'!C4312</f>
        <v>21.95</v>
      </c>
      <c r="F4312" s="15" t="n">
        <f aca="false">'Lambda Purchases'!C4312</f>
        <v>40.111</v>
      </c>
    </row>
    <row r="4313" customFormat="false" ht="12.75" hidden="false" customHeight="false" outlineLevel="0" collapsed="false">
      <c r="A4313" s="6" t="n">
        <v>37071</v>
      </c>
      <c r="B4313" s="7" t="n">
        <v>16</v>
      </c>
      <c r="C4313" s="12" t="n">
        <f aca="false">MAX(E4313:F4313)</f>
        <v>44.111</v>
      </c>
      <c r="E4313" s="1" t="n">
        <f aca="false">'Generation Lambda'!C4313</f>
        <v>21.95</v>
      </c>
      <c r="F4313" s="15" t="n">
        <f aca="false">'Lambda Purchases'!C4313</f>
        <v>44.111</v>
      </c>
    </row>
    <row r="4314" customFormat="false" ht="12.75" hidden="false" customHeight="false" outlineLevel="0" collapsed="false">
      <c r="A4314" s="6" t="n">
        <v>37071</v>
      </c>
      <c r="B4314" s="7" t="n">
        <v>17</v>
      </c>
      <c r="C4314" s="12" t="n">
        <f aca="false">MAX(E4314:F4314)</f>
        <v>51.0005</v>
      </c>
      <c r="E4314" s="1" t="n">
        <f aca="false">'Generation Lambda'!C4314</f>
        <v>21.95</v>
      </c>
      <c r="F4314" s="15" t="n">
        <f aca="false">'Lambda Purchases'!C4314</f>
        <v>51.0005</v>
      </c>
    </row>
    <row r="4315" customFormat="false" ht="12.75" hidden="false" customHeight="false" outlineLevel="0" collapsed="false">
      <c r="A4315" s="6" t="n">
        <v>37071</v>
      </c>
      <c r="B4315" s="7" t="n">
        <v>18</v>
      </c>
      <c r="C4315" s="12" t="n">
        <f aca="false">MAX(E4315:F4315)</f>
        <v>51.0005</v>
      </c>
      <c r="E4315" s="1" t="n">
        <f aca="false">'Generation Lambda'!C4315</f>
        <v>21.95</v>
      </c>
      <c r="F4315" s="15" t="n">
        <f aca="false">'Lambda Purchases'!C4315</f>
        <v>51.0005</v>
      </c>
    </row>
    <row r="4316" customFormat="false" ht="12.75" hidden="false" customHeight="false" outlineLevel="0" collapsed="false">
      <c r="A4316" s="6" t="n">
        <v>37071</v>
      </c>
      <c r="B4316" s="7" t="n">
        <v>19</v>
      </c>
      <c r="C4316" s="12" t="n">
        <f aca="false">MAX(E4316:F4316)</f>
        <v>44.111</v>
      </c>
      <c r="E4316" s="1" t="n">
        <f aca="false">'Generation Lambda'!C4316</f>
        <v>21.95</v>
      </c>
      <c r="F4316" s="15" t="n">
        <f aca="false">'Lambda Purchases'!C4316</f>
        <v>44.111</v>
      </c>
    </row>
    <row r="4317" customFormat="false" ht="12.75" hidden="false" customHeight="false" outlineLevel="0" collapsed="false">
      <c r="A4317" s="6" t="n">
        <v>37071</v>
      </c>
      <c r="B4317" s="7" t="n">
        <v>20</v>
      </c>
      <c r="C4317" s="12" t="n">
        <f aca="false">MAX(E4317:F4317)</f>
        <v>37.102</v>
      </c>
      <c r="E4317" s="1" t="n">
        <f aca="false">'Generation Lambda'!C4317</f>
        <v>21.95</v>
      </c>
      <c r="F4317" s="15" t="n">
        <f aca="false">'Lambda Purchases'!C4317</f>
        <v>37.102</v>
      </c>
    </row>
    <row r="4318" customFormat="false" ht="12.75" hidden="false" customHeight="false" outlineLevel="0" collapsed="false">
      <c r="A4318" s="6" t="n">
        <v>37071</v>
      </c>
      <c r="B4318" s="7" t="n">
        <v>21</v>
      </c>
      <c r="C4318" s="12" t="n">
        <f aca="false">MAX(E4318:F4318)</f>
        <v>37.102</v>
      </c>
      <c r="E4318" s="1" t="n">
        <f aca="false">'Generation Lambda'!C4318</f>
        <v>21.95</v>
      </c>
      <c r="F4318" s="15" t="n">
        <f aca="false">'Lambda Purchases'!C4318</f>
        <v>37.102</v>
      </c>
    </row>
    <row r="4319" customFormat="false" ht="12.75" hidden="false" customHeight="false" outlineLevel="0" collapsed="false">
      <c r="A4319" s="6" t="n">
        <v>37071</v>
      </c>
      <c r="B4319" s="7" t="n">
        <v>22</v>
      </c>
      <c r="C4319" s="12" t="n">
        <f aca="false">MAX(E4319:F4319)</f>
        <v>37.102</v>
      </c>
      <c r="E4319" s="1" t="n">
        <f aca="false">'Generation Lambda'!C4319</f>
        <v>35.2</v>
      </c>
      <c r="F4319" s="15" t="n">
        <f aca="false">'Lambda Purchases'!C4319</f>
        <v>37.102</v>
      </c>
    </row>
    <row r="4320" customFormat="false" ht="12.75" hidden="false" customHeight="false" outlineLevel="0" collapsed="false">
      <c r="A4320" s="6" t="n">
        <v>37071</v>
      </c>
      <c r="B4320" s="7" t="n">
        <v>23</v>
      </c>
      <c r="C4320" s="12" t="n">
        <f aca="false">MAX(E4320:F4320)</f>
        <v>32</v>
      </c>
      <c r="E4320" s="1" t="n">
        <f aca="false">'Generation Lambda'!C4320</f>
        <v>13.46</v>
      </c>
      <c r="F4320" s="15" t="n">
        <f aca="false">'Lambda Purchases'!C4320</f>
        <v>32</v>
      </c>
    </row>
    <row r="4321" customFormat="false" ht="12.75" hidden="false" customHeight="false" outlineLevel="0" collapsed="false">
      <c r="A4321" s="6" t="n">
        <v>37071</v>
      </c>
      <c r="B4321" s="7" t="n">
        <v>24</v>
      </c>
      <c r="C4321" s="12" t="n">
        <f aca="false">MAX(E4321:F4321)</f>
        <v>26</v>
      </c>
      <c r="E4321" s="1" t="n">
        <f aca="false">'Generation Lambda'!C4321</f>
        <v>12.9</v>
      </c>
      <c r="F4321" s="15" t="n">
        <f aca="false">'Lambda Purchases'!C4321</f>
        <v>26</v>
      </c>
    </row>
    <row r="4322" customFormat="false" ht="12.75" hidden="false" customHeight="false" outlineLevel="0" collapsed="false">
      <c r="A4322" s="6" t="n">
        <v>37072</v>
      </c>
      <c r="B4322" s="7" t="n">
        <v>1</v>
      </c>
      <c r="C4322" s="12" t="n">
        <f aca="false">MAX(E4322:F4322)</f>
        <v>20.93</v>
      </c>
      <c r="E4322" s="1" t="n">
        <f aca="false">'Generation Lambda'!C4322</f>
        <v>20.93</v>
      </c>
      <c r="F4322" s="15" t="n">
        <f aca="false">'Lambda Purchases'!C4322</f>
        <v>18.0002</v>
      </c>
    </row>
    <row r="4323" customFormat="false" ht="12.75" hidden="false" customHeight="false" outlineLevel="0" collapsed="false">
      <c r="A4323" s="6" t="n">
        <v>37072</v>
      </c>
      <c r="B4323" s="7" t="n">
        <v>2</v>
      </c>
      <c r="C4323" s="12" t="n">
        <f aca="false">MAX(E4323:F4323)</f>
        <v>20.93</v>
      </c>
      <c r="E4323" s="1" t="n">
        <f aca="false">'Generation Lambda'!C4323</f>
        <v>20.93</v>
      </c>
      <c r="F4323" s="15" t="n">
        <f aca="false">'Lambda Purchases'!C4323</f>
        <v>18.0002</v>
      </c>
    </row>
    <row r="4324" customFormat="false" ht="12.75" hidden="false" customHeight="false" outlineLevel="0" collapsed="false">
      <c r="A4324" s="6" t="n">
        <v>37072</v>
      </c>
      <c r="B4324" s="7" t="n">
        <v>3</v>
      </c>
      <c r="C4324" s="12" t="n">
        <f aca="false">MAX(E4324:F4324)</f>
        <v>20.93</v>
      </c>
      <c r="E4324" s="1" t="n">
        <f aca="false">'Generation Lambda'!C4324</f>
        <v>20.93</v>
      </c>
      <c r="F4324" s="15" t="n">
        <f aca="false">'Lambda Purchases'!C4324</f>
        <v>15.0002</v>
      </c>
    </row>
    <row r="4325" customFormat="false" ht="12.75" hidden="false" customHeight="false" outlineLevel="0" collapsed="false">
      <c r="A4325" s="6" t="n">
        <v>37072</v>
      </c>
      <c r="B4325" s="7" t="n">
        <v>4</v>
      </c>
      <c r="C4325" s="12" t="n">
        <f aca="false">MAX(E4325:F4325)</f>
        <v>20.93</v>
      </c>
      <c r="E4325" s="1" t="n">
        <f aca="false">'Generation Lambda'!C4325</f>
        <v>20.93</v>
      </c>
      <c r="F4325" s="15" t="n">
        <f aca="false">'Lambda Purchases'!C4325</f>
        <v>13.0005</v>
      </c>
    </row>
    <row r="4326" customFormat="false" ht="12.75" hidden="false" customHeight="false" outlineLevel="0" collapsed="false">
      <c r="A4326" s="6" t="n">
        <v>37072</v>
      </c>
      <c r="B4326" s="7" t="n">
        <v>5</v>
      </c>
      <c r="C4326" s="12" t="n">
        <f aca="false">MAX(E4326:F4326)</f>
        <v>20.93</v>
      </c>
      <c r="E4326" s="1" t="n">
        <f aca="false">'Generation Lambda'!C4326</f>
        <v>20.93</v>
      </c>
      <c r="F4326" s="15" t="n">
        <f aca="false">'Lambda Purchases'!C4326</f>
        <v>13.0005</v>
      </c>
    </row>
    <row r="4327" customFormat="false" ht="12.75" hidden="false" customHeight="false" outlineLevel="0" collapsed="false">
      <c r="A4327" s="6" t="n">
        <v>37072</v>
      </c>
      <c r="B4327" s="7" t="n">
        <v>6</v>
      </c>
      <c r="C4327" s="12" t="n">
        <f aca="false">MAX(E4327:F4327)</f>
        <v>13.0005</v>
      </c>
      <c r="E4327" s="1" t="n">
        <f aca="false">'Generation Lambda'!C4327</f>
        <v>11.6</v>
      </c>
      <c r="F4327" s="15" t="n">
        <f aca="false">'Lambda Purchases'!C4327</f>
        <v>13.0005</v>
      </c>
    </row>
    <row r="4328" customFormat="false" ht="12.75" hidden="false" customHeight="false" outlineLevel="0" collapsed="false">
      <c r="A4328" s="6" t="n">
        <v>37072</v>
      </c>
      <c r="B4328" s="7" t="n">
        <v>7</v>
      </c>
      <c r="C4328" s="12" t="n">
        <f aca="false">MAX(E4328:F4328)</f>
        <v>35.0005</v>
      </c>
      <c r="E4328" s="1" t="n">
        <f aca="false">'Generation Lambda'!C4328</f>
        <v>11.49</v>
      </c>
      <c r="F4328" s="15" t="n">
        <f aca="false">'Lambda Purchases'!C4328</f>
        <v>35.0005</v>
      </c>
    </row>
    <row r="4329" customFormat="false" ht="12.75" hidden="false" customHeight="false" outlineLevel="0" collapsed="false">
      <c r="A4329" s="6" t="n">
        <v>37072</v>
      </c>
      <c r="B4329" s="7" t="n">
        <v>8</v>
      </c>
      <c r="C4329" s="12" t="n">
        <f aca="false">MAX(E4329:F4329)</f>
        <v>35.0005</v>
      </c>
      <c r="E4329" s="1" t="n">
        <f aca="false">'Generation Lambda'!C4329</f>
        <v>11.49</v>
      </c>
      <c r="F4329" s="15" t="n">
        <f aca="false">'Lambda Purchases'!C4329</f>
        <v>35.0005</v>
      </c>
    </row>
    <row r="4330" customFormat="false" ht="12.75" hidden="false" customHeight="false" outlineLevel="0" collapsed="false">
      <c r="A4330" s="6" t="n">
        <v>37072</v>
      </c>
      <c r="B4330" s="7" t="n">
        <v>9</v>
      </c>
      <c r="C4330" s="12" t="n">
        <f aca="false">MAX(E4330:F4330)</f>
        <v>35.0005</v>
      </c>
      <c r="E4330" s="1" t="n">
        <f aca="false">'Generation Lambda'!C4330</f>
        <v>13.21</v>
      </c>
      <c r="F4330" s="15" t="n">
        <f aca="false">'Lambda Purchases'!C4330</f>
        <v>35.0005</v>
      </c>
    </row>
    <row r="4331" customFormat="false" ht="12.75" hidden="false" customHeight="false" outlineLevel="0" collapsed="false">
      <c r="A4331" s="6" t="n">
        <v>37072</v>
      </c>
      <c r="B4331" s="7" t="n">
        <v>10</v>
      </c>
      <c r="C4331" s="12" t="n">
        <f aca="false">MAX(E4331:F4331)</f>
        <v>35.0005</v>
      </c>
      <c r="E4331" s="1" t="n">
        <f aca="false">'Generation Lambda'!C4331</f>
        <v>13.27</v>
      </c>
      <c r="F4331" s="15" t="n">
        <f aca="false">'Lambda Purchases'!C4331</f>
        <v>35.0005</v>
      </c>
    </row>
    <row r="4332" customFormat="false" ht="12.75" hidden="false" customHeight="false" outlineLevel="0" collapsed="false">
      <c r="A4332" s="6" t="n">
        <v>37072</v>
      </c>
      <c r="B4332" s="7" t="n">
        <v>11</v>
      </c>
      <c r="C4332" s="12" t="n">
        <f aca="false">MAX(E4332:F4332)</f>
        <v>35.0005</v>
      </c>
      <c r="E4332" s="1" t="n">
        <f aca="false">'Generation Lambda'!C4332</f>
        <v>13.46</v>
      </c>
      <c r="F4332" s="15" t="n">
        <f aca="false">'Lambda Purchases'!C4332</f>
        <v>35.0005</v>
      </c>
    </row>
    <row r="4333" customFormat="false" ht="12.75" hidden="false" customHeight="false" outlineLevel="0" collapsed="false">
      <c r="A4333" s="6" t="n">
        <v>37072</v>
      </c>
      <c r="B4333" s="7" t="n">
        <v>12</v>
      </c>
      <c r="C4333" s="12" t="n">
        <f aca="false">MAX(E4333:F4333)</f>
        <v>39.0002</v>
      </c>
      <c r="E4333" s="1" t="n">
        <f aca="false">'Generation Lambda'!C4333</f>
        <v>13.52</v>
      </c>
      <c r="F4333" s="15" t="n">
        <f aca="false">'Lambda Purchases'!C4333</f>
        <v>39.0002</v>
      </c>
    </row>
    <row r="4334" customFormat="false" ht="12.75" hidden="false" customHeight="false" outlineLevel="0" collapsed="false">
      <c r="A4334" s="6" t="n">
        <v>37072</v>
      </c>
      <c r="B4334" s="7" t="n">
        <v>13</v>
      </c>
      <c r="C4334" s="12" t="n">
        <f aca="false">MAX(E4334:F4334)</f>
        <v>40.0002</v>
      </c>
      <c r="E4334" s="1" t="n">
        <f aca="false">'Generation Lambda'!C4334</f>
        <v>21.65</v>
      </c>
      <c r="F4334" s="15" t="n">
        <f aca="false">'Lambda Purchases'!C4334</f>
        <v>40.0002</v>
      </c>
    </row>
    <row r="4335" customFormat="false" ht="12.75" hidden="false" customHeight="false" outlineLevel="0" collapsed="false">
      <c r="A4335" s="6" t="n">
        <v>37072</v>
      </c>
      <c r="B4335" s="7" t="n">
        <v>14</v>
      </c>
      <c r="C4335" s="12" t="n">
        <f aca="false">MAX(E4335:F4335)</f>
        <v>49.1388</v>
      </c>
      <c r="E4335" s="1" t="n">
        <f aca="false">'Generation Lambda'!C4335</f>
        <v>23.8</v>
      </c>
      <c r="F4335" s="15" t="n">
        <f aca="false">'Lambda Purchases'!C4335</f>
        <v>49.1388</v>
      </c>
    </row>
    <row r="4336" customFormat="false" ht="12.75" hidden="false" customHeight="false" outlineLevel="0" collapsed="false">
      <c r="A4336" s="6" t="n">
        <v>37072</v>
      </c>
      <c r="B4336" s="7" t="n">
        <v>15</v>
      </c>
      <c r="C4336" s="12" t="n">
        <f aca="false">MAX(E4336:F4336)</f>
        <v>51.1388</v>
      </c>
      <c r="E4336" s="1" t="n">
        <f aca="false">'Generation Lambda'!C4336</f>
        <v>25.96</v>
      </c>
      <c r="F4336" s="15" t="n">
        <f aca="false">'Lambda Purchases'!C4336</f>
        <v>51.1388</v>
      </c>
    </row>
    <row r="4337" customFormat="false" ht="12.75" hidden="false" customHeight="false" outlineLevel="0" collapsed="false">
      <c r="A4337" s="6" t="n">
        <v>37072</v>
      </c>
      <c r="B4337" s="7" t="n">
        <v>16</v>
      </c>
      <c r="C4337" s="12" t="n">
        <f aca="false">MAX(E4337:F4337)</f>
        <v>51.1388</v>
      </c>
      <c r="E4337" s="1" t="n">
        <f aca="false">'Generation Lambda'!C4337</f>
        <v>26.67</v>
      </c>
      <c r="F4337" s="15" t="n">
        <f aca="false">'Lambda Purchases'!C4337</f>
        <v>51.1388</v>
      </c>
    </row>
    <row r="4338" customFormat="false" ht="12.75" hidden="false" customHeight="false" outlineLevel="0" collapsed="false">
      <c r="A4338" s="6" t="n">
        <v>37072</v>
      </c>
      <c r="B4338" s="7" t="n">
        <v>17</v>
      </c>
      <c r="C4338" s="12" t="n">
        <f aca="false">MAX(E4338:F4338)</f>
        <v>48.0002</v>
      </c>
      <c r="E4338" s="1" t="n">
        <f aca="false">'Generation Lambda'!C4338</f>
        <v>26.67</v>
      </c>
      <c r="F4338" s="15" t="n">
        <f aca="false">'Lambda Purchases'!C4338</f>
        <v>48.0002</v>
      </c>
    </row>
    <row r="4339" customFormat="false" ht="12.75" hidden="false" customHeight="false" outlineLevel="0" collapsed="false">
      <c r="A4339" s="6" t="n">
        <v>37072</v>
      </c>
      <c r="B4339" s="7" t="n">
        <v>18</v>
      </c>
      <c r="C4339" s="12" t="n">
        <f aca="false">MAX(E4339:F4339)</f>
        <v>47.0002</v>
      </c>
      <c r="E4339" s="1" t="n">
        <f aca="false">'Generation Lambda'!C4339</f>
        <v>26.67</v>
      </c>
      <c r="F4339" s="15" t="n">
        <f aca="false">'Lambda Purchases'!C4339</f>
        <v>47.0002</v>
      </c>
    </row>
    <row r="4340" customFormat="false" ht="12.75" hidden="false" customHeight="false" outlineLevel="0" collapsed="false">
      <c r="A4340" s="6" t="n">
        <v>37072</v>
      </c>
      <c r="B4340" s="7" t="n">
        <v>19</v>
      </c>
      <c r="C4340" s="12" t="n">
        <f aca="false">MAX(E4340:F4340)</f>
        <v>47.0002</v>
      </c>
      <c r="E4340" s="1" t="n">
        <f aca="false">'Generation Lambda'!C4340</f>
        <v>26.67</v>
      </c>
      <c r="F4340" s="15" t="n">
        <f aca="false">'Lambda Purchases'!C4340</f>
        <v>47.0002</v>
      </c>
    </row>
    <row r="4341" customFormat="false" ht="12.75" hidden="false" customHeight="false" outlineLevel="0" collapsed="false">
      <c r="A4341" s="6" t="n">
        <v>37072</v>
      </c>
      <c r="B4341" s="7" t="n">
        <v>20</v>
      </c>
      <c r="C4341" s="12" t="n">
        <f aca="false">MAX(E4341:F4341)</f>
        <v>45</v>
      </c>
      <c r="E4341" s="1" t="n">
        <f aca="false">'Generation Lambda'!C4341</f>
        <v>22.36</v>
      </c>
      <c r="F4341" s="15" t="n">
        <f aca="false">'Lambda Purchases'!C4341</f>
        <v>45</v>
      </c>
    </row>
    <row r="4342" customFormat="false" ht="12.75" hidden="false" customHeight="false" outlineLevel="0" collapsed="false">
      <c r="A4342" s="6" t="n">
        <v>37072</v>
      </c>
      <c r="B4342" s="7" t="n">
        <v>21</v>
      </c>
      <c r="C4342" s="12" t="n">
        <f aca="false">MAX(E4342:F4342)</f>
        <v>40</v>
      </c>
      <c r="E4342" s="1" t="n">
        <f aca="false">'Generation Lambda'!C4342</f>
        <v>22.36</v>
      </c>
      <c r="F4342" s="15" t="n">
        <f aca="false">'Lambda Purchases'!C4342</f>
        <v>40</v>
      </c>
    </row>
    <row r="4343" customFormat="false" ht="12.75" hidden="false" customHeight="false" outlineLevel="0" collapsed="false">
      <c r="A4343" s="6" t="n">
        <v>37072</v>
      </c>
      <c r="B4343" s="7" t="n">
        <v>22</v>
      </c>
      <c r="C4343" s="12" t="n">
        <f aca="false">MAX(E4343:F4343)</f>
        <v>26.0002</v>
      </c>
      <c r="E4343" s="1" t="n">
        <f aca="false">'Generation Lambda'!C4343</f>
        <v>22.36</v>
      </c>
      <c r="F4343" s="15" t="n">
        <f aca="false">'Lambda Purchases'!C4343</f>
        <v>26.0002</v>
      </c>
    </row>
    <row r="4344" customFormat="false" ht="12.75" hidden="false" customHeight="false" outlineLevel="0" collapsed="false">
      <c r="A4344" s="6" t="n">
        <v>37072</v>
      </c>
      <c r="B4344" s="7" t="n">
        <v>23</v>
      </c>
      <c r="C4344" s="12" t="n">
        <f aca="false">MAX(E4344:F4344)</f>
        <v>22.0002</v>
      </c>
      <c r="E4344" s="1" t="n">
        <f aca="false">'Generation Lambda'!C4344</f>
        <v>20.93</v>
      </c>
      <c r="F4344" s="15" t="n">
        <f aca="false">'Lambda Purchases'!C4344</f>
        <v>22.0002</v>
      </c>
    </row>
    <row r="4345" customFormat="false" ht="12.75" hidden="false" customHeight="false" outlineLevel="0" collapsed="false">
      <c r="A4345" s="6" t="n">
        <v>37072</v>
      </c>
      <c r="B4345" s="7" t="n">
        <v>24</v>
      </c>
      <c r="C4345" s="12" t="n">
        <f aca="false">MAX(E4345:F4345)</f>
        <v>22.0002</v>
      </c>
      <c r="E4345" s="1" t="n">
        <f aca="false">'Generation Lambda'!C4345</f>
        <v>20.93</v>
      </c>
      <c r="F4345" s="15" t="n">
        <f aca="false">'Lambda Purchases'!C4345</f>
        <v>22.0002</v>
      </c>
    </row>
    <row r="4346" customFormat="false" ht="12.75" hidden="false" customHeight="false" outlineLevel="0" collapsed="false">
      <c r="A4346" s="6" t="n">
        <v>37073</v>
      </c>
      <c r="B4346" s="7" t="n">
        <v>1</v>
      </c>
      <c r="C4346" s="12" t="n">
        <f aca="false">MAX(E4346:F4346)</f>
        <v>13.52</v>
      </c>
      <c r="E4346" s="1" t="n">
        <f aca="false">'Generation Lambda'!C4346</f>
        <v>13.52</v>
      </c>
      <c r="F4346" s="15" t="n">
        <f aca="false">'Lambda Purchases'!C4346</f>
        <v>12.15</v>
      </c>
    </row>
    <row r="4347" customFormat="false" ht="12.75" hidden="false" customHeight="false" outlineLevel="0" collapsed="false">
      <c r="A4347" s="6" t="n">
        <v>37073</v>
      </c>
      <c r="B4347" s="7" t="n">
        <v>2</v>
      </c>
      <c r="C4347" s="12" t="n">
        <f aca="false">MAX(E4347:F4347)</f>
        <v>13.46</v>
      </c>
      <c r="E4347" s="1" t="n">
        <f aca="false">'Generation Lambda'!C4347</f>
        <v>13.46</v>
      </c>
      <c r="F4347" s="15" t="n">
        <f aca="false">'Lambda Purchases'!C4347</f>
        <v>12.15</v>
      </c>
    </row>
    <row r="4348" customFormat="false" ht="12.75" hidden="false" customHeight="false" outlineLevel="0" collapsed="false">
      <c r="A4348" s="6" t="n">
        <v>37073</v>
      </c>
      <c r="B4348" s="7" t="n">
        <v>3</v>
      </c>
      <c r="C4348" s="12" t="n">
        <f aca="false">MAX(E4348:F4348)</f>
        <v>13.52</v>
      </c>
      <c r="E4348" s="1" t="n">
        <f aca="false">'Generation Lambda'!C4348</f>
        <v>13.52</v>
      </c>
      <c r="F4348" s="15" t="n">
        <f aca="false">'Lambda Purchases'!C4348</f>
        <v>12.15</v>
      </c>
    </row>
    <row r="4349" customFormat="false" ht="12.75" hidden="false" customHeight="false" outlineLevel="0" collapsed="false">
      <c r="A4349" s="6" t="n">
        <v>37073</v>
      </c>
      <c r="B4349" s="7" t="n">
        <v>4</v>
      </c>
      <c r="C4349" s="12" t="n">
        <f aca="false">MAX(E4349:F4349)</f>
        <v>13.52</v>
      </c>
      <c r="E4349" s="1" t="n">
        <f aca="false">'Generation Lambda'!C4349</f>
        <v>13.52</v>
      </c>
      <c r="F4349" s="15" t="n">
        <f aca="false">'Lambda Purchases'!C4349</f>
        <v>12.15</v>
      </c>
    </row>
    <row r="4350" customFormat="false" ht="12.75" hidden="false" customHeight="false" outlineLevel="0" collapsed="false">
      <c r="A4350" s="6" t="n">
        <v>37073</v>
      </c>
      <c r="B4350" s="7" t="n">
        <v>5</v>
      </c>
      <c r="C4350" s="12" t="n">
        <f aca="false">MAX(E4350:F4350)</f>
        <v>13.46</v>
      </c>
      <c r="E4350" s="1" t="n">
        <f aca="false">'Generation Lambda'!C4350</f>
        <v>13.46</v>
      </c>
      <c r="F4350" s="15" t="n">
        <f aca="false">'Lambda Purchases'!C4350</f>
        <v>12.15</v>
      </c>
    </row>
    <row r="4351" customFormat="false" ht="12.75" hidden="false" customHeight="false" outlineLevel="0" collapsed="false">
      <c r="A4351" s="6" t="n">
        <v>37073</v>
      </c>
      <c r="B4351" s="7" t="n">
        <v>6</v>
      </c>
      <c r="C4351" s="12" t="n">
        <f aca="false">MAX(E4351:F4351)</f>
        <v>13.46</v>
      </c>
      <c r="E4351" s="1" t="n">
        <f aca="false">'Generation Lambda'!C4351</f>
        <v>13.46</v>
      </c>
      <c r="F4351" s="15" t="n">
        <f aca="false">'Lambda Purchases'!C4351</f>
        <v>12.15</v>
      </c>
    </row>
    <row r="4352" customFormat="false" ht="12.75" hidden="false" customHeight="false" outlineLevel="0" collapsed="false">
      <c r="A4352" s="6" t="n">
        <v>37073</v>
      </c>
      <c r="B4352" s="7" t="n">
        <v>7</v>
      </c>
      <c r="C4352" s="12" t="n">
        <f aca="false">MAX(E4352:F4352)</f>
        <v>13.46</v>
      </c>
      <c r="E4352" s="1" t="n">
        <f aca="false">'Generation Lambda'!C4352</f>
        <v>13.46</v>
      </c>
      <c r="F4352" s="15" t="n">
        <f aca="false">'Lambda Purchases'!C4352</f>
        <v>12.15</v>
      </c>
    </row>
    <row r="4353" customFormat="false" ht="12.75" hidden="false" customHeight="false" outlineLevel="0" collapsed="false">
      <c r="A4353" s="6" t="n">
        <v>37073</v>
      </c>
      <c r="B4353" s="7" t="n">
        <v>8</v>
      </c>
      <c r="C4353" s="12" t="n">
        <f aca="false">MAX(E4353:F4353)</f>
        <v>35.0005</v>
      </c>
      <c r="E4353" s="1" t="n">
        <f aca="false">'Generation Lambda'!C4353</f>
        <v>13.46</v>
      </c>
      <c r="F4353" s="15" t="n">
        <f aca="false">'Lambda Purchases'!C4353</f>
        <v>35.0005</v>
      </c>
    </row>
    <row r="4354" customFormat="false" ht="12.75" hidden="false" customHeight="false" outlineLevel="0" collapsed="false">
      <c r="A4354" s="6" t="n">
        <v>37073</v>
      </c>
      <c r="B4354" s="7" t="n">
        <v>9</v>
      </c>
      <c r="C4354" s="12" t="n">
        <f aca="false">MAX(E4354:F4354)</f>
        <v>35.0005</v>
      </c>
      <c r="E4354" s="1" t="n">
        <f aca="false">'Generation Lambda'!C4354</f>
        <v>13.52</v>
      </c>
      <c r="F4354" s="15" t="n">
        <f aca="false">'Lambda Purchases'!C4354</f>
        <v>35.0005</v>
      </c>
    </row>
    <row r="4355" customFormat="false" ht="12.75" hidden="false" customHeight="false" outlineLevel="0" collapsed="false">
      <c r="A4355" s="6" t="n">
        <v>37073</v>
      </c>
      <c r="B4355" s="7" t="n">
        <v>10</v>
      </c>
      <c r="C4355" s="12" t="n">
        <f aca="false">MAX(E4355:F4355)</f>
        <v>35.0005</v>
      </c>
      <c r="E4355" s="1" t="n">
        <f aca="false">'Generation Lambda'!C4355</f>
        <v>13.83</v>
      </c>
      <c r="F4355" s="15" t="n">
        <f aca="false">'Lambda Purchases'!C4355</f>
        <v>35.0005</v>
      </c>
    </row>
    <row r="4356" customFormat="false" ht="12.75" hidden="false" customHeight="false" outlineLevel="0" collapsed="false">
      <c r="A4356" s="6" t="n">
        <v>37073</v>
      </c>
      <c r="B4356" s="7" t="n">
        <v>11</v>
      </c>
      <c r="C4356" s="12" t="n">
        <f aca="false">MAX(E4356:F4356)</f>
        <v>35.0005</v>
      </c>
      <c r="E4356" s="1" t="n">
        <f aca="false">'Generation Lambda'!C4356</f>
        <v>13.52</v>
      </c>
      <c r="F4356" s="15" t="n">
        <f aca="false">'Lambda Purchases'!C4356</f>
        <v>35.0005</v>
      </c>
    </row>
    <row r="4357" customFormat="false" ht="12.75" hidden="false" customHeight="false" outlineLevel="0" collapsed="false">
      <c r="A4357" s="6" t="n">
        <v>37073</v>
      </c>
      <c r="B4357" s="7" t="n">
        <v>12</v>
      </c>
      <c r="C4357" s="12" t="n">
        <f aca="false">MAX(E4357:F4357)</f>
        <v>35.0005</v>
      </c>
      <c r="E4357" s="1" t="n">
        <f aca="false">'Generation Lambda'!C4357</f>
        <v>13.46</v>
      </c>
      <c r="F4357" s="15" t="n">
        <f aca="false">'Lambda Purchases'!C4357</f>
        <v>35.0005</v>
      </c>
    </row>
    <row r="4358" customFormat="false" ht="12.75" hidden="false" customHeight="false" outlineLevel="0" collapsed="false">
      <c r="A4358" s="6" t="n">
        <v>37073</v>
      </c>
      <c r="B4358" s="7" t="n">
        <v>13</v>
      </c>
      <c r="C4358" s="12" t="n">
        <f aca="false">MAX(E4358:F4358)</f>
        <v>35.0005</v>
      </c>
      <c r="E4358" s="1" t="n">
        <f aca="false">'Generation Lambda'!C4358</f>
        <v>13.52</v>
      </c>
      <c r="F4358" s="15" t="n">
        <f aca="false">'Lambda Purchases'!C4358</f>
        <v>35.0005</v>
      </c>
    </row>
    <row r="4359" customFormat="false" ht="12.75" hidden="false" customHeight="false" outlineLevel="0" collapsed="false">
      <c r="A4359" s="6" t="n">
        <v>37073</v>
      </c>
      <c r="B4359" s="7" t="n">
        <v>14</v>
      </c>
      <c r="C4359" s="12" t="n">
        <f aca="false">MAX(E4359:F4359)</f>
        <v>35.0005</v>
      </c>
      <c r="E4359" s="1" t="n">
        <f aca="false">'Generation Lambda'!C4359</f>
        <v>13.46</v>
      </c>
      <c r="F4359" s="15" t="n">
        <f aca="false">'Lambda Purchases'!C4359</f>
        <v>35.0005</v>
      </c>
    </row>
    <row r="4360" customFormat="false" ht="12.75" hidden="false" customHeight="false" outlineLevel="0" collapsed="false">
      <c r="A4360" s="6" t="n">
        <v>37073</v>
      </c>
      <c r="B4360" s="7" t="n">
        <v>15</v>
      </c>
      <c r="C4360" s="12" t="n">
        <f aca="false">MAX(E4360:F4360)</f>
        <v>35.0005</v>
      </c>
      <c r="E4360" s="1" t="n">
        <f aca="false">'Generation Lambda'!C4360</f>
        <v>13.71</v>
      </c>
      <c r="F4360" s="15" t="n">
        <f aca="false">'Lambda Purchases'!C4360</f>
        <v>35.0005</v>
      </c>
    </row>
    <row r="4361" customFormat="false" ht="12.75" hidden="false" customHeight="false" outlineLevel="0" collapsed="false">
      <c r="A4361" s="6" t="n">
        <v>37073</v>
      </c>
      <c r="B4361" s="7" t="n">
        <v>16</v>
      </c>
      <c r="C4361" s="12" t="n">
        <f aca="false">MAX(E4361:F4361)</f>
        <v>35.0005</v>
      </c>
      <c r="E4361" s="1" t="n">
        <f aca="false">'Generation Lambda'!C4361</f>
        <v>13.71</v>
      </c>
      <c r="F4361" s="15" t="n">
        <f aca="false">'Lambda Purchases'!C4361</f>
        <v>35.0005</v>
      </c>
    </row>
    <row r="4362" customFormat="false" ht="12.75" hidden="false" customHeight="false" outlineLevel="0" collapsed="false">
      <c r="A4362" s="6" t="n">
        <v>37073</v>
      </c>
      <c r="B4362" s="7" t="n">
        <v>17</v>
      </c>
      <c r="C4362" s="12" t="n">
        <f aca="false">MAX(E4362:F4362)</f>
        <v>35.0005</v>
      </c>
      <c r="E4362" s="1" t="n">
        <f aca="false">'Generation Lambda'!C4362</f>
        <v>13.83</v>
      </c>
      <c r="F4362" s="15" t="n">
        <f aca="false">'Lambda Purchases'!C4362</f>
        <v>35.0005</v>
      </c>
    </row>
    <row r="4363" customFormat="false" ht="12.75" hidden="false" customHeight="false" outlineLevel="0" collapsed="false">
      <c r="A4363" s="6" t="n">
        <v>37073</v>
      </c>
      <c r="B4363" s="7" t="n">
        <v>18</v>
      </c>
      <c r="C4363" s="12" t="n">
        <f aca="false">MAX(E4363:F4363)</f>
        <v>35.0005</v>
      </c>
      <c r="E4363" s="1" t="n">
        <f aca="false">'Generation Lambda'!C4363</f>
        <v>13.83</v>
      </c>
      <c r="F4363" s="15" t="n">
        <f aca="false">'Lambda Purchases'!C4363</f>
        <v>35.0005</v>
      </c>
    </row>
    <row r="4364" customFormat="false" ht="12.75" hidden="false" customHeight="false" outlineLevel="0" collapsed="false">
      <c r="A4364" s="6" t="n">
        <v>37073</v>
      </c>
      <c r="B4364" s="7" t="n">
        <v>19</v>
      </c>
      <c r="C4364" s="12" t="n">
        <f aca="false">MAX(E4364:F4364)</f>
        <v>35.0005</v>
      </c>
      <c r="E4364" s="1" t="n">
        <f aca="false">'Generation Lambda'!C4364</f>
        <v>20.93</v>
      </c>
      <c r="F4364" s="15" t="n">
        <f aca="false">'Lambda Purchases'!C4364</f>
        <v>35.0005</v>
      </c>
    </row>
    <row r="4365" customFormat="false" ht="12.75" hidden="false" customHeight="false" outlineLevel="0" collapsed="false">
      <c r="A4365" s="6" t="n">
        <v>37073</v>
      </c>
      <c r="B4365" s="7" t="n">
        <v>20</v>
      </c>
      <c r="C4365" s="12" t="n">
        <f aca="false">MAX(E4365:F4365)</f>
        <v>35.0005</v>
      </c>
      <c r="E4365" s="1" t="n">
        <f aca="false">'Generation Lambda'!C4365</f>
        <v>23.08</v>
      </c>
      <c r="F4365" s="15" t="n">
        <f aca="false">'Lambda Purchases'!C4365</f>
        <v>35.0005</v>
      </c>
    </row>
    <row r="4366" customFormat="false" ht="12.75" hidden="false" customHeight="false" outlineLevel="0" collapsed="false">
      <c r="A4366" s="6" t="n">
        <v>37073</v>
      </c>
      <c r="B4366" s="7" t="n">
        <v>21</v>
      </c>
      <c r="C4366" s="12" t="n">
        <f aca="false">MAX(E4366:F4366)</f>
        <v>35.0005</v>
      </c>
      <c r="E4366" s="1" t="n">
        <f aca="false">'Generation Lambda'!C4366</f>
        <v>23.08</v>
      </c>
      <c r="F4366" s="15" t="n">
        <f aca="false">'Lambda Purchases'!C4366</f>
        <v>35.0005</v>
      </c>
    </row>
    <row r="4367" customFormat="false" ht="12.75" hidden="false" customHeight="false" outlineLevel="0" collapsed="false">
      <c r="A4367" s="6" t="n">
        <v>37073</v>
      </c>
      <c r="B4367" s="7" t="n">
        <v>22</v>
      </c>
      <c r="C4367" s="12" t="n">
        <f aca="false">MAX(E4367:F4367)</f>
        <v>35.0005</v>
      </c>
      <c r="E4367" s="1" t="n">
        <f aca="false">'Generation Lambda'!C4367</f>
        <v>23.08</v>
      </c>
      <c r="F4367" s="15" t="n">
        <f aca="false">'Lambda Purchases'!C4367</f>
        <v>35.0005</v>
      </c>
    </row>
    <row r="4368" customFormat="false" ht="12.75" hidden="false" customHeight="false" outlineLevel="0" collapsed="false">
      <c r="A4368" s="6" t="n">
        <v>37073</v>
      </c>
      <c r="B4368" s="7" t="n">
        <v>23</v>
      </c>
      <c r="C4368" s="12" t="n">
        <f aca="false">MAX(E4368:F4368)</f>
        <v>25.24</v>
      </c>
      <c r="E4368" s="1" t="n">
        <f aca="false">'Generation Lambda'!C4368</f>
        <v>25.24</v>
      </c>
      <c r="F4368" s="15" t="n">
        <f aca="false">'Lambda Purchases'!C4368</f>
        <v>21.0002</v>
      </c>
    </row>
    <row r="4369" customFormat="false" ht="12.75" hidden="false" customHeight="false" outlineLevel="0" collapsed="false">
      <c r="A4369" s="6" t="n">
        <v>37073</v>
      </c>
      <c r="B4369" s="7" t="n">
        <v>24</v>
      </c>
      <c r="C4369" s="12" t="n">
        <f aca="false">MAX(E4369:F4369)</f>
        <v>21.0002</v>
      </c>
      <c r="E4369" s="1" t="n">
        <f aca="false">'Generation Lambda'!C4369</f>
        <v>20.93</v>
      </c>
      <c r="F4369" s="15" t="n">
        <f aca="false">'Lambda Purchases'!C4369</f>
        <v>21.0002</v>
      </c>
    </row>
    <row r="4370" customFormat="false" ht="12.75" hidden="false" customHeight="false" outlineLevel="0" collapsed="false">
      <c r="A4370" s="6" t="n">
        <v>37074</v>
      </c>
      <c r="B4370" s="7" t="n">
        <v>1</v>
      </c>
      <c r="C4370" s="12" t="n">
        <f aca="false">MAX(E4370:F4370)</f>
        <v>20.0002</v>
      </c>
      <c r="E4370" s="1" t="n">
        <f aca="false">'Generation Lambda'!C4370</f>
        <v>13.46</v>
      </c>
      <c r="F4370" s="15" t="n">
        <f aca="false">'Lambda Purchases'!C4370</f>
        <v>20.0002</v>
      </c>
    </row>
    <row r="4371" customFormat="false" ht="12.75" hidden="false" customHeight="false" outlineLevel="0" collapsed="false">
      <c r="A4371" s="6" t="n">
        <v>37074</v>
      </c>
      <c r="B4371" s="7" t="n">
        <v>2</v>
      </c>
      <c r="C4371" s="12" t="n">
        <f aca="false">MAX(E4371:F4371)</f>
        <v>13.71</v>
      </c>
      <c r="E4371" s="1" t="n">
        <f aca="false">'Generation Lambda'!C4371</f>
        <v>13.71</v>
      </c>
      <c r="F4371" s="15" t="n">
        <f aca="false">'Lambda Purchases'!C4371</f>
        <v>12.15</v>
      </c>
    </row>
    <row r="4372" customFormat="false" ht="12.75" hidden="false" customHeight="false" outlineLevel="0" collapsed="false">
      <c r="A4372" s="6" t="n">
        <v>37074</v>
      </c>
      <c r="B4372" s="7" t="n">
        <v>3</v>
      </c>
      <c r="C4372" s="12" t="n">
        <f aca="false">MAX(E4372:F4372)</f>
        <v>13.46</v>
      </c>
      <c r="E4372" s="1" t="n">
        <f aca="false">'Generation Lambda'!C4372</f>
        <v>13.46</v>
      </c>
      <c r="F4372" s="15" t="n">
        <f aca="false">'Lambda Purchases'!C4372</f>
        <v>12.15</v>
      </c>
    </row>
    <row r="4373" customFormat="false" ht="12.75" hidden="false" customHeight="false" outlineLevel="0" collapsed="false">
      <c r="A4373" s="6" t="n">
        <v>37074</v>
      </c>
      <c r="B4373" s="7" t="n">
        <v>4</v>
      </c>
      <c r="C4373" s="12" t="n">
        <f aca="false">MAX(E4373:F4373)</f>
        <v>13.52</v>
      </c>
      <c r="E4373" s="1" t="n">
        <f aca="false">'Generation Lambda'!C4373</f>
        <v>13.52</v>
      </c>
      <c r="F4373" s="15" t="n">
        <f aca="false">'Lambda Purchases'!C4373</f>
        <v>12.15</v>
      </c>
    </row>
    <row r="4374" customFormat="false" ht="12.75" hidden="false" customHeight="false" outlineLevel="0" collapsed="false">
      <c r="A4374" s="6" t="n">
        <v>37074</v>
      </c>
      <c r="B4374" s="7" t="n">
        <v>5</v>
      </c>
      <c r="C4374" s="12" t="n">
        <f aca="false">MAX(E4374:F4374)</f>
        <v>13.52</v>
      </c>
      <c r="E4374" s="1" t="n">
        <f aca="false">'Generation Lambda'!C4374</f>
        <v>13.52</v>
      </c>
      <c r="F4374" s="15" t="n">
        <f aca="false">'Lambda Purchases'!C4374</f>
        <v>12.15</v>
      </c>
    </row>
    <row r="4375" customFormat="false" ht="12.75" hidden="false" customHeight="false" outlineLevel="0" collapsed="false">
      <c r="A4375" s="6" t="n">
        <v>37074</v>
      </c>
      <c r="B4375" s="7" t="n">
        <v>6</v>
      </c>
      <c r="C4375" s="12" t="n">
        <f aca="false">MAX(E4375:F4375)</f>
        <v>13.83</v>
      </c>
      <c r="E4375" s="1" t="n">
        <f aca="false">'Generation Lambda'!C4375</f>
        <v>13.83</v>
      </c>
      <c r="F4375" s="15" t="n">
        <f aca="false">'Lambda Purchases'!C4375</f>
        <v>12.15</v>
      </c>
    </row>
    <row r="4376" customFormat="false" ht="12.75" hidden="false" customHeight="false" outlineLevel="0" collapsed="false">
      <c r="A4376" s="6" t="n">
        <v>37074</v>
      </c>
      <c r="B4376" s="7" t="n">
        <v>7</v>
      </c>
      <c r="C4376" s="12" t="n">
        <f aca="false">MAX(E4376:F4376)</f>
        <v>39.0002</v>
      </c>
      <c r="E4376" s="1" t="n">
        <f aca="false">'Generation Lambda'!C4376</f>
        <v>13.52</v>
      </c>
      <c r="F4376" s="15" t="n">
        <f aca="false">'Lambda Purchases'!C4376</f>
        <v>39.0002</v>
      </c>
    </row>
    <row r="4377" customFormat="false" ht="12.75" hidden="false" customHeight="false" outlineLevel="0" collapsed="false">
      <c r="A4377" s="6" t="n">
        <v>37074</v>
      </c>
      <c r="B4377" s="7" t="n">
        <v>8</v>
      </c>
      <c r="C4377" s="12" t="n">
        <f aca="false">MAX(E4377:F4377)</f>
        <v>39.0002</v>
      </c>
      <c r="E4377" s="1" t="n">
        <f aca="false">'Generation Lambda'!C4377</f>
        <v>13.71</v>
      </c>
      <c r="F4377" s="15" t="n">
        <f aca="false">'Lambda Purchases'!C4377</f>
        <v>39.0002</v>
      </c>
    </row>
    <row r="4378" customFormat="false" ht="12.75" hidden="false" customHeight="false" outlineLevel="0" collapsed="false">
      <c r="A4378" s="6" t="n">
        <v>37074</v>
      </c>
      <c r="B4378" s="7" t="n">
        <v>9</v>
      </c>
      <c r="C4378" s="12" t="n">
        <f aca="false">MAX(E4378:F4378)</f>
        <v>39.0002</v>
      </c>
      <c r="E4378" s="1" t="n">
        <f aca="false">'Generation Lambda'!C4378</f>
        <v>13.83</v>
      </c>
      <c r="F4378" s="15" t="n">
        <f aca="false">'Lambda Purchases'!C4378</f>
        <v>39.0002</v>
      </c>
    </row>
    <row r="4379" customFormat="false" ht="12.75" hidden="false" customHeight="false" outlineLevel="0" collapsed="false">
      <c r="A4379" s="6" t="n">
        <v>37074</v>
      </c>
      <c r="B4379" s="7" t="n">
        <v>10</v>
      </c>
      <c r="C4379" s="12" t="n">
        <f aca="false">MAX(E4379:F4379)</f>
        <v>39.0002</v>
      </c>
      <c r="E4379" s="1" t="n">
        <f aca="false">'Generation Lambda'!C4379</f>
        <v>13.83</v>
      </c>
      <c r="F4379" s="15" t="n">
        <f aca="false">'Lambda Purchases'!C4379</f>
        <v>39.0002</v>
      </c>
    </row>
    <row r="4380" customFormat="false" ht="12.75" hidden="false" customHeight="false" outlineLevel="0" collapsed="false">
      <c r="A4380" s="6" t="n">
        <v>37074</v>
      </c>
      <c r="B4380" s="7" t="n">
        <v>11</v>
      </c>
      <c r="C4380" s="12" t="n">
        <f aca="false">MAX(E4380:F4380)</f>
        <v>39.0002</v>
      </c>
      <c r="E4380" s="1" t="n">
        <f aca="false">'Generation Lambda'!C4380</f>
        <v>13.83</v>
      </c>
      <c r="F4380" s="15" t="n">
        <f aca="false">'Lambda Purchases'!C4380</f>
        <v>39.0002</v>
      </c>
    </row>
    <row r="4381" customFormat="false" ht="12.75" hidden="false" customHeight="false" outlineLevel="0" collapsed="false">
      <c r="A4381" s="6" t="n">
        <v>37074</v>
      </c>
      <c r="B4381" s="7" t="n">
        <v>12</v>
      </c>
      <c r="C4381" s="12" t="n">
        <f aca="false">MAX(E4381:F4381)</f>
        <v>39.0002</v>
      </c>
      <c r="E4381" s="1" t="n">
        <f aca="false">'Generation Lambda'!C4381</f>
        <v>13.71</v>
      </c>
      <c r="F4381" s="15" t="n">
        <f aca="false">'Lambda Purchases'!C4381</f>
        <v>39.0002</v>
      </c>
    </row>
    <row r="4382" customFormat="false" ht="12.75" hidden="false" customHeight="false" outlineLevel="0" collapsed="false">
      <c r="A4382" s="6" t="n">
        <v>37074</v>
      </c>
      <c r="B4382" s="7" t="n">
        <v>13</v>
      </c>
      <c r="C4382" s="12" t="n">
        <f aca="false">MAX(E4382:F4382)</f>
        <v>39.0002</v>
      </c>
      <c r="E4382" s="1" t="n">
        <f aca="false">'Generation Lambda'!C4382</f>
        <v>13.52</v>
      </c>
      <c r="F4382" s="15" t="n">
        <f aca="false">'Lambda Purchases'!C4382</f>
        <v>39.0002</v>
      </c>
    </row>
    <row r="4383" customFormat="false" ht="12.75" hidden="false" customHeight="false" outlineLevel="0" collapsed="false">
      <c r="A4383" s="6" t="n">
        <v>37074</v>
      </c>
      <c r="B4383" s="7" t="n">
        <v>14</v>
      </c>
      <c r="C4383" s="12" t="n">
        <f aca="false">MAX(E4383:F4383)</f>
        <v>39.0002</v>
      </c>
      <c r="E4383" s="1" t="n">
        <f aca="false">'Generation Lambda'!C4383</f>
        <v>13.46</v>
      </c>
      <c r="F4383" s="15" t="n">
        <f aca="false">'Lambda Purchases'!C4383</f>
        <v>39.0002</v>
      </c>
    </row>
    <row r="4384" customFormat="false" ht="12.75" hidden="false" customHeight="false" outlineLevel="0" collapsed="false">
      <c r="A4384" s="6" t="n">
        <v>37074</v>
      </c>
      <c r="B4384" s="7" t="n">
        <v>15</v>
      </c>
      <c r="C4384" s="12" t="n">
        <f aca="false">MAX(E4384:F4384)</f>
        <v>39.0002</v>
      </c>
      <c r="E4384" s="1" t="n">
        <f aca="false">'Generation Lambda'!C4384</f>
        <v>13.46</v>
      </c>
      <c r="F4384" s="15" t="n">
        <f aca="false">'Lambda Purchases'!C4384</f>
        <v>39.0002</v>
      </c>
    </row>
    <row r="4385" customFormat="false" ht="12.75" hidden="false" customHeight="false" outlineLevel="0" collapsed="false">
      <c r="A4385" s="6" t="n">
        <v>37074</v>
      </c>
      <c r="B4385" s="7" t="n">
        <v>16</v>
      </c>
      <c r="C4385" s="12" t="n">
        <f aca="false">MAX(E4385:F4385)</f>
        <v>39.0002</v>
      </c>
      <c r="E4385" s="1" t="n">
        <f aca="false">'Generation Lambda'!C4385</f>
        <v>14.08</v>
      </c>
      <c r="F4385" s="15" t="n">
        <f aca="false">'Lambda Purchases'!C4385</f>
        <v>39.0002</v>
      </c>
    </row>
    <row r="4386" customFormat="false" ht="12.75" hidden="false" customHeight="false" outlineLevel="0" collapsed="false">
      <c r="A4386" s="6" t="n">
        <v>37074</v>
      </c>
      <c r="B4386" s="7" t="n">
        <v>17</v>
      </c>
      <c r="C4386" s="12" t="n">
        <f aca="false">MAX(E4386:F4386)</f>
        <v>39.0002</v>
      </c>
      <c r="E4386" s="1" t="n">
        <f aca="false">'Generation Lambda'!C4386</f>
        <v>14.08</v>
      </c>
      <c r="F4386" s="15" t="n">
        <f aca="false">'Lambda Purchases'!C4386</f>
        <v>39.0002</v>
      </c>
    </row>
    <row r="4387" customFormat="false" ht="12.75" hidden="false" customHeight="false" outlineLevel="0" collapsed="false">
      <c r="A4387" s="6" t="n">
        <v>37074</v>
      </c>
      <c r="B4387" s="7" t="n">
        <v>18</v>
      </c>
      <c r="C4387" s="12" t="n">
        <f aca="false">MAX(E4387:F4387)</f>
        <v>39.0002</v>
      </c>
      <c r="E4387" s="1" t="n">
        <f aca="false">'Generation Lambda'!C4387</f>
        <v>14.45</v>
      </c>
      <c r="F4387" s="15" t="n">
        <f aca="false">'Lambda Purchases'!C4387</f>
        <v>39.0002</v>
      </c>
    </row>
    <row r="4388" customFormat="false" ht="12.75" hidden="false" customHeight="false" outlineLevel="0" collapsed="false">
      <c r="A4388" s="6" t="n">
        <v>37074</v>
      </c>
      <c r="B4388" s="7" t="n">
        <v>19</v>
      </c>
      <c r="C4388" s="12" t="n">
        <f aca="false">MAX(E4388:F4388)</f>
        <v>39.0002</v>
      </c>
      <c r="E4388" s="1" t="n">
        <f aca="false">'Generation Lambda'!C4388</f>
        <v>14.08</v>
      </c>
      <c r="F4388" s="15" t="n">
        <f aca="false">'Lambda Purchases'!C4388</f>
        <v>39.0002</v>
      </c>
    </row>
    <row r="4389" customFormat="false" ht="12.75" hidden="false" customHeight="false" outlineLevel="0" collapsed="false">
      <c r="A4389" s="6" t="n">
        <v>37074</v>
      </c>
      <c r="B4389" s="7" t="n">
        <v>20</v>
      </c>
      <c r="C4389" s="12" t="n">
        <f aca="false">MAX(E4389:F4389)</f>
        <v>39.0002</v>
      </c>
      <c r="E4389" s="1" t="n">
        <f aca="false">'Generation Lambda'!C4389</f>
        <v>14.08</v>
      </c>
      <c r="F4389" s="15" t="n">
        <f aca="false">'Lambda Purchases'!C4389</f>
        <v>39.0002</v>
      </c>
    </row>
    <row r="4390" customFormat="false" ht="12.75" hidden="false" customHeight="false" outlineLevel="0" collapsed="false">
      <c r="A4390" s="6" t="n">
        <v>37074</v>
      </c>
      <c r="B4390" s="7" t="n">
        <v>21</v>
      </c>
      <c r="C4390" s="12" t="n">
        <f aca="false">MAX(E4390:F4390)</f>
        <v>39.0002</v>
      </c>
      <c r="E4390" s="1" t="n">
        <f aca="false">'Generation Lambda'!C4390</f>
        <v>14.08</v>
      </c>
      <c r="F4390" s="15" t="n">
        <f aca="false">'Lambda Purchases'!C4390</f>
        <v>39.0002</v>
      </c>
    </row>
    <row r="4391" customFormat="false" ht="12.75" hidden="false" customHeight="false" outlineLevel="0" collapsed="false">
      <c r="A4391" s="6" t="n">
        <v>37074</v>
      </c>
      <c r="B4391" s="7" t="n">
        <v>22</v>
      </c>
      <c r="C4391" s="12" t="n">
        <f aca="false">MAX(E4391:F4391)</f>
        <v>39.0002</v>
      </c>
      <c r="E4391" s="1" t="n">
        <f aca="false">'Generation Lambda'!C4391</f>
        <v>14.08</v>
      </c>
      <c r="F4391" s="15" t="n">
        <f aca="false">'Lambda Purchases'!C4391</f>
        <v>39.0002</v>
      </c>
    </row>
    <row r="4392" customFormat="false" ht="12.75" hidden="false" customHeight="false" outlineLevel="0" collapsed="false">
      <c r="A4392" s="6" t="n">
        <v>37074</v>
      </c>
      <c r="B4392" s="7" t="n">
        <v>23</v>
      </c>
      <c r="C4392" s="12" t="n">
        <f aca="false">MAX(E4392:F4392)</f>
        <v>27.0002</v>
      </c>
      <c r="E4392" s="1" t="n">
        <f aca="false">'Generation Lambda'!C4392</f>
        <v>14.08</v>
      </c>
      <c r="F4392" s="15" t="n">
        <f aca="false">'Lambda Purchases'!C4392</f>
        <v>27.0002</v>
      </c>
    </row>
    <row r="4393" customFormat="false" ht="12.75" hidden="false" customHeight="false" outlineLevel="0" collapsed="false">
      <c r="A4393" s="6" t="n">
        <v>37074</v>
      </c>
      <c r="B4393" s="7" t="n">
        <v>24</v>
      </c>
      <c r="C4393" s="12" t="n">
        <f aca="false">MAX(E4393:F4393)</f>
        <v>22.0002</v>
      </c>
      <c r="E4393" s="1" t="n">
        <f aca="false">'Generation Lambda'!C4393</f>
        <v>14.08</v>
      </c>
      <c r="F4393" s="15" t="n">
        <f aca="false">'Lambda Purchases'!C4393</f>
        <v>22.0002</v>
      </c>
    </row>
    <row r="4394" customFormat="false" ht="12.75" hidden="false" customHeight="false" outlineLevel="0" collapsed="false">
      <c r="A4394" s="6" t="n">
        <v>37075</v>
      </c>
      <c r="B4394" s="7" t="n">
        <v>1</v>
      </c>
      <c r="C4394" s="12" t="n">
        <f aca="false">MAX(E4394:F4394)</f>
        <v>17.0002</v>
      </c>
      <c r="E4394" s="1" t="n">
        <f aca="false">'Generation Lambda'!C4394</f>
        <v>14.08</v>
      </c>
      <c r="F4394" s="15" t="n">
        <f aca="false">'Lambda Purchases'!C4394</f>
        <v>17.0002</v>
      </c>
    </row>
    <row r="4395" customFormat="false" ht="12.75" hidden="false" customHeight="false" outlineLevel="0" collapsed="false">
      <c r="A4395" s="6" t="n">
        <v>37075</v>
      </c>
      <c r="B4395" s="7" t="n">
        <v>2</v>
      </c>
      <c r="C4395" s="12" t="n">
        <f aca="false">MAX(E4395:F4395)</f>
        <v>14.08</v>
      </c>
      <c r="E4395" s="1" t="n">
        <f aca="false">'Generation Lambda'!C4395</f>
        <v>14.08</v>
      </c>
      <c r="F4395" s="15" t="n">
        <f aca="false">'Lambda Purchases'!C4395</f>
        <v>14.0005</v>
      </c>
    </row>
    <row r="4396" customFormat="false" ht="12.75" hidden="false" customHeight="false" outlineLevel="0" collapsed="false">
      <c r="A4396" s="6" t="n">
        <v>37075</v>
      </c>
      <c r="B4396" s="7" t="n">
        <v>3</v>
      </c>
      <c r="C4396" s="12" t="n">
        <f aca="false">MAX(E4396:F4396)</f>
        <v>14.0005</v>
      </c>
      <c r="E4396" s="1" t="n">
        <f aca="false">'Generation Lambda'!C4396</f>
        <v>13.52</v>
      </c>
      <c r="F4396" s="15" t="n">
        <f aca="false">'Lambda Purchases'!C4396</f>
        <v>14.0005</v>
      </c>
    </row>
    <row r="4397" customFormat="false" ht="12.75" hidden="false" customHeight="false" outlineLevel="0" collapsed="false">
      <c r="A4397" s="6" t="n">
        <v>37075</v>
      </c>
      <c r="B4397" s="7" t="n">
        <v>4</v>
      </c>
      <c r="C4397" s="12" t="n">
        <f aca="false">MAX(E4397:F4397)</f>
        <v>14.0005</v>
      </c>
      <c r="E4397" s="1" t="n">
        <f aca="false">'Generation Lambda'!C4397</f>
        <v>13.46</v>
      </c>
      <c r="F4397" s="15" t="n">
        <f aca="false">'Lambda Purchases'!C4397</f>
        <v>14.0005</v>
      </c>
    </row>
    <row r="4398" customFormat="false" ht="12.75" hidden="false" customHeight="false" outlineLevel="0" collapsed="false">
      <c r="A4398" s="6" t="n">
        <v>37075</v>
      </c>
      <c r="B4398" s="7" t="n">
        <v>5</v>
      </c>
      <c r="C4398" s="12" t="n">
        <f aca="false">MAX(E4398:F4398)</f>
        <v>14.0005</v>
      </c>
      <c r="E4398" s="1" t="n">
        <f aca="false">'Generation Lambda'!C4398</f>
        <v>13.46</v>
      </c>
      <c r="F4398" s="15" t="n">
        <f aca="false">'Lambda Purchases'!C4398</f>
        <v>14.0005</v>
      </c>
    </row>
    <row r="4399" customFormat="false" ht="12.75" hidden="false" customHeight="false" outlineLevel="0" collapsed="false">
      <c r="A4399" s="6" t="n">
        <v>37075</v>
      </c>
      <c r="B4399" s="7" t="n">
        <v>6</v>
      </c>
      <c r="C4399" s="12" t="n">
        <f aca="false">MAX(E4399:F4399)</f>
        <v>14.0005</v>
      </c>
      <c r="E4399" s="1" t="n">
        <f aca="false">'Generation Lambda'!C4399</f>
        <v>13.83</v>
      </c>
      <c r="F4399" s="15" t="n">
        <f aca="false">'Lambda Purchases'!C4399</f>
        <v>14.0005</v>
      </c>
    </row>
    <row r="4400" customFormat="false" ht="12.75" hidden="false" customHeight="false" outlineLevel="0" collapsed="false">
      <c r="A4400" s="6" t="n">
        <v>37075</v>
      </c>
      <c r="B4400" s="7" t="n">
        <v>7</v>
      </c>
      <c r="C4400" s="12" t="n">
        <f aca="false">MAX(E4400:F4400)</f>
        <v>16.0005</v>
      </c>
      <c r="E4400" s="1" t="n">
        <f aca="false">'Generation Lambda'!C4400</f>
        <v>13.52</v>
      </c>
      <c r="F4400" s="15" t="n">
        <f aca="false">'Lambda Purchases'!C4400</f>
        <v>16.0005</v>
      </c>
    </row>
    <row r="4401" customFormat="false" ht="12.75" hidden="false" customHeight="false" outlineLevel="0" collapsed="false">
      <c r="A4401" s="6" t="n">
        <v>37075</v>
      </c>
      <c r="B4401" s="7" t="n">
        <v>8</v>
      </c>
      <c r="C4401" s="12" t="n">
        <f aca="false">MAX(E4401:F4401)</f>
        <v>36.0005</v>
      </c>
      <c r="E4401" s="1" t="n">
        <f aca="false">'Generation Lambda'!C4401</f>
        <v>13.46</v>
      </c>
      <c r="F4401" s="15" t="n">
        <f aca="false">'Lambda Purchases'!C4401</f>
        <v>36.0005</v>
      </c>
    </row>
    <row r="4402" customFormat="false" ht="12.75" hidden="false" customHeight="false" outlineLevel="0" collapsed="false">
      <c r="A4402" s="6" t="n">
        <v>37075</v>
      </c>
      <c r="B4402" s="7" t="n">
        <v>9</v>
      </c>
      <c r="C4402" s="12" t="n">
        <f aca="false">MAX(E4402:F4402)</f>
        <v>36.0005</v>
      </c>
      <c r="E4402" s="1" t="n">
        <f aca="false">'Generation Lambda'!C4402</f>
        <v>13.71</v>
      </c>
      <c r="F4402" s="15" t="n">
        <f aca="false">'Lambda Purchases'!C4402</f>
        <v>36.0005</v>
      </c>
    </row>
    <row r="4403" customFormat="false" ht="12.75" hidden="false" customHeight="false" outlineLevel="0" collapsed="false">
      <c r="A4403" s="6" t="n">
        <v>37075</v>
      </c>
      <c r="B4403" s="7" t="n">
        <v>10</v>
      </c>
      <c r="C4403" s="12" t="n">
        <f aca="false">MAX(E4403:F4403)</f>
        <v>36.0005</v>
      </c>
      <c r="E4403" s="1" t="n">
        <f aca="false">'Generation Lambda'!C4403</f>
        <v>20.93</v>
      </c>
      <c r="F4403" s="15" t="n">
        <f aca="false">'Lambda Purchases'!C4403</f>
        <v>36.0005</v>
      </c>
    </row>
    <row r="4404" customFormat="false" ht="12.75" hidden="false" customHeight="false" outlineLevel="0" collapsed="false">
      <c r="A4404" s="6" t="n">
        <v>37075</v>
      </c>
      <c r="B4404" s="7" t="n">
        <v>11</v>
      </c>
      <c r="C4404" s="12" t="n">
        <f aca="false">MAX(E4404:F4404)</f>
        <v>36.0005</v>
      </c>
      <c r="E4404" s="1" t="n">
        <f aca="false">'Generation Lambda'!C4404</f>
        <v>22.36</v>
      </c>
      <c r="F4404" s="15" t="n">
        <f aca="false">'Lambda Purchases'!C4404</f>
        <v>36.0005</v>
      </c>
    </row>
    <row r="4405" customFormat="false" ht="12.75" hidden="false" customHeight="false" outlineLevel="0" collapsed="false">
      <c r="A4405" s="6" t="n">
        <v>37075</v>
      </c>
      <c r="B4405" s="7" t="n">
        <v>12</v>
      </c>
      <c r="C4405" s="12" t="n">
        <f aca="false">MAX(E4405:F4405)</f>
        <v>36.0005</v>
      </c>
      <c r="E4405" s="1" t="n">
        <f aca="false">'Generation Lambda'!C4405</f>
        <v>24.52</v>
      </c>
      <c r="F4405" s="15" t="n">
        <f aca="false">'Lambda Purchases'!C4405</f>
        <v>36.0005</v>
      </c>
    </row>
    <row r="4406" customFormat="false" ht="12.75" hidden="false" customHeight="false" outlineLevel="0" collapsed="false">
      <c r="A4406" s="6" t="n">
        <v>37075</v>
      </c>
      <c r="B4406" s="7" t="n">
        <v>13</v>
      </c>
      <c r="C4406" s="12" t="n">
        <f aca="false">MAX(E4406:F4406)</f>
        <v>36.0005</v>
      </c>
      <c r="E4406" s="1" t="n">
        <f aca="false">'Generation Lambda'!C4406</f>
        <v>25.96</v>
      </c>
      <c r="F4406" s="15" t="n">
        <f aca="false">'Lambda Purchases'!C4406</f>
        <v>36.0005</v>
      </c>
    </row>
    <row r="4407" customFormat="false" ht="12.75" hidden="false" customHeight="false" outlineLevel="0" collapsed="false">
      <c r="A4407" s="6" t="n">
        <v>37075</v>
      </c>
      <c r="B4407" s="7" t="n">
        <v>14</v>
      </c>
      <c r="C4407" s="12" t="n">
        <f aca="false">MAX(E4407:F4407)</f>
        <v>38.0005</v>
      </c>
      <c r="E4407" s="1" t="n">
        <f aca="false">'Generation Lambda'!C4407</f>
        <v>26.67</v>
      </c>
      <c r="F4407" s="15" t="n">
        <f aca="false">'Lambda Purchases'!C4407</f>
        <v>38.0005</v>
      </c>
    </row>
    <row r="4408" customFormat="false" ht="12.75" hidden="false" customHeight="false" outlineLevel="0" collapsed="false">
      <c r="A4408" s="6" t="n">
        <v>37075</v>
      </c>
      <c r="B4408" s="7" t="n">
        <v>15</v>
      </c>
      <c r="C4408" s="12" t="n">
        <f aca="false">MAX(E4408:F4408)</f>
        <v>38.0002</v>
      </c>
      <c r="E4408" s="1" t="n">
        <f aca="false">'Generation Lambda'!C4408</f>
        <v>29.55</v>
      </c>
      <c r="F4408" s="15" t="n">
        <f aca="false">'Lambda Purchases'!C4408</f>
        <v>38.0002</v>
      </c>
    </row>
    <row r="4409" customFormat="false" ht="12.75" hidden="false" customHeight="false" outlineLevel="0" collapsed="false">
      <c r="A4409" s="6" t="n">
        <v>37075</v>
      </c>
      <c r="B4409" s="7" t="n">
        <v>16</v>
      </c>
      <c r="C4409" s="12" t="n">
        <f aca="false">MAX(E4409:F4409)</f>
        <v>38.0002</v>
      </c>
      <c r="E4409" s="1" t="n">
        <f aca="false">'Generation Lambda'!C4409</f>
        <v>29.55</v>
      </c>
      <c r="F4409" s="15" t="n">
        <f aca="false">'Lambda Purchases'!C4409</f>
        <v>38.0002</v>
      </c>
    </row>
    <row r="4410" customFormat="false" ht="12.75" hidden="false" customHeight="false" outlineLevel="0" collapsed="false">
      <c r="A4410" s="6" t="n">
        <v>37075</v>
      </c>
      <c r="B4410" s="7" t="n">
        <v>17</v>
      </c>
      <c r="C4410" s="12" t="n">
        <f aca="false">MAX(E4410:F4410)</f>
        <v>42.0002</v>
      </c>
      <c r="E4410" s="1" t="n">
        <f aca="false">'Generation Lambda'!C4410</f>
        <v>29.55</v>
      </c>
      <c r="F4410" s="15" t="n">
        <f aca="false">'Lambda Purchases'!C4410</f>
        <v>42.0002</v>
      </c>
    </row>
    <row r="4411" customFormat="false" ht="12.75" hidden="false" customHeight="false" outlineLevel="0" collapsed="false">
      <c r="A4411" s="6" t="n">
        <v>37075</v>
      </c>
      <c r="B4411" s="7" t="n">
        <v>18</v>
      </c>
      <c r="C4411" s="12" t="n">
        <f aca="false">MAX(E4411:F4411)</f>
        <v>45.0002</v>
      </c>
      <c r="E4411" s="1" t="n">
        <f aca="false">'Generation Lambda'!C4411</f>
        <v>29.55</v>
      </c>
      <c r="F4411" s="15" t="n">
        <f aca="false">'Lambda Purchases'!C4411</f>
        <v>45.0002</v>
      </c>
    </row>
    <row r="4412" customFormat="false" ht="12.75" hidden="false" customHeight="false" outlineLevel="0" collapsed="false">
      <c r="A4412" s="6" t="n">
        <v>37075</v>
      </c>
      <c r="B4412" s="7" t="n">
        <v>19</v>
      </c>
      <c r="C4412" s="12" t="n">
        <f aca="false">MAX(E4412:F4412)</f>
        <v>48.0002</v>
      </c>
      <c r="E4412" s="1" t="n">
        <f aca="false">'Generation Lambda'!C4412</f>
        <v>29.55</v>
      </c>
      <c r="F4412" s="15" t="n">
        <f aca="false">'Lambda Purchases'!C4412</f>
        <v>48.0002</v>
      </c>
    </row>
    <row r="4413" customFormat="false" ht="12.75" hidden="false" customHeight="false" outlineLevel="0" collapsed="false">
      <c r="A4413" s="6" t="n">
        <v>37075</v>
      </c>
      <c r="B4413" s="7" t="n">
        <v>20</v>
      </c>
      <c r="C4413" s="12" t="n">
        <f aca="false">MAX(E4413:F4413)</f>
        <v>44.0002</v>
      </c>
      <c r="E4413" s="1" t="n">
        <f aca="false">'Generation Lambda'!C4413</f>
        <v>29.55</v>
      </c>
      <c r="F4413" s="15" t="n">
        <f aca="false">'Lambda Purchases'!C4413</f>
        <v>44.0002</v>
      </c>
    </row>
    <row r="4414" customFormat="false" ht="12.75" hidden="false" customHeight="false" outlineLevel="0" collapsed="false">
      <c r="A4414" s="6" t="n">
        <v>37075</v>
      </c>
      <c r="B4414" s="7" t="n">
        <v>21</v>
      </c>
      <c r="C4414" s="12" t="n">
        <f aca="false">MAX(E4414:F4414)</f>
        <v>43.1113</v>
      </c>
      <c r="E4414" s="1" t="n">
        <f aca="false">'Generation Lambda'!C4414</f>
        <v>28.11</v>
      </c>
      <c r="F4414" s="15" t="n">
        <f aca="false">'Lambda Purchases'!C4414</f>
        <v>43.1113</v>
      </c>
    </row>
    <row r="4415" customFormat="false" ht="12.75" hidden="false" customHeight="false" outlineLevel="0" collapsed="false">
      <c r="A4415" s="6" t="n">
        <v>37075</v>
      </c>
      <c r="B4415" s="7" t="n">
        <v>22</v>
      </c>
      <c r="C4415" s="12" t="n">
        <f aca="false">MAX(E4415:F4415)</f>
        <v>36.0005</v>
      </c>
      <c r="E4415" s="1" t="n">
        <f aca="false">'Generation Lambda'!C4415</f>
        <v>27.39</v>
      </c>
      <c r="F4415" s="15" t="n">
        <f aca="false">'Lambda Purchases'!C4415</f>
        <v>36.0005</v>
      </c>
    </row>
    <row r="4416" customFormat="false" ht="12.75" hidden="false" customHeight="false" outlineLevel="0" collapsed="false">
      <c r="A4416" s="6" t="n">
        <v>37075</v>
      </c>
      <c r="B4416" s="7" t="n">
        <v>23</v>
      </c>
      <c r="C4416" s="12" t="n">
        <f aca="false">MAX(E4416:F4416)</f>
        <v>36.0005</v>
      </c>
      <c r="E4416" s="1" t="n">
        <f aca="false">'Generation Lambda'!C4416</f>
        <v>27.39</v>
      </c>
      <c r="F4416" s="15" t="n">
        <f aca="false">'Lambda Purchases'!C4416</f>
        <v>36.0005</v>
      </c>
    </row>
    <row r="4417" customFormat="false" ht="12.75" hidden="false" customHeight="false" outlineLevel="0" collapsed="false">
      <c r="A4417" s="6" t="n">
        <v>37075</v>
      </c>
      <c r="B4417" s="7" t="n">
        <v>24</v>
      </c>
      <c r="C4417" s="12" t="n">
        <f aca="false">MAX(E4417:F4417)</f>
        <v>24.52</v>
      </c>
      <c r="E4417" s="1" t="n">
        <f aca="false">'Generation Lambda'!C4417</f>
        <v>24.52</v>
      </c>
      <c r="F4417" s="15" t="n">
        <f aca="false">'Lambda Purchases'!C4417</f>
        <v>24.0002</v>
      </c>
    </row>
    <row r="4418" customFormat="false" ht="12.75" hidden="false" customHeight="false" outlineLevel="0" collapsed="false">
      <c r="A4418" s="6" t="n">
        <v>37076</v>
      </c>
      <c r="B4418" s="7" t="n">
        <v>1</v>
      </c>
      <c r="C4418" s="12" t="n">
        <f aca="false">MAX(E4418:F4418)</f>
        <v>18.0002</v>
      </c>
      <c r="E4418" s="1" t="n">
        <f aca="false">'Generation Lambda'!C4418</f>
        <v>14.08</v>
      </c>
      <c r="F4418" s="15" t="n">
        <f aca="false">'Lambda Purchases'!C4418</f>
        <v>18.0002</v>
      </c>
    </row>
    <row r="4419" customFormat="false" ht="12.75" hidden="false" customHeight="false" outlineLevel="0" collapsed="false">
      <c r="A4419" s="6" t="n">
        <v>37076</v>
      </c>
      <c r="B4419" s="7" t="n">
        <v>2</v>
      </c>
      <c r="C4419" s="12" t="n">
        <f aca="false">MAX(E4419:F4419)</f>
        <v>17.0002</v>
      </c>
      <c r="E4419" s="1" t="n">
        <f aca="false">'Generation Lambda'!C4419</f>
        <v>14.08</v>
      </c>
      <c r="F4419" s="15" t="n">
        <f aca="false">'Lambda Purchases'!C4419</f>
        <v>17.0002</v>
      </c>
    </row>
    <row r="4420" customFormat="false" ht="12.75" hidden="false" customHeight="false" outlineLevel="0" collapsed="false">
      <c r="A4420" s="6" t="n">
        <v>37076</v>
      </c>
      <c r="B4420" s="7" t="n">
        <v>3</v>
      </c>
      <c r="C4420" s="12" t="n">
        <f aca="false">MAX(E4420:F4420)</f>
        <v>15.0002</v>
      </c>
      <c r="E4420" s="1" t="n">
        <f aca="false">'Generation Lambda'!C4420</f>
        <v>14.08</v>
      </c>
      <c r="F4420" s="15" t="n">
        <f aca="false">'Lambda Purchases'!C4420</f>
        <v>15.0002</v>
      </c>
    </row>
    <row r="4421" customFormat="false" ht="12.75" hidden="false" customHeight="false" outlineLevel="0" collapsed="false">
      <c r="A4421" s="6" t="n">
        <v>37076</v>
      </c>
      <c r="B4421" s="7" t="n">
        <v>4</v>
      </c>
      <c r="C4421" s="12" t="n">
        <f aca="false">MAX(E4421:F4421)</f>
        <v>14.0002</v>
      </c>
      <c r="E4421" s="1" t="n">
        <f aca="false">'Generation Lambda'!C4421</f>
        <v>13.46</v>
      </c>
      <c r="F4421" s="15" t="n">
        <f aca="false">'Lambda Purchases'!C4421</f>
        <v>14.0002</v>
      </c>
    </row>
    <row r="4422" customFormat="false" ht="12.75" hidden="false" customHeight="false" outlineLevel="0" collapsed="false">
      <c r="A4422" s="6" t="n">
        <v>37076</v>
      </c>
      <c r="B4422" s="7" t="n">
        <v>5</v>
      </c>
      <c r="C4422" s="12" t="n">
        <f aca="false">MAX(E4422:F4422)</f>
        <v>14.0002</v>
      </c>
      <c r="E4422" s="1" t="n">
        <f aca="false">'Generation Lambda'!C4422</f>
        <v>13.52</v>
      </c>
      <c r="F4422" s="15" t="n">
        <f aca="false">'Lambda Purchases'!C4422</f>
        <v>14.0002</v>
      </c>
    </row>
    <row r="4423" customFormat="false" ht="12.75" hidden="false" customHeight="false" outlineLevel="0" collapsed="false">
      <c r="A4423" s="6" t="n">
        <v>37076</v>
      </c>
      <c r="B4423" s="7" t="n">
        <v>6</v>
      </c>
      <c r="C4423" s="12" t="n">
        <f aca="false">MAX(E4423:F4423)</f>
        <v>14.0002</v>
      </c>
      <c r="E4423" s="1" t="n">
        <f aca="false">'Generation Lambda'!C4423</f>
        <v>13.52</v>
      </c>
      <c r="F4423" s="15" t="n">
        <f aca="false">'Lambda Purchases'!C4423</f>
        <v>14.0002</v>
      </c>
    </row>
    <row r="4424" customFormat="false" ht="12.75" hidden="false" customHeight="false" outlineLevel="0" collapsed="false">
      <c r="A4424" s="6" t="n">
        <v>37076</v>
      </c>
      <c r="B4424" s="7" t="n">
        <v>7</v>
      </c>
      <c r="C4424" s="12" t="n">
        <f aca="false">MAX(E4424:F4424)</f>
        <v>14.0002</v>
      </c>
      <c r="E4424" s="1" t="n">
        <f aca="false">'Generation Lambda'!C4424</f>
        <v>13.52</v>
      </c>
      <c r="F4424" s="15" t="n">
        <f aca="false">'Lambda Purchases'!C4424</f>
        <v>14.0002</v>
      </c>
    </row>
    <row r="4425" customFormat="false" ht="12.75" hidden="false" customHeight="false" outlineLevel="0" collapsed="false">
      <c r="A4425" s="6" t="n">
        <v>37076</v>
      </c>
      <c r="B4425" s="7" t="n">
        <v>8</v>
      </c>
      <c r="C4425" s="12" t="n">
        <f aca="false">MAX(E4425:F4425)</f>
        <v>15.0002</v>
      </c>
      <c r="E4425" s="1" t="n">
        <f aca="false">'Generation Lambda'!C4425</f>
        <v>13.46</v>
      </c>
      <c r="F4425" s="15" t="n">
        <f aca="false">'Lambda Purchases'!C4425</f>
        <v>15.0002</v>
      </c>
    </row>
    <row r="4426" customFormat="false" ht="12.75" hidden="false" customHeight="false" outlineLevel="0" collapsed="false">
      <c r="A4426" s="6" t="n">
        <v>37076</v>
      </c>
      <c r="B4426" s="7" t="n">
        <v>9</v>
      </c>
      <c r="C4426" s="12" t="n">
        <f aca="false">MAX(E4426:F4426)</f>
        <v>16.0002</v>
      </c>
      <c r="E4426" s="1" t="n">
        <f aca="false">'Generation Lambda'!C4426</f>
        <v>13.46</v>
      </c>
      <c r="F4426" s="15" t="n">
        <f aca="false">'Lambda Purchases'!C4426</f>
        <v>16.0002</v>
      </c>
    </row>
    <row r="4427" customFormat="false" ht="12.75" hidden="false" customHeight="false" outlineLevel="0" collapsed="false">
      <c r="A4427" s="6" t="n">
        <v>37076</v>
      </c>
      <c r="B4427" s="7" t="n">
        <v>10</v>
      </c>
      <c r="C4427" s="12" t="n">
        <f aca="false">MAX(E4427:F4427)</f>
        <v>17.0002</v>
      </c>
      <c r="E4427" s="1" t="n">
        <f aca="false">'Generation Lambda'!C4427</f>
        <v>13.83</v>
      </c>
      <c r="F4427" s="15" t="n">
        <f aca="false">'Lambda Purchases'!C4427</f>
        <v>17.0002</v>
      </c>
    </row>
    <row r="4428" customFormat="false" ht="12.75" hidden="false" customHeight="false" outlineLevel="0" collapsed="false">
      <c r="A4428" s="6" t="n">
        <v>37076</v>
      </c>
      <c r="B4428" s="7" t="n">
        <v>11</v>
      </c>
      <c r="C4428" s="12" t="n">
        <f aca="false">MAX(E4428:F4428)</f>
        <v>20.0002</v>
      </c>
      <c r="E4428" s="1" t="n">
        <f aca="false">'Generation Lambda'!C4428</f>
        <v>13.77</v>
      </c>
      <c r="F4428" s="15" t="n">
        <f aca="false">'Lambda Purchases'!C4428</f>
        <v>20.0002</v>
      </c>
    </row>
    <row r="4429" customFormat="false" ht="12.75" hidden="false" customHeight="false" outlineLevel="0" collapsed="false">
      <c r="A4429" s="6" t="n">
        <v>37076</v>
      </c>
      <c r="B4429" s="7" t="n">
        <v>12</v>
      </c>
      <c r="C4429" s="12" t="n">
        <f aca="false">MAX(E4429:F4429)</f>
        <v>37.1388</v>
      </c>
      <c r="E4429" s="1" t="n">
        <f aca="false">'Generation Lambda'!C4429</f>
        <v>21.65</v>
      </c>
      <c r="F4429" s="15" t="n">
        <f aca="false">'Lambda Purchases'!C4429</f>
        <v>37.1388</v>
      </c>
    </row>
    <row r="4430" customFormat="false" ht="12.75" hidden="false" customHeight="false" outlineLevel="0" collapsed="false">
      <c r="A4430" s="6" t="n">
        <v>37076</v>
      </c>
      <c r="B4430" s="7" t="n">
        <v>13</v>
      </c>
      <c r="C4430" s="12" t="n">
        <f aca="false">MAX(E4430:F4430)</f>
        <v>39.1388</v>
      </c>
      <c r="E4430" s="1" t="n">
        <f aca="false">'Generation Lambda'!C4430</f>
        <v>22.36</v>
      </c>
      <c r="F4430" s="15" t="n">
        <f aca="false">'Lambda Purchases'!C4430</f>
        <v>39.1388</v>
      </c>
    </row>
    <row r="4431" customFormat="false" ht="12.75" hidden="false" customHeight="false" outlineLevel="0" collapsed="false">
      <c r="A4431" s="6" t="n">
        <v>37076</v>
      </c>
      <c r="B4431" s="7" t="n">
        <v>14</v>
      </c>
      <c r="C4431" s="12" t="n">
        <f aca="false">MAX(E4431:F4431)</f>
        <v>40.1388</v>
      </c>
      <c r="E4431" s="1" t="n">
        <f aca="false">'Generation Lambda'!C4431</f>
        <v>24.52</v>
      </c>
      <c r="F4431" s="15" t="n">
        <f aca="false">'Lambda Purchases'!C4431</f>
        <v>40.1388</v>
      </c>
    </row>
    <row r="4432" customFormat="false" ht="12.75" hidden="false" customHeight="false" outlineLevel="0" collapsed="false">
      <c r="A4432" s="6" t="n">
        <v>37076</v>
      </c>
      <c r="B4432" s="7" t="n">
        <v>15</v>
      </c>
      <c r="C4432" s="12" t="n">
        <f aca="false">MAX(E4432:F4432)</f>
        <v>42.1388</v>
      </c>
      <c r="E4432" s="1" t="n">
        <f aca="false">'Generation Lambda'!C4432</f>
        <v>26.67</v>
      </c>
      <c r="F4432" s="15" t="n">
        <f aca="false">'Lambda Purchases'!C4432</f>
        <v>42.1388</v>
      </c>
    </row>
    <row r="4433" customFormat="false" ht="12.75" hidden="false" customHeight="false" outlineLevel="0" collapsed="false">
      <c r="A4433" s="6" t="n">
        <v>37076</v>
      </c>
      <c r="B4433" s="7" t="n">
        <v>16</v>
      </c>
      <c r="C4433" s="12" t="n">
        <f aca="false">MAX(E4433:F4433)</f>
        <v>38.0003</v>
      </c>
      <c r="E4433" s="1" t="n">
        <f aca="false">'Generation Lambda'!C4433</f>
        <v>28.11</v>
      </c>
      <c r="F4433" s="15" t="n">
        <f aca="false">'Lambda Purchases'!C4433</f>
        <v>38.0003</v>
      </c>
    </row>
    <row r="4434" customFormat="false" ht="12.75" hidden="false" customHeight="false" outlineLevel="0" collapsed="false">
      <c r="A4434" s="6" t="n">
        <v>37076</v>
      </c>
      <c r="B4434" s="7" t="n">
        <v>17</v>
      </c>
      <c r="C4434" s="12" t="n">
        <f aca="false">MAX(E4434:F4434)</f>
        <v>38.0003</v>
      </c>
      <c r="E4434" s="1" t="n">
        <f aca="false">'Generation Lambda'!C4434</f>
        <v>28.11</v>
      </c>
      <c r="F4434" s="15" t="n">
        <f aca="false">'Lambda Purchases'!C4434</f>
        <v>38.0003</v>
      </c>
    </row>
    <row r="4435" customFormat="false" ht="12.75" hidden="false" customHeight="false" outlineLevel="0" collapsed="false">
      <c r="A4435" s="6" t="n">
        <v>37076</v>
      </c>
      <c r="B4435" s="7" t="n">
        <v>18</v>
      </c>
      <c r="C4435" s="12" t="n">
        <f aca="false">MAX(E4435:F4435)</f>
        <v>38.0002</v>
      </c>
      <c r="E4435" s="1" t="n">
        <f aca="false">'Generation Lambda'!C4435</f>
        <v>29.55</v>
      </c>
      <c r="F4435" s="15" t="n">
        <f aca="false">'Lambda Purchases'!C4435</f>
        <v>38.0002</v>
      </c>
    </row>
    <row r="4436" customFormat="false" ht="12.75" hidden="false" customHeight="false" outlineLevel="0" collapsed="false">
      <c r="A4436" s="6" t="n">
        <v>37076</v>
      </c>
      <c r="B4436" s="7" t="n">
        <v>19</v>
      </c>
      <c r="C4436" s="12" t="n">
        <f aca="false">MAX(E4436:F4436)</f>
        <v>38.0002</v>
      </c>
      <c r="E4436" s="1" t="n">
        <f aca="false">'Generation Lambda'!C4436</f>
        <v>28.83</v>
      </c>
      <c r="F4436" s="15" t="n">
        <f aca="false">'Lambda Purchases'!C4436</f>
        <v>38.0002</v>
      </c>
    </row>
    <row r="4437" customFormat="false" ht="12.75" hidden="false" customHeight="false" outlineLevel="0" collapsed="false">
      <c r="A4437" s="6" t="n">
        <v>37076</v>
      </c>
      <c r="B4437" s="7" t="n">
        <v>20</v>
      </c>
      <c r="C4437" s="12" t="n">
        <f aca="false">MAX(E4437:F4437)</f>
        <v>37.0002</v>
      </c>
      <c r="E4437" s="1" t="n">
        <f aca="false">'Generation Lambda'!C4437</f>
        <v>25.24</v>
      </c>
      <c r="F4437" s="15" t="n">
        <f aca="false">'Lambda Purchases'!C4437</f>
        <v>37.0002</v>
      </c>
    </row>
    <row r="4438" customFormat="false" ht="12.75" hidden="false" customHeight="false" outlineLevel="0" collapsed="false">
      <c r="A4438" s="6" t="n">
        <v>37076</v>
      </c>
      <c r="B4438" s="7" t="n">
        <v>21</v>
      </c>
      <c r="C4438" s="12" t="n">
        <f aca="false">MAX(E4438:F4438)</f>
        <v>34.0002</v>
      </c>
      <c r="E4438" s="1" t="n">
        <f aca="false">'Generation Lambda'!C4438</f>
        <v>25.24</v>
      </c>
      <c r="F4438" s="15" t="n">
        <f aca="false">'Lambda Purchases'!C4438</f>
        <v>34.0002</v>
      </c>
    </row>
    <row r="4439" customFormat="false" ht="12.75" hidden="false" customHeight="false" outlineLevel="0" collapsed="false">
      <c r="A4439" s="6" t="n">
        <v>37076</v>
      </c>
      <c r="B4439" s="7" t="n">
        <v>22</v>
      </c>
      <c r="C4439" s="12" t="n">
        <f aca="false">MAX(E4439:F4439)</f>
        <v>28.0002</v>
      </c>
      <c r="E4439" s="1" t="n">
        <f aca="false">'Generation Lambda'!C4439</f>
        <v>23.08</v>
      </c>
      <c r="F4439" s="15" t="n">
        <f aca="false">'Lambda Purchases'!C4439</f>
        <v>28.0002</v>
      </c>
    </row>
    <row r="4440" customFormat="false" ht="12.75" hidden="false" customHeight="false" outlineLevel="0" collapsed="false">
      <c r="A4440" s="6" t="n">
        <v>37076</v>
      </c>
      <c r="B4440" s="7" t="n">
        <v>23</v>
      </c>
      <c r="C4440" s="12" t="n">
        <f aca="false">MAX(E4440:F4440)</f>
        <v>24.0002</v>
      </c>
      <c r="E4440" s="1" t="n">
        <f aca="false">'Generation Lambda'!C4440</f>
        <v>21.44</v>
      </c>
      <c r="F4440" s="15" t="n">
        <f aca="false">'Lambda Purchases'!C4440</f>
        <v>24.0002</v>
      </c>
    </row>
    <row r="4441" customFormat="false" ht="12.75" hidden="false" customHeight="false" outlineLevel="0" collapsed="false">
      <c r="A4441" s="6" t="n">
        <v>37076</v>
      </c>
      <c r="B4441" s="7" t="n">
        <v>24</v>
      </c>
      <c r="C4441" s="12" t="n">
        <f aca="false">MAX(E4441:F4441)</f>
        <v>22.0002</v>
      </c>
      <c r="E4441" s="1" t="n">
        <f aca="false">'Generation Lambda'!C4441</f>
        <v>21.44</v>
      </c>
      <c r="F4441" s="15" t="n">
        <f aca="false">'Lambda Purchases'!C4441</f>
        <v>22.0002</v>
      </c>
    </row>
    <row r="4442" customFormat="false" ht="12.75" hidden="false" customHeight="false" outlineLevel="0" collapsed="false">
      <c r="A4442" s="6" t="n">
        <v>37077</v>
      </c>
      <c r="B4442" s="7" t="n">
        <v>1</v>
      </c>
      <c r="C4442" s="12" t="n">
        <f aca="false">MAX(E4442:F4442)</f>
        <v>21.44</v>
      </c>
      <c r="E4442" s="1" t="n">
        <f aca="false">'Generation Lambda'!C4442</f>
        <v>21.44</v>
      </c>
      <c r="F4442" s="15" t="n">
        <f aca="false">'Lambda Purchases'!C4442</f>
        <v>12.15</v>
      </c>
    </row>
    <row r="4443" customFormat="false" ht="12.75" hidden="false" customHeight="false" outlineLevel="0" collapsed="false">
      <c r="A4443" s="6" t="n">
        <v>37077</v>
      </c>
      <c r="B4443" s="7" t="n">
        <v>2</v>
      </c>
      <c r="C4443" s="12" t="n">
        <f aca="false">MAX(E4443:F4443)</f>
        <v>21.44</v>
      </c>
      <c r="E4443" s="1" t="n">
        <f aca="false">'Generation Lambda'!C4443</f>
        <v>21.44</v>
      </c>
      <c r="F4443" s="15" t="n">
        <f aca="false">'Lambda Purchases'!C4443</f>
        <v>12.15</v>
      </c>
    </row>
    <row r="4444" customFormat="false" ht="12.75" hidden="false" customHeight="false" outlineLevel="0" collapsed="false">
      <c r="A4444" s="6" t="n">
        <v>37077</v>
      </c>
      <c r="B4444" s="7" t="n">
        <v>3</v>
      </c>
      <c r="C4444" s="12" t="n">
        <f aca="false">MAX(E4444:F4444)</f>
        <v>21.44</v>
      </c>
      <c r="E4444" s="1" t="n">
        <f aca="false">'Generation Lambda'!C4444</f>
        <v>21.44</v>
      </c>
      <c r="F4444" s="15" t="n">
        <f aca="false">'Lambda Purchases'!C4444</f>
        <v>12.15</v>
      </c>
    </row>
    <row r="4445" customFormat="false" ht="12.75" hidden="false" customHeight="false" outlineLevel="0" collapsed="false">
      <c r="A4445" s="6" t="n">
        <v>37077</v>
      </c>
      <c r="B4445" s="7" t="n">
        <v>4</v>
      </c>
      <c r="C4445" s="12" t="n">
        <f aca="false">MAX(E4445:F4445)</f>
        <v>21.44</v>
      </c>
      <c r="E4445" s="1" t="n">
        <f aca="false">'Generation Lambda'!C4445</f>
        <v>21.44</v>
      </c>
      <c r="F4445" s="15" t="n">
        <f aca="false">'Lambda Purchases'!C4445</f>
        <v>12.15</v>
      </c>
    </row>
    <row r="4446" customFormat="false" ht="12.75" hidden="false" customHeight="false" outlineLevel="0" collapsed="false">
      <c r="A4446" s="6" t="n">
        <v>37077</v>
      </c>
      <c r="B4446" s="7" t="n">
        <v>5</v>
      </c>
      <c r="C4446" s="12" t="n">
        <f aca="false">MAX(E4446:F4446)</f>
        <v>21.44</v>
      </c>
      <c r="E4446" s="1" t="n">
        <f aca="false">'Generation Lambda'!C4446</f>
        <v>21.44</v>
      </c>
      <c r="F4446" s="15" t="n">
        <f aca="false">'Lambda Purchases'!C4446</f>
        <v>12.15</v>
      </c>
    </row>
    <row r="4447" customFormat="false" ht="12.75" hidden="false" customHeight="false" outlineLevel="0" collapsed="false">
      <c r="A4447" s="6" t="n">
        <v>37077</v>
      </c>
      <c r="B4447" s="7" t="n">
        <v>6</v>
      </c>
      <c r="C4447" s="12" t="n">
        <f aca="false">MAX(E4447:F4447)</f>
        <v>21.44</v>
      </c>
      <c r="E4447" s="1" t="n">
        <f aca="false">'Generation Lambda'!C4447</f>
        <v>21.44</v>
      </c>
      <c r="F4447" s="15" t="n">
        <f aca="false">'Lambda Purchases'!C4447</f>
        <v>12.15</v>
      </c>
    </row>
    <row r="4448" customFormat="false" ht="12.75" hidden="false" customHeight="false" outlineLevel="0" collapsed="false">
      <c r="A4448" s="6" t="n">
        <v>37077</v>
      </c>
      <c r="B4448" s="7" t="n">
        <v>7</v>
      </c>
      <c r="C4448" s="12" t="n">
        <f aca="false">MAX(E4448:F4448)</f>
        <v>21.44</v>
      </c>
      <c r="E4448" s="1" t="n">
        <f aca="false">'Generation Lambda'!C4448</f>
        <v>21.44</v>
      </c>
      <c r="F4448" s="15" t="n">
        <f aca="false">'Lambda Purchases'!C4448</f>
        <v>12.15</v>
      </c>
    </row>
    <row r="4449" customFormat="false" ht="12.75" hidden="false" customHeight="false" outlineLevel="0" collapsed="false">
      <c r="A4449" s="6" t="n">
        <v>37077</v>
      </c>
      <c r="B4449" s="7" t="n">
        <v>8</v>
      </c>
      <c r="C4449" s="12" t="n">
        <f aca="false">MAX(E4449:F4449)</f>
        <v>29.602</v>
      </c>
      <c r="E4449" s="1" t="n">
        <f aca="false">'Generation Lambda'!C4449</f>
        <v>21.44</v>
      </c>
      <c r="F4449" s="15" t="n">
        <f aca="false">'Lambda Purchases'!C4449</f>
        <v>29.602</v>
      </c>
    </row>
    <row r="4450" customFormat="false" ht="12.75" hidden="false" customHeight="false" outlineLevel="0" collapsed="false">
      <c r="A4450" s="6" t="n">
        <v>37077</v>
      </c>
      <c r="B4450" s="7" t="n">
        <v>9</v>
      </c>
      <c r="C4450" s="12" t="n">
        <f aca="false">MAX(E4450:F4450)</f>
        <v>29.602</v>
      </c>
      <c r="E4450" s="1" t="n">
        <f aca="false">'Generation Lambda'!C4450</f>
        <v>21.44</v>
      </c>
      <c r="F4450" s="15" t="n">
        <f aca="false">'Lambda Purchases'!C4450</f>
        <v>29.602</v>
      </c>
    </row>
    <row r="4451" customFormat="false" ht="12.75" hidden="false" customHeight="false" outlineLevel="0" collapsed="false">
      <c r="A4451" s="6" t="n">
        <v>37077</v>
      </c>
      <c r="B4451" s="7" t="n">
        <v>10</v>
      </c>
      <c r="C4451" s="12" t="n">
        <f aca="false">MAX(E4451:F4451)</f>
        <v>29.602</v>
      </c>
      <c r="E4451" s="1" t="n">
        <f aca="false">'Generation Lambda'!C4451</f>
        <v>21.44</v>
      </c>
      <c r="F4451" s="15" t="n">
        <f aca="false">'Lambda Purchases'!C4451</f>
        <v>29.602</v>
      </c>
    </row>
    <row r="4452" customFormat="false" ht="12.75" hidden="false" customHeight="false" outlineLevel="0" collapsed="false">
      <c r="A4452" s="6" t="n">
        <v>37077</v>
      </c>
      <c r="B4452" s="7" t="n">
        <v>11</v>
      </c>
      <c r="C4452" s="12" t="n">
        <f aca="false">MAX(E4452:F4452)</f>
        <v>35.2</v>
      </c>
      <c r="E4452" s="1" t="n">
        <f aca="false">'Generation Lambda'!C4452</f>
        <v>35.2</v>
      </c>
      <c r="F4452" s="15" t="n">
        <f aca="false">'Lambda Purchases'!C4452</f>
        <v>30.0003</v>
      </c>
    </row>
    <row r="4453" customFormat="false" ht="12.75" hidden="false" customHeight="false" outlineLevel="0" collapsed="false">
      <c r="A4453" s="6" t="n">
        <v>37077</v>
      </c>
      <c r="B4453" s="7" t="n">
        <v>12</v>
      </c>
      <c r="C4453" s="12" t="n">
        <f aca="false">MAX(E4453:F4453)</f>
        <v>35.2</v>
      </c>
      <c r="E4453" s="1" t="n">
        <f aca="false">'Generation Lambda'!C4453</f>
        <v>35.2</v>
      </c>
      <c r="F4453" s="15" t="n">
        <f aca="false">'Lambda Purchases'!C4453</f>
        <v>33.0003</v>
      </c>
    </row>
    <row r="4454" customFormat="false" ht="12.75" hidden="false" customHeight="false" outlineLevel="0" collapsed="false">
      <c r="A4454" s="6" t="n">
        <v>37077</v>
      </c>
      <c r="B4454" s="7" t="n">
        <v>13</v>
      </c>
      <c r="C4454" s="12" t="n">
        <f aca="false">MAX(E4454:F4454)</f>
        <v>47.0003</v>
      </c>
      <c r="E4454" s="1" t="n">
        <f aca="false">'Generation Lambda'!C4454</f>
        <v>35.2</v>
      </c>
      <c r="F4454" s="15" t="n">
        <f aca="false">'Lambda Purchases'!C4454</f>
        <v>47.0003</v>
      </c>
    </row>
    <row r="4455" customFormat="false" ht="12.75" hidden="false" customHeight="false" outlineLevel="0" collapsed="false">
      <c r="A4455" s="6" t="n">
        <v>37077</v>
      </c>
      <c r="B4455" s="7" t="n">
        <v>14</v>
      </c>
      <c r="C4455" s="12" t="n">
        <f aca="false">MAX(E4455:F4455)</f>
        <v>48.0003</v>
      </c>
      <c r="E4455" s="1" t="n">
        <f aca="false">'Generation Lambda'!C4455</f>
        <v>35.2</v>
      </c>
      <c r="F4455" s="15" t="n">
        <f aca="false">'Lambda Purchases'!C4455</f>
        <v>48.0003</v>
      </c>
    </row>
    <row r="4456" customFormat="false" ht="12.75" hidden="false" customHeight="false" outlineLevel="0" collapsed="false">
      <c r="A4456" s="6" t="n">
        <v>37077</v>
      </c>
      <c r="B4456" s="7" t="n">
        <v>15</v>
      </c>
      <c r="C4456" s="12" t="n">
        <f aca="false">MAX(E4456:F4456)</f>
        <v>42.1113</v>
      </c>
      <c r="E4456" s="1" t="n">
        <f aca="false">'Generation Lambda'!C4456</f>
        <v>35.2</v>
      </c>
      <c r="F4456" s="15" t="n">
        <f aca="false">'Lambda Purchases'!C4456</f>
        <v>42.1113</v>
      </c>
    </row>
    <row r="4457" customFormat="false" ht="12.75" hidden="false" customHeight="false" outlineLevel="0" collapsed="false">
      <c r="A4457" s="6" t="n">
        <v>37077</v>
      </c>
      <c r="B4457" s="7" t="n">
        <v>16</v>
      </c>
      <c r="C4457" s="12" t="n">
        <f aca="false">MAX(E4457:F4457)</f>
        <v>37.0002</v>
      </c>
      <c r="E4457" s="1" t="n">
        <f aca="false">'Generation Lambda'!C4457</f>
        <v>35.2</v>
      </c>
      <c r="F4457" s="15" t="n">
        <f aca="false">'Lambda Purchases'!C4457</f>
        <v>37.0002</v>
      </c>
    </row>
    <row r="4458" customFormat="false" ht="12.75" hidden="false" customHeight="false" outlineLevel="0" collapsed="false">
      <c r="A4458" s="6" t="n">
        <v>37077</v>
      </c>
      <c r="B4458" s="7" t="n">
        <v>17</v>
      </c>
      <c r="C4458" s="12" t="n">
        <f aca="false">MAX(E4458:F4458)</f>
        <v>37.0002</v>
      </c>
      <c r="E4458" s="1" t="n">
        <f aca="false">'Generation Lambda'!C4458</f>
        <v>35.2</v>
      </c>
      <c r="F4458" s="15" t="n">
        <f aca="false">'Lambda Purchases'!C4458</f>
        <v>37.0002</v>
      </c>
    </row>
    <row r="4459" customFormat="false" ht="12.75" hidden="false" customHeight="false" outlineLevel="0" collapsed="false">
      <c r="A4459" s="6" t="n">
        <v>37077</v>
      </c>
      <c r="B4459" s="7" t="n">
        <v>18</v>
      </c>
      <c r="C4459" s="12" t="n">
        <f aca="false">MAX(E4459:F4459)</f>
        <v>37.0002</v>
      </c>
      <c r="E4459" s="1" t="n">
        <f aca="false">'Generation Lambda'!C4459</f>
        <v>35.2</v>
      </c>
      <c r="F4459" s="15" t="n">
        <f aca="false">'Lambda Purchases'!C4459</f>
        <v>37.0002</v>
      </c>
    </row>
    <row r="4460" customFormat="false" ht="12.75" hidden="false" customHeight="false" outlineLevel="0" collapsed="false">
      <c r="A4460" s="6" t="n">
        <v>37077</v>
      </c>
      <c r="B4460" s="7" t="n">
        <v>19</v>
      </c>
      <c r="C4460" s="12" t="n">
        <f aca="false">MAX(E4460:F4460)</f>
        <v>37.0002</v>
      </c>
      <c r="E4460" s="1" t="n">
        <f aca="false">'Generation Lambda'!C4460</f>
        <v>35.2</v>
      </c>
      <c r="F4460" s="15" t="n">
        <f aca="false">'Lambda Purchases'!C4460</f>
        <v>37.0002</v>
      </c>
    </row>
    <row r="4461" customFormat="false" ht="12.75" hidden="false" customHeight="false" outlineLevel="0" collapsed="false">
      <c r="A4461" s="6" t="n">
        <v>37077</v>
      </c>
      <c r="B4461" s="7" t="n">
        <v>20</v>
      </c>
      <c r="C4461" s="12" t="n">
        <f aca="false">MAX(E4461:F4461)</f>
        <v>36.0002</v>
      </c>
      <c r="E4461" s="1" t="n">
        <f aca="false">'Generation Lambda'!C4461</f>
        <v>35.2</v>
      </c>
      <c r="F4461" s="15" t="n">
        <f aca="false">'Lambda Purchases'!C4461</f>
        <v>36.0002</v>
      </c>
    </row>
    <row r="4462" customFormat="false" ht="12.75" hidden="false" customHeight="false" outlineLevel="0" collapsed="false">
      <c r="A4462" s="6" t="n">
        <v>37077</v>
      </c>
      <c r="B4462" s="7" t="n">
        <v>21</v>
      </c>
      <c r="C4462" s="12" t="n">
        <f aca="false">MAX(E4462:F4462)</f>
        <v>35.2</v>
      </c>
      <c r="E4462" s="1" t="n">
        <f aca="false">'Generation Lambda'!C4462</f>
        <v>35.2</v>
      </c>
      <c r="F4462" s="15" t="n">
        <f aca="false">'Lambda Purchases'!C4462</f>
        <v>35.0002</v>
      </c>
    </row>
    <row r="4463" customFormat="false" ht="12.75" hidden="false" customHeight="false" outlineLevel="0" collapsed="false">
      <c r="A4463" s="6" t="n">
        <v>37077</v>
      </c>
      <c r="B4463" s="7" t="n">
        <v>22</v>
      </c>
      <c r="C4463" s="12" t="n">
        <f aca="false">MAX(E4463:F4463)</f>
        <v>35.2</v>
      </c>
      <c r="E4463" s="1" t="n">
        <f aca="false">'Generation Lambda'!C4463</f>
        <v>35.2</v>
      </c>
      <c r="F4463" s="15" t="n">
        <f aca="false">'Lambda Purchases'!C4463</f>
        <v>34.1086</v>
      </c>
    </row>
    <row r="4464" customFormat="false" ht="12.75" hidden="false" customHeight="false" outlineLevel="0" collapsed="false">
      <c r="A4464" s="6" t="n">
        <v>37077</v>
      </c>
      <c r="B4464" s="7" t="n">
        <v>23</v>
      </c>
      <c r="C4464" s="12" t="n">
        <f aca="false">MAX(E4464:F4464)</f>
        <v>35.2</v>
      </c>
      <c r="E4464" s="1" t="n">
        <f aca="false">'Generation Lambda'!C4464</f>
        <v>35.2</v>
      </c>
      <c r="F4464" s="15" t="n">
        <f aca="false">'Lambda Purchases'!C4464</f>
        <v>34.1388</v>
      </c>
    </row>
    <row r="4465" customFormat="false" ht="12.75" hidden="false" customHeight="false" outlineLevel="0" collapsed="false">
      <c r="A4465" s="6" t="n">
        <v>37077</v>
      </c>
      <c r="B4465" s="7" t="n">
        <v>24</v>
      </c>
      <c r="C4465" s="12" t="n">
        <f aca="false">MAX(E4465:F4465)</f>
        <v>35.2</v>
      </c>
      <c r="E4465" s="1" t="n">
        <f aca="false">'Generation Lambda'!C4465</f>
        <v>35.2</v>
      </c>
      <c r="F4465" s="15" t="n">
        <f aca="false">'Lambda Purchases'!C4465</f>
        <v>34.1388</v>
      </c>
    </row>
    <row r="4466" customFormat="false" ht="12.75" hidden="false" customHeight="false" outlineLevel="0" collapsed="false">
      <c r="A4466" s="6" t="n">
        <v>37078</v>
      </c>
      <c r="B4466" s="7" t="n">
        <v>1</v>
      </c>
      <c r="C4466" s="12" t="n">
        <f aca="false">MAX(E4466:F4466)</f>
        <v>35.2</v>
      </c>
      <c r="E4466" s="1" t="n">
        <f aca="false">'Generation Lambda'!C4466</f>
        <v>35.2</v>
      </c>
      <c r="F4466" s="15" t="n">
        <f aca="false">'Lambda Purchases'!C4466</f>
        <v>20.0002</v>
      </c>
    </row>
    <row r="4467" customFormat="false" ht="12.75" hidden="false" customHeight="false" outlineLevel="0" collapsed="false">
      <c r="A4467" s="6" t="n">
        <v>37078</v>
      </c>
      <c r="B4467" s="7" t="n">
        <v>2</v>
      </c>
      <c r="C4467" s="12" t="n">
        <f aca="false">MAX(E4467:F4467)</f>
        <v>35.2</v>
      </c>
      <c r="E4467" s="1" t="n">
        <f aca="false">'Generation Lambda'!C4467</f>
        <v>35.2</v>
      </c>
      <c r="F4467" s="15" t="n">
        <f aca="false">'Lambda Purchases'!C4467</f>
        <v>18.0002</v>
      </c>
    </row>
    <row r="4468" customFormat="false" ht="12.75" hidden="false" customHeight="false" outlineLevel="0" collapsed="false">
      <c r="A4468" s="6" t="n">
        <v>37078</v>
      </c>
      <c r="B4468" s="7" t="n">
        <v>3</v>
      </c>
      <c r="C4468" s="12" t="n">
        <f aca="false">MAX(E4468:F4468)</f>
        <v>35.2</v>
      </c>
      <c r="E4468" s="1" t="n">
        <f aca="false">'Generation Lambda'!C4468</f>
        <v>35.2</v>
      </c>
      <c r="F4468" s="15" t="n">
        <f aca="false">'Lambda Purchases'!C4468</f>
        <v>17.1113</v>
      </c>
    </row>
    <row r="4469" customFormat="false" ht="12.75" hidden="false" customHeight="false" outlineLevel="0" collapsed="false">
      <c r="A4469" s="6" t="n">
        <v>37078</v>
      </c>
      <c r="B4469" s="7" t="n">
        <v>4</v>
      </c>
      <c r="C4469" s="12" t="n">
        <f aca="false">MAX(E4469:F4469)</f>
        <v>35.2</v>
      </c>
      <c r="E4469" s="1" t="n">
        <f aca="false">'Generation Lambda'!C4469</f>
        <v>35.2</v>
      </c>
      <c r="F4469" s="15" t="n">
        <f aca="false">'Lambda Purchases'!C4469</f>
        <v>17.1113</v>
      </c>
    </row>
    <row r="4470" customFormat="false" ht="12.75" hidden="false" customHeight="false" outlineLevel="0" collapsed="false">
      <c r="A4470" s="6" t="n">
        <v>37078</v>
      </c>
      <c r="B4470" s="7" t="n">
        <v>5</v>
      </c>
      <c r="C4470" s="12" t="n">
        <f aca="false">MAX(E4470:F4470)</f>
        <v>35.2</v>
      </c>
      <c r="E4470" s="1" t="n">
        <f aca="false">'Generation Lambda'!C4470</f>
        <v>35.2</v>
      </c>
      <c r="F4470" s="15" t="n">
        <f aca="false">'Lambda Purchases'!C4470</f>
        <v>17.1113</v>
      </c>
    </row>
    <row r="4471" customFormat="false" ht="12.75" hidden="false" customHeight="false" outlineLevel="0" collapsed="false">
      <c r="A4471" s="6" t="n">
        <v>37078</v>
      </c>
      <c r="B4471" s="7" t="n">
        <v>6</v>
      </c>
      <c r="C4471" s="12" t="n">
        <f aca="false">MAX(E4471:F4471)</f>
        <v>35.2</v>
      </c>
      <c r="E4471" s="1" t="n">
        <f aca="false">'Generation Lambda'!C4471</f>
        <v>35.2</v>
      </c>
      <c r="F4471" s="15" t="n">
        <f aca="false">'Lambda Purchases'!C4471</f>
        <v>17.1113</v>
      </c>
    </row>
    <row r="4472" customFormat="false" ht="12.75" hidden="false" customHeight="false" outlineLevel="0" collapsed="false">
      <c r="A4472" s="6" t="n">
        <v>37078</v>
      </c>
      <c r="B4472" s="7" t="n">
        <v>7</v>
      </c>
      <c r="C4472" s="12" t="n">
        <f aca="false">MAX(E4472:F4472)</f>
        <v>35.2</v>
      </c>
      <c r="E4472" s="1" t="n">
        <f aca="false">'Generation Lambda'!C4472</f>
        <v>35.2</v>
      </c>
      <c r="F4472" s="15" t="n">
        <f aca="false">'Lambda Purchases'!C4472</f>
        <v>17.8613</v>
      </c>
    </row>
    <row r="4473" customFormat="false" ht="12.75" hidden="false" customHeight="false" outlineLevel="0" collapsed="false">
      <c r="A4473" s="6" t="n">
        <v>37078</v>
      </c>
      <c r="B4473" s="7" t="n">
        <v>8</v>
      </c>
      <c r="C4473" s="12" t="n">
        <f aca="false">MAX(E4473:F4473)</f>
        <v>35.2</v>
      </c>
      <c r="E4473" s="1" t="n">
        <f aca="false">'Generation Lambda'!C4473</f>
        <v>35.2</v>
      </c>
      <c r="F4473" s="15" t="n">
        <f aca="false">'Lambda Purchases'!C4473</f>
        <v>19.0002</v>
      </c>
    </row>
    <row r="4474" customFormat="false" ht="12.75" hidden="false" customHeight="false" outlineLevel="0" collapsed="false">
      <c r="A4474" s="6" t="n">
        <v>37078</v>
      </c>
      <c r="B4474" s="7" t="n">
        <v>9</v>
      </c>
      <c r="C4474" s="12" t="n">
        <f aca="false">MAX(E4474:F4474)</f>
        <v>35.2</v>
      </c>
      <c r="E4474" s="1" t="n">
        <f aca="false">'Generation Lambda'!C4474</f>
        <v>35.2</v>
      </c>
      <c r="F4474" s="15" t="n">
        <f aca="false">'Lambda Purchases'!C4474</f>
        <v>24.1113</v>
      </c>
    </row>
    <row r="4475" customFormat="false" ht="12.75" hidden="false" customHeight="false" outlineLevel="0" collapsed="false">
      <c r="A4475" s="6" t="n">
        <v>37078</v>
      </c>
      <c r="B4475" s="7" t="n">
        <v>10</v>
      </c>
      <c r="C4475" s="12" t="n">
        <f aca="false">MAX(E4475:F4475)</f>
        <v>26.0005</v>
      </c>
      <c r="E4475" s="1" t="n">
        <f aca="false">'Generation Lambda'!C4475</f>
        <v>23.08</v>
      </c>
      <c r="F4475" s="15" t="n">
        <f aca="false">'Lambda Purchases'!C4475</f>
        <v>26.0005</v>
      </c>
    </row>
    <row r="4476" customFormat="false" ht="12.75" hidden="false" customHeight="false" outlineLevel="0" collapsed="false">
      <c r="A4476" s="6" t="n">
        <v>37078</v>
      </c>
      <c r="B4476" s="7" t="n">
        <v>11</v>
      </c>
      <c r="C4476" s="12" t="n">
        <f aca="false">MAX(E4476:F4476)</f>
        <v>27.39</v>
      </c>
      <c r="E4476" s="1" t="n">
        <f aca="false">'Generation Lambda'!C4476</f>
        <v>27.39</v>
      </c>
      <c r="F4476" s="15" t="n">
        <f aca="false">'Lambda Purchases'!C4476</f>
        <v>26.0005</v>
      </c>
    </row>
    <row r="4477" customFormat="false" ht="12.75" hidden="false" customHeight="false" outlineLevel="0" collapsed="false">
      <c r="A4477" s="6" t="n">
        <v>37078</v>
      </c>
      <c r="B4477" s="7" t="n">
        <v>12</v>
      </c>
      <c r="C4477" s="12" t="n">
        <f aca="false">MAX(E4477:F4477)</f>
        <v>39.0005</v>
      </c>
      <c r="E4477" s="1" t="n">
        <f aca="false">'Generation Lambda'!C4477</f>
        <v>29.55</v>
      </c>
      <c r="F4477" s="15" t="n">
        <f aca="false">'Lambda Purchases'!C4477</f>
        <v>39.0005</v>
      </c>
    </row>
    <row r="4478" customFormat="false" ht="12.75" hidden="false" customHeight="false" outlineLevel="0" collapsed="false">
      <c r="A4478" s="6" t="n">
        <v>37078</v>
      </c>
      <c r="B4478" s="7" t="n">
        <v>13</v>
      </c>
      <c r="C4478" s="12" t="n">
        <f aca="false">MAX(E4478:F4478)</f>
        <v>39.0005</v>
      </c>
      <c r="E4478" s="1" t="n">
        <f aca="false">'Generation Lambda'!C4478</f>
        <v>29.55</v>
      </c>
      <c r="F4478" s="15" t="n">
        <f aca="false">'Lambda Purchases'!C4478</f>
        <v>39.0005</v>
      </c>
    </row>
    <row r="4479" customFormat="false" ht="12.75" hidden="false" customHeight="false" outlineLevel="0" collapsed="false">
      <c r="A4479" s="6" t="n">
        <v>37078</v>
      </c>
      <c r="B4479" s="7" t="n">
        <v>14</v>
      </c>
      <c r="C4479" s="12" t="n">
        <f aca="false">MAX(E4479:F4479)</f>
        <v>39.0005</v>
      </c>
      <c r="E4479" s="1" t="n">
        <f aca="false">'Generation Lambda'!C4479</f>
        <v>29.55</v>
      </c>
      <c r="F4479" s="15" t="n">
        <f aca="false">'Lambda Purchases'!C4479</f>
        <v>39.0005</v>
      </c>
    </row>
    <row r="4480" customFormat="false" ht="12.75" hidden="false" customHeight="false" outlineLevel="0" collapsed="false">
      <c r="A4480" s="6" t="n">
        <v>37078</v>
      </c>
      <c r="B4480" s="7" t="n">
        <v>15</v>
      </c>
      <c r="C4480" s="12" t="n">
        <f aca="false">MAX(E4480:F4480)</f>
        <v>41.1388</v>
      </c>
      <c r="E4480" s="1" t="n">
        <f aca="false">'Generation Lambda'!C4480</f>
        <v>29.55</v>
      </c>
      <c r="F4480" s="15" t="n">
        <f aca="false">'Lambda Purchases'!C4480</f>
        <v>41.1388</v>
      </c>
    </row>
    <row r="4481" customFormat="false" ht="12.75" hidden="false" customHeight="false" outlineLevel="0" collapsed="false">
      <c r="A4481" s="6" t="n">
        <v>37078</v>
      </c>
      <c r="B4481" s="7" t="n">
        <v>16</v>
      </c>
      <c r="C4481" s="12" t="n">
        <f aca="false">MAX(E4481:F4481)</f>
        <v>45.0002</v>
      </c>
      <c r="E4481" s="1" t="n">
        <f aca="false">'Generation Lambda'!C4481</f>
        <v>29.55</v>
      </c>
      <c r="F4481" s="15" t="n">
        <f aca="false">'Lambda Purchases'!C4481</f>
        <v>45.0002</v>
      </c>
    </row>
    <row r="4482" customFormat="false" ht="12.75" hidden="false" customHeight="false" outlineLevel="0" collapsed="false">
      <c r="A4482" s="6" t="n">
        <v>37078</v>
      </c>
      <c r="B4482" s="7" t="n">
        <v>17</v>
      </c>
      <c r="C4482" s="12" t="n">
        <f aca="false">MAX(E4482:F4482)</f>
        <v>47.0002</v>
      </c>
      <c r="E4482" s="1" t="n">
        <f aca="false">'Generation Lambda'!C4482</f>
        <v>29.55</v>
      </c>
      <c r="F4482" s="15" t="n">
        <f aca="false">'Lambda Purchases'!C4482</f>
        <v>47.0002</v>
      </c>
    </row>
    <row r="4483" customFormat="false" ht="12.75" hidden="false" customHeight="false" outlineLevel="0" collapsed="false">
      <c r="A4483" s="6" t="n">
        <v>37078</v>
      </c>
      <c r="B4483" s="7" t="n">
        <v>18</v>
      </c>
      <c r="C4483" s="12" t="n">
        <f aca="false">MAX(E4483:F4483)</f>
        <v>55.1388</v>
      </c>
      <c r="E4483" s="1" t="n">
        <f aca="false">'Generation Lambda'!C4483</f>
        <v>29.55</v>
      </c>
      <c r="F4483" s="15" t="n">
        <f aca="false">'Lambda Purchases'!C4483</f>
        <v>55.1388</v>
      </c>
    </row>
    <row r="4484" customFormat="false" ht="12.75" hidden="false" customHeight="false" outlineLevel="0" collapsed="false">
      <c r="A4484" s="6" t="n">
        <v>37078</v>
      </c>
      <c r="B4484" s="7" t="n">
        <v>19</v>
      </c>
      <c r="C4484" s="12" t="n">
        <f aca="false">MAX(E4484:F4484)</f>
        <v>55.1388</v>
      </c>
      <c r="E4484" s="1" t="n">
        <f aca="false">'Generation Lambda'!C4484</f>
        <v>28.11</v>
      </c>
      <c r="F4484" s="15" t="n">
        <f aca="false">'Lambda Purchases'!C4484</f>
        <v>55.1388</v>
      </c>
    </row>
    <row r="4485" customFormat="false" ht="12.75" hidden="false" customHeight="false" outlineLevel="0" collapsed="false">
      <c r="A4485" s="6" t="n">
        <v>37078</v>
      </c>
      <c r="B4485" s="7" t="n">
        <v>20</v>
      </c>
      <c r="C4485" s="12" t="n">
        <f aca="false">MAX(E4485:F4485)</f>
        <v>47.0002</v>
      </c>
      <c r="E4485" s="1" t="n">
        <f aca="false">'Generation Lambda'!C4485</f>
        <v>28.11</v>
      </c>
      <c r="F4485" s="15" t="n">
        <f aca="false">'Lambda Purchases'!C4485</f>
        <v>47.0002</v>
      </c>
    </row>
    <row r="4486" customFormat="false" ht="12.75" hidden="false" customHeight="false" outlineLevel="0" collapsed="false">
      <c r="A4486" s="6" t="n">
        <v>37078</v>
      </c>
      <c r="B4486" s="7" t="n">
        <v>21</v>
      </c>
      <c r="C4486" s="12" t="n">
        <f aca="false">MAX(E4486:F4486)</f>
        <v>44.1225</v>
      </c>
      <c r="E4486" s="1" t="n">
        <f aca="false">'Generation Lambda'!C4486</f>
        <v>28.11</v>
      </c>
      <c r="F4486" s="15" t="n">
        <f aca="false">'Lambda Purchases'!C4486</f>
        <v>44.1225</v>
      </c>
    </row>
    <row r="4487" customFormat="false" ht="12.75" hidden="false" customHeight="false" outlineLevel="0" collapsed="false">
      <c r="A4487" s="6" t="n">
        <v>37078</v>
      </c>
      <c r="B4487" s="7" t="n">
        <v>22</v>
      </c>
      <c r="C4487" s="12" t="n">
        <f aca="false">MAX(E4487:F4487)</f>
        <v>44.1225</v>
      </c>
      <c r="E4487" s="1" t="n">
        <f aca="false">'Generation Lambda'!C4487</f>
        <v>28.11</v>
      </c>
      <c r="F4487" s="15" t="n">
        <f aca="false">'Lambda Purchases'!C4487</f>
        <v>44.1225</v>
      </c>
    </row>
    <row r="4488" customFormat="false" ht="12.75" hidden="false" customHeight="false" outlineLevel="0" collapsed="false">
      <c r="A4488" s="6" t="n">
        <v>37078</v>
      </c>
      <c r="B4488" s="7" t="n">
        <v>23</v>
      </c>
      <c r="C4488" s="12" t="n">
        <f aca="false">MAX(E4488:F4488)</f>
        <v>35.2</v>
      </c>
      <c r="E4488" s="1" t="n">
        <f aca="false">'Generation Lambda'!C4488</f>
        <v>35.2</v>
      </c>
      <c r="F4488" s="15" t="n">
        <f aca="false">'Lambda Purchases'!C4488</f>
        <v>28.0002</v>
      </c>
    </row>
    <row r="4489" customFormat="false" ht="12.75" hidden="false" customHeight="false" outlineLevel="0" collapsed="false">
      <c r="A4489" s="6" t="n">
        <v>37078</v>
      </c>
      <c r="B4489" s="7" t="n">
        <v>24</v>
      </c>
      <c r="C4489" s="12" t="n">
        <f aca="false">MAX(E4489:F4489)</f>
        <v>35.2</v>
      </c>
      <c r="E4489" s="1" t="n">
        <f aca="false">'Generation Lambda'!C4489</f>
        <v>35.2</v>
      </c>
      <c r="F4489" s="15" t="n">
        <f aca="false">'Lambda Purchases'!C4489</f>
        <v>28.0002</v>
      </c>
    </row>
    <row r="4490" customFormat="false" ht="12.75" hidden="false" customHeight="false" outlineLevel="0" collapsed="false">
      <c r="A4490" s="6" t="n">
        <v>37079</v>
      </c>
      <c r="B4490" s="7" t="n">
        <v>1</v>
      </c>
      <c r="C4490" s="12" t="n">
        <f aca="false">MAX(E4490:F4490)</f>
        <v>35.2</v>
      </c>
      <c r="E4490" s="1" t="n">
        <f aca="false">'Generation Lambda'!C4490</f>
        <v>35.2</v>
      </c>
      <c r="F4490" s="15" t="n">
        <f aca="false">'Lambda Purchases'!C4490</f>
        <v>28.0002</v>
      </c>
    </row>
    <row r="4491" customFormat="false" ht="12.75" hidden="false" customHeight="false" outlineLevel="0" collapsed="false">
      <c r="A4491" s="6" t="n">
        <v>37079</v>
      </c>
      <c r="B4491" s="7" t="n">
        <v>2</v>
      </c>
      <c r="C4491" s="12" t="n">
        <f aca="false">MAX(E4491:F4491)</f>
        <v>35.2</v>
      </c>
      <c r="E4491" s="1" t="n">
        <f aca="false">'Generation Lambda'!C4491</f>
        <v>35.2</v>
      </c>
      <c r="F4491" s="15" t="n">
        <f aca="false">'Lambda Purchases'!C4491</f>
        <v>12.15</v>
      </c>
    </row>
    <row r="4492" customFormat="false" ht="12.75" hidden="false" customHeight="false" outlineLevel="0" collapsed="false">
      <c r="A4492" s="6" t="n">
        <v>37079</v>
      </c>
      <c r="B4492" s="7" t="n">
        <v>3</v>
      </c>
      <c r="C4492" s="12" t="n">
        <f aca="false">MAX(E4492:F4492)</f>
        <v>35.2</v>
      </c>
      <c r="E4492" s="1" t="n">
        <f aca="false">'Generation Lambda'!C4492</f>
        <v>35.2</v>
      </c>
      <c r="F4492" s="15" t="n">
        <f aca="false">'Lambda Purchases'!C4492</f>
        <v>25.111</v>
      </c>
    </row>
    <row r="4493" customFormat="false" ht="12.75" hidden="false" customHeight="false" outlineLevel="0" collapsed="false">
      <c r="A4493" s="6" t="n">
        <v>37079</v>
      </c>
      <c r="B4493" s="7" t="n">
        <v>4</v>
      </c>
      <c r="C4493" s="12" t="n">
        <f aca="false">MAX(E4493:F4493)</f>
        <v>35.2</v>
      </c>
      <c r="E4493" s="1" t="n">
        <f aca="false">'Generation Lambda'!C4493</f>
        <v>35.2</v>
      </c>
      <c r="F4493" s="15" t="n">
        <f aca="false">'Lambda Purchases'!C4493</f>
        <v>25.111</v>
      </c>
    </row>
    <row r="4494" customFormat="false" ht="12.75" hidden="false" customHeight="false" outlineLevel="0" collapsed="false">
      <c r="A4494" s="6" t="n">
        <v>37079</v>
      </c>
      <c r="B4494" s="7" t="n">
        <v>5</v>
      </c>
      <c r="C4494" s="12" t="n">
        <f aca="false">MAX(E4494:F4494)</f>
        <v>35.2</v>
      </c>
      <c r="E4494" s="1" t="n">
        <f aca="false">'Generation Lambda'!C4494</f>
        <v>35.2</v>
      </c>
      <c r="F4494" s="15" t="n">
        <f aca="false">'Lambda Purchases'!C4494</f>
        <v>25.111</v>
      </c>
    </row>
    <row r="4495" customFormat="false" ht="12.75" hidden="false" customHeight="false" outlineLevel="0" collapsed="false">
      <c r="A4495" s="6" t="n">
        <v>37079</v>
      </c>
      <c r="B4495" s="7" t="n">
        <v>6</v>
      </c>
      <c r="C4495" s="12" t="n">
        <f aca="false">MAX(E4495:F4495)</f>
        <v>35.2</v>
      </c>
      <c r="E4495" s="1" t="n">
        <f aca="false">'Generation Lambda'!C4495</f>
        <v>35.2</v>
      </c>
      <c r="F4495" s="15" t="n">
        <f aca="false">'Lambda Purchases'!C4495</f>
        <v>25.111</v>
      </c>
    </row>
    <row r="4496" customFormat="false" ht="12.75" hidden="false" customHeight="false" outlineLevel="0" collapsed="false">
      <c r="A4496" s="6" t="n">
        <v>37079</v>
      </c>
      <c r="B4496" s="7" t="n">
        <v>7</v>
      </c>
      <c r="C4496" s="12" t="n">
        <f aca="false">MAX(E4496:F4496)</f>
        <v>35.2</v>
      </c>
      <c r="E4496" s="1" t="n">
        <f aca="false">'Generation Lambda'!C4496</f>
        <v>35.2</v>
      </c>
      <c r="F4496" s="15" t="n">
        <f aca="false">'Lambda Purchases'!C4496</f>
        <v>17.8057</v>
      </c>
    </row>
    <row r="4497" customFormat="false" ht="12.75" hidden="false" customHeight="false" outlineLevel="0" collapsed="false">
      <c r="A4497" s="6" t="n">
        <v>37079</v>
      </c>
      <c r="B4497" s="7" t="n">
        <v>8</v>
      </c>
      <c r="C4497" s="12" t="n">
        <f aca="false">MAX(E4497:F4497)</f>
        <v>35.2</v>
      </c>
      <c r="E4497" s="1" t="n">
        <f aca="false">'Generation Lambda'!C4497</f>
        <v>35.2</v>
      </c>
      <c r="F4497" s="15" t="n">
        <f aca="false">'Lambda Purchases'!C4497</f>
        <v>20.0557</v>
      </c>
    </row>
    <row r="4498" customFormat="false" ht="12.75" hidden="false" customHeight="false" outlineLevel="0" collapsed="false">
      <c r="A4498" s="6" t="n">
        <v>37079</v>
      </c>
      <c r="B4498" s="7" t="n">
        <v>9</v>
      </c>
      <c r="C4498" s="12" t="n">
        <f aca="false">MAX(E4498:F4498)</f>
        <v>35.2</v>
      </c>
      <c r="E4498" s="1" t="n">
        <f aca="false">'Generation Lambda'!C4498</f>
        <v>35.2</v>
      </c>
      <c r="F4498" s="15" t="n">
        <f aca="false">'Lambda Purchases'!C4498</f>
        <v>24.0002</v>
      </c>
    </row>
    <row r="4499" customFormat="false" ht="12.75" hidden="false" customHeight="false" outlineLevel="0" collapsed="false">
      <c r="A4499" s="6" t="n">
        <v>37079</v>
      </c>
      <c r="B4499" s="7" t="n">
        <v>10</v>
      </c>
      <c r="C4499" s="12" t="n">
        <f aca="false">MAX(E4499:F4499)</f>
        <v>35.2</v>
      </c>
      <c r="E4499" s="1" t="n">
        <f aca="false">'Generation Lambda'!C4499</f>
        <v>35.2</v>
      </c>
      <c r="F4499" s="15" t="n">
        <f aca="false">'Lambda Purchases'!C4499</f>
        <v>12.15</v>
      </c>
    </row>
    <row r="4500" customFormat="false" ht="12.75" hidden="false" customHeight="false" outlineLevel="0" collapsed="false">
      <c r="A4500" s="6" t="n">
        <v>37079</v>
      </c>
      <c r="B4500" s="7" t="n">
        <v>11</v>
      </c>
      <c r="C4500" s="12" t="n">
        <f aca="false">MAX(E4500:F4500)</f>
        <v>35.2</v>
      </c>
      <c r="E4500" s="1" t="n">
        <f aca="false">'Generation Lambda'!C4500</f>
        <v>35.2</v>
      </c>
      <c r="F4500" s="15" t="n">
        <f aca="false">'Lambda Purchases'!C4500</f>
        <v>35.111</v>
      </c>
    </row>
    <row r="4501" customFormat="false" ht="12.75" hidden="false" customHeight="false" outlineLevel="0" collapsed="false">
      <c r="A4501" s="6" t="n">
        <v>37079</v>
      </c>
      <c r="B4501" s="7" t="n">
        <v>12</v>
      </c>
      <c r="C4501" s="12" t="n">
        <f aca="false">MAX(E4501:F4501)</f>
        <v>38.111</v>
      </c>
      <c r="E4501" s="1" t="n">
        <f aca="false">'Generation Lambda'!C4501</f>
        <v>35.2</v>
      </c>
      <c r="F4501" s="15" t="n">
        <f aca="false">'Lambda Purchases'!C4501</f>
        <v>38.111</v>
      </c>
    </row>
    <row r="4502" customFormat="false" ht="12.75" hidden="false" customHeight="false" outlineLevel="0" collapsed="false">
      <c r="A4502" s="6" t="n">
        <v>37079</v>
      </c>
      <c r="B4502" s="7" t="n">
        <v>13</v>
      </c>
      <c r="C4502" s="12" t="n">
        <f aca="false">MAX(E4502:F4502)</f>
        <v>40.111</v>
      </c>
      <c r="E4502" s="1" t="n">
        <f aca="false">'Generation Lambda'!C4502</f>
        <v>29.55</v>
      </c>
      <c r="F4502" s="15" t="n">
        <f aca="false">'Lambda Purchases'!C4502</f>
        <v>40.111</v>
      </c>
    </row>
    <row r="4503" customFormat="false" ht="12.75" hidden="false" customHeight="false" outlineLevel="0" collapsed="false">
      <c r="A4503" s="6" t="n">
        <v>37079</v>
      </c>
      <c r="B4503" s="7" t="n">
        <v>14</v>
      </c>
      <c r="C4503" s="12" t="n">
        <f aca="false">MAX(E4503:F4503)</f>
        <v>40.111</v>
      </c>
      <c r="E4503" s="1" t="n">
        <f aca="false">'Generation Lambda'!C4503</f>
        <v>29.55</v>
      </c>
      <c r="F4503" s="15" t="n">
        <f aca="false">'Lambda Purchases'!C4503</f>
        <v>40.111</v>
      </c>
    </row>
    <row r="4504" customFormat="false" ht="12.75" hidden="false" customHeight="false" outlineLevel="0" collapsed="false">
      <c r="A4504" s="6" t="n">
        <v>37079</v>
      </c>
      <c r="B4504" s="7" t="n">
        <v>15</v>
      </c>
      <c r="C4504" s="12" t="n">
        <f aca="false">MAX(E4504:F4504)</f>
        <v>42.111</v>
      </c>
      <c r="E4504" s="1" t="n">
        <f aca="false">'Generation Lambda'!C4504</f>
        <v>29.55</v>
      </c>
      <c r="F4504" s="15" t="n">
        <f aca="false">'Lambda Purchases'!C4504</f>
        <v>42.111</v>
      </c>
    </row>
    <row r="4505" customFormat="false" ht="12.75" hidden="false" customHeight="false" outlineLevel="0" collapsed="false">
      <c r="A4505" s="6" t="n">
        <v>37079</v>
      </c>
      <c r="B4505" s="7" t="n">
        <v>16</v>
      </c>
      <c r="C4505" s="12" t="n">
        <f aca="false">MAX(E4505:F4505)</f>
        <v>42.111</v>
      </c>
      <c r="E4505" s="1" t="n">
        <f aca="false">'Generation Lambda'!C4505</f>
        <v>29.55</v>
      </c>
      <c r="F4505" s="15" t="n">
        <f aca="false">'Lambda Purchases'!C4505</f>
        <v>42.111</v>
      </c>
    </row>
    <row r="4506" customFormat="false" ht="12.75" hidden="false" customHeight="false" outlineLevel="0" collapsed="false">
      <c r="A4506" s="6" t="n">
        <v>37079</v>
      </c>
      <c r="B4506" s="7" t="n">
        <v>17</v>
      </c>
      <c r="C4506" s="12" t="n">
        <f aca="false">MAX(E4506:F4506)</f>
        <v>45.111</v>
      </c>
      <c r="E4506" s="1" t="n">
        <f aca="false">'Generation Lambda'!C4506</f>
        <v>28.83</v>
      </c>
      <c r="F4506" s="15" t="n">
        <f aca="false">'Lambda Purchases'!C4506</f>
        <v>45.111</v>
      </c>
    </row>
    <row r="4507" customFormat="false" ht="12.75" hidden="false" customHeight="false" outlineLevel="0" collapsed="false">
      <c r="A4507" s="6" t="n">
        <v>37079</v>
      </c>
      <c r="B4507" s="7" t="n">
        <v>18</v>
      </c>
      <c r="C4507" s="12" t="n">
        <f aca="false">MAX(E4507:F4507)</f>
        <v>45.111</v>
      </c>
      <c r="E4507" s="1" t="n">
        <f aca="false">'Generation Lambda'!C4507</f>
        <v>29.55</v>
      </c>
      <c r="F4507" s="15" t="n">
        <f aca="false">'Lambda Purchases'!C4507</f>
        <v>45.111</v>
      </c>
    </row>
    <row r="4508" customFormat="false" ht="12.75" hidden="false" customHeight="false" outlineLevel="0" collapsed="false">
      <c r="A4508" s="6" t="n">
        <v>37079</v>
      </c>
      <c r="B4508" s="7" t="n">
        <v>19</v>
      </c>
      <c r="C4508" s="12" t="n">
        <f aca="false">MAX(E4508:F4508)</f>
        <v>45.111</v>
      </c>
      <c r="E4508" s="1" t="n">
        <f aca="false">'Generation Lambda'!C4508</f>
        <v>28.11</v>
      </c>
      <c r="F4508" s="15" t="n">
        <f aca="false">'Lambda Purchases'!C4508</f>
        <v>45.111</v>
      </c>
    </row>
    <row r="4509" customFormat="false" ht="12.75" hidden="false" customHeight="false" outlineLevel="0" collapsed="false">
      <c r="A4509" s="6" t="n">
        <v>37079</v>
      </c>
      <c r="B4509" s="7" t="n">
        <v>20</v>
      </c>
      <c r="C4509" s="12" t="n">
        <f aca="false">MAX(E4509:F4509)</f>
        <v>45.111</v>
      </c>
      <c r="E4509" s="1" t="n">
        <f aca="false">'Generation Lambda'!C4509</f>
        <v>28.11</v>
      </c>
      <c r="F4509" s="15" t="n">
        <f aca="false">'Lambda Purchases'!C4509</f>
        <v>45.111</v>
      </c>
    </row>
    <row r="4510" customFormat="false" ht="12.75" hidden="false" customHeight="false" outlineLevel="0" collapsed="false">
      <c r="A4510" s="6" t="n">
        <v>37079</v>
      </c>
      <c r="B4510" s="7" t="n">
        <v>21</v>
      </c>
      <c r="C4510" s="12" t="n">
        <f aca="false">MAX(E4510:F4510)</f>
        <v>38.0002</v>
      </c>
      <c r="E4510" s="1" t="n">
        <f aca="false">'Generation Lambda'!C4510</f>
        <v>28.11</v>
      </c>
      <c r="F4510" s="15" t="n">
        <f aca="false">'Lambda Purchases'!C4510</f>
        <v>38.0002</v>
      </c>
    </row>
    <row r="4511" customFormat="false" ht="12.75" hidden="false" customHeight="false" outlineLevel="0" collapsed="false">
      <c r="A4511" s="6" t="n">
        <v>37079</v>
      </c>
      <c r="B4511" s="7" t="n">
        <v>22</v>
      </c>
      <c r="C4511" s="12" t="n">
        <f aca="false">MAX(E4511:F4511)</f>
        <v>26.67</v>
      </c>
      <c r="E4511" s="1" t="n">
        <f aca="false">'Generation Lambda'!C4511</f>
        <v>26.67</v>
      </c>
      <c r="F4511" s="15" t="n">
        <f aca="false">'Lambda Purchases'!C4511</f>
        <v>12.15</v>
      </c>
    </row>
    <row r="4512" customFormat="false" ht="12.75" hidden="false" customHeight="false" outlineLevel="0" collapsed="false">
      <c r="A4512" s="6" t="n">
        <v>37079</v>
      </c>
      <c r="B4512" s="7" t="n">
        <v>23</v>
      </c>
      <c r="C4512" s="12" t="n">
        <f aca="false">MAX(E4512:F4512)</f>
        <v>30.0002</v>
      </c>
      <c r="E4512" s="1" t="n">
        <f aca="false">'Generation Lambda'!C4512</f>
        <v>22.36</v>
      </c>
      <c r="F4512" s="15" t="n">
        <f aca="false">'Lambda Purchases'!C4512</f>
        <v>30.0002</v>
      </c>
    </row>
    <row r="4513" customFormat="false" ht="12.75" hidden="false" customHeight="false" outlineLevel="0" collapsed="false">
      <c r="A4513" s="6" t="n">
        <v>37079</v>
      </c>
      <c r="B4513" s="7" t="n">
        <v>24</v>
      </c>
      <c r="C4513" s="12" t="n">
        <f aca="false">MAX(E4513:F4513)</f>
        <v>22.36</v>
      </c>
      <c r="E4513" s="1" t="n">
        <f aca="false">'Generation Lambda'!C4513</f>
        <v>22.36</v>
      </c>
      <c r="F4513" s="15" t="n">
        <f aca="false">'Lambda Purchases'!C4513</f>
        <v>12.15</v>
      </c>
    </row>
    <row r="4514" customFormat="false" ht="12.75" hidden="false" customHeight="false" outlineLevel="0" collapsed="false">
      <c r="A4514" s="6" t="n">
        <v>37080</v>
      </c>
      <c r="B4514" s="7" t="n">
        <v>1</v>
      </c>
      <c r="C4514" s="12" t="n">
        <f aca="false">MAX(E4514:F4514)</f>
        <v>21.95</v>
      </c>
      <c r="E4514" s="1" t="n">
        <f aca="false">'Generation Lambda'!C4514</f>
        <v>21.95</v>
      </c>
      <c r="F4514" s="15" t="n">
        <f aca="false">'Lambda Purchases'!C4514</f>
        <v>12.15</v>
      </c>
    </row>
    <row r="4515" customFormat="false" ht="12.75" hidden="false" customHeight="false" outlineLevel="0" collapsed="false">
      <c r="A4515" s="6" t="n">
        <v>37080</v>
      </c>
      <c r="B4515" s="7" t="n">
        <v>2</v>
      </c>
      <c r="C4515" s="12" t="n">
        <f aca="false">MAX(E4515:F4515)</f>
        <v>16.52</v>
      </c>
      <c r="E4515" s="1" t="n">
        <f aca="false">'Generation Lambda'!C4515</f>
        <v>16.52</v>
      </c>
      <c r="F4515" s="15" t="n">
        <f aca="false">'Lambda Purchases'!C4515</f>
        <v>12.15</v>
      </c>
    </row>
    <row r="4516" customFormat="false" ht="12.75" hidden="false" customHeight="false" outlineLevel="0" collapsed="false">
      <c r="A4516" s="6" t="n">
        <v>37080</v>
      </c>
      <c r="B4516" s="7" t="n">
        <v>3</v>
      </c>
      <c r="C4516" s="12" t="n">
        <f aca="false">MAX(E4516:F4516)</f>
        <v>16.52</v>
      </c>
      <c r="E4516" s="1" t="n">
        <f aca="false">'Generation Lambda'!C4516</f>
        <v>16.52</v>
      </c>
      <c r="F4516" s="15" t="n">
        <f aca="false">'Lambda Purchases'!C4516</f>
        <v>12.15</v>
      </c>
    </row>
    <row r="4517" customFormat="false" ht="12.75" hidden="false" customHeight="false" outlineLevel="0" collapsed="false">
      <c r="A4517" s="6" t="n">
        <v>37080</v>
      </c>
      <c r="B4517" s="7" t="n">
        <v>4</v>
      </c>
      <c r="C4517" s="12" t="n">
        <f aca="false">MAX(E4517:F4517)</f>
        <v>16.52</v>
      </c>
      <c r="E4517" s="1" t="n">
        <f aca="false">'Generation Lambda'!C4517</f>
        <v>16.52</v>
      </c>
      <c r="F4517" s="15" t="n">
        <f aca="false">'Lambda Purchases'!C4517</f>
        <v>12.15</v>
      </c>
    </row>
    <row r="4518" customFormat="false" ht="12.75" hidden="false" customHeight="false" outlineLevel="0" collapsed="false">
      <c r="A4518" s="6" t="n">
        <v>37080</v>
      </c>
      <c r="B4518" s="7" t="n">
        <v>5</v>
      </c>
      <c r="C4518" s="12" t="n">
        <f aca="false">MAX(E4518:F4518)</f>
        <v>16.52</v>
      </c>
      <c r="E4518" s="1" t="n">
        <f aca="false">'Generation Lambda'!C4518</f>
        <v>16.52</v>
      </c>
      <c r="F4518" s="15" t="n">
        <f aca="false">'Lambda Purchases'!C4518</f>
        <v>12.15</v>
      </c>
    </row>
    <row r="4519" customFormat="false" ht="12.75" hidden="false" customHeight="false" outlineLevel="0" collapsed="false">
      <c r="A4519" s="6" t="n">
        <v>37080</v>
      </c>
      <c r="B4519" s="7" t="n">
        <v>6</v>
      </c>
      <c r="C4519" s="12" t="n">
        <f aca="false">MAX(E4519:F4519)</f>
        <v>16.52</v>
      </c>
      <c r="E4519" s="1" t="n">
        <f aca="false">'Generation Lambda'!C4519</f>
        <v>16.52</v>
      </c>
      <c r="F4519" s="15" t="n">
        <f aca="false">'Lambda Purchases'!C4519</f>
        <v>12.15</v>
      </c>
    </row>
    <row r="4520" customFormat="false" ht="12.75" hidden="false" customHeight="false" outlineLevel="0" collapsed="false">
      <c r="A4520" s="6" t="n">
        <v>37080</v>
      </c>
      <c r="B4520" s="7" t="n">
        <v>7</v>
      </c>
      <c r="C4520" s="12" t="n">
        <f aca="false">MAX(E4520:F4520)</f>
        <v>16.52</v>
      </c>
      <c r="E4520" s="1" t="n">
        <f aca="false">'Generation Lambda'!C4520</f>
        <v>16.52</v>
      </c>
      <c r="F4520" s="15" t="n">
        <f aca="false">'Lambda Purchases'!C4520</f>
        <v>12.15</v>
      </c>
    </row>
    <row r="4521" customFormat="false" ht="12.75" hidden="false" customHeight="false" outlineLevel="0" collapsed="false">
      <c r="A4521" s="6" t="n">
        <v>37080</v>
      </c>
      <c r="B4521" s="7" t="n">
        <v>8</v>
      </c>
      <c r="C4521" s="12" t="n">
        <f aca="false">MAX(E4521:F4521)</f>
        <v>16.52</v>
      </c>
      <c r="E4521" s="1" t="n">
        <f aca="false">'Generation Lambda'!C4521</f>
        <v>16.52</v>
      </c>
      <c r="F4521" s="15" t="n">
        <f aca="false">'Lambda Purchases'!C4521</f>
        <v>12.15</v>
      </c>
    </row>
    <row r="4522" customFormat="false" ht="12.75" hidden="false" customHeight="false" outlineLevel="0" collapsed="false">
      <c r="A4522" s="6" t="n">
        <v>37080</v>
      </c>
      <c r="B4522" s="7" t="n">
        <v>9</v>
      </c>
      <c r="C4522" s="12" t="n">
        <f aca="false">MAX(E4522:F4522)</f>
        <v>16.52</v>
      </c>
      <c r="E4522" s="1" t="n">
        <f aca="false">'Generation Lambda'!C4522</f>
        <v>16.52</v>
      </c>
      <c r="F4522" s="15" t="n">
        <f aca="false">'Lambda Purchases'!C4522</f>
        <v>12.15</v>
      </c>
    </row>
    <row r="4523" customFormat="false" ht="12.75" hidden="false" customHeight="false" outlineLevel="0" collapsed="false">
      <c r="A4523" s="6" t="n">
        <v>37080</v>
      </c>
      <c r="B4523" s="7" t="n">
        <v>10</v>
      </c>
      <c r="C4523" s="12" t="n">
        <f aca="false">MAX(E4523:F4523)</f>
        <v>16.52</v>
      </c>
      <c r="E4523" s="1" t="n">
        <f aca="false">'Generation Lambda'!C4523</f>
        <v>16.52</v>
      </c>
      <c r="F4523" s="15" t="n">
        <f aca="false">'Lambda Purchases'!C4523</f>
        <v>12.15</v>
      </c>
    </row>
    <row r="4524" customFormat="false" ht="12.75" hidden="false" customHeight="false" outlineLevel="0" collapsed="false">
      <c r="A4524" s="6" t="n">
        <v>37080</v>
      </c>
      <c r="B4524" s="7" t="n">
        <v>11</v>
      </c>
      <c r="C4524" s="12" t="n">
        <f aca="false">MAX(E4524:F4524)</f>
        <v>21.65</v>
      </c>
      <c r="E4524" s="1" t="n">
        <f aca="false">'Generation Lambda'!C4524</f>
        <v>21.65</v>
      </c>
      <c r="F4524" s="15" t="n">
        <f aca="false">'Lambda Purchases'!C4524</f>
        <v>12.15</v>
      </c>
    </row>
    <row r="4525" customFormat="false" ht="12.75" hidden="false" customHeight="false" outlineLevel="0" collapsed="false">
      <c r="A4525" s="6" t="n">
        <v>37080</v>
      </c>
      <c r="B4525" s="7" t="n">
        <v>12</v>
      </c>
      <c r="C4525" s="12" t="n">
        <f aca="false">MAX(E4525:F4525)</f>
        <v>35.111</v>
      </c>
      <c r="E4525" s="1" t="n">
        <f aca="false">'Generation Lambda'!C4525</f>
        <v>24.52</v>
      </c>
      <c r="F4525" s="15" t="n">
        <f aca="false">'Lambda Purchases'!C4525</f>
        <v>35.111</v>
      </c>
    </row>
    <row r="4526" customFormat="false" ht="12.75" hidden="false" customHeight="false" outlineLevel="0" collapsed="false">
      <c r="A4526" s="6" t="n">
        <v>37080</v>
      </c>
      <c r="B4526" s="7" t="n">
        <v>13</v>
      </c>
      <c r="C4526" s="12" t="n">
        <f aca="false">MAX(E4526:F4526)</f>
        <v>40.1113</v>
      </c>
      <c r="E4526" s="1" t="n">
        <f aca="false">'Generation Lambda'!C4526</f>
        <v>24.52</v>
      </c>
      <c r="F4526" s="15" t="n">
        <f aca="false">'Lambda Purchases'!C4526</f>
        <v>40.1113</v>
      </c>
    </row>
    <row r="4527" customFormat="false" ht="12.75" hidden="false" customHeight="false" outlineLevel="0" collapsed="false">
      <c r="A4527" s="6" t="n">
        <v>37080</v>
      </c>
      <c r="B4527" s="7" t="n">
        <v>14</v>
      </c>
      <c r="C4527" s="12" t="n">
        <f aca="false">MAX(E4527:F4527)</f>
        <v>44.111</v>
      </c>
      <c r="E4527" s="1" t="n">
        <f aca="false">'Generation Lambda'!C4527</f>
        <v>24.52</v>
      </c>
      <c r="F4527" s="15" t="n">
        <f aca="false">'Lambda Purchases'!C4527</f>
        <v>44.111</v>
      </c>
    </row>
    <row r="4528" customFormat="false" ht="12.75" hidden="false" customHeight="false" outlineLevel="0" collapsed="false">
      <c r="A4528" s="6" t="n">
        <v>37080</v>
      </c>
      <c r="B4528" s="7" t="n">
        <v>15</v>
      </c>
      <c r="C4528" s="12" t="n">
        <f aca="false">MAX(E4528:F4528)</f>
        <v>45.1113</v>
      </c>
      <c r="E4528" s="1" t="n">
        <f aca="false">'Generation Lambda'!C4528</f>
        <v>24.52</v>
      </c>
      <c r="F4528" s="15" t="n">
        <f aca="false">'Lambda Purchases'!C4528</f>
        <v>45.1113</v>
      </c>
    </row>
    <row r="4529" customFormat="false" ht="12.75" hidden="false" customHeight="false" outlineLevel="0" collapsed="false">
      <c r="A4529" s="6" t="n">
        <v>37080</v>
      </c>
      <c r="B4529" s="7" t="n">
        <v>16</v>
      </c>
      <c r="C4529" s="12" t="n">
        <f aca="false">MAX(E4529:F4529)</f>
        <v>54.1113</v>
      </c>
      <c r="E4529" s="1" t="n">
        <f aca="false">'Generation Lambda'!C4529</f>
        <v>24.52</v>
      </c>
      <c r="F4529" s="15" t="n">
        <f aca="false">'Lambda Purchases'!C4529</f>
        <v>54.1113</v>
      </c>
    </row>
    <row r="4530" customFormat="false" ht="12.75" hidden="false" customHeight="false" outlineLevel="0" collapsed="false">
      <c r="A4530" s="6" t="n">
        <v>37080</v>
      </c>
      <c r="B4530" s="7" t="n">
        <v>17</v>
      </c>
      <c r="C4530" s="12" t="n">
        <f aca="false">MAX(E4530:F4530)</f>
        <v>54.1113</v>
      </c>
      <c r="E4530" s="1" t="n">
        <f aca="false">'Generation Lambda'!C4530</f>
        <v>23.08</v>
      </c>
      <c r="F4530" s="15" t="n">
        <f aca="false">'Lambda Purchases'!C4530</f>
        <v>54.1113</v>
      </c>
    </row>
    <row r="4531" customFormat="false" ht="12.75" hidden="false" customHeight="false" outlineLevel="0" collapsed="false">
      <c r="A4531" s="6" t="n">
        <v>37080</v>
      </c>
      <c r="B4531" s="7" t="n">
        <v>18</v>
      </c>
      <c r="C4531" s="12" t="n">
        <f aca="false">MAX(E4531:F4531)</f>
        <v>62.1113</v>
      </c>
      <c r="E4531" s="1" t="n">
        <f aca="false">'Generation Lambda'!C4531</f>
        <v>22.36</v>
      </c>
      <c r="F4531" s="15" t="n">
        <f aca="false">'Lambda Purchases'!C4531</f>
        <v>62.1113</v>
      </c>
    </row>
    <row r="4532" customFormat="false" ht="12.75" hidden="false" customHeight="false" outlineLevel="0" collapsed="false">
      <c r="A4532" s="6" t="n">
        <v>37080</v>
      </c>
      <c r="B4532" s="7" t="n">
        <v>19</v>
      </c>
      <c r="C4532" s="12" t="n">
        <f aca="false">MAX(E4532:F4532)</f>
        <v>53.1101</v>
      </c>
      <c r="E4532" s="1" t="n">
        <f aca="false">'Generation Lambda'!C4532</f>
        <v>22.36</v>
      </c>
      <c r="F4532" s="15" t="n">
        <f aca="false">'Lambda Purchases'!C4532</f>
        <v>53.1101</v>
      </c>
    </row>
    <row r="4533" customFormat="false" ht="12.75" hidden="false" customHeight="false" outlineLevel="0" collapsed="false">
      <c r="A4533" s="6" t="n">
        <v>37080</v>
      </c>
      <c r="B4533" s="7" t="n">
        <v>20</v>
      </c>
      <c r="C4533" s="12" t="n">
        <f aca="false">MAX(E4533:F4533)</f>
        <v>53.1101</v>
      </c>
      <c r="E4533" s="1" t="n">
        <f aca="false">'Generation Lambda'!C4533</f>
        <v>22.36</v>
      </c>
      <c r="F4533" s="15" t="n">
        <f aca="false">'Lambda Purchases'!C4533</f>
        <v>53.1101</v>
      </c>
    </row>
    <row r="4534" customFormat="false" ht="12.75" hidden="false" customHeight="false" outlineLevel="0" collapsed="false">
      <c r="A4534" s="6" t="n">
        <v>37080</v>
      </c>
      <c r="B4534" s="7" t="n">
        <v>21</v>
      </c>
      <c r="C4534" s="12" t="n">
        <f aca="false">MAX(E4534:F4534)</f>
        <v>53.1101</v>
      </c>
      <c r="E4534" s="1" t="n">
        <f aca="false">'Generation Lambda'!C4534</f>
        <v>22.36</v>
      </c>
      <c r="F4534" s="15" t="n">
        <f aca="false">'Lambda Purchases'!C4534</f>
        <v>53.1101</v>
      </c>
    </row>
    <row r="4535" customFormat="false" ht="12.75" hidden="false" customHeight="false" outlineLevel="0" collapsed="false">
      <c r="A4535" s="6" t="n">
        <v>37080</v>
      </c>
      <c r="B4535" s="7" t="n">
        <v>22</v>
      </c>
      <c r="C4535" s="12" t="n">
        <f aca="false">MAX(E4535:F4535)</f>
        <v>45.111</v>
      </c>
      <c r="E4535" s="1" t="n">
        <f aca="false">'Generation Lambda'!C4535</f>
        <v>22.36</v>
      </c>
      <c r="F4535" s="15" t="n">
        <f aca="false">'Lambda Purchases'!C4535</f>
        <v>45.111</v>
      </c>
    </row>
    <row r="4536" customFormat="false" ht="12.75" hidden="false" customHeight="false" outlineLevel="0" collapsed="false">
      <c r="A4536" s="6" t="n">
        <v>37080</v>
      </c>
      <c r="B4536" s="7" t="n">
        <v>23</v>
      </c>
      <c r="C4536" s="12" t="n">
        <f aca="false">MAX(E4536:F4536)</f>
        <v>40.111</v>
      </c>
      <c r="E4536" s="1" t="n">
        <f aca="false">'Generation Lambda'!C4536</f>
        <v>20.93</v>
      </c>
      <c r="F4536" s="15" t="n">
        <f aca="false">'Lambda Purchases'!C4536</f>
        <v>40.111</v>
      </c>
    </row>
    <row r="4537" customFormat="false" ht="12.75" hidden="false" customHeight="false" outlineLevel="0" collapsed="false">
      <c r="A4537" s="6" t="n">
        <v>37080</v>
      </c>
      <c r="B4537" s="7" t="n">
        <v>24</v>
      </c>
      <c r="C4537" s="12" t="n">
        <f aca="false">MAX(E4537:F4537)</f>
        <v>28.0002</v>
      </c>
      <c r="E4537" s="1" t="n">
        <f aca="false">'Generation Lambda'!C4537</f>
        <v>16.52</v>
      </c>
      <c r="F4537" s="15" t="n">
        <f aca="false">'Lambda Purchases'!C4537</f>
        <v>28.0002</v>
      </c>
    </row>
    <row r="4538" customFormat="false" ht="12.75" hidden="false" customHeight="false" outlineLevel="0" collapsed="false">
      <c r="A4538" s="6" t="n">
        <v>37081</v>
      </c>
      <c r="B4538" s="7" t="n">
        <v>1</v>
      </c>
      <c r="C4538" s="12" t="n">
        <f aca="false">MAX(E4538:F4538)</f>
        <v>21.95</v>
      </c>
      <c r="E4538" s="1" t="n">
        <f aca="false">'Generation Lambda'!C4538</f>
        <v>21.95</v>
      </c>
      <c r="F4538" s="15" t="n">
        <f aca="false">'Lambda Purchases'!C4538</f>
        <v>12.15</v>
      </c>
    </row>
    <row r="4539" customFormat="false" ht="12.75" hidden="false" customHeight="false" outlineLevel="0" collapsed="false">
      <c r="A4539" s="6" t="n">
        <v>37081</v>
      </c>
      <c r="B4539" s="7" t="n">
        <v>2</v>
      </c>
      <c r="C4539" s="12" t="n">
        <f aca="false">MAX(E4539:F4539)</f>
        <v>21.95</v>
      </c>
      <c r="E4539" s="1" t="n">
        <f aca="false">'Generation Lambda'!C4539</f>
        <v>21.95</v>
      </c>
      <c r="F4539" s="15" t="n">
        <f aca="false">'Lambda Purchases'!C4539</f>
        <v>12.15</v>
      </c>
    </row>
    <row r="4540" customFormat="false" ht="12.75" hidden="false" customHeight="false" outlineLevel="0" collapsed="false">
      <c r="A4540" s="6" t="n">
        <v>37081</v>
      </c>
      <c r="B4540" s="7" t="n">
        <v>3</v>
      </c>
      <c r="C4540" s="12" t="n">
        <f aca="false">MAX(E4540:F4540)</f>
        <v>21.95</v>
      </c>
      <c r="E4540" s="1" t="n">
        <f aca="false">'Generation Lambda'!C4540</f>
        <v>21.95</v>
      </c>
      <c r="F4540" s="15" t="n">
        <f aca="false">'Lambda Purchases'!C4540</f>
        <v>12.15</v>
      </c>
    </row>
    <row r="4541" customFormat="false" ht="12.75" hidden="false" customHeight="false" outlineLevel="0" collapsed="false">
      <c r="A4541" s="6" t="n">
        <v>37081</v>
      </c>
      <c r="B4541" s="7" t="n">
        <v>4</v>
      </c>
      <c r="C4541" s="12" t="n">
        <f aca="false">MAX(E4541:F4541)</f>
        <v>21.95</v>
      </c>
      <c r="E4541" s="1" t="n">
        <f aca="false">'Generation Lambda'!C4541</f>
        <v>21.95</v>
      </c>
      <c r="F4541" s="15" t="n">
        <f aca="false">'Lambda Purchases'!C4541</f>
        <v>12.15</v>
      </c>
    </row>
    <row r="4542" customFormat="false" ht="12.75" hidden="false" customHeight="false" outlineLevel="0" collapsed="false">
      <c r="A4542" s="6" t="n">
        <v>37081</v>
      </c>
      <c r="B4542" s="7" t="n">
        <v>5</v>
      </c>
      <c r="C4542" s="12" t="n">
        <f aca="false">MAX(E4542:F4542)</f>
        <v>21.95</v>
      </c>
      <c r="E4542" s="1" t="n">
        <f aca="false">'Generation Lambda'!C4542</f>
        <v>21.95</v>
      </c>
      <c r="F4542" s="15" t="n">
        <f aca="false">'Lambda Purchases'!C4542</f>
        <v>12.15</v>
      </c>
    </row>
    <row r="4543" customFormat="false" ht="12.75" hidden="false" customHeight="false" outlineLevel="0" collapsed="false">
      <c r="A4543" s="6" t="n">
        <v>37081</v>
      </c>
      <c r="B4543" s="7" t="n">
        <v>6</v>
      </c>
      <c r="C4543" s="12" t="n">
        <f aca="false">MAX(E4543:F4543)</f>
        <v>21.95</v>
      </c>
      <c r="E4543" s="1" t="n">
        <f aca="false">'Generation Lambda'!C4543</f>
        <v>21.95</v>
      </c>
      <c r="F4543" s="15" t="n">
        <f aca="false">'Lambda Purchases'!C4543</f>
        <v>12.15</v>
      </c>
    </row>
    <row r="4544" customFormat="false" ht="12.75" hidden="false" customHeight="false" outlineLevel="0" collapsed="false">
      <c r="A4544" s="6" t="n">
        <v>37081</v>
      </c>
      <c r="B4544" s="7" t="n">
        <v>7</v>
      </c>
      <c r="C4544" s="12" t="n">
        <f aca="false">MAX(E4544:F4544)</f>
        <v>21.95</v>
      </c>
      <c r="E4544" s="1" t="n">
        <f aca="false">'Generation Lambda'!C4544</f>
        <v>21.95</v>
      </c>
      <c r="F4544" s="15" t="n">
        <f aca="false">'Lambda Purchases'!C4544</f>
        <v>12.15</v>
      </c>
    </row>
    <row r="4545" customFormat="false" ht="12.75" hidden="false" customHeight="false" outlineLevel="0" collapsed="false">
      <c r="A4545" s="6" t="n">
        <v>37081</v>
      </c>
      <c r="B4545" s="7" t="n">
        <v>8</v>
      </c>
      <c r="C4545" s="12" t="n">
        <f aca="false">MAX(E4545:F4545)</f>
        <v>21.95</v>
      </c>
      <c r="E4545" s="1" t="n">
        <f aca="false">'Generation Lambda'!C4545</f>
        <v>21.95</v>
      </c>
      <c r="F4545" s="15" t="n">
        <f aca="false">'Lambda Purchases'!C4545</f>
        <v>12.15</v>
      </c>
    </row>
    <row r="4546" customFormat="false" ht="12.75" hidden="false" customHeight="false" outlineLevel="0" collapsed="false">
      <c r="A4546" s="6" t="n">
        <v>37081</v>
      </c>
      <c r="B4546" s="7" t="n">
        <v>9</v>
      </c>
      <c r="C4546" s="12" t="n">
        <f aca="false">MAX(E4546:F4546)</f>
        <v>44.1113</v>
      </c>
      <c r="E4546" s="1" t="n">
        <f aca="false">'Generation Lambda'!C4546</f>
        <v>21.95</v>
      </c>
      <c r="F4546" s="15" t="n">
        <f aca="false">'Lambda Purchases'!C4546</f>
        <v>44.1113</v>
      </c>
    </row>
    <row r="4547" customFormat="false" ht="12.75" hidden="false" customHeight="false" outlineLevel="0" collapsed="false">
      <c r="A4547" s="6" t="n">
        <v>37081</v>
      </c>
      <c r="B4547" s="7" t="n">
        <v>10</v>
      </c>
      <c r="C4547" s="12" t="n">
        <f aca="false">MAX(E4547:F4547)</f>
        <v>44.1113</v>
      </c>
      <c r="E4547" s="1" t="n">
        <f aca="false">'Generation Lambda'!C4547</f>
        <v>21.95</v>
      </c>
      <c r="F4547" s="15" t="n">
        <f aca="false">'Lambda Purchases'!C4547</f>
        <v>44.1113</v>
      </c>
    </row>
    <row r="4548" customFormat="false" ht="12.75" hidden="false" customHeight="false" outlineLevel="0" collapsed="false">
      <c r="A4548" s="6" t="n">
        <v>37081</v>
      </c>
      <c r="B4548" s="7" t="n">
        <v>11</v>
      </c>
      <c r="C4548" s="12" t="n">
        <f aca="false">MAX(E4548:F4548)</f>
        <v>45.0002</v>
      </c>
      <c r="E4548" s="1" t="n">
        <f aca="false">'Generation Lambda'!C4548</f>
        <v>21.95</v>
      </c>
      <c r="F4548" s="15" t="n">
        <f aca="false">'Lambda Purchases'!C4548</f>
        <v>45.0002</v>
      </c>
    </row>
    <row r="4549" customFormat="false" ht="12.75" hidden="false" customHeight="false" outlineLevel="0" collapsed="false">
      <c r="A4549" s="6" t="n">
        <v>37081</v>
      </c>
      <c r="B4549" s="7" t="n">
        <v>12</v>
      </c>
      <c r="C4549" s="12" t="n">
        <f aca="false">MAX(E4549:F4549)</f>
        <v>52.0002</v>
      </c>
      <c r="E4549" s="1" t="n">
        <f aca="false">'Generation Lambda'!C4549</f>
        <v>22.36</v>
      </c>
      <c r="F4549" s="15" t="n">
        <f aca="false">'Lambda Purchases'!C4549</f>
        <v>52.0002</v>
      </c>
    </row>
    <row r="4550" customFormat="false" ht="12.75" hidden="false" customHeight="false" outlineLevel="0" collapsed="false">
      <c r="A4550" s="6" t="n">
        <v>37081</v>
      </c>
      <c r="B4550" s="7" t="n">
        <v>13</v>
      </c>
      <c r="C4550" s="12" t="n">
        <f aca="false">MAX(E4550:F4550)</f>
        <v>64.1129</v>
      </c>
      <c r="E4550" s="1" t="n">
        <f aca="false">'Generation Lambda'!C4550</f>
        <v>24.52</v>
      </c>
      <c r="F4550" s="15" t="n">
        <f aca="false">'Lambda Purchases'!C4550</f>
        <v>64.1129</v>
      </c>
    </row>
    <row r="4551" customFormat="false" ht="12.75" hidden="false" customHeight="false" outlineLevel="0" collapsed="false">
      <c r="A4551" s="6" t="n">
        <v>37081</v>
      </c>
      <c r="B4551" s="7" t="n">
        <v>14</v>
      </c>
      <c r="C4551" s="12" t="n">
        <f aca="false">MAX(E4551:F4551)</f>
        <v>58.0002</v>
      </c>
      <c r="E4551" s="1" t="n">
        <f aca="false">'Generation Lambda'!C4551</f>
        <v>28.83</v>
      </c>
      <c r="F4551" s="15" t="n">
        <f aca="false">'Lambda Purchases'!C4551</f>
        <v>58.0002</v>
      </c>
    </row>
    <row r="4552" customFormat="false" ht="12.75" hidden="false" customHeight="false" outlineLevel="0" collapsed="false">
      <c r="A4552" s="6" t="n">
        <v>37081</v>
      </c>
      <c r="B4552" s="7" t="n">
        <v>15</v>
      </c>
      <c r="C4552" s="12" t="n">
        <f aca="false">MAX(E4552:F4552)</f>
        <v>80.1867</v>
      </c>
      <c r="E4552" s="1" t="n">
        <f aca="false">'Generation Lambda'!C4552</f>
        <v>23.08</v>
      </c>
      <c r="F4552" s="15" t="n">
        <f aca="false">'Lambda Purchases'!C4552</f>
        <v>80.1867</v>
      </c>
    </row>
    <row r="4553" customFormat="false" ht="12.75" hidden="false" customHeight="false" outlineLevel="0" collapsed="false">
      <c r="A4553" s="6" t="n">
        <v>37081</v>
      </c>
      <c r="B4553" s="7" t="n">
        <v>16</v>
      </c>
      <c r="C4553" s="12" t="n">
        <f aca="false">MAX(E4553:F4553)</f>
        <v>80.1867</v>
      </c>
      <c r="E4553" s="1" t="n">
        <f aca="false">'Generation Lambda'!C4553</f>
        <v>27.39</v>
      </c>
      <c r="F4553" s="15" t="n">
        <f aca="false">'Lambda Purchases'!C4553</f>
        <v>80.1867</v>
      </c>
    </row>
    <row r="4554" customFormat="false" ht="12.75" hidden="false" customHeight="false" outlineLevel="0" collapsed="false">
      <c r="A4554" s="6" t="n">
        <v>37081</v>
      </c>
      <c r="B4554" s="7" t="n">
        <v>17</v>
      </c>
      <c r="C4554" s="12" t="n">
        <f aca="false">MAX(E4554:F4554)</f>
        <v>80.1867</v>
      </c>
      <c r="E4554" s="1" t="n">
        <f aca="false">'Generation Lambda'!C4554</f>
        <v>28.11</v>
      </c>
      <c r="F4554" s="15" t="n">
        <f aca="false">'Lambda Purchases'!C4554</f>
        <v>80.1867</v>
      </c>
    </row>
    <row r="4555" customFormat="false" ht="12.75" hidden="false" customHeight="false" outlineLevel="0" collapsed="false">
      <c r="A4555" s="6" t="n">
        <v>37081</v>
      </c>
      <c r="B4555" s="7" t="n">
        <v>18</v>
      </c>
      <c r="C4555" s="12" t="n">
        <f aca="false">MAX(E4555:F4555)</f>
        <v>80.1867</v>
      </c>
      <c r="E4555" s="1" t="n">
        <f aca="false">'Generation Lambda'!C4555</f>
        <v>28.11</v>
      </c>
      <c r="F4555" s="15" t="n">
        <f aca="false">'Lambda Purchases'!C4555</f>
        <v>80.1867</v>
      </c>
    </row>
    <row r="4556" customFormat="false" ht="12.75" hidden="false" customHeight="false" outlineLevel="0" collapsed="false">
      <c r="A4556" s="6" t="n">
        <v>37081</v>
      </c>
      <c r="B4556" s="7" t="n">
        <v>19</v>
      </c>
      <c r="C4556" s="12" t="n">
        <f aca="false">MAX(E4556:F4556)</f>
        <v>80.1867</v>
      </c>
      <c r="E4556" s="1" t="n">
        <f aca="false">'Generation Lambda'!C4556</f>
        <v>28.11</v>
      </c>
      <c r="F4556" s="15" t="n">
        <f aca="false">'Lambda Purchases'!C4556</f>
        <v>80.1867</v>
      </c>
    </row>
    <row r="4557" customFormat="false" ht="12.75" hidden="false" customHeight="false" outlineLevel="0" collapsed="false">
      <c r="A4557" s="6" t="n">
        <v>37081</v>
      </c>
      <c r="B4557" s="7" t="n">
        <v>20</v>
      </c>
      <c r="C4557" s="12" t="n">
        <f aca="false">MAX(E4557:F4557)</f>
        <v>80.1867</v>
      </c>
      <c r="E4557" s="1" t="n">
        <f aca="false">'Generation Lambda'!C4557</f>
        <v>28.11</v>
      </c>
      <c r="F4557" s="15" t="n">
        <f aca="false">'Lambda Purchases'!C4557</f>
        <v>80.1867</v>
      </c>
    </row>
    <row r="4558" customFormat="false" ht="12.75" hidden="false" customHeight="false" outlineLevel="0" collapsed="false">
      <c r="A4558" s="6" t="n">
        <v>37081</v>
      </c>
      <c r="B4558" s="7" t="n">
        <v>21</v>
      </c>
      <c r="C4558" s="12" t="n">
        <f aca="false">MAX(E4558:F4558)</f>
        <v>80.1867</v>
      </c>
      <c r="E4558" s="1" t="n">
        <f aca="false">'Generation Lambda'!C4558</f>
        <v>27.39</v>
      </c>
      <c r="F4558" s="15" t="n">
        <f aca="false">'Lambda Purchases'!C4558</f>
        <v>80.1867</v>
      </c>
    </row>
    <row r="4559" customFormat="false" ht="12.75" hidden="false" customHeight="false" outlineLevel="0" collapsed="false">
      <c r="A4559" s="6" t="n">
        <v>37081</v>
      </c>
      <c r="B4559" s="7" t="n">
        <v>22</v>
      </c>
      <c r="C4559" s="12" t="n">
        <f aca="false">MAX(E4559:F4559)</f>
        <v>80.1867</v>
      </c>
      <c r="E4559" s="1" t="n">
        <f aca="false">'Generation Lambda'!C4559</f>
        <v>25.96</v>
      </c>
      <c r="F4559" s="15" t="n">
        <f aca="false">'Lambda Purchases'!C4559</f>
        <v>80.1867</v>
      </c>
    </row>
    <row r="4560" customFormat="false" ht="12.75" hidden="false" customHeight="false" outlineLevel="0" collapsed="false">
      <c r="A4560" s="6" t="n">
        <v>37081</v>
      </c>
      <c r="B4560" s="7" t="n">
        <v>23</v>
      </c>
      <c r="C4560" s="12" t="n">
        <f aca="false">MAX(E4560:F4560)</f>
        <v>23.8</v>
      </c>
      <c r="E4560" s="1" t="n">
        <f aca="false">'Generation Lambda'!C4560</f>
        <v>23.8</v>
      </c>
      <c r="F4560" s="15" t="n">
        <f aca="false">'Lambda Purchases'!C4560</f>
        <v>12.15</v>
      </c>
    </row>
    <row r="4561" customFormat="false" ht="12.75" hidden="false" customHeight="false" outlineLevel="0" collapsed="false">
      <c r="A4561" s="6" t="n">
        <v>37081</v>
      </c>
      <c r="B4561" s="7" t="n">
        <v>24</v>
      </c>
      <c r="C4561" s="12" t="n">
        <f aca="false">MAX(E4561:F4561)</f>
        <v>21.95</v>
      </c>
      <c r="E4561" s="1" t="n">
        <f aca="false">'Generation Lambda'!C4561</f>
        <v>21.95</v>
      </c>
      <c r="F4561" s="15" t="n">
        <f aca="false">'Lambda Purchases'!C4561</f>
        <v>12.15</v>
      </c>
    </row>
    <row r="4562" customFormat="false" ht="12.75" hidden="false" customHeight="false" outlineLevel="0" collapsed="false">
      <c r="A4562" s="6" t="n">
        <v>37082</v>
      </c>
      <c r="B4562" s="7" t="n">
        <v>1</v>
      </c>
      <c r="C4562" s="12" t="n">
        <f aca="false">MAX(E4562:F4562)</f>
        <v>21.95</v>
      </c>
      <c r="E4562" s="1" t="n">
        <f aca="false">'Generation Lambda'!C4562</f>
        <v>21.95</v>
      </c>
      <c r="F4562" s="15" t="n">
        <f aca="false">'Lambda Purchases'!C4562</f>
        <v>12.15</v>
      </c>
    </row>
    <row r="4563" customFormat="false" ht="12.75" hidden="false" customHeight="false" outlineLevel="0" collapsed="false">
      <c r="A4563" s="6" t="n">
        <v>37082</v>
      </c>
      <c r="B4563" s="7" t="n">
        <v>2</v>
      </c>
      <c r="C4563" s="12" t="n">
        <f aca="false">MAX(E4563:F4563)</f>
        <v>21.95</v>
      </c>
      <c r="E4563" s="1" t="n">
        <f aca="false">'Generation Lambda'!C4563</f>
        <v>21.95</v>
      </c>
      <c r="F4563" s="15" t="n">
        <f aca="false">'Lambda Purchases'!C4563</f>
        <v>12.15</v>
      </c>
    </row>
    <row r="4564" customFormat="false" ht="12.75" hidden="false" customHeight="false" outlineLevel="0" collapsed="false">
      <c r="A4564" s="6" t="n">
        <v>37082</v>
      </c>
      <c r="B4564" s="7" t="n">
        <v>3</v>
      </c>
      <c r="C4564" s="12" t="n">
        <f aca="false">MAX(E4564:F4564)</f>
        <v>21.95</v>
      </c>
      <c r="E4564" s="1" t="n">
        <f aca="false">'Generation Lambda'!C4564</f>
        <v>21.95</v>
      </c>
      <c r="F4564" s="15" t="n">
        <f aca="false">'Lambda Purchases'!C4564</f>
        <v>12.15</v>
      </c>
    </row>
    <row r="4565" customFormat="false" ht="12.75" hidden="false" customHeight="false" outlineLevel="0" collapsed="false">
      <c r="A4565" s="6" t="n">
        <v>37082</v>
      </c>
      <c r="B4565" s="7" t="n">
        <v>4</v>
      </c>
      <c r="C4565" s="12" t="n">
        <f aca="false">MAX(E4565:F4565)</f>
        <v>21.95</v>
      </c>
      <c r="E4565" s="1" t="n">
        <f aca="false">'Generation Lambda'!C4565</f>
        <v>21.95</v>
      </c>
      <c r="F4565" s="15" t="n">
        <f aca="false">'Lambda Purchases'!C4565</f>
        <v>12.15</v>
      </c>
    </row>
    <row r="4566" customFormat="false" ht="12.75" hidden="false" customHeight="false" outlineLevel="0" collapsed="false">
      <c r="A4566" s="6" t="n">
        <v>37082</v>
      </c>
      <c r="B4566" s="7" t="n">
        <v>5</v>
      </c>
      <c r="C4566" s="12" t="n">
        <f aca="false">MAX(E4566:F4566)</f>
        <v>21.95</v>
      </c>
      <c r="E4566" s="1" t="n">
        <f aca="false">'Generation Lambda'!C4566</f>
        <v>21.95</v>
      </c>
      <c r="F4566" s="15" t="n">
        <f aca="false">'Lambda Purchases'!C4566</f>
        <v>12.15</v>
      </c>
    </row>
    <row r="4567" customFormat="false" ht="12.75" hidden="false" customHeight="false" outlineLevel="0" collapsed="false">
      <c r="A4567" s="6" t="n">
        <v>37082</v>
      </c>
      <c r="B4567" s="7" t="n">
        <v>6</v>
      </c>
      <c r="C4567" s="12" t="n">
        <f aca="false">MAX(E4567:F4567)</f>
        <v>21.95</v>
      </c>
      <c r="E4567" s="1" t="n">
        <f aca="false">'Generation Lambda'!C4567</f>
        <v>21.95</v>
      </c>
      <c r="F4567" s="15" t="n">
        <f aca="false">'Lambda Purchases'!C4567</f>
        <v>12.15</v>
      </c>
    </row>
    <row r="4568" customFormat="false" ht="12.75" hidden="false" customHeight="false" outlineLevel="0" collapsed="false">
      <c r="A4568" s="6" t="n">
        <v>37082</v>
      </c>
      <c r="B4568" s="7" t="n">
        <v>7</v>
      </c>
      <c r="C4568" s="12" t="n">
        <f aca="false">MAX(E4568:F4568)</f>
        <v>21.95</v>
      </c>
      <c r="E4568" s="1" t="n">
        <f aca="false">'Generation Lambda'!C4568</f>
        <v>21.95</v>
      </c>
      <c r="F4568" s="15" t="n">
        <f aca="false">'Lambda Purchases'!C4568</f>
        <v>12.15</v>
      </c>
    </row>
    <row r="4569" customFormat="false" ht="12.75" hidden="false" customHeight="false" outlineLevel="0" collapsed="false">
      <c r="A4569" s="6" t="n">
        <v>37082</v>
      </c>
      <c r="B4569" s="7" t="n">
        <v>8</v>
      </c>
      <c r="C4569" s="12" t="n">
        <f aca="false">MAX(E4569:F4569)</f>
        <v>21.95</v>
      </c>
      <c r="E4569" s="1" t="n">
        <f aca="false">'Generation Lambda'!C4569</f>
        <v>21.95</v>
      </c>
      <c r="F4569" s="15" t="n">
        <f aca="false">'Lambda Purchases'!C4569</f>
        <v>12.15</v>
      </c>
    </row>
    <row r="4570" customFormat="false" ht="12.75" hidden="false" customHeight="false" outlineLevel="0" collapsed="false">
      <c r="A4570" s="6" t="n">
        <v>37082</v>
      </c>
      <c r="B4570" s="7" t="n">
        <v>9</v>
      </c>
      <c r="C4570" s="12" t="n">
        <f aca="false">MAX(E4570:F4570)</f>
        <v>42.102</v>
      </c>
      <c r="E4570" s="1" t="n">
        <f aca="false">'Generation Lambda'!C4570</f>
        <v>21.95</v>
      </c>
      <c r="F4570" s="15" t="n">
        <f aca="false">'Lambda Purchases'!C4570</f>
        <v>42.102</v>
      </c>
    </row>
    <row r="4571" customFormat="false" ht="12.75" hidden="false" customHeight="false" outlineLevel="0" collapsed="false">
      <c r="A4571" s="6" t="n">
        <v>37082</v>
      </c>
      <c r="B4571" s="7" t="n">
        <v>10</v>
      </c>
      <c r="C4571" s="12" t="n">
        <f aca="false">MAX(E4571:F4571)</f>
        <v>21.95</v>
      </c>
      <c r="E4571" s="1" t="n">
        <f aca="false">'Generation Lambda'!C4571</f>
        <v>21.95</v>
      </c>
      <c r="F4571" s="15" t="n">
        <f aca="false">'Lambda Purchases'!C4571</f>
        <v>12.15</v>
      </c>
    </row>
    <row r="4572" customFormat="false" ht="12.75" hidden="false" customHeight="false" outlineLevel="0" collapsed="false">
      <c r="A4572" s="6" t="n">
        <v>37082</v>
      </c>
      <c r="B4572" s="7" t="n">
        <v>11</v>
      </c>
      <c r="C4572" s="12" t="n">
        <f aca="false">MAX(E4572:F4572)</f>
        <v>21.44</v>
      </c>
      <c r="E4572" s="1" t="n">
        <f aca="false">'Generation Lambda'!C4572</f>
        <v>21.44</v>
      </c>
      <c r="F4572" s="15" t="n">
        <f aca="false">'Lambda Purchases'!C4572</f>
        <v>12.15</v>
      </c>
    </row>
    <row r="4573" customFormat="false" ht="12.75" hidden="false" customHeight="false" outlineLevel="0" collapsed="false">
      <c r="A4573" s="6" t="n">
        <v>37082</v>
      </c>
      <c r="B4573" s="7" t="n">
        <v>12</v>
      </c>
      <c r="C4573" s="12" t="n">
        <f aca="false">MAX(E4573:F4573)</f>
        <v>21.65</v>
      </c>
      <c r="E4573" s="1" t="n">
        <f aca="false">'Generation Lambda'!C4573</f>
        <v>21.65</v>
      </c>
      <c r="F4573" s="15" t="n">
        <f aca="false">'Lambda Purchases'!C4573</f>
        <v>12.15</v>
      </c>
    </row>
    <row r="4574" customFormat="false" ht="12.75" hidden="false" customHeight="false" outlineLevel="0" collapsed="false">
      <c r="A4574" s="6" t="n">
        <v>37082</v>
      </c>
      <c r="B4574" s="7" t="n">
        <v>13</v>
      </c>
      <c r="C4574" s="12" t="n">
        <f aca="false">MAX(E4574:F4574)</f>
        <v>42.102</v>
      </c>
      <c r="E4574" s="1" t="n">
        <f aca="false">'Generation Lambda'!C4574</f>
        <v>22.36</v>
      </c>
      <c r="F4574" s="15" t="n">
        <f aca="false">'Lambda Purchases'!C4574</f>
        <v>42.102</v>
      </c>
    </row>
    <row r="4575" customFormat="false" ht="12.75" hidden="false" customHeight="false" outlineLevel="0" collapsed="false">
      <c r="A4575" s="6" t="n">
        <v>37082</v>
      </c>
      <c r="B4575" s="7" t="n">
        <v>14</v>
      </c>
      <c r="C4575" s="12" t="n">
        <f aca="false">MAX(E4575:F4575)</f>
        <v>42.102</v>
      </c>
      <c r="E4575" s="1" t="n">
        <f aca="false">'Generation Lambda'!C4575</f>
        <v>23.08</v>
      </c>
      <c r="F4575" s="15" t="n">
        <f aca="false">'Lambda Purchases'!C4575</f>
        <v>42.102</v>
      </c>
    </row>
    <row r="4576" customFormat="false" ht="12.75" hidden="false" customHeight="false" outlineLevel="0" collapsed="false">
      <c r="A4576" s="6" t="n">
        <v>37082</v>
      </c>
      <c r="B4576" s="7" t="n">
        <v>15</v>
      </c>
      <c r="C4576" s="12" t="n">
        <f aca="false">MAX(E4576:F4576)</f>
        <v>42.102</v>
      </c>
      <c r="E4576" s="1" t="n">
        <f aca="false">'Generation Lambda'!C4576</f>
        <v>26.67</v>
      </c>
      <c r="F4576" s="15" t="n">
        <f aca="false">'Lambda Purchases'!C4576</f>
        <v>42.102</v>
      </c>
    </row>
    <row r="4577" customFormat="false" ht="12.75" hidden="false" customHeight="false" outlineLevel="0" collapsed="false">
      <c r="A4577" s="6" t="n">
        <v>37082</v>
      </c>
      <c r="B4577" s="7" t="n">
        <v>16</v>
      </c>
      <c r="C4577" s="12" t="n">
        <f aca="false">MAX(E4577:F4577)</f>
        <v>42.102</v>
      </c>
      <c r="E4577" s="1" t="n">
        <f aca="false">'Generation Lambda'!C4577</f>
        <v>29.55</v>
      </c>
      <c r="F4577" s="15" t="n">
        <f aca="false">'Lambda Purchases'!C4577</f>
        <v>42.102</v>
      </c>
    </row>
    <row r="4578" customFormat="false" ht="12.75" hidden="false" customHeight="false" outlineLevel="0" collapsed="false">
      <c r="A4578" s="6" t="n">
        <v>37082</v>
      </c>
      <c r="B4578" s="7" t="n">
        <v>17</v>
      </c>
      <c r="C4578" s="12" t="n">
        <f aca="false">MAX(E4578:F4578)</f>
        <v>42.102</v>
      </c>
      <c r="E4578" s="1" t="n">
        <f aca="false">'Generation Lambda'!C4578</f>
        <v>29.55</v>
      </c>
      <c r="F4578" s="15" t="n">
        <f aca="false">'Lambda Purchases'!C4578</f>
        <v>42.102</v>
      </c>
    </row>
    <row r="4579" customFormat="false" ht="12.75" hidden="false" customHeight="false" outlineLevel="0" collapsed="false">
      <c r="A4579" s="6" t="n">
        <v>37082</v>
      </c>
      <c r="B4579" s="7" t="n">
        <v>18</v>
      </c>
      <c r="C4579" s="12" t="n">
        <f aca="false">MAX(E4579:F4579)</f>
        <v>42.102</v>
      </c>
      <c r="E4579" s="1" t="n">
        <f aca="false">'Generation Lambda'!C4579</f>
        <v>29.55</v>
      </c>
      <c r="F4579" s="15" t="n">
        <f aca="false">'Lambda Purchases'!C4579</f>
        <v>42.102</v>
      </c>
    </row>
    <row r="4580" customFormat="false" ht="12.75" hidden="false" customHeight="false" outlineLevel="0" collapsed="false">
      <c r="A4580" s="6" t="n">
        <v>37082</v>
      </c>
      <c r="B4580" s="7" t="n">
        <v>19</v>
      </c>
      <c r="C4580" s="12" t="n">
        <f aca="false">MAX(E4580:F4580)</f>
        <v>42.102</v>
      </c>
      <c r="E4580" s="1" t="n">
        <f aca="false">'Generation Lambda'!C4580</f>
        <v>28.83</v>
      </c>
      <c r="F4580" s="15" t="n">
        <f aca="false">'Lambda Purchases'!C4580</f>
        <v>42.102</v>
      </c>
    </row>
    <row r="4581" customFormat="false" ht="12.75" hidden="false" customHeight="false" outlineLevel="0" collapsed="false">
      <c r="A4581" s="6" t="n">
        <v>37082</v>
      </c>
      <c r="B4581" s="7" t="n">
        <v>20</v>
      </c>
      <c r="C4581" s="12" t="n">
        <f aca="false">MAX(E4581:F4581)</f>
        <v>42.102</v>
      </c>
      <c r="E4581" s="1" t="n">
        <f aca="false">'Generation Lambda'!C4581</f>
        <v>24.52</v>
      </c>
      <c r="F4581" s="15" t="n">
        <f aca="false">'Lambda Purchases'!C4581</f>
        <v>42.102</v>
      </c>
    </row>
    <row r="4582" customFormat="false" ht="12.75" hidden="false" customHeight="false" outlineLevel="0" collapsed="false">
      <c r="A4582" s="6" t="n">
        <v>37082</v>
      </c>
      <c r="B4582" s="7" t="n">
        <v>21</v>
      </c>
      <c r="C4582" s="12" t="n">
        <f aca="false">MAX(E4582:F4582)</f>
        <v>42.102</v>
      </c>
      <c r="E4582" s="1" t="n">
        <f aca="false">'Generation Lambda'!C4582</f>
        <v>22.36</v>
      </c>
      <c r="F4582" s="15" t="n">
        <f aca="false">'Lambda Purchases'!C4582</f>
        <v>42.102</v>
      </c>
    </row>
    <row r="4583" customFormat="false" ht="12.75" hidden="false" customHeight="false" outlineLevel="0" collapsed="false">
      <c r="A4583" s="6" t="n">
        <v>37082</v>
      </c>
      <c r="B4583" s="7" t="n">
        <v>22</v>
      </c>
      <c r="C4583" s="12" t="n">
        <f aca="false">MAX(E4583:F4583)</f>
        <v>42.102</v>
      </c>
      <c r="E4583" s="1" t="n">
        <f aca="false">'Generation Lambda'!C4583</f>
        <v>23.08</v>
      </c>
      <c r="F4583" s="15" t="n">
        <f aca="false">'Lambda Purchases'!C4583</f>
        <v>42.102</v>
      </c>
    </row>
    <row r="4584" customFormat="false" ht="12.75" hidden="false" customHeight="false" outlineLevel="0" collapsed="false">
      <c r="A4584" s="6" t="n">
        <v>37082</v>
      </c>
      <c r="B4584" s="7" t="n">
        <v>23</v>
      </c>
      <c r="C4584" s="12" t="n">
        <f aca="false">MAX(E4584:F4584)</f>
        <v>42.102</v>
      </c>
      <c r="E4584" s="1" t="n">
        <f aca="false">'Generation Lambda'!C4584</f>
        <v>24.52</v>
      </c>
      <c r="F4584" s="15" t="n">
        <f aca="false">'Lambda Purchases'!C4584</f>
        <v>42.102</v>
      </c>
    </row>
    <row r="4585" customFormat="false" ht="12.75" hidden="false" customHeight="false" outlineLevel="0" collapsed="false">
      <c r="A4585" s="6" t="n">
        <v>37082</v>
      </c>
      <c r="B4585" s="7" t="n">
        <v>24</v>
      </c>
      <c r="C4585" s="12" t="n">
        <f aca="false">MAX(E4585:F4585)</f>
        <v>42.102</v>
      </c>
      <c r="E4585" s="1" t="n">
        <f aca="false">'Generation Lambda'!C4585</f>
        <v>21.95</v>
      </c>
      <c r="F4585" s="15" t="n">
        <f aca="false">'Lambda Purchases'!C4585</f>
        <v>42.102</v>
      </c>
    </row>
    <row r="4586" customFormat="false" ht="12.75" hidden="false" customHeight="false" outlineLevel="0" collapsed="false">
      <c r="A4586" s="6" t="n">
        <v>37083</v>
      </c>
      <c r="B4586" s="7" t="n">
        <v>1</v>
      </c>
      <c r="C4586" s="12" t="n">
        <f aca="false">MAX(E4586:F4586)</f>
        <v>21.95</v>
      </c>
      <c r="E4586" s="1" t="n">
        <f aca="false">'Generation Lambda'!C4586</f>
        <v>21.95</v>
      </c>
      <c r="F4586" s="15" t="n">
        <f aca="false">'Lambda Purchases'!C4586</f>
        <v>12.15</v>
      </c>
    </row>
    <row r="4587" customFormat="false" ht="12.75" hidden="false" customHeight="false" outlineLevel="0" collapsed="false">
      <c r="A4587" s="6" t="n">
        <v>37083</v>
      </c>
      <c r="B4587" s="7" t="n">
        <v>2</v>
      </c>
      <c r="C4587" s="12" t="n">
        <f aca="false">MAX(E4587:F4587)</f>
        <v>21.95</v>
      </c>
      <c r="E4587" s="1" t="n">
        <f aca="false">'Generation Lambda'!C4587</f>
        <v>21.95</v>
      </c>
      <c r="F4587" s="15" t="n">
        <f aca="false">'Lambda Purchases'!C4587</f>
        <v>12.15</v>
      </c>
    </row>
    <row r="4588" customFormat="false" ht="12.75" hidden="false" customHeight="false" outlineLevel="0" collapsed="false">
      <c r="A4588" s="6" t="n">
        <v>37083</v>
      </c>
      <c r="B4588" s="7" t="n">
        <v>3</v>
      </c>
      <c r="C4588" s="12" t="n">
        <f aca="false">MAX(E4588:F4588)</f>
        <v>21.95</v>
      </c>
      <c r="E4588" s="1" t="n">
        <f aca="false">'Generation Lambda'!C4588</f>
        <v>21.95</v>
      </c>
      <c r="F4588" s="15" t="n">
        <f aca="false">'Lambda Purchases'!C4588</f>
        <v>12.15</v>
      </c>
    </row>
    <row r="4589" customFormat="false" ht="12.75" hidden="false" customHeight="false" outlineLevel="0" collapsed="false">
      <c r="A4589" s="6" t="n">
        <v>37083</v>
      </c>
      <c r="B4589" s="7" t="n">
        <v>4</v>
      </c>
      <c r="C4589" s="12" t="n">
        <f aca="false">MAX(E4589:F4589)</f>
        <v>21.95</v>
      </c>
      <c r="E4589" s="1" t="n">
        <f aca="false">'Generation Lambda'!C4589</f>
        <v>21.95</v>
      </c>
      <c r="F4589" s="15" t="n">
        <f aca="false">'Lambda Purchases'!C4589</f>
        <v>12.15</v>
      </c>
    </row>
    <row r="4590" customFormat="false" ht="12.75" hidden="false" customHeight="false" outlineLevel="0" collapsed="false">
      <c r="A4590" s="6" t="n">
        <v>37083</v>
      </c>
      <c r="B4590" s="7" t="n">
        <v>5</v>
      </c>
      <c r="C4590" s="12" t="n">
        <f aca="false">MAX(E4590:F4590)</f>
        <v>21.95</v>
      </c>
      <c r="E4590" s="1" t="n">
        <f aca="false">'Generation Lambda'!C4590</f>
        <v>21.95</v>
      </c>
      <c r="F4590" s="15" t="n">
        <f aca="false">'Lambda Purchases'!C4590</f>
        <v>12.15</v>
      </c>
    </row>
    <row r="4591" customFormat="false" ht="12.75" hidden="false" customHeight="false" outlineLevel="0" collapsed="false">
      <c r="A4591" s="6" t="n">
        <v>37083</v>
      </c>
      <c r="B4591" s="7" t="n">
        <v>6</v>
      </c>
      <c r="C4591" s="12" t="n">
        <f aca="false">MAX(E4591:F4591)</f>
        <v>21.95</v>
      </c>
      <c r="E4591" s="1" t="n">
        <f aca="false">'Generation Lambda'!C4591</f>
        <v>21.95</v>
      </c>
      <c r="F4591" s="15" t="n">
        <f aca="false">'Lambda Purchases'!C4591</f>
        <v>12.15</v>
      </c>
    </row>
    <row r="4592" customFormat="false" ht="12.75" hidden="false" customHeight="false" outlineLevel="0" collapsed="false">
      <c r="A4592" s="6" t="n">
        <v>37083</v>
      </c>
      <c r="B4592" s="7" t="n">
        <v>7</v>
      </c>
      <c r="C4592" s="12" t="n">
        <f aca="false">MAX(E4592:F4592)</f>
        <v>21.95</v>
      </c>
      <c r="E4592" s="1" t="n">
        <f aca="false">'Generation Lambda'!C4592</f>
        <v>21.95</v>
      </c>
      <c r="F4592" s="15" t="n">
        <f aca="false">'Lambda Purchases'!C4592</f>
        <v>12.15</v>
      </c>
    </row>
    <row r="4593" customFormat="false" ht="12.75" hidden="false" customHeight="false" outlineLevel="0" collapsed="false">
      <c r="A4593" s="6" t="n">
        <v>37083</v>
      </c>
      <c r="B4593" s="7" t="n">
        <v>8</v>
      </c>
      <c r="C4593" s="12" t="n">
        <f aca="false">MAX(E4593:F4593)</f>
        <v>45.0005</v>
      </c>
      <c r="E4593" s="1" t="n">
        <f aca="false">'Generation Lambda'!C4593</f>
        <v>21.95</v>
      </c>
      <c r="F4593" s="15" t="n">
        <f aca="false">'Lambda Purchases'!C4593</f>
        <v>45.0005</v>
      </c>
    </row>
    <row r="4594" customFormat="false" ht="12.75" hidden="false" customHeight="false" outlineLevel="0" collapsed="false">
      <c r="A4594" s="6" t="n">
        <v>37083</v>
      </c>
      <c r="B4594" s="7" t="n">
        <v>9</v>
      </c>
      <c r="C4594" s="12" t="n">
        <f aca="false">MAX(E4594:F4594)</f>
        <v>45.0005</v>
      </c>
      <c r="E4594" s="1" t="n">
        <f aca="false">'Generation Lambda'!C4594</f>
        <v>21.95</v>
      </c>
      <c r="F4594" s="15" t="n">
        <f aca="false">'Lambda Purchases'!C4594</f>
        <v>45.0005</v>
      </c>
    </row>
    <row r="4595" customFormat="false" ht="12.75" hidden="false" customHeight="false" outlineLevel="0" collapsed="false">
      <c r="A4595" s="6" t="n">
        <v>37083</v>
      </c>
      <c r="B4595" s="7" t="n">
        <v>10</v>
      </c>
      <c r="C4595" s="12" t="n">
        <f aca="false">MAX(E4595:F4595)</f>
        <v>53.0003</v>
      </c>
      <c r="E4595" s="1" t="n">
        <f aca="false">'Generation Lambda'!C4595</f>
        <v>21.95</v>
      </c>
      <c r="F4595" s="15" t="n">
        <f aca="false">'Lambda Purchases'!C4595</f>
        <v>53.0003</v>
      </c>
    </row>
    <row r="4596" customFormat="false" ht="12.75" hidden="false" customHeight="false" outlineLevel="0" collapsed="false">
      <c r="A4596" s="6" t="n">
        <v>37083</v>
      </c>
      <c r="B4596" s="7" t="n">
        <v>11</v>
      </c>
      <c r="C4596" s="12" t="n">
        <f aca="false">MAX(E4596:F4596)</f>
        <v>53.0003</v>
      </c>
      <c r="E4596" s="1" t="n">
        <f aca="false">'Generation Lambda'!C4596</f>
        <v>20.93</v>
      </c>
      <c r="F4596" s="15" t="n">
        <f aca="false">'Lambda Purchases'!C4596</f>
        <v>53.0003</v>
      </c>
    </row>
    <row r="4597" customFormat="false" ht="12.75" hidden="false" customHeight="false" outlineLevel="0" collapsed="false">
      <c r="A4597" s="6" t="n">
        <v>37083</v>
      </c>
      <c r="B4597" s="7" t="n">
        <v>12</v>
      </c>
      <c r="C4597" s="12" t="n">
        <f aca="false">MAX(E4597:F4597)</f>
        <v>166.292</v>
      </c>
      <c r="E4597" s="1" t="n">
        <f aca="false">'Generation Lambda'!C4597</f>
        <v>22.36</v>
      </c>
      <c r="F4597" s="15" t="n">
        <f aca="false">'Lambda Purchases'!C4597</f>
        <v>166.292</v>
      </c>
    </row>
    <row r="4598" customFormat="false" ht="12.75" hidden="false" customHeight="false" outlineLevel="0" collapsed="false">
      <c r="A4598" s="6" t="n">
        <v>37083</v>
      </c>
      <c r="B4598" s="7" t="n">
        <v>13</v>
      </c>
      <c r="C4598" s="12" t="n">
        <f aca="false">MAX(E4598:F4598)</f>
        <v>151.052</v>
      </c>
      <c r="E4598" s="1" t="n">
        <f aca="false">'Generation Lambda'!C4598</f>
        <v>26.67</v>
      </c>
      <c r="F4598" s="15" t="n">
        <f aca="false">'Lambda Purchases'!C4598</f>
        <v>151.052</v>
      </c>
    </row>
    <row r="4599" customFormat="false" ht="12.75" hidden="false" customHeight="false" outlineLevel="0" collapsed="false">
      <c r="A4599" s="6" t="n">
        <v>37083</v>
      </c>
      <c r="B4599" s="7" t="n">
        <v>14</v>
      </c>
      <c r="C4599" s="12" t="n">
        <f aca="false">MAX(E4599:F4599)</f>
        <v>53.0003</v>
      </c>
      <c r="E4599" s="1" t="n">
        <f aca="false">'Generation Lambda'!C4599</f>
        <v>23.08</v>
      </c>
      <c r="F4599" s="15" t="n">
        <f aca="false">'Lambda Purchases'!C4599</f>
        <v>53.0003</v>
      </c>
    </row>
    <row r="4600" customFormat="false" ht="12.75" hidden="false" customHeight="false" outlineLevel="0" collapsed="false">
      <c r="A4600" s="6" t="n">
        <v>37083</v>
      </c>
      <c r="B4600" s="7" t="n">
        <v>15</v>
      </c>
      <c r="C4600" s="12" t="n">
        <f aca="false">MAX(E4600:F4600)</f>
        <v>53.0003</v>
      </c>
      <c r="E4600" s="1" t="n">
        <f aca="false">'Generation Lambda'!C4600</f>
        <v>23.8</v>
      </c>
      <c r="F4600" s="15" t="n">
        <f aca="false">'Lambda Purchases'!C4600</f>
        <v>53.0003</v>
      </c>
    </row>
    <row r="4601" customFormat="false" ht="12.75" hidden="false" customHeight="false" outlineLevel="0" collapsed="false">
      <c r="A4601" s="6" t="n">
        <v>37083</v>
      </c>
      <c r="B4601" s="7" t="n">
        <v>16</v>
      </c>
      <c r="C4601" s="12" t="n">
        <f aca="false">MAX(E4601:F4601)</f>
        <v>53.0003</v>
      </c>
      <c r="E4601" s="1" t="n">
        <f aca="false">'Generation Lambda'!C4601</f>
        <v>23.8</v>
      </c>
      <c r="F4601" s="15" t="n">
        <f aca="false">'Lambda Purchases'!C4601</f>
        <v>53.0003</v>
      </c>
    </row>
    <row r="4602" customFormat="false" ht="12.75" hidden="false" customHeight="false" outlineLevel="0" collapsed="false">
      <c r="A4602" s="6" t="n">
        <v>37083</v>
      </c>
      <c r="B4602" s="7" t="n">
        <v>17</v>
      </c>
      <c r="C4602" s="12" t="n">
        <f aca="false">MAX(E4602:F4602)</f>
        <v>53.0003</v>
      </c>
      <c r="E4602" s="1" t="n">
        <f aca="false">'Generation Lambda'!C4602</f>
        <v>23.8</v>
      </c>
      <c r="F4602" s="15" t="n">
        <f aca="false">'Lambda Purchases'!C4602</f>
        <v>53.0003</v>
      </c>
    </row>
    <row r="4603" customFormat="false" ht="12.75" hidden="false" customHeight="false" outlineLevel="0" collapsed="false">
      <c r="A4603" s="6" t="n">
        <v>37083</v>
      </c>
      <c r="B4603" s="7" t="n">
        <v>18</v>
      </c>
      <c r="C4603" s="12" t="n">
        <f aca="false">MAX(E4603:F4603)</f>
        <v>53.0003</v>
      </c>
      <c r="E4603" s="1" t="n">
        <f aca="false">'Generation Lambda'!C4603</f>
        <v>23.8</v>
      </c>
      <c r="F4603" s="15" t="n">
        <f aca="false">'Lambda Purchases'!C4603</f>
        <v>53.0003</v>
      </c>
    </row>
    <row r="4604" customFormat="false" ht="12.75" hidden="false" customHeight="false" outlineLevel="0" collapsed="false">
      <c r="A4604" s="6" t="n">
        <v>37083</v>
      </c>
      <c r="B4604" s="7" t="n">
        <v>19</v>
      </c>
      <c r="C4604" s="12" t="n">
        <f aca="false">MAX(E4604:F4604)</f>
        <v>53.0003</v>
      </c>
      <c r="E4604" s="1" t="n">
        <f aca="false">'Generation Lambda'!C4604</f>
        <v>22.36</v>
      </c>
      <c r="F4604" s="15" t="n">
        <f aca="false">'Lambda Purchases'!C4604</f>
        <v>53.0003</v>
      </c>
    </row>
    <row r="4605" customFormat="false" ht="12.75" hidden="false" customHeight="false" outlineLevel="0" collapsed="false">
      <c r="A4605" s="6" t="n">
        <v>37083</v>
      </c>
      <c r="B4605" s="7" t="n">
        <v>20</v>
      </c>
      <c r="C4605" s="12" t="n">
        <f aca="false">MAX(E4605:F4605)</f>
        <v>53.0003</v>
      </c>
      <c r="E4605" s="1" t="n">
        <f aca="false">'Generation Lambda'!C4605</f>
        <v>24.52</v>
      </c>
      <c r="F4605" s="15" t="n">
        <f aca="false">'Lambda Purchases'!C4605</f>
        <v>53.0003</v>
      </c>
    </row>
    <row r="4606" customFormat="false" ht="12.75" hidden="false" customHeight="false" outlineLevel="0" collapsed="false">
      <c r="A4606" s="6" t="n">
        <v>37083</v>
      </c>
      <c r="B4606" s="7" t="n">
        <v>21</v>
      </c>
      <c r="C4606" s="12" t="n">
        <f aca="false">MAX(E4606:F4606)</f>
        <v>53.0003</v>
      </c>
      <c r="E4606" s="1" t="n">
        <f aca="false">'Generation Lambda'!C4606</f>
        <v>25.96</v>
      </c>
      <c r="F4606" s="15" t="n">
        <f aca="false">'Lambda Purchases'!C4606</f>
        <v>53.0003</v>
      </c>
    </row>
    <row r="4607" customFormat="false" ht="12.75" hidden="false" customHeight="false" outlineLevel="0" collapsed="false">
      <c r="A4607" s="6" t="n">
        <v>37083</v>
      </c>
      <c r="B4607" s="7" t="n">
        <v>22</v>
      </c>
      <c r="C4607" s="12" t="n">
        <f aca="false">MAX(E4607:F4607)</f>
        <v>53.0003</v>
      </c>
      <c r="E4607" s="1" t="n">
        <f aca="false">'Generation Lambda'!C4607</f>
        <v>23.8</v>
      </c>
      <c r="F4607" s="15" t="n">
        <f aca="false">'Lambda Purchases'!C4607</f>
        <v>53.0003</v>
      </c>
    </row>
    <row r="4608" customFormat="false" ht="12.75" hidden="false" customHeight="false" outlineLevel="0" collapsed="false">
      <c r="A4608" s="6" t="n">
        <v>37083</v>
      </c>
      <c r="B4608" s="7" t="n">
        <v>23</v>
      </c>
      <c r="C4608" s="12" t="n">
        <f aca="false">MAX(E4608:F4608)</f>
        <v>45.0005</v>
      </c>
      <c r="E4608" s="1" t="n">
        <f aca="false">'Generation Lambda'!C4608</f>
        <v>25.24</v>
      </c>
      <c r="F4608" s="15" t="n">
        <f aca="false">'Lambda Purchases'!C4608</f>
        <v>45.0005</v>
      </c>
    </row>
    <row r="4609" customFormat="false" ht="12.75" hidden="false" customHeight="false" outlineLevel="0" collapsed="false">
      <c r="A4609" s="6" t="n">
        <v>37083</v>
      </c>
      <c r="B4609" s="7" t="n">
        <v>24</v>
      </c>
      <c r="C4609" s="12" t="n">
        <f aca="false">MAX(E4609:F4609)</f>
        <v>23.8</v>
      </c>
      <c r="E4609" s="1" t="n">
        <f aca="false">'Generation Lambda'!C4609</f>
        <v>23.8</v>
      </c>
      <c r="F4609" s="15" t="n">
        <f aca="false">'Lambda Purchases'!C4609</f>
        <v>12.15</v>
      </c>
    </row>
    <row r="4610" customFormat="false" ht="12.75" hidden="false" customHeight="false" outlineLevel="0" collapsed="false">
      <c r="A4610" s="6" t="n">
        <v>37084</v>
      </c>
      <c r="B4610" s="7" t="n">
        <v>1</v>
      </c>
      <c r="C4610" s="12" t="n">
        <f aca="false">MAX(E4610:F4610)</f>
        <v>21.95</v>
      </c>
      <c r="E4610" s="1" t="n">
        <f aca="false">'Generation Lambda'!C4610</f>
        <v>21.95</v>
      </c>
      <c r="F4610" s="15" t="n">
        <f aca="false">'Lambda Purchases'!C4610</f>
        <v>12.15</v>
      </c>
    </row>
    <row r="4611" customFormat="false" ht="12.75" hidden="false" customHeight="false" outlineLevel="0" collapsed="false">
      <c r="A4611" s="6" t="n">
        <v>37084</v>
      </c>
      <c r="B4611" s="7" t="n">
        <v>2</v>
      </c>
      <c r="C4611" s="12" t="n">
        <f aca="false">MAX(E4611:F4611)</f>
        <v>21.95</v>
      </c>
      <c r="E4611" s="1" t="n">
        <f aca="false">'Generation Lambda'!C4611</f>
        <v>21.95</v>
      </c>
      <c r="F4611" s="15" t="n">
        <f aca="false">'Lambda Purchases'!C4611</f>
        <v>12.15</v>
      </c>
    </row>
    <row r="4612" customFormat="false" ht="12.75" hidden="false" customHeight="false" outlineLevel="0" collapsed="false">
      <c r="A4612" s="6" t="n">
        <v>37084</v>
      </c>
      <c r="B4612" s="7" t="n">
        <v>3</v>
      </c>
      <c r="C4612" s="12" t="n">
        <f aca="false">MAX(E4612:F4612)</f>
        <v>21.95</v>
      </c>
      <c r="E4612" s="1" t="n">
        <f aca="false">'Generation Lambda'!C4612</f>
        <v>21.95</v>
      </c>
      <c r="F4612" s="15" t="n">
        <f aca="false">'Lambda Purchases'!C4612</f>
        <v>12.15</v>
      </c>
    </row>
    <row r="4613" customFormat="false" ht="12.75" hidden="false" customHeight="false" outlineLevel="0" collapsed="false">
      <c r="A4613" s="6" t="n">
        <v>37084</v>
      </c>
      <c r="B4613" s="7" t="n">
        <v>4</v>
      </c>
      <c r="C4613" s="12" t="n">
        <f aca="false">MAX(E4613:F4613)</f>
        <v>21.95</v>
      </c>
      <c r="E4613" s="1" t="n">
        <f aca="false">'Generation Lambda'!C4613</f>
        <v>21.95</v>
      </c>
      <c r="F4613" s="15" t="n">
        <f aca="false">'Lambda Purchases'!C4613</f>
        <v>12.15</v>
      </c>
    </row>
    <row r="4614" customFormat="false" ht="12.75" hidden="false" customHeight="false" outlineLevel="0" collapsed="false">
      <c r="A4614" s="6" t="n">
        <v>37084</v>
      </c>
      <c r="B4614" s="7" t="n">
        <v>5</v>
      </c>
      <c r="C4614" s="12" t="n">
        <f aca="false">MAX(E4614:F4614)</f>
        <v>21.95</v>
      </c>
      <c r="E4614" s="1" t="n">
        <f aca="false">'Generation Lambda'!C4614</f>
        <v>21.95</v>
      </c>
      <c r="F4614" s="15" t="n">
        <f aca="false">'Lambda Purchases'!C4614</f>
        <v>12.15</v>
      </c>
    </row>
    <row r="4615" customFormat="false" ht="12.75" hidden="false" customHeight="false" outlineLevel="0" collapsed="false">
      <c r="A4615" s="6" t="n">
        <v>37084</v>
      </c>
      <c r="B4615" s="7" t="n">
        <v>6</v>
      </c>
      <c r="C4615" s="12" t="n">
        <f aca="false">MAX(E4615:F4615)</f>
        <v>21.95</v>
      </c>
      <c r="E4615" s="1" t="n">
        <f aca="false">'Generation Lambda'!C4615</f>
        <v>21.95</v>
      </c>
      <c r="F4615" s="15" t="n">
        <f aca="false">'Lambda Purchases'!C4615</f>
        <v>12.15</v>
      </c>
    </row>
    <row r="4616" customFormat="false" ht="12.75" hidden="false" customHeight="false" outlineLevel="0" collapsed="false">
      <c r="A4616" s="6" t="n">
        <v>37084</v>
      </c>
      <c r="B4616" s="7" t="n">
        <v>7</v>
      </c>
      <c r="C4616" s="12" t="n">
        <f aca="false">MAX(E4616:F4616)</f>
        <v>21.95</v>
      </c>
      <c r="E4616" s="1" t="n">
        <f aca="false">'Generation Lambda'!C4616</f>
        <v>21.95</v>
      </c>
      <c r="F4616" s="15" t="n">
        <f aca="false">'Lambda Purchases'!C4616</f>
        <v>12.15</v>
      </c>
    </row>
    <row r="4617" customFormat="false" ht="12.75" hidden="false" customHeight="false" outlineLevel="0" collapsed="false">
      <c r="A4617" s="6" t="n">
        <v>37084</v>
      </c>
      <c r="B4617" s="7" t="n">
        <v>8</v>
      </c>
      <c r="C4617" s="12" t="n">
        <f aca="false">MAX(E4617:F4617)</f>
        <v>30.0002</v>
      </c>
      <c r="E4617" s="1" t="n">
        <f aca="false">'Generation Lambda'!C4617</f>
        <v>21.95</v>
      </c>
      <c r="F4617" s="15" t="n">
        <f aca="false">'Lambda Purchases'!C4617</f>
        <v>30.0002</v>
      </c>
    </row>
    <row r="4618" customFormat="false" ht="12.75" hidden="false" customHeight="false" outlineLevel="0" collapsed="false">
      <c r="A4618" s="6" t="n">
        <v>37084</v>
      </c>
      <c r="B4618" s="7" t="n">
        <v>9</v>
      </c>
      <c r="C4618" s="12" t="n">
        <f aca="false">MAX(E4618:F4618)</f>
        <v>30.0002</v>
      </c>
      <c r="E4618" s="1" t="n">
        <f aca="false">'Generation Lambda'!C4618</f>
        <v>21.95</v>
      </c>
      <c r="F4618" s="15" t="n">
        <f aca="false">'Lambda Purchases'!C4618</f>
        <v>30.0002</v>
      </c>
    </row>
    <row r="4619" customFormat="false" ht="12.75" hidden="false" customHeight="false" outlineLevel="0" collapsed="false">
      <c r="A4619" s="6" t="n">
        <v>37084</v>
      </c>
      <c r="B4619" s="7" t="n">
        <v>10</v>
      </c>
      <c r="C4619" s="12" t="n">
        <f aca="false">MAX(E4619:F4619)</f>
        <v>30.0002</v>
      </c>
      <c r="E4619" s="1" t="n">
        <f aca="false">'Generation Lambda'!C4619</f>
        <v>21.95</v>
      </c>
      <c r="F4619" s="15" t="n">
        <f aca="false">'Lambda Purchases'!C4619</f>
        <v>30.0002</v>
      </c>
    </row>
    <row r="4620" customFormat="false" ht="12.75" hidden="false" customHeight="false" outlineLevel="0" collapsed="false">
      <c r="A4620" s="6" t="n">
        <v>37084</v>
      </c>
      <c r="B4620" s="7" t="n">
        <v>11</v>
      </c>
      <c r="C4620" s="12" t="n">
        <f aca="false">MAX(E4620:F4620)</f>
        <v>41.0003</v>
      </c>
      <c r="E4620" s="1" t="n">
        <f aca="false">'Generation Lambda'!C4620</f>
        <v>16.52</v>
      </c>
      <c r="F4620" s="15" t="n">
        <f aca="false">'Lambda Purchases'!C4620</f>
        <v>41.0003</v>
      </c>
    </row>
    <row r="4621" customFormat="false" ht="12.75" hidden="false" customHeight="false" outlineLevel="0" collapsed="false">
      <c r="A4621" s="6" t="n">
        <v>37084</v>
      </c>
      <c r="B4621" s="7" t="n">
        <v>12</v>
      </c>
      <c r="C4621" s="12" t="n">
        <f aca="false">MAX(E4621:F4621)</f>
        <v>41.0003</v>
      </c>
      <c r="E4621" s="1" t="n">
        <f aca="false">'Generation Lambda'!C4621</f>
        <v>16.52</v>
      </c>
      <c r="F4621" s="15" t="n">
        <f aca="false">'Lambda Purchases'!C4621</f>
        <v>41.0003</v>
      </c>
    </row>
    <row r="4622" customFormat="false" ht="12.75" hidden="false" customHeight="false" outlineLevel="0" collapsed="false">
      <c r="A4622" s="6" t="n">
        <v>37084</v>
      </c>
      <c r="B4622" s="7" t="n">
        <v>13</v>
      </c>
      <c r="C4622" s="12" t="n">
        <f aca="false">MAX(E4622:F4622)</f>
        <v>41.0003</v>
      </c>
      <c r="E4622" s="1" t="n">
        <f aca="false">'Generation Lambda'!C4622</f>
        <v>24.52</v>
      </c>
      <c r="F4622" s="15" t="n">
        <f aca="false">'Lambda Purchases'!C4622</f>
        <v>41.0003</v>
      </c>
    </row>
    <row r="4623" customFormat="false" ht="12.75" hidden="false" customHeight="false" outlineLevel="0" collapsed="false">
      <c r="A4623" s="6" t="n">
        <v>37084</v>
      </c>
      <c r="B4623" s="7" t="n">
        <v>14</v>
      </c>
      <c r="C4623" s="12" t="n">
        <f aca="false">MAX(E4623:F4623)</f>
        <v>41.0003</v>
      </c>
      <c r="E4623" s="1" t="n">
        <f aca="false">'Generation Lambda'!C4623</f>
        <v>28.83</v>
      </c>
      <c r="F4623" s="15" t="n">
        <f aca="false">'Lambda Purchases'!C4623</f>
        <v>41.0003</v>
      </c>
    </row>
    <row r="4624" customFormat="false" ht="12.75" hidden="false" customHeight="false" outlineLevel="0" collapsed="false">
      <c r="A4624" s="6" t="n">
        <v>37084</v>
      </c>
      <c r="B4624" s="7" t="n">
        <v>15</v>
      </c>
      <c r="C4624" s="12" t="n">
        <f aca="false">MAX(E4624:F4624)</f>
        <v>41.0003</v>
      </c>
      <c r="E4624" s="1" t="n">
        <f aca="false">'Generation Lambda'!C4624</f>
        <v>23.08</v>
      </c>
      <c r="F4624" s="15" t="n">
        <f aca="false">'Lambda Purchases'!C4624</f>
        <v>41.0003</v>
      </c>
    </row>
    <row r="4625" customFormat="false" ht="12.75" hidden="false" customHeight="false" outlineLevel="0" collapsed="false">
      <c r="A4625" s="6" t="n">
        <v>37084</v>
      </c>
      <c r="B4625" s="7" t="n">
        <v>16</v>
      </c>
      <c r="C4625" s="12" t="n">
        <f aca="false">MAX(E4625:F4625)</f>
        <v>41.0003</v>
      </c>
      <c r="E4625" s="1" t="n">
        <f aca="false">'Generation Lambda'!C4625</f>
        <v>24.52</v>
      </c>
      <c r="F4625" s="15" t="n">
        <f aca="false">'Lambda Purchases'!C4625</f>
        <v>41.0003</v>
      </c>
    </row>
    <row r="4626" customFormat="false" ht="12.75" hidden="false" customHeight="false" outlineLevel="0" collapsed="false">
      <c r="A4626" s="6" t="n">
        <v>37084</v>
      </c>
      <c r="B4626" s="7" t="n">
        <v>17</v>
      </c>
      <c r="C4626" s="12" t="n">
        <f aca="false">MAX(E4626:F4626)</f>
        <v>41.0003</v>
      </c>
      <c r="E4626" s="1" t="n">
        <f aca="false">'Generation Lambda'!C4626</f>
        <v>23.8</v>
      </c>
      <c r="F4626" s="15" t="n">
        <f aca="false">'Lambda Purchases'!C4626</f>
        <v>41.0003</v>
      </c>
    </row>
    <row r="4627" customFormat="false" ht="12.75" hidden="false" customHeight="false" outlineLevel="0" collapsed="false">
      <c r="A4627" s="6" t="n">
        <v>37084</v>
      </c>
      <c r="B4627" s="7" t="n">
        <v>18</v>
      </c>
      <c r="C4627" s="12" t="n">
        <f aca="false">MAX(E4627:F4627)</f>
        <v>41.0003</v>
      </c>
      <c r="E4627" s="1" t="n">
        <f aca="false">'Generation Lambda'!C4627</f>
        <v>23.08</v>
      </c>
      <c r="F4627" s="15" t="n">
        <f aca="false">'Lambda Purchases'!C4627</f>
        <v>41.0003</v>
      </c>
    </row>
    <row r="4628" customFormat="false" ht="12.75" hidden="false" customHeight="false" outlineLevel="0" collapsed="false">
      <c r="A4628" s="6" t="n">
        <v>37084</v>
      </c>
      <c r="B4628" s="7" t="n">
        <v>19</v>
      </c>
      <c r="C4628" s="12" t="n">
        <f aca="false">MAX(E4628:F4628)</f>
        <v>41.0003</v>
      </c>
      <c r="E4628" s="1" t="n">
        <f aca="false">'Generation Lambda'!C4628</f>
        <v>22.36</v>
      </c>
      <c r="F4628" s="15" t="n">
        <f aca="false">'Lambda Purchases'!C4628</f>
        <v>41.0003</v>
      </c>
    </row>
    <row r="4629" customFormat="false" ht="12.75" hidden="false" customHeight="false" outlineLevel="0" collapsed="false">
      <c r="A4629" s="6" t="n">
        <v>37084</v>
      </c>
      <c r="B4629" s="7" t="n">
        <v>20</v>
      </c>
      <c r="C4629" s="12" t="n">
        <f aca="false">MAX(E4629:F4629)</f>
        <v>41.0003</v>
      </c>
      <c r="E4629" s="1" t="n">
        <f aca="false">'Generation Lambda'!C4629</f>
        <v>22.36</v>
      </c>
      <c r="F4629" s="15" t="n">
        <f aca="false">'Lambda Purchases'!C4629</f>
        <v>41.0003</v>
      </c>
    </row>
    <row r="4630" customFormat="false" ht="12.75" hidden="false" customHeight="false" outlineLevel="0" collapsed="false">
      <c r="A4630" s="6" t="n">
        <v>37084</v>
      </c>
      <c r="B4630" s="7" t="n">
        <v>21</v>
      </c>
      <c r="C4630" s="12" t="n">
        <f aca="false">MAX(E4630:F4630)</f>
        <v>41.0003</v>
      </c>
      <c r="E4630" s="1" t="n">
        <f aca="false">'Generation Lambda'!C4630</f>
        <v>22.36</v>
      </c>
      <c r="F4630" s="15" t="n">
        <f aca="false">'Lambda Purchases'!C4630</f>
        <v>41.0003</v>
      </c>
    </row>
    <row r="4631" customFormat="false" ht="12.75" hidden="false" customHeight="false" outlineLevel="0" collapsed="false">
      <c r="A4631" s="6" t="n">
        <v>37084</v>
      </c>
      <c r="B4631" s="7" t="n">
        <v>22</v>
      </c>
      <c r="C4631" s="12" t="n">
        <f aca="false">MAX(E4631:F4631)</f>
        <v>41.0003</v>
      </c>
      <c r="E4631" s="1" t="n">
        <f aca="false">'Generation Lambda'!C4631</f>
        <v>23.8</v>
      </c>
      <c r="F4631" s="15" t="n">
        <f aca="false">'Lambda Purchases'!C4631</f>
        <v>41.0003</v>
      </c>
    </row>
    <row r="4632" customFormat="false" ht="12.75" hidden="false" customHeight="false" outlineLevel="0" collapsed="false">
      <c r="A4632" s="6" t="n">
        <v>37084</v>
      </c>
      <c r="B4632" s="7" t="n">
        <v>23</v>
      </c>
      <c r="C4632" s="12" t="n">
        <f aca="false">MAX(E4632:F4632)</f>
        <v>23.8</v>
      </c>
      <c r="E4632" s="1" t="n">
        <f aca="false">'Generation Lambda'!C4632</f>
        <v>23.8</v>
      </c>
      <c r="F4632" s="15" t="n">
        <f aca="false">'Lambda Purchases'!C4632</f>
        <v>12.15</v>
      </c>
    </row>
    <row r="4633" customFormat="false" ht="12.75" hidden="false" customHeight="false" outlineLevel="0" collapsed="false">
      <c r="A4633" s="6" t="n">
        <v>37084</v>
      </c>
      <c r="B4633" s="7" t="n">
        <v>24</v>
      </c>
      <c r="C4633" s="12" t="n">
        <f aca="false">MAX(E4633:F4633)</f>
        <v>22.36</v>
      </c>
      <c r="E4633" s="1" t="n">
        <f aca="false">'Generation Lambda'!C4633</f>
        <v>22.36</v>
      </c>
      <c r="F4633" s="15" t="n">
        <f aca="false">'Lambda Purchases'!C4633</f>
        <v>12.15</v>
      </c>
    </row>
    <row r="4634" customFormat="false" ht="12.75" hidden="false" customHeight="false" outlineLevel="0" collapsed="false">
      <c r="A4634" s="6" t="n">
        <v>37085</v>
      </c>
      <c r="B4634" s="7" t="n">
        <v>1</v>
      </c>
      <c r="C4634" s="12" t="n">
        <f aca="false">MAX(E4634:F4634)</f>
        <v>22.36</v>
      </c>
      <c r="E4634" s="1" t="n">
        <f aca="false">'Generation Lambda'!C4634</f>
        <v>22.36</v>
      </c>
      <c r="F4634" s="15" t="n">
        <f aca="false">'Lambda Purchases'!C4634</f>
        <v>12.15</v>
      </c>
    </row>
    <row r="4635" customFormat="false" ht="12.75" hidden="false" customHeight="false" outlineLevel="0" collapsed="false">
      <c r="A4635" s="6" t="n">
        <v>37085</v>
      </c>
      <c r="B4635" s="7" t="n">
        <v>2</v>
      </c>
      <c r="C4635" s="12" t="n">
        <f aca="false">MAX(E4635:F4635)</f>
        <v>22.36</v>
      </c>
      <c r="E4635" s="1" t="n">
        <f aca="false">'Generation Lambda'!C4635</f>
        <v>22.36</v>
      </c>
      <c r="F4635" s="15" t="n">
        <f aca="false">'Lambda Purchases'!C4635</f>
        <v>12.15</v>
      </c>
    </row>
    <row r="4636" customFormat="false" ht="12.75" hidden="false" customHeight="false" outlineLevel="0" collapsed="false">
      <c r="A4636" s="6" t="n">
        <v>37085</v>
      </c>
      <c r="B4636" s="7" t="n">
        <v>3</v>
      </c>
      <c r="C4636" s="12" t="n">
        <f aca="false">MAX(E4636:F4636)</f>
        <v>22.36</v>
      </c>
      <c r="E4636" s="1" t="n">
        <f aca="false">'Generation Lambda'!C4636</f>
        <v>22.36</v>
      </c>
      <c r="F4636" s="15" t="n">
        <f aca="false">'Lambda Purchases'!C4636</f>
        <v>12.15</v>
      </c>
    </row>
    <row r="4637" customFormat="false" ht="12.75" hidden="false" customHeight="false" outlineLevel="0" collapsed="false">
      <c r="A4637" s="6" t="n">
        <v>37085</v>
      </c>
      <c r="B4637" s="7" t="n">
        <v>4</v>
      </c>
      <c r="C4637" s="12" t="n">
        <f aca="false">MAX(E4637:F4637)</f>
        <v>22.36</v>
      </c>
      <c r="E4637" s="1" t="n">
        <f aca="false">'Generation Lambda'!C4637</f>
        <v>22.36</v>
      </c>
      <c r="F4637" s="15" t="n">
        <f aca="false">'Lambda Purchases'!C4637</f>
        <v>12.15</v>
      </c>
    </row>
    <row r="4638" customFormat="false" ht="12.75" hidden="false" customHeight="false" outlineLevel="0" collapsed="false">
      <c r="A4638" s="6" t="n">
        <v>37085</v>
      </c>
      <c r="B4638" s="7" t="n">
        <v>5</v>
      </c>
      <c r="C4638" s="12" t="n">
        <f aca="false">MAX(E4638:F4638)</f>
        <v>22.36</v>
      </c>
      <c r="E4638" s="1" t="n">
        <f aca="false">'Generation Lambda'!C4638</f>
        <v>22.36</v>
      </c>
      <c r="F4638" s="15" t="n">
        <f aca="false">'Lambda Purchases'!C4638</f>
        <v>12.15</v>
      </c>
    </row>
    <row r="4639" customFormat="false" ht="12.75" hidden="false" customHeight="false" outlineLevel="0" collapsed="false">
      <c r="A4639" s="6" t="n">
        <v>37085</v>
      </c>
      <c r="B4639" s="7" t="n">
        <v>6</v>
      </c>
      <c r="C4639" s="12" t="n">
        <f aca="false">MAX(E4639:F4639)</f>
        <v>22.36</v>
      </c>
      <c r="E4639" s="1" t="n">
        <f aca="false">'Generation Lambda'!C4639</f>
        <v>22.36</v>
      </c>
      <c r="F4639" s="15" t="n">
        <f aca="false">'Lambda Purchases'!C4639</f>
        <v>12.15</v>
      </c>
    </row>
    <row r="4640" customFormat="false" ht="12.75" hidden="false" customHeight="false" outlineLevel="0" collapsed="false">
      <c r="A4640" s="6" t="n">
        <v>37085</v>
      </c>
      <c r="B4640" s="7" t="n">
        <v>7</v>
      </c>
      <c r="C4640" s="12" t="n">
        <f aca="false">MAX(E4640:F4640)</f>
        <v>22.36</v>
      </c>
      <c r="E4640" s="1" t="n">
        <f aca="false">'Generation Lambda'!C4640</f>
        <v>22.36</v>
      </c>
      <c r="F4640" s="15" t="n">
        <f aca="false">'Lambda Purchases'!C4640</f>
        <v>12.15</v>
      </c>
    </row>
    <row r="4641" customFormat="false" ht="12.75" hidden="false" customHeight="false" outlineLevel="0" collapsed="false">
      <c r="A4641" s="6" t="n">
        <v>37085</v>
      </c>
      <c r="B4641" s="7" t="n">
        <v>8</v>
      </c>
      <c r="C4641" s="12" t="n">
        <f aca="false">MAX(E4641:F4641)</f>
        <v>22.36</v>
      </c>
      <c r="E4641" s="1" t="n">
        <f aca="false">'Generation Lambda'!C4641</f>
        <v>22.36</v>
      </c>
      <c r="F4641" s="15" t="n">
        <f aca="false">'Lambda Purchases'!C4641</f>
        <v>12.15</v>
      </c>
    </row>
    <row r="4642" customFormat="false" ht="12.75" hidden="false" customHeight="false" outlineLevel="0" collapsed="false">
      <c r="A4642" s="6" t="n">
        <v>37085</v>
      </c>
      <c r="B4642" s="7" t="n">
        <v>9</v>
      </c>
      <c r="C4642" s="12" t="n">
        <f aca="false">MAX(E4642:F4642)</f>
        <v>22.36</v>
      </c>
      <c r="E4642" s="1" t="n">
        <f aca="false">'Generation Lambda'!C4642</f>
        <v>22.36</v>
      </c>
      <c r="F4642" s="15" t="n">
        <f aca="false">'Lambda Purchases'!C4642</f>
        <v>22.111</v>
      </c>
    </row>
    <row r="4643" customFormat="false" ht="12.75" hidden="false" customHeight="false" outlineLevel="0" collapsed="false">
      <c r="A4643" s="6" t="n">
        <v>37085</v>
      </c>
      <c r="B4643" s="7" t="n">
        <v>10</v>
      </c>
      <c r="C4643" s="12" t="n">
        <f aca="false">MAX(E4643:F4643)</f>
        <v>35.7505</v>
      </c>
      <c r="E4643" s="1" t="n">
        <f aca="false">'Generation Lambda'!C4643</f>
        <v>22.36</v>
      </c>
      <c r="F4643" s="15" t="n">
        <f aca="false">'Lambda Purchases'!C4643</f>
        <v>35.7505</v>
      </c>
    </row>
    <row r="4644" customFormat="false" ht="12.75" hidden="false" customHeight="false" outlineLevel="0" collapsed="false">
      <c r="A4644" s="6" t="n">
        <v>37085</v>
      </c>
      <c r="B4644" s="7" t="n">
        <v>11</v>
      </c>
      <c r="C4644" s="12" t="n">
        <f aca="false">MAX(E4644:F4644)</f>
        <v>35.7505</v>
      </c>
      <c r="E4644" s="1" t="n">
        <f aca="false">'Generation Lambda'!C4644</f>
        <v>22.36</v>
      </c>
      <c r="F4644" s="15" t="n">
        <f aca="false">'Lambda Purchases'!C4644</f>
        <v>35.7505</v>
      </c>
    </row>
    <row r="4645" customFormat="false" ht="12.75" hidden="false" customHeight="false" outlineLevel="0" collapsed="false">
      <c r="A4645" s="6" t="n">
        <v>37085</v>
      </c>
      <c r="B4645" s="7" t="n">
        <v>12</v>
      </c>
      <c r="C4645" s="12" t="n">
        <f aca="false">MAX(E4645:F4645)</f>
        <v>35.7505</v>
      </c>
      <c r="E4645" s="1" t="n">
        <f aca="false">'Generation Lambda'!C4645</f>
        <v>16.52</v>
      </c>
      <c r="F4645" s="15" t="n">
        <f aca="false">'Lambda Purchases'!C4645</f>
        <v>35.7505</v>
      </c>
    </row>
    <row r="4646" customFormat="false" ht="12.75" hidden="false" customHeight="false" outlineLevel="0" collapsed="false">
      <c r="A4646" s="6" t="n">
        <v>37085</v>
      </c>
      <c r="B4646" s="7" t="n">
        <v>13</v>
      </c>
      <c r="C4646" s="12" t="n">
        <f aca="false">MAX(E4646:F4646)</f>
        <v>35.7505</v>
      </c>
      <c r="E4646" s="1" t="n">
        <f aca="false">'Generation Lambda'!C4646</f>
        <v>16.52</v>
      </c>
      <c r="F4646" s="15" t="n">
        <f aca="false">'Lambda Purchases'!C4646</f>
        <v>35.7505</v>
      </c>
    </row>
    <row r="4647" customFormat="false" ht="12.75" hidden="false" customHeight="false" outlineLevel="0" collapsed="false">
      <c r="A4647" s="6" t="n">
        <v>37085</v>
      </c>
      <c r="B4647" s="7" t="n">
        <v>14</v>
      </c>
      <c r="C4647" s="12" t="n">
        <f aca="false">MAX(E4647:F4647)</f>
        <v>35.7505</v>
      </c>
      <c r="E4647" s="1" t="n">
        <f aca="false">'Generation Lambda'!C4647</f>
        <v>16.52</v>
      </c>
      <c r="F4647" s="15" t="n">
        <f aca="false">'Lambda Purchases'!C4647</f>
        <v>35.7505</v>
      </c>
    </row>
    <row r="4648" customFormat="false" ht="12.75" hidden="false" customHeight="false" outlineLevel="0" collapsed="false">
      <c r="A4648" s="6" t="n">
        <v>37085</v>
      </c>
      <c r="B4648" s="7" t="n">
        <v>15</v>
      </c>
      <c r="C4648" s="12" t="n">
        <f aca="false">MAX(E4648:F4648)</f>
        <v>35.7505</v>
      </c>
      <c r="E4648" s="1" t="n">
        <f aca="false">'Generation Lambda'!C4648</f>
        <v>16.52</v>
      </c>
      <c r="F4648" s="15" t="n">
        <f aca="false">'Lambda Purchases'!C4648</f>
        <v>35.7505</v>
      </c>
    </row>
    <row r="4649" customFormat="false" ht="12.75" hidden="false" customHeight="false" outlineLevel="0" collapsed="false">
      <c r="A4649" s="6" t="n">
        <v>37085</v>
      </c>
      <c r="B4649" s="7" t="n">
        <v>16</v>
      </c>
      <c r="C4649" s="12" t="n">
        <f aca="false">MAX(E4649:F4649)</f>
        <v>35.7505</v>
      </c>
      <c r="E4649" s="1" t="n">
        <f aca="false">'Generation Lambda'!C4649</f>
        <v>16.52</v>
      </c>
      <c r="F4649" s="15" t="n">
        <f aca="false">'Lambda Purchases'!C4649</f>
        <v>35.7505</v>
      </c>
    </row>
    <row r="4650" customFormat="false" ht="12.75" hidden="false" customHeight="false" outlineLevel="0" collapsed="false">
      <c r="A4650" s="6" t="n">
        <v>37085</v>
      </c>
      <c r="B4650" s="7" t="n">
        <v>17</v>
      </c>
      <c r="C4650" s="12" t="n">
        <f aca="false">MAX(E4650:F4650)</f>
        <v>35.7505</v>
      </c>
      <c r="E4650" s="1" t="n">
        <f aca="false">'Generation Lambda'!C4650</f>
        <v>16.52</v>
      </c>
      <c r="F4650" s="15" t="n">
        <f aca="false">'Lambda Purchases'!C4650</f>
        <v>35.7505</v>
      </c>
    </row>
    <row r="4651" customFormat="false" ht="12.75" hidden="false" customHeight="false" outlineLevel="0" collapsed="false">
      <c r="A4651" s="6" t="n">
        <v>37085</v>
      </c>
      <c r="B4651" s="7" t="n">
        <v>18</v>
      </c>
      <c r="C4651" s="12" t="n">
        <f aca="false">MAX(E4651:F4651)</f>
        <v>38.0002</v>
      </c>
      <c r="E4651" s="1" t="n">
        <f aca="false">'Generation Lambda'!C4651</f>
        <v>16.52</v>
      </c>
      <c r="F4651" s="15" t="n">
        <f aca="false">'Lambda Purchases'!C4651</f>
        <v>38.0002</v>
      </c>
    </row>
    <row r="4652" customFormat="false" ht="12.75" hidden="false" customHeight="false" outlineLevel="0" collapsed="false">
      <c r="A4652" s="6" t="n">
        <v>37085</v>
      </c>
      <c r="B4652" s="7" t="n">
        <v>19</v>
      </c>
      <c r="C4652" s="12" t="n">
        <f aca="false">MAX(E4652:F4652)</f>
        <v>35.7505</v>
      </c>
      <c r="E4652" s="1" t="n">
        <f aca="false">'Generation Lambda'!C4652</f>
        <v>16.52</v>
      </c>
      <c r="F4652" s="15" t="n">
        <f aca="false">'Lambda Purchases'!C4652</f>
        <v>35.7505</v>
      </c>
    </row>
    <row r="4653" customFormat="false" ht="12.75" hidden="false" customHeight="false" outlineLevel="0" collapsed="false">
      <c r="A4653" s="6" t="n">
        <v>37085</v>
      </c>
      <c r="B4653" s="7" t="n">
        <v>20</v>
      </c>
      <c r="C4653" s="12" t="n">
        <f aca="false">MAX(E4653:F4653)</f>
        <v>35.7505</v>
      </c>
      <c r="E4653" s="1" t="n">
        <f aca="false">'Generation Lambda'!C4653</f>
        <v>21.95</v>
      </c>
      <c r="F4653" s="15" t="n">
        <f aca="false">'Lambda Purchases'!C4653</f>
        <v>35.7505</v>
      </c>
    </row>
    <row r="4654" customFormat="false" ht="12.75" hidden="false" customHeight="false" outlineLevel="0" collapsed="false">
      <c r="A4654" s="6" t="n">
        <v>37085</v>
      </c>
      <c r="B4654" s="7" t="n">
        <v>21</v>
      </c>
      <c r="C4654" s="12" t="n">
        <f aca="false">MAX(E4654:F4654)</f>
        <v>35.7505</v>
      </c>
      <c r="E4654" s="1" t="n">
        <f aca="false">'Generation Lambda'!C4654</f>
        <v>21.95</v>
      </c>
      <c r="F4654" s="15" t="n">
        <f aca="false">'Lambda Purchases'!C4654</f>
        <v>35.7505</v>
      </c>
    </row>
    <row r="4655" customFormat="false" ht="12.75" hidden="false" customHeight="false" outlineLevel="0" collapsed="false">
      <c r="A4655" s="6" t="n">
        <v>37085</v>
      </c>
      <c r="B4655" s="7" t="n">
        <v>22</v>
      </c>
      <c r="C4655" s="12" t="n">
        <f aca="false">MAX(E4655:F4655)</f>
        <v>35.7505</v>
      </c>
      <c r="E4655" s="1" t="n">
        <f aca="false">'Generation Lambda'!C4655</f>
        <v>21.95</v>
      </c>
      <c r="F4655" s="15" t="n">
        <f aca="false">'Lambda Purchases'!C4655</f>
        <v>35.7505</v>
      </c>
    </row>
    <row r="4656" customFormat="false" ht="12.75" hidden="false" customHeight="false" outlineLevel="0" collapsed="false">
      <c r="A4656" s="6" t="n">
        <v>37085</v>
      </c>
      <c r="B4656" s="7" t="n">
        <v>23</v>
      </c>
      <c r="C4656" s="12" t="n">
        <f aca="false">MAX(E4656:F4656)</f>
        <v>35.7505</v>
      </c>
      <c r="E4656" s="1" t="n">
        <f aca="false">'Generation Lambda'!C4656</f>
        <v>21.95</v>
      </c>
      <c r="F4656" s="15" t="n">
        <f aca="false">'Lambda Purchases'!C4656</f>
        <v>35.7505</v>
      </c>
    </row>
    <row r="4657" customFormat="false" ht="12.75" hidden="false" customHeight="false" outlineLevel="0" collapsed="false">
      <c r="A4657" s="6" t="n">
        <v>37085</v>
      </c>
      <c r="B4657" s="7" t="n">
        <v>24</v>
      </c>
      <c r="C4657" s="12" t="n">
        <f aca="false">MAX(E4657:F4657)</f>
        <v>21.95</v>
      </c>
      <c r="E4657" s="1" t="n">
        <f aca="false">'Generation Lambda'!C4657</f>
        <v>21.95</v>
      </c>
      <c r="F4657" s="15" t="n">
        <f aca="false">'Lambda Purchases'!C4657</f>
        <v>12.15</v>
      </c>
    </row>
    <row r="4658" customFormat="false" ht="12.75" hidden="false" customHeight="false" outlineLevel="0" collapsed="false">
      <c r="A4658" s="6" t="n">
        <v>37086</v>
      </c>
      <c r="B4658" s="7" t="n">
        <v>1</v>
      </c>
      <c r="C4658" s="12" t="n">
        <f aca="false">MAX(E4658:F4658)</f>
        <v>21.95</v>
      </c>
      <c r="E4658" s="1" t="n">
        <f aca="false">'Generation Lambda'!C4658</f>
        <v>21.95</v>
      </c>
      <c r="F4658" s="15" t="n">
        <f aca="false">'Lambda Purchases'!C4658</f>
        <v>12.15</v>
      </c>
    </row>
    <row r="4659" customFormat="false" ht="12.75" hidden="false" customHeight="false" outlineLevel="0" collapsed="false">
      <c r="A4659" s="6" t="n">
        <v>37086</v>
      </c>
      <c r="B4659" s="7" t="n">
        <v>2</v>
      </c>
      <c r="C4659" s="12" t="n">
        <f aca="false">MAX(E4659:F4659)</f>
        <v>21.95</v>
      </c>
      <c r="E4659" s="1" t="n">
        <f aca="false">'Generation Lambda'!C4659</f>
        <v>21.95</v>
      </c>
      <c r="F4659" s="15" t="n">
        <f aca="false">'Lambda Purchases'!C4659</f>
        <v>12.15</v>
      </c>
    </row>
    <row r="4660" customFormat="false" ht="12.75" hidden="false" customHeight="false" outlineLevel="0" collapsed="false">
      <c r="A4660" s="6" t="n">
        <v>37086</v>
      </c>
      <c r="B4660" s="7" t="n">
        <v>3</v>
      </c>
      <c r="C4660" s="12" t="n">
        <f aca="false">MAX(E4660:F4660)</f>
        <v>21.95</v>
      </c>
      <c r="E4660" s="1" t="n">
        <f aca="false">'Generation Lambda'!C4660</f>
        <v>21.95</v>
      </c>
      <c r="F4660" s="15" t="n">
        <f aca="false">'Lambda Purchases'!C4660</f>
        <v>0</v>
      </c>
    </row>
    <row r="4661" customFormat="false" ht="12.75" hidden="false" customHeight="false" outlineLevel="0" collapsed="false">
      <c r="A4661" s="6" t="n">
        <v>37086</v>
      </c>
      <c r="B4661" s="7" t="n">
        <v>4</v>
      </c>
      <c r="C4661" s="12" t="n">
        <f aca="false">MAX(E4661:F4661)</f>
        <v>21.95</v>
      </c>
      <c r="E4661" s="1" t="n">
        <f aca="false">'Generation Lambda'!C4661</f>
        <v>21.95</v>
      </c>
      <c r="F4661" s="15" t="n">
        <f aca="false">'Lambda Purchases'!C4661</f>
        <v>0</v>
      </c>
    </row>
    <row r="4662" customFormat="false" ht="12.75" hidden="false" customHeight="false" outlineLevel="0" collapsed="false">
      <c r="A4662" s="6" t="n">
        <v>37086</v>
      </c>
      <c r="B4662" s="7" t="n">
        <v>5</v>
      </c>
      <c r="C4662" s="12" t="n">
        <f aca="false">MAX(E4662:F4662)</f>
        <v>21.95</v>
      </c>
      <c r="E4662" s="1" t="n">
        <f aca="false">'Generation Lambda'!C4662</f>
        <v>21.95</v>
      </c>
      <c r="F4662" s="15" t="n">
        <f aca="false">'Lambda Purchases'!C4662</f>
        <v>0</v>
      </c>
    </row>
    <row r="4663" customFormat="false" ht="12.75" hidden="false" customHeight="false" outlineLevel="0" collapsed="false">
      <c r="A4663" s="6" t="n">
        <v>37086</v>
      </c>
      <c r="B4663" s="7" t="n">
        <v>6</v>
      </c>
      <c r="C4663" s="12" t="n">
        <f aca="false">MAX(E4663:F4663)</f>
        <v>21.95</v>
      </c>
      <c r="E4663" s="1" t="n">
        <f aca="false">'Generation Lambda'!C4663</f>
        <v>21.95</v>
      </c>
      <c r="F4663" s="15" t="n">
        <f aca="false">'Lambda Purchases'!C4663</f>
        <v>0</v>
      </c>
    </row>
    <row r="4664" customFormat="false" ht="12.75" hidden="false" customHeight="false" outlineLevel="0" collapsed="false">
      <c r="A4664" s="6" t="n">
        <v>37086</v>
      </c>
      <c r="B4664" s="7" t="n">
        <v>7</v>
      </c>
      <c r="C4664" s="12" t="n">
        <f aca="false">MAX(E4664:F4664)</f>
        <v>21.95</v>
      </c>
      <c r="E4664" s="1" t="n">
        <f aca="false">'Generation Lambda'!C4664</f>
        <v>21.95</v>
      </c>
      <c r="F4664" s="15" t="n">
        <f aca="false">'Lambda Purchases'!C4664</f>
        <v>0</v>
      </c>
    </row>
    <row r="4665" customFormat="false" ht="12.75" hidden="false" customHeight="false" outlineLevel="0" collapsed="false">
      <c r="A4665" s="6" t="n">
        <v>37086</v>
      </c>
      <c r="B4665" s="7" t="n">
        <v>8</v>
      </c>
      <c r="C4665" s="12" t="n">
        <f aca="false">MAX(E4665:F4665)</f>
        <v>21.95</v>
      </c>
      <c r="E4665" s="1" t="n">
        <f aca="false">'Generation Lambda'!C4665</f>
        <v>21.95</v>
      </c>
      <c r="F4665" s="15" t="n">
        <f aca="false">'Lambda Purchases'!C4665</f>
        <v>12.15</v>
      </c>
    </row>
    <row r="4666" customFormat="false" ht="12.75" hidden="false" customHeight="false" outlineLevel="0" collapsed="false">
      <c r="A4666" s="6" t="n">
        <v>37086</v>
      </c>
      <c r="B4666" s="7" t="n">
        <v>9</v>
      </c>
      <c r="C4666" s="12" t="n">
        <f aca="false">MAX(E4666:F4666)</f>
        <v>21.95</v>
      </c>
      <c r="E4666" s="1" t="n">
        <f aca="false">'Generation Lambda'!C4666</f>
        <v>21.95</v>
      </c>
      <c r="F4666" s="15" t="n">
        <f aca="false">'Lambda Purchases'!C4666</f>
        <v>12.15</v>
      </c>
    </row>
    <row r="4667" customFormat="false" ht="12.75" hidden="false" customHeight="false" outlineLevel="0" collapsed="false">
      <c r="A4667" s="6" t="n">
        <v>37086</v>
      </c>
      <c r="B4667" s="7" t="n">
        <v>10</v>
      </c>
      <c r="C4667" s="12" t="n">
        <f aca="false">MAX(E4667:F4667)</f>
        <v>21.95</v>
      </c>
      <c r="E4667" s="1" t="n">
        <f aca="false">'Generation Lambda'!C4667</f>
        <v>21.95</v>
      </c>
      <c r="F4667" s="15" t="n">
        <f aca="false">'Lambda Purchases'!C4667</f>
        <v>12.15</v>
      </c>
    </row>
    <row r="4668" customFormat="false" ht="12.75" hidden="false" customHeight="false" outlineLevel="0" collapsed="false">
      <c r="A4668" s="6" t="n">
        <v>37086</v>
      </c>
      <c r="B4668" s="7" t="n">
        <v>11</v>
      </c>
      <c r="C4668" s="12" t="n">
        <f aca="false">MAX(E4668:F4668)</f>
        <v>21.95</v>
      </c>
      <c r="E4668" s="1" t="n">
        <f aca="false">'Generation Lambda'!C4668</f>
        <v>21.95</v>
      </c>
      <c r="F4668" s="15" t="n">
        <f aca="false">'Lambda Purchases'!C4668</f>
        <v>12.15</v>
      </c>
    </row>
    <row r="4669" customFormat="false" ht="12.75" hidden="false" customHeight="false" outlineLevel="0" collapsed="false">
      <c r="A4669" s="6" t="n">
        <v>37086</v>
      </c>
      <c r="B4669" s="7" t="n">
        <v>12</v>
      </c>
      <c r="C4669" s="12" t="n">
        <f aca="false">MAX(E4669:F4669)</f>
        <v>16.52</v>
      </c>
      <c r="E4669" s="1" t="n">
        <f aca="false">'Generation Lambda'!C4669</f>
        <v>16.52</v>
      </c>
      <c r="F4669" s="15" t="n">
        <f aca="false">'Lambda Purchases'!C4669</f>
        <v>12.15</v>
      </c>
    </row>
    <row r="4670" customFormat="false" ht="12.75" hidden="false" customHeight="false" outlineLevel="0" collapsed="false">
      <c r="A4670" s="6" t="n">
        <v>37086</v>
      </c>
      <c r="B4670" s="7" t="n">
        <v>13</v>
      </c>
      <c r="C4670" s="12" t="n">
        <f aca="false">MAX(E4670:F4670)</f>
        <v>16.52</v>
      </c>
      <c r="E4670" s="1" t="n">
        <f aca="false">'Generation Lambda'!C4670</f>
        <v>16.52</v>
      </c>
      <c r="F4670" s="15" t="n">
        <f aca="false">'Lambda Purchases'!C4670</f>
        <v>12.15</v>
      </c>
    </row>
    <row r="4671" customFormat="false" ht="12.75" hidden="false" customHeight="false" outlineLevel="0" collapsed="false">
      <c r="A4671" s="6" t="n">
        <v>37086</v>
      </c>
      <c r="B4671" s="7" t="n">
        <v>14</v>
      </c>
      <c r="C4671" s="12" t="n">
        <f aca="false">MAX(E4671:F4671)</f>
        <v>16.52</v>
      </c>
      <c r="E4671" s="1" t="n">
        <f aca="false">'Generation Lambda'!C4671</f>
        <v>16.52</v>
      </c>
      <c r="F4671" s="15" t="n">
        <f aca="false">'Lambda Purchases'!C4671</f>
        <v>12.15</v>
      </c>
    </row>
    <row r="4672" customFormat="false" ht="12.75" hidden="false" customHeight="false" outlineLevel="0" collapsed="false">
      <c r="A4672" s="6" t="n">
        <v>37086</v>
      </c>
      <c r="B4672" s="7" t="n">
        <v>15</v>
      </c>
      <c r="C4672" s="12" t="n">
        <f aca="false">MAX(E4672:F4672)</f>
        <v>16.52</v>
      </c>
      <c r="E4672" s="1" t="n">
        <f aca="false">'Generation Lambda'!C4672</f>
        <v>16.52</v>
      </c>
      <c r="F4672" s="15" t="n">
        <f aca="false">'Lambda Purchases'!C4672</f>
        <v>12.15</v>
      </c>
    </row>
    <row r="4673" customFormat="false" ht="12.75" hidden="false" customHeight="false" outlineLevel="0" collapsed="false">
      <c r="A4673" s="6" t="n">
        <v>37086</v>
      </c>
      <c r="B4673" s="7" t="n">
        <v>16</v>
      </c>
      <c r="C4673" s="12" t="n">
        <f aca="false">MAX(E4673:F4673)</f>
        <v>16.52</v>
      </c>
      <c r="E4673" s="1" t="n">
        <f aca="false">'Generation Lambda'!C4673</f>
        <v>16.52</v>
      </c>
      <c r="F4673" s="15" t="n">
        <f aca="false">'Lambda Purchases'!C4673</f>
        <v>12.15</v>
      </c>
    </row>
    <row r="4674" customFormat="false" ht="12.75" hidden="false" customHeight="false" outlineLevel="0" collapsed="false">
      <c r="A4674" s="6" t="n">
        <v>37086</v>
      </c>
      <c r="B4674" s="7" t="n">
        <v>17</v>
      </c>
      <c r="C4674" s="12" t="n">
        <f aca="false">MAX(E4674:F4674)</f>
        <v>16.52</v>
      </c>
      <c r="E4674" s="1" t="n">
        <f aca="false">'Generation Lambda'!C4674</f>
        <v>16.52</v>
      </c>
      <c r="F4674" s="15" t="n">
        <f aca="false">'Lambda Purchases'!C4674</f>
        <v>12.1514</v>
      </c>
    </row>
    <row r="4675" customFormat="false" ht="12.75" hidden="false" customHeight="false" outlineLevel="0" collapsed="false">
      <c r="A4675" s="6" t="n">
        <v>37086</v>
      </c>
      <c r="B4675" s="7" t="n">
        <v>18</v>
      </c>
      <c r="C4675" s="12" t="n">
        <f aca="false">MAX(E4675:F4675)</f>
        <v>16.52</v>
      </c>
      <c r="E4675" s="1" t="n">
        <f aca="false">'Generation Lambda'!C4675</f>
        <v>16.52</v>
      </c>
      <c r="F4675" s="15" t="n">
        <f aca="false">'Lambda Purchases'!C4675</f>
        <v>12.1514</v>
      </c>
    </row>
    <row r="4676" customFormat="false" ht="12.75" hidden="false" customHeight="false" outlineLevel="0" collapsed="false">
      <c r="A4676" s="6" t="n">
        <v>37086</v>
      </c>
      <c r="B4676" s="7" t="n">
        <v>19</v>
      </c>
      <c r="C4676" s="12" t="n">
        <f aca="false">MAX(E4676:F4676)</f>
        <v>16.52</v>
      </c>
      <c r="E4676" s="1" t="n">
        <f aca="false">'Generation Lambda'!C4676</f>
        <v>16.52</v>
      </c>
      <c r="F4676" s="15" t="n">
        <f aca="false">'Lambda Purchases'!C4676</f>
        <v>12.15</v>
      </c>
    </row>
    <row r="4677" customFormat="false" ht="12.75" hidden="false" customHeight="false" outlineLevel="0" collapsed="false">
      <c r="A4677" s="6" t="n">
        <v>37086</v>
      </c>
      <c r="B4677" s="7" t="n">
        <v>20</v>
      </c>
      <c r="C4677" s="12" t="n">
        <f aca="false">MAX(E4677:F4677)</f>
        <v>16.52</v>
      </c>
      <c r="E4677" s="1" t="n">
        <f aca="false">'Generation Lambda'!C4677</f>
        <v>16.52</v>
      </c>
      <c r="F4677" s="15" t="n">
        <f aca="false">'Lambda Purchases'!C4677</f>
        <v>12.15</v>
      </c>
    </row>
    <row r="4678" customFormat="false" ht="12.75" hidden="false" customHeight="false" outlineLevel="0" collapsed="false">
      <c r="A4678" s="6" t="n">
        <v>37086</v>
      </c>
      <c r="B4678" s="7" t="n">
        <v>21</v>
      </c>
      <c r="C4678" s="12" t="n">
        <f aca="false">MAX(E4678:F4678)</f>
        <v>16.52</v>
      </c>
      <c r="E4678" s="1" t="n">
        <f aca="false">'Generation Lambda'!C4678</f>
        <v>16.52</v>
      </c>
      <c r="F4678" s="15" t="n">
        <f aca="false">'Lambda Purchases'!C4678</f>
        <v>12.15</v>
      </c>
    </row>
    <row r="4679" customFormat="false" ht="12.75" hidden="false" customHeight="false" outlineLevel="0" collapsed="false">
      <c r="A4679" s="6" t="n">
        <v>37086</v>
      </c>
      <c r="B4679" s="7" t="n">
        <v>22</v>
      </c>
      <c r="C4679" s="12" t="n">
        <f aca="false">MAX(E4679:F4679)</f>
        <v>16.52</v>
      </c>
      <c r="E4679" s="1" t="n">
        <f aca="false">'Generation Lambda'!C4679</f>
        <v>16.52</v>
      </c>
      <c r="F4679" s="15" t="n">
        <f aca="false">'Lambda Purchases'!C4679</f>
        <v>12.15</v>
      </c>
    </row>
    <row r="4680" customFormat="false" ht="12.75" hidden="false" customHeight="false" outlineLevel="0" collapsed="false">
      <c r="A4680" s="6" t="n">
        <v>37086</v>
      </c>
      <c r="B4680" s="7" t="n">
        <v>23</v>
      </c>
      <c r="C4680" s="12" t="n">
        <f aca="false">MAX(E4680:F4680)</f>
        <v>21.95</v>
      </c>
      <c r="E4680" s="1" t="n">
        <f aca="false">'Generation Lambda'!C4680</f>
        <v>21.95</v>
      </c>
      <c r="F4680" s="15" t="n">
        <f aca="false">'Lambda Purchases'!C4680</f>
        <v>12.15</v>
      </c>
    </row>
    <row r="4681" customFormat="false" ht="12.75" hidden="false" customHeight="false" outlineLevel="0" collapsed="false">
      <c r="A4681" s="6" t="n">
        <v>37086</v>
      </c>
      <c r="B4681" s="7" t="n">
        <v>24</v>
      </c>
      <c r="C4681" s="12" t="n">
        <f aca="false">MAX(E4681:F4681)</f>
        <v>21.95</v>
      </c>
      <c r="E4681" s="1" t="n">
        <f aca="false">'Generation Lambda'!C4681</f>
        <v>21.95</v>
      </c>
      <c r="F4681" s="15" t="n">
        <f aca="false">'Lambda Purchases'!C4681</f>
        <v>12.15</v>
      </c>
    </row>
    <row r="4682" customFormat="false" ht="12.75" hidden="false" customHeight="false" outlineLevel="0" collapsed="false">
      <c r="A4682" s="6" t="n">
        <v>37087</v>
      </c>
      <c r="B4682" s="7" t="n">
        <v>1</v>
      </c>
      <c r="C4682" s="12" t="n">
        <f aca="false">MAX(E4682:F4682)</f>
        <v>21.95</v>
      </c>
      <c r="E4682" s="1" t="n">
        <f aca="false">'Generation Lambda'!C4682</f>
        <v>21.95</v>
      </c>
      <c r="F4682" s="15" t="n">
        <f aca="false">'Lambda Purchases'!C4682</f>
        <v>12.15</v>
      </c>
    </row>
    <row r="4683" customFormat="false" ht="12.75" hidden="false" customHeight="false" outlineLevel="0" collapsed="false">
      <c r="A4683" s="6" t="n">
        <v>37087</v>
      </c>
      <c r="B4683" s="7" t="n">
        <v>2</v>
      </c>
      <c r="C4683" s="12" t="n">
        <f aca="false">MAX(E4683:F4683)</f>
        <v>21.95</v>
      </c>
      <c r="E4683" s="1" t="n">
        <f aca="false">'Generation Lambda'!C4683</f>
        <v>21.95</v>
      </c>
      <c r="F4683" s="15" t="n">
        <f aca="false">'Lambda Purchases'!C4683</f>
        <v>12.15</v>
      </c>
    </row>
    <row r="4684" customFormat="false" ht="12.75" hidden="false" customHeight="false" outlineLevel="0" collapsed="false">
      <c r="A4684" s="6" t="n">
        <v>37087</v>
      </c>
      <c r="B4684" s="7" t="n">
        <v>3</v>
      </c>
      <c r="C4684" s="12" t="n">
        <f aca="false">MAX(E4684:F4684)</f>
        <v>21.95</v>
      </c>
      <c r="E4684" s="1" t="n">
        <f aca="false">'Generation Lambda'!C4684</f>
        <v>21.95</v>
      </c>
      <c r="F4684" s="15" t="n">
        <f aca="false">'Lambda Purchases'!C4684</f>
        <v>0</v>
      </c>
    </row>
    <row r="4685" customFormat="false" ht="12.75" hidden="false" customHeight="false" outlineLevel="0" collapsed="false">
      <c r="A4685" s="6" t="n">
        <v>37087</v>
      </c>
      <c r="B4685" s="7" t="n">
        <v>4</v>
      </c>
      <c r="C4685" s="12" t="n">
        <f aca="false">MAX(E4685:F4685)</f>
        <v>21.95</v>
      </c>
      <c r="E4685" s="1" t="n">
        <f aca="false">'Generation Lambda'!C4685</f>
        <v>21.95</v>
      </c>
      <c r="F4685" s="15" t="n">
        <f aca="false">'Lambda Purchases'!C4685</f>
        <v>0</v>
      </c>
    </row>
    <row r="4686" customFormat="false" ht="12.75" hidden="false" customHeight="false" outlineLevel="0" collapsed="false">
      <c r="A4686" s="6" t="n">
        <v>37087</v>
      </c>
      <c r="B4686" s="7" t="n">
        <v>5</v>
      </c>
      <c r="C4686" s="12" t="n">
        <f aca="false">MAX(E4686:F4686)</f>
        <v>21.95</v>
      </c>
      <c r="E4686" s="1" t="n">
        <f aca="false">'Generation Lambda'!C4686</f>
        <v>21.95</v>
      </c>
      <c r="F4686" s="15" t="n">
        <f aca="false">'Lambda Purchases'!C4686</f>
        <v>0</v>
      </c>
    </row>
    <row r="4687" customFormat="false" ht="12.75" hidden="false" customHeight="false" outlineLevel="0" collapsed="false">
      <c r="A4687" s="6" t="n">
        <v>37087</v>
      </c>
      <c r="B4687" s="7" t="n">
        <v>6</v>
      </c>
      <c r="C4687" s="12" t="n">
        <f aca="false">MAX(E4687:F4687)</f>
        <v>21.95</v>
      </c>
      <c r="E4687" s="1" t="n">
        <f aca="false">'Generation Lambda'!C4687</f>
        <v>21.95</v>
      </c>
      <c r="F4687" s="15" t="n">
        <f aca="false">'Lambda Purchases'!C4687</f>
        <v>0</v>
      </c>
    </row>
    <row r="4688" customFormat="false" ht="12.75" hidden="false" customHeight="false" outlineLevel="0" collapsed="false">
      <c r="A4688" s="6" t="n">
        <v>37087</v>
      </c>
      <c r="B4688" s="7" t="n">
        <v>7</v>
      </c>
      <c r="C4688" s="12" t="n">
        <f aca="false">MAX(E4688:F4688)</f>
        <v>21.95</v>
      </c>
      <c r="E4688" s="1" t="n">
        <f aca="false">'Generation Lambda'!C4688</f>
        <v>21.95</v>
      </c>
      <c r="F4688" s="15" t="n">
        <f aca="false">'Lambda Purchases'!C4688</f>
        <v>0</v>
      </c>
    </row>
    <row r="4689" customFormat="false" ht="12.75" hidden="false" customHeight="false" outlineLevel="0" collapsed="false">
      <c r="A4689" s="6" t="n">
        <v>37087</v>
      </c>
      <c r="B4689" s="7" t="n">
        <v>8</v>
      </c>
      <c r="C4689" s="12" t="n">
        <f aca="false">MAX(E4689:F4689)</f>
        <v>21.95</v>
      </c>
      <c r="E4689" s="1" t="n">
        <f aca="false">'Generation Lambda'!C4689</f>
        <v>21.95</v>
      </c>
      <c r="F4689" s="15" t="n">
        <f aca="false">'Lambda Purchases'!C4689</f>
        <v>0</v>
      </c>
    </row>
    <row r="4690" customFormat="false" ht="12.75" hidden="false" customHeight="false" outlineLevel="0" collapsed="false">
      <c r="A4690" s="6" t="n">
        <v>37087</v>
      </c>
      <c r="B4690" s="7" t="n">
        <v>9</v>
      </c>
      <c r="C4690" s="12" t="n">
        <f aca="false">MAX(E4690:F4690)</f>
        <v>21.95</v>
      </c>
      <c r="E4690" s="1" t="n">
        <f aca="false">'Generation Lambda'!C4690</f>
        <v>21.95</v>
      </c>
      <c r="F4690" s="15" t="n">
        <f aca="false">'Lambda Purchases'!C4690</f>
        <v>12.15</v>
      </c>
    </row>
    <row r="4691" customFormat="false" ht="12.75" hidden="false" customHeight="false" outlineLevel="0" collapsed="false">
      <c r="A4691" s="6" t="n">
        <v>37087</v>
      </c>
      <c r="B4691" s="7" t="n">
        <v>10</v>
      </c>
      <c r="C4691" s="12" t="n">
        <f aca="false">MAX(E4691:F4691)</f>
        <v>21.95</v>
      </c>
      <c r="E4691" s="1" t="n">
        <f aca="false">'Generation Lambda'!C4691</f>
        <v>21.95</v>
      </c>
      <c r="F4691" s="15" t="n">
        <f aca="false">'Lambda Purchases'!C4691</f>
        <v>12.15</v>
      </c>
    </row>
    <row r="4692" customFormat="false" ht="12.75" hidden="false" customHeight="false" outlineLevel="0" collapsed="false">
      <c r="A4692" s="6" t="n">
        <v>37087</v>
      </c>
      <c r="B4692" s="7" t="n">
        <v>11</v>
      </c>
      <c r="C4692" s="12" t="n">
        <f aca="false">MAX(E4692:F4692)</f>
        <v>16.52</v>
      </c>
      <c r="E4692" s="1" t="n">
        <f aca="false">'Generation Lambda'!C4692</f>
        <v>16.52</v>
      </c>
      <c r="F4692" s="15" t="n">
        <f aca="false">'Lambda Purchases'!C4692</f>
        <v>12.15</v>
      </c>
    </row>
    <row r="4693" customFormat="false" ht="12.75" hidden="false" customHeight="false" outlineLevel="0" collapsed="false">
      <c r="A4693" s="6" t="n">
        <v>37087</v>
      </c>
      <c r="B4693" s="7" t="n">
        <v>12</v>
      </c>
      <c r="C4693" s="12" t="n">
        <f aca="false">MAX(E4693:F4693)</f>
        <v>16.52</v>
      </c>
      <c r="E4693" s="1" t="n">
        <f aca="false">'Generation Lambda'!C4693</f>
        <v>16.52</v>
      </c>
      <c r="F4693" s="15" t="n">
        <f aca="false">'Lambda Purchases'!C4693</f>
        <v>12.15</v>
      </c>
    </row>
    <row r="4694" customFormat="false" ht="12.75" hidden="false" customHeight="false" outlineLevel="0" collapsed="false">
      <c r="A4694" s="6" t="n">
        <v>37087</v>
      </c>
      <c r="B4694" s="7" t="n">
        <v>13</v>
      </c>
      <c r="C4694" s="12" t="n">
        <f aca="false">MAX(E4694:F4694)</f>
        <v>16.52</v>
      </c>
      <c r="E4694" s="1" t="n">
        <f aca="false">'Generation Lambda'!C4694</f>
        <v>16.52</v>
      </c>
      <c r="F4694" s="15" t="n">
        <f aca="false">'Lambda Purchases'!C4694</f>
        <v>12.15</v>
      </c>
    </row>
    <row r="4695" customFormat="false" ht="12.75" hidden="false" customHeight="false" outlineLevel="0" collapsed="false">
      <c r="A4695" s="6" t="n">
        <v>37087</v>
      </c>
      <c r="B4695" s="7" t="n">
        <v>14</v>
      </c>
      <c r="C4695" s="12" t="n">
        <f aca="false">MAX(E4695:F4695)</f>
        <v>16.52</v>
      </c>
      <c r="E4695" s="1" t="n">
        <f aca="false">'Generation Lambda'!C4695</f>
        <v>16.52</v>
      </c>
      <c r="F4695" s="15" t="n">
        <f aca="false">'Lambda Purchases'!C4695</f>
        <v>12.15</v>
      </c>
    </row>
    <row r="4696" customFormat="false" ht="12.75" hidden="false" customHeight="false" outlineLevel="0" collapsed="false">
      <c r="A4696" s="6" t="n">
        <v>37087</v>
      </c>
      <c r="B4696" s="7" t="n">
        <v>15</v>
      </c>
      <c r="C4696" s="12" t="n">
        <f aca="false">MAX(E4696:F4696)</f>
        <v>30.0002</v>
      </c>
      <c r="E4696" s="1" t="n">
        <f aca="false">'Generation Lambda'!C4696</f>
        <v>16.52</v>
      </c>
      <c r="F4696" s="15" t="n">
        <f aca="false">'Lambda Purchases'!C4696</f>
        <v>30.0002</v>
      </c>
    </row>
    <row r="4697" customFormat="false" ht="12.75" hidden="false" customHeight="false" outlineLevel="0" collapsed="false">
      <c r="A4697" s="6" t="n">
        <v>37087</v>
      </c>
      <c r="B4697" s="7" t="n">
        <v>16</v>
      </c>
      <c r="C4697" s="12" t="n">
        <f aca="false">MAX(E4697:F4697)</f>
        <v>30.0002</v>
      </c>
      <c r="E4697" s="1" t="n">
        <f aca="false">'Generation Lambda'!C4697</f>
        <v>16.52</v>
      </c>
      <c r="F4697" s="15" t="n">
        <f aca="false">'Lambda Purchases'!C4697</f>
        <v>30.0002</v>
      </c>
    </row>
    <row r="4698" customFormat="false" ht="12.75" hidden="false" customHeight="false" outlineLevel="0" collapsed="false">
      <c r="A4698" s="6" t="n">
        <v>37087</v>
      </c>
      <c r="B4698" s="7" t="n">
        <v>17</v>
      </c>
      <c r="C4698" s="12" t="n">
        <f aca="false">MAX(E4698:F4698)</f>
        <v>35.0002</v>
      </c>
      <c r="E4698" s="1" t="n">
        <f aca="false">'Generation Lambda'!C4698</f>
        <v>16.52</v>
      </c>
      <c r="F4698" s="15" t="n">
        <f aca="false">'Lambda Purchases'!C4698</f>
        <v>35.0002</v>
      </c>
    </row>
    <row r="4699" customFormat="false" ht="12.75" hidden="false" customHeight="false" outlineLevel="0" collapsed="false">
      <c r="A4699" s="6" t="n">
        <v>37087</v>
      </c>
      <c r="B4699" s="7" t="n">
        <v>18</v>
      </c>
      <c r="C4699" s="12" t="n">
        <f aca="false">MAX(E4699:F4699)</f>
        <v>16.52</v>
      </c>
      <c r="E4699" s="1" t="n">
        <f aca="false">'Generation Lambda'!C4699</f>
        <v>16.52</v>
      </c>
      <c r="F4699" s="15" t="n">
        <f aca="false">'Lambda Purchases'!C4699</f>
        <v>12.1514</v>
      </c>
    </row>
    <row r="4700" customFormat="false" ht="12.75" hidden="false" customHeight="false" outlineLevel="0" collapsed="false">
      <c r="A4700" s="6" t="n">
        <v>37087</v>
      </c>
      <c r="B4700" s="7" t="n">
        <v>19</v>
      </c>
      <c r="C4700" s="12" t="n">
        <f aca="false">MAX(E4700:F4700)</f>
        <v>16.52</v>
      </c>
      <c r="E4700" s="1" t="n">
        <f aca="false">'Generation Lambda'!C4700</f>
        <v>16.52</v>
      </c>
      <c r="F4700" s="15" t="n">
        <f aca="false">'Lambda Purchases'!C4700</f>
        <v>12.1514</v>
      </c>
    </row>
    <row r="4701" customFormat="false" ht="12.75" hidden="false" customHeight="false" outlineLevel="0" collapsed="false">
      <c r="A4701" s="6" t="n">
        <v>37087</v>
      </c>
      <c r="B4701" s="7" t="n">
        <v>20</v>
      </c>
      <c r="C4701" s="12" t="n">
        <f aca="false">MAX(E4701:F4701)</f>
        <v>16.52</v>
      </c>
      <c r="E4701" s="1" t="n">
        <f aca="false">'Generation Lambda'!C4701</f>
        <v>16.52</v>
      </c>
      <c r="F4701" s="15" t="n">
        <f aca="false">'Lambda Purchases'!C4701</f>
        <v>12.15</v>
      </c>
    </row>
    <row r="4702" customFormat="false" ht="12.75" hidden="false" customHeight="false" outlineLevel="0" collapsed="false">
      <c r="A4702" s="6" t="n">
        <v>37087</v>
      </c>
      <c r="B4702" s="7" t="n">
        <v>21</v>
      </c>
      <c r="C4702" s="12" t="n">
        <f aca="false">MAX(E4702:F4702)</f>
        <v>16.52</v>
      </c>
      <c r="E4702" s="1" t="n">
        <f aca="false">'Generation Lambda'!C4702</f>
        <v>16.52</v>
      </c>
      <c r="F4702" s="15" t="n">
        <f aca="false">'Lambda Purchases'!C4702</f>
        <v>12.15</v>
      </c>
    </row>
    <row r="4703" customFormat="false" ht="12.75" hidden="false" customHeight="false" outlineLevel="0" collapsed="false">
      <c r="A4703" s="6" t="n">
        <v>37087</v>
      </c>
      <c r="B4703" s="7" t="n">
        <v>22</v>
      </c>
      <c r="C4703" s="12" t="n">
        <f aca="false">MAX(E4703:F4703)</f>
        <v>16.52</v>
      </c>
      <c r="E4703" s="1" t="n">
        <f aca="false">'Generation Lambda'!C4703</f>
        <v>16.52</v>
      </c>
      <c r="F4703" s="15" t="n">
        <f aca="false">'Lambda Purchases'!C4703</f>
        <v>12.15</v>
      </c>
    </row>
    <row r="4704" customFormat="false" ht="12.75" hidden="false" customHeight="false" outlineLevel="0" collapsed="false">
      <c r="A4704" s="6" t="n">
        <v>37087</v>
      </c>
      <c r="B4704" s="7" t="n">
        <v>23</v>
      </c>
      <c r="C4704" s="12" t="n">
        <f aca="false">MAX(E4704:F4704)</f>
        <v>21.95</v>
      </c>
      <c r="E4704" s="1" t="n">
        <f aca="false">'Generation Lambda'!C4704</f>
        <v>21.95</v>
      </c>
      <c r="F4704" s="15" t="n">
        <f aca="false">'Lambda Purchases'!C4704</f>
        <v>12.15</v>
      </c>
    </row>
    <row r="4705" customFormat="false" ht="12.75" hidden="false" customHeight="false" outlineLevel="0" collapsed="false">
      <c r="A4705" s="6" t="n">
        <v>37087</v>
      </c>
      <c r="B4705" s="7" t="n">
        <v>24</v>
      </c>
      <c r="C4705" s="12" t="n">
        <f aca="false">MAX(E4705:F4705)</f>
        <v>21.95</v>
      </c>
      <c r="E4705" s="1" t="n">
        <f aca="false">'Generation Lambda'!C4705</f>
        <v>21.95</v>
      </c>
      <c r="F4705" s="15" t="n">
        <f aca="false">'Lambda Purchases'!C4705</f>
        <v>12.15</v>
      </c>
    </row>
    <row r="4706" customFormat="false" ht="12.75" hidden="false" customHeight="false" outlineLevel="0" collapsed="false">
      <c r="A4706" s="6" t="n">
        <v>37088</v>
      </c>
      <c r="B4706" s="7" t="n">
        <v>1</v>
      </c>
      <c r="C4706" s="12" t="n">
        <f aca="false">MAX(E4706:F4706)</f>
        <v>21.95</v>
      </c>
      <c r="E4706" s="1" t="n">
        <f aca="false">'Generation Lambda'!C4706</f>
        <v>21.95</v>
      </c>
      <c r="F4706" s="15" t="n">
        <f aca="false">'Lambda Purchases'!C4706</f>
        <v>12.15</v>
      </c>
    </row>
    <row r="4707" customFormat="false" ht="12.75" hidden="false" customHeight="false" outlineLevel="0" collapsed="false">
      <c r="A4707" s="6" t="n">
        <v>37088</v>
      </c>
      <c r="B4707" s="7" t="n">
        <v>2</v>
      </c>
      <c r="C4707" s="12" t="n">
        <f aca="false">MAX(E4707:F4707)</f>
        <v>21.95</v>
      </c>
      <c r="E4707" s="1" t="n">
        <f aca="false">'Generation Lambda'!C4707</f>
        <v>21.95</v>
      </c>
      <c r="F4707" s="15" t="n">
        <f aca="false">'Lambda Purchases'!C4707</f>
        <v>12.15</v>
      </c>
    </row>
    <row r="4708" customFormat="false" ht="12.75" hidden="false" customHeight="false" outlineLevel="0" collapsed="false">
      <c r="A4708" s="6" t="n">
        <v>37088</v>
      </c>
      <c r="B4708" s="7" t="n">
        <v>3</v>
      </c>
      <c r="C4708" s="12" t="n">
        <f aca="false">MAX(E4708:F4708)</f>
        <v>21.95</v>
      </c>
      <c r="E4708" s="1" t="n">
        <f aca="false">'Generation Lambda'!C4708</f>
        <v>21.95</v>
      </c>
      <c r="F4708" s="15" t="n">
        <f aca="false">'Lambda Purchases'!C4708</f>
        <v>12.15</v>
      </c>
    </row>
    <row r="4709" customFormat="false" ht="12.75" hidden="false" customHeight="false" outlineLevel="0" collapsed="false">
      <c r="A4709" s="6" t="n">
        <v>37088</v>
      </c>
      <c r="B4709" s="7" t="n">
        <v>4</v>
      </c>
      <c r="C4709" s="12" t="n">
        <f aca="false">MAX(E4709:F4709)</f>
        <v>21.95</v>
      </c>
      <c r="E4709" s="1" t="n">
        <f aca="false">'Generation Lambda'!C4709</f>
        <v>21.95</v>
      </c>
      <c r="F4709" s="15" t="n">
        <f aca="false">'Lambda Purchases'!C4709</f>
        <v>12.15</v>
      </c>
    </row>
    <row r="4710" customFormat="false" ht="12.75" hidden="false" customHeight="false" outlineLevel="0" collapsed="false">
      <c r="A4710" s="6" t="n">
        <v>37088</v>
      </c>
      <c r="B4710" s="7" t="n">
        <v>5</v>
      </c>
      <c r="C4710" s="12" t="n">
        <f aca="false">MAX(E4710:F4710)</f>
        <v>21.95</v>
      </c>
      <c r="E4710" s="1" t="n">
        <f aca="false">'Generation Lambda'!C4710</f>
        <v>21.95</v>
      </c>
      <c r="F4710" s="15" t="n">
        <f aca="false">'Lambda Purchases'!C4710</f>
        <v>12.15</v>
      </c>
    </row>
    <row r="4711" customFormat="false" ht="12.75" hidden="false" customHeight="false" outlineLevel="0" collapsed="false">
      <c r="A4711" s="6" t="n">
        <v>37088</v>
      </c>
      <c r="B4711" s="7" t="n">
        <v>6</v>
      </c>
      <c r="C4711" s="12" t="n">
        <f aca="false">MAX(E4711:F4711)</f>
        <v>21.95</v>
      </c>
      <c r="E4711" s="1" t="n">
        <f aca="false">'Generation Lambda'!C4711</f>
        <v>21.95</v>
      </c>
      <c r="F4711" s="15" t="n">
        <f aca="false">'Lambda Purchases'!C4711</f>
        <v>12.15</v>
      </c>
    </row>
    <row r="4712" customFormat="false" ht="12.75" hidden="false" customHeight="false" outlineLevel="0" collapsed="false">
      <c r="A4712" s="6" t="n">
        <v>37088</v>
      </c>
      <c r="B4712" s="7" t="n">
        <v>7</v>
      </c>
      <c r="C4712" s="12" t="n">
        <f aca="false">MAX(E4712:F4712)</f>
        <v>21.95</v>
      </c>
      <c r="E4712" s="1" t="n">
        <f aca="false">'Generation Lambda'!C4712</f>
        <v>21.95</v>
      </c>
      <c r="F4712" s="15" t="n">
        <f aca="false">'Lambda Purchases'!C4712</f>
        <v>18.6392</v>
      </c>
    </row>
    <row r="4713" customFormat="false" ht="12.75" hidden="false" customHeight="false" outlineLevel="0" collapsed="false">
      <c r="A4713" s="6" t="n">
        <v>37088</v>
      </c>
      <c r="B4713" s="7" t="n">
        <v>8</v>
      </c>
      <c r="C4713" s="12" t="n">
        <f aca="false">MAX(E4713:F4713)</f>
        <v>23.1392</v>
      </c>
      <c r="E4713" s="1" t="n">
        <f aca="false">'Generation Lambda'!C4713</f>
        <v>21.95</v>
      </c>
      <c r="F4713" s="15" t="n">
        <f aca="false">'Lambda Purchases'!C4713</f>
        <v>23.1392</v>
      </c>
    </row>
    <row r="4714" customFormat="false" ht="12.75" hidden="false" customHeight="false" outlineLevel="0" collapsed="false">
      <c r="A4714" s="6" t="n">
        <v>37088</v>
      </c>
      <c r="B4714" s="7" t="n">
        <v>9</v>
      </c>
      <c r="C4714" s="12" t="n">
        <f aca="false">MAX(E4714:F4714)</f>
        <v>28.1392</v>
      </c>
      <c r="E4714" s="1" t="n">
        <f aca="false">'Generation Lambda'!C4714</f>
        <v>21.95</v>
      </c>
      <c r="F4714" s="15" t="n">
        <f aca="false">'Lambda Purchases'!C4714</f>
        <v>28.1392</v>
      </c>
    </row>
    <row r="4715" customFormat="false" ht="12.75" hidden="false" customHeight="false" outlineLevel="0" collapsed="false">
      <c r="A4715" s="6" t="n">
        <v>37088</v>
      </c>
      <c r="B4715" s="7" t="n">
        <v>10</v>
      </c>
      <c r="C4715" s="12" t="n">
        <f aca="false">MAX(E4715:F4715)</f>
        <v>16.52</v>
      </c>
      <c r="E4715" s="1" t="n">
        <f aca="false">'Generation Lambda'!C4715</f>
        <v>16.52</v>
      </c>
      <c r="F4715" s="15" t="n">
        <f aca="false">'Lambda Purchases'!C4715</f>
        <v>12.15</v>
      </c>
    </row>
    <row r="4716" customFormat="false" ht="12.75" hidden="false" customHeight="false" outlineLevel="0" collapsed="false">
      <c r="A4716" s="6" t="n">
        <v>37088</v>
      </c>
      <c r="B4716" s="7" t="n">
        <v>11</v>
      </c>
      <c r="C4716" s="12" t="n">
        <f aca="false">MAX(E4716:F4716)</f>
        <v>16.52</v>
      </c>
      <c r="E4716" s="1" t="n">
        <f aca="false">'Generation Lambda'!C4716</f>
        <v>16.52</v>
      </c>
      <c r="F4716" s="15" t="n">
        <f aca="false">'Lambda Purchases'!C4716</f>
        <v>12.15</v>
      </c>
    </row>
    <row r="4717" customFormat="false" ht="12.75" hidden="false" customHeight="false" outlineLevel="0" collapsed="false">
      <c r="A4717" s="6" t="n">
        <v>37088</v>
      </c>
      <c r="B4717" s="7" t="n">
        <v>12</v>
      </c>
      <c r="C4717" s="12" t="n">
        <f aca="false">MAX(E4717:F4717)</f>
        <v>16.52</v>
      </c>
      <c r="E4717" s="1" t="n">
        <f aca="false">'Generation Lambda'!C4717</f>
        <v>16.52</v>
      </c>
      <c r="F4717" s="15" t="n">
        <f aca="false">'Lambda Purchases'!C4717</f>
        <v>12.15</v>
      </c>
    </row>
    <row r="4718" customFormat="false" ht="12.75" hidden="false" customHeight="false" outlineLevel="0" collapsed="false">
      <c r="A4718" s="6" t="n">
        <v>37088</v>
      </c>
      <c r="B4718" s="7" t="n">
        <v>13</v>
      </c>
      <c r="C4718" s="12" t="n">
        <f aca="false">MAX(E4718:F4718)</f>
        <v>16.52</v>
      </c>
      <c r="E4718" s="1" t="n">
        <f aca="false">'Generation Lambda'!C4718</f>
        <v>16.52</v>
      </c>
      <c r="F4718" s="15" t="n">
        <f aca="false">'Lambda Purchases'!C4718</f>
        <v>12.15</v>
      </c>
    </row>
    <row r="4719" customFormat="false" ht="12.75" hidden="false" customHeight="false" outlineLevel="0" collapsed="false">
      <c r="A4719" s="6" t="n">
        <v>37088</v>
      </c>
      <c r="B4719" s="7" t="n">
        <v>14</v>
      </c>
      <c r="C4719" s="12" t="n">
        <f aca="false">MAX(E4719:F4719)</f>
        <v>16.52</v>
      </c>
      <c r="E4719" s="1" t="n">
        <f aca="false">'Generation Lambda'!C4719</f>
        <v>16.52</v>
      </c>
      <c r="F4719" s="15" t="n">
        <f aca="false">'Lambda Purchases'!C4719</f>
        <v>12.1514</v>
      </c>
    </row>
    <row r="4720" customFormat="false" ht="12.75" hidden="false" customHeight="false" outlineLevel="0" collapsed="false">
      <c r="A4720" s="6" t="n">
        <v>37088</v>
      </c>
      <c r="B4720" s="7" t="n">
        <v>15</v>
      </c>
      <c r="C4720" s="12" t="n">
        <f aca="false">MAX(E4720:F4720)</f>
        <v>47.0002</v>
      </c>
      <c r="E4720" s="1" t="n">
        <f aca="false">'Generation Lambda'!C4720</f>
        <v>16.52</v>
      </c>
      <c r="F4720" s="15" t="n">
        <f aca="false">'Lambda Purchases'!C4720</f>
        <v>47.0002</v>
      </c>
    </row>
    <row r="4721" customFormat="false" ht="12.75" hidden="false" customHeight="false" outlineLevel="0" collapsed="false">
      <c r="A4721" s="6" t="n">
        <v>37088</v>
      </c>
      <c r="B4721" s="7" t="n">
        <v>16</v>
      </c>
      <c r="C4721" s="12" t="n">
        <f aca="false">MAX(E4721:F4721)</f>
        <v>44.0002</v>
      </c>
      <c r="E4721" s="1" t="n">
        <f aca="false">'Generation Lambda'!C4721</f>
        <v>16.52</v>
      </c>
      <c r="F4721" s="15" t="n">
        <f aca="false">'Lambda Purchases'!C4721</f>
        <v>44.0002</v>
      </c>
    </row>
    <row r="4722" customFormat="false" ht="12.75" hidden="false" customHeight="false" outlineLevel="0" collapsed="false">
      <c r="A4722" s="6" t="n">
        <v>37088</v>
      </c>
      <c r="B4722" s="7" t="n">
        <v>17</v>
      </c>
      <c r="C4722" s="12" t="n">
        <f aca="false">MAX(E4722:F4722)</f>
        <v>44.0002</v>
      </c>
      <c r="E4722" s="1" t="n">
        <f aca="false">'Generation Lambda'!C4722</f>
        <v>16.52</v>
      </c>
      <c r="F4722" s="15" t="n">
        <f aca="false">'Lambda Purchases'!C4722</f>
        <v>44.0002</v>
      </c>
    </row>
    <row r="4723" customFormat="false" ht="12.75" hidden="false" customHeight="false" outlineLevel="0" collapsed="false">
      <c r="A4723" s="6" t="n">
        <v>37088</v>
      </c>
      <c r="B4723" s="7" t="n">
        <v>18</v>
      </c>
      <c r="C4723" s="12" t="n">
        <f aca="false">MAX(E4723:F4723)</f>
        <v>44.0002</v>
      </c>
      <c r="E4723" s="1" t="n">
        <f aca="false">'Generation Lambda'!C4723</f>
        <v>16.52</v>
      </c>
      <c r="F4723" s="15" t="n">
        <f aca="false">'Lambda Purchases'!C4723</f>
        <v>44.0002</v>
      </c>
    </row>
    <row r="4724" customFormat="false" ht="12.75" hidden="false" customHeight="false" outlineLevel="0" collapsed="false">
      <c r="A4724" s="6" t="n">
        <v>37088</v>
      </c>
      <c r="B4724" s="7" t="n">
        <v>19</v>
      </c>
      <c r="C4724" s="12" t="n">
        <f aca="false">MAX(E4724:F4724)</f>
        <v>44.0002</v>
      </c>
      <c r="E4724" s="1" t="n">
        <f aca="false">'Generation Lambda'!C4724</f>
        <v>16.52</v>
      </c>
      <c r="F4724" s="15" t="n">
        <f aca="false">'Lambda Purchases'!C4724</f>
        <v>44.0002</v>
      </c>
    </row>
    <row r="4725" customFormat="false" ht="12.75" hidden="false" customHeight="false" outlineLevel="0" collapsed="false">
      <c r="A4725" s="6" t="n">
        <v>37088</v>
      </c>
      <c r="B4725" s="7" t="n">
        <v>20</v>
      </c>
      <c r="C4725" s="12" t="n">
        <f aca="false">MAX(E4725:F4725)</f>
        <v>43.0002</v>
      </c>
      <c r="E4725" s="1" t="n">
        <f aca="false">'Generation Lambda'!C4725</f>
        <v>16.52</v>
      </c>
      <c r="F4725" s="15" t="n">
        <f aca="false">'Lambda Purchases'!C4725</f>
        <v>43.0002</v>
      </c>
    </row>
    <row r="4726" customFormat="false" ht="12.75" hidden="false" customHeight="false" outlineLevel="0" collapsed="false">
      <c r="A4726" s="6" t="n">
        <v>37088</v>
      </c>
      <c r="B4726" s="7" t="n">
        <v>21</v>
      </c>
      <c r="C4726" s="12" t="n">
        <f aca="false">MAX(E4726:F4726)</f>
        <v>42.0002</v>
      </c>
      <c r="E4726" s="1" t="n">
        <f aca="false">'Generation Lambda'!C4726</f>
        <v>16.52</v>
      </c>
      <c r="F4726" s="15" t="n">
        <f aca="false">'Lambda Purchases'!C4726</f>
        <v>42.0002</v>
      </c>
    </row>
    <row r="4727" customFormat="false" ht="12.75" hidden="false" customHeight="false" outlineLevel="0" collapsed="false">
      <c r="A4727" s="6" t="n">
        <v>37088</v>
      </c>
      <c r="B4727" s="7" t="n">
        <v>22</v>
      </c>
      <c r="C4727" s="12" t="n">
        <f aca="false">MAX(E4727:F4727)</f>
        <v>38.0002</v>
      </c>
      <c r="E4727" s="1" t="n">
        <f aca="false">'Generation Lambda'!C4727</f>
        <v>16.52</v>
      </c>
      <c r="F4727" s="15" t="n">
        <f aca="false">'Lambda Purchases'!C4727</f>
        <v>38.0002</v>
      </c>
    </row>
    <row r="4728" customFormat="false" ht="12.75" hidden="false" customHeight="false" outlineLevel="0" collapsed="false">
      <c r="A4728" s="6" t="n">
        <v>37088</v>
      </c>
      <c r="B4728" s="7" t="n">
        <v>23</v>
      </c>
      <c r="C4728" s="12" t="n">
        <f aca="false">MAX(E4728:F4728)</f>
        <v>28.0002</v>
      </c>
      <c r="E4728" s="1" t="n">
        <f aca="false">'Generation Lambda'!C4728</f>
        <v>16.52</v>
      </c>
      <c r="F4728" s="15" t="n">
        <f aca="false">'Lambda Purchases'!C4728</f>
        <v>28.0002</v>
      </c>
    </row>
    <row r="4729" customFormat="false" ht="12.75" hidden="false" customHeight="false" outlineLevel="0" collapsed="false">
      <c r="A4729" s="6" t="n">
        <v>37088</v>
      </c>
      <c r="B4729" s="7" t="n">
        <v>24</v>
      </c>
      <c r="C4729" s="12" t="n">
        <f aca="false">MAX(E4729:F4729)</f>
        <v>26.0002</v>
      </c>
      <c r="E4729" s="1" t="n">
        <f aca="false">'Generation Lambda'!C4729</f>
        <v>16.52</v>
      </c>
      <c r="F4729" s="15" t="n">
        <f aca="false">'Lambda Purchases'!C4729</f>
        <v>26.0002</v>
      </c>
    </row>
    <row r="4730" customFormat="false" ht="12.75" hidden="false" customHeight="false" outlineLevel="0" collapsed="false">
      <c r="A4730" s="6" t="n">
        <v>37089</v>
      </c>
      <c r="B4730" s="7" t="n">
        <v>1</v>
      </c>
      <c r="C4730" s="12" t="n">
        <f aca="false">MAX(E4730:F4730)</f>
        <v>16.52</v>
      </c>
      <c r="E4730" s="1" t="n">
        <f aca="false">'Generation Lambda'!C4730</f>
        <v>16.52</v>
      </c>
      <c r="F4730" s="15" t="n">
        <f aca="false">'Lambda Purchases'!C4730</f>
        <v>12.15</v>
      </c>
    </row>
    <row r="4731" customFormat="false" ht="12.75" hidden="false" customHeight="false" outlineLevel="0" collapsed="false">
      <c r="A4731" s="6" t="n">
        <v>37089</v>
      </c>
      <c r="B4731" s="7" t="n">
        <v>2</v>
      </c>
      <c r="C4731" s="12" t="n">
        <f aca="false">MAX(E4731:F4731)</f>
        <v>21.95</v>
      </c>
      <c r="E4731" s="1" t="n">
        <f aca="false">'Generation Lambda'!C4731</f>
        <v>21.95</v>
      </c>
      <c r="F4731" s="15" t="n">
        <f aca="false">'Lambda Purchases'!C4731</f>
        <v>12.15</v>
      </c>
    </row>
    <row r="4732" customFormat="false" ht="12.75" hidden="false" customHeight="false" outlineLevel="0" collapsed="false">
      <c r="A4732" s="6" t="n">
        <v>37089</v>
      </c>
      <c r="B4732" s="7" t="n">
        <v>3</v>
      </c>
      <c r="C4732" s="12" t="n">
        <f aca="false">MAX(E4732:F4732)</f>
        <v>21.95</v>
      </c>
      <c r="E4732" s="1" t="n">
        <f aca="false">'Generation Lambda'!C4732</f>
        <v>21.95</v>
      </c>
      <c r="F4732" s="15" t="n">
        <f aca="false">'Lambda Purchases'!C4732</f>
        <v>12.15</v>
      </c>
    </row>
    <row r="4733" customFormat="false" ht="12.75" hidden="false" customHeight="false" outlineLevel="0" collapsed="false">
      <c r="A4733" s="6" t="n">
        <v>37089</v>
      </c>
      <c r="B4733" s="7" t="n">
        <v>4</v>
      </c>
      <c r="C4733" s="12" t="n">
        <f aca="false">MAX(E4733:F4733)</f>
        <v>21.95</v>
      </c>
      <c r="E4733" s="1" t="n">
        <f aca="false">'Generation Lambda'!C4733</f>
        <v>21.95</v>
      </c>
      <c r="F4733" s="15" t="n">
        <f aca="false">'Lambda Purchases'!C4733</f>
        <v>18.0002</v>
      </c>
    </row>
    <row r="4734" customFormat="false" ht="12.75" hidden="false" customHeight="false" outlineLevel="0" collapsed="false">
      <c r="A4734" s="6" t="n">
        <v>37089</v>
      </c>
      <c r="B4734" s="7" t="n">
        <v>5</v>
      </c>
      <c r="C4734" s="12" t="n">
        <f aca="false">MAX(E4734:F4734)</f>
        <v>21.95</v>
      </c>
      <c r="E4734" s="1" t="n">
        <f aca="false">'Generation Lambda'!C4734</f>
        <v>21.95</v>
      </c>
      <c r="F4734" s="15" t="n">
        <f aca="false">'Lambda Purchases'!C4734</f>
        <v>18.0002</v>
      </c>
    </row>
    <row r="4735" customFormat="false" ht="12.75" hidden="false" customHeight="false" outlineLevel="0" collapsed="false">
      <c r="A4735" s="6" t="n">
        <v>37089</v>
      </c>
      <c r="B4735" s="7" t="n">
        <v>6</v>
      </c>
      <c r="C4735" s="12" t="n">
        <f aca="false">MAX(E4735:F4735)</f>
        <v>21.95</v>
      </c>
      <c r="E4735" s="1" t="n">
        <f aca="false">'Generation Lambda'!C4735</f>
        <v>21.95</v>
      </c>
      <c r="F4735" s="15" t="n">
        <f aca="false">'Lambda Purchases'!C4735</f>
        <v>18.0002</v>
      </c>
    </row>
    <row r="4736" customFormat="false" ht="12.75" hidden="false" customHeight="false" outlineLevel="0" collapsed="false">
      <c r="A4736" s="6" t="n">
        <v>37089</v>
      </c>
      <c r="B4736" s="7" t="n">
        <v>7</v>
      </c>
      <c r="C4736" s="12" t="n">
        <f aca="false">MAX(E4736:F4736)</f>
        <v>27.0002</v>
      </c>
      <c r="E4736" s="1" t="n">
        <f aca="false">'Generation Lambda'!C4736</f>
        <v>21.95</v>
      </c>
      <c r="F4736" s="15" t="n">
        <f aca="false">'Lambda Purchases'!C4736</f>
        <v>27.0002</v>
      </c>
    </row>
    <row r="4737" customFormat="false" ht="12.75" hidden="false" customHeight="false" outlineLevel="0" collapsed="false">
      <c r="A4737" s="6" t="n">
        <v>37089</v>
      </c>
      <c r="B4737" s="7" t="n">
        <v>8</v>
      </c>
      <c r="C4737" s="12" t="n">
        <f aca="false">MAX(E4737:F4737)</f>
        <v>27.0002</v>
      </c>
      <c r="E4737" s="1" t="n">
        <f aca="false">'Generation Lambda'!C4737</f>
        <v>16.52</v>
      </c>
      <c r="F4737" s="15" t="n">
        <f aca="false">'Lambda Purchases'!C4737</f>
        <v>27.0002</v>
      </c>
    </row>
    <row r="4738" customFormat="false" ht="12.75" hidden="false" customHeight="false" outlineLevel="0" collapsed="false">
      <c r="A4738" s="6" t="n">
        <v>37089</v>
      </c>
      <c r="B4738" s="7" t="n">
        <v>9</v>
      </c>
      <c r="C4738" s="12" t="n">
        <f aca="false">MAX(E4738:F4738)</f>
        <v>29.0003</v>
      </c>
      <c r="E4738" s="1" t="n">
        <f aca="false">'Generation Lambda'!C4738</f>
        <v>23.8</v>
      </c>
      <c r="F4738" s="15" t="n">
        <f aca="false">'Lambda Purchases'!C4738</f>
        <v>29.0003</v>
      </c>
    </row>
    <row r="4739" customFormat="false" ht="12.75" hidden="false" customHeight="false" outlineLevel="0" collapsed="false">
      <c r="A4739" s="6" t="n">
        <v>37089</v>
      </c>
      <c r="B4739" s="7" t="n">
        <v>10</v>
      </c>
      <c r="C4739" s="12" t="n">
        <f aca="false">MAX(E4739:F4739)</f>
        <v>37.5003</v>
      </c>
      <c r="E4739" s="1" t="n">
        <f aca="false">'Generation Lambda'!C4739</f>
        <v>24.52</v>
      </c>
      <c r="F4739" s="15" t="n">
        <f aca="false">'Lambda Purchases'!C4739</f>
        <v>37.5003</v>
      </c>
    </row>
    <row r="4740" customFormat="false" ht="12.75" hidden="false" customHeight="false" outlineLevel="0" collapsed="false">
      <c r="A4740" s="6" t="n">
        <v>37089</v>
      </c>
      <c r="B4740" s="7" t="n">
        <v>11</v>
      </c>
      <c r="C4740" s="12" t="n">
        <f aca="false">MAX(E4740:F4740)</f>
        <v>53.0003</v>
      </c>
      <c r="E4740" s="1" t="n">
        <f aca="false">'Generation Lambda'!C4740</f>
        <v>23.8</v>
      </c>
      <c r="F4740" s="15" t="n">
        <f aca="false">'Lambda Purchases'!C4740</f>
        <v>53.0003</v>
      </c>
    </row>
    <row r="4741" customFormat="false" ht="12.75" hidden="false" customHeight="false" outlineLevel="0" collapsed="false">
      <c r="A4741" s="6" t="n">
        <v>37089</v>
      </c>
      <c r="B4741" s="7" t="n">
        <v>12</v>
      </c>
      <c r="C4741" s="12" t="n">
        <f aca="false">MAX(E4741:F4741)</f>
        <v>53.0003</v>
      </c>
      <c r="E4741" s="1" t="n">
        <f aca="false">'Generation Lambda'!C4741</f>
        <v>27.39</v>
      </c>
      <c r="F4741" s="15" t="n">
        <f aca="false">'Lambda Purchases'!C4741</f>
        <v>53.0003</v>
      </c>
    </row>
    <row r="4742" customFormat="false" ht="12.75" hidden="false" customHeight="false" outlineLevel="0" collapsed="false">
      <c r="A4742" s="6" t="n">
        <v>37089</v>
      </c>
      <c r="B4742" s="7" t="n">
        <v>13</v>
      </c>
      <c r="C4742" s="12" t="n">
        <f aca="false">MAX(E4742:F4742)</f>
        <v>55.111</v>
      </c>
      <c r="E4742" s="1" t="n">
        <f aca="false">'Generation Lambda'!C4742</f>
        <v>28.83</v>
      </c>
      <c r="F4742" s="15" t="n">
        <f aca="false">'Lambda Purchases'!C4742</f>
        <v>55.111</v>
      </c>
    </row>
    <row r="4743" customFormat="false" ht="12.75" hidden="false" customHeight="false" outlineLevel="0" collapsed="false">
      <c r="A4743" s="6" t="n">
        <v>37089</v>
      </c>
      <c r="B4743" s="7" t="n">
        <v>14</v>
      </c>
      <c r="C4743" s="12" t="n">
        <f aca="false">MAX(E4743:F4743)</f>
        <v>73.056</v>
      </c>
      <c r="E4743" s="1" t="n">
        <f aca="false">'Generation Lambda'!C4743</f>
        <v>29.55</v>
      </c>
      <c r="F4743" s="15" t="n">
        <f aca="false">'Lambda Purchases'!C4743</f>
        <v>73.056</v>
      </c>
    </row>
    <row r="4744" customFormat="false" ht="12.75" hidden="false" customHeight="false" outlineLevel="0" collapsed="false">
      <c r="A4744" s="6" t="n">
        <v>37089</v>
      </c>
      <c r="B4744" s="7" t="n">
        <v>15</v>
      </c>
      <c r="C4744" s="12" t="n">
        <f aca="false">MAX(E4744:F4744)</f>
        <v>73.056</v>
      </c>
      <c r="E4744" s="1" t="n">
        <f aca="false">'Generation Lambda'!C4744</f>
        <v>29.55</v>
      </c>
      <c r="F4744" s="15" t="n">
        <f aca="false">'Lambda Purchases'!C4744</f>
        <v>73.056</v>
      </c>
    </row>
    <row r="4745" customFormat="false" ht="12.75" hidden="false" customHeight="false" outlineLevel="0" collapsed="false">
      <c r="A4745" s="6" t="n">
        <v>37089</v>
      </c>
      <c r="B4745" s="7" t="n">
        <v>16</v>
      </c>
      <c r="C4745" s="12" t="n">
        <f aca="false">MAX(E4745:F4745)</f>
        <v>73.056</v>
      </c>
      <c r="E4745" s="1" t="n">
        <f aca="false">'Generation Lambda'!C4745</f>
        <v>29.55</v>
      </c>
      <c r="F4745" s="15" t="n">
        <f aca="false">'Lambda Purchases'!C4745</f>
        <v>73.056</v>
      </c>
    </row>
    <row r="4746" customFormat="false" ht="12.75" hidden="false" customHeight="false" outlineLevel="0" collapsed="false">
      <c r="A4746" s="6" t="n">
        <v>37089</v>
      </c>
      <c r="B4746" s="7" t="n">
        <v>17</v>
      </c>
      <c r="C4746" s="12" t="n">
        <f aca="false">MAX(E4746:F4746)</f>
        <v>80</v>
      </c>
      <c r="E4746" s="1" t="n">
        <f aca="false">'Generation Lambda'!C4746</f>
        <v>29.55</v>
      </c>
      <c r="F4746" s="15" t="n">
        <f aca="false">'Lambda Purchases'!C4746</f>
        <v>80</v>
      </c>
    </row>
    <row r="4747" customFormat="false" ht="12.75" hidden="false" customHeight="false" outlineLevel="0" collapsed="false">
      <c r="A4747" s="6" t="n">
        <v>37089</v>
      </c>
      <c r="B4747" s="7" t="n">
        <v>18</v>
      </c>
      <c r="C4747" s="12" t="n">
        <f aca="false">MAX(E4747:F4747)</f>
        <v>65.2343</v>
      </c>
      <c r="E4747" s="1" t="n">
        <f aca="false">'Generation Lambda'!C4747</f>
        <v>29.55</v>
      </c>
      <c r="F4747" s="15" t="n">
        <f aca="false">'Lambda Purchases'!C4747</f>
        <v>65.2343</v>
      </c>
    </row>
    <row r="4748" customFormat="false" ht="12.75" hidden="false" customHeight="false" outlineLevel="0" collapsed="false">
      <c r="A4748" s="6" t="n">
        <v>37089</v>
      </c>
      <c r="B4748" s="7" t="n">
        <v>19</v>
      </c>
      <c r="C4748" s="12" t="n">
        <f aca="false">MAX(E4748:F4748)</f>
        <v>65.2343</v>
      </c>
      <c r="E4748" s="1" t="n">
        <f aca="false">'Generation Lambda'!C4748</f>
        <v>28.83</v>
      </c>
      <c r="F4748" s="15" t="n">
        <f aca="false">'Lambda Purchases'!C4748</f>
        <v>65.2343</v>
      </c>
    </row>
    <row r="4749" customFormat="false" ht="12.75" hidden="false" customHeight="false" outlineLevel="0" collapsed="false">
      <c r="A4749" s="6" t="n">
        <v>37089</v>
      </c>
      <c r="B4749" s="7" t="n">
        <v>20</v>
      </c>
      <c r="C4749" s="12" t="n">
        <f aca="false">MAX(E4749:F4749)</f>
        <v>65.2343</v>
      </c>
      <c r="E4749" s="1" t="n">
        <f aca="false">'Generation Lambda'!C4749</f>
        <v>28.83</v>
      </c>
      <c r="F4749" s="15" t="n">
        <f aca="false">'Lambda Purchases'!C4749</f>
        <v>65.2343</v>
      </c>
    </row>
    <row r="4750" customFormat="false" ht="12.75" hidden="false" customHeight="false" outlineLevel="0" collapsed="false">
      <c r="A4750" s="6" t="n">
        <v>37089</v>
      </c>
      <c r="B4750" s="7" t="n">
        <v>21</v>
      </c>
      <c r="C4750" s="12" t="n">
        <f aca="false">MAX(E4750:F4750)</f>
        <v>60</v>
      </c>
      <c r="E4750" s="1" t="n">
        <f aca="false">'Generation Lambda'!C4750</f>
        <v>28.83</v>
      </c>
      <c r="F4750" s="15" t="n">
        <f aca="false">'Lambda Purchases'!C4750</f>
        <v>60</v>
      </c>
    </row>
    <row r="4751" customFormat="false" ht="12.75" hidden="false" customHeight="false" outlineLevel="0" collapsed="false">
      <c r="A4751" s="6" t="n">
        <v>37089</v>
      </c>
      <c r="B4751" s="7" t="n">
        <v>22</v>
      </c>
      <c r="C4751" s="12" t="n">
        <f aca="false">MAX(E4751:F4751)</f>
        <v>60</v>
      </c>
      <c r="E4751" s="1" t="n">
        <f aca="false">'Generation Lambda'!C4751</f>
        <v>28.83</v>
      </c>
      <c r="F4751" s="15" t="n">
        <f aca="false">'Lambda Purchases'!C4751</f>
        <v>60</v>
      </c>
    </row>
    <row r="4752" customFormat="false" ht="12.75" hidden="false" customHeight="false" outlineLevel="0" collapsed="false">
      <c r="A4752" s="6" t="n">
        <v>37089</v>
      </c>
      <c r="B4752" s="7" t="n">
        <v>23</v>
      </c>
      <c r="C4752" s="12" t="n">
        <f aca="false">MAX(E4752:F4752)</f>
        <v>48.0002</v>
      </c>
      <c r="E4752" s="1" t="n">
        <f aca="false">'Generation Lambda'!C4752</f>
        <v>28.83</v>
      </c>
      <c r="F4752" s="15" t="n">
        <f aca="false">'Lambda Purchases'!C4752</f>
        <v>48.0002</v>
      </c>
    </row>
    <row r="4753" customFormat="false" ht="12.75" hidden="false" customHeight="false" outlineLevel="0" collapsed="false">
      <c r="A4753" s="6" t="n">
        <v>37089</v>
      </c>
      <c r="B4753" s="7" t="n">
        <v>24</v>
      </c>
      <c r="C4753" s="12" t="n">
        <f aca="false">MAX(E4753:F4753)</f>
        <v>45.0002</v>
      </c>
      <c r="E4753" s="1" t="n">
        <f aca="false">'Generation Lambda'!C4753</f>
        <v>28.83</v>
      </c>
      <c r="F4753" s="15" t="n">
        <f aca="false">'Lambda Purchases'!C4753</f>
        <v>45.0002</v>
      </c>
    </row>
    <row r="4754" customFormat="false" ht="12.75" hidden="false" customHeight="false" outlineLevel="0" collapsed="false">
      <c r="A4754" s="6" t="n">
        <v>37090</v>
      </c>
      <c r="B4754" s="7" t="n">
        <v>1</v>
      </c>
      <c r="C4754" s="12" t="n">
        <f aca="false">MAX(E4754:F4754)</f>
        <v>33.0002</v>
      </c>
      <c r="E4754" s="1" t="n">
        <f aca="false">'Generation Lambda'!C4754</f>
        <v>26.67</v>
      </c>
      <c r="F4754" s="15" t="n">
        <f aca="false">'Lambda Purchases'!C4754</f>
        <v>33.0002</v>
      </c>
    </row>
    <row r="4755" customFormat="false" ht="12.75" hidden="false" customHeight="false" outlineLevel="0" collapsed="false">
      <c r="A4755" s="6" t="n">
        <v>37090</v>
      </c>
      <c r="B4755" s="7" t="n">
        <v>2</v>
      </c>
      <c r="C4755" s="12" t="n">
        <f aca="false">MAX(E4755:F4755)</f>
        <v>23.8</v>
      </c>
      <c r="E4755" s="1" t="n">
        <f aca="false">'Generation Lambda'!C4755</f>
        <v>23.8</v>
      </c>
      <c r="F4755" s="15" t="n">
        <f aca="false">'Lambda Purchases'!C4755</f>
        <v>12.15</v>
      </c>
    </row>
    <row r="4756" customFormat="false" ht="12.75" hidden="false" customHeight="false" outlineLevel="0" collapsed="false">
      <c r="A4756" s="6" t="n">
        <v>37090</v>
      </c>
      <c r="B4756" s="7" t="n">
        <v>3</v>
      </c>
      <c r="C4756" s="12" t="n">
        <f aca="false">MAX(E4756:F4756)</f>
        <v>23.08</v>
      </c>
      <c r="E4756" s="1" t="n">
        <f aca="false">'Generation Lambda'!C4756</f>
        <v>23.08</v>
      </c>
      <c r="F4756" s="15" t="n">
        <f aca="false">'Lambda Purchases'!C4756</f>
        <v>12.15</v>
      </c>
    </row>
    <row r="4757" customFormat="false" ht="12.75" hidden="false" customHeight="false" outlineLevel="0" collapsed="false">
      <c r="A4757" s="6" t="n">
        <v>37090</v>
      </c>
      <c r="B4757" s="7" t="n">
        <v>4</v>
      </c>
      <c r="C4757" s="12" t="n">
        <f aca="false">MAX(E4757:F4757)</f>
        <v>23.08</v>
      </c>
      <c r="E4757" s="1" t="n">
        <f aca="false">'Generation Lambda'!C4757</f>
        <v>23.08</v>
      </c>
      <c r="F4757" s="15" t="n">
        <f aca="false">'Lambda Purchases'!C4757</f>
        <v>12.15</v>
      </c>
    </row>
    <row r="4758" customFormat="false" ht="12.75" hidden="false" customHeight="false" outlineLevel="0" collapsed="false">
      <c r="A4758" s="6" t="n">
        <v>37090</v>
      </c>
      <c r="B4758" s="7" t="n">
        <v>5</v>
      </c>
      <c r="C4758" s="12" t="n">
        <f aca="false">MAX(E4758:F4758)</f>
        <v>23.08</v>
      </c>
      <c r="E4758" s="1" t="n">
        <f aca="false">'Generation Lambda'!C4758</f>
        <v>23.08</v>
      </c>
      <c r="F4758" s="15" t="n">
        <f aca="false">'Lambda Purchases'!C4758</f>
        <v>12.15</v>
      </c>
    </row>
    <row r="4759" customFormat="false" ht="12.75" hidden="false" customHeight="false" outlineLevel="0" collapsed="false">
      <c r="A4759" s="6" t="n">
        <v>37090</v>
      </c>
      <c r="B4759" s="7" t="n">
        <v>6</v>
      </c>
      <c r="C4759" s="12" t="n">
        <f aca="false">MAX(E4759:F4759)</f>
        <v>23.08</v>
      </c>
      <c r="E4759" s="1" t="n">
        <f aca="false">'Generation Lambda'!C4759</f>
        <v>23.08</v>
      </c>
      <c r="F4759" s="15" t="n">
        <f aca="false">'Lambda Purchases'!C4759</f>
        <v>12.15</v>
      </c>
    </row>
    <row r="4760" customFormat="false" ht="12.75" hidden="false" customHeight="false" outlineLevel="0" collapsed="false">
      <c r="A4760" s="6" t="n">
        <v>37090</v>
      </c>
      <c r="B4760" s="7" t="n">
        <v>7</v>
      </c>
      <c r="C4760" s="12" t="n">
        <f aca="false">MAX(E4760:F4760)</f>
        <v>23.08</v>
      </c>
      <c r="E4760" s="1" t="n">
        <f aca="false">'Generation Lambda'!C4760</f>
        <v>23.08</v>
      </c>
      <c r="F4760" s="15" t="n">
        <f aca="false">'Lambda Purchases'!C4760</f>
        <v>20.0002</v>
      </c>
    </row>
    <row r="4761" customFormat="false" ht="12.75" hidden="false" customHeight="false" outlineLevel="0" collapsed="false">
      <c r="A4761" s="6" t="n">
        <v>37090</v>
      </c>
      <c r="B4761" s="7" t="n">
        <v>8</v>
      </c>
      <c r="C4761" s="12" t="n">
        <f aca="false">MAX(E4761:F4761)</f>
        <v>29.55</v>
      </c>
      <c r="E4761" s="1" t="n">
        <f aca="false">'Generation Lambda'!C4761</f>
        <v>29.55</v>
      </c>
      <c r="F4761" s="15" t="n">
        <f aca="false">'Lambda Purchases'!C4761</f>
        <v>12.15</v>
      </c>
    </row>
    <row r="4762" customFormat="false" ht="12.75" hidden="false" customHeight="false" outlineLevel="0" collapsed="false">
      <c r="A4762" s="6" t="n">
        <v>37090</v>
      </c>
      <c r="B4762" s="7" t="n">
        <v>9</v>
      </c>
      <c r="C4762" s="12" t="n">
        <f aca="false">MAX(E4762:F4762)</f>
        <v>54.0003</v>
      </c>
      <c r="E4762" s="1" t="n">
        <f aca="false">'Generation Lambda'!C4762</f>
        <v>23.8</v>
      </c>
      <c r="F4762" s="15" t="n">
        <f aca="false">'Lambda Purchases'!C4762</f>
        <v>54.0003</v>
      </c>
    </row>
    <row r="4763" customFormat="false" ht="12.75" hidden="false" customHeight="false" outlineLevel="0" collapsed="false">
      <c r="A4763" s="6" t="n">
        <v>37090</v>
      </c>
      <c r="B4763" s="7" t="n">
        <v>10</v>
      </c>
      <c r="C4763" s="12" t="n">
        <f aca="false">MAX(E4763:F4763)</f>
        <v>54.0003</v>
      </c>
      <c r="E4763" s="1" t="n">
        <f aca="false">'Generation Lambda'!C4763</f>
        <v>27.39</v>
      </c>
      <c r="F4763" s="15" t="n">
        <f aca="false">'Lambda Purchases'!C4763</f>
        <v>54.0003</v>
      </c>
    </row>
    <row r="4764" customFormat="false" ht="12.75" hidden="false" customHeight="false" outlineLevel="0" collapsed="false">
      <c r="A4764" s="6" t="n">
        <v>37090</v>
      </c>
      <c r="B4764" s="7" t="n">
        <v>11</v>
      </c>
      <c r="C4764" s="12" t="n">
        <f aca="false">MAX(E4764:F4764)</f>
        <v>54.0003</v>
      </c>
      <c r="E4764" s="1" t="n">
        <f aca="false">'Generation Lambda'!C4764</f>
        <v>28.83</v>
      </c>
      <c r="F4764" s="15" t="n">
        <f aca="false">'Lambda Purchases'!C4764</f>
        <v>54.0003</v>
      </c>
    </row>
    <row r="4765" customFormat="false" ht="12.75" hidden="false" customHeight="false" outlineLevel="0" collapsed="false">
      <c r="A4765" s="6" t="n">
        <v>37090</v>
      </c>
      <c r="B4765" s="7" t="n">
        <v>12</v>
      </c>
      <c r="C4765" s="12" t="n">
        <f aca="false">MAX(E4765:F4765)</f>
        <v>54.0003</v>
      </c>
      <c r="E4765" s="1" t="n">
        <f aca="false">'Generation Lambda'!C4765</f>
        <v>27.39</v>
      </c>
      <c r="F4765" s="15" t="n">
        <f aca="false">'Lambda Purchases'!C4765</f>
        <v>54.0003</v>
      </c>
    </row>
    <row r="4766" customFormat="false" ht="12.75" hidden="false" customHeight="false" outlineLevel="0" collapsed="false">
      <c r="A4766" s="6" t="n">
        <v>37090</v>
      </c>
      <c r="B4766" s="7" t="n">
        <v>13</v>
      </c>
      <c r="C4766" s="12" t="n">
        <f aca="false">MAX(E4766:F4766)</f>
        <v>54.0003</v>
      </c>
      <c r="E4766" s="1" t="n">
        <f aca="false">'Generation Lambda'!C4766</f>
        <v>29.55</v>
      </c>
      <c r="F4766" s="15" t="n">
        <f aca="false">'Lambda Purchases'!C4766</f>
        <v>54.0003</v>
      </c>
    </row>
    <row r="4767" customFormat="false" ht="12.75" hidden="false" customHeight="false" outlineLevel="0" collapsed="false">
      <c r="A4767" s="6" t="n">
        <v>37090</v>
      </c>
      <c r="B4767" s="7" t="n">
        <v>14</v>
      </c>
      <c r="C4767" s="12" t="n">
        <f aca="false">MAX(E4767:F4767)</f>
        <v>54.0003</v>
      </c>
      <c r="E4767" s="1" t="n">
        <f aca="false">'Generation Lambda'!C4767</f>
        <v>29.55</v>
      </c>
      <c r="F4767" s="15" t="n">
        <f aca="false">'Lambda Purchases'!C4767</f>
        <v>54.0003</v>
      </c>
    </row>
    <row r="4768" customFormat="false" ht="12.75" hidden="false" customHeight="false" outlineLevel="0" collapsed="false">
      <c r="A4768" s="6" t="n">
        <v>37090</v>
      </c>
      <c r="B4768" s="7" t="n">
        <v>15</v>
      </c>
      <c r="C4768" s="12" t="n">
        <f aca="false">MAX(E4768:F4768)</f>
        <v>54.0003</v>
      </c>
      <c r="E4768" s="1" t="n">
        <f aca="false">'Generation Lambda'!C4768</f>
        <v>29.55</v>
      </c>
      <c r="F4768" s="15" t="n">
        <f aca="false">'Lambda Purchases'!C4768</f>
        <v>54.0003</v>
      </c>
    </row>
    <row r="4769" customFormat="false" ht="12.75" hidden="false" customHeight="false" outlineLevel="0" collapsed="false">
      <c r="A4769" s="6" t="n">
        <v>37090</v>
      </c>
      <c r="B4769" s="7" t="n">
        <v>16</v>
      </c>
      <c r="C4769" s="12" t="n">
        <f aca="false">MAX(E4769:F4769)</f>
        <v>54.0003</v>
      </c>
      <c r="E4769" s="1" t="n">
        <f aca="false">'Generation Lambda'!C4769</f>
        <v>29.55</v>
      </c>
      <c r="F4769" s="15" t="n">
        <f aca="false">'Lambda Purchases'!C4769</f>
        <v>54.0003</v>
      </c>
    </row>
    <row r="4770" customFormat="false" ht="12.75" hidden="false" customHeight="false" outlineLevel="0" collapsed="false">
      <c r="A4770" s="6" t="n">
        <v>37090</v>
      </c>
      <c r="B4770" s="7" t="n">
        <v>17</v>
      </c>
      <c r="C4770" s="12" t="n">
        <f aca="false">MAX(E4770:F4770)</f>
        <v>54.0003</v>
      </c>
      <c r="E4770" s="1" t="n">
        <f aca="false">'Generation Lambda'!C4770</f>
        <v>29.55</v>
      </c>
      <c r="F4770" s="15" t="n">
        <f aca="false">'Lambda Purchases'!C4770</f>
        <v>54.0003</v>
      </c>
    </row>
    <row r="4771" customFormat="false" ht="12.75" hidden="false" customHeight="false" outlineLevel="0" collapsed="false">
      <c r="A4771" s="6" t="n">
        <v>37090</v>
      </c>
      <c r="B4771" s="7" t="n">
        <v>18</v>
      </c>
      <c r="C4771" s="12" t="n">
        <f aca="false">MAX(E4771:F4771)</f>
        <v>54.0003</v>
      </c>
      <c r="E4771" s="1" t="n">
        <f aca="false">'Generation Lambda'!C4771</f>
        <v>29.55</v>
      </c>
      <c r="F4771" s="15" t="n">
        <f aca="false">'Lambda Purchases'!C4771</f>
        <v>54.0003</v>
      </c>
    </row>
    <row r="4772" customFormat="false" ht="12.75" hidden="false" customHeight="false" outlineLevel="0" collapsed="false">
      <c r="A4772" s="6" t="n">
        <v>37090</v>
      </c>
      <c r="B4772" s="7" t="n">
        <v>19</v>
      </c>
      <c r="C4772" s="12" t="n">
        <f aca="false">MAX(E4772:F4772)</f>
        <v>54.0003</v>
      </c>
      <c r="E4772" s="1" t="n">
        <f aca="false">'Generation Lambda'!C4772</f>
        <v>27.39</v>
      </c>
      <c r="F4772" s="15" t="n">
        <f aca="false">'Lambda Purchases'!C4772</f>
        <v>54.0003</v>
      </c>
    </row>
    <row r="4773" customFormat="false" ht="12.75" hidden="false" customHeight="false" outlineLevel="0" collapsed="false">
      <c r="A4773" s="6" t="n">
        <v>37090</v>
      </c>
      <c r="B4773" s="7" t="n">
        <v>20</v>
      </c>
      <c r="C4773" s="12" t="n">
        <f aca="false">MAX(E4773:F4773)</f>
        <v>54.0003</v>
      </c>
      <c r="E4773" s="1" t="n">
        <f aca="false">'Generation Lambda'!C4773</f>
        <v>27.39</v>
      </c>
      <c r="F4773" s="15" t="n">
        <f aca="false">'Lambda Purchases'!C4773</f>
        <v>54.0003</v>
      </c>
    </row>
    <row r="4774" customFormat="false" ht="12.75" hidden="false" customHeight="false" outlineLevel="0" collapsed="false">
      <c r="A4774" s="6" t="n">
        <v>37090</v>
      </c>
      <c r="B4774" s="7" t="n">
        <v>21</v>
      </c>
      <c r="C4774" s="12" t="n">
        <f aca="false">MAX(E4774:F4774)</f>
        <v>54.0003</v>
      </c>
      <c r="E4774" s="1" t="n">
        <f aca="false">'Generation Lambda'!C4774</f>
        <v>23.08</v>
      </c>
      <c r="F4774" s="15" t="n">
        <f aca="false">'Lambda Purchases'!C4774</f>
        <v>54.0003</v>
      </c>
    </row>
    <row r="4775" customFormat="false" ht="12.75" hidden="false" customHeight="false" outlineLevel="0" collapsed="false">
      <c r="A4775" s="6" t="n">
        <v>37090</v>
      </c>
      <c r="B4775" s="7" t="n">
        <v>22</v>
      </c>
      <c r="C4775" s="12" t="n">
        <f aca="false">MAX(E4775:F4775)</f>
        <v>54.0003</v>
      </c>
      <c r="E4775" s="1" t="n">
        <f aca="false">'Generation Lambda'!C4775</f>
        <v>25.24</v>
      </c>
      <c r="F4775" s="15" t="n">
        <f aca="false">'Lambda Purchases'!C4775</f>
        <v>54.0003</v>
      </c>
    </row>
    <row r="4776" customFormat="false" ht="12.75" hidden="false" customHeight="false" outlineLevel="0" collapsed="false">
      <c r="A4776" s="6" t="n">
        <v>37090</v>
      </c>
      <c r="B4776" s="7" t="n">
        <v>23</v>
      </c>
      <c r="C4776" s="12" t="n">
        <f aca="false">MAX(E4776:F4776)</f>
        <v>54.0003</v>
      </c>
      <c r="E4776" s="1" t="n">
        <f aca="false">'Generation Lambda'!C4776</f>
        <v>24.52</v>
      </c>
      <c r="F4776" s="15" t="n">
        <f aca="false">'Lambda Purchases'!C4776</f>
        <v>54.0003</v>
      </c>
    </row>
    <row r="4777" customFormat="false" ht="12.75" hidden="false" customHeight="false" outlineLevel="0" collapsed="false">
      <c r="A4777" s="6" t="n">
        <v>37090</v>
      </c>
      <c r="B4777" s="7" t="n">
        <v>24</v>
      </c>
      <c r="C4777" s="12" t="n">
        <f aca="false">MAX(E4777:F4777)</f>
        <v>54.0003</v>
      </c>
      <c r="E4777" s="1" t="n">
        <f aca="false">'Generation Lambda'!C4777</f>
        <v>23.08</v>
      </c>
      <c r="F4777" s="15" t="n">
        <f aca="false">'Lambda Purchases'!C4777</f>
        <v>54.0003</v>
      </c>
    </row>
    <row r="4778" customFormat="false" ht="12.75" hidden="false" customHeight="false" outlineLevel="0" collapsed="false">
      <c r="A4778" s="6" t="n">
        <v>37091</v>
      </c>
      <c r="B4778" s="7" t="n">
        <v>1</v>
      </c>
      <c r="C4778" s="12" t="n">
        <f aca="false">MAX(E4778:F4778)</f>
        <v>25.0002</v>
      </c>
      <c r="E4778" s="1" t="n">
        <f aca="false">'Generation Lambda'!C4778</f>
        <v>23.08</v>
      </c>
      <c r="F4778" s="15" t="n">
        <f aca="false">'Lambda Purchases'!C4778</f>
        <v>25.0002</v>
      </c>
    </row>
    <row r="4779" customFormat="false" ht="12.75" hidden="false" customHeight="false" outlineLevel="0" collapsed="false">
      <c r="A4779" s="6" t="n">
        <v>37091</v>
      </c>
      <c r="B4779" s="7" t="n">
        <v>2</v>
      </c>
      <c r="C4779" s="12" t="n">
        <f aca="false">MAX(E4779:F4779)</f>
        <v>23.08</v>
      </c>
      <c r="E4779" s="1" t="n">
        <f aca="false">'Generation Lambda'!C4779</f>
        <v>23.08</v>
      </c>
      <c r="F4779" s="15" t="n">
        <f aca="false">'Lambda Purchases'!C4779</f>
        <v>12.15</v>
      </c>
    </row>
    <row r="4780" customFormat="false" ht="12.75" hidden="false" customHeight="false" outlineLevel="0" collapsed="false">
      <c r="A4780" s="6" t="n">
        <v>37091</v>
      </c>
      <c r="B4780" s="7" t="n">
        <v>3</v>
      </c>
      <c r="C4780" s="12" t="n">
        <f aca="false">MAX(E4780:F4780)</f>
        <v>23.08</v>
      </c>
      <c r="E4780" s="1" t="n">
        <f aca="false">'Generation Lambda'!C4780</f>
        <v>23.08</v>
      </c>
      <c r="F4780" s="15" t="n">
        <f aca="false">'Lambda Purchases'!C4780</f>
        <v>12.15</v>
      </c>
    </row>
    <row r="4781" customFormat="false" ht="12.75" hidden="false" customHeight="false" outlineLevel="0" collapsed="false">
      <c r="A4781" s="6" t="n">
        <v>37091</v>
      </c>
      <c r="B4781" s="7" t="n">
        <v>4</v>
      </c>
      <c r="C4781" s="12" t="n">
        <f aca="false">MAX(E4781:F4781)</f>
        <v>49.592</v>
      </c>
      <c r="E4781" s="1" t="n">
        <f aca="false">'Generation Lambda'!C4781</f>
        <v>23.08</v>
      </c>
      <c r="F4781" s="15" t="n">
        <f aca="false">'Lambda Purchases'!C4781</f>
        <v>49.592</v>
      </c>
    </row>
    <row r="4782" customFormat="false" ht="12.75" hidden="false" customHeight="false" outlineLevel="0" collapsed="false">
      <c r="A4782" s="6" t="n">
        <v>37091</v>
      </c>
      <c r="B4782" s="7" t="n">
        <v>5</v>
      </c>
      <c r="C4782" s="12" t="n">
        <f aca="false">MAX(E4782:F4782)</f>
        <v>26.67</v>
      </c>
      <c r="E4782" s="1" t="n">
        <f aca="false">'Generation Lambda'!C4782</f>
        <v>26.67</v>
      </c>
      <c r="F4782" s="15" t="n">
        <f aca="false">'Lambda Purchases'!C4782</f>
        <v>12.15</v>
      </c>
    </row>
    <row r="4783" customFormat="false" ht="12.75" hidden="false" customHeight="false" outlineLevel="0" collapsed="false">
      <c r="A4783" s="6" t="n">
        <v>37091</v>
      </c>
      <c r="B4783" s="7" t="n">
        <v>6</v>
      </c>
      <c r="C4783" s="12" t="n">
        <f aca="false">MAX(E4783:F4783)</f>
        <v>28.11</v>
      </c>
      <c r="E4783" s="1" t="n">
        <f aca="false">'Generation Lambda'!C4783</f>
        <v>28.11</v>
      </c>
      <c r="F4783" s="15" t="n">
        <f aca="false">'Lambda Purchases'!C4783</f>
        <v>12.15</v>
      </c>
    </row>
    <row r="4784" customFormat="false" ht="12.75" hidden="false" customHeight="false" outlineLevel="0" collapsed="false">
      <c r="A4784" s="6" t="n">
        <v>37091</v>
      </c>
      <c r="B4784" s="7" t="n">
        <v>7</v>
      </c>
      <c r="C4784" s="12" t="n">
        <f aca="false">MAX(E4784:F4784)</f>
        <v>29.55</v>
      </c>
      <c r="E4784" s="1" t="n">
        <f aca="false">'Generation Lambda'!C4784</f>
        <v>29.55</v>
      </c>
      <c r="F4784" s="15" t="n">
        <f aca="false">'Lambda Purchases'!C4784</f>
        <v>22.0005</v>
      </c>
    </row>
    <row r="4785" customFormat="false" ht="12.75" hidden="false" customHeight="false" outlineLevel="0" collapsed="false">
      <c r="A4785" s="6" t="n">
        <v>37091</v>
      </c>
      <c r="B4785" s="7" t="n">
        <v>8</v>
      </c>
      <c r="C4785" s="12" t="n">
        <f aca="false">MAX(E4785:F4785)</f>
        <v>33.1113</v>
      </c>
      <c r="E4785" s="1" t="n">
        <f aca="false">'Generation Lambda'!C4785</f>
        <v>25.96</v>
      </c>
      <c r="F4785" s="15" t="n">
        <f aca="false">'Lambda Purchases'!C4785</f>
        <v>33.1113</v>
      </c>
    </row>
    <row r="4786" customFormat="false" ht="12.75" hidden="false" customHeight="false" outlineLevel="0" collapsed="false">
      <c r="A4786" s="6" t="n">
        <v>37091</v>
      </c>
      <c r="B4786" s="7" t="n">
        <v>9</v>
      </c>
      <c r="C4786" s="12" t="n">
        <f aca="false">MAX(E4786:F4786)</f>
        <v>35.0003</v>
      </c>
      <c r="E4786" s="1" t="n">
        <f aca="false">'Generation Lambda'!C4786</f>
        <v>28.83</v>
      </c>
      <c r="F4786" s="15" t="n">
        <f aca="false">'Lambda Purchases'!C4786</f>
        <v>35.0003</v>
      </c>
    </row>
    <row r="4787" customFormat="false" ht="12.75" hidden="false" customHeight="false" outlineLevel="0" collapsed="false">
      <c r="A4787" s="6" t="n">
        <v>37091</v>
      </c>
      <c r="B4787" s="7" t="n">
        <v>10</v>
      </c>
      <c r="C4787" s="12" t="n">
        <f aca="false">MAX(E4787:F4787)</f>
        <v>60.0002</v>
      </c>
      <c r="E4787" s="1" t="n">
        <f aca="false">'Generation Lambda'!C4787</f>
        <v>25.96</v>
      </c>
      <c r="F4787" s="15" t="n">
        <f aca="false">'Lambda Purchases'!C4787</f>
        <v>60.0002</v>
      </c>
    </row>
    <row r="4788" customFormat="false" ht="12.75" hidden="false" customHeight="false" outlineLevel="0" collapsed="false">
      <c r="A4788" s="6" t="n">
        <v>37091</v>
      </c>
      <c r="B4788" s="7" t="n">
        <v>11</v>
      </c>
      <c r="C4788" s="12" t="n">
        <f aca="false">MAX(E4788:F4788)</f>
        <v>60.0003</v>
      </c>
      <c r="E4788" s="1" t="n">
        <f aca="false">'Generation Lambda'!C4788</f>
        <v>24.52</v>
      </c>
      <c r="F4788" s="15" t="n">
        <f aca="false">'Lambda Purchases'!C4788</f>
        <v>60.0003</v>
      </c>
    </row>
    <row r="4789" customFormat="false" ht="12.75" hidden="false" customHeight="false" outlineLevel="0" collapsed="false">
      <c r="A4789" s="6" t="n">
        <v>37091</v>
      </c>
      <c r="B4789" s="7" t="n">
        <v>12</v>
      </c>
      <c r="C4789" s="12" t="n">
        <f aca="false">MAX(E4789:F4789)</f>
        <v>60.0003</v>
      </c>
      <c r="E4789" s="1" t="n">
        <f aca="false">'Generation Lambda'!C4789</f>
        <v>28.11</v>
      </c>
      <c r="F4789" s="15" t="n">
        <f aca="false">'Lambda Purchases'!C4789</f>
        <v>60.0003</v>
      </c>
    </row>
    <row r="4790" customFormat="false" ht="12.75" hidden="false" customHeight="false" outlineLevel="0" collapsed="false">
      <c r="A4790" s="6" t="n">
        <v>37091</v>
      </c>
      <c r="B4790" s="7" t="n">
        <v>13</v>
      </c>
      <c r="C4790" s="12" t="n">
        <f aca="false">MAX(E4790:F4790)</f>
        <v>60.0003</v>
      </c>
      <c r="E4790" s="1" t="n">
        <f aca="false">'Generation Lambda'!C4790</f>
        <v>23.08</v>
      </c>
      <c r="F4790" s="15" t="n">
        <f aca="false">'Lambda Purchases'!C4790</f>
        <v>60.0003</v>
      </c>
    </row>
    <row r="4791" customFormat="false" ht="12.75" hidden="false" customHeight="false" outlineLevel="0" collapsed="false">
      <c r="A4791" s="6" t="n">
        <v>37091</v>
      </c>
      <c r="B4791" s="7" t="n">
        <v>14</v>
      </c>
      <c r="C4791" s="12" t="n">
        <f aca="false">MAX(E4791:F4791)</f>
        <v>60.0003</v>
      </c>
      <c r="E4791" s="1" t="n">
        <f aca="false">'Generation Lambda'!C4791</f>
        <v>26.67</v>
      </c>
      <c r="F4791" s="15" t="n">
        <f aca="false">'Lambda Purchases'!C4791</f>
        <v>60.0003</v>
      </c>
    </row>
    <row r="4792" customFormat="false" ht="12.75" hidden="false" customHeight="false" outlineLevel="0" collapsed="false">
      <c r="A4792" s="6" t="n">
        <v>37091</v>
      </c>
      <c r="B4792" s="7" t="n">
        <v>15</v>
      </c>
      <c r="C4792" s="12" t="n">
        <f aca="false">MAX(E4792:F4792)</f>
        <v>62</v>
      </c>
      <c r="E4792" s="1" t="n">
        <f aca="false">'Generation Lambda'!C4792</f>
        <v>26.67</v>
      </c>
      <c r="F4792" s="15" t="n">
        <f aca="false">'Lambda Purchases'!C4792</f>
        <v>62</v>
      </c>
    </row>
    <row r="4793" customFormat="false" ht="12.75" hidden="false" customHeight="false" outlineLevel="0" collapsed="false">
      <c r="A4793" s="6" t="n">
        <v>37091</v>
      </c>
      <c r="B4793" s="7" t="n">
        <v>16</v>
      </c>
      <c r="C4793" s="12" t="n">
        <f aca="false">MAX(E4793:F4793)</f>
        <v>62</v>
      </c>
      <c r="E4793" s="1" t="n">
        <f aca="false">'Generation Lambda'!C4793</f>
        <v>26.67</v>
      </c>
      <c r="F4793" s="15" t="n">
        <f aca="false">'Lambda Purchases'!C4793</f>
        <v>62</v>
      </c>
    </row>
    <row r="4794" customFormat="false" ht="12.75" hidden="false" customHeight="false" outlineLevel="0" collapsed="false">
      <c r="A4794" s="6" t="n">
        <v>37091</v>
      </c>
      <c r="B4794" s="7" t="n">
        <v>17</v>
      </c>
      <c r="C4794" s="12" t="n">
        <f aca="false">MAX(E4794:F4794)</f>
        <v>62</v>
      </c>
      <c r="E4794" s="1" t="n">
        <f aca="false">'Generation Lambda'!C4794</f>
        <v>26.67</v>
      </c>
      <c r="F4794" s="15" t="n">
        <f aca="false">'Lambda Purchases'!C4794</f>
        <v>62</v>
      </c>
    </row>
    <row r="4795" customFormat="false" ht="12.75" hidden="false" customHeight="false" outlineLevel="0" collapsed="false">
      <c r="A4795" s="6" t="n">
        <v>37091</v>
      </c>
      <c r="B4795" s="7" t="n">
        <v>18</v>
      </c>
      <c r="C4795" s="12" t="n">
        <f aca="false">MAX(E4795:F4795)</f>
        <v>62</v>
      </c>
      <c r="E4795" s="1" t="n">
        <f aca="false">'Generation Lambda'!C4795</f>
        <v>23.08</v>
      </c>
      <c r="F4795" s="15" t="n">
        <f aca="false">'Lambda Purchases'!C4795</f>
        <v>62</v>
      </c>
    </row>
    <row r="4796" customFormat="false" ht="12.75" hidden="false" customHeight="false" outlineLevel="0" collapsed="false">
      <c r="A4796" s="6" t="n">
        <v>37091</v>
      </c>
      <c r="B4796" s="7" t="n">
        <v>19</v>
      </c>
      <c r="C4796" s="12" t="n">
        <f aca="false">MAX(E4796:F4796)</f>
        <v>62</v>
      </c>
      <c r="E4796" s="1" t="n">
        <f aca="false">'Generation Lambda'!C4796</f>
        <v>25.96</v>
      </c>
      <c r="F4796" s="15" t="n">
        <f aca="false">'Lambda Purchases'!C4796</f>
        <v>62</v>
      </c>
    </row>
    <row r="4797" customFormat="false" ht="12.75" hidden="false" customHeight="false" outlineLevel="0" collapsed="false">
      <c r="A4797" s="6" t="n">
        <v>37091</v>
      </c>
      <c r="B4797" s="7" t="n">
        <v>20</v>
      </c>
      <c r="C4797" s="12" t="n">
        <f aca="false">MAX(E4797:F4797)</f>
        <v>62</v>
      </c>
      <c r="E4797" s="1" t="n">
        <f aca="false">'Generation Lambda'!C4797</f>
        <v>26.67</v>
      </c>
      <c r="F4797" s="15" t="n">
        <f aca="false">'Lambda Purchases'!C4797</f>
        <v>62</v>
      </c>
    </row>
    <row r="4798" customFormat="false" ht="12.75" hidden="false" customHeight="false" outlineLevel="0" collapsed="false">
      <c r="A4798" s="6" t="n">
        <v>37091</v>
      </c>
      <c r="B4798" s="7" t="n">
        <v>21</v>
      </c>
      <c r="C4798" s="12" t="n">
        <f aca="false">MAX(E4798:F4798)</f>
        <v>62</v>
      </c>
      <c r="E4798" s="1" t="n">
        <f aca="false">'Generation Lambda'!C4798</f>
        <v>23.8</v>
      </c>
      <c r="F4798" s="15" t="n">
        <f aca="false">'Lambda Purchases'!C4798</f>
        <v>62</v>
      </c>
    </row>
    <row r="4799" customFormat="false" ht="12.75" hidden="false" customHeight="false" outlineLevel="0" collapsed="false">
      <c r="A4799" s="6" t="n">
        <v>37091</v>
      </c>
      <c r="B4799" s="7" t="n">
        <v>22</v>
      </c>
      <c r="C4799" s="12" t="n">
        <f aca="false">MAX(E4799:F4799)</f>
        <v>62</v>
      </c>
      <c r="E4799" s="1" t="n">
        <f aca="false">'Generation Lambda'!C4799</f>
        <v>23.08</v>
      </c>
      <c r="F4799" s="15" t="n">
        <f aca="false">'Lambda Purchases'!C4799</f>
        <v>62</v>
      </c>
    </row>
    <row r="4800" customFormat="false" ht="12.75" hidden="false" customHeight="false" outlineLevel="0" collapsed="false">
      <c r="A4800" s="6" t="n">
        <v>37091</v>
      </c>
      <c r="B4800" s="7" t="n">
        <v>23</v>
      </c>
      <c r="C4800" s="12" t="n">
        <f aca="false">MAX(E4800:F4800)</f>
        <v>38.0002</v>
      </c>
      <c r="E4800" s="1" t="n">
        <f aca="false">'Generation Lambda'!C4800</f>
        <v>27.39</v>
      </c>
      <c r="F4800" s="15" t="n">
        <f aca="false">'Lambda Purchases'!C4800</f>
        <v>38.0002</v>
      </c>
    </row>
    <row r="4801" customFormat="false" ht="12.75" hidden="false" customHeight="false" outlineLevel="0" collapsed="false">
      <c r="A4801" s="6" t="n">
        <v>37091</v>
      </c>
      <c r="B4801" s="7" t="n">
        <v>24</v>
      </c>
      <c r="C4801" s="12" t="n">
        <f aca="false">MAX(E4801:F4801)</f>
        <v>29.0002</v>
      </c>
      <c r="E4801" s="1" t="n">
        <f aca="false">'Generation Lambda'!C4801</f>
        <v>23.8</v>
      </c>
      <c r="F4801" s="15" t="n">
        <f aca="false">'Lambda Purchases'!C4801</f>
        <v>29.0002</v>
      </c>
    </row>
    <row r="4802" customFormat="false" ht="12.75" hidden="false" customHeight="false" outlineLevel="0" collapsed="false">
      <c r="A4802" s="6" t="n">
        <v>37092</v>
      </c>
      <c r="B4802" s="7" t="n">
        <v>1</v>
      </c>
      <c r="C4802" s="12" t="n">
        <f aca="false">MAX(E4802:F4802)</f>
        <v>23.8</v>
      </c>
      <c r="E4802" s="1" t="n">
        <f aca="false">'Generation Lambda'!C4802</f>
        <v>23.8</v>
      </c>
      <c r="F4802" s="15" t="n">
        <f aca="false">'Lambda Purchases'!C4802</f>
        <v>12.15</v>
      </c>
    </row>
    <row r="4803" customFormat="false" ht="12.75" hidden="false" customHeight="false" outlineLevel="0" collapsed="false">
      <c r="A4803" s="6" t="n">
        <v>37092</v>
      </c>
      <c r="B4803" s="7" t="n">
        <v>2</v>
      </c>
      <c r="C4803" s="12" t="n">
        <f aca="false">MAX(E4803:F4803)</f>
        <v>23.08</v>
      </c>
      <c r="E4803" s="1" t="n">
        <f aca="false">'Generation Lambda'!C4803</f>
        <v>23.08</v>
      </c>
      <c r="F4803" s="15" t="n">
        <f aca="false">'Lambda Purchases'!C4803</f>
        <v>12.15</v>
      </c>
    </row>
    <row r="4804" customFormat="false" ht="12.75" hidden="false" customHeight="false" outlineLevel="0" collapsed="false">
      <c r="A4804" s="6" t="n">
        <v>37092</v>
      </c>
      <c r="B4804" s="7" t="n">
        <v>3</v>
      </c>
      <c r="C4804" s="12" t="n">
        <f aca="false">MAX(E4804:F4804)</f>
        <v>23.08</v>
      </c>
      <c r="E4804" s="1" t="n">
        <f aca="false">'Generation Lambda'!C4804</f>
        <v>23.08</v>
      </c>
      <c r="F4804" s="15" t="n">
        <f aca="false">'Lambda Purchases'!C4804</f>
        <v>12.15</v>
      </c>
    </row>
    <row r="4805" customFormat="false" ht="12.75" hidden="false" customHeight="false" outlineLevel="0" collapsed="false">
      <c r="A4805" s="6" t="n">
        <v>37092</v>
      </c>
      <c r="B4805" s="7" t="n">
        <v>4</v>
      </c>
      <c r="C4805" s="12" t="n">
        <f aca="false">MAX(E4805:F4805)</f>
        <v>23.08</v>
      </c>
      <c r="E4805" s="1" t="n">
        <f aca="false">'Generation Lambda'!C4805</f>
        <v>23.08</v>
      </c>
      <c r="F4805" s="15" t="n">
        <f aca="false">'Lambda Purchases'!C4805</f>
        <v>12.15</v>
      </c>
    </row>
    <row r="4806" customFormat="false" ht="12.75" hidden="false" customHeight="false" outlineLevel="0" collapsed="false">
      <c r="A4806" s="6" t="n">
        <v>37092</v>
      </c>
      <c r="B4806" s="7" t="n">
        <v>5</v>
      </c>
      <c r="C4806" s="12" t="n">
        <f aca="false">MAX(E4806:F4806)</f>
        <v>22.36</v>
      </c>
      <c r="E4806" s="1" t="n">
        <f aca="false">'Generation Lambda'!C4806</f>
        <v>22.36</v>
      </c>
      <c r="F4806" s="15" t="n">
        <f aca="false">'Lambda Purchases'!C4806</f>
        <v>12.15</v>
      </c>
    </row>
    <row r="4807" customFormat="false" ht="12.75" hidden="false" customHeight="false" outlineLevel="0" collapsed="false">
      <c r="A4807" s="6" t="n">
        <v>37092</v>
      </c>
      <c r="B4807" s="7" t="n">
        <v>6</v>
      </c>
      <c r="C4807" s="12" t="n">
        <f aca="false">MAX(E4807:F4807)</f>
        <v>23.08</v>
      </c>
      <c r="E4807" s="1" t="n">
        <f aca="false">'Generation Lambda'!C4807</f>
        <v>23.08</v>
      </c>
      <c r="F4807" s="15" t="n">
        <f aca="false">'Lambda Purchases'!C4807</f>
        <v>12.15</v>
      </c>
    </row>
    <row r="4808" customFormat="false" ht="12.75" hidden="false" customHeight="false" outlineLevel="0" collapsed="false">
      <c r="A4808" s="6" t="n">
        <v>37092</v>
      </c>
      <c r="B4808" s="7" t="n">
        <v>7</v>
      </c>
      <c r="C4808" s="12" t="n">
        <f aca="false">MAX(E4808:F4808)</f>
        <v>23.08</v>
      </c>
      <c r="E4808" s="1" t="n">
        <f aca="false">'Generation Lambda'!C4808</f>
        <v>23.08</v>
      </c>
      <c r="F4808" s="15" t="n">
        <f aca="false">'Lambda Purchases'!C4808</f>
        <v>12.15</v>
      </c>
    </row>
    <row r="4809" customFormat="false" ht="12.75" hidden="false" customHeight="false" outlineLevel="0" collapsed="false">
      <c r="A4809" s="6" t="n">
        <v>37092</v>
      </c>
      <c r="B4809" s="7" t="n">
        <v>8</v>
      </c>
      <c r="C4809" s="12" t="n">
        <f aca="false">MAX(E4809:F4809)</f>
        <v>23.08</v>
      </c>
      <c r="E4809" s="1" t="n">
        <f aca="false">'Generation Lambda'!C4809</f>
        <v>23.08</v>
      </c>
      <c r="F4809" s="15" t="n">
        <f aca="false">'Lambda Purchases'!C4809</f>
        <v>20.17</v>
      </c>
    </row>
    <row r="4810" customFormat="false" ht="12.75" hidden="false" customHeight="false" outlineLevel="0" collapsed="false">
      <c r="A4810" s="6" t="n">
        <v>37092</v>
      </c>
      <c r="B4810" s="7" t="n">
        <v>9</v>
      </c>
      <c r="C4810" s="12" t="n">
        <f aca="false">MAX(E4810:F4810)</f>
        <v>55.0003</v>
      </c>
      <c r="E4810" s="1" t="n">
        <f aca="false">'Generation Lambda'!C4810</f>
        <v>23.08</v>
      </c>
      <c r="F4810" s="15" t="n">
        <f aca="false">'Lambda Purchases'!C4810</f>
        <v>55.0003</v>
      </c>
    </row>
    <row r="4811" customFormat="false" ht="12.75" hidden="false" customHeight="false" outlineLevel="0" collapsed="false">
      <c r="A4811" s="6" t="n">
        <v>37092</v>
      </c>
      <c r="B4811" s="7" t="n">
        <v>10</v>
      </c>
      <c r="C4811" s="12" t="n">
        <f aca="false">MAX(E4811:F4811)</f>
        <v>55.0003</v>
      </c>
      <c r="E4811" s="1" t="n">
        <f aca="false">'Generation Lambda'!C4811</f>
        <v>22.36</v>
      </c>
      <c r="F4811" s="15" t="n">
        <f aca="false">'Lambda Purchases'!C4811</f>
        <v>55.0003</v>
      </c>
    </row>
    <row r="4812" customFormat="false" ht="12.75" hidden="false" customHeight="false" outlineLevel="0" collapsed="false">
      <c r="A4812" s="6" t="n">
        <v>37092</v>
      </c>
      <c r="B4812" s="7" t="n">
        <v>11</v>
      </c>
      <c r="C4812" s="12" t="n">
        <f aca="false">MAX(E4812:F4812)</f>
        <v>55.0003</v>
      </c>
      <c r="E4812" s="1" t="n">
        <f aca="false">'Generation Lambda'!C4812</f>
        <v>23.08</v>
      </c>
      <c r="F4812" s="15" t="n">
        <f aca="false">'Lambda Purchases'!C4812</f>
        <v>55.0003</v>
      </c>
    </row>
    <row r="4813" customFormat="false" ht="12.75" hidden="false" customHeight="false" outlineLevel="0" collapsed="false">
      <c r="A4813" s="6" t="n">
        <v>37092</v>
      </c>
      <c r="B4813" s="7" t="n">
        <v>12</v>
      </c>
      <c r="C4813" s="12" t="n">
        <f aca="false">MAX(E4813:F4813)</f>
        <v>55.0003</v>
      </c>
      <c r="E4813" s="1" t="n">
        <f aca="false">'Generation Lambda'!C4813</f>
        <v>23.8</v>
      </c>
      <c r="F4813" s="15" t="n">
        <f aca="false">'Lambda Purchases'!C4813</f>
        <v>55.0003</v>
      </c>
    </row>
    <row r="4814" customFormat="false" ht="12.75" hidden="false" customHeight="false" outlineLevel="0" collapsed="false">
      <c r="A4814" s="6" t="n">
        <v>37092</v>
      </c>
      <c r="B4814" s="7" t="n">
        <v>13</v>
      </c>
      <c r="C4814" s="12" t="n">
        <f aca="false">MAX(E4814:F4814)</f>
        <v>55.0003</v>
      </c>
      <c r="E4814" s="1" t="n">
        <f aca="false">'Generation Lambda'!C4814</f>
        <v>29.55</v>
      </c>
      <c r="F4814" s="15" t="n">
        <f aca="false">'Lambda Purchases'!C4814</f>
        <v>55.0003</v>
      </c>
    </row>
    <row r="4815" customFormat="false" ht="12.75" hidden="false" customHeight="false" outlineLevel="0" collapsed="false">
      <c r="A4815" s="6" t="n">
        <v>37092</v>
      </c>
      <c r="B4815" s="7" t="n">
        <v>14</v>
      </c>
      <c r="C4815" s="12" t="n">
        <f aca="false">MAX(E4815:F4815)</f>
        <v>55.0003</v>
      </c>
      <c r="E4815" s="1" t="n">
        <f aca="false">'Generation Lambda'!C4815</f>
        <v>35.2</v>
      </c>
      <c r="F4815" s="15" t="n">
        <f aca="false">'Lambda Purchases'!C4815</f>
        <v>55.0003</v>
      </c>
    </row>
    <row r="4816" customFormat="false" ht="12.75" hidden="false" customHeight="false" outlineLevel="0" collapsed="false">
      <c r="A4816" s="6" t="n">
        <v>37092</v>
      </c>
      <c r="B4816" s="7" t="n">
        <v>15</v>
      </c>
      <c r="C4816" s="12" t="n">
        <f aca="false">MAX(E4816:F4816)</f>
        <v>55.0003</v>
      </c>
      <c r="E4816" s="1" t="n">
        <f aca="false">'Generation Lambda'!C4816</f>
        <v>28.11</v>
      </c>
      <c r="F4816" s="15" t="n">
        <f aca="false">'Lambda Purchases'!C4816</f>
        <v>55.0003</v>
      </c>
    </row>
    <row r="4817" customFormat="false" ht="12.75" hidden="false" customHeight="false" outlineLevel="0" collapsed="false">
      <c r="A4817" s="6" t="n">
        <v>37092</v>
      </c>
      <c r="B4817" s="7" t="n">
        <v>16</v>
      </c>
      <c r="C4817" s="12" t="n">
        <f aca="false">MAX(E4817:F4817)</f>
        <v>55.0003</v>
      </c>
      <c r="E4817" s="1" t="n">
        <f aca="false">'Generation Lambda'!C4817</f>
        <v>29.55</v>
      </c>
      <c r="F4817" s="15" t="n">
        <f aca="false">'Lambda Purchases'!C4817</f>
        <v>55.0003</v>
      </c>
    </row>
    <row r="4818" customFormat="false" ht="12.75" hidden="false" customHeight="false" outlineLevel="0" collapsed="false">
      <c r="A4818" s="6" t="n">
        <v>37092</v>
      </c>
      <c r="B4818" s="7" t="n">
        <v>17</v>
      </c>
      <c r="C4818" s="12" t="n">
        <f aca="false">MAX(E4818:F4818)</f>
        <v>55.0003</v>
      </c>
      <c r="E4818" s="1" t="n">
        <f aca="false">'Generation Lambda'!C4818</f>
        <v>28.83</v>
      </c>
      <c r="F4818" s="15" t="n">
        <f aca="false">'Lambda Purchases'!C4818</f>
        <v>55.0003</v>
      </c>
    </row>
    <row r="4819" customFormat="false" ht="12.75" hidden="false" customHeight="false" outlineLevel="0" collapsed="false">
      <c r="A4819" s="6" t="n">
        <v>37092</v>
      </c>
      <c r="B4819" s="7" t="n">
        <v>18</v>
      </c>
      <c r="C4819" s="12" t="n">
        <f aca="false">MAX(E4819:F4819)</f>
        <v>55.0003</v>
      </c>
      <c r="E4819" s="1" t="n">
        <f aca="false">'Generation Lambda'!C4819</f>
        <v>26.67</v>
      </c>
      <c r="F4819" s="15" t="n">
        <f aca="false">'Lambda Purchases'!C4819</f>
        <v>55.0003</v>
      </c>
    </row>
    <row r="4820" customFormat="false" ht="12.75" hidden="false" customHeight="false" outlineLevel="0" collapsed="false">
      <c r="A4820" s="6" t="n">
        <v>37092</v>
      </c>
      <c r="B4820" s="7" t="n">
        <v>19</v>
      </c>
      <c r="C4820" s="12" t="n">
        <f aca="false">MAX(E4820:F4820)</f>
        <v>55.0003</v>
      </c>
      <c r="E4820" s="1" t="n">
        <f aca="false">'Generation Lambda'!C4820</f>
        <v>25.96</v>
      </c>
      <c r="F4820" s="15" t="n">
        <f aca="false">'Lambda Purchases'!C4820</f>
        <v>55.0003</v>
      </c>
    </row>
    <row r="4821" customFormat="false" ht="12.75" hidden="false" customHeight="false" outlineLevel="0" collapsed="false">
      <c r="A4821" s="6" t="n">
        <v>37092</v>
      </c>
      <c r="B4821" s="7" t="n">
        <v>20</v>
      </c>
      <c r="C4821" s="12" t="n">
        <f aca="false">MAX(E4821:F4821)</f>
        <v>55.0003</v>
      </c>
      <c r="E4821" s="1" t="n">
        <f aca="false">'Generation Lambda'!C4821</f>
        <v>23.08</v>
      </c>
      <c r="F4821" s="15" t="n">
        <f aca="false">'Lambda Purchases'!C4821</f>
        <v>55.0003</v>
      </c>
    </row>
    <row r="4822" customFormat="false" ht="12.75" hidden="false" customHeight="false" outlineLevel="0" collapsed="false">
      <c r="A4822" s="6" t="n">
        <v>37092</v>
      </c>
      <c r="B4822" s="7" t="n">
        <v>21</v>
      </c>
      <c r="C4822" s="12" t="n">
        <f aca="false">MAX(E4822:F4822)</f>
        <v>55.0003</v>
      </c>
      <c r="E4822" s="1" t="n">
        <f aca="false">'Generation Lambda'!C4822</f>
        <v>23.08</v>
      </c>
      <c r="F4822" s="15" t="n">
        <f aca="false">'Lambda Purchases'!C4822</f>
        <v>55.0003</v>
      </c>
    </row>
    <row r="4823" customFormat="false" ht="12.75" hidden="false" customHeight="false" outlineLevel="0" collapsed="false">
      <c r="A4823" s="6" t="n">
        <v>37092</v>
      </c>
      <c r="B4823" s="7" t="n">
        <v>22</v>
      </c>
      <c r="C4823" s="12" t="n">
        <f aca="false">MAX(E4823:F4823)</f>
        <v>55.0003</v>
      </c>
      <c r="E4823" s="1" t="n">
        <f aca="false">'Generation Lambda'!C4823</f>
        <v>23.08</v>
      </c>
      <c r="F4823" s="15" t="n">
        <f aca="false">'Lambda Purchases'!C4823</f>
        <v>55.0003</v>
      </c>
    </row>
    <row r="4824" customFormat="false" ht="12.75" hidden="false" customHeight="false" outlineLevel="0" collapsed="false">
      <c r="A4824" s="6" t="n">
        <v>37092</v>
      </c>
      <c r="B4824" s="7" t="n">
        <v>23</v>
      </c>
      <c r="C4824" s="12" t="n">
        <f aca="false">MAX(E4824:F4824)</f>
        <v>55.0003</v>
      </c>
      <c r="E4824" s="1" t="n">
        <f aca="false">'Generation Lambda'!C4824</f>
        <v>23.08</v>
      </c>
      <c r="F4824" s="15" t="n">
        <f aca="false">'Lambda Purchases'!C4824</f>
        <v>55.0003</v>
      </c>
    </row>
    <row r="4825" customFormat="false" ht="12.75" hidden="false" customHeight="false" outlineLevel="0" collapsed="false">
      <c r="A4825" s="6" t="n">
        <v>37092</v>
      </c>
      <c r="B4825" s="7" t="n">
        <v>24</v>
      </c>
      <c r="C4825" s="12" t="n">
        <f aca="false">MAX(E4825:F4825)</f>
        <v>55.0003</v>
      </c>
      <c r="E4825" s="1" t="n">
        <f aca="false">'Generation Lambda'!C4825</f>
        <v>22.36</v>
      </c>
      <c r="F4825" s="15" t="n">
        <f aca="false">'Lambda Purchases'!C4825</f>
        <v>55.0003</v>
      </c>
    </row>
    <row r="4826" customFormat="false" ht="12.75" hidden="false" customHeight="false" outlineLevel="0" collapsed="false">
      <c r="A4826" s="6" t="n">
        <v>37093</v>
      </c>
      <c r="B4826" s="7" t="n">
        <v>1</v>
      </c>
      <c r="C4826" s="12" t="n">
        <f aca="false">MAX(E4826:F4826)</f>
        <v>26.0002</v>
      </c>
      <c r="E4826" s="1" t="n">
        <f aca="false">'Generation Lambda'!C4826</f>
        <v>23.08</v>
      </c>
      <c r="F4826" s="15" t="n">
        <f aca="false">'Lambda Purchases'!C4826</f>
        <v>26.0002</v>
      </c>
    </row>
    <row r="4827" customFormat="false" ht="12.75" hidden="false" customHeight="false" outlineLevel="0" collapsed="false">
      <c r="A4827" s="6" t="n">
        <v>37093</v>
      </c>
      <c r="B4827" s="7" t="n">
        <v>2</v>
      </c>
      <c r="C4827" s="12" t="n">
        <f aca="false">MAX(E4827:F4827)</f>
        <v>23.08</v>
      </c>
      <c r="E4827" s="1" t="n">
        <f aca="false">'Generation Lambda'!C4827</f>
        <v>23.08</v>
      </c>
      <c r="F4827" s="15" t="n">
        <f aca="false">'Lambda Purchases'!C4827</f>
        <v>22.0002</v>
      </c>
    </row>
    <row r="4828" customFormat="false" ht="12.75" hidden="false" customHeight="false" outlineLevel="0" collapsed="false">
      <c r="A4828" s="6" t="n">
        <v>37093</v>
      </c>
      <c r="B4828" s="7" t="n">
        <v>3</v>
      </c>
      <c r="C4828" s="12" t="n">
        <f aca="false">MAX(E4828:F4828)</f>
        <v>23.8</v>
      </c>
      <c r="E4828" s="1" t="n">
        <f aca="false">'Generation Lambda'!C4828</f>
        <v>23.8</v>
      </c>
      <c r="F4828" s="15" t="n">
        <f aca="false">'Lambda Purchases'!C4828</f>
        <v>19.0002</v>
      </c>
    </row>
    <row r="4829" customFormat="false" ht="12.75" hidden="false" customHeight="false" outlineLevel="0" collapsed="false">
      <c r="A4829" s="6" t="n">
        <v>37093</v>
      </c>
      <c r="B4829" s="7" t="n">
        <v>4</v>
      </c>
      <c r="C4829" s="12" t="n">
        <f aca="false">MAX(E4829:F4829)</f>
        <v>23.08</v>
      </c>
      <c r="E4829" s="1" t="n">
        <f aca="false">'Generation Lambda'!C4829</f>
        <v>23.08</v>
      </c>
      <c r="F4829" s="15" t="n">
        <f aca="false">'Lambda Purchases'!C4829</f>
        <v>18.0002</v>
      </c>
    </row>
    <row r="4830" customFormat="false" ht="12.75" hidden="false" customHeight="false" outlineLevel="0" collapsed="false">
      <c r="A4830" s="6" t="n">
        <v>37093</v>
      </c>
      <c r="B4830" s="7" t="n">
        <v>5</v>
      </c>
      <c r="C4830" s="12" t="n">
        <f aca="false">MAX(E4830:F4830)</f>
        <v>23.08</v>
      </c>
      <c r="E4830" s="1" t="n">
        <f aca="false">'Generation Lambda'!C4830</f>
        <v>23.08</v>
      </c>
      <c r="F4830" s="15" t="n">
        <f aca="false">'Lambda Purchases'!C4830</f>
        <v>18.0002</v>
      </c>
    </row>
    <row r="4831" customFormat="false" ht="12.75" hidden="false" customHeight="false" outlineLevel="0" collapsed="false">
      <c r="A4831" s="6" t="n">
        <v>37093</v>
      </c>
      <c r="B4831" s="7" t="n">
        <v>6</v>
      </c>
      <c r="C4831" s="12" t="n">
        <f aca="false">MAX(E4831:F4831)</f>
        <v>23.08</v>
      </c>
      <c r="E4831" s="1" t="n">
        <f aca="false">'Generation Lambda'!C4831</f>
        <v>23.08</v>
      </c>
      <c r="F4831" s="15" t="n">
        <f aca="false">'Lambda Purchases'!C4831</f>
        <v>18.0002</v>
      </c>
    </row>
    <row r="4832" customFormat="false" ht="12.75" hidden="false" customHeight="false" outlineLevel="0" collapsed="false">
      <c r="A4832" s="6" t="n">
        <v>37093</v>
      </c>
      <c r="B4832" s="7" t="n">
        <v>7</v>
      </c>
      <c r="C4832" s="12" t="n">
        <f aca="false">MAX(E4832:F4832)</f>
        <v>23.08</v>
      </c>
      <c r="E4832" s="1" t="n">
        <f aca="false">'Generation Lambda'!C4832</f>
        <v>23.08</v>
      </c>
      <c r="F4832" s="15" t="n">
        <f aca="false">'Lambda Purchases'!C4832</f>
        <v>20.0002</v>
      </c>
    </row>
    <row r="4833" customFormat="false" ht="12.75" hidden="false" customHeight="false" outlineLevel="0" collapsed="false">
      <c r="A4833" s="6" t="n">
        <v>37093</v>
      </c>
      <c r="B4833" s="7" t="n">
        <v>8</v>
      </c>
      <c r="C4833" s="12" t="n">
        <f aca="false">MAX(E4833:F4833)</f>
        <v>25.0002</v>
      </c>
      <c r="E4833" s="1" t="n">
        <f aca="false">'Generation Lambda'!C4833</f>
        <v>23.08</v>
      </c>
      <c r="F4833" s="15" t="n">
        <f aca="false">'Lambda Purchases'!C4833</f>
        <v>25.0002</v>
      </c>
    </row>
    <row r="4834" customFormat="false" ht="12.75" hidden="false" customHeight="false" outlineLevel="0" collapsed="false">
      <c r="A4834" s="6" t="n">
        <v>37093</v>
      </c>
      <c r="B4834" s="7" t="n">
        <v>9</v>
      </c>
      <c r="C4834" s="12" t="n">
        <f aca="false">MAX(E4834:F4834)</f>
        <v>46.0003</v>
      </c>
      <c r="E4834" s="1" t="n">
        <f aca="false">'Generation Lambda'!C4834</f>
        <v>22.36</v>
      </c>
      <c r="F4834" s="15" t="n">
        <f aca="false">'Lambda Purchases'!C4834</f>
        <v>46.0003</v>
      </c>
    </row>
    <row r="4835" customFormat="false" ht="12.75" hidden="false" customHeight="false" outlineLevel="0" collapsed="false">
      <c r="A4835" s="6" t="n">
        <v>37093</v>
      </c>
      <c r="B4835" s="7" t="n">
        <v>10</v>
      </c>
      <c r="C4835" s="12" t="n">
        <f aca="false">MAX(E4835:F4835)</f>
        <v>46.0003</v>
      </c>
      <c r="E4835" s="1" t="n">
        <f aca="false">'Generation Lambda'!C4835</f>
        <v>24.52</v>
      </c>
      <c r="F4835" s="15" t="n">
        <f aca="false">'Lambda Purchases'!C4835</f>
        <v>46.0003</v>
      </c>
    </row>
    <row r="4836" customFormat="false" ht="12.75" hidden="false" customHeight="false" outlineLevel="0" collapsed="false">
      <c r="A4836" s="6" t="n">
        <v>37093</v>
      </c>
      <c r="B4836" s="7" t="n">
        <v>11</v>
      </c>
      <c r="C4836" s="12" t="n">
        <f aca="false">MAX(E4836:F4836)</f>
        <v>46.0003</v>
      </c>
      <c r="E4836" s="1" t="n">
        <f aca="false">'Generation Lambda'!C4836</f>
        <v>28.83</v>
      </c>
      <c r="F4836" s="15" t="n">
        <f aca="false">'Lambda Purchases'!C4836</f>
        <v>46.0003</v>
      </c>
    </row>
    <row r="4837" customFormat="false" ht="12.75" hidden="false" customHeight="false" outlineLevel="0" collapsed="false">
      <c r="A4837" s="6" t="n">
        <v>37093</v>
      </c>
      <c r="B4837" s="7" t="n">
        <v>12</v>
      </c>
      <c r="C4837" s="12" t="n">
        <f aca="false">MAX(E4837:F4837)</f>
        <v>46.0003</v>
      </c>
      <c r="E4837" s="1" t="n">
        <f aca="false">'Generation Lambda'!C4837</f>
        <v>25.96</v>
      </c>
      <c r="F4837" s="15" t="n">
        <f aca="false">'Lambda Purchases'!C4837</f>
        <v>46.0003</v>
      </c>
    </row>
    <row r="4838" customFormat="false" ht="12.75" hidden="false" customHeight="false" outlineLevel="0" collapsed="false">
      <c r="A4838" s="6" t="n">
        <v>37093</v>
      </c>
      <c r="B4838" s="7" t="n">
        <v>13</v>
      </c>
      <c r="C4838" s="12" t="n">
        <f aca="false">MAX(E4838:F4838)</f>
        <v>53.0002</v>
      </c>
      <c r="E4838" s="1" t="n">
        <f aca="false">'Generation Lambda'!C4838</f>
        <v>28.11</v>
      </c>
      <c r="F4838" s="15" t="n">
        <f aca="false">'Lambda Purchases'!C4838</f>
        <v>53.0002</v>
      </c>
    </row>
    <row r="4839" customFormat="false" ht="12.75" hidden="false" customHeight="false" outlineLevel="0" collapsed="false">
      <c r="A4839" s="6" t="n">
        <v>37093</v>
      </c>
      <c r="B4839" s="7" t="n">
        <v>14</v>
      </c>
      <c r="C4839" s="12" t="n">
        <f aca="false">MAX(E4839:F4839)</f>
        <v>53.0002</v>
      </c>
      <c r="E4839" s="1" t="n">
        <f aca="false">'Generation Lambda'!C4839</f>
        <v>28.83</v>
      </c>
      <c r="F4839" s="15" t="n">
        <f aca="false">'Lambda Purchases'!C4839</f>
        <v>53.0002</v>
      </c>
    </row>
    <row r="4840" customFormat="false" ht="12.75" hidden="false" customHeight="false" outlineLevel="0" collapsed="false">
      <c r="A4840" s="6" t="n">
        <v>37093</v>
      </c>
      <c r="B4840" s="7" t="n">
        <v>15</v>
      </c>
      <c r="C4840" s="12" t="n">
        <f aca="false">MAX(E4840:F4840)</f>
        <v>55.0002</v>
      </c>
      <c r="E4840" s="1" t="n">
        <f aca="false">'Generation Lambda'!C4840</f>
        <v>28.83</v>
      </c>
      <c r="F4840" s="15" t="n">
        <f aca="false">'Lambda Purchases'!C4840</f>
        <v>55.0002</v>
      </c>
    </row>
    <row r="4841" customFormat="false" ht="12.75" hidden="false" customHeight="false" outlineLevel="0" collapsed="false">
      <c r="A4841" s="6" t="n">
        <v>37093</v>
      </c>
      <c r="B4841" s="7" t="n">
        <v>16</v>
      </c>
      <c r="C4841" s="12" t="n">
        <f aca="false">MAX(E4841:F4841)</f>
        <v>60.0002</v>
      </c>
      <c r="E4841" s="1" t="n">
        <f aca="false">'Generation Lambda'!C4841</f>
        <v>28.83</v>
      </c>
      <c r="F4841" s="15" t="n">
        <f aca="false">'Lambda Purchases'!C4841</f>
        <v>60.0002</v>
      </c>
    </row>
    <row r="4842" customFormat="false" ht="12.75" hidden="false" customHeight="false" outlineLevel="0" collapsed="false">
      <c r="A4842" s="6" t="n">
        <v>37093</v>
      </c>
      <c r="B4842" s="7" t="n">
        <v>17</v>
      </c>
      <c r="C4842" s="12" t="n">
        <f aca="false">MAX(E4842:F4842)</f>
        <v>65.192</v>
      </c>
      <c r="E4842" s="1" t="n">
        <f aca="false">'Generation Lambda'!C4842</f>
        <v>28.83</v>
      </c>
      <c r="F4842" s="15" t="n">
        <f aca="false">'Lambda Purchases'!C4842</f>
        <v>65.192</v>
      </c>
    </row>
    <row r="4843" customFormat="false" ht="12.75" hidden="false" customHeight="false" outlineLevel="0" collapsed="false">
      <c r="A4843" s="6" t="n">
        <v>37093</v>
      </c>
      <c r="B4843" s="7" t="n">
        <v>18</v>
      </c>
      <c r="C4843" s="12" t="n">
        <f aca="false">MAX(E4843:F4843)</f>
        <v>65.192</v>
      </c>
      <c r="E4843" s="1" t="n">
        <f aca="false">'Generation Lambda'!C4843</f>
        <v>28.83</v>
      </c>
      <c r="F4843" s="15" t="n">
        <f aca="false">'Lambda Purchases'!C4843</f>
        <v>65.192</v>
      </c>
    </row>
    <row r="4844" customFormat="false" ht="12.75" hidden="false" customHeight="false" outlineLevel="0" collapsed="false">
      <c r="A4844" s="6" t="n">
        <v>37093</v>
      </c>
      <c r="B4844" s="7" t="n">
        <v>19</v>
      </c>
      <c r="C4844" s="12" t="n">
        <f aca="false">MAX(E4844:F4844)</f>
        <v>65.192</v>
      </c>
      <c r="E4844" s="1" t="n">
        <f aca="false">'Generation Lambda'!C4844</f>
        <v>28.83</v>
      </c>
      <c r="F4844" s="15" t="n">
        <f aca="false">'Lambda Purchases'!C4844</f>
        <v>65.192</v>
      </c>
    </row>
    <row r="4845" customFormat="false" ht="12.75" hidden="false" customHeight="false" outlineLevel="0" collapsed="false">
      <c r="A4845" s="6" t="n">
        <v>37093</v>
      </c>
      <c r="B4845" s="7" t="n">
        <v>20</v>
      </c>
      <c r="C4845" s="12" t="n">
        <f aca="false">MAX(E4845:F4845)</f>
        <v>65.192</v>
      </c>
      <c r="E4845" s="1" t="n">
        <f aca="false">'Generation Lambda'!C4845</f>
        <v>28.83</v>
      </c>
      <c r="F4845" s="15" t="n">
        <f aca="false">'Lambda Purchases'!C4845</f>
        <v>65.192</v>
      </c>
    </row>
    <row r="4846" customFormat="false" ht="12.75" hidden="false" customHeight="false" outlineLevel="0" collapsed="false">
      <c r="A4846" s="6" t="n">
        <v>37093</v>
      </c>
      <c r="B4846" s="7" t="n">
        <v>21</v>
      </c>
      <c r="C4846" s="12" t="n">
        <f aca="false">MAX(E4846:F4846)</f>
        <v>65.192</v>
      </c>
      <c r="E4846" s="1" t="n">
        <f aca="false">'Generation Lambda'!C4846</f>
        <v>28.11</v>
      </c>
      <c r="F4846" s="15" t="n">
        <f aca="false">'Lambda Purchases'!C4846</f>
        <v>65.192</v>
      </c>
    </row>
    <row r="4847" customFormat="false" ht="12.75" hidden="false" customHeight="false" outlineLevel="0" collapsed="false">
      <c r="A4847" s="6" t="n">
        <v>37093</v>
      </c>
      <c r="B4847" s="7" t="n">
        <v>22</v>
      </c>
      <c r="C4847" s="12" t="n">
        <f aca="false">MAX(E4847:F4847)</f>
        <v>65.192</v>
      </c>
      <c r="E4847" s="1" t="n">
        <f aca="false">'Generation Lambda'!C4847</f>
        <v>28.83</v>
      </c>
      <c r="F4847" s="15" t="n">
        <f aca="false">'Lambda Purchases'!C4847</f>
        <v>65.192</v>
      </c>
    </row>
    <row r="4848" customFormat="false" ht="12.75" hidden="false" customHeight="false" outlineLevel="0" collapsed="false">
      <c r="A4848" s="6" t="n">
        <v>37093</v>
      </c>
      <c r="B4848" s="7" t="n">
        <v>23</v>
      </c>
      <c r="C4848" s="12" t="n">
        <f aca="false">MAX(E4848:F4848)</f>
        <v>46.0003</v>
      </c>
      <c r="E4848" s="1" t="n">
        <f aca="false">'Generation Lambda'!C4848</f>
        <v>26.67</v>
      </c>
      <c r="F4848" s="15" t="n">
        <f aca="false">'Lambda Purchases'!C4848</f>
        <v>46.0003</v>
      </c>
    </row>
    <row r="4849" customFormat="false" ht="12.75" hidden="false" customHeight="false" outlineLevel="0" collapsed="false">
      <c r="A4849" s="6" t="n">
        <v>37093</v>
      </c>
      <c r="B4849" s="7" t="n">
        <v>24</v>
      </c>
      <c r="C4849" s="12" t="n">
        <f aca="false">MAX(E4849:F4849)</f>
        <v>46.0003</v>
      </c>
      <c r="E4849" s="1" t="n">
        <f aca="false">'Generation Lambda'!C4849</f>
        <v>29.55</v>
      </c>
      <c r="F4849" s="15" t="n">
        <f aca="false">'Lambda Purchases'!C4849</f>
        <v>46.0003</v>
      </c>
    </row>
    <row r="4850" customFormat="false" ht="12.75" hidden="false" customHeight="false" outlineLevel="0" collapsed="false">
      <c r="A4850" s="6" t="n">
        <v>37094</v>
      </c>
      <c r="B4850" s="7" t="n">
        <v>1</v>
      </c>
      <c r="C4850" s="12" t="n">
        <f aca="false">MAX(E4850:F4850)</f>
        <v>28.11</v>
      </c>
      <c r="E4850" s="1" t="n">
        <f aca="false">'Generation Lambda'!C4850</f>
        <v>28.11</v>
      </c>
      <c r="F4850" s="15" t="n">
        <f aca="false">'Lambda Purchases'!C4850</f>
        <v>28.0002</v>
      </c>
    </row>
    <row r="4851" customFormat="false" ht="12.75" hidden="false" customHeight="false" outlineLevel="0" collapsed="false">
      <c r="A4851" s="6" t="n">
        <v>37094</v>
      </c>
      <c r="B4851" s="7" t="n">
        <v>2</v>
      </c>
      <c r="C4851" s="12" t="n">
        <f aca="false">MAX(E4851:F4851)</f>
        <v>28.11</v>
      </c>
      <c r="E4851" s="1" t="n">
        <f aca="false">'Generation Lambda'!C4851</f>
        <v>28.11</v>
      </c>
      <c r="F4851" s="15" t="n">
        <f aca="false">'Lambda Purchases'!C4851</f>
        <v>24.0002</v>
      </c>
    </row>
    <row r="4852" customFormat="false" ht="12.75" hidden="false" customHeight="false" outlineLevel="0" collapsed="false">
      <c r="A4852" s="6" t="n">
        <v>37094</v>
      </c>
      <c r="B4852" s="7" t="n">
        <v>3</v>
      </c>
      <c r="C4852" s="12" t="n">
        <f aca="false">MAX(E4852:F4852)</f>
        <v>28.11</v>
      </c>
      <c r="E4852" s="1" t="n">
        <f aca="false">'Generation Lambda'!C4852</f>
        <v>28.11</v>
      </c>
      <c r="F4852" s="15" t="n">
        <f aca="false">'Lambda Purchases'!C4852</f>
        <v>21.0002</v>
      </c>
    </row>
    <row r="4853" customFormat="false" ht="12.75" hidden="false" customHeight="false" outlineLevel="0" collapsed="false">
      <c r="A4853" s="6" t="n">
        <v>37094</v>
      </c>
      <c r="B4853" s="7" t="n">
        <v>4</v>
      </c>
      <c r="C4853" s="12" t="n">
        <f aca="false">MAX(E4853:F4853)</f>
        <v>26.67</v>
      </c>
      <c r="E4853" s="1" t="n">
        <f aca="false">'Generation Lambda'!C4853</f>
        <v>26.67</v>
      </c>
      <c r="F4853" s="15" t="n">
        <f aca="false">'Lambda Purchases'!C4853</f>
        <v>18.0002</v>
      </c>
    </row>
    <row r="4854" customFormat="false" ht="12.75" hidden="false" customHeight="false" outlineLevel="0" collapsed="false">
      <c r="A4854" s="6" t="n">
        <v>37094</v>
      </c>
      <c r="B4854" s="7" t="n">
        <v>5</v>
      </c>
      <c r="C4854" s="12" t="n">
        <f aca="false">MAX(E4854:F4854)</f>
        <v>25.24</v>
      </c>
      <c r="E4854" s="1" t="n">
        <f aca="false">'Generation Lambda'!C4854</f>
        <v>25.24</v>
      </c>
      <c r="F4854" s="15" t="n">
        <f aca="false">'Lambda Purchases'!C4854</f>
        <v>18.0002</v>
      </c>
    </row>
    <row r="4855" customFormat="false" ht="12.75" hidden="false" customHeight="false" outlineLevel="0" collapsed="false">
      <c r="A4855" s="6" t="n">
        <v>37094</v>
      </c>
      <c r="B4855" s="7" t="n">
        <v>6</v>
      </c>
      <c r="C4855" s="12" t="n">
        <f aca="false">MAX(E4855:F4855)</f>
        <v>24.52</v>
      </c>
      <c r="E4855" s="1" t="n">
        <f aca="false">'Generation Lambda'!C4855</f>
        <v>24.52</v>
      </c>
      <c r="F4855" s="15" t="n">
        <f aca="false">'Lambda Purchases'!C4855</f>
        <v>18.0002</v>
      </c>
    </row>
    <row r="4856" customFormat="false" ht="12.75" hidden="false" customHeight="false" outlineLevel="0" collapsed="false">
      <c r="A4856" s="6" t="n">
        <v>37094</v>
      </c>
      <c r="B4856" s="7" t="n">
        <v>7</v>
      </c>
      <c r="C4856" s="12" t="n">
        <f aca="false">MAX(E4856:F4856)</f>
        <v>23.8</v>
      </c>
      <c r="E4856" s="1" t="n">
        <f aca="false">'Generation Lambda'!C4856</f>
        <v>23.8</v>
      </c>
      <c r="F4856" s="15" t="n">
        <f aca="false">'Lambda Purchases'!C4856</f>
        <v>18.0002</v>
      </c>
    </row>
    <row r="4857" customFormat="false" ht="12.75" hidden="false" customHeight="false" outlineLevel="0" collapsed="false">
      <c r="A4857" s="6" t="n">
        <v>37094</v>
      </c>
      <c r="B4857" s="7" t="n">
        <v>8</v>
      </c>
      <c r="C4857" s="12" t="n">
        <f aca="false">MAX(E4857:F4857)</f>
        <v>23.8</v>
      </c>
      <c r="E4857" s="1" t="n">
        <f aca="false">'Generation Lambda'!C4857</f>
        <v>23.8</v>
      </c>
      <c r="F4857" s="15" t="n">
        <f aca="false">'Lambda Purchases'!C4857</f>
        <v>20.0002</v>
      </c>
    </row>
    <row r="4858" customFormat="false" ht="12.75" hidden="false" customHeight="false" outlineLevel="0" collapsed="false">
      <c r="A4858" s="6" t="n">
        <v>37094</v>
      </c>
      <c r="B4858" s="7" t="n">
        <v>9</v>
      </c>
      <c r="C4858" s="12" t="n">
        <f aca="false">MAX(E4858:F4858)</f>
        <v>24.0002</v>
      </c>
      <c r="E4858" s="1" t="n">
        <f aca="false">'Generation Lambda'!C4858</f>
        <v>23.8</v>
      </c>
      <c r="F4858" s="15" t="n">
        <f aca="false">'Lambda Purchases'!C4858</f>
        <v>24.0002</v>
      </c>
    </row>
    <row r="4859" customFormat="false" ht="12.75" hidden="false" customHeight="false" outlineLevel="0" collapsed="false">
      <c r="A4859" s="6" t="n">
        <v>37094</v>
      </c>
      <c r="B4859" s="7" t="n">
        <v>10</v>
      </c>
      <c r="C4859" s="12" t="n">
        <f aca="false">MAX(E4859:F4859)</f>
        <v>26.0002</v>
      </c>
      <c r="E4859" s="1" t="n">
        <f aca="false">'Generation Lambda'!C4859</f>
        <v>24.52</v>
      </c>
      <c r="F4859" s="15" t="n">
        <f aca="false">'Lambda Purchases'!C4859</f>
        <v>26.0002</v>
      </c>
    </row>
    <row r="4860" customFormat="false" ht="12.75" hidden="false" customHeight="false" outlineLevel="0" collapsed="false">
      <c r="A4860" s="6" t="n">
        <v>37094</v>
      </c>
      <c r="B4860" s="7" t="n">
        <v>11</v>
      </c>
      <c r="C4860" s="12" t="n">
        <f aca="false">MAX(E4860:F4860)</f>
        <v>30.0002</v>
      </c>
      <c r="E4860" s="1" t="n">
        <f aca="false">'Generation Lambda'!C4860</f>
        <v>28.83</v>
      </c>
      <c r="F4860" s="15" t="n">
        <f aca="false">'Lambda Purchases'!C4860</f>
        <v>30.0002</v>
      </c>
    </row>
    <row r="4861" customFormat="false" ht="12.75" hidden="false" customHeight="false" outlineLevel="0" collapsed="false">
      <c r="A4861" s="6" t="n">
        <v>37094</v>
      </c>
      <c r="B4861" s="7" t="n">
        <v>12</v>
      </c>
      <c r="C4861" s="12" t="n">
        <f aca="false">MAX(E4861:F4861)</f>
        <v>50.0002</v>
      </c>
      <c r="E4861" s="1" t="n">
        <f aca="false">'Generation Lambda'!C4861</f>
        <v>28.83</v>
      </c>
      <c r="F4861" s="15" t="n">
        <f aca="false">'Lambda Purchases'!C4861</f>
        <v>50.0002</v>
      </c>
    </row>
    <row r="4862" customFormat="false" ht="12.75" hidden="false" customHeight="false" outlineLevel="0" collapsed="false">
      <c r="A4862" s="6" t="n">
        <v>37094</v>
      </c>
      <c r="B4862" s="7" t="n">
        <v>13</v>
      </c>
      <c r="C4862" s="12" t="n">
        <f aca="false">MAX(E4862:F4862)</f>
        <v>50.0002</v>
      </c>
      <c r="E4862" s="1" t="n">
        <f aca="false">'Generation Lambda'!C4862</f>
        <v>28.83</v>
      </c>
      <c r="F4862" s="15" t="n">
        <f aca="false">'Lambda Purchases'!C4862</f>
        <v>50.0002</v>
      </c>
    </row>
    <row r="4863" customFormat="false" ht="12.75" hidden="false" customHeight="false" outlineLevel="0" collapsed="false">
      <c r="A4863" s="6" t="n">
        <v>37094</v>
      </c>
      <c r="B4863" s="7" t="n">
        <v>14</v>
      </c>
      <c r="C4863" s="12" t="n">
        <f aca="false">MAX(E4863:F4863)</f>
        <v>50.0002</v>
      </c>
      <c r="E4863" s="1" t="n">
        <f aca="false">'Generation Lambda'!C4863</f>
        <v>28.11</v>
      </c>
      <c r="F4863" s="15" t="n">
        <f aca="false">'Lambda Purchases'!C4863</f>
        <v>50.0002</v>
      </c>
    </row>
    <row r="4864" customFormat="false" ht="12.75" hidden="false" customHeight="false" outlineLevel="0" collapsed="false">
      <c r="A4864" s="6" t="n">
        <v>37094</v>
      </c>
      <c r="B4864" s="7" t="n">
        <v>15</v>
      </c>
      <c r="C4864" s="12" t="n">
        <f aca="false">MAX(E4864:F4864)</f>
        <v>50.0002</v>
      </c>
      <c r="E4864" s="1" t="n">
        <f aca="false">'Generation Lambda'!C4864</f>
        <v>28.11</v>
      </c>
      <c r="F4864" s="15" t="n">
        <f aca="false">'Lambda Purchases'!C4864</f>
        <v>50.0002</v>
      </c>
    </row>
    <row r="4865" customFormat="false" ht="12.75" hidden="false" customHeight="false" outlineLevel="0" collapsed="false">
      <c r="A4865" s="6" t="n">
        <v>37094</v>
      </c>
      <c r="B4865" s="7" t="n">
        <v>16</v>
      </c>
      <c r="C4865" s="12" t="n">
        <f aca="false">MAX(E4865:F4865)</f>
        <v>50.0002</v>
      </c>
      <c r="E4865" s="1" t="n">
        <f aca="false">'Generation Lambda'!C4865</f>
        <v>27.39</v>
      </c>
      <c r="F4865" s="15" t="n">
        <f aca="false">'Lambda Purchases'!C4865</f>
        <v>50.0002</v>
      </c>
    </row>
    <row r="4866" customFormat="false" ht="12.75" hidden="false" customHeight="false" outlineLevel="0" collapsed="false">
      <c r="A4866" s="6" t="n">
        <v>37094</v>
      </c>
      <c r="B4866" s="7" t="n">
        <v>17</v>
      </c>
      <c r="C4866" s="12" t="n">
        <f aca="false">MAX(E4866:F4866)</f>
        <v>50.0002</v>
      </c>
      <c r="E4866" s="1" t="n">
        <f aca="false">'Generation Lambda'!C4866</f>
        <v>26.67</v>
      </c>
      <c r="F4866" s="15" t="n">
        <f aca="false">'Lambda Purchases'!C4866</f>
        <v>50.0002</v>
      </c>
    </row>
    <row r="4867" customFormat="false" ht="12.75" hidden="false" customHeight="false" outlineLevel="0" collapsed="false">
      <c r="A4867" s="6" t="n">
        <v>37094</v>
      </c>
      <c r="B4867" s="7" t="n">
        <v>18</v>
      </c>
      <c r="C4867" s="12" t="n">
        <f aca="false">MAX(E4867:F4867)</f>
        <v>50.0002</v>
      </c>
      <c r="E4867" s="1" t="n">
        <f aca="false">'Generation Lambda'!C4867</f>
        <v>27.39</v>
      </c>
      <c r="F4867" s="15" t="n">
        <f aca="false">'Lambda Purchases'!C4867</f>
        <v>50.0002</v>
      </c>
    </row>
    <row r="4868" customFormat="false" ht="12.75" hidden="false" customHeight="false" outlineLevel="0" collapsed="false">
      <c r="A4868" s="6" t="n">
        <v>37094</v>
      </c>
      <c r="B4868" s="7" t="n">
        <v>19</v>
      </c>
      <c r="C4868" s="12" t="n">
        <f aca="false">MAX(E4868:F4868)</f>
        <v>50.0002</v>
      </c>
      <c r="E4868" s="1" t="n">
        <f aca="false">'Generation Lambda'!C4868</f>
        <v>26.67</v>
      </c>
      <c r="F4868" s="15" t="n">
        <f aca="false">'Lambda Purchases'!C4868</f>
        <v>50.0002</v>
      </c>
    </row>
    <row r="4869" customFormat="false" ht="12.75" hidden="false" customHeight="false" outlineLevel="0" collapsed="false">
      <c r="A4869" s="6" t="n">
        <v>37094</v>
      </c>
      <c r="B4869" s="7" t="n">
        <v>20</v>
      </c>
      <c r="C4869" s="12" t="n">
        <f aca="false">MAX(E4869:F4869)</f>
        <v>50.0002</v>
      </c>
      <c r="E4869" s="1" t="n">
        <f aca="false">'Generation Lambda'!C4869</f>
        <v>23.8</v>
      </c>
      <c r="F4869" s="15" t="n">
        <f aca="false">'Lambda Purchases'!C4869</f>
        <v>50.0002</v>
      </c>
    </row>
    <row r="4870" customFormat="false" ht="12.75" hidden="false" customHeight="false" outlineLevel="0" collapsed="false">
      <c r="A4870" s="6" t="n">
        <v>37094</v>
      </c>
      <c r="B4870" s="7" t="n">
        <v>21</v>
      </c>
      <c r="C4870" s="12" t="n">
        <f aca="false">MAX(E4870:F4870)</f>
        <v>50</v>
      </c>
      <c r="E4870" s="1" t="n">
        <f aca="false">'Generation Lambda'!C4870</f>
        <v>24.52</v>
      </c>
      <c r="F4870" s="15" t="n">
        <f aca="false">'Lambda Purchases'!C4870</f>
        <v>50</v>
      </c>
    </row>
    <row r="4871" customFormat="false" ht="12.75" hidden="false" customHeight="false" outlineLevel="0" collapsed="false">
      <c r="A4871" s="6" t="n">
        <v>37094</v>
      </c>
      <c r="B4871" s="7" t="n">
        <v>22</v>
      </c>
      <c r="C4871" s="12" t="n">
        <f aca="false">MAX(E4871:F4871)</f>
        <v>50</v>
      </c>
      <c r="E4871" s="1" t="n">
        <f aca="false">'Generation Lambda'!C4871</f>
        <v>29.55</v>
      </c>
      <c r="F4871" s="15" t="n">
        <f aca="false">'Lambda Purchases'!C4871</f>
        <v>50</v>
      </c>
    </row>
    <row r="4872" customFormat="false" ht="12.75" hidden="false" customHeight="false" outlineLevel="0" collapsed="false">
      <c r="A4872" s="6" t="n">
        <v>37094</v>
      </c>
      <c r="B4872" s="7" t="n">
        <v>23</v>
      </c>
      <c r="C4872" s="12" t="n">
        <f aca="false">MAX(E4872:F4872)</f>
        <v>38.0002</v>
      </c>
      <c r="E4872" s="1" t="n">
        <f aca="false">'Generation Lambda'!C4872</f>
        <v>29.55</v>
      </c>
      <c r="F4872" s="15" t="n">
        <f aca="false">'Lambda Purchases'!C4872</f>
        <v>38.0002</v>
      </c>
    </row>
    <row r="4873" customFormat="false" ht="12.75" hidden="false" customHeight="false" outlineLevel="0" collapsed="false">
      <c r="A4873" s="6" t="n">
        <v>37094</v>
      </c>
      <c r="B4873" s="7" t="n">
        <v>24</v>
      </c>
      <c r="C4873" s="12" t="n">
        <f aca="false">MAX(E4873:F4873)</f>
        <v>32.0002</v>
      </c>
      <c r="E4873" s="1" t="n">
        <f aca="false">'Generation Lambda'!C4873</f>
        <v>29.55</v>
      </c>
      <c r="F4873" s="15" t="n">
        <f aca="false">'Lambda Purchases'!C4873</f>
        <v>32.0002</v>
      </c>
    </row>
    <row r="4874" customFormat="false" ht="12.75" hidden="false" customHeight="false" outlineLevel="0" collapsed="false">
      <c r="A4874" s="6" t="n">
        <v>37095</v>
      </c>
      <c r="B4874" s="7" t="n">
        <v>1</v>
      </c>
      <c r="C4874" s="12" t="n">
        <f aca="false">MAX(E4874:F4874)</f>
        <v>29.55</v>
      </c>
      <c r="E4874" s="1" t="n">
        <f aca="false">'Generation Lambda'!C4874</f>
        <v>29.55</v>
      </c>
      <c r="F4874" s="15" t="n">
        <f aca="false">'Lambda Purchases'!C4874</f>
        <v>27.0002</v>
      </c>
    </row>
    <row r="4875" customFormat="false" ht="12.75" hidden="false" customHeight="false" outlineLevel="0" collapsed="false">
      <c r="A4875" s="6" t="n">
        <v>37095</v>
      </c>
      <c r="B4875" s="7" t="n">
        <v>2</v>
      </c>
      <c r="C4875" s="12" t="n">
        <f aca="false">MAX(E4875:F4875)</f>
        <v>28.83</v>
      </c>
      <c r="E4875" s="1" t="n">
        <f aca="false">'Generation Lambda'!C4875</f>
        <v>28.83</v>
      </c>
      <c r="F4875" s="15" t="n">
        <f aca="false">'Lambda Purchases'!C4875</f>
        <v>18.0002</v>
      </c>
    </row>
    <row r="4876" customFormat="false" ht="12.75" hidden="false" customHeight="false" outlineLevel="0" collapsed="false">
      <c r="A4876" s="6" t="n">
        <v>37095</v>
      </c>
      <c r="B4876" s="7" t="n">
        <v>3</v>
      </c>
      <c r="C4876" s="12" t="n">
        <f aca="false">MAX(E4876:F4876)</f>
        <v>26.67</v>
      </c>
      <c r="E4876" s="1" t="n">
        <f aca="false">'Generation Lambda'!C4876</f>
        <v>26.67</v>
      </c>
      <c r="F4876" s="15" t="n">
        <f aca="false">'Lambda Purchases'!C4876</f>
        <v>18.0002</v>
      </c>
    </row>
    <row r="4877" customFormat="false" ht="12.75" hidden="false" customHeight="false" outlineLevel="0" collapsed="false">
      <c r="A4877" s="6" t="n">
        <v>37095</v>
      </c>
      <c r="B4877" s="7" t="n">
        <v>4</v>
      </c>
      <c r="C4877" s="12" t="n">
        <f aca="false">MAX(E4877:F4877)</f>
        <v>23.8</v>
      </c>
      <c r="E4877" s="1" t="n">
        <f aca="false">'Generation Lambda'!C4877</f>
        <v>23.8</v>
      </c>
      <c r="F4877" s="15" t="n">
        <f aca="false">'Lambda Purchases'!C4877</f>
        <v>18.0002</v>
      </c>
    </row>
    <row r="4878" customFormat="false" ht="12.75" hidden="false" customHeight="false" outlineLevel="0" collapsed="false">
      <c r="A4878" s="6" t="n">
        <v>37095</v>
      </c>
      <c r="B4878" s="7" t="n">
        <v>5</v>
      </c>
      <c r="C4878" s="12" t="n">
        <f aca="false">MAX(E4878:F4878)</f>
        <v>23.8</v>
      </c>
      <c r="E4878" s="1" t="n">
        <f aca="false">'Generation Lambda'!C4878</f>
        <v>23.8</v>
      </c>
      <c r="F4878" s="15" t="n">
        <f aca="false">'Lambda Purchases'!C4878</f>
        <v>18.0002</v>
      </c>
    </row>
    <row r="4879" customFormat="false" ht="12.75" hidden="false" customHeight="false" outlineLevel="0" collapsed="false">
      <c r="A4879" s="6" t="n">
        <v>37095</v>
      </c>
      <c r="B4879" s="7" t="n">
        <v>6</v>
      </c>
      <c r="C4879" s="12" t="n">
        <f aca="false">MAX(E4879:F4879)</f>
        <v>40.4639</v>
      </c>
      <c r="E4879" s="1" t="n">
        <f aca="false">'Generation Lambda'!C4879</f>
        <v>26.67</v>
      </c>
      <c r="F4879" s="15" t="n">
        <f aca="false">'Lambda Purchases'!C4879</f>
        <v>40.4639</v>
      </c>
    </row>
    <row r="4880" customFormat="false" ht="12.75" hidden="false" customHeight="false" outlineLevel="0" collapsed="false">
      <c r="A4880" s="6" t="n">
        <v>37095</v>
      </c>
      <c r="B4880" s="7" t="n">
        <v>7</v>
      </c>
      <c r="C4880" s="12" t="n">
        <f aca="false">MAX(E4880:F4880)</f>
        <v>28.11</v>
      </c>
      <c r="E4880" s="1" t="n">
        <f aca="false">'Generation Lambda'!C4880</f>
        <v>28.11</v>
      </c>
      <c r="F4880" s="15" t="n">
        <f aca="false">'Lambda Purchases'!C4880</f>
        <v>27.0002</v>
      </c>
    </row>
    <row r="4881" customFormat="false" ht="12.75" hidden="false" customHeight="false" outlineLevel="0" collapsed="false">
      <c r="A4881" s="6" t="n">
        <v>37095</v>
      </c>
      <c r="B4881" s="7" t="n">
        <v>8</v>
      </c>
      <c r="C4881" s="12" t="n">
        <f aca="false">MAX(E4881:F4881)</f>
        <v>55.111</v>
      </c>
      <c r="E4881" s="1" t="n">
        <f aca="false">'Generation Lambda'!C4881</f>
        <v>28.11</v>
      </c>
      <c r="F4881" s="15" t="n">
        <f aca="false">'Lambda Purchases'!C4881</f>
        <v>55.111</v>
      </c>
    </row>
    <row r="4882" customFormat="false" ht="12.75" hidden="false" customHeight="false" outlineLevel="0" collapsed="false">
      <c r="A4882" s="6" t="n">
        <v>37095</v>
      </c>
      <c r="B4882" s="7" t="n">
        <v>9</v>
      </c>
      <c r="C4882" s="12" t="n">
        <f aca="false">MAX(E4882:F4882)</f>
        <v>55.111</v>
      </c>
      <c r="E4882" s="1" t="n">
        <f aca="false">'Generation Lambda'!C4882</f>
        <v>25.96</v>
      </c>
      <c r="F4882" s="15" t="n">
        <f aca="false">'Lambda Purchases'!C4882</f>
        <v>55.111</v>
      </c>
    </row>
    <row r="4883" customFormat="false" ht="12.75" hidden="false" customHeight="false" outlineLevel="0" collapsed="false">
      <c r="A4883" s="6" t="n">
        <v>37095</v>
      </c>
      <c r="B4883" s="7" t="n">
        <v>10</v>
      </c>
      <c r="C4883" s="12" t="n">
        <f aca="false">MAX(E4883:F4883)</f>
        <v>55.111</v>
      </c>
      <c r="E4883" s="1" t="n">
        <f aca="false">'Generation Lambda'!C4883</f>
        <v>23.08</v>
      </c>
      <c r="F4883" s="15" t="n">
        <f aca="false">'Lambda Purchases'!C4883</f>
        <v>55.111</v>
      </c>
    </row>
    <row r="4884" customFormat="false" ht="12.75" hidden="false" customHeight="false" outlineLevel="0" collapsed="false">
      <c r="A4884" s="6" t="n">
        <v>37095</v>
      </c>
      <c r="B4884" s="7" t="n">
        <v>11</v>
      </c>
      <c r="C4884" s="12" t="n">
        <f aca="false">MAX(E4884:F4884)</f>
        <v>67.1109</v>
      </c>
      <c r="E4884" s="1" t="n">
        <f aca="false">'Generation Lambda'!C4884</f>
        <v>23.08</v>
      </c>
      <c r="F4884" s="15" t="n">
        <f aca="false">'Lambda Purchases'!C4884</f>
        <v>67.1109</v>
      </c>
    </row>
    <row r="4885" customFormat="false" ht="12.75" hidden="false" customHeight="false" outlineLevel="0" collapsed="false">
      <c r="A4885" s="6" t="n">
        <v>37095</v>
      </c>
      <c r="B4885" s="7" t="n">
        <v>12</v>
      </c>
      <c r="C4885" s="12" t="n">
        <f aca="false">MAX(E4885:F4885)</f>
        <v>67.1109</v>
      </c>
      <c r="E4885" s="1" t="n">
        <f aca="false">'Generation Lambda'!C4885</f>
        <v>23.08</v>
      </c>
      <c r="F4885" s="15" t="n">
        <f aca="false">'Lambda Purchases'!C4885</f>
        <v>67.1109</v>
      </c>
    </row>
    <row r="4886" customFormat="false" ht="12.75" hidden="false" customHeight="false" outlineLevel="0" collapsed="false">
      <c r="A4886" s="6" t="n">
        <v>37095</v>
      </c>
      <c r="B4886" s="7" t="n">
        <v>13</v>
      </c>
      <c r="C4886" s="12" t="n">
        <f aca="false">MAX(E4886:F4886)</f>
        <v>67.1109</v>
      </c>
      <c r="E4886" s="1" t="n">
        <f aca="false">'Generation Lambda'!C4886</f>
        <v>23.08</v>
      </c>
      <c r="F4886" s="15" t="n">
        <f aca="false">'Lambda Purchases'!C4886</f>
        <v>67.1109</v>
      </c>
    </row>
    <row r="4887" customFormat="false" ht="12.75" hidden="false" customHeight="false" outlineLevel="0" collapsed="false">
      <c r="A4887" s="6" t="n">
        <v>37095</v>
      </c>
      <c r="B4887" s="7" t="n">
        <v>14</v>
      </c>
      <c r="C4887" s="12" t="n">
        <f aca="false">MAX(E4887:F4887)</f>
        <v>72.1117</v>
      </c>
      <c r="E4887" s="1" t="n">
        <f aca="false">'Generation Lambda'!C4887</f>
        <v>23.08</v>
      </c>
      <c r="F4887" s="15" t="n">
        <f aca="false">'Lambda Purchases'!C4887</f>
        <v>72.1117</v>
      </c>
    </row>
    <row r="4888" customFormat="false" ht="12.75" hidden="false" customHeight="false" outlineLevel="0" collapsed="false">
      <c r="A4888" s="6" t="n">
        <v>37095</v>
      </c>
      <c r="B4888" s="7" t="n">
        <v>15</v>
      </c>
      <c r="C4888" s="12" t="n">
        <f aca="false">MAX(E4888:F4888)</f>
        <v>72.1117</v>
      </c>
      <c r="E4888" s="1" t="n">
        <f aca="false">'Generation Lambda'!C4888</f>
        <v>26.67</v>
      </c>
      <c r="F4888" s="15" t="n">
        <f aca="false">'Lambda Purchases'!C4888</f>
        <v>72.1117</v>
      </c>
    </row>
    <row r="4889" customFormat="false" ht="12.75" hidden="false" customHeight="false" outlineLevel="0" collapsed="false">
      <c r="A4889" s="6" t="n">
        <v>37095</v>
      </c>
      <c r="B4889" s="7" t="n">
        <v>16</v>
      </c>
      <c r="C4889" s="12" t="n">
        <f aca="false">MAX(E4889:F4889)</f>
        <v>82.1117</v>
      </c>
      <c r="E4889" s="1" t="n">
        <f aca="false">'Generation Lambda'!C4889</f>
        <v>28.11</v>
      </c>
      <c r="F4889" s="15" t="n">
        <f aca="false">'Lambda Purchases'!C4889</f>
        <v>82.1117</v>
      </c>
    </row>
    <row r="4890" customFormat="false" ht="12.75" hidden="false" customHeight="false" outlineLevel="0" collapsed="false">
      <c r="A4890" s="6" t="n">
        <v>37095</v>
      </c>
      <c r="B4890" s="7" t="n">
        <v>17</v>
      </c>
      <c r="C4890" s="12" t="n">
        <f aca="false">MAX(E4890:F4890)</f>
        <v>85.0002</v>
      </c>
      <c r="E4890" s="1" t="n">
        <f aca="false">'Generation Lambda'!C4890</f>
        <v>25.96</v>
      </c>
      <c r="F4890" s="15" t="n">
        <f aca="false">'Lambda Purchases'!C4890</f>
        <v>85.0002</v>
      </c>
    </row>
    <row r="4891" customFormat="false" ht="12.75" hidden="false" customHeight="false" outlineLevel="0" collapsed="false">
      <c r="A4891" s="6" t="n">
        <v>37095</v>
      </c>
      <c r="B4891" s="7" t="n">
        <v>18</v>
      </c>
      <c r="C4891" s="12" t="n">
        <f aca="false">MAX(E4891:F4891)</f>
        <v>85.0002</v>
      </c>
      <c r="E4891" s="1" t="n">
        <f aca="false">'Generation Lambda'!C4891</f>
        <v>24.52</v>
      </c>
      <c r="F4891" s="15" t="n">
        <f aca="false">'Lambda Purchases'!C4891</f>
        <v>85.0002</v>
      </c>
    </row>
    <row r="4892" customFormat="false" ht="12.75" hidden="false" customHeight="false" outlineLevel="0" collapsed="false">
      <c r="A4892" s="6" t="n">
        <v>37095</v>
      </c>
      <c r="B4892" s="7" t="n">
        <v>19</v>
      </c>
      <c r="C4892" s="12" t="n">
        <f aca="false">MAX(E4892:F4892)</f>
        <v>78.0002</v>
      </c>
      <c r="E4892" s="1" t="n">
        <f aca="false">'Generation Lambda'!C4892</f>
        <v>24.52</v>
      </c>
      <c r="F4892" s="15" t="n">
        <f aca="false">'Lambda Purchases'!C4892</f>
        <v>78.0002</v>
      </c>
    </row>
    <row r="4893" customFormat="false" ht="12.75" hidden="false" customHeight="false" outlineLevel="0" collapsed="false">
      <c r="A4893" s="6" t="n">
        <v>37095</v>
      </c>
      <c r="B4893" s="7" t="n">
        <v>20</v>
      </c>
      <c r="C4893" s="12" t="n">
        <f aca="false">MAX(E4893:F4893)</f>
        <v>67.1109</v>
      </c>
      <c r="E4893" s="1" t="n">
        <f aca="false">'Generation Lambda'!C4893</f>
        <v>24.52</v>
      </c>
      <c r="F4893" s="15" t="n">
        <f aca="false">'Lambda Purchases'!C4893</f>
        <v>67.1109</v>
      </c>
    </row>
    <row r="4894" customFormat="false" ht="12.75" hidden="false" customHeight="false" outlineLevel="0" collapsed="false">
      <c r="A4894" s="6" t="n">
        <v>37095</v>
      </c>
      <c r="B4894" s="7" t="n">
        <v>21</v>
      </c>
      <c r="C4894" s="12" t="n">
        <f aca="false">MAX(E4894:F4894)</f>
        <v>67.1109</v>
      </c>
      <c r="E4894" s="1" t="n">
        <f aca="false">'Generation Lambda'!C4894</f>
        <v>26.67</v>
      </c>
      <c r="F4894" s="15" t="n">
        <f aca="false">'Lambda Purchases'!C4894</f>
        <v>67.1109</v>
      </c>
    </row>
    <row r="4895" customFormat="false" ht="12.75" hidden="false" customHeight="false" outlineLevel="0" collapsed="false">
      <c r="A4895" s="6" t="n">
        <v>37095</v>
      </c>
      <c r="B4895" s="7" t="n">
        <v>22</v>
      </c>
      <c r="C4895" s="12" t="n">
        <f aca="false">MAX(E4895:F4895)</f>
        <v>67.1109</v>
      </c>
      <c r="E4895" s="1" t="n">
        <f aca="false">'Generation Lambda'!C4895</f>
        <v>26.67</v>
      </c>
      <c r="F4895" s="15" t="n">
        <f aca="false">'Lambda Purchases'!C4895</f>
        <v>67.1109</v>
      </c>
    </row>
    <row r="4896" customFormat="false" ht="12.75" hidden="false" customHeight="false" outlineLevel="0" collapsed="false">
      <c r="A4896" s="6" t="n">
        <v>37095</v>
      </c>
      <c r="B4896" s="7" t="n">
        <v>23</v>
      </c>
      <c r="C4896" s="12" t="n">
        <f aca="false">MAX(E4896:F4896)</f>
        <v>55.0003</v>
      </c>
      <c r="E4896" s="1" t="n">
        <f aca="false">'Generation Lambda'!C4896</f>
        <v>26.67</v>
      </c>
      <c r="F4896" s="15" t="n">
        <f aca="false">'Lambda Purchases'!C4896</f>
        <v>55.0003</v>
      </c>
    </row>
    <row r="4897" customFormat="false" ht="12.75" hidden="false" customHeight="false" outlineLevel="0" collapsed="false">
      <c r="A4897" s="6" t="n">
        <v>37095</v>
      </c>
      <c r="B4897" s="7" t="n">
        <v>24</v>
      </c>
      <c r="C4897" s="12" t="n">
        <f aca="false">MAX(E4897:F4897)</f>
        <v>55.0003</v>
      </c>
      <c r="E4897" s="1" t="n">
        <f aca="false">'Generation Lambda'!C4897</f>
        <v>27.39</v>
      </c>
      <c r="F4897" s="15" t="n">
        <f aca="false">'Lambda Purchases'!C4897</f>
        <v>55.0003</v>
      </c>
    </row>
    <row r="4898" customFormat="false" ht="12.75" hidden="false" customHeight="false" outlineLevel="0" collapsed="false">
      <c r="A4898" s="6" t="n">
        <v>37096</v>
      </c>
      <c r="B4898" s="7" t="n">
        <v>1</v>
      </c>
      <c r="C4898" s="12" t="n">
        <f aca="false">MAX(E4898:F4898)</f>
        <v>40.0002</v>
      </c>
      <c r="E4898" s="1" t="n">
        <f aca="false">'Generation Lambda'!C4898</f>
        <v>26.67</v>
      </c>
      <c r="F4898" s="15" t="n">
        <f aca="false">'Lambda Purchases'!C4898</f>
        <v>40.0002</v>
      </c>
    </row>
    <row r="4899" customFormat="false" ht="12.75" hidden="false" customHeight="false" outlineLevel="0" collapsed="false">
      <c r="A4899" s="6" t="n">
        <v>37096</v>
      </c>
      <c r="B4899" s="7" t="n">
        <v>2</v>
      </c>
      <c r="C4899" s="12" t="n">
        <f aca="false">MAX(E4899:F4899)</f>
        <v>27.39</v>
      </c>
      <c r="E4899" s="1" t="n">
        <f aca="false">'Generation Lambda'!C4899</f>
        <v>27.39</v>
      </c>
      <c r="F4899" s="15" t="n">
        <f aca="false">'Lambda Purchases'!C4899</f>
        <v>12.15</v>
      </c>
    </row>
    <row r="4900" customFormat="false" ht="12.75" hidden="false" customHeight="false" outlineLevel="0" collapsed="false">
      <c r="A4900" s="6" t="n">
        <v>37096</v>
      </c>
      <c r="B4900" s="7" t="n">
        <v>3</v>
      </c>
      <c r="C4900" s="12" t="n">
        <f aca="false">MAX(E4900:F4900)</f>
        <v>26.67</v>
      </c>
      <c r="E4900" s="1" t="n">
        <f aca="false">'Generation Lambda'!C4900</f>
        <v>26.67</v>
      </c>
      <c r="F4900" s="15" t="n">
        <f aca="false">'Lambda Purchases'!C4900</f>
        <v>12.15</v>
      </c>
    </row>
    <row r="4901" customFormat="false" ht="12.75" hidden="false" customHeight="false" outlineLevel="0" collapsed="false">
      <c r="A4901" s="6" t="n">
        <v>37096</v>
      </c>
      <c r="B4901" s="7" t="n">
        <v>4</v>
      </c>
      <c r="C4901" s="12" t="n">
        <f aca="false">MAX(E4901:F4901)</f>
        <v>24.52</v>
      </c>
      <c r="E4901" s="1" t="n">
        <f aca="false">'Generation Lambda'!C4901</f>
        <v>24.52</v>
      </c>
      <c r="F4901" s="15" t="n">
        <f aca="false">'Lambda Purchases'!C4901</f>
        <v>12.15</v>
      </c>
    </row>
    <row r="4902" customFormat="false" ht="12.75" hidden="false" customHeight="false" outlineLevel="0" collapsed="false">
      <c r="A4902" s="6" t="n">
        <v>37096</v>
      </c>
      <c r="B4902" s="7" t="n">
        <v>5</v>
      </c>
      <c r="C4902" s="12" t="n">
        <f aca="false">MAX(E4902:F4902)</f>
        <v>23.08</v>
      </c>
      <c r="E4902" s="1" t="n">
        <f aca="false">'Generation Lambda'!C4902</f>
        <v>23.08</v>
      </c>
      <c r="F4902" s="15" t="n">
        <f aca="false">'Lambda Purchases'!C4902</f>
        <v>12.15</v>
      </c>
    </row>
    <row r="4903" customFormat="false" ht="12.75" hidden="false" customHeight="false" outlineLevel="0" collapsed="false">
      <c r="A4903" s="6" t="n">
        <v>37096</v>
      </c>
      <c r="B4903" s="7" t="n">
        <v>6</v>
      </c>
      <c r="C4903" s="12" t="n">
        <f aca="false">MAX(E4903:F4903)</f>
        <v>23.08</v>
      </c>
      <c r="E4903" s="1" t="n">
        <f aca="false">'Generation Lambda'!C4903</f>
        <v>23.08</v>
      </c>
      <c r="F4903" s="15" t="n">
        <f aca="false">'Lambda Purchases'!C4903</f>
        <v>12.15</v>
      </c>
    </row>
    <row r="4904" customFormat="false" ht="12.75" hidden="false" customHeight="false" outlineLevel="0" collapsed="false">
      <c r="A4904" s="6" t="n">
        <v>37096</v>
      </c>
      <c r="B4904" s="7" t="n">
        <v>7</v>
      </c>
      <c r="C4904" s="12" t="n">
        <f aca="false">MAX(E4904:F4904)</f>
        <v>55.0003</v>
      </c>
      <c r="E4904" s="1" t="n">
        <f aca="false">'Generation Lambda'!C4904</f>
        <v>23.08</v>
      </c>
      <c r="F4904" s="15" t="n">
        <f aca="false">'Lambda Purchases'!C4904</f>
        <v>55.0003</v>
      </c>
    </row>
    <row r="4905" customFormat="false" ht="12.75" hidden="false" customHeight="false" outlineLevel="0" collapsed="false">
      <c r="A4905" s="6" t="n">
        <v>37096</v>
      </c>
      <c r="B4905" s="7" t="n">
        <v>8</v>
      </c>
      <c r="C4905" s="12" t="n">
        <f aca="false">MAX(E4905:F4905)</f>
        <v>55.0003</v>
      </c>
      <c r="E4905" s="1" t="n">
        <f aca="false">'Generation Lambda'!C4905</f>
        <v>24.52</v>
      </c>
      <c r="F4905" s="15" t="n">
        <f aca="false">'Lambda Purchases'!C4905</f>
        <v>55.0003</v>
      </c>
    </row>
    <row r="4906" customFormat="false" ht="12.75" hidden="false" customHeight="false" outlineLevel="0" collapsed="false">
      <c r="A4906" s="6" t="n">
        <v>37096</v>
      </c>
      <c r="B4906" s="7" t="n">
        <v>9</v>
      </c>
      <c r="C4906" s="12" t="n">
        <f aca="false">MAX(E4906:F4906)</f>
        <v>55.0003</v>
      </c>
      <c r="E4906" s="1" t="n">
        <f aca="false">'Generation Lambda'!C4906</f>
        <v>25.24</v>
      </c>
      <c r="F4906" s="15" t="n">
        <f aca="false">'Lambda Purchases'!C4906</f>
        <v>55.0003</v>
      </c>
    </row>
    <row r="4907" customFormat="false" ht="12.75" hidden="false" customHeight="false" outlineLevel="0" collapsed="false">
      <c r="A4907" s="6" t="n">
        <v>37096</v>
      </c>
      <c r="B4907" s="7" t="n">
        <v>10</v>
      </c>
      <c r="C4907" s="12" t="n">
        <f aca="false">MAX(E4907:F4907)</f>
        <v>55.0003</v>
      </c>
      <c r="E4907" s="1" t="n">
        <f aca="false">'Generation Lambda'!C4907</f>
        <v>29.55</v>
      </c>
      <c r="F4907" s="15" t="n">
        <f aca="false">'Lambda Purchases'!C4907</f>
        <v>55.0003</v>
      </c>
    </row>
    <row r="4908" customFormat="false" ht="12.75" hidden="false" customHeight="false" outlineLevel="0" collapsed="false">
      <c r="A4908" s="6" t="n">
        <v>37096</v>
      </c>
      <c r="B4908" s="7" t="n">
        <v>11</v>
      </c>
      <c r="C4908" s="12" t="n">
        <f aca="false">MAX(E4908:F4908)</f>
        <v>55.0003</v>
      </c>
      <c r="E4908" s="1" t="n">
        <f aca="false">'Generation Lambda'!C4908</f>
        <v>28.83</v>
      </c>
      <c r="F4908" s="15" t="n">
        <f aca="false">'Lambda Purchases'!C4908</f>
        <v>55.0003</v>
      </c>
    </row>
    <row r="4909" customFormat="false" ht="12.75" hidden="false" customHeight="false" outlineLevel="0" collapsed="false">
      <c r="A4909" s="6" t="n">
        <v>37096</v>
      </c>
      <c r="B4909" s="7" t="n">
        <v>12</v>
      </c>
      <c r="C4909" s="12" t="n">
        <f aca="false">MAX(E4909:F4909)</f>
        <v>55.0003</v>
      </c>
      <c r="E4909" s="1" t="n">
        <f aca="false">'Generation Lambda'!C4909</f>
        <v>29.55</v>
      </c>
      <c r="F4909" s="15" t="n">
        <f aca="false">'Lambda Purchases'!C4909</f>
        <v>55.0003</v>
      </c>
    </row>
    <row r="4910" customFormat="false" ht="12.75" hidden="false" customHeight="false" outlineLevel="0" collapsed="false">
      <c r="A4910" s="6" t="n">
        <v>37096</v>
      </c>
      <c r="B4910" s="7" t="n">
        <v>13</v>
      </c>
      <c r="C4910" s="12" t="n">
        <f aca="false">MAX(E4910:F4910)</f>
        <v>56.0002</v>
      </c>
      <c r="E4910" s="1" t="n">
        <f aca="false">'Generation Lambda'!C4910</f>
        <v>29.55</v>
      </c>
      <c r="F4910" s="15" t="n">
        <f aca="false">'Lambda Purchases'!C4910</f>
        <v>56.0002</v>
      </c>
    </row>
    <row r="4911" customFormat="false" ht="12.75" hidden="false" customHeight="false" outlineLevel="0" collapsed="false">
      <c r="A4911" s="6" t="n">
        <v>37096</v>
      </c>
      <c r="B4911" s="7" t="n">
        <v>14</v>
      </c>
      <c r="C4911" s="12" t="n">
        <f aca="false">MAX(E4911:F4911)</f>
        <v>58.0002</v>
      </c>
      <c r="E4911" s="1" t="n">
        <f aca="false">'Generation Lambda'!C4911</f>
        <v>29.55</v>
      </c>
      <c r="F4911" s="15" t="n">
        <f aca="false">'Lambda Purchases'!C4911</f>
        <v>58.0002</v>
      </c>
    </row>
    <row r="4912" customFormat="false" ht="12.75" hidden="false" customHeight="false" outlineLevel="0" collapsed="false">
      <c r="A4912" s="6" t="n">
        <v>37096</v>
      </c>
      <c r="B4912" s="7" t="n">
        <v>15</v>
      </c>
      <c r="C4912" s="12" t="n">
        <f aca="false">MAX(E4912:F4912)</f>
        <v>58.0002</v>
      </c>
      <c r="E4912" s="1" t="n">
        <f aca="false">'Generation Lambda'!C4912</f>
        <v>28.11</v>
      </c>
      <c r="F4912" s="15" t="n">
        <f aca="false">'Lambda Purchases'!C4912</f>
        <v>58.0002</v>
      </c>
    </row>
    <row r="4913" customFormat="false" ht="12.75" hidden="false" customHeight="false" outlineLevel="0" collapsed="false">
      <c r="A4913" s="6" t="n">
        <v>37096</v>
      </c>
      <c r="B4913" s="7" t="n">
        <v>16</v>
      </c>
      <c r="C4913" s="12" t="n">
        <f aca="false">MAX(E4913:F4913)</f>
        <v>60.0002</v>
      </c>
      <c r="E4913" s="1" t="n">
        <f aca="false">'Generation Lambda'!C4913</f>
        <v>23.8</v>
      </c>
      <c r="F4913" s="15" t="n">
        <f aca="false">'Lambda Purchases'!C4913</f>
        <v>60.0002</v>
      </c>
    </row>
    <row r="4914" customFormat="false" ht="12.75" hidden="false" customHeight="false" outlineLevel="0" collapsed="false">
      <c r="A4914" s="6" t="n">
        <v>37096</v>
      </c>
      <c r="B4914" s="7" t="n">
        <v>17</v>
      </c>
      <c r="C4914" s="12" t="n">
        <f aca="false">MAX(E4914:F4914)</f>
        <v>55.0003</v>
      </c>
      <c r="E4914" s="1" t="n">
        <f aca="false">'Generation Lambda'!C4914</f>
        <v>23.8</v>
      </c>
      <c r="F4914" s="15" t="n">
        <f aca="false">'Lambda Purchases'!C4914</f>
        <v>55.0003</v>
      </c>
    </row>
    <row r="4915" customFormat="false" ht="12.75" hidden="false" customHeight="false" outlineLevel="0" collapsed="false">
      <c r="A4915" s="6" t="n">
        <v>37096</v>
      </c>
      <c r="B4915" s="7" t="n">
        <v>18</v>
      </c>
      <c r="C4915" s="12" t="n">
        <f aca="false">MAX(E4915:F4915)</f>
        <v>55.0003</v>
      </c>
      <c r="E4915" s="1" t="n">
        <f aca="false">'Generation Lambda'!C4915</f>
        <v>23.08</v>
      </c>
      <c r="F4915" s="15" t="n">
        <f aca="false">'Lambda Purchases'!C4915</f>
        <v>55.0003</v>
      </c>
    </row>
    <row r="4916" customFormat="false" ht="12.75" hidden="false" customHeight="false" outlineLevel="0" collapsed="false">
      <c r="A4916" s="6" t="n">
        <v>37096</v>
      </c>
      <c r="B4916" s="7" t="n">
        <v>19</v>
      </c>
      <c r="C4916" s="12" t="n">
        <f aca="false">MAX(E4916:F4916)</f>
        <v>55.0003</v>
      </c>
      <c r="E4916" s="1" t="n">
        <f aca="false">'Generation Lambda'!C4916</f>
        <v>23.08</v>
      </c>
      <c r="F4916" s="15" t="n">
        <f aca="false">'Lambda Purchases'!C4916</f>
        <v>55.0003</v>
      </c>
    </row>
    <row r="4917" customFormat="false" ht="12.75" hidden="false" customHeight="false" outlineLevel="0" collapsed="false">
      <c r="A4917" s="6" t="n">
        <v>37096</v>
      </c>
      <c r="B4917" s="7" t="n">
        <v>20</v>
      </c>
      <c r="C4917" s="12" t="n">
        <f aca="false">MAX(E4917:F4917)</f>
        <v>55.0003</v>
      </c>
      <c r="E4917" s="1" t="n">
        <f aca="false">'Generation Lambda'!C4917</f>
        <v>23.08</v>
      </c>
      <c r="F4917" s="15" t="n">
        <f aca="false">'Lambda Purchases'!C4917</f>
        <v>55.0003</v>
      </c>
    </row>
    <row r="4918" customFormat="false" ht="12.75" hidden="false" customHeight="false" outlineLevel="0" collapsed="false">
      <c r="A4918" s="6" t="n">
        <v>37096</v>
      </c>
      <c r="B4918" s="7" t="n">
        <v>21</v>
      </c>
      <c r="C4918" s="12" t="n">
        <f aca="false">MAX(E4918:F4918)</f>
        <v>55.0003</v>
      </c>
      <c r="E4918" s="1" t="n">
        <f aca="false">'Generation Lambda'!C4918</f>
        <v>23.08</v>
      </c>
      <c r="F4918" s="15" t="n">
        <f aca="false">'Lambda Purchases'!C4918</f>
        <v>55.0003</v>
      </c>
    </row>
    <row r="4919" customFormat="false" ht="12.75" hidden="false" customHeight="false" outlineLevel="0" collapsed="false">
      <c r="A4919" s="6" t="n">
        <v>37096</v>
      </c>
      <c r="B4919" s="7" t="n">
        <v>22</v>
      </c>
      <c r="C4919" s="12" t="n">
        <f aca="false">MAX(E4919:F4919)</f>
        <v>55.0003</v>
      </c>
      <c r="E4919" s="1" t="n">
        <f aca="false">'Generation Lambda'!C4919</f>
        <v>23.08</v>
      </c>
      <c r="F4919" s="15" t="n">
        <f aca="false">'Lambda Purchases'!C4919</f>
        <v>55.0003</v>
      </c>
    </row>
    <row r="4920" customFormat="false" ht="12.75" hidden="false" customHeight="false" outlineLevel="0" collapsed="false">
      <c r="A4920" s="6" t="n">
        <v>37096</v>
      </c>
      <c r="B4920" s="7" t="n">
        <v>23</v>
      </c>
      <c r="C4920" s="12" t="n">
        <f aca="false">MAX(E4920:F4920)</f>
        <v>55.0003</v>
      </c>
      <c r="E4920" s="1" t="n">
        <f aca="false">'Generation Lambda'!C4920</f>
        <v>23.08</v>
      </c>
      <c r="F4920" s="15" t="n">
        <f aca="false">'Lambda Purchases'!C4920</f>
        <v>55.0003</v>
      </c>
    </row>
    <row r="4921" customFormat="false" ht="12.75" hidden="false" customHeight="false" outlineLevel="0" collapsed="false">
      <c r="A4921" s="6" t="n">
        <v>37096</v>
      </c>
      <c r="B4921" s="7" t="n">
        <v>24</v>
      </c>
      <c r="C4921" s="12" t="n">
        <f aca="false">MAX(E4921:F4921)</f>
        <v>55.0003</v>
      </c>
      <c r="E4921" s="1" t="n">
        <f aca="false">'Generation Lambda'!C4921</f>
        <v>23.08</v>
      </c>
      <c r="F4921" s="15" t="n">
        <f aca="false">'Lambda Purchases'!C4921</f>
        <v>55.0003</v>
      </c>
    </row>
    <row r="4922" customFormat="false" ht="12.75" hidden="false" customHeight="false" outlineLevel="0" collapsed="false">
      <c r="A4922" s="6" t="n">
        <v>37097</v>
      </c>
      <c r="B4922" s="7" t="n">
        <v>1</v>
      </c>
      <c r="C4922" s="12" t="n">
        <f aca="false">MAX(E4922:F4922)</f>
        <v>32.0002</v>
      </c>
      <c r="E4922" s="1" t="n">
        <f aca="false">'Generation Lambda'!C4922</f>
        <v>25.24</v>
      </c>
      <c r="F4922" s="15" t="n">
        <f aca="false">'Lambda Purchases'!C4922</f>
        <v>32.0002</v>
      </c>
    </row>
    <row r="4923" customFormat="false" ht="12.75" hidden="false" customHeight="false" outlineLevel="0" collapsed="false">
      <c r="A4923" s="6" t="n">
        <v>37097</v>
      </c>
      <c r="B4923" s="7" t="n">
        <v>2</v>
      </c>
      <c r="C4923" s="12" t="n">
        <f aca="false">MAX(E4923:F4923)</f>
        <v>25.24</v>
      </c>
      <c r="E4923" s="1" t="n">
        <f aca="false">'Generation Lambda'!C4923</f>
        <v>25.24</v>
      </c>
      <c r="F4923" s="15" t="n">
        <f aca="false">'Lambda Purchases'!C4923</f>
        <v>12.15</v>
      </c>
    </row>
    <row r="4924" customFormat="false" ht="12.75" hidden="false" customHeight="false" outlineLevel="0" collapsed="false">
      <c r="A4924" s="6" t="n">
        <v>37097</v>
      </c>
      <c r="B4924" s="7" t="n">
        <v>3</v>
      </c>
      <c r="C4924" s="12" t="n">
        <f aca="false">MAX(E4924:F4924)</f>
        <v>25.24</v>
      </c>
      <c r="E4924" s="1" t="n">
        <f aca="false">'Generation Lambda'!C4924</f>
        <v>25.24</v>
      </c>
      <c r="F4924" s="15" t="n">
        <f aca="false">'Lambda Purchases'!C4924</f>
        <v>12.15</v>
      </c>
    </row>
    <row r="4925" customFormat="false" ht="12.75" hidden="false" customHeight="false" outlineLevel="0" collapsed="false">
      <c r="A4925" s="6" t="n">
        <v>37097</v>
      </c>
      <c r="B4925" s="7" t="n">
        <v>4</v>
      </c>
      <c r="C4925" s="12" t="n">
        <f aca="false">MAX(E4925:F4925)</f>
        <v>23.8</v>
      </c>
      <c r="E4925" s="1" t="n">
        <f aca="false">'Generation Lambda'!C4925</f>
        <v>23.8</v>
      </c>
      <c r="F4925" s="15" t="n">
        <f aca="false">'Lambda Purchases'!C4925</f>
        <v>12.15</v>
      </c>
    </row>
    <row r="4926" customFormat="false" ht="12.75" hidden="false" customHeight="false" outlineLevel="0" collapsed="false">
      <c r="A4926" s="6" t="n">
        <v>37097</v>
      </c>
      <c r="B4926" s="7" t="n">
        <v>5</v>
      </c>
      <c r="C4926" s="12" t="n">
        <f aca="false">MAX(E4926:F4926)</f>
        <v>23.8</v>
      </c>
      <c r="E4926" s="1" t="n">
        <f aca="false">'Generation Lambda'!C4926</f>
        <v>23.8</v>
      </c>
      <c r="F4926" s="15" t="n">
        <f aca="false">'Lambda Purchases'!C4926</f>
        <v>12.15</v>
      </c>
    </row>
    <row r="4927" customFormat="false" ht="12.75" hidden="false" customHeight="false" outlineLevel="0" collapsed="false">
      <c r="A4927" s="6" t="n">
        <v>37097</v>
      </c>
      <c r="B4927" s="7" t="n">
        <v>6</v>
      </c>
      <c r="C4927" s="12" t="n">
        <f aca="false">MAX(E4927:F4927)</f>
        <v>25.24</v>
      </c>
      <c r="E4927" s="1" t="n">
        <f aca="false">'Generation Lambda'!C4927</f>
        <v>25.24</v>
      </c>
      <c r="F4927" s="15" t="n">
        <f aca="false">'Lambda Purchases'!C4927</f>
        <v>12.15</v>
      </c>
    </row>
    <row r="4928" customFormat="false" ht="12.75" hidden="false" customHeight="false" outlineLevel="0" collapsed="false">
      <c r="A4928" s="6" t="n">
        <v>37097</v>
      </c>
      <c r="B4928" s="7" t="n">
        <v>7</v>
      </c>
      <c r="C4928" s="12" t="n">
        <f aca="false">MAX(E4928:F4928)</f>
        <v>25.24</v>
      </c>
      <c r="E4928" s="1" t="n">
        <f aca="false">'Generation Lambda'!C4928</f>
        <v>25.24</v>
      </c>
      <c r="F4928" s="15" t="n">
        <f aca="false">'Lambda Purchases'!C4928</f>
        <v>12.15</v>
      </c>
    </row>
    <row r="4929" customFormat="false" ht="12.75" hidden="false" customHeight="false" outlineLevel="0" collapsed="false">
      <c r="A4929" s="6" t="n">
        <v>37097</v>
      </c>
      <c r="B4929" s="7" t="n">
        <v>8</v>
      </c>
      <c r="C4929" s="12" t="n">
        <f aca="false">MAX(E4929:F4929)</f>
        <v>25.24</v>
      </c>
      <c r="E4929" s="1" t="n">
        <f aca="false">'Generation Lambda'!C4929</f>
        <v>25.24</v>
      </c>
      <c r="F4929" s="15" t="n">
        <f aca="false">'Lambda Purchases'!C4929</f>
        <v>12.15</v>
      </c>
    </row>
    <row r="4930" customFormat="false" ht="12.75" hidden="false" customHeight="false" outlineLevel="0" collapsed="false">
      <c r="A4930" s="6" t="n">
        <v>37097</v>
      </c>
      <c r="B4930" s="7" t="n">
        <v>9</v>
      </c>
      <c r="C4930" s="12" t="n">
        <f aca="false">MAX(E4930:F4930)</f>
        <v>50.0002</v>
      </c>
      <c r="E4930" s="1" t="n">
        <f aca="false">'Generation Lambda'!C4930</f>
        <v>27.39</v>
      </c>
      <c r="F4930" s="15" t="n">
        <f aca="false">'Lambda Purchases'!C4930</f>
        <v>50.0002</v>
      </c>
    </row>
    <row r="4931" customFormat="false" ht="12.75" hidden="false" customHeight="false" outlineLevel="0" collapsed="false">
      <c r="A4931" s="6" t="n">
        <v>37097</v>
      </c>
      <c r="B4931" s="7" t="n">
        <v>10</v>
      </c>
      <c r="C4931" s="12" t="n">
        <f aca="false">MAX(E4931:F4931)</f>
        <v>50.0002</v>
      </c>
      <c r="E4931" s="1" t="n">
        <f aca="false">'Generation Lambda'!C4931</f>
        <v>28.83</v>
      </c>
      <c r="F4931" s="15" t="n">
        <f aca="false">'Lambda Purchases'!C4931</f>
        <v>50.0002</v>
      </c>
    </row>
    <row r="4932" customFormat="false" ht="12.75" hidden="false" customHeight="false" outlineLevel="0" collapsed="false">
      <c r="A4932" s="6" t="n">
        <v>37097</v>
      </c>
      <c r="B4932" s="7" t="n">
        <v>11</v>
      </c>
      <c r="C4932" s="12" t="n">
        <f aca="false">MAX(E4932:F4932)</f>
        <v>50.0002</v>
      </c>
      <c r="E4932" s="1" t="n">
        <f aca="false">'Generation Lambda'!C4932</f>
        <v>28.83</v>
      </c>
      <c r="F4932" s="15" t="n">
        <f aca="false">'Lambda Purchases'!C4932</f>
        <v>50.0002</v>
      </c>
    </row>
    <row r="4933" customFormat="false" ht="12.75" hidden="false" customHeight="false" outlineLevel="0" collapsed="false">
      <c r="A4933" s="6" t="n">
        <v>37097</v>
      </c>
      <c r="B4933" s="7" t="n">
        <v>12</v>
      </c>
      <c r="C4933" s="12" t="n">
        <f aca="false">MAX(E4933:F4933)</f>
        <v>50.0002</v>
      </c>
      <c r="E4933" s="1" t="n">
        <f aca="false">'Generation Lambda'!C4933</f>
        <v>28.11</v>
      </c>
      <c r="F4933" s="15" t="n">
        <f aca="false">'Lambda Purchases'!C4933</f>
        <v>50.0002</v>
      </c>
    </row>
    <row r="4934" customFormat="false" ht="12.75" hidden="false" customHeight="false" outlineLevel="0" collapsed="false">
      <c r="A4934" s="6" t="n">
        <v>37097</v>
      </c>
      <c r="B4934" s="7" t="n">
        <v>13</v>
      </c>
      <c r="C4934" s="12" t="n">
        <f aca="false">MAX(E4934:F4934)</f>
        <v>50.0002</v>
      </c>
      <c r="E4934" s="1" t="n">
        <f aca="false">'Generation Lambda'!C4934</f>
        <v>28.11</v>
      </c>
      <c r="F4934" s="15" t="n">
        <f aca="false">'Lambda Purchases'!C4934</f>
        <v>50.0002</v>
      </c>
    </row>
    <row r="4935" customFormat="false" ht="12.75" hidden="false" customHeight="false" outlineLevel="0" collapsed="false">
      <c r="A4935" s="6" t="n">
        <v>37097</v>
      </c>
      <c r="B4935" s="7" t="n">
        <v>14</v>
      </c>
      <c r="C4935" s="12" t="n">
        <f aca="false">MAX(E4935:F4935)</f>
        <v>50.0002</v>
      </c>
      <c r="E4935" s="1" t="n">
        <f aca="false">'Generation Lambda'!C4935</f>
        <v>28.11</v>
      </c>
      <c r="F4935" s="15" t="n">
        <f aca="false">'Lambda Purchases'!C4935</f>
        <v>50.0002</v>
      </c>
    </row>
    <row r="4936" customFormat="false" ht="12.75" hidden="false" customHeight="false" outlineLevel="0" collapsed="false">
      <c r="A4936" s="6" t="n">
        <v>37097</v>
      </c>
      <c r="B4936" s="7" t="n">
        <v>15</v>
      </c>
      <c r="C4936" s="12" t="n">
        <f aca="false">MAX(E4936:F4936)</f>
        <v>54.0002</v>
      </c>
      <c r="E4936" s="1" t="n">
        <f aca="false">'Generation Lambda'!C4936</f>
        <v>28.11</v>
      </c>
      <c r="F4936" s="15" t="n">
        <f aca="false">'Lambda Purchases'!C4936</f>
        <v>54.0002</v>
      </c>
    </row>
    <row r="4937" customFormat="false" ht="12.75" hidden="false" customHeight="false" outlineLevel="0" collapsed="false">
      <c r="A4937" s="6" t="n">
        <v>37097</v>
      </c>
      <c r="B4937" s="7" t="n">
        <v>16</v>
      </c>
      <c r="C4937" s="12" t="n">
        <f aca="false">MAX(E4937:F4937)</f>
        <v>55.0002</v>
      </c>
      <c r="E4937" s="1" t="n">
        <f aca="false">'Generation Lambda'!C4937</f>
        <v>23.8</v>
      </c>
      <c r="F4937" s="15" t="n">
        <f aca="false">'Lambda Purchases'!C4937</f>
        <v>55.0002</v>
      </c>
    </row>
    <row r="4938" customFormat="false" ht="12.75" hidden="false" customHeight="false" outlineLevel="0" collapsed="false">
      <c r="A4938" s="6" t="n">
        <v>37097</v>
      </c>
      <c r="B4938" s="7" t="n">
        <v>17</v>
      </c>
      <c r="C4938" s="12" t="n">
        <f aca="false">MAX(E4938:F4938)</f>
        <v>55.0002</v>
      </c>
      <c r="E4938" s="1" t="n">
        <f aca="false">'Generation Lambda'!C4938</f>
        <v>23.08</v>
      </c>
      <c r="F4938" s="15" t="n">
        <f aca="false">'Lambda Purchases'!C4938</f>
        <v>55.0002</v>
      </c>
    </row>
    <row r="4939" customFormat="false" ht="12.75" hidden="false" customHeight="false" outlineLevel="0" collapsed="false">
      <c r="A4939" s="6" t="n">
        <v>37097</v>
      </c>
      <c r="B4939" s="7" t="n">
        <v>18</v>
      </c>
      <c r="C4939" s="12" t="n">
        <f aca="false">MAX(E4939:F4939)</f>
        <v>54.0002</v>
      </c>
      <c r="E4939" s="1" t="n">
        <f aca="false">'Generation Lambda'!C4939</f>
        <v>26.67</v>
      </c>
      <c r="F4939" s="15" t="n">
        <f aca="false">'Lambda Purchases'!C4939</f>
        <v>54.0002</v>
      </c>
    </row>
    <row r="4940" customFormat="false" ht="12.75" hidden="false" customHeight="false" outlineLevel="0" collapsed="false">
      <c r="A4940" s="6" t="n">
        <v>37097</v>
      </c>
      <c r="B4940" s="7" t="n">
        <v>19</v>
      </c>
      <c r="C4940" s="12" t="n">
        <f aca="false">MAX(E4940:F4940)</f>
        <v>50.0002</v>
      </c>
      <c r="E4940" s="1" t="n">
        <f aca="false">'Generation Lambda'!C4940</f>
        <v>28.83</v>
      </c>
      <c r="F4940" s="15" t="n">
        <f aca="false">'Lambda Purchases'!C4940</f>
        <v>50.0002</v>
      </c>
    </row>
    <row r="4941" customFormat="false" ht="12.75" hidden="false" customHeight="false" outlineLevel="0" collapsed="false">
      <c r="A4941" s="6" t="n">
        <v>37097</v>
      </c>
      <c r="B4941" s="7" t="n">
        <v>20</v>
      </c>
      <c r="C4941" s="12" t="n">
        <f aca="false">MAX(E4941:F4941)</f>
        <v>50.0002</v>
      </c>
      <c r="E4941" s="1" t="n">
        <f aca="false">'Generation Lambda'!C4941</f>
        <v>27.39</v>
      </c>
      <c r="F4941" s="15" t="n">
        <f aca="false">'Lambda Purchases'!C4941</f>
        <v>50.0002</v>
      </c>
    </row>
    <row r="4942" customFormat="false" ht="12.75" hidden="false" customHeight="false" outlineLevel="0" collapsed="false">
      <c r="A4942" s="6" t="n">
        <v>37097</v>
      </c>
      <c r="B4942" s="7" t="n">
        <v>21</v>
      </c>
      <c r="C4942" s="12" t="n">
        <f aca="false">MAX(E4942:F4942)</f>
        <v>50.0002</v>
      </c>
      <c r="E4942" s="1" t="n">
        <f aca="false">'Generation Lambda'!C4942</f>
        <v>25.96</v>
      </c>
      <c r="F4942" s="15" t="n">
        <f aca="false">'Lambda Purchases'!C4942</f>
        <v>50.0002</v>
      </c>
    </row>
    <row r="4943" customFormat="false" ht="12.75" hidden="false" customHeight="false" outlineLevel="0" collapsed="false">
      <c r="A4943" s="6" t="n">
        <v>37097</v>
      </c>
      <c r="B4943" s="7" t="n">
        <v>22</v>
      </c>
      <c r="C4943" s="12" t="n">
        <f aca="false">MAX(E4943:F4943)</f>
        <v>50.0002</v>
      </c>
      <c r="E4943" s="1" t="n">
        <f aca="false">'Generation Lambda'!C4943</f>
        <v>28.83</v>
      </c>
      <c r="F4943" s="15" t="n">
        <f aca="false">'Lambda Purchases'!C4943</f>
        <v>50.0002</v>
      </c>
    </row>
    <row r="4944" customFormat="false" ht="12.75" hidden="false" customHeight="false" outlineLevel="0" collapsed="false">
      <c r="A4944" s="6" t="n">
        <v>37097</v>
      </c>
      <c r="B4944" s="7" t="n">
        <v>23</v>
      </c>
      <c r="C4944" s="12" t="n">
        <f aca="false">MAX(E4944:F4944)</f>
        <v>50.0002</v>
      </c>
      <c r="E4944" s="1" t="n">
        <f aca="false">'Generation Lambda'!C4944</f>
        <v>28.83</v>
      </c>
      <c r="F4944" s="15" t="n">
        <f aca="false">'Lambda Purchases'!C4944</f>
        <v>50.0002</v>
      </c>
    </row>
    <row r="4945" customFormat="false" ht="12.75" hidden="false" customHeight="false" outlineLevel="0" collapsed="false">
      <c r="A4945" s="6" t="n">
        <v>37097</v>
      </c>
      <c r="B4945" s="7" t="n">
        <v>24</v>
      </c>
      <c r="C4945" s="12" t="n">
        <f aca="false">MAX(E4945:F4945)</f>
        <v>50.0002</v>
      </c>
      <c r="E4945" s="1" t="n">
        <f aca="false">'Generation Lambda'!C4945</f>
        <v>28.83</v>
      </c>
      <c r="F4945" s="15" t="n">
        <f aca="false">'Lambda Purchases'!C4945</f>
        <v>50.0002</v>
      </c>
    </row>
    <row r="4946" customFormat="false" ht="12.75" hidden="false" customHeight="false" outlineLevel="0" collapsed="false">
      <c r="A4946" s="6" t="n">
        <v>37098</v>
      </c>
      <c r="B4946" s="7" t="n">
        <v>1</v>
      </c>
      <c r="C4946" s="12" t="n">
        <f aca="false">MAX(E4946:F4946)</f>
        <v>25.96</v>
      </c>
      <c r="E4946" s="1" t="n">
        <f aca="false">'Generation Lambda'!C4946</f>
        <v>25.96</v>
      </c>
      <c r="F4946" s="15" t="n">
        <f aca="false">'Lambda Purchases'!C4946</f>
        <v>12.15</v>
      </c>
    </row>
    <row r="4947" customFormat="false" ht="12.75" hidden="false" customHeight="false" outlineLevel="0" collapsed="false">
      <c r="A4947" s="6" t="n">
        <v>37098</v>
      </c>
      <c r="B4947" s="7" t="n">
        <v>2</v>
      </c>
      <c r="C4947" s="12" t="n">
        <f aca="false">MAX(E4947:F4947)</f>
        <v>23.08</v>
      </c>
      <c r="E4947" s="1" t="n">
        <f aca="false">'Generation Lambda'!C4947</f>
        <v>23.08</v>
      </c>
      <c r="F4947" s="15" t="n">
        <f aca="false">'Lambda Purchases'!C4947</f>
        <v>12.15</v>
      </c>
    </row>
    <row r="4948" customFormat="false" ht="12.75" hidden="false" customHeight="false" outlineLevel="0" collapsed="false">
      <c r="A4948" s="6" t="n">
        <v>37098</v>
      </c>
      <c r="B4948" s="7" t="n">
        <v>3</v>
      </c>
      <c r="C4948" s="12" t="n">
        <f aca="false">MAX(E4948:F4948)</f>
        <v>22.36</v>
      </c>
      <c r="E4948" s="1" t="n">
        <f aca="false">'Generation Lambda'!C4948</f>
        <v>22.36</v>
      </c>
      <c r="F4948" s="15" t="n">
        <f aca="false">'Lambda Purchases'!C4948</f>
        <v>12.15</v>
      </c>
    </row>
    <row r="4949" customFormat="false" ht="12.75" hidden="false" customHeight="false" outlineLevel="0" collapsed="false">
      <c r="A4949" s="6" t="n">
        <v>37098</v>
      </c>
      <c r="B4949" s="7" t="n">
        <v>4</v>
      </c>
      <c r="C4949" s="12" t="n">
        <f aca="false">MAX(E4949:F4949)</f>
        <v>23.08</v>
      </c>
      <c r="E4949" s="1" t="n">
        <f aca="false">'Generation Lambda'!C4949</f>
        <v>23.08</v>
      </c>
      <c r="F4949" s="15" t="n">
        <f aca="false">'Lambda Purchases'!C4949</f>
        <v>12.15</v>
      </c>
    </row>
    <row r="4950" customFormat="false" ht="12.75" hidden="false" customHeight="false" outlineLevel="0" collapsed="false">
      <c r="A4950" s="6" t="n">
        <v>37098</v>
      </c>
      <c r="B4950" s="7" t="n">
        <v>5</v>
      </c>
      <c r="C4950" s="12" t="n">
        <f aca="false">MAX(E4950:F4950)</f>
        <v>23.08</v>
      </c>
      <c r="E4950" s="1" t="n">
        <f aca="false">'Generation Lambda'!C4950</f>
        <v>23.08</v>
      </c>
      <c r="F4950" s="15" t="n">
        <f aca="false">'Lambda Purchases'!C4950</f>
        <v>12.15</v>
      </c>
    </row>
    <row r="4951" customFormat="false" ht="12.75" hidden="false" customHeight="false" outlineLevel="0" collapsed="false">
      <c r="A4951" s="6" t="n">
        <v>37098</v>
      </c>
      <c r="B4951" s="7" t="n">
        <v>6</v>
      </c>
      <c r="C4951" s="12" t="n">
        <f aca="false">MAX(E4951:F4951)</f>
        <v>23.08</v>
      </c>
      <c r="E4951" s="1" t="n">
        <f aca="false">'Generation Lambda'!C4951</f>
        <v>23.08</v>
      </c>
      <c r="F4951" s="15" t="n">
        <f aca="false">'Lambda Purchases'!C4951</f>
        <v>12.15</v>
      </c>
    </row>
    <row r="4952" customFormat="false" ht="12.75" hidden="false" customHeight="false" outlineLevel="0" collapsed="false">
      <c r="A4952" s="6" t="n">
        <v>37098</v>
      </c>
      <c r="B4952" s="7" t="n">
        <v>7</v>
      </c>
      <c r="C4952" s="12" t="n">
        <f aca="false">MAX(E4952:F4952)</f>
        <v>23.08</v>
      </c>
      <c r="E4952" s="1" t="n">
        <f aca="false">'Generation Lambda'!C4952</f>
        <v>23.08</v>
      </c>
      <c r="F4952" s="15" t="n">
        <f aca="false">'Lambda Purchases'!C4952</f>
        <v>12.15</v>
      </c>
    </row>
    <row r="4953" customFormat="false" ht="12.75" hidden="false" customHeight="false" outlineLevel="0" collapsed="false">
      <c r="A4953" s="6" t="n">
        <v>37098</v>
      </c>
      <c r="B4953" s="7" t="n">
        <v>8</v>
      </c>
      <c r="C4953" s="12" t="n">
        <f aca="false">MAX(E4953:F4953)</f>
        <v>23.08</v>
      </c>
      <c r="E4953" s="1" t="n">
        <f aca="false">'Generation Lambda'!C4953</f>
        <v>23.08</v>
      </c>
      <c r="F4953" s="15" t="n">
        <f aca="false">'Lambda Purchases'!C4953</f>
        <v>12.15</v>
      </c>
    </row>
    <row r="4954" customFormat="false" ht="12.75" hidden="false" customHeight="false" outlineLevel="0" collapsed="false">
      <c r="A4954" s="6" t="n">
        <v>37098</v>
      </c>
      <c r="B4954" s="7" t="n">
        <v>9</v>
      </c>
      <c r="C4954" s="12" t="n">
        <f aca="false">MAX(E4954:F4954)</f>
        <v>24.52</v>
      </c>
      <c r="E4954" s="1" t="n">
        <f aca="false">'Generation Lambda'!C4954</f>
        <v>24.52</v>
      </c>
      <c r="F4954" s="15" t="n">
        <f aca="false">'Lambda Purchases'!C4954</f>
        <v>12.15</v>
      </c>
    </row>
    <row r="4955" customFormat="false" ht="12.75" hidden="false" customHeight="false" outlineLevel="0" collapsed="false">
      <c r="A4955" s="6" t="n">
        <v>37098</v>
      </c>
      <c r="B4955" s="7" t="n">
        <v>10</v>
      </c>
      <c r="C4955" s="12" t="n">
        <f aca="false">MAX(E4955:F4955)</f>
        <v>27.39</v>
      </c>
      <c r="E4955" s="1" t="n">
        <f aca="false">'Generation Lambda'!C4955</f>
        <v>27.39</v>
      </c>
      <c r="F4955" s="15" t="n">
        <f aca="false">'Lambda Purchases'!C4955</f>
        <v>12.15</v>
      </c>
    </row>
    <row r="4956" customFormat="false" ht="12.75" hidden="false" customHeight="false" outlineLevel="0" collapsed="false">
      <c r="A4956" s="6" t="n">
        <v>37098</v>
      </c>
      <c r="B4956" s="7" t="n">
        <v>11</v>
      </c>
      <c r="C4956" s="12" t="n">
        <f aca="false">MAX(E4956:F4956)</f>
        <v>152.582</v>
      </c>
      <c r="E4956" s="1" t="n">
        <f aca="false">'Generation Lambda'!C4956</f>
        <v>28.83</v>
      </c>
      <c r="F4956" s="15" t="n">
        <f aca="false">'Lambda Purchases'!C4956</f>
        <v>152.582</v>
      </c>
    </row>
    <row r="4957" customFormat="false" ht="12.75" hidden="false" customHeight="false" outlineLevel="0" collapsed="false">
      <c r="A4957" s="6" t="n">
        <v>37098</v>
      </c>
      <c r="B4957" s="7" t="n">
        <v>12</v>
      </c>
      <c r="C4957" s="12" t="n">
        <f aca="false">MAX(E4957:F4957)</f>
        <v>151.382</v>
      </c>
      <c r="E4957" s="1" t="n">
        <f aca="false">'Generation Lambda'!C4957</f>
        <v>29.55</v>
      </c>
      <c r="F4957" s="15" t="n">
        <f aca="false">'Lambda Purchases'!C4957</f>
        <v>151.382</v>
      </c>
    </row>
    <row r="4958" customFormat="false" ht="12.75" hidden="false" customHeight="false" outlineLevel="0" collapsed="false">
      <c r="A4958" s="6" t="n">
        <v>37098</v>
      </c>
      <c r="B4958" s="7" t="n">
        <v>13</v>
      </c>
      <c r="C4958" s="12" t="n">
        <f aca="false">MAX(E4958:F4958)</f>
        <v>37.0002</v>
      </c>
      <c r="E4958" s="1" t="n">
        <f aca="false">'Generation Lambda'!C4958</f>
        <v>23.08</v>
      </c>
      <c r="F4958" s="15" t="n">
        <f aca="false">'Lambda Purchases'!C4958</f>
        <v>37.0002</v>
      </c>
    </row>
    <row r="4959" customFormat="false" ht="12.75" hidden="false" customHeight="false" outlineLevel="0" collapsed="false">
      <c r="A4959" s="6" t="n">
        <v>37098</v>
      </c>
      <c r="B4959" s="7" t="n">
        <v>14</v>
      </c>
      <c r="C4959" s="12" t="n">
        <f aca="false">MAX(E4959:F4959)</f>
        <v>37.0002</v>
      </c>
      <c r="E4959" s="1" t="n">
        <f aca="false">'Generation Lambda'!C4959</f>
        <v>22.36</v>
      </c>
      <c r="F4959" s="15" t="n">
        <f aca="false">'Lambda Purchases'!C4959</f>
        <v>37.0002</v>
      </c>
    </row>
    <row r="4960" customFormat="false" ht="12.75" hidden="false" customHeight="false" outlineLevel="0" collapsed="false">
      <c r="A4960" s="6" t="n">
        <v>37098</v>
      </c>
      <c r="B4960" s="7" t="n">
        <v>15</v>
      </c>
      <c r="C4960" s="12" t="n">
        <f aca="false">MAX(E4960:F4960)</f>
        <v>38.0005</v>
      </c>
      <c r="E4960" s="1" t="n">
        <f aca="false">'Generation Lambda'!C4960</f>
        <v>23.08</v>
      </c>
      <c r="F4960" s="15" t="n">
        <f aca="false">'Lambda Purchases'!C4960</f>
        <v>38.0005</v>
      </c>
    </row>
    <row r="4961" customFormat="false" ht="12.75" hidden="false" customHeight="false" outlineLevel="0" collapsed="false">
      <c r="A4961" s="6" t="n">
        <v>37098</v>
      </c>
      <c r="B4961" s="7" t="n">
        <v>16</v>
      </c>
      <c r="C4961" s="12" t="n">
        <f aca="false">MAX(E4961:F4961)</f>
        <v>40.0005</v>
      </c>
      <c r="E4961" s="1" t="n">
        <f aca="false">'Generation Lambda'!C4961</f>
        <v>23.8</v>
      </c>
      <c r="F4961" s="15" t="n">
        <f aca="false">'Lambda Purchases'!C4961</f>
        <v>40.0005</v>
      </c>
    </row>
    <row r="4962" customFormat="false" ht="12.75" hidden="false" customHeight="false" outlineLevel="0" collapsed="false">
      <c r="A4962" s="6" t="n">
        <v>37098</v>
      </c>
      <c r="B4962" s="7" t="n">
        <v>17</v>
      </c>
      <c r="C4962" s="12" t="n">
        <f aca="false">MAX(E4962:F4962)</f>
        <v>40.0005</v>
      </c>
      <c r="E4962" s="1" t="n">
        <f aca="false">'Generation Lambda'!C4962</f>
        <v>24.52</v>
      </c>
      <c r="F4962" s="15" t="n">
        <f aca="false">'Lambda Purchases'!C4962</f>
        <v>40.0005</v>
      </c>
    </row>
    <row r="4963" customFormat="false" ht="12.75" hidden="false" customHeight="false" outlineLevel="0" collapsed="false">
      <c r="A4963" s="6" t="n">
        <v>37098</v>
      </c>
      <c r="B4963" s="7" t="n">
        <v>18</v>
      </c>
      <c r="C4963" s="12" t="n">
        <f aca="false">MAX(E4963:F4963)</f>
        <v>37.0002</v>
      </c>
      <c r="E4963" s="1" t="n">
        <f aca="false">'Generation Lambda'!C4963</f>
        <v>28.11</v>
      </c>
      <c r="F4963" s="15" t="n">
        <f aca="false">'Lambda Purchases'!C4963</f>
        <v>37.0002</v>
      </c>
    </row>
    <row r="4964" customFormat="false" ht="12.75" hidden="false" customHeight="false" outlineLevel="0" collapsed="false">
      <c r="A4964" s="6" t="n">
        <v>37098</v>
      </c>
      <c r="B4964" s="7" t="n">
        <v>19</v>
      </c>
      <c r="C4964" s="12" t="n">
        <f aca="false">MAX(E4964:F4964)</f>
        <v>37.0002</v>
      </c>
      <c r="E4964" s="1" t="n">
        <f aca="false">'Generation Lambda'!C4964</f>
        <v>29.55</v>
      </c>
      <c r="F4964" s="15" t="n">
        <f aca="false">'Lambda Purchases'!C4964</f>
        <v>37.0002</v>
      </c>
    </row>
    <row r="4965" customFormat="false" ht="12.75" hidden="false" customHeight="false" outlineLevel="0" collapsed="false">
      <c r="A4965" s="6" t="n">
        <v>37098</v>
      </c>
      <c r="B4965" s="7" t="n">
        <v>20</v>
      </c>
      <c r="C4965" s="12" t="n">
        <f aca="false">MAX(E4965:F4965)</f>
        <v>35.0002</v>
      </c>
      <c r="E4965" s="1" t="n">
        <f aca="false">'Generation Lambda'!C4965</f>
        <v>28.11</v>
      </c>
      <c r="F4965" s="15" t="n">
        <f aca="false">'Lambda Purchases'!C4965</f>
        <v>35.0002</v>
      </c>
    </row>
    <row r="4966" customFormat="false" ht="12.75" hidden="false" customHeight="false" outlineLevel="0" collapsed="false">
      <c r="A4966" s="6" t="n">
        <v>37098</v>
      </c>
      <c r="B4966" s="7" t="n">
        <v>21</v>
      </c>
      <c r="C4966" s="12" t="n">
        <f aca="false">MAX(E4966:F4966)</f>
        <v>32.0002</v>
      </c>
      <c r="E4966" s="1" t="n">
        <f aca="false">'Generation Lambda'!C4966</f>
        <v>27.39</v>
      </c>
      <c r="F4966" s="15" t="n">
        <f aca="false">'Lambda Purchases'!C4966</f>
        <v>32.0002</v>
      </c>
    </row>
    <row r="4967" customFormat="false" ht="12.75" hidden="false" customHeight="false" outlineLevel="0" collapsed="false">
      <c r="A4967" s="6" t="n">
        <v>37098</v>
      </c>
      <c r="B4967" s="7" t="n">
        <v>22</v>
      </c>
      <c r="C4967" s="12" t="n">
        <f aca="false">MAX(E4967:F4967)</f>
        <v>30.0002</v>
      </c>
      <c r="E4967" s="1" t="n">
        <f aca="false">'Generation Lambda'!C4967</f>
        <v>29.55</v>
      </c>
      <c r="F4967" s="15" t="n">
        <f aca="false">'Lambda Purchases'!C4967</f>
        <v>30.0002</v>
      </c>
    </row>
    <row r="4968" customFormat="false" ht="12.75" hidden="false" customHeight="false" outlineLevel="0" collapsed="false">
      <c r="A4968" s="6" t="n">
        <v>37098</v>
      </c>
      <c r="B4968" s="7" t="n">
        <v>23</v>
      </c>
      <c r="C4968" s="12" t="n">
        <f aca="false">MAX(E4968:F4968)</f>
        <v>30.0002</v>
      </c>
      <c r="E4968" s="1" t="n">
        <f aca="false">'Generation Lambda'!C4968</f>
        <v>28.11</v>
      </c>
      <c r="F4968" s="15" t="n">
        <f aca="false">'Lambda Purchases'!C4968</f>
        <v>30.0002</v>
      </c>
    </row>
    <row r="4969" customFormat="false" ht="12.75" hidden="false" customHeight="false" outlineLevel="0" collapsed="false">
      <c r="A4969" s="6" t="n">
        <v>37098</v>
      </c>
      <c r="B4969" s="7" t="n">
        <v>24</v>
      </c>
      <c r="C4969" s="12" t="n">
        <f aca="false">MAX(E4969:F4969)</f>
        <v>27.0005</v>
      </c>
      <c r="E4969" s="1" t="n">
        <f aca="false">'Generation Lambda'!C4969</f>
        <v>25.24</v>
      </c>
      <c r="F4969" s="15" t="n">
        <f aca="false">'Lambda Purchases'!C4969</f>
        <v>27.0005</v>
      </c>
    </row>
    <row r="4970" customFormat="false" ht="12.75" hidden="false" customHeight="false" outlineLevel="0" collapsed="false">
      <c r="A4970" s="6" t="n">
        <v>37099</v>
      </c>
      <c r="B4970" s="7" t="n">
        <v>1</v>
      </c>
      <c r="C4970" s="12" t="n">
        <f aca="false">MAX(E4970:F4970)</f>
        <v>23.08</v>
      </c>
      <c r="E4970" s="1" t="n">
        <f aca="false">'Generation Lambda'!C4970</f>
        <v>23.08</v>
      </c>
      <c r="F4970" s="15" t="n">
        <f aca="false">'Lambda Purchases'!C4970</f>
        <v>12.15</v>
      </c>
    </row>
    <row r="4971" customFormat="false" ht="12.75" hidden="false" customHeight="false" outlineLevel="0" collapsed="false">
      <c r="A4971" s="6" t="n">
        <v>37099</v>
      </c>
      <c r="B4971" s="7" t="n">
        <v>2</v>
      </c>
      <c r="C4971" s="12" t="n">
        <f aca="false">MAX(E4971:F4971)</f>
        <v>22.36</v>
      </c>
      <c r="E4971" s="1" t="n">
        <f aca="false">'Generation Lambda'!C4971</f>
        <v>22.36</v>
      </c>
      <c r="F4971" s="15" t="n">
        <f aca="false">'Lambda Purchases'!C4971</f>
        <v>12.15</v>
      </c>
    </row>
    <row r="4972" customFormat="false" ht="12.75" hidden="false" customHeight="false" outlineLevel="0" collapsed="false">
      <c r="A4972" s="6" t="n">
        <v>37099</v>
      </c>
      <c r="B4972" s="7" t="n">
        <v>3</v>
      </c>
      <c r="C4972" s="12" t="n">
        <f aca="false">MAX(E4972:F4972)</f>
        <v>22.36</v>
      </c>
      <c r="E4972" s="1" t="n">
        <f aca="false">'Generation Lambda'!C4972</f>
        <v>22.36</v>
      </c>
      <c r="F4972" s="15" t="n">
        <f aca="false">'Lambda Purchases'!C4972</f>
        <v>12.15</v>
      </c>
    </row>
    <row r="4973" customFormat="false" ht="12.75" hidden="false" customHeight="false" outlineLevel="0" collapsed="false">
      <c r="A4973" s="6" t="n">
        <v>37099</v>
      </c>
      <c r="B4973" s="7" t="n">
        <v>4</v>
      </c>
      <c r="C4973" s="12" t="n">
        <f aca="false">MAX(E4973:F4973)</f>
        <v>22.36</v>
      </c>
      <c r="E4973" s="1" t="n">
        <f aca="false">'Generation Lambda'!C4973</f>
        <v>22.36</v>
      </c>
      <c r="F4973" s="15" t="n">
        <f aca="false">'Lambda Purchases'!C4973</f>
        <v>12.15</v>
      </c>
    </row>
    <row r="4974" customFormat="false" ht="12.75" hidden="false" customHeight="false" outlineLevel="0" collapsed="false">
      <c r="A4974" s="6" t="n">
        <v>37099</v>
      </c>
      <c r="B4974" s="7" t="n">
        <v>5</v>
      </c>
      <c r="C4974" s="12" t="n">
        <f aca="false">MAX(E4974:F4974)</f>
        <v>22.36</v>
      </c>
      <c r="E4974" s="1" t="n">
        <f aca="false">'Generation Lambda'!C4974</f>
        <v>22.36</v>
      </c>
      <c r="F4974" s="15" t="n">
        <f aca="false">'Lambda Purchases'!C4974</f>
        <v>12.15</v>
      </c>
    </row>
    <row r="4975" customFormat="false" ht="12.75" hidden="false" customHeight="false" outlineLevel="0" collapsed="false">
      <c r="A4975" s="6" t="n">
        <v>37099</v>
      </c>
      <c r="B4975" s="7" t="n">
        <v>6</v>
      </c>
      <c r="C4975" s="12" t="n">
        <f aca="false">MAX(E4975:F4975)</f>
        <v>35.2</v>
      </c>
      <c r="E4975" s="1" t="n">
        <f aca="false">'Generation Lambda'!C4975</f>
        <v>35.2</v>
      </c>
      <c r="F4975" s="15" t="n">
        <f aca="false">'Lambda Purchases'!C4975</f>
        <v>12.15</v>
      </c>
    </row>
    <row r="4976" customFormat="false" ht="12.75" hidden="false" customHeight="false" outlineLevel="0" collapsed="false">
      <c r="A4976" s="6" t="n">
        <v>37099</v>
      </c>
      <c r="B4976" s="7" t="n">
        <v>7</v>
      </c>
      <c r="C4976" s="12" t="n">
        <f aca="false">MAX(E4976:F4976)</f>
        <v>35.2</v>
      </c>
      <c r="E4976" s="1" t="n">
        <f aca="false">'Generation Lambda'!C4976</f>
        <v>35.2</v>
      </c>
      <c r="F4976" s="15" t="n">
        <f aca="false">'Lambda Purchases'!C4976</f>
        <v>12.15</v>
      </c>
    </row>
    <row r="4977" customFormat="false" ht="12.75" hidden="false" customHeight="false" outlineLevel="0" collapsed="false">
      <c r="A4977" s="6" t="n">
        <v>37099</v>
      </c>
      <c r="B4977" s="7" t="n">
        <v>8</v>
      </c>
      <c r="C4977" s="12" t="n">
        <f aca="false">MAX(E4977:F4977)</f>
        <v>35.2</v>
      </c>
      <c r="E4977" s="1" t="n">
        <f aca="false">'Generation Lambda'!C4977</f>
        <v>35.2</v>
      </c>
      <c r="F4977" s="15" t="n">
        <f aca="false">'Lambda Purchases'!C4977</f>
        <v>24.0002</v>
      </c>
    </row>
    <row r="4978" customFormat="false" ht="12.75" hidden="false" customHeight="false" outlineLevel="0" collapsed="false">
      <c r="A4978" s="6" t="n">
        <v>37099</v>
      </c>
      <c r="B4978" s="7" t="n">
        <v>9</v>
      </c>
      <c r="C4978" s="12" t="n">
        <f aca="false">MAX(E4978:F4978)</f>
        <v>35.2</v>
      </c>
      <c r="E4978" s="1" t="n">
        <f aca="false">'Generation Lambda'!C4978</f>
        <v>35.2</v>
      </c>
      <c r="F4978" s="15" t="n">
        <f aca="false">'Lambda Purchases'!C4978</f>
        <v>26.0002</v>
      </c>
    </row>
    <row r="4979" customFormat="false" ht="12.75" hidden="false" customHeight="false" outlineLevel="0" collapsed="false">
      <c r="A4979" s="6" t="n">
        <v>37099</v>
      </c>
      <c r="B4979" s="7" t="n">
        <v>10</v>
      </c>
      <c r="C4979" s="12" t="n">
        <f aca="false">MAX(E4979:F4979)</f>
        <v>35.2</v>
      </c>
      <c r="E4979" s="1" t="n">
        <f aca="false">'Generation Lambda'!C4979</f>
        <v>35.2</v>
      </c>
      <c r="F4979" s="15" t="n">
        <f aca="false">'Lambda Purchases'!C4979</f>
        <v>27.0002</v>
      </c>
    </row>
    <row r="4980" customFormat="false" ht="12.75" hidden="false" customHeight="false" outlineLevel="0" collapsed="false">
      <c r="A4980" s="6" t="n">
        <v>37099</v>
      </c>
      <c r="B4980" s="7" t="n">
        <v>11</v>
      </c>
      <c r="C4980" s="12" t="n">
        <f aca="false">MAX(E4980:F4980)</f>
        <v>35.2</v>
      </c>
      <c r="E4980" s="1" t="n">
        <f aca="false">'Generation Lambda'!C4980</f>
        <v>35.2</v>
      </c>
      <c r="F4980" s="15" t="n">
        <f aca="false">'Lambda Purchases'!C4980</f>
        <v>28.0005</v>
      </c>
    </row>
    <row r="4981" customFormat="false" ht="12.75" hidden="false" customHeight="false" outlineLevel="0" collapsed="false">
      <c r="A4981" s="6" t="n">
        <v>37099</v>
      </c>
      <c r="B4981" s="7" t="n">
        <v>12</v>
      </c>
      <c r="C4981" s="12" t="n">
        <f aca="false">MAX(E4981:F4981)</f>
        <v>35.2</v>
      </c>
      <c r="E4981" s="1" t="n">
        <f aca="false">'Generation Lambda'!C4981</f>
        <v>35.2</v>
      </c>
      <c r="F4981" s="15" t="n">
        <f aca="false">'Lambda Purchases'!C4981</f>
        <v>28.0005</v>
      </c>
    </row>
    <row r="4982" customFormat="false" ht="12.75" hidden="false" customHeight="false" outlineLevel="0" collapsed="false">
      <c r="A4982" s="6" t="n">
        <v>37099</v>
      </c>
      <c r="B4982" s="7" t="n">
        <v>13</v>
      </c>
      <c r="C4982" s="12" t="n">
        <f aca="false">MAX(E4982:F4982)</f>
        <v>35.2</v>
      </c>
      <c r="E4982" s="1" t="n">
        <f aca="false">'Generation Lambda'!C4982</f>
        <v>35.2</v>
      </c>
      <c r="F4982" s="15" t="n">
        <f aca="false">'Lambda Purchases'!C4982</f>
        <v>32.0002</v>
      </c>
    </row>
    <row r="4983" customFormat="false" ht="12.75" hidden="false" customHeight="false" outlineLevel="0" collapsed="false">
      <c r="A4983" s="6" t="n">
        <v>37099</v>
      </c>
      <c r="B4983" s="7" t="n">
        <v>14</v>
      </c>
      <c r="C4983" s="12" t="n">
        <f aca="false">MAX(E4983:F4983)</f>
        <v>36.0002</v>
      </c>
      <c r="E4983" s="1" t="n">
        <f aca="false">'Generation Lambda'!C4983</f>
        <v>35.2</v>
      </c>
      <c r="F4983" s="15" t="n">
        <f aca="false">'Lambda Purchases'!C4983</f>
        <v>36.0002</v>
      </c>
    </row>
    <row r="4984" customFormat="false" ht="12.75" hidden="false" customHeight="false" outlineLevel="0" collapsed="false">
      <c r="A4984" s="6" t="n">
        <v>37099</v>
      </c>
      <c r="B4984" s="7" t="n">
        <v>15</v>
      </c>
      <c r="C4984" s="12" t="n">
        <f aca="false">MAX(E4984:F4984)</f>
        <v>35.2</v>
      </c>
      <c r="E4984" s="1" t="n">
        <f aca="false">'Generation Lambda'!C4984</f>
        <v>35.2</v>
      </c>
      <c r="F4984" s="15" t="n">
        <f aca="false">'Lambda Purchases'!C4984</f>
        <v>32.0005</v>
      </c>
    </row>
    <row r="4985" customFormat="false" ht="12.75" hidden="false" customHeight="false" outlineLevel="0" collapsed="false">
      <c r="A4985" s="6" t="n">
        <v>37099</v>
      </c>
      <c r="B4985" s="7" t="n">
        <v>16</v>
      </c>
      <c r="C4985" s="12" t="n">
        <f aca="false">MAX(E4985:F4985)</f>
        <v>38.0005</v>
      </c>
      <c r="E4985" s="1" t="n">
        <f aca="false">'Generation Lambda'!C4985</f>
        <v>25.24</v>
      </c>
      <c r="F4985" s="15" t="n">
        <f aca="false">'Lambda Purchases'!C4985</f>
        <v>38.0005</v>
      </c>
    </row>
    <row r="4986" customFormat="false" ht="12.75" hidden="false" customHeight="false" outlineLevel="0" collapsed="false">
      <c r="A4986" s="6" t="n">
        <v>37099</v>
      </c>
      <c r="B4986" s="7" t="n">
        <v>17</v>
      </c>
      <c r="C4986" s="12" t="n">
        <f aca="false">MAX(E4986:F4986)</f>
        <v>40.0002</v>
      </c>
      <c r="E4986" s="1" t="n">
        <f aca="false">'Generation Lambda'!C4986</f>
        <v>23.08</v>
      </c>
      <c r="F4986" s="15" t="n">
        <f aca="false">'Lambda Purchases'!C4986</f>
        <v>40.0002</v>
      </c>
    </row>
    <row r="4987" customFormat="false" ht="12.75" hidden="false" customHeight="false" outlineLevel="0" collapsed="false">
      <c r="A4987" s="6" t="n">
        <v>37099</v>
      </c>
      <c r="B4987" s="7" t="n">
        <v>18</v>
      </c>
      <c r="C4987" s="12" t="n">
        <f aca="false">MAX(E4987:F4987)</f>
        <v>38.0005</v>
      </c>
      <c r="E4987" s="1" t="n">
        <f aca="false">'Generation Lambda'!C4987</f>
        <v>24.52</v>
      </c>
      <c r="F4987" s="15" t="n">
        <f aca="false">'Lambda Purchases'!C4987</f>
        <v>38.0005</v>
      </c>
    </row>
    <row r="4988" customFormat="false" ht="12.75" hidden="false" customHeight="false" outlineLevel="0" collapsed="false">
      <c r="A4988" s="6" t="n">
        <v>37099</v>
      </c>
      <c r="B4988" s="7" t="n">
        <v>19</v>
      </c>
      <c r="C4988" s="12" t="n">
        <f aca="false">MAX(E4988:F4988)</f>
        <v>36.0005</v>
      </c>
      <c r="E4988" s="1" t="n">
        <f aca="false">'Generation Lambda'!C4988</f>
        <v>23.08</v>
      </c>
      <c r="F4988" s="15" t="n">
        <f aca="false">'Lambda Purchases'!C4988</f>
        <v>36.0005</v>
      </c>
    </row>
    <row r="4989" customFormat="false" ht="12.75" hidden="false" customHeight="false" outlineLevel="0" collapsed="false">
      <c r="A4989" s="6" t="n">
        <v>37099</v>
      </c>
      <c r="B4989" s="7" t="n">
        <v>20</v>
      </c>
      <c r="C4989" s="12" t="n">
        <f aca="false">MAX(E4989:F4989)</f>
        <v>34.0005</v>
      </c>
      <c r="E4989" s="1" t="n">
        <f aca="false">'Generation Lambda'!C4989</f>
        <v>23.8</v>
      </c>
      <c r="F4989" s="15" t="n">
        <f aca="false">'Lambda Purchases'!C4989</f>
        <v>34.0005</v>
      </c>
    </row>
    <row r="4990" customFormat="false" ht="12.75" hidden="false" customHeight="false" outlineLevel="0" collapsed="false">
      <c r="A4990" s="6" t="n">
        <v>37099</v>
      </c>
      <c r="B4990" s="7" t="n">
        <v>21</v>
      </c>
      <c r="C4990" s="12" t="n">
        <f aca="false">MAX(E4990:F4990)</f>
        <v>24.52</v>
      </c>
      <c r="E4990" s="1" t="n">
        <f aca="false">'Generation Lambda'!C4990</f>
        <v>24.52</v>
      </c>
      <c r="F4990" s="15" t="n">
        <f aca="false">'Lambda Purchases'!C4990</f>
        <v>12.15</v>
      </c>
    </row>
    <row r="4991" customFormat="false" ht="12.75" hidden="false" customHeight="false" outlineLevel="0" collapsed="false">
      <c r="A4991" s="6" t="n">
        <v>37099</v>
      </c>
      <c r="B4991" s="7" t="n">
        <v>22</v>
      </c>
      <c r="C4991" s="12" t="n">
        <f aca="false">MAX(E4991:F4991)</f>
        <v>23.8</v>
      </c>
      <c r="E4991" s="1" t="n">
        <f aca="false">'Generation Lambda'!C4991</f>
        <v>23.8</v>
      </c>
      <c r="F4991" s="15" t="n">
        <f aca="false">'Lambda Purchases'!C4991</f>
        <v>12.15</v>
      </c>
    </row>
    <row r="4992" customFormat="false" ht="12.75" hidden="false" customHeight="false" outlineLevel="0" collapsed="false">
      <c r="A4992" s="6" t="n">
        <v>37099</v>
      </c>
      <c r="B4992" s="7" t="n">
        <v>23</v>
      </c>
      <c r="C4992" s="12" t="n">
        <f aca="false">MAX(E4992:F4992)</f>
        <v>23.8</v>
      </c>
      <c r="E4992" s="1" t="n">
        <f aca="false">'Generation Lambda'!C4992</f>
        <v>23.8</v>
      </c>
      <c r="F4992" s="15" t="n">
        <f aca="false">'Lambda Purchases'!C4992</f>
        <v>12.15</v>
      </c>
    </row>
    <row r="4993" customFormat="false" ht="12.75" hidden="false" customHeight="false" outlineLevel="0" collapsed="false">
      <c r="A4993" s="6" t="n">
        <v>37099</v>
      </c>
      <c r="B4993" s="7" t="n">
        <v>24</v>
      </c>
      <c r="C4993" s="12" t="n">
        <f aca="false">MAX(E4993:F4993)</f>
        <v>25.24</v>
      </c>
      <c r="E4993" s="1" t="n">
        <f aca="false">'Generation Lambda'!C4993</f>
        <v>25.24</v>
      </c>
      <c r="F4993" s="15" t="n">
        <f aca="false">'Lambda Purchases'!C4993</f>
        <v>12.15</v>
      </c>
    </row>
    <row r="4994" customFormat="false" ht="12.75" hidden="false" customHeight="false" outlineLevel="0" collapsed="false">
      <c r="A4994" s="6" t="n">
        <v>37100</v>
      </c>
      <c r="B4994" s="7" t="n">
        <v>1</v>
      </c>
      <c r="C4994" s="12" t="n">
        <f aca="false">MAX(E4994:F4994)</f>
        <v>21.95</v>
      </c>
      <c r="E4994" s="1" t="n">
        <f aca="false">'Generation Lambda'!C4994</f>
        <v>21.95</v>
      </c>
      <c r="F4994" s="15" t="n">
        <f aca="false">'Lambda Purchases'!C4994</f>
        <v>12.15</v>
      </c>
    </row>
    <row r="4995" customFormat="false" ht="12.75" hidden="false" customHeight="false" outlineLevel="0" collapsed="false">
      <c r="A4995" s="6" t="n">
        <v>37100</v>
      </c>
      <c r="B4995" s="7" t="n">
        <v>2</v>
      </c>
      <c r="C4995" s="12" t="n">
        <f aca="false">MAX(E4995:F4995)</f>
        <v>21.95</v>
      </c>
      <c r="E4995" s="1" t="n">
        <f aca="false">'Generation Lambda'!C4995</f>
        <v>21.95</v>
      </c>
      <c r="F4995" s="15" t="n">
        <f aca="false">'Lambda Purchases'!C4995</f>
        <v>12.15</v>
      </c>
    </row>
    <row r="4996" customFormat="false" ht="12.75" hidden="false" customHeight="false" outlineLevel="0" collapsed="false">
      <c r="A4996" s="6" t="n">
        <v>37100</v>
      </c>
      <c r="B4996" s="7" t="n">
        <v>3</v>
      </c>
      <c r="C4996" s="12" t="n">
        <f aca="false">MAX(E4996:F4996)</f>
        <v>21.95</v>
      </c>
      <c r="E4996" s="1" t="n">
        <f aca="false">'Generation Lambda'!C4996</f>
        <v>21.95</v>
      </c>
      <c r="F4996" s="15" t="n">
        <f aca="false">'Lambda Purchases'!C4996</f>
        <v>12.15</v>
      </c>
    </row>
    <row r="4997" customFormat="false" ht="12.75" hidden="false" customHeight="false" outlineLevel="0" collapsed="false">
      <c r="A4997" s="6" t="n">
        <v>37100</v>
      </c>
      <c r="B4997" s="7" t="n">
        <v>4</v>
      </c>
      <c r="C4997" s="12" t="n">
        <f aca="false">MAX(E4997:F4997)</f>
        <v>21.95</v>
      </c>
      <c r="E4997" s="1" t="n">
        <f aca="false">'Generation Lambda'!C4997</f>
        <v>21.95</v>
      </c>
      <c r="F4997" s="15" t="n">
        <f aca="false">'Lambda Purchases'!C4997</f>
        <v>12.15</v>
      </c>
    </row>
    <row r="4998" customFormat="false" ht="12.75" hidden="false" customHeight="false" outlineLevel="0" collapsed="false">
      <c r="A4998" s="6" t="n">
        <v>37100</v>
      </c>
      <c r="B4998" s="7" t="n">
        <v>5</v>
      </c>
      <c r="C4998" s="12" t="n">
        <f aca="false">MAX(E4998:F4998)</f>
        <v>21.95</v>
      </c>
      <c r="E4998" s="1" t="n">
        <f aca="false">'Generation Lambda'!C4998</f>
        <v>21.95</v>
      </c>
      <c r="F4998" s="15" t="n">
        <f aca="false">'Lambda Purchases'!C4998</f>
        <v>12.15</v>
      </c>
    </row>
    <row r="4999" customFormat="false" ht="12.75" hidden="false" customHeight="false" outlineLevel="0" collapsed="false">
      <c r="A4999" s="6" t="n">
        <v>37100</v>
      </c>
      <c r="B4999" s="7" t="n">
        <v>6</v>
      </c>
      <c r="C4999" s="12" t="n">
        <f aca="false">MAX(E4999:F4999)</f>
        <v>21.95</v>
      </c>
      <c r="E4999" s="1" t="n">
        <f aca="false">'Generation Lambda'!C4999</f>
        <v>21.95</v>
      </c>
      <c r="F4999" s="15" t="n">
        <f aca="false">'Lambda Purchases'!C4999</f>
        <v>12.15</v>
      </c>
    </row>
    <row r="5000" customFormat="false" ht="12.75" hidden="false" customHeight="false" outlineLevel="0" collapsed="false">
      <c r="A5000" s="6" t="n">
        <v>37100</v>
      </c>
      <c r="B5000" s="7" t="n">
        <v>7</v>
      </c>
      <c r="C5000" s="12" t="n">
        <f aca="false">MAX(E5000:F5000)</f>
        <v>21.95</v>
      </c>
      <c r="E5000" s="1" t="n">
        <f aca="false">'Generation Lambda'!C5000</f>
        <v>21.95</v>
      </c>
      <c r="F5000" s="15" t="n">
        <f aca="false">'Lambda Purchases'!C5000</f>
        <v>12.15</v>
      </c>
    </row>
    <row r="5001" customFormat="false" ht="12.75" hidden="false" customHeight="false" outlineLevel="0" collapsed="false">
      <c r="A5001" s="6" t="n">
        <v>37100</v>
      </c>
      <c r="B5001" s="7" t="n">
        <v>8</v>
      </c>
      <c r="C5001" s="12" t="n">
        <f aca="false">MAX(E5001:F5001)</f>
        <v>44.0003</v>
      </c>
      <c r="E5001" s="1" t="n">
        <f aca="false">'Generation Lambda'!C5001</f>
        <v>21.95</v>
      </c>
      <c r="F5001" s="15" t="n">
        <f aca="false">'Lambda Purchases'!C5001</f>
        <v>44.0003</v>
      </c>
    </row>
    <row r="5002" customFormat="false" ht="12.75" hidden="false" customHeight="false" outlineLevel="0" collapsed="false">
      <c r="A5002" s="6" t="n">
        <v>37100</v>
      </c>
      <c r="B5002" s="7" t="n">
        <v>9</v>
      </c>
      <c r="C5002" s="12" t="n">
        <f aca="false">MAX(E5002:F5002)</f>
        <v>44.0003</v>
      </c>
      <c r="E5002" s="1" t="n">
        <f aca="false">'Generation Lambda'!C5002</f>
        <v>21.95</v>
      </c>
      <c r="F5002" s="15" t="n">
        <f aca="false">'Lambda Purchases'!C5002</f>
        <v>44.0003</v>
      </c>
    </row>
    <row r="5003" customFormat="false" ht="12.75" hidden="false" customHeight="false" outlineLevel="0" collapsed="false">
      <c r="A5003" s="6" t="n">
        <v>37100</v>
      </c>
      <c r="B5003" s="7" t="n">
        <v>10</v>
      </c>
      <c r="C5003" s="12" t="n">
        <f aca="false">MAX(E5003:F5003)</f>
        <v>44.0003</v>
      </c>
      <c r="E5003" s="1" t="n">
        <f aca="false">'Generation Lambda'!C5003</f>
        <v>21.95</v>
      </c>
      <c r="F5003" s="15" t="n">
        <f aca="false">'Lambda Purchases'!C5003</f>
        <v>44.0003</v>
      </c>
    </row>
    <row r="5004" customFormat="false" ht="12.75" hidden="false" customHeight="false" outlineLevel="0" collapsed="false">
      <c r="A5004" s="6" t="n">
        <v>37100</v>
      </c>
      <c r="B5004" s="7" t="n">
        <v>11</v>
      </c>
      <c r="C5004" s="12" t="n">
        <f aca="false">MAX(E5004:F5004)</f>
        <v>44.0003</v>
      </c>
      <c r="E5004" s="1" t="n">
        <f aca="false">'Generation Lambda'!C5004</f>
        <v>21.95</v>
      </c>
      <c r="F5004" s="15" t="n">
        <f aca="false">'Lambda Purchases'!C5004</f>
        <v>44.0003</v>
      </c>
    </row>
    <row r="5005" customFormat="false" ht="12.75" hidden="false" customHeight="false" outlineLevel="0" collapsed="false">
      <c r="A5005" s="6" t="n">
        <v>37100</v>
      </c>
      <c r="B5005" s="7" t="n">
        <v>12</v>
      </c>
      <c r="C5005" s="12" t="n">
        <f aca="false">MAX(E5005:F5005)</f>
        <v>44.0003</v>
      </c>
      <c r="E5005" s="1" t="n">
        <f aca="false">'Generation Lambda'!C5005</f>
        <v>21.95</v>
      </c>
      <c r="F5005" s="15" t="n">
        <f aca="false">'Lambda Purchases'!C5005</f>
        <v>44.0003</v>
      </c>
    </row>
    <row r="5006" customFormat="false" ht="12.75" hidden="false" customHeight="false" outlineLevel="0" collapsed="false">
      <c r="A5006" s="6" t="n">
        <v>37100</v>
      </c>
      <c r="B5006" s="7" t="n">
        <v>13</v>
      </c>
      <c r="C5006" s="12" t="n">
        <f aca="false">MAX(E5006:F5006)</f>
        <v>44.0003</v>
      </c>
      <c r="E5006" s="1" t="n">
        <f aca="false">'Generation Lambda'!C5006</f>
        <v>21.95</v>
      </c>
      <c r="F5006" s="15" t="n">
        <f aca="false">'Lambda Purchases'!C5006</f>
        <v>44.0003</v>
      </c>
    </row>
    <row r="5007" customFormat="false" ht="12.75" hidden="false" customHeight="false" outlineLevel="0" collapsed="false">
      <c r="A5007" s="6" t="n">
        <v>37100</v>
      </c>
      <c r="B5007" s="7" t="n">
        <v>14</v>
      </c>
      <c r="C5007" s="12" t="n">
        <f aca="false">MAX(E5007:F5007)</f>
        <v>44.0003</v>
      </c>
      <c r="E5007" s="1" t="n">
        <f aca="false">'Generation Lambda'!C5007</f>
        <v>16.52</v>
      </c>
      <c r="F5007" s="15" t="n">
        <f aca="false">'Lambda Purchases'!C5007</f>
        <v>44.0003</v>
      </c>
    </row>
    <row r="5008" customFormat="false" ht="12.75" hidden="false" customHeight="false" outlineLevel="0" collapsed="false">
      <c r="A5008" s="6" t="n">
        <v>37100</v>
      </c>
      <c r="B5008" s="7" t="n">
        <v>15</v>
      </c>
      <c r="C5008" s="12" t="n">
        <f aca="false">MAX(E5008:F5008)</f>
        <v>44.0003</v>
      </c>
      <c r="E5008" s="1" t="n">
        <f aca="false">'Generation Lambda'!C5008</f>
        <v>16.52</v>
      </c>
      <c r="F5008" s="15" t="n">
        <f aca="false">'Lambda Purchases'!C5008</f>
        <v>44.0003</v>
      </c>
    </row>
    <row r="5009" customFormat="false" ht="12.75" hidden="false" customHeight="false" outlineLevel="0" collapsed="false">
      <c r="A5009" s="6" t="n">
        <v>37100</v>
      </c>
      <c r="B5009" s="7" t="n">
        <v>16</v>
      </c>
      <c r="C5009" s="12" t="n">
        <f aca="false">MAX(E5009:F5009)</f>
        <v>44.0003</v>
      </c>
      <c r="E5009" s="1" t="n">
        <f aca="false">'Generation Lambda'!C5009</f>
        <v>16.52</v>
      </c>
      <c r="F5009" s="15" t="n">
        <f aca="false">'Lambda Purchases'!C5009</f>
        <v>44.0003</v>
      </c>
    </row>
    <row r="5010" customFormat="false" ht="12.75" hidden="false" customHeight="false" outlineLevel="0" collapsed="false">
      <c r="A5010" s="6" t="n">
        <v>37100</v>
      </c>
      <c r="B5010" s="7" t="n">
        <v>17</v>
      </c>
      <c r="C5010" s="12" t="n">
        <f aca="false">MAX(E5010:F5010)</f>
        <v>44.0003</v>
      </c>
      <c r="E5010" s="1" t="n">
        <f aca="false">'Generation Lambda'!C5010</f>
        <v>16.52</v>
      </c>
      <c r="F5010" s="15" t="n">
        <f aca="false">'Lambda Purchases'!C5010</f>
        <v>44.0003</v>
      </c>
    </row>
    <row r="5011" customFormat="false" ht="12.75" hidden="false" customHeight="false" outlineLevel="0" collapsed="false">
      <c r="A5011" s="6" t="n">
        <v>37100</v>
      </c>
      <c r="B5011" s="7" t="n">
        <v>18</v>
      </c>
      <c r="C5011" s="12" t="n">
        <f aca="false">MAX(E5011:F5011)</f>
        <v>44.0003</v>
      </c>
      <c r="E5011" s="1" t="n">
        <f aca="false">'Generation Lambda'!C5011</f>
        <v>16.52</v>
      </c>
      <c r="F5011" s="15" t="n">
        <f aca="false">'Lambda Purchases'!C5011</f>
        <v>44.0003</v>
      </c>
    </row>
    <row r="5012" customFormat="false" ht="12.75" hidden="false" customHeight="false" outlineLevel="0" collapsed="false">
      <c r="A5012" s="6" t="n">
        <v>37100</v>
      </c>
      <c r="B5012" s="7" t="n">
        <v>19</v>
      </c>
      <c r="C5012" s="12" t="n">
        <f aca="false">MAX(E5012:F5012)</f>
        <v>44.0003</v>
      </c>
      <c r="E5012" s="1" t="n">
        <f aca="false">'Generation Lambda'!C5012</f>
        <v>16.52</v>
      </c>
      <c r="F5012" s="15" t="n">
        <f aca="false">'Lambda Purchases'!C5012</f>
        <v>44.0003</v>
      </c>
    </row>
    <row r="5013" customFormat="false" ht="12.75" hidden="false" customHeight="false" outlineLevel="0" collapsed="false">
      <c r="A5013" s="6" t="n">
        <v>37100</v>
      </c>
      <c r="B5013" s="7" t="n">
        <v>20</v>
      </c>
      <c r="C5013" s="12" t="n">
        <f aca="false">MAX(E5013:F5013)</f>
        <v>44.0003</v>
      </c>
      <c r="E5013" s="1" t="n">
        <f aca="false">'Generation Lambda'!C5013</f>
        <v>21.95</v>
      </c>
      <c r="F5013" s="15" t="n">
        <f aca="false">'Lambda Purchases'!C5013</f>
        <v>44.0003</v>
      </c>
    </row>
    <row r="5014" customFormat="false" ht="12.75" hidden="false" customHeight="false" outlineLevel="0" collapsed="false">
      <c r="A5014" s="6" t="n">
        <v>37100</v>
      </c>
      <c r="B5014" s="7" t="n">
        <v>21</v>
      </c>
      <c r="C5014" s="12" t="n">
        <f aca="false">MAX(E5014:F5014)</f>
        <v>44.0003</v>
      </c>
      <c r="E5014" s="1" t="n">
        <f aca="false">'Generation Lambda'!C5014</f>
        <v>21.95</v>
      </c>
      <c r="F5014" s="15" t="n">
        <f aca="false">'Lambda Purchases'!C5014</f>
        <v>44.0003</v>
      </c>
    </row>
    <row r="5015" customFormat="false" ht="12.75" hidden="false" customHeight="false" outlineLevel="0" collapsed="false">
      <c r="A5015" s="6" t="n">
        <v>37100</v>
      </c>
      <c r="B5015" s="7" t="n">
        <v>22</v>
      </c>
      <c r="C5015" s="12" t="n">
        <f aca="false">MAX(E5015:F5015)</f>
        <v>44.0003</v>
      </c>
      <c r="E5015" s="1" t="n">
        <f aca="false">'Generation Lambda'!C5015</f>
        <v>21.95</v>
      </c>
      <c r="F5015" s="15" t="n">
        <f aca="false">'Lambda Purchases'!C5015</f>
        <v>44.0003</v>
      </c>
    </row>
    <row r="5016" customFormat="false" ht="12.75" hidden="false" customHeight="false" outlineLevel="0" collapsed="false">
      <c r="A5016" s="6" t="n">
        <v>37100</v>
      </c>
      <c r="B5016" s="7" t="n">
        <v>23</v>
      </c>
      <c r="C5016" s="12" t="n">
        <f aca="false">MAX(E5016:F5016)</f>
        <v>44.0003</v>
      </c>
      <c r="E5016" s="1" t="n">
        <f aca="false">'Generation Lambda'!C5016</f>
        <v>21.95</v>
      </c>
      <c r="F5016" s="15" t="n">
        <f aca="false">'Lambda Purchases'!C5016</f>
        <v>44.0003</v>
      </c>
    </row>
    <row r="5017" customFormat="false" ht="12.75" hidden="false" customHeight="false" outlineLevel="0" collapsed="false">
      <c r="A5017" s="6" t="n">
        <v>37100</v>
      </c>
      <c r="B5017" s="7" t="n">
        <v>24</v>
      </c>
      <c r="C5017" s="12" t="n">
        <f aca="false">MAX(E5017:F5017)</f>
        <v>21.95</v>
      </c>
      <c r="E5017" s="1" t="n">
        <f aca="false">'Generation Lambda'!C5017</f>
        <v>21.95</v>
      </c>
      <c r="F5017" s="15" t="n">
        <f aca="false">'Lambda Purchases'!C5017</f>
        <v>12.15</v>
      </c>
    </row>
    <row r="5018" customFormat="false" ht="12.75" hidden="false" customHeight="false" outlineLevel="0" collapsed="false">
      <c r="A5018" s="6" t="n">
        <v>37101</v>
      </c>
      <c r="B5018" s="7" t="n">
        <v>1</v>
      </c>
      <c r="C5018" s="12" t="n">
        <f aca="false">MAX(E5018:F5018)</f>
        <v>21.95</v>
      </c>
      <c r="E5018" s="1" t="n">
        <f aca="false">'Generation Lambda'!C5018</f>
        <v>21.95</v>
      </c>
      <c r="F5018" s="15" t="n">
        <f aca="false">'Lambda Purchases'!C5018</f>
        <v>12.15</v>
      </c>
    </row>
    <row r="5019" customFormat="false" ht="12.75" hidden="false" customHeight="false" outlineLevel="0" collapsed="false">
      <c r="A5019" s="6" t="n">
        <v>37101</v>
      </c>
      <c r="B5019" s="7" t="n">
        <v>2</v>
      </c>
      <c r="C5019" s="12" t="n">
        <f aca="false">MAX(E5019:F5019)</f>
        <v>21.95</v>
      </c>
      <c r="E5019" s="1" t="n">
        <f aca="false">'Generation Lambda'!C5019</f>
        <v>21.95</v>
      </c>
      <c r="F5019" s="15" t="n">
        <f aca="false">'Lambda Purchases'!C5019</f>
        <v>12.15</v>
      </c>
    </row>
    <row r="5020" customFormat="false" ht="12.75" hidden="false" customHeight="false" outlineLevel="0" collapsed="false">
      <c r="A5020" s="6" t="n">
        <v>37101</v>
      </c>
      <c r="B5020" s="7" t="n">
        <v>3</v>
      </c>
      <c r="C5020" s="12" t="n">
        <f aca="false">MAX(E5020:F5020)</f>
        <v>21.95</v>
      </c>
      <c r="E5020" s="1" t="n">
        <f aca="false">'Generation Lambda'!C5020</f>
        <v>21.95</v>
      </c>
      <c r="F5020" s="15" t="n">
        <f aca="false">'Lambda Purchases'!C5020</f>
        <v>12.15</v>
      </c>
    </row>
    <row r="5021" customFormat="false" ht="12.75" hidden="false" customHeight="false" outlineLevel="0" collapsed="false">
      <c r="A5021" s="6" t="n">
        <v>37101</v>
      </c>
      <c r="B5021" s="7" t="n">
        <v>4</v>
      </c>
      <c r="C5021" s="12" t="n">
        <f aca="false">MAX(E5021:F5021)</f>
        <v>21.95</v>
      </c>
      <c r="E5021" s="1" t="n">
        <f aca="false">'Generation Lambda'!C5021</f>
        <v>21.95</v>
      </c>
      <c r="F5021" s="15" t="n">
        <f aca="false">'Lambda Purchases'!C5021</f>
        <v>12.15</v>
      </c>
    </row>
    <row r="5022" customFormat="false" ht="12.75" hidden="false" customHeight="false" outlineLevel="0" collapsed="false">
      <c r="A5022" s="6" t="n">
        <v>37101</v>
      </c>
      <c r="B5022" s="7" t="n">
        <v>5</v>
      </c>
      <c r="C5022" s="12" t="n">
        <f aca="false">MAX(E5022:F5022)</f>
        <v>21.95</v>
      </c>
      <c r="E5022" s="1" t="n">
        <f aca="false">'Generation Lambda'!C5022</f>
        <v>21.95</v>
      </c>
      <c r="F5022" s="15" t="n">
        <f aca="false">'Lambda Purchases'!C5022</f>
        <v>12.15</v>
      </c>
    </row>
    <row r="5023" customFormat="false" ht="12.75" hidden="false" customHeight="false" outlineLevel="0" collapsed="false">
      <c r="A5023" s="6" t="n">
        <v>37101</v>
      </c>
      <c r="B5023" s="7" t="n">
        <v>6</v>
      </c>
      <c r="C5023" s="12" t="n">
        <f aca="false">MAX(E5023:F5023)</f>
        <v>21.95</v>
      </c>
      <c r="E5023" s="1" t="n">
        <f aca="false">'Generation Lambda'!C5023</f>
        <v>21.95</v>
      </c>
      <c r="F5023" s="15" t="n">
        <f aca="false">'Lambda Purchases'!C5023</f>
        <v>12.15</v>
      </c>
    </row>
    <row r="5024" customFormat="false" ht="12.75" hidden="false" customHeight="false" outlineLevel="0" collapsed="false">
      <c r="A5024" s="6" t="n">
        <v>37101</v>
      </c>
      <c r="B5024" s="7" t="n">
        <v>7</v>
      </c>
      <c r="C5024" s="12" t="n">
        <f aca="false">MAX(E5024:F5024)</f>
        <v>21.95</v>
      </c>
      <c r="E5024" s="1" t="n">
        <f aca="false">'Generation Lambda'!C5024</f>
        <v>21.95</v>
      </c>
      <c r="F5024" s="15" t="n">
        <f aca="false">'Lambda Purchases'!C5024</f>
        <v>12.15</v>
      </c>
    </row>
    <row r="5025" customFormat="false" ht="12.75" hidden="false" customHeight="false" outlineLevel="0" collapsed="false">
      <c r="A5025" s="6" t="n">
        <v>37101</v>
      </c>
      <c r="B5025" s="7" t="n">
        <v>8</v>
      </c>
      <c r="C5025" s="12" t="n">
        <f aca="false">MAX(E5025:F5025)</f>
        <v>21.95</v>
      </c>
      <c r="E5025" s="1" t="n">
        <f aca="false">'Generation Lambda'!C5025</f>
        <v>21.95</v>
      </c>
      <c r="F5025" s="15" t="n">
        <f aca="false">'Lambda Purchases'!C5025</f>
        <v>12.15</v>
      </c>
    </row>
    <row r="5026" customFormat="false" ht="12.75" hidden="false" customHeight="false" outlineLevel="0" collapsed="false">
      <c r="A5026" s="6" t="n">
        <v>37101</v>
      </c>
      <c r="B5026" s="7" t="n">
        <v>9</v>
      </c>
      <c r="C5026" s="12" t="n">
        <f aca="false">MAX(E5026:F5026)</f>
        <v>21.95</v>
      </c>
      <c r="E5026" s="1" t="n">
        <f aca="false">'Generation Lambda'!C5026</f>
        <v>21.95</v>
      </c>
      <c r="F5026" s="15" t="n">
        <f aca="false">'Lambda Purchases'!C5026</f>
        <v>12.15</v>
      </c>
    </row>
    <row r="5027" customFormat="false" ht="12.75" hidden="false" customHeight="false" outlineLevel="0" collapsed="false">
      <c r="A5027" s="6" t="n">
        <v>37101</v>
      </c>
      <c r="B5027" s="7" t="n">
        <v>10</v>
      </c>
      <c r="C5027" s="12" t="n">
        <f aca="false">MAX(E5027:F5027)</f>
        <v>21.95</v>
      </c>
      <c r="E5027" s="1" t="n">
        <f aca="false">'Generation Lambda'!C5027</f>
        <v>21.95</v>
      </c>
      <c r="F5027" s="15" t="n">
        <f aca="false">'Lambda Purchases'!C5027</f>
        <v>12.15</v>
      </c>
    </row>
    <row r="5028" customFormat="false" ht="12.75" hidden="false" customHeight="false" outlineLevel="0" collapsed="false">
      <c r="A5028" s="6" t="n">
        <v>37101</v>
      </c>
      <c r="B5028" s="7" t="n">
        <v>11</v>
      </c>
      <c r="C5028" s="12" t="n">
        <f aca="false">MAX(E5028:F5028)</f>
        <v>37.7755</v>
      </c>
      <c r="E5028" s="1" t="n">
        <f aca="false">'Generation Lambda'!C5028</f>
        <v>21.95</v>
      </c>
      <c r="F5028" s="15" t="n">
        <f aca="false">'Lambda Purchases'!C5028</f>
        <v>37.7755</v>
      </c>
    </row>
    <row r="5029" customFormat="false" ht="12.75" hidden="false" customHeight="false" outlineLevel="0" collapsed="false">
      <c r="A5029" s="6" t="n">
        <v>37101</v>
      </c>
      <c r="B5029" s="7" t="n">
        <v>12</v>
      </c>
      <c r="C5029" s="12" t="n">
        <f aca="false">MAX(E5029:F5029)</f>
        <v>16.52</v>
      </c>
      <c r="E5029" s="1" t="n">
        <f aca="false">'Generation Lambda'!C5029</f>
        <v>16.52</v>
      </c>
      <c r="F5029" s="15" t="n">
        <f aca="false">'Lambda Purchases'!C5029</f>
        <v>12.15</v>
      </c>
    </row>
    <row r="5030" customFormat="false" ht="12.75" hidden="false" customHeight="false" outlineLevel="0" collapsed="false">
      <c r="A5030" s="6" t="n">
        <v>37101</v>
      </c>
      <c r="B5030" s="7" t="n">
        <v>13</v>
      </c>
      <c r="C5030" s="12" t="n">
        <f aca="false">MAX(E5030:F5030)</f>
        <v>16.52</v>
      </c>
      <c r="E5030" s="1" t="n">
        <f aca="false">'Generation Lambda'!C5030</f>
        <v>16.52</v>
      </c>
      <c r="F5030" s="15" t="n">
        <f aca="false">'Lambda Purchases'!C5030</f>
        <v>12.15</v>
      </c>
    </row>
    <row r="5031" customFormat="false" ht="12.75" hidden="false" customHeight="false" outlineLevel="0" collapsed="false">
      <c r="A5031" s="6" t="n">
        <v>37101</v>
      </c>
      <c r="B5031" s="7" t="n">
        <v>14</v>
      </c>
      <c r="C5031" s="12" t="n">
        <f aca="false">MAX(E5031:F5031)</f>
        <v>21.95</v>
      </c>
      <c r="E5031" s="1" t="n">
        <f aca="false">'Generation Lambda'!C5031</f>
        <v>21.95</v>
      </c>
      <c r="F5031" s="15" t="n">
        <f aca="false">'Lambda Purchases'!C5031</f>
        <v>12.15</v>
      </c>
    </row>
    <row r="5032" customFormat="false" ht="12.75" hidden="false" customHeight="false" outlineLevel="0" collapsed="false">
      <c r="A5032" s="6" t="n">
        <v>37101</v>
      </c>
      <c r="B5032" s="7" t="n">
        <v>15</v>
      </c>
      <c r="C5032" s="12" t="n">
        <f aca="false">MAX(E5032:F5032)</f>
        <v>21.95</v>
      </c>
      <c r="E5032" s="1" t="n">
        <f aca="false">'Generation Lambda'!C5032</f>
        <v>21.95</v>
      </c>
      <c r="F5032" s="15" t="n">
        <f aca="false">'Lambda Purchases'!C5032</f>
        <v>12.15</v>
      </c>
    </row>
    <row r="5033" customFormat="false" ht="12.75" hidden="false" customHeight="false" outlineLevel="0" collapsed="false">
      <c r="A5033" s="6" t="n">
        <v>37101</v>
      </c>
      <c r="B5033" s="7" t="n">
        <v>16</v>
      </c>
      <c r="C5033" s="12" t="n">
        <f aca="false">MAX(E5033:F5033)</f>
        <v>53.0002</v>
      </c>
      <c r="E5033" s="1" t="n">
        <f aca="false">'Generation Lambda'!C5033</f>
        <v>21.95</v>
      </c>
      <c r="F5033" s="15" t="n">
        <f aca="false">'Lambda Purchases'!C5033</f>
        <v>53.0002</v>
      </c>
    </row>
    <row r="5034" customFormat="false" ht="12.75" hidden="false" customHeight="false" outlineLevel="0" collapsed="false">
      <c r="A5034" s="6" t="n">
        <v>37101</v>
      </c>
      <c r="B5034" s="7" t="n">
        <v>17</v>
      </c>
      <c r="C5034" s="12" t="n">
        <f aca="false">MAX(E5034:F5034)</f>
        <v>53.0002</v>
      </c>
      <c r="E5034" s="1" t="n">
        <f aca="false">'Generation Lambda'!C5034</f>
        <v>21.95</v>
      </c>
      <c r="F5034" s="15" t="n">
        <f aca="false">'Lambda Purchases'!C5034</f>
        <v>53.0002</v>
      </c>
    </row>
    <row r="5035" customFormat="false" ht="12.75" hidden="false" customHeight="false" outlineLevel="0" collapsed="false">
      <c r="A5035" s="6" t="n">
        <v>37101</v>
      </c>
      <c r="B5035" s="7" t="n">
        <v>18</v>
      </c>
      <c r="C5035" s="12" t="n">
        <f aca="false">MAX(E5035:F5035)</f>
        <v>53.0002</v>
      </c>
      <c r="E5035" s="1" t="n">
        <f aca="false">'Generation Lambda'!C5035</f>
        <v>16.52</v>
      </c>
      <c r="F5035" s="15" t="n">
        <f aca="false">'Lambda Purchases'!C5035</f>
        <v>53.0002</v>
      </c>
    </row>
    <row r="5036" customFormat="false" ht="12.75" hidden="false" customHeight="false" outlineLevel="0" collapsed="false">
      <c r="A5036" s="6" t="n">
        <v>37101</v>
      </c>
      <c r="B5036" s="7" t="n">
        <v>19</v>
      </c>
      <c r="C5036" s="12" t="n">
        <f aca="false">MAX(E5036:F5036)</f>
        <v>53.0002</v>
      </c>
      <c r="E5036" s="1" t="n">
        <f aca="false">'Generation Lambda'!C5036</f>
        <v>16.52</v>
      </c>
      <c r="F5036" s="15" t="n">
        <f aca="false">'Lambda Purchases'!C5036</f>
        <v>53.0002</v>
      </c>
    </row>
    <row r="5037" customFormat="false" ht="12.75" hidden="false" customHeight="false" outlineLevel="0" collapsed="false">
      <c r="A5037" s="6" t="n">
        <v>37101</v>
      </c>
      <c r="B5037" s="7" t="n">
        <v>20</v>
      </c>
      <c r="C5037" s="12" t="n">
        <f aca="false">MAX(E5037:F5037)</f>
        <v>53.0002</v>
      </c>
      <c r="E5037" s="1" t="n">
        <f aca="false">'Generation Lambda'!C5037</f>
        <v>16.52</v>
      </c>
      <c r="F5037" s="15" t="n">
        <f aca="false">'Lambda Purchases'!C5037</f>
        <v>53.0002</v>
      </c>
    </row>
    <row r="5038" customFormat="false" ht="12.75" hidden="false" customHeight="false" outlineLevel="0" collapsed="false">
      <c r="A5038" s="6" t="n">
        <v>37101</v>
      </c>
      <c r="B5038" s="7" t="n">
        <v>21</v>
      </c>
      <c r="C5038" s="12" t="n">
        <f aca="false">MAX(E5038:F5038)</f>
        <v>50.0002</v>
      </c>
      <c r="E5038" s="1" t="n">
        <f aca="false">'Generation Lambda'!C5038</f>
        <v>16.52</v>
      </c>
      <c r="F5038" s="15" t="n">
        <f aca="false">'Lambda Purchases'!C5038</f>
        <v>50.0002</v>
      </c>
    </row>
    <row r="5039" customFormat="false" ht="12.75" hidden="false" customHeight="false" outlineLevel="0" collapsed="false">
      <c r="A5039" s="6" t="n">
        <v>37101</v>
      </c>
      <c r="B5039" s="7" t="n">
        <v>22</v>
      </c>
      <c r="C5039" s="12" t="n">
        <f aca="false">MAX(E5039:F5039)</f>
        <v>43.0002</v>
      </c>
      <c r="E5039" s="1" t="n">
        <f aca="false">'Generation Lambda'!C5039</f>
        <v>16.52</v>
      </c>
      <c r="F5039" s="15" t="n">
        <f aca="false">'Lambda Purchases'!C5039</f>
        <v>43.0002</v>
      </c>
    </row>
    <row r="5040" customFormat="false" ht="12.75" hidden="false" customHeight="false" outlineLevel="0" collapsed="false">
      <c r="A5040" s="6" t="n">
        <v>37101</v>
      </c>
      <c r="B5040" s="7" t="n">
        <v>23</v>
      </c>
      <c r="C5040" s="12" t="n">
        <f aca="false">MAX(E5040:F5040)</f>
        <v>16.52</v>
      </c>
      <c r="E5040" s="1" t="n">
        <f aca="false">'Generation Lambda'!C5040</f>
        <v>16.52</v>
      </c>
      <c r="F5040" s="15" t="n">
        <f aca="false">'Lambda Purchases'!C5040</f>
        <v>12.15</v>
      </c>
    </row>
    <row r="5041" customFormat="false" ht="12.75" hidden="false" customHeight="false" outlineLevel="0" collapsed="false">
      <c r="A5041" s="6" t="n">
        <v>37101</v>
      </c>
      <c r="B5041" s="7" t="n">
        <v>24</v>
      </c>
      <c r="C5041" s="12" t="n">
        <f aca="false">MAX(E5041:F5041)</f>
        <v>21.95</v>
      </c>
      <c r="E5041" s="1" t="n">
        <f aca="false">'Generation Lambda'!C5041</f>
        <v>21.95</v>
      </c>
      <c r="F5041" s="15" t="n">
        <f aca="false">'Lambda Purchases'!C5041</f>
        <v>12.15</v>
      </c>
    </row>
    <row r="5042" customFormat="false" ht="12.75" hidden="false" customHeight="false" outlineLevel="0" collapsed="false">
      <c r="A5042" s="6" t="n">
        <v>37102</v>
      </c>
      <c r="B5042" s="7" t="n">
        <v>1</v>
      </c>
      <c r="C5042" s="12" t="n">
        <f aca="false">MAX(E5042:F5042)</f>
        <v>21.95</v>
      </c>
      <c r="E5042" s="1" t="n">
        <f aca="false">'Generation Lambda'!C5042</f>
        <v>21.95</v>
      </c>
      <c r="F5042" s="15" t="n">
        <f aca="false">'Lambda Purchases'!C5042</f>
        <v>12.15</v>
      </c>
    </row>
    <row r="5043" customFormat="false" ht="12.75" hidden="false" customHeight="false" outlineLevel="0" collapsed="false">
      <c r="A5043" s="6" t="n">
        <v>37102</v>
      </c>
      <c r="B5043" s="7" t="n">
        <v>2</v>
      </c>
      <c r="C5043" s="12" t="n">
        <f aca="false">MAX(E5043:F5043)</f>
        <v>21.95</v>
      </c>
      <c r="E5043" s="1" t="n">
        <f aca="false">'Generation Lambda'!C5043</f>
        <v>21.95</v>
      </c>
      <c r="F5043" s="15" t="n">
        <f aca="false">'Lambda Purchases'!C5043</f>
        <v>12.15</v>
      </c>
    </row>
    <row r="5044" customFormat="false" ht="12.75" hidden="false" customHeight="false" outlineLevel="0" collapsed="false">
      <c r="A5044" s="6" t="n">
        <v>37102</v>
      </c>
      <c r="B5044" s="7" t="n">
        <v>3</v>
      </c>
      <c r="C5044" s="12" t="n">
        <f aca="false">MAX(E5044:F5044)</f>
        <v>21.95</v>
      </c>
      <c r="E5044" s="1" t="n">
        <f aca="false">'Generation Lambda'!C5044</f>
        <v>21.95</v>
      </c>
      <c r="F5044" s="15" t="n">
        <f aca="false">'Lambda Purchases'!C5044</f>
        <v>12.15</v>
      </c>
    </row>
    <row r="5045" customFormat="false" ht="12.75" hidden="false" customHeight="false" outlineLevel="0" collapsed="false">
      <c r="A5045" s="6" t="n">
        <v>37102</v>
      </c>
      <c r="B5045" s="7" t="n">
        <v>4</v>
      </c>
      <c r="C5045" s="12" t="n">
        <f aca="false">MAX(E5045:F5045)</f>
        <v>21.95</v>
      </c>
      <c r="E5045" s="1" t="n">
        <f aca="false">'Generation Lambda'!C5045</f>
        <v>21.95</v>
      </c>
      <c r="F5045" s="15" t="n">
        <f aca="false">'Lambda Purchases'!C5045</f>
        <v>12.15</v>
      </c>
    </row>
    <row r="5046" customFormat="false" ht="12.75" hidden="false" customHeight="false" outlineLevel="0" collapsed="false">
      <c r="A5046" s="6" t="n">
        <v>37102</v>
      </c>
      <c r="B5046" s="7" t="n">
        <v>5</v>
      </c>
      <c r="C5046" s="12" t="n">
        <f aca="false">MAX(E5046:F5046)</f>
        <v>21.95</v>
      </c>
      <c r="E5046" s="1" t="n">
        <f aca="false">'Generation Lambda'!C5046</f>
        <v>21.95</v>
      </c>
      <c r="F5046" s="15" t="n">
        <f aca="false">'Lambda Purchases'!C5046</f>
        <v>12.15</v>
      </c>
    </row>
    <row r="5047" customFormat="false" ht="12.75" hidden="false" customHeight="false" outlineLevel="0" collapsed="false">
      <c r="A5047" s="6" t="n">
        <v>37102</v>
      </c>
      <c r="B5047" s="7" t="n">
        <v>6</v>
      </c>
      <c r="C5047" s="12" t="n">
        <f aca="false">MAX(E5047:F5047)</f>
        <v>21.95</v>
      </c>
      <c r="E5047" s="1" t="n">
        <f aca="false">'Generation Lambda'!C5047</f>
        <v>21.95</v>
      </c>
      <c r="F5047" s="15" t="n">
        <f aca="false">'Lambda Purchases'!C5047</f>
        <v>12.15</v>
      </c>
    </row>
    <row r="5048" customFormat="false" ht="12.75" hidden="false" customHeight="false" outlineLevel="0" collapsed="false">
      <c r="A5048" s="6" t="n">
        <v>37102</v>
      </c>
      <c r="B5048" s="7" t="n">
        <v>7</v>
      </c>
      <c r="C5048" s="12" t="n">
        <f aca="false">MAX(E5048:F5048)</f>
        <v>45.0005</v>
      </c>
      <c r="E5048" s="1" t="n">
        <f aca="false">'Generation Lambda'!C5048</f>
        <v>21.95</v>
      </c>
      <c r="F5048" s="15" t="n">
        <f aca="false">'Lambda Purchases'!C5048</f>
        <v>45.0005</v>
      </c>
    </row>
    <row r="5049" customFormat="false" ht="12.75" hidden="false" customHeight="false" outlineLevel="0" collapsed="false">
      <c r="A5049" s="6" t="n">
        <v>37102</v>
      </c>
      <c r="B5049" s="7" t="n">
        <v>8</v>
      </c>
      <c r="C5049" s="12" t="n">
        <f aca="false">MAX(E5049:F5049)</f>
        <v>45.0005</v>
      </c>
      <c r="E5049" s="1" t="n">
        <f aca="false">'Generation Lambda'!C5049</f>
        <v>21.95</v>
      </c>
      <c r="F5049" s="15" t="n">
        <f aca="false">'Lambda Purchases'!C5049</f>
        <v>45.0005</v>
      </c>
    </row>
    <row r="5050" customFormat="false" ht="12.75" hidden="false" customHeight="false" outlineLevel="0" collapsed="false">
      <c r="A5050" s="6" t="n">
        <v>37102</v>
      </c>
      <c r="B5050" s="7" t="n">
        <v>9</v>
      </c>
      <c r="C5050" s="12" t="n">
        <f aca="false">MAX(E5050:F5050)</f>
        <v>45.0005</v>
      </c>
      <c r="E5050" s="1" t="n">
        <f aca="false">'Generation Lambda'!C5050</f>
        <v>21.95</v>
      </c>
      <c r="F5050" s="15" t="n">
        <f aca="false">'Lambda Purchases'!C5050</f>
        <v>45.0005</v>
      </c>
    </row>
    <row r="5051" customFormat="false" ht="12.75" hidden="false" customHeight="false" outlineLevel="0" collapsed="false">
      <c r="A5051" s="6" t="n">
        <v>37102</v>
      </c>
      <c r="B5051" s="7" t="n">
        <v>10</v>
      </c>
      <c r="C5051" s="12" t="n">
        <f aca="false">MAX(E5051:F5051)</f>
        <v>45.0005</v>
      </c>
      <c r="E5051" s="1" t="n">
        <f aca="false">'Generation Lambda'!C5051</f>
        <v>20.93</v>
      </c>
      <c r="F5051" s="15" t="n">
        <f aca="false">'Lambda Purchases'!C5051</f>
        <v>45.0005</v>
      </c>
    </row>
    <row r="5052" customFormat="false" ht="12.75" hidden="false" customHeight="false" outlineLevel="0" collapsed="false">
      <c r="A5052" s="6" t="n">
        <v>37102</v>
      </c>
      <c r="B5052" s="7" t="n">
        <v>11</v>
      </c>
      <c r="C5052" s="12" t="n">
        <f aca="false">MAX(E5052:F5052)</f>
        <v>45.0005</v>
      </c>
      <c r="E5052" s="1" t="n">
        <f aca="false">'Generation Lambda'!C5052</f>
        <v>23.08</v>
      </c>
      <c r="F5052" s="15" t="n">
        <f aca="false">'Lambda Purchases'!C5052</f>
        <v>45.0005</v>
      </c>
    </row>
    <row r="5053" customFormat="false" ht="12.75" hidden="false" customHeight="false" outlineLevel="0" collapsed="false">
      <c r="A5053" s="6" t="n">
        <v>37102</v>
      </c>
      <c r="B5053" s="7" t="n">
        <v>12</v>
      </c>
      <c r="C5053" s="12" t="n">
        <f aca="false">MAX(E5053:F5053)</f>
        <v>47.0002</v>
      </c>
      <c r="E5053" s="1" t="n">
        <f aca="false">'Generation Lambda'!C5053</f>
        <v>23.8</v>
      </c>
      <c r="F5053" s="15" t="n">
        <f aca="false">'Lambda Purchases'!C5053</f>
        <v>47.0002</v>
      </c>
    </row>
    <row r="5054" customFormat="false" ht="12.75" hidden="false" customHeight="false" outlineLevel="0" collapsed="false">
      <c r="A5054" s="6" t="n">
        <v>37102</v>
      </c>
      <c r="B5054" s="7" t="n">
        <v>13</v>
      </c>
      <c r="C5054" s="12" t="n">
        <f aca="false">MAX(E5054:F5054)</f>
        <v>52.102</v>
      </c>
      <c r="E5054" s="1" t="n">
        <f aca="false">'Generation Lambda'!C5054</f>
        <v>23.08</v>
      </c>
      <c r="F5054" s="15" t="n">
        <f aca="false">'Lambda Purchases'!C5054</f>
        <v>52.102</v>
      </c>
    </row>
    <row r="5055" customFormat="false" ht="12.75" hidden="false" customHeight="false" outlineLevel="0" collapsed="false">
      <c r="A5055" s="6" t="n">
        <v>37102</v>
      </c>
      <c r="B5055" s="7" t="n">
        <v>14</v>
      </c>
      <c r="C5055" s="12" t="n">
        <f aca="false">MAX(E5055:F5055)</f>
        <v>58.0002</v>
      </c>
      <c r="E5055" s="1" t="n">
        <f aca="false">'Generation Lambda'!C5055</f>
        <v>25.96</v>
      </c>
      <c r="F5055" s="15" t="n">
        <f aca="false">'Lambda Purchases'!C5055</f>
        <v>58.0002</v>
      </c>
    </row>
    <row r="5056" customFormat="false" ht="12.75" hidden="false" customHeight="false" outlineLevel="0" collapsed="false">
      <c r="A5056" s="6" t="n">
        <v>37102</v>
      </c>
      <c r="B5056" s="7" t="n">
        <v>15</v>
      </c>
      <c r="C5056" s="12" t="n">
        <f aca="false">MAX(E5056:F5056)</f>
        <v>52.102</v>
      </c>
      <c r="E5056" s="1" t="n">
        <f aca="false">'Generation Lambda'!C5056</f>
        <v>27.39</v>
      </c>
      <c r="F5056" s="15" t="n">
        <f aca="false">'Lambda Purchases'!C5056</f>
        <v>52.102</v>
      </c>
    </row>
    <row r="5057" customFormat="false" ht="12.75" hidden="false" customHeight="false" outlineLevel="0" collapsed="false">
      <c r="A5057" s="6" t="n">
        <v>37102</v>
      </c>
      <c r="B5057" s="7" t="n">
        <v>16</v>
      </c>
      <c r="C5057" s="12" t="n">
        <f aca="false">MAX(E5057:F5057)</f>
        <v>52.102</v>
      </c>
      <c r="E5057" s="1" t="n">
        <f aca="false">'Generation Lambda'!C5057</f>
        <v>27.39</v>
      </c>
      <c r="F5057" s="15" t="n">
        <f aca="false">'Lambda Purchases'!C5057</f>
        <v>52.102</v>
      </c>
    </row>
    <row r="5058" customFormat="false" ht="12.75" hidden="false" customHeight="false" outlineLevel="0" collapsed="false">
      <c r="A5058" s="6" t="n">
        <v>37102</v>
      </c>
      <c r="B5058" s="7" t="n">
        <v>17</v>
      </c>
      <c r="C5058" s="12" t="n">
        <f aca="false">MAX(E5058:F5058)</f>
        <v>45.0005</v>
      </c>
      <c r="E5058" s="1" t="n">
        <f aca="false">'Generation Lambda'!C5058</f>
        <v>26.67</v>
      </c>
      <c r="F5058" s="15" t="n">
        <f aca="false">'Lambda Purchases'!C5058</f>
        <v>45.0005</v>
      </c>
    </row>
    <row r="5059" customFormat="false" ht="12.75" hidden="false" customHeight="false" outlineLevel="0" collapsed="false">
      <c r="A5059" s="6" t="n">
        <v>37102</v>
      </c>
      <c r="B5059" s="7" t="n">
        <v>18</v>
      </c>
      <c r="C5059" s="12" t="n">
        <f aca="false">MAX(E5059:F5059)</f>
        <v>45.0005</v>
      </c>
      <c r="E5059" s="1" t="n">
        <f aca="false">'Generation Lambda'!C5059</f>
        <v>28.83</v>
      </c>
      <c r="F5059" s="15" t="n">
        <f aca="false">'Lambda Purchases'!C5059</f>
        <v>45.0005</v>
      </c>
    </row>
    <row r="5060" customFormat="false" ht="12.75" hidden="false" customHeight="false" outlineLevel="0" collapsed="false">
      <c r="A5060" s="6" t="n">
        <v>37102</v>
      </c>
      <c r="B5060" s="7" t="n">
        <v>19</v>
      </c>
      <c r="C5060" s="12" t="n">
        <f aca="false">MAX(E5060:F5060)</f>
        <v>45.0005</v>
      </c>
      <c r="E5060" s="1" t="n">
        <f aca="false">'Generation Lambda'!C5060</f>
        <v>28.83</v>
      </c>
      <c r="F5060" s="15" t="n">
        <f aca="false">'Lambda Purchases'!C5060</f>
        <v>45.0005</v>
      </c>
    </row>
    <row r="5061" customFormat="false" ht="12.75" hidden="false" customHeight="false" outlineLevel="0" collapsed="false">
      <c r="A5061" s="6" t="n">
        <v>37102</v>
      </c>
      <c r="B5061" s="7" t="n">
        <v>20</v>
      </c>
      <c r="C5061" s="12" t="n">
        <f aca="false">MAX(E5061:F5061)</f>
        <v>45.0005</v>
      </c>
      <c r="E5061" s="1" t="n">
        <f aca="false">'Generation Lambda'!C5061</f>
        <v>29.55</v>
      </c>
      <c r="F5061" s="15" t="n">
        <f aca="false">'Lambda Purchases'!C5061</f>
        <v>45.0005</v>
      </c>
    </row>
    <row r="5062" customFormat="false" ht="12.75" hidden="false" customHeight="false" outlineLevel="0" collapsed="false">
      <c r="A5062" s="6" t="n">
        <v>37102</v>
      </c>
      <c r="B5062" s="7" t="n">
        <v>21</v>
      </c>
      <c r="C5062" s="12" t="n">
        <f aca="false">MAX(E5062:F5062)</f>
        <v>45.0005</v>
      </c>
      <c r="E5062" s="1" t="n">
        <f aca="false">'Generation Lambda'!C5062</f>
        <v>29.55</v>
      </c>
      <c r="F5062" s="15" t="n">
        <f aca="false">'Lambda Purchases'!C5062</f>
        <v>45.0005</v>
      </c>
    </row>
    <row r="5063" customFormat="false" ht="12.75" hidden="false" customHeight="false" outlineLevel="0" collapsed="false">
      <c r="A5063" s="6" t="n">
        <v>37102</v>
      </c>
      <c r="B5063" s="7" t="n">
        <v>22</v>
      </c>
      <c r="C5063" s="12" t="n">
        <f aca="false">MAX(E5063:F5063)</f>
        <v>45.0005</v>
      </c>
      <c r="E5063" s="1" t="n">
        <f aca="false">'Generation Lambda'!C5063</f>
        <v>28.11</v>
      </c>
      <c r="F5063" s="15" t="n">
        <f aca="false">'Lambda Purchases'!C5063</f>
        <v>45.0005</v>
      </c>
    </row>
    <row r="5064" customFormat="false" ht="12.75" hidden="false" customHeight="false" outlineLevel="0" collapsed="false">
      <c r="A5064" s="6" t="n">
        <v>37102</v>
      </c>
      <c r="B5064" s="7" t="n">
        <v>23</v>
      </c>
      <c r="C5064" s="12" t="n">
        <f aca="false">MAX(E5064:F5064)</f>
        <v>26.67</v>
      </c>
      <c r="E5064" s="1" t="n">
        <f aca="false">'Generation Lambda'!C5064</f>
        <v>26.67</v>
      </c>
      <c r="F5064" s="15" t="n">
        <f aca="false">'Lambda Purchases'!C5064</f>
        <v>12.15</v>
      </c>
    </row>
    <row r="5065" customFormat="false" ht="12.75" hidden="false" customHeight="false" outlineLevel="0" collapsed="false">
      <c r="A5065" s="6" t="n">
        <v>37102</v>
      </c>
      <c r="B5065" s="7" t="n">
        <v>24</v>
      </c>
      <c r="C5065" s="12" t="n">
        <f aca="false">MAX(E5065:F5065)</f>
        <v>26.67</v>
      </c>
      <c r="E5065" s="1" t="n">
        <f aca="false">'Generation Lambda'!C5065</f>
        <v>26.67</v>
      </c>
      <c r="F5065" s="15" t="n">
        <f aca="false">'Lambda Purchases'!C5065</f>
        <v>12.15</v>
      </c>
    </row>
    <row r="5066" customFormat="false" ht="12.75" hidden="false" customHeight="false" outlineLevel="0" collapsed="false">
      <c r="A5066" s="6" t="n">
        <v>37103</v>
      </c>
      <c r="B5066" s="7" t="n">
        <v>1</v>
      </c>
      <c r="C5066" s="12" t="n">
        <f aca="false">MAX(E5066:F5066)</f>
        <v>23.08</v>
      </c>
      <c r="E5066" s="1" t="n">
        <f aca="false">'Generation Lambda'!C5066</f>
        <v>23.08</v>
      </c>
      <c r="F5066" s="15" t="n">
        <f aca="false">'Lambda Purchases'!C5066</f>
        <v>12.15</v>
      </c>
    </row>
    <row r="5067" customFormat="false" ht="12.75" hidden="false" customHeight="false" outlineLevel="0" collapsed="false">
      <c r="A5067" s="6" t="n">
        <v>37103</v>
      </c>
      <c r="B5067" s="7" t="n">
        <v>2</v>
      </c>
      <c r="C5067" s="12" t="n">
        <f aca="false">MAX(E5067:F5067)</f>
        <v>22.36</v>
      </c>
      <c r="E5067" s="1" t="n">
        <f aca="false">'Generation Lambda'!C5067</f>
        <v>22.36</v>
      </c>
      <c r="F5067" s="15" t="n">
        <f aca="false">'Lambda Purchases'!C5067</f>
        <v>12.15</v>
      </c>
    </row>
    <row r="5068" customFormat="false" ht="12.75" hidden="false" customHeight="false" outlineLevel="0" collapsed="false">
      <c r="A5068" s="6" t="n">
        <v>37103</v>
      </c>
      <c r="B5068" s="7" t="n">
        <v>3</v>
      </c>
      <c r="C5068" s="12" t="n">
        <f aca="false">MAX(E5068:F5068)</f>
        <v>23.08</v>
      </c>
      <c r="E5068" s="1" t="n">
        <f aca="false">'Generation Lambda'!C5068</f>
        <v>23.08</v>
      </c>
      <c r="F5068" s="15" t="n">
        <f aca="false">'Lambda Purchases'!C5068</f>
        <v>12.15</v>
      </c>
    </row>
    <row r="5069" customFormat="false" ht="12.75" hidden="false" customHeight="false" outlineLevel="0" collapsed="false">
      <c r="A5069" s="6" t="n">
        <v>37103</v>
      </c>
      <c r="B5069" s="7" t="n">
        <v>4</v>
      </c>
      <c r="C5069" s="12" t="n">
        <f aca="false">MAX(E5069:F5069)</f>
        <v>23.08</v>
      </c>
      <c r="E5069" s="1" t="n">
        <f aca="false">'Generation Lambda'!C5069</f>
        <v>23.08</v>
      </c>
      <c r="F5069" s="15" t="n">
        <f aca="false">'Lambda Purchases'!C5069</f>
        <v>12.15</v>
      </c>
    </row>
    <row r="5070" customFormat="false" ht="12.75" hidden="false" customHeight="false" outlineLevel="0" collapsed="false">
      <c r="A5070" s="6" t="n">
        <v>37103</v>
      </c>
      <c r="B5070" s="7" t="n">
        <v>5</v>
      </c>
      <c r="C5070" s="12" t="n">
        <f aca="false">MAX(E5070:F5070)</f>
        <v>23.08</v>
      </c>
      <c r="E5070" s="1" t="n">
        <f aca="false">'Generation Lambda'!C5070</f>
        <v>23.08</v>
      </c>
      <c r="F5070" s="15" t="n">
        <f aca="false">'Lambda Purchases'!C5070</f>
        <v>12.15</v>
      </c>
    </row>
    <row r="5071" customFormat="false" ht="12.75" hidden="false" customHeight="false" outlineLevel="0" collapsed="false">
      <c r="A5071" s="6" t="n">
        <v>37103</v>
      </c>
      <c r="B5071" s="7" t="n">
        <v>6</v>
      </c>
      <c r="C5071" s="12" t="n">
        <f aca="false">MAX(E5071:F5071)</f>
        <v>23.08</v>
      </c>
      <c r="E5071" s="1" t="n">
        <f aca="false">'Generation Lambda'!C5071</f>
        <v>23.08</v>
      </c>
      <c r="F5071" s="15" t="n">
        <f aca="false">'Lambda Purchases'!C5071</f>
        <v>12.15</v>
      </c>
    </row>
    <row r="5072" customFormat="false" ht="12.75" hidden="false" customHeight="false" outlineLevel="0" collapsed="false">
      <c r="A5072" s="6" t="n">
        <v>37103</v>
      </c>
      <c r="B5072" s="7" t="n">
        <v>7</v>
      </c>
      <c r="C5072" s="12" t="n">
        <f aca="false">MAX(E5072:F5072)</f>
        <v>22.36</v>
      </c>
      <c r="E5072" s="1" t="n">
        <f aca="false">'Generation Lambda'!C5072</f>
        <v>22.36</v>
      </c>
      <c r="F5072" s="15" t="n">
        <f aca="false">'Lambda Purchases'!C5072</f>
        <v>12.15</v>
      </c>
    </row>
    <row r="5073" customFormat="false" ht="12.75" hidden="false" customHeight="false" outlineLevel="0" collapsed="false">
      <c r="A5073" s="6" t="n">
        <v>37103</v>
      </c>
      <c r="B5073" s="7" t="n">
        <v>8</v>
      </c>
      <c r="C5073" s="12" t="n">
        <f aca="false">MAX(E5073:F5073)</f>
        <v>23.08</v>
      </c>
      <c r="E5073" s="1" t="n">
        <f aca="false">'Generation Lambda'!C5073</f>
        <v>23.08</v>
      </c>
      <c r="F5073" s="15" t="n">
        <f aca="false">'Lambda Purchases'!C5073</f>
        <v>12.15</v>
      </c>
    </row>
    <row r="5074" customFormat="false" ht="12.75" hidden="false" customHeight="false" outlineLevel="0" collapsed="false">
      <c r="A5074" s="6" t="n">
        <v>37103</v>
      </c>
      <c r="B5074" s="7" t="n">
        <v>9</v>
      </c>
      <c r="C5074" s="12" t="n">
        <f aca="false">MAX(E5074:F5074)</f>
        <v>25.24</v>
      </c>
      <c r="E5074" s="1" t="n">
        <f aca="false">'Generation Lambda'!C5074</f>
        <v>25.24</v>
      </c>
      <c r="F5074" s="15" t="n">
        <f aca="false">'Lambda Purchases'!C5074</f>
        <v>12.15</v>
      </c>
    </row>
    <row r="5075" customFormat="false" ht="12.75" hidden="false" customHeight="false" outlineLevel="0" collapsed="false">
      <c r="A5075" s="6" t="n">
        <v>37103</v>
      </c>
      <c r="B5075" s="7" t="n">
        <v>10</v>
      </c>
      <c r="C5075" s="12" t="n">
        <f aca="false">MAX(E5075:F5075)</f>
        <v>27.39</v>
      </c>
      <c r="E5075" s="1" t="n">
        <f aca="false">'Generation Lambda'!C5075</f>
        <v>27.39</v>
      </c>
      <c r="F5075" s="15" t="n">
        <f aca="false">'Lambda Purchases'!C5075</f>
        <v>12.15</v>
      </c>
    </row>
    <row r="5076" customFormat="false" ht="12.75" hidden="false" customHeight="false" outlineLevel="0" collapsed="false">
      <c r="A5076" s="6" t="n">
        <v>37103</v>
      </c>
      <c r="B5076" s="7" t="n">
        <v>11</v>
      </c>
      <c r="C5076" s="12" t="n">
        <f aca="false">MAX(E5076:F5076)</f>
        <v>25.24</v>
      </c>
      <c r="E5076" s="1" t="n">
        <f aca="false">'Generation Lambda'!C5076</f>
        <v>25.24</v>
      </c>
      <c r="F5076" s="15" t="n">
        <f aca="false">'Lambda Purchases'!C5076</f>
        <v>12.15</v>
      </c>
    </row>
    <row r="5077" customFormat="false" ht="12.75" hidden="false" customHeight="false" outlineLevel="0" collapsed="false">
      <c r="A5077" s="6" t="n">
        <v>37103</v>
      </c>
      <c r="B5077" s="7" t="n">
        <v>12</v>
      </c>
      <c r="C5077" s="12" t="n">
        <f aca="false">MAX(E5077:F5077)</f>
        <v>29.55</v>
      </c>
      <c r="E5077" s="1" t="n">
        <f aca="false">'Generation Lambda'!C5077</f>
        <v>29.55</v>
      </c>
      <c r="F5077" s="15" t="n">
        <f aca="false">'Lambda Purchases'!C5077</f>
        <v>12.15</v>
      </c>
    </row>
    <row r="5078" customFormat="false" ht="12.75" hidden="false" customHeight="false" outlineLevel="0" collapsed="false">
      <c r="A5078" s="6" t="n">
        <v>37103</v>
      </c>
      <c r="B5078" s="7" t="n">
        <v>13</v>
      </c>
      <c r="C5078" s="12" t="n">
        <f aca="false">MAX(E5078:F5078)</f>
        <v>29.55</v>
      </c>
      <c r="E5078" s="1" t="n">
        <f aca="false">'Generation Lambda'!C5078</f>
        <v>29.55</v>
      </c>
      <c r="F5078" s="15" t="n">
        <f aca="false">'Lambda Purchases'!C5078</f>
        <v>12.15</v>
      </c>
    </row>
    <row r="5079" customFormat="false" ht="12.75" hidden="false" customHeight="false" outlineLevel="0" collapsed="false">
      <c r="A5079" s="6" t="n">
        <v>37103</v>
      </c>
      <c r="B5079" s="7" t="n">
        <v>14</v>
      </c>
      <c r="C5079" s="12" t="n">
        <f aca="false">MAX(E5079:F5079)</f>
        <v>50.1388</v>
      </c>
      <c r="E5079" s="1" t="n">
        <f aca="false">'Generation Lambda'!C5079</f>
        <v>29.55</v>
      </c>
      <c r="F5079" s="15" t="n">
        <f aca="false">'Lambda Purchases'!C5079</f>
        <v>50.1388</v>
      </c>
    </row>
    <row r="5080" customFormat="false" ht="12.75" hidden="false" customHeight="false" outlineLevel="0" collapsed="false">
      <c r="A5080" s="6" t="n">
        <v>37103</v>
      </c>
      <c r="B5080" s="7" t="n">
        <v>15</v>
      </c>
      <c r="C5080" s="12" t="n">
        <f aca="false">MAX(E5080:F5080)</f>
        <v>50</v>
      </c>
      <c r="E5080" s="1" t="n">
        <f aca="false">'Generation Lambda'!C5080</f>
        <v>29.55</v>
      </c>
      <c r="F5080" s="15" t="n">
        <f aca="false">'Lambda Purchases'!C5080</f>
        <v>50</v>
      </c>
    </row>
    <row r="5081" customFormat="false" ht="12.75" hidden="false" customHeight="false" outlineLevel="0" collapsed="false">
      <c r="A5081" s="6" t="n">
        <v>37103</v>
      </c>
      <c r="B5081" s="7" t="n">
        <v>16</v>
      </c>
      <c r="C5081" s="12" t="n">
        <f aca="false">MAX(E5081:F5081)</f>
        <v>29.55</v>
      </c>
      <c r="E5081" s="1" t="n">
        <f aca="false">'Generation Lambda'!C5081</f>
        <v>29.55</v>
      </c>
      <c r="F5081" s="15" t="n">
        <f aca="false">'Lambda Purchases'!C5081</f>
        <v>12.1514</v>
      </c>
    </row>
    <row r="5082" customFormat="false" ht="12.75" hidden="false" customHeight="false" outlineLevel="0" collapsed="false">
      <c r="A5082" s="6" t="n">
        <v>37103</v>
      </c>
      <c r="B5082" s="7" t="n">
        <v>17</v>
      </c>
      <c r="C5082" s="12" t="n">
        <f aca="false">MAX(E5082:F5082)</f>
        <v>29.55</v>
      </c>
      <c r="E5082" s="1" t="n">
        <f aca="false">'Generation Lambda'!C5082</f>
        <v>29.55</v>
      </c>
      <c r="F5082" s="15" t="n">
        <f aca="false">'Lambda Purchases'!C5082</f>
        <v>12.1514</v>
      </c>
    </row>
    <row r="5083" customFormat="false" ht="12.75" hidden="false" customHeight="false" outlineLevel="0" collapsed="false">
      <c r="A5083" s="6" t="n">
        <v>37103</v>
      </c>
      <c r="B5083" s="7" t="n">
        <v>18</v>
      </c>
      <c r="C5083" s="12" t="n">
        <f aca="false">MAX(E5083:F5083)</f>
        <v>29.55</v>
      </c>
      <c r="E5083" s="1" t="n">
        <f aca="false">'Generation Lambda'!C5083</f>
        <v>29.55</v>
      </c>
      <c r="F5083" s="15" t="n">
        <f aca="false">'Lambda Purchases'!C5083</f>
        <v>12.1514</v>
      </c>
    </row>
    <row r="5084" customFormat="false" ht="12.75" hidden="false" customHeight="false" outlineLevel="0" collapsed="false">
      <c r="A5084" s="6" t="n">
        <v>37103</v>
      </c>
      <c r="B5084" s="7" t="n">
        <v>19</v>
      </c>
      <c r="C5084" s="12" t="n">
        <f aca="false">MAX(E5084:F5084)</f>
        <v>29.55</v>
      </c>
      <c r="E5084" s="1" t="n">
        <f aca="false">'Generation Lambda'!C5084</f>
        <v>29.55</v>
      </c>
      <c r="F5084" s="15" t="n">
        <f aca="false">'Lambda Purchases'!C5084</f>
        <v>12.1514</v>
      </c>
    </row>
    <row r="5085" customFormat="false" ht="12.75" hidden="false" customHeight="false" outlineLevel="0" collapsed="false">
      <c r="A5085" s="6" t="n">
        <v>37103</v>
      </c>
      <c r="B5085" s="7" t="n">
        <v>20</v>
      </c>
      <c r="C5085" s="12" t="n">
        <f aca="false">MAX(E5085:F5085)</f>
        <v>29.55</v>
      </c>
      <c r="E5085" s="1" t="n">
        <f aca="false">'Generation Lambda'!C5085</f>
        <v>29.55</v>
      </c>
      <c r="F5085" s="15" t="n">
        <f aca="false">'Lambda Purchases'!C5085</f>
        <v>12.1514</v>
      </c>
    </row>
    <row r="5086" customFormat="false" ht="12.75" hidden="false" customHeight="false" outlineLevel="0" collapsed="false">
      <c r="A5086" s="6" t="n">
        <v>37103</v>
      </c>
      <c r="B5086" s="7" t="n">
        <v>21</v>
      </c>
      <c r="C5086" s="12" t="n">
        <f aca="false">MAX(E5086:F5086)</f>
        <v>29.55</v>
      </c>
      <c r="E5086" s="1" t="n">
        <f aca="false">'Generation Lambda'!C5086</f>
        <v>29.55</v>
      </c>
      <c r="F5086" s="15" t="n">
        <f aca="false">'Lambda Purchases'!C5086</f>
        <v>12.1514</v>
      </c>
    </row>
    <row r="5087" customFormat="false" ht="12.75" hidden="false" customHeight="false" outlineLevel="0" collapsed="false">
      <c r="A5087" s="6" t="n">
        <v>37103</v>
      </c>
      <c r="B5087" s="7" t="n">
        <v>22</v>
      </c>
      <c r="C5087" s="12" t="n">
        <f aca="false">MAX(E5087:F5087)</f>
        <v>29.55</v>
      </c>
      <c r="E5087" s="1" t="n">
        <f aca="false">'Generation Lambda'!C5087</f>
        <v>29.55</v>
      </c>
      <c r="F5087" s="15" t="n">
        <f aca="false">'Lambda Purchases'!C5087</f>
        <v>12.1514</v>
      </c>
    </row>
    <row r="5088" customFormat="false" ht="12.75" hidden="false" customHeight="false" outlineLevel="0" collapsed="false">
      <c r="A5088" s="6" t="n">
        <v>37103</v>
      </c>
      <c r="B5088" s="7" t="n">
        <v>23</v>
      </c>
      <c r="C5088" s="12" t="n">
        <f aca="false">MAX(E5088:F5088)</f>
        <v>26.67</v>
      </c>
      <c r="E5088" s="1" t="n">
        <f aca="false">'Generation Lambda'!C5088</f>
        <v>26.67</v>
      </c>
      <c r="F5088" s="15" t="n">
        <f aca="false">'Lambda Purchases'!C5088</f>
        <v>12.15</v>
      </c>
    </row>
    <row r="5089" customFormat="false" ht="12.75" hidden="false" customHeight="false" outlineLevel="0" collapsed="false">
      <c r="A5089" s="6" t="n">
        <v>37103</v>
      </c>
      <c r="B5089" s="7" t="n">
        <v>24</v>
      </c>
      <c r="C5089" s="12" t="n">
        <f aca="false">MAX(E5089:F5089)</f>
        <v>24.52</v>
      </c>
      <c r="E5089" s="1" t="n">
        <f aca="false">'Generation Lambda'!C5089</f>
        <v>24.52</v>
      </c>
      <c r="F5089" s="15" t="n">
        <f aca="false">'Lambda Purchases'!C5089</f>
        <v>12.15</v>
      </c>
    </row>
    <row r="5090" customFormat="false" ht="12.75" hidden="false" customHeight="false" outlineLevel="0" collapsed="false">
      <c r="A5090" s="6" t="n">
        <v>37104</v>
      </c>
      <c r="B5090" s="7" t="n">
        <v>1</v>
      </c>
      <c r="C5090" s="12" t="n">
        <f aca="false">MAX(E5090:F5090)</f>
        <v>22.36</v>
      </c>
      <c r="E5090" s="1" t="n">
        <f aca="false">'Generation Lambda'!C5090</f>
        <v>22.36</v>
      </c>
      <c r="F5090" s="15" t="n">
        <f aca="false">'Lambda Purchases'!C5090</f>
        <v>12.1</v>
      </c>
    </row>
    <row r="5091" customFormat="false" ht="12.75" hidden="false" customHeight="false" outlineLevel="0" collapsed="false">
      <c r="A5091" s="6" t="n">
        <v>37104</v>
      </c>
      <c r="B5091" s="7" t="n">
        <v>2</v>
      </c>
      <c r="C5091" s="12" t="n">
        <f aca="false">MAX(E5091:F5091)</f>
        <v>23.08</v>
      </c>
      <c r="E5091" s="1" t="n">
        <f aca="false">'Generation Lambda'!C5091</f>
        <v>23.08</v>
      </c>
      <c r="F5091" s="15" t="n">
        <f aca="false">'Lambda Purchases'!C5091</f>
        <v>12.1</v>
      </c>
    </row>
    <row r="5092" customFormat="false" ht="12.75" hidden="false" customHeight="false" outlineLevel="0" collapsed="false">
      <c r="A5092" s="6" t="n">
        <v>37104</v>
      </c>
      <c r="B5092" s="7" t="n">
        <v>3</v>
      </c>
      <c r="C5092" s="12" t="n">
        <f aca="false">MAX(E5092:F5092)</f>
        <v>35.2</v>
      </c>
      <c r="E5092" s="1" t="n">
        <f aca="false">'Generation Lambda'!C5092</f>
        <v>35.2</v>
      </c>
      <c r="F5092" s="15" t="n">
        <f aca="false">'Lambda Purchases'!C5092</f>
        <v>12.1</v>
      </c>
    </row>
    <row r="5093" customFormat="false" ht="12.75" hidden="false" customHeight="false" outlineLevel="0" collapsed="false">
      <c r="A5093" s="6" t="n">
        <v>37104</v>
      </c>
      <c r="B5093" s="7" t="n">
        <v>4</v>
      </c>
      <c r="C5093" s="12" t="n">
        <f aca="false">MAX(E5093:F5093)</f>
        <v>35.2</v>
      </c>
      <c r="E5093" s="1" t="n">
        <f aca="false">'Generation Lambda'!C5093</f>
        <v>35.2</v>
      </c>
      <c r="F5093" s="15" t="n">
        <f aca="false">'Lambda Purchases'!C5093</f>
        <v>12.1</v>
      </c>
    </row>
    <row r="5094" customFormat="false" ht="12.75" hidden="false" customHeight="false" outlineLevel="0" collapsed="false">
      <c r="A5094" s="6" t="n">
        <v>37104</v>
      </c>
      <c r="B5094" s="7" t="n">
        <v>5</v>
      </c>
      <c r="C5094" s="12" t="n">
        <f aca="false">MAX(E5094:F5094)</f>
        <v>35.2</v>
      </c>
      <c r="E5094" s="1" t="n">
        <f aca="false">'Generation Lambda'!C5094</f>
        <v>35.2</v>
      </c>
      <c r="F5094" s="15" t="n">
        <f aca="false">'Lambda Purchases'!C5094</f>
        <v>24.0002</v>
      </c>
    </row>
    <row r="5095" customFormat="false" ht="12.75" hidden="false" customHeight="false" outlineLevel="0" collapsed="false">
      <c r="A5095" s="6" t="n">
        <v>37104</v>
      </c>
      <c r="B5095" s="7" t="n">
        <v>6</v>
      </c>
      <c r="C5095" s="12" t="n">
        <f aca="false">MAX(E5095:F5095)</f>
        <v>35.2</v>
      </c>
      <c r="E5095" s="1" t="n">
        <f aca="false">'Generation Lambda'!C5095</f>
        <v>35.2</v>
      </c>
      <c r="F5095" s="15" t="n">
        <f aca="false">'Lambda Purchases'!C5095</f>
        <v>24.0002</v>
      </c>
    </row>
    <row r="5096" customFormat="false" ht="12.75" hidden="false" customHeight="false" outlineLevel="0" collapsed="false">
      <c r="A5096" s="6" t="n">
        <v>37104</v>
      </c>
      <c r="B5096" s="7" t="n">
        <v>7</v>
      </c>
      <c r="C5096" s="12" t="n">
        <f aca="false">MAX(E5096:F5096)</f>
        <v>35.2</v>
      </c>
      <c r="E5096" s="1" t="n">
        <f aca="false">'Generation Lambda'!C5096</f>
        <v>35.2</v>
      </c>
      <c r="F5096" s="15" t="n">
        <f aca="false">'Lambda Purchases'!C5096</f>
        <v>28.0002</v>
      </c>
    </row>
    <row r="5097" customFormat="false" ht="12.75" hidden="false" customHeight="false" outlineLevel="0" collapsed="false">
      <c r="A5097" s="6" t="n">
        <v>37104</v>
      </c>
      <c r="B5097" s="7" t="n">
        <v>8</v>
      </c>
      <c r="C5097" s="12" t="n">
        <f aca="false">MAX(E5097:F5097)</f>
        <v>33.0002</v>
      </c>
      <c r="E5097" s="1" t="n">
        <f aca="false">'Generation Lambda'!C5097</f>
        <v>28.11</v>
      </c>
      <c r="F5097" s="15" t="n">
        <f aca="false">'Lambda Purchases'!C5097</f>
        <v>33.0002</v>
      </c>
    </row>
    <row r="5098" customFormat="false" ht="12.75" hidden="false" customHeight="false" outlineLevel="0" collapsed="false">
      <c r="A5098" s="6" t="n">
        <v>37104</v>
      </c>
      <c r="B5098" s="7" t="n">
        <v>9</v>
      </c>
      <c r="C5098" s="12" t="n">
        <f aca="false">MAX(E5098:F5098)</f>
        <v>37.0002</v>
      </c>
      <c r="E5098" s="1" t="n">
        <f aca="false">'Generation Lambda'!C5098</f>
        <v>29.55</v>
      </c>
      <c r="F5098" s="15" t="n">
        <f aca="false">'Lambda Purchases'!C5098</f>
        <v>37.0002</v>
      </c>
    </row>
    <row r="5099" customFormat="false" ht="12.75" hidden="false" customHeight="false" outlineLevel="0" collapsed="false">
      <c r="A5099" s="6" t="n">
        <v>37104</v>
      </c>
      <c r="B5099" s="7" t="n">
        <v>10</v>
      </c>
      <c r="C5099" s="12" t="n">
        <f aca="false">MAX(E5099:F5099)</f>
        <v>40.111</v>
      </c>
      <c r="E5099" s="1" t="n">
        <f aca="false">'Generation Lambda'!C5099</f>
        <v>28.83</v>
      </c>
      <c r="F5099" s="15" t="n">
        <f aca="false">'Lambda Purchases'!C5099</f>
        <v>40.111</v>
      </c>
    </row>
    <row r="5100" customFormat="false" ht="12.75" hidden="false" customHeight="false" outlineLevel="0" collapsed="false">
      <c r="A5100" s="6" t="n">
        <v>37104</v>
      </c>
      <c r="B5100" s="7" t="n">
        <v>11</v>
      </c>
      <c r="C5100" s="12" t="n">
        <f aca="false">MAX(E5100:F5100)</f>
        <v>43</v>
      </c>
      <c r="E5100" s="1" t="n">
        <f aca="false">'Generation Lambda'!C5100</f>
        <v>28.83</v>
      </c>
      <c r="F5100" s="15" t="n">
        <f aca="false">'Lambda Purchases'!C5100</f>
        <v>43</v>
      </c>
    </row>
    <row r="5101" customFormat="false" ht="12.75" hidden="false" customHeight="false" outlineLevel="0" collapsed="false">
      <c r="A5101" s="6" t="n">
        <v>37104</v>
      </c>
      <c r="B5101" s="7" t="n">
        <v>12</v>
      </c>
      <c r="C5101" s="12" t="n">
        <f aca="false">MAX(E5101:F5101)</f>
        <v>60</v>
      </c>
      <c r="E5101" s="1" t="n">
        <f aca="false">'Generation Lambda'!C5101</f>
        <v>28.83</v>
      </c>
      <c r="F5101" s="15" t="n">
        <f aca="false">'Lambda Purchases'!C5101</f>
        <v>60</v>
      </c>
    </row>
    <row r="5102" customFormat="false" ht="12.75" hidden="false" customHeight="false" outlineLevel="0" collapsed="false">
      <c r="A5102" s="6" t="n">
        <v>37104</v>
      </c>
      <c r="B5102" s="7" t="n">
        <v>13</v>
      </c>
      <c r="C5102" s="12" t="n">
        <f aca="false">MAX(E5102:F5102)</f>
        <v>44.102</v>
      </c>
      <c r="E5102" s="1" t="n">
        <f aca="false">'Generation Lambda'!C5102</f>
        <v>27.39</v>
      </c>
      <c r="F5102" s="15" t="n">
        <f aca="false">'Lambda Purchases'!C5102</f>
        <v>44.102</v>
      </c>
    </row>
    <row r="5103" customFormat="false" ht="12.75" hidden="false" customHeight="false" outlineLevel="0" collapsed="false">
      <c r="A5103" s="6" t="n">
        <v>37104</v>
      </c>
      <c r="B5103" s="7" t="n">
        <v>14</v>
      </c>
      <c r="C5103" s="12" t="n">
        <f aca="false">MAX(E5103:F5103)</f>
        <v>50</v>
      </c>
      <c r="E5103" s="1" t="n">
        <f aca="false">'Generation Lambda'!C5103</f>
        <v>28.11</v>
      </c>
      <c r="F5103" s="15" t="n">
        <f aca="false">'Lambda Purchases'!C5103</f>
        <v>50</v>
      </c>
    </row>
    <row r="5104" customFormat="false" ht="12.75" hidden="false" customHeight="false" outlineLevel="0" collapsed="false">
      <c r="A5104" s="6" t="n">
        <v>37104</v>
      </c>
      <c r="B5104" s="7" t="n">
        <v>15</v>
      </c>
      <c r="C5104" s="12" t="n">
        <f aca="false">MAX(E5104:F5104)</f>
        <v>46</v>
      </c>
      <c r="E5104" s="1" t="n">
        <f aca="false">'Generation Lambda'!C5104</f>
        <v>28.83</v>
      </c>
      <c r="F5104" s="15" t="n">
        <f aca="false">'Lambda Purchases'!C5104</f>
        <v>46</v>
      </c>
    </row>
    <row r="5105" customFormat="false" ht="12.75" hidden="false" customHeight="false" outlineLevel="0" collapsed="false">
      <c r="A5105" s="6" t="n">
        <v>37104</v>
      </c>
      <c r="B5105" s="7" t="n">
        <v>16</v>
      </c>
      <c r="C5105" s="12" t="n">
        <f aca="false">MAX(E5105:F5105)</f>
        <v>48</v>
      </c>
      <c r="E5105" s="1" t="n">
        <f aca="false">'Generation Lambda'!C5105</f>
        <v>28.83</v>
      </c>
      <c r="F5105" s="15" t="n">
        <f aca="false">'Lambda Purchases'!C5105</f>
        <v>48</v>
      </c>
    </row>
    <row r="5106" customFormat="false" ht="12.75" hidden="false" customHeight="false" outlineLevel="0" collapsed="false">
      <c r="A5106" s="6" t="n">
        <v>37104</v>
      </c>
      <c r="B5106" s="7" t="n">
        <v>17</v>
      </c>
      <c r="C5106" s="12" t="n">
        <f aca="false">MAX(E5106:F5106)</f>
        <v>28.83</v>
      </c>
      <c r="E5106" s="1" t="n">
        <f aca="false">'Generation Lambda'!C5106</f>
        <v>28.83</v>
      </c>
      <c r="F5106" s="15" t="n">
        <f aca="false">'Lambda Purchases'!C5106</f>
        <v>12.1014</v>
      </c>
    </row>
    <row r="5107" customFormat="false" ht="12.75" hidden="false" customHeight="false" outlineLevel="0" collapsed="false">
      <c r="A5107" s="6" t="n">
        <v>37104</v>
      </c>
      <c r="B5107" s="7" t="n">
        <v>18</v>
      </c>
      <c r="C5107" s="12" t="n">
        <f aca="false">MAX(E5107:F5107)</f>
        <v>25.96</v>
      </c>
      <c r="E5107" s="1" t="n">
        <f aca="false">'Generation Lambda'!C5107</f>
        <v>25.96</v>
      </c>
      <c r="F5107" s="15" t="n">
        <f aca="false">'Lambda Purchases'!C5107</f>
        <v>12.1014</v>
      </c>
    </row>
    <row r="5108" customFormat="false" ht="12.75" hidden="false" customHeight="false" outlineLevel="0" collapsed="false">
      <c r="A5108" s="6" t="n">
        <v>37104</v>
      </c>
      <c r="B5108" s="7" t="n">
        <v>19</v>
      </c>
      <c r="C5108" s="12" t="n">
        <f aca="false">MAX(E5108:F5108)</f>
        <v>24.52</v>
      </c>
      <c r="E5108" s="1" t="n">
        <f aca="false">'Generation Lambda'!C5108</f>
        <v>24.52</v>
      </c>
      <c r="F5108" s="15" t="n">
        <f aca="false">'Lambda Purchases'!C5108</f>
        <v>12.1014</v>
      </c>
    </row>
    <row r="5109" customFormat="false" ht="12.75" hidden="false" customHeight="false" outlineLevel="0" collapsed="false">
      <c r="A5109" s="6" t="n">
        <v>37104</v>
      </c>
      <c r="B5109" s="7" t="n">
        <v>20</v>
      </c>
      <c r="C5109" s="12" t="n">
        <f aca="false">MAX(E5109:F5109)</f>
        <v>48</v>
      </c>
      <c r="E5109" s="1" t="n">
        <f aca="false">'Generation Lambda'!C5109</f>
        <v>23.08</v>
      </c>
      <c r="F5109" s="15" t="n">
        <f aca="false">'Lambda Purchases'!C5109</f>
        <v>48</v>
      </c>
    </row>
    <row r="5110" customFormat="false" ht="12.75" hidden="false" customHeight="false" outlineLevel="0" collapsed="false">
      <c r="A5110" s="6" t="n">
        <v>37104</v>
      </c>
      <c r="B5110" s="7" t="n">
        <v>21</v>
      </c>
      <c r="C5110" s="12" t="n">
        <f aca="false">MAX(E5110:F5110)</f>
        <v>48</v>
      </c>
      <c r="E5110" s="1" t="n">
        <f aca="false">'Generation Lambda'!C5110</f>
        <v>23.8</v>
      </c>
      <c r="F5110" s="15" t="n">
        <f aca="false">'Lambda Purchases'!C5110</f>
        <v>48</v>
      </c>
    </row>
    <row r="5111" customFormat="false" ht="12.75" hidden="false" customHeight="false" outlineLevel="0" collapsed="false">
      <c r="A5111" s="6" t="n">
        <v>37104</v>
      </c>
      <c r="B5111" s="7" t="n">
        <v>22</v>
      </c>
      <c r="C5111" s="12" t="n">
        <f aca="false">MAX(E5111:F5111)</f>
        <v>25.96</v>
      </c>
      <c r="E5111" s="1" t="n">
        <f aca="false">'Generation Lambda'!C5111</f>
        <v>25.96</v>
      </c>
      <c r="F5111" s="15" t="n">
        <f aca="false">'Lambda Purchases'!C5111</f>
        <v>12.1014</v>
      </c>
    </row>
    <row r="5112" customFormat="false" ht="12.75" hidden="false" customHeight="false" outlineLevel="0" collapsed="false">
      <c r="A5112" s="6" t="n">
        <v>37104</v>
      </c>
      <c r="B5112" s="7" t="n">
        <v>23</v>
      </c>
      <c r="C5112" s="12" t="n">
        <f aca="false">MAX(E5112:F5112)</f>
        <v>24.52</v>
      </c>
      <c r="E5112" s="1" t="n">
        <f aca="false">'Generation Lambda'!C5112</f>
        <v>24.52</v>
      </c>
      <c r="F5112" s="15" t="n">
        <f aca="false">'Lambda Purchases'!C5112</f>
        <v>12.1</v>
      </c>
    </row>
    <row r="5113" customFormat="false" ht="12.75" hidden="false" customHeight="false" outlineLevel="0" collapsed="false">
      <c r="A5113" s="6" t="n">
        <v>37104</v>
      </c>
      <c r="B5113" s="7" t="n">
        <v>24</v>
      </c>
      <c r="C5113" s="12" t="n">
        <f aca="false">MAX(E5113:F5113)</f>
        <v>23.08</v>
      </c>
      <c r="E5113" s="1" t="n">
        <f aca="false">'Generation Lambda'!C5113</f>
        <v>23.08</v>
      </c>
      <c r="F5113" s="15" t="n">
        <f aca="false">'Lambda Purchases'!C5113</f>
        <v>12.1</v>
      </c>
    </row>
    <row r="5114" customFormat="false" ht="12.75" hidden="false" customHeight="false" outlineLevel="0" collapsed="false">
      <c r="A5114" s="6" t="n">
        <v>37105</v>
      </c>
      <c r="B5114" s="7" t="n">
        <v>1</v>
      </c>
      <c r="C5114" s="12" t="n">
        <f aca="false">MAX(E5114:F5114)</f>
        <v>23.08</v>
      </c>
      <c r="E5114" s="1" t="n">
        <f aca="false">'Generation Lambda'!C5114</f>
        <v>23.08</v>
      </c>
      <c r="F5114" s="15" t="n">
        <f aca="false">'Lambda Purchases'!C5114</f>
        <v>12.1</v>
      </c>
    </row>
    <row r="5115" customFormat="false" ht="12.75" hidden="false" customHeight="false" outlineLevel="0" collapsed="false">
      <c r="A5115" s="6" t="n">
        <v>37105</v>
      </c>
      <c r="B5115" s="7" t="n">
        <v>2</v>
      </c>
      <c r="C5115" s="12" t="n">
        <f aca="false">MAX(E5115:F5115)</f>
        <v>23.08</v>
      </c>
      <c r="E5115" s="1" t="n">
        <f aca="false">'Generation Lambda'!C5115</f>
        <v>23.08</v>
      </c>
      <c r="F5115" s="15" t="n">
        <f aca="false">'Lambda Purchases'!C5115</f>
        <v>12.1</v>
      </c>
    </row>
    <row r="5116" customFormat="false" ht="12.75" hidden="false" customHeight="false" outlineLevel="0" collapsed="false">
      <c r="A5116" s="6" t="n">
        <v>37105</v>
      </c>
      <c r="B5116" s="7" t="n">
        <v>3</v>
      </c>
      <c r="C5116" s="12" t="n">
        <f aca="false">MAX(E5116:F5116)</f>
        <v>23.08</v>
      </c>
      <c r="E5116" s="1" t="n">
        <f aca="false">'Generation Lambda'!C5116</f>
        <v>23.08</v>
      </c>
      <c r="F5116" s="15" t="n">
        <f aca="false">'Lambda Purchases'!C5116</f>
        <v>12.1</v>
      </c>
    </row>
    <row r="5117" customFormat="false" ht="12.75" hidden="false" customHeight="false" outlineLevel="0" collapsed="false">
      <c r="A5117" s="6" t="n">
        <v>37105</v>
      </c>
      <c r="B5117" s="7" t="n">
        <v>4</v>
      </c>
      <c r="C5117" s="12" t="n">
        <f aca="false">MAX(E5117:F5117)</f>
        <v>22.36</v>
      </c>
      <c r="E5117" s="1" t="n">
        <f aca="false">'Generation Lambda'!C5117</f>
        <v>22.36</v>
      </c>
      <c r="F5117" s="15" t="n">
        <f aca="false">'Lambda Purchases'!C5117</f>
        <v>12.1</v>
      </c>
    </row>
    <row r="5118" customFormat="false" ht="12.75" hidden="false" customHeight="false" outlineLevel="0" collapsed="false">
      <c r="A5118" s="6" t="n">
        <v>37105</v>
      </c>
      <c r="B5118" s="7" t="n">
        <v>5</v>
      </c>
      <c r="C5118" s="12" t="n">
        <f aca="false">MAX(E5118:F5118)</f>
        <v>23.08</v>
      </c>
      <c r="E5118" s="1" t="n">
        <f aca="false">'Generation Lambda'!C5118</f>
        <v>23.08</v>
      </c>
      <c r="F5118" s="15" t="n">
        <f aca="false">'Lambda Purchases'!C5118</f>
        <v>12.1</v>
      </c>
    </row>
    <row r="5119" customFormat="false" ht="12.75" hidden="false" customHeight="false" outlineLevel="0" collapsed="false">
      <c r="A5119" s="6" t="n">
        <v>37105</v>
      </c>
      <c r="B5119" s="7" t="n">
        <v>6</v>
      </c>
      <c r="C5119" s="12" t="n">
        <f aca="false">MAX(E5119:F5119)</f>
        <v>23.08</v>
      </c>
      <c r="E5119" s="1" t="n">
        <f aca="false">'Generation Lambda'!C5119</f>
        <v>23.08</v>
      </c>
      <c r="F5119" s="15" t="n">
        <f aca="false">'Lambda Purchases'!C5119</f>
        <v>12.1</v>
      </c>
    </row>
    <row r="5120" customFormat="false" ht="12.75" hidden="false" customHeight="false" outlineLevel="0" collapsed="false">
      <c r="A5120" s="6" t="n">
        <v>37105</v>
      </c>
      <c r="B5120" s="7" t="n">
        <v>7</v>
      </c>
      <c r="C5120" s="12" t="n">
        <f aca="false">MAX(E5120:F5120)</f>
        <v>23.08</v>
      </c>
      <c r="E5120" s="1" t="n">
        <f aca="false">'Generation Lambda'!C5120</f>
        <v>23.08</v>
      </c>
      <c r="F5120" s="15" t="n">
        <f aca="false">'Lambda Purchases'!C5120</f>
        <v>12.1</v>
      </c>
    </row>
    <row r="5121" customFormat="false" ht="12.75" hidden="false" customHeight="false" outlineLevel="0" collapsed="false">
      <c r="A5121" s="6" t="n">
        <v>37105</v>
      </c>
      <c r="B5121" s="7" t="n">
        <v>8</v>
      </c>
      <c r="C5121" s="12" t="n">
        <f aca="false">MAX(E5121:F5121)</f>
        <v>23.08</v>
      </c>
      <c r="E5121" s="1" t="n">
        <f aca="false">'Generation Lambda'!C5121</f>
        <v>23.08</v>
      </c>
      <c r="F5121" s="15" t="n">
        <f aca="false">'Lambda Purchases'!C5121</f>
        <v>12.1</v>
      </c>
    </row>
    <row r="5122" customFormat="false" ht="12.75" hidden="false" customHeight="false" outlineLevel="0" collapsed="false">
      <c r="A5122" s="6" t="n">
        <v>37105</v>
      </c>
      <c r="B5122" s="7" t="n">
        <v>9</v>
      </c>
      <c r="C5122" s="12" t="n">
        <f aca="false">MAX(E5122:F5122)</f>
        <v>30.0002</v>
      </c>
      <c r="E5122" s="1" t="n">
        <f aca="false">'Generation Lambda'!C5122</f>
        <v>22.36</v>
      </c>
      <c r="F5122" s="15" t="n">
        <f aca="false">'Lambda Purchases'!C5122</f>
        <v>30.0002</v>
      </c>
    </row>
    <row r="5123" customFormat="false" ht="12.75" hidden="false" customHeight="false" outlineLevel="0" collapsed="false">
      <c r="A5123" s="6" t="n">
        <v>37105</v>
      </c>
      <c r="B5123" s="7" t="n">
        <v>10</v>
      </c>
      <c r="C5123" s="12" t="n">
        <f aca="false">MAX(E5123:F5123)</f>
        <v>35.0002</v>
      </c>
      <c r="E5123" s="1" t="n">
        <f aca="false">'Generation Lambda'!C5123</f>
        <v>23.08</v>
      </c>
      <c r="F5123" s="15" t="n">
        <f aca="false">'Lambda Purchases'!C5123</f>
        <v>35.0002</v>
      </c>
    </row>
    <row r="5124" customFormat="false" ht="12.75" hidden="false" customHeight="false" outlineLevel="0" collapsed="false">
      <c r="A5124" s="6" t="n">
        <v>37105</v>
      </c>
      <c r="B5124" s="7" t="n">
        <v>11</v>
      </c>
      <c r="C5124" s="12" t="n">
        <f aca="false">MAX(E5124:F5124)</f>
        <v>49.0984</v>
      </c>
      <c r="E5124" s="1" t="n">
        <f aca="false">'Generation Lambda'!C5124</f>
        <v>23.08</v>
      </c>
      <c r="F5124" s="15" t="n">
        <f aca="false">'Lambda Purchases'!C5124</f>
        <v>49.0984</v>
      </c>
    </row>
    <row r="5125" customFormat="false" ht="12.75" hidden="false" customHeight="false" outlineLevel="0" collapsed="false">
      <c r="A5125" s="6" t="n">
        <v>37105</v>
      </c>
      <c r="B5125" s="7" t="n">
        <v>12</v>
      </c>
      <c r="C5125" s="12" t="n">
        <f aca="false">MAX(E5125:F5125)</f>
        <v>49.0984</v>
      </c>
      <c r="E5125" s="1" t="n">
        <f aca="false">'Generation Lambda'!C5125</f>
        <v>23.8</v>
      </c>
      <c r="F5125" s="15" t="n">
        <f aca="false">'Lambda Purchases'!C5125</f>
        <v>49.0984</v>
      </c>
    </row>
    <row r="5126" customFormat="false" ht="12.75" hidden="false" customHeight="false" outlineLevel="0" collapsed="false">
      <c r="A5126" s="6" t="n">
        <v>37105</v>
      </c>
      <c r="B5126" s="7" t="n">
        <v>13</v>
      </c>
      <c r="C5126" s="12" t="n">
        <f aca="false">MAX(E5126:F5126)</f>
        <v>50.111</v>
      </c>
      <c r="E5126" s="1" t="n">
        <f aca="false">'Generation Lambda'!C5126</f>
        <v>23.08</v>
      </c>
      <c r="F5126" s="15" t="n">
        <f aca="false">'Lambda Purchases'!C5126</f>
        <v>50.111</v>
      </c>
    </row>
    <row r="5127" customFormat="false" ht="12.75" hidden="false" customHeight="false" outlineLevel="0" collapsed="false">
      <c r="A5127" s="6" t="n">
        <v>37105</v>
      </c>
      <c r="B5127" s="7" t="n">
        <v>14</v>
      </c>
      <c r="C5127" s="12" t="n">
        <f aca="false">MAX(E5127:F5127)</f>
        <v>51</v>
      </c>
      <c r="E5127" s="1" t="n">
        <f aca="false">'Generation Lambda'!C5127</f>
        <v>24.52</v>
      </c>
      <c r="F5127" s="15" t="n">
        <f aca="false">'Lambda Purchases'!C5127</f>
        <v>51</v>
      </c>
    </row>
    <row r="5128" customFormat="false" ht="12.75" hidden="false" customHeight="false" outlineLevel="0" collapsed="false">
      <c r="A5128" s="6" t="n">
        <v>37105</v>
      </c>
      <c r="B5128" s="7" t="n">
        <v>15</v>
      </c>
      <c r="C5128" s="12" t="n">
        <f aca="false">MAX(E5128:F5128)</f>
        <v>57</v>
      </c>
      <c r="E5128" s="1" t="n">
        <f aca="false">'Generation Lambda'!C5128</f>
        <v>25.24</v>
      </c>
      <c r="F5128" s="15" t="n">
        <f aca="false">'Lambda Purchases'!C5128</f>
        <v>57</v>
      </c>
    </row>
    <row r="5129" customFormat="false" ht="12.75" hidden="false" customHeight="false" outlineLevel="0" collapsed="false">
      <c r="A5129" s="6" t="n">
        <v>37105</v>
      </c>
      <c r="B5129" s="7" t="n">
        <v>16</v>
      </c>
      <c r="C5129" s="12" t="n">
        <f aca="false">MAX(E5129:F5129)</f>
        <v>55</v>
      </c>
      <c r="E5129" s="1" t="n">
        <f aca="false">'Generation Lambda'!C5129</f>
        <v>26.67</v>
      </c>
      <c r="F5129" s="15" t="n">
        <f aca="false">'Lambda Purchases'!C5129</f>
        <v>55</v>
      </c>
    </row>
    <row r="5130" customFormat="false" ht="12.75" hidden="false" customHeight="false" outlineLevel="0" collapsed="false">
      <c r="A5130" s="6" t="n">
        <v>37105</v>
      </c>
      <c r="B5130" s="7" t="n">
        <v>17</v>
      </c>
      <c r="C5130" s="12" t="n">
        <f aca="false">MAX(E5130:F5130)</f>
        <v>57</v>
      </c>
      <c r="E5130" s="1" t="n">
        <f aca="false">'Generation Lambda'!C5130</f>
        <v>26.67</v>
      </c>
      <c r="F5130" s="15" t="n">
        <f aca="false">'Lambda Purchases'!C5130</f>
        <v>57</v>
      </c>
    </row>
    <row r="5131" customFormat="false" ht="12.75" hidden="false" customHeight="false" outlineLevel="0" collapsed="false">
      <c r="A5131" s="6" t="n">
        <v>37105</v>
      </c>
      <c r="B5131" s="7" t="n">
        <v>18</v>
      </c>
      <c r="C5131" s="12" t="n">
        <f aca="false">MAX(E5131:F5131)</f>
        <v>40.102</v>
      </c>
      <c r="E5131" s="1" t="n">
        <f aca="false">'Generation Lambda'!C5131</f>
        <v>28.83</v>
      </c>
      <c r="F5131" s="15" t="n">
        <f aca="false">'Lambda Purchases'!C5131</f>
        <v>40.102</v>
      </c>
    </row>
    <row r="5132" customFormat="false" ht="12.75" hidden="false" customHeight="false" outlineLevel="0" collapsed="false">
      <c r="A5132" s="6" t="n">
        <v>37105</v>
      </c>
      <c r="B5132" s="7" t="n">
        <v>19</v>
      </c>
      <c r="C5132" s="12" t="n">
        <f aca="false">MAX(E5132:F5132)</f>
        <v>40.102</v>
      </c>
      <c r="E5132" s="1" t="n">
        <f aca="false">'Generation Lambda'!C5132</f>
        <v>28.83</v>
      </c>
      <c r="F5132" s="15" t="n">
        <f aca="false">'Lambda Purchases'!C5132</f>
        <v>40.102</v>
      </c>
    </row>
    <row r="5133" customFormat="false" ht="12.75" hidden="false" customHeight="false" outlineLevel="0" collapsed="false">
      <c r="A5133" s="6" t="n">
        <v>37105</v>
      </c>
      <c r="B5133" s="7" t="n">
        <v>20</v>
      </c>
      <c r="C5133" s="12" t="n">
        <f aca="false">MAX(E5133:F5133)</f>
        <v>40.102</v>
      </c>
      <c r="E5133" s="1" t="n">
        <f aca="false">'Generation Lambda'!C5133</f>
        <v>23.8</v>
      </c>
      <c r="F5133" s="15" t="n">
        <f aca="false">'Lambda Purchases'!C5133</f>
        <v>40.102</v>
      </c>
    </row>
    <row r="5134" customFormat="false" ht="12.75" hidden="false" customHeight="false" outlineLevel="0" collapsed="false">
      <c r="A5134" s="6" t="n">
        <v>37105</v>
      </c>
      <c r="B5134" s="7" t="n">
        <v>21</v>
      </c>
      <c r="C5134" s="12" t="n">
        <f aca="false">MAX(E5134:F5134)</f>
        <v>40.102</v>
      </c>
      <c r="E5134" s="1" t="n">
        <f aca="false">'Generation Lambda'!C5134</f>
        <v>23.08</v>
      </c>
      <c r="F5134" s="15" t="n">
        <f aca="false">'Lambda Purchases'!C5134</f>
        <v>40.102</v>
      </c>
    </row>
    <row r="5135" customFormat="false" ht="12.75" hidden="false" customHeight="false" outlineLevel="0" collapsed="false">
      <c r="A5135" s="6" t="n">
        <v>37105</v>
      </c>
      <c r="B5135" s="7" t="n">
        <v>22</v>
      </c>
      <c r="C5135" s="12" t="n">
        <f aca="false">MAX(E5135:F5135)</f>
        <v>25.24</v>
      </c>
      <c r="E5135" s="1" t="n">
        <f aca="false">'Generation Lambda'!C5135</f>
        <v>25.24</v>
      </c>
      <c r="F5135" s="15" t="n">
        <f aca="false">'Lambda Purchases'!C5135</f>
        <v>12.1</v>
      </c>
    </row>
    <row r="5136" customFormat="false" ht="12.75" hidden="false" customHeight="false" outlineLevel="0" collapsed="false">
      <c r="A5136" s="6" t="n">
        <v>37105</v>
      </c>
      <c r="B5136" s="7" t="n">
        <v>23</v>
      </c>
      <c r="C5136" s="12" t="n">
        <f aca="false">MAX(E5136:F5136)</f>
        <v>22.36</v>
      </c>
      <c r="E5136" s="1" t="n">
        <f aca="false">'Generation Lambda'!C5136</f>
        <v>22.36</v>
      </c>
      <c r="F5136" s="15" t="n">
        <f aca="false">'Lambda Purchases'!C5136</f>
        <v>12.1</v>
      </c>
    </row>
    <row r="5137" customFormat="false" ht="12.75" hidden="false" customHeight="false" outlineLevel="0" collapsed="false">
      <c r="A5137" s="6" t="n">
        <v>37105</v>
      </c>
      <c r="B5137" s="7" t="n">
        <v>24</v>
      </c>
      <c r="C5137" s="12" t="n">
        <f aca="false">MAX(E5137:F5137)</f>
        <v>23.08</v>
      </c>
      <c r="E5137" s="1" t="n">
        <f aca="false">'Generation Lambda'!C5137</f>
        <v>23.08</v>
      </c>
      <c r="F5137" s="15" t="n">
        <f aca="false">'Lambda Purchases'!C5137</f>
        <v>12.1</v>
      </c>
    </row>
    <row r="5138" customFormat="false" ht="12.75" hidden="false" customHeight="false" outlineLevel="0" collapsed="false">
      <c r="A5138" s="6" t="n">
        <v>37106</v>
      </c>
      <c r="B5138" s="7" t="n">
        <v>1</v>
      </c>
      <c r="C5138" s="12" t="n">
        <f aca="false">MAX(E5138:F5138)</f>
        <v>23.08</v>
      </c>
      <c r="E5138" s="1" t="n">
        <f aca="false">'Generation Lambda'!C5138</f>
        <v>23.08</v>
      </c>
      <c r="F5138" s="15" t="n">
        <f aca="false">'Lambda Purchases'!C5138</f>
        <v>12.1</v>
      </c>
    </row>
    <row r="5139" customFormat="false" ht="12.75" hidden="false" customHeight="false" outlineLevel="0" collapsed="false">
      <c r="A5139" s="6" t="n">
        <v>37106</v>
      </c>
      <c r="B5139" s="7" t="n">
        <v>2</v>
      </c>
      <c r="C5139" s="12" t="n">
        <f aca="false">MAX(E5139:F5139)</f>
        <v>23.08</v>
      </c>
      <c r="E5139" s="1" t="n">
        <f aca="false">'Generation Lambda'!C5139</f>
        <v>23.08</v>
      </c>
      <c r="F5139" s="15" t="n">
        <f aca="false">'Lambda Purchases'!C5139</f>
        <v>12.1</v>
      </c>
    </row>
    <row r="5140" customFormat="false" ht="12.75" hidden="false" customHeight="false" outlineLevel="0" collapsed="false">
      <c r="A5140" s="6" t="n">
        <v>37106</v>
      </c>
      <c r="B5140" s="7" t="n">
        <v>3</v>
      </c>
      <c r="C5140" s="12" t="n">
        <f aca="false">MAX(E5140:F5140)</f>
        <v>22.36</v>
      </c>
      <c r="E5140" s="1" t="n">
        <f aca="false">'Generation Lambda'!C5140</f>
        <v>22.36</v>
      </c>
      <c r="F5140" s="15" t="n">
        <f aca="false">'Lambda Purchases'!C5140</f>
        <v>12.1</v>
      </c>
    </row>
    <row r="5141" customFormat="false" ht="12.75" hidden="false" customHeight="false" outlineLevel="0" collapsed="false">
      <c r="A5141" s="6" t="n">
        <v>37106</v>
      </c>
      <c r="B5141" s="7" t="n">
        <v>4</v>
      </c>
      <c r="C5141" s="12" t="n">
        <f aca="false">MAX(E5141:F5141)</f>
        <v>23.08</v>
      </c>
      <c r="E5141" s="1" t="n">
        <f aca="false">'Generation Lambda'!C5141</f>
        <v>23.08</v>
      </c>
      <c r="F5141" s="15" t="n">
        <f aca="false">'Lambda Purchases'!C5141</f>
        <v>12.1</v>
      </c>
    </row>
    <row r="5142" customFormat="false" ht="12.75" hidden="false" customHeight="false" outlineLevel="0" collapsed="false">
      <c r="A5142" s="6" t="n">
        <v>37106</v>
      </c>
      <c r="B5142" s="7" t="n">
        <v>5</v>
      </c>
      <c r="C5142" s="12" t="n">
        <f aca="false">MAX(E5142:F5142)</f>
        <v>23.08</v>
      </c>
      <c r="E5142" s="1" t="n">
        <f aca="false">'Generation Lambda'!C5142</f>
        <v>23.08</v>
      </c>
      <c r="F5142" s="15" t="n">
        <f aca="false">'Lambda Purchases'!C5142</f>
        <v>12.1</v>
      </c>
    </row>
    <row r="5143" customFormat="false" ht="12.75" hidden="false" customHeight="false" outlineLevel="0" collapsed="false">
      <c r="A5143" s="6" t="n">
        <v>37106</v>
      </c>
      <c r="B5143" s="7" t="n">
        <v>6</v>
      </c>
      <c r="C5143" s="12" t="n">
        <f aca="false">MAX(E5143:F5143)</f>
        <v>23.08</v>
      </c>
      <c r="E5143" s="1" t="n">
        <f aca="false">'Generation Lambda'!C5143</f>
        <v>23.08</v>
      </c>
      <c r="F5143" s="15" t="n">
        <f aca="false">'Lambda Purchases'!C5143</f>
        <v>12.1</v>
      </c>
    </row>
    <row r="5144" customFormat="false" ht="12.75" hidden="false" customHeight="false" outlineLevel="0" collapsed="false">
      <c r="A5144" s="6" t="n">
        <v>37106</v>
      </c>
      <c r="B5144" s="7" t="n">
        <v>7</v>
      </c>
      <c r="C5144" s="12" t="n">
        <f aca="false">MAX(E5144:F5144)</f>
        <v>23.08</v>
      </c>
      <c r="E5144" s="1" t="n">
        <f aca="false">'Generation Lambda'!C5144</f>
        <v>23.08</v>
      </c>
      <c r="F5144" s="15" t="n">
        <f aca="false">'Lambda Purchases'!C5144</f>
        <v>12.1</v>
      </c>
    </row>
    <row r="5145" customFormat="false" ht="12.75" hidden="false" customHeight="false" outlineLevel="0" collapsed="false">
      <c r="A5145" s="6" t="n">
        <v>37106</v>
      </c>
      <c r="B5145" s="7" t="n">
        <v>8</v>
      </c>
      <c r="C5145" s="12" t="n">
        <f aca="false">MAX(E5145:F5145)</f>
        <v>22.36</v>
      </c>
      <c r="E5145" s="1" t="n">
        <f aca="false">'Generation Lambda'!C5145</f>
        <v>22.36</v>
      </c>
      <c r="F5145" s="15" t="n">
        <f aca="false">'Lambda Purchases'!C5145</f>
        <v>12.1</v>
      </c>
    </row>
    <row r="5146" customFormat="false" ht="12.75" hidden="false" customHeight="false" outlineLevel="0" collapsed="false">
      <c r="A5146" s="6" t="n">
        <v>37106</v>
      </c>
      <c r="B5146" s="7" t="n">
        <v>9</v>
      </c>
      <c r="C5146" s="12" t="n">
        <f aca="false">MAX(E5146:F5146)</f>
        <v>23.08</v>
      </c>
      <c r="E5146" s="1" t="n">
        <f aca="false">'Generation Lambda'!C5146</f>
        <v>23.08</v>
      </c>
      <c r="F5146" s="15" t="n">
        <f aca="false">'Lambda Purchases'!C5146</f>
        <v>12.1</v>
      </c>
    </row>
    <row r="5147" customFormat="false" ht="12.75" hidden="false" customHeight="false" outlineLevel="0" collapsed="false">
      <c r="A5147" s="6" t="n">
        <v>37106</v>
      </c>
      <c r="B5147" s="7" t="n">
        <v>10</v>
      </c>
      <c r="C5147" s="12" t="n">
        <f aca="false">MAX(E5147:F5147)</f>
        <v>23.08</v>
      </c>
      <c r="E5147" s="1" t="n">
        <f aca="false">'Generation Lambda'!C5147</f>
        <v>23.08</v>
      </c>
      <c r="F5147" s="15" t="n">
        <f aca="false">'Lambda Purchases'!C5147</f>
        <v>12.1</v>
      </c>
    </row>
    <row r="5148" customFormat="false" ht="12.75" hidden="false" customHeight="false" outlineLevel="0" collapsed="false">
      <c r="A5148" s="6" t="n">
        <v>37106</v>
      </c>
      <c r="B5148" s="7" t="n">
        <v>11</v>
      </c>
      <c r="C5148" s="12" t="n">
        <f aca="false">MAX(E5148:F5148)</f>
        <v>25.96</v>
      </c>
      <c r="E5148" s="1" t="n">
        <f aca="false">'Generation Lambda'!C5148</f>
        <v>25.96</v>
      </c>
      <c r="F5148" s="15" t="n">
        <f aca="false">'Lambda Purchases'!C5148</f>
        <v>12.1</v>
      </c>
    </row>
    <row r="5149" customFormat="false" ht="12.75" hidden="false" customHeight="false" outlineLevel="0" collapsed="false">
      <c r="A5149" s="6" t="n">
        <v>37106</v>
      </c>
      <c r="B5149" s="7" t="n">
        <v>12</v>
      </c>
      <c r="C5149" s="12" t="n">
        <f aca="false">MAX(E5149:F5149)</f>
        <v>28.83</v>
      </c>
      <c r="E5149" s="1" t="n">
        <f aca="false">'Generation Lambda'!C5149</f>
        <v>28.83</v>
      </c>
      <c r="F5149" s="15" t="n">
        <f aca="false">'Lambda Purchases'!C5149</f>
        <v>12.1</v>
      </c>
    </row>
    <row r="5150" customFormat="false" ht="12.75" hidden="false" customHeight="false" outlineLevel="0" collapsed="false">
      <c r="A5150" s="6" t="n">
        <v>37106</v>
      </c>
      <c r="B5150" s="7" t="n">
        <v>13</v>
      </c>
      <c r="C5150" s="12" t="n">
        <f aca="false">MAX(E5150:F5150)</f>
        <v>37.0773</v>
      </c>
      <c r="E5150" s="1" t="n">
        <f aca="false">'Generation Lambda'!C5150</f>
        <v>27.39</v>
      </c>
      <c r="F5150" s="15" t="n">
        <f aca="false">'Lambda Purchases'!C5150</f>
        <v>37.0773</v>
      </c>
    </row>
    <row r="5151" customFormat="false" ht="12.75" hidden="false" customHeight="false" outlineLevel="0" collapsed="false">
      <c r="A5151" s="6" t="n">
        <v>37106</v>
      </c>
      <c r="B5151" s="7" t="n">
        <v>14</v>
      </c>
      <c r="C5151" s="12" t="n">
        <f aca="false">MAX(E5151:F5151)</f>
        <v>37</v>
      </c>
      <c r="E5151" s="1" t="n">
        <f aca="false">'Generation Lambda'!C5151</f>
        <v>28.83</v>
      </c>
      <c r="F5151" s="15" t="n">
        <f aca="false">'Lambda Purchases'!C5151</f>
        <v>37</v>
      </c>
    </row>
    <row r="5152" customFormat="false" ht="12.75" hidden="false" customHeight="false" outlineLevel="0" collapsed="false">
      <c r="A5152" s="6" t="n">
        <v>37106</v>
      </c>
      <c r="B5152" s="7" t="n">
        <v>15</v>
      </c>
      <c r="C5152" s="12" t="n">
        <f aca="false">MAX(E5152:F5152)</f>
        <v>37</v>
      </c>
      <c r="E5152" s="1" t="n">
        <f aca="false">'Generation Lambda'!C5152</f>
        <v>29.55</v>
      </c>
      <c r="F5152" s="15" t="n">
        <f aca="false">'Lambda Purchases'!C5152</f>
        <v>37</v>
      </c>
    </row>
    <row r="5153" customFormat="false" ht="12.75" hidden="false" customHeight="false" outlineLevel="0" collapsed="false">
      <c r="A5153" s="6" t="n">
        <v>37106</v>
      </c>
      <c r="B5153" s="7" t="n">
        <v>16</v>
      </c>
      <c r="C5153" s="12" t="n">
        <f aca="false">MAX(E5153:F5153)</f>
        <v>37</v>
      </c>
      <c r="E5153" s="1" t="n">
        <f aca="false">'Generation Lambda'!C5153</f>
        <v>28.83</v>
      </c>
      <c r="F5153" s="15" t="n">
        <f aca="false">'Lambda Purchases'!C5153</f>
        <v>37</v>
      </c>
    </row>
    <row r="5154" customFormat="false" ht="12.75" hidden="false" customHeight="false" outlineLevel="0" collapsed="false">
      <c r="A5154" s="6" t="n">
        <v>37106</v>
      </c>
      <c r="B5154" s="7" t="n">
        <v>17</v>
      </c>
      <c r="C5154" s="12" t="n">
        <f aca="false">MAX(E5154:F5154)</f>
        <v>37</v>
      </c>
      <c r="E5154" s="1" t="n">
        <f aca="false">'Generation Lambda'!C5154</f>
        <v>29.55</v>
      </c>
      <c r="F5154" s="15" t="n">
        <f aca="false">'Lambda Purchases'!C5154</f>
        <v>37</v>
      </c>
    </row>
    <row r="5155" customFormat="false" ht="12.75" hidden="false" customHeight="false" outlineLevel="0" collapsed="false">
      <c r="A5155" s="6" t="n">
        <v>37106</v>
      </c>
      <c r="B5155" s="7" t="n">
        <v>18</v>
      </c>
      <c r="C5155" s="12" t="n">
        <f aca="false">MAX(E5155:F5155)</f>
        <v>37</v>
      </c>
      <c r="E5155" s="1" t="n">
        <f aca="false">'Generation Lambda'!C5155</f>
        <v>28.83</v>
      </c>
      <c r="F5155" s="15" t="n">
        <f aca="false">'Lambda Purchases'!C5155</f>
        <v>37</v>
      </c>
    </row>
    <row r="5156" customFormat="false" ht="12.75" hidden="false" customHeight="false" outlineLevel="0" collapsed="false">
      <c r="A5156" s="6" t="n">
        <v>37106</v>
      </c>
      <c r="B5156" s="7" t="n">
        <v>19</v>
      </c>
      <c r="C5156" s="12" t="n">
        <f aca="false">MAX(E5156:F5156)</f>
        <v>37</v>
      </c>
      <c r="E5156" s="1" t="n">
        <f aca="false">'Generation Lambda'!C5156</f>
        <v>27.39</v>
      </c>
      <c r="F5156" s="15" t="n">
        <f aca="false">'Lambda Purchases'!C5156</f>
        <v>37</v>
      </c>
    </row>
    <row r="5157" customFormat="false" ht="12.75" hidden="false" customHeight="false" outlineLevel="0" collapsed="false">
      <c r="A5157" s="6" t="n">
        <v>37106</v>
      </c>
      <c r="B5157" s="7" t="n">
        <v>20</v>
      </c>
      <c r="C5157" s="12" t="n">
        <f aca="false">MAX(E5157:F5157)</f>
        <v>37</v>
      </c>
      <c r="E5157" s="1" t="n">
        <f aca="false">'Generation Lambda'!C5157</f>
        <v>25.24</v>
      </c>
      <c r="F5157" s="15" t="n">
        <f aca="false">'Lambda Purchases'!C5157</f>
        <v>37</v>
      </c>
    </row>
    <row r="5158" customFormat="false" ht="12.75" hidden="false" customHeight="false" outlineLevel="0" collapsed="false">
      <c r="A5158" s="6" t="n">
        <v>37106</v>
      </c>
      <c r="B5158" s="7" t="n">
        <v>21</v>
      </c>
      <c r="C5158" s="12" t="n">
        <f aca="false">MAX(E5158:F5158)</f>
        <v>27.39</v>
      </c>
      <c r="E5158" s="1" t="n">
        <f aca="false">'Generation Lambda'!C5158</f>
        <v>27.39</v>
      </c>
      <c r="F5158" s="15" t="n">
        <f aca="false">'Lambda Purchases'!C5158</f>
        <v>12.1</v>
      </c>
    </row>
    <row r="5159" customFormat="false" ht="12.75" hidden="false" customHeight="false" outlineLevel="0" collapsed="false">
      <c r="A5159" s="6" t="n">
        <v>37106</v>
      </c>
      <c r="B5159" s="7" t="n">
        <v>22</v>
      </c>
      <c r="C5159" s="12" t="n">
        <f aca="false">MAX(E5159:F5159)</f>
        <v>27.39</v>
      </c>
      <c r="E5159" s="1" t="n">
        <f aca="false">'Generation Lambda'!C5159</f>
        <v>27.39</v>
      </c>
      <c r="F5159" s="15" t="n">
        <f aca="false">'Lambda Purchases'!C5159</f>
        <v>12.1</v>
      </c>
    </row>
    <row r="5160" customFormat="false" ht="12.75" hidden="false" customHeight="false" outlineLevel="0" collapsed="false">
      <c r="A5160" s="6" t="n">
        <v>37106</v>
      </c>
      <c r="B5160" s="7" t="n">
        <v>23</v>
      </c>
      <c r="C5160" s="12" t="n">
        <f aca="false">MAX(E5160:F5160)</f>
        <v>32.0002</v>
      </c>
      <c r="E5160" s="1" t="n">
        <f aca="false">'Generation Lambda'!C5160</f>
        <v>27.39</v>
      </c>
      <c r="F5160" s="15" t="n">
        <f aca="false">'Lambda Purchases'!C5160</f>
        <v>32.0002</v>
      </c>
    </row>
    <row r="5161" customFormat="false" ht="12.75" hidden="false" customHeight="false" outlineLevel="0" collapsed="false">
      <c r="A5161" s="6" t="n">
        <v>37106</v>
      </c>
      <c r="B5161" s="7" t="n">
        <v>24</v>
      </c>
      <c r="C5161" s="12" t="n">
        <f aca="false">MAX(E5161:F5161)</f>
        <v>30.0002</v>
      </c>
      <c r="E5161" s="1" t="n">
        <f aca="false">'Generation Lambda'!C5161</f>
        <v>26.67</v>
      </c>
      <c r="F5161" s="15" t="n">
        <f aca="false">'Lambda Purchases'!C5161</f>
        <v>30.0002</v>
      </c>
    </row>
    <row r="5162" customFormat="false" ht="12.75" hidden="false" customHeight="false" outlineLevel="0" collapsed="false">
      <c r="A5162" s="6" t="n">
        <v>37107</v>
      </c>
      <c r="B5162" s="7" t="n">
        <v>1</v>
      </c>
      <c r="C5162" s="12" t="n">
        <f aca="false">MAX(E5162:F5162)</f>
        <v>28.0002</v>
      </c>
      <c r="E5162" s="1" t="n">
        <f aca="false">'Generation Lambda'!C5162</f>
        <v>23.8</v>
      </c>
      <c r="F5162" s="15" t="n">
        <f aca="false">'Lambda Purchases'!C5162</f>
        <v>28.0002</v>
      </c>
    </row>
    <row r="5163" customFormat="false" ht="12.75" hidden="false" customHeight="false" outlineLevel="0" collapsed="false">
      <c r="A5163" s="6" t="n">
        <v>37107</v>
      </c>
      <c r="B5163" s="7" t="n">
        <v>2</v>
      </c>
      <c r="C5163" s="12" t="n">
        <f aca="false">MAX(E5163:F5163)</f>
        <v>23.824</v>
      </c>
      <c r="E5163" s="1" t="n">
        <f aca="false">'Generation Lambda'!C5163</f>
        <v>22.36</v>
      </c>
      <c r="F5163" s="15" t="n">
        <f aca="false">'Lambda Purchases'!C5163</f>
        <v>23.824</v>
      </c>
    </row>
    <row r="5164" customFormat="false" ht="12.75" hidden="false" customHeight="false" outlineLevel="0" collapsed="false">
      <c r="A5164" s="6" t="n">
        <v>37107</v>
      </c>
      <c r="B5164" s="7" t="n">
        <v>3</v>
      </c>
      <c r="C5164" s="12" t="n">
        <f aca="false">MAX(E5164:F5164)</f>
        <v>23.824</v>
      </c>
      <c r="E5164" s="1" t="n">
        <f aca="false">'Generation Lambda'!C5164</f>
        <v>21.95</v>
      </c>
      <c r="F5164" s="15" t="n">
        <f aca="false">'Lambda Purchases'!C5164</f>
        <v>23.824</v>
      </c>
    </row>
    <row r="5165" customFormat="false" ht="12.75" hidden="false" customHeight="false" outlineLevel="0" collapsed="false">
      <c r="A5165" s="6" t="n">
        <v>37107</v>
      </c>
      <c r="B5165" s="7" t="n">
        <v>4</v>
      </c>
      <c r="C5165" s="12" t="n">
        <f aca="false">MAX(E5165:F5165)</f>
        <v>23.824</v>
      </c>
      <c r="E5165" s="1" t="n">
        <f aca="false">'Generation Lambda'!C5165</f>
        <v>21.95</v>
      </c>
      <c r="F5165" s="15" t="n">
        <f aca="false">'Lambda Purchases'!C5165</f>
        <v>23.824</v>
      </c>
    </row>
    <row r="5166" customFormat="false" ht="12.75" hidden="false" customHeight="false" outlineLevel="0" collapsed="false">
      <c r="A5166" s="6" t="n">
        <v>37107</v>
      </c>
      <c r="B5166" s="7" t="n">
        <v>5</v>
      </c>
      <c r="C5166" s="12" t="n">
        <f aca="false">MAX(E5166:F5166)</f>
        <v>23.824</v>
      </c>
      <c r="E5166" s="1" t="n">
        <f aca="false">'Generation Lambda'!C5166</f>
        <v>21.95</v>
      </c>
      <c r="F5166" s="15" t="n">
        <f aca="false">'Lambda Purchases'!C5166</f>
        <v>23.824</v>
      </c>
    </row>
    <row r="5167" customFormat="false" ht="12.75" hidden="false" customHeight="false" outlineLevel="0" collapsed="false">
      <c r="A5167" s="6" t="n">
        <v>37107</v>
      </c>
      <c r="B5167" s="7" t="n">
        <v>6</v>
      </c>
      <c r="C5167" s="12" t="n">
        <f aca="false">MAX(E5167:F5167)</f>
        <v>23.824</v>
      </c>
      <c r="E5167" s="1" t="n">
        <f aca="false">'Generation Lambda'!C5167</f>
        <v>21.95</v>
      </c>
      <c r="F5167" s="15" t="n">
        <f aca="false">'Lambda Purchases'!C5167</f>
        <v>23.824</v>
      </c>
    </row>
    <row r="5168" customFormat="false" ht="12.75" hidden="false" customHeight="false" outlineLevel="0" collapsed="false">
      <c r="A5168" s="6" t="n">
        <v>37107</v>
      </c>
      <c r="B5168" s="7" t="n">
        <v>7</v>
      </c>
      <c r="C5168" s="12" t="n">
        <f aca="false">MAX(E5168:F5168)</f>
        <v>40.54</v>
      </c>
      <c r="E5168" s="1" t="n">
        <f aca="false">'Generation Lambda'!C5168</f>
        <v>21.95</v>
      </c>
      <c r="F5168" s="15" t="n">
        <f aca="false">'Lambda Purchases'!C5168</f>
        <v>40.54</v>
      </c>
    </row>
    <row r="5169" customFormat="false" ht="12.75" hidden="false" customHeight="false" outlineLevel="0" collapsed="false">
      <c r="A5169" s="6" t="n">
        <v>37107</v>
      </c>
      <c r="B5169" s="7" t="n">
        <v>8</v>
      </c>
      <c r="C5169" s="12" t="n">
        <f aca="false">MAX(E5169:F5169)</f>
        <v>40.54</v>
      </c>
      <c r="E5169" s="1" t="n">
        <f aca="false">'Generation Lambda'!C5169</f>
        <v>21.95</v>
      </c>
      <c r="F5169" s="15" t="n">
        <f aca="false">'Lambda Purchases'!C5169</f>
        <v>40.54</v>
      </c>
    </row>
    <row r="5170" customFormat="false" ht="12.75" hidden="false" customHeight="false" outlineLevel="0" collapsed="false">
      <c r="A5170" s="6" t="n">
        <v>37107</v>
      </c>
      <c r="B5170" s="7" t="n">
        <v>9</v>
      </c>
      <c r="C5170" s="12" t="n">
        <f aca="false">MAX(E5170:F5170)</f>
        <v>40.54</v>
      </c>
      <c r="E5170" s="1" t="n">
        <f aca="false">'Generation Lambda'!C5170</f>
        <v>21.95</v>
      </c>
      <c r="F5170" s="15" t="n">
        <f aca="false">'Lambda Purchases'!C5170</f>
        <v>40.54</v>
      </c>
    </row>
    <row r="5171" customFormat="false" ht="12.75" hidden="false" customHeight="false" outlineLevel="0" collapsed="false">
      <c r="A5171" s="6" t="n">
        <v>37107</v>
      </c>
      <c r="B5171" s="7" t="n">
        <v>10</v>
      </c>
      <c r="C5171" s="12" t="n">
        <f aca="false">MAX(E5171:F5171)</f>
        <v>40.5567</v>
      </c>
      <c r="E5171" s="1" t="n">
        <f aca="false">'Generation Lambda'!C5171</f>
        <v>20.93</v>
      </c>
      <c r="F5171" s="15" t="n">
        <f aca="false">'Lambda Purchases'!C5171</f>
        <v>40.5567</v>
      </c>
    </row>
    <row r="5172" customFormat="false" ht="12.75" hidden="false" customHeight="false" outlineLevel="0" collapsed="false">
      <c r="A5172" s="6" t="n">
        <v>37107</v>
      </c>
      <c r="B5172" s="7" t="n">
        <v>11</v>
      </c>
      <c r="C5172" s="12" t="n">
        <f aca="false">MAX(E5172:F5172)</f>
        <v>40.074</v>
      </c>
      <c r="E5172" s="1" t="n">
        <f aca="false">'Generation Lambda'!C5172</f>
        <v>23.08</v>
      </c>
      <c r="F5172" s="15" t="n">
        <f aca="false">'Lambda Purchases'!C5172</f>
        <v>40.074</v>
      </c>
    </row>
    <row r="5173" customFormat="false" ht="12.75" hidden="false" customHeight="false" outlineLevel="0" collapsed="false">
      <c r="A5173" s="6" t="n">
        <v>37107</v>
      </c>
      <c r="B5173" s="7" t="n">
        <v>12</v>
      </c>
      <c r="C5173" s="12" t="n">
        <f aca="false">MAX(E5173:F5173)</f>
        <v>40.074</v>
      </c>
      <c r="E5173" s="1" t="n">
        <f aca="false">'Generation Lambda'!C5173</f>
        <v>26.67</v>
      </c>
      <c r="F5173" s="15" t="n">
        <f aca="false">'Lambda Purchases'!C5173</f>
        <v>40.074</v>
      </c>
    </row>
    <row r="5174" customFormat="false" ht="12.75" hidden="false" customHeight="false" outlineLevel="0" collapsed="false">
      <c r="A5174" s="6" t="n">
        <v>37107</v>
      </c>
      <c r="B5174" s="7" t="n">
        <v>13</v>
      </c>
      <c r="C5174" s="12" t="n">
        <f aca="false">MAX(E5174:F5174)</f>
        <v>40.074</v>
      </c>
      <c r="E5174" s="1" t="n">
        <f aca="false">'Generation Lambda'!C5174</f>
        <v>29.55</v>
      </c>
      <c r="F5174" s="15" t="n">
        <f aca="false">'Lambda Purchases'!C5174</f>
        <v>40.074</v>
      </c>
    </row>
    <row r="5175" customFormat="false" ht="12.75" hidden="false" customHeight="false" outlineLevel="0" collapsed="false">
      <c r="A5175" s="6" t="n">
        <v>37107</v>
      </c>
      <c r="B5175" s="7" t="n">
        <v>14</v>
      </c>
      <c r="C5175" s="12" t="n">
        <f aca="false">MAX(E5175:F5175)</f>
        <v>40.074</v>
      </c>
      <c r="E5175" s="1" t="n">
        <f aca="false">'Generation Lambda'!C5175</f>
        <v>29.55</v>
      </c>
      <c r="F5175" s="15" t="n">
        <f aca="false">'Lambda Purchases'!C5175</f>
        <v>40.074</v>
      </c>
    </row>
    <row r="5176" customFormat="false" ht="12.75" hidden="false" customHeight="false" outlineLevel="0" collapsed="false">
      <c r="A5176" s="6" t="n">
        <v>37107</v>
      </c>
      <c r="B5176" s="7" t="n">
        <v>15</v>
      </c>
      <c r="C5176" s="12" t="n">
        <f aca="false">MAX(E5176:F5176)</f>
        <v>40.074</v>
      </c>
      <c r="E5176" s="1" t="n">
        <f aca="false">'Generation Lambda'!C5176</f>
        <v>28.83</v>
      </c>
      <c r="F5176" s="15" t="n">
        <f aca="false">'Lambda Purchases'!C5176</f>
        <v>40.074</v>
      </c>
    </row>
    <row r="5177" customFormat="false" ht="12.75" hidden="false" customHeight="false" outlineLevel="0" collapsed="false">
      <c r="A5177" s="6" t="n">
        <v>37107</v>
      </c>
      <c r="B5177" s="7" t="n">
        <v>16</v>
      </c>
      <c r="C5177" s="12" t="n">
        <f aca="false">MAX(E5177:F5177)</f>
        <v>40.074</v>
      </c>
      <c r="E5177" s="1" t="n">
        <f aca="false">'Generation Lambda'!C5177</f>
        <v>28.83</v>
      </c>
      <c r="F5177" s="15" t="n">
        <f aca="false">'Lambda Purchases'!C5177</f>
        <v>40.074</v>
      </c>
    </row>
    <row r="5178" customFormat="false" ht="12.75" hidden="false" customHeight="false" outlineLevel="0" collapsed="false">
      <c r="A5178" s="6" t="n">
        <v>37107</v>
      </c>
      <c r="B5178" s="7" t="n">
        <v>17</v>
      </c>
      <c r="C5178" s="12" t="n">
        <f aca="false">MAX(E5178:F5178)</f>
        <v>40.074</v>
      </c>
      <c r="E5178" s="1" t="n">
        <f aca="false">'Generation Lambda'!C5178</f>
        <v>29.55</v>
      </c>
      <c r="F5178" s="15" t="n">
        <f aca="false">'Lambda Purchases'!C5178</f>
        <v>40.074</v>
      </c>
    </row>
    <row r="5179" customFormat="false" ht="12.75" hidden="false" customHeight="false" outlineLevel="0" collapsed="false">
      <c r="A5179" s="6" t="n">
        <v>37107</v>
      </c>
      <c r="B5179" s="7" t="n">
        <v>18</v>
      </c>
      <c r="C5179" s="12" t="n">
        <f aca="false">MAX(E5179:F5179)</f>
        <v>40.074</v>
      </c>
      <c r="E5179" s="1" t="n">
        <f aca="false">'Generation Lambda'!C5179</f>
        <v>28.83</v>
      </c>
      <c r="F5179" s="15" t="n">
        <f aca="false">'Lambda Purchases'!C5179</f>
        <v>40.074</v>
      </c>
    </row>
    <row r="5180" customFormat="false" ht="12.75" hidden="false" customHeight="false" outlineLevel="0" collapsed="false">
      <c r="A5180" s="6" t="n">
        <v>37107</v>
      </c>
      <c r="B5180" s="7" t="n">
        <v>19</v>
      </c>
      <c r="C5180" s="12" t="n">
        <f aca="false">MAX(E5180:F5180)</f>
        <v>40.074</v>
      </c>
      <c r="E5180" s="1" t="n">
        <f aca="false">'Generation Lambda'!C5180</f>
        <v>28.83</v>
      </c>
      <c r="F5180" s="15" t="n">
        <f aca="false">'Lambda Purchases'!C5180</f>
        <v>40.074</v>
      </c>
    </row>
    <row r="5181" customFormat="false" ht="12.75" hidden="false" customHeight="false" outlineLevel="0" collapsed="false">
      <c r="A5181" s="6" t="n">
        <v>37107</v>
      </c>
      <c r="B5181" s="7" t="n">
        <v>20</v>
      </c>
      <c r="C5181" s="12" t="n">
        <f aca="false">MAX(E5181:F5181)</f>
        <v>40.074</v>
      </c>
      <c r="E5181" s="1" t="n">
        <f aca="false">'Generation Lambda'!C5181</f>
        <v>25.24</v>
      </c>
      <c r="F5181" s="15" t="n">
        <f aca="false">'Lambda Purchases'!C5181</f>
        <v>40.074</v>
      </c>
    </row>
    <row r="5182" customFormat="false" ht="12.75" hidden="false" customHeight="false" outlineLevel="0" collapsed="false">
      <c r="A5182" s="6" t="n">
        <v>37107</v>
      </c>
      <c r="B5182" s="7" t="n">
        <v>21</v>
      </c>
      <c r="C5182" s="12" t="n">
        <f aca="false">MAX(E5182:F5182)</f>
        <v>40.074</v>
      </c>
      <c r="E5182" s="1" t="n">
        <f aca="false">'Generation Lambda'!C5182</f>
        <v>24.52</v>
      </c>
      <c r="F5182" s="15" t="n">
        <f aca="false">'Lambda Purchases'!C5182</f>
        <v>40.074</v>
      </c>
    </row>
    <row r="5183" customFormat="false" ht="12.75" hidden="false" customHeight="false" outlineLevel="0" collapsed="false">
      <c r="A5183" s="6" t="n">
        <v>37107</v>
      </c>
      <c r="B5183" s="7" t="n">
        <v>22</v>
      </c>
      <c r="C5183" s="12" t="n">
        <f aca="false">MAX(E5183:F5183)</f>
        <v>40.074</v>
      </c>
      <c r="E5183" s="1" t="n">
        <f aca="false">'Generation Lambda'!C5183</f>
        <v>23.08</v>
      </c>
      <c r="F5183" s="15" t="n">
        <f aca="false">'Lambda Purchases'!C5183</f>
        <v>40.074</v>
      </c>
    </row>
    <row r="5184" customFormat="false" ht="12.75" hidden="false" customHeight="false" outlineLevel="0" collapsed="false">
      <c r="A5184" s="6" t="n">
        <v>37107</v>
      </c>
      <c r="B5184" s="7" t="n">
        <v>23</v>
      </c>
      <c r="C5184" s="12" t="n">
        <f aca="false">MAX(E5184:F5184)</f>
        <v>25.24</v>
      </c>
      <c r="E5184" s="1" t="n">
        <f aca="false">'Generation Lambda'!C5184</f>
        <v>25.24</v>
      </c>
      <c r="F5184" s="15" t="n">
        <f aca="false">'Lambda Purchases'!C5184</f>
        <v>23.824</v>
      </c>
    </row>
    <row r="5185" customFormat="false" ht="12.75" hidden="false" customHeight="false" outlineLevel="0" collapsed="false">
      <c r="A5185" s="6" t="n">
        <v>37107</v>
      </c>
      <c r="B5185" s="7" t="n">
        <v>24</v>
      </c>
      <c r="C5185" s="12" t="n">
        <f aca="false">MAX(E5185:F5185)</f>
        <v>23.824</v>
      </c>
      <c r="E5185" s="1" t="n">
        <f aca="false">'Generation Lambda'!C5185</f>
        <v>23.08</v>
      </c>
      <c r="F5185" s="15" t="n">
        <f aca="false">'Lambda Purchases'!C5185</f>
        <v>23.824</v>
      </c>
    </row>
    <row r="5186" customFormat="false" ht="12.75" hidden="false" customHeight="false" outlineLevel="0" collapsed="false">
      <c r="A5186" s="6" t="n">
        <v>37108</v>
      </c>
      <c r="B5186" s="7" t="n">
        <v>1</v>
      </c>
      <c r="C5186" s="12" t="n">
        <f aca="false">MAX(E5186:F5186)</f>
        <v>23.824</v>
      </c>
      <c r="E5186" s="1" t="n">
        <f aca="false">'Generation Lambda'!C5186</f>
        <v>22.36</v>
      </c>
      <c r="F5186" s="15" t="n">
        <f aca="false">'Lambda Purchases'!C5186</f>
        <v>23.824</v>
      </c>
    </row>
    <row r="5187" customFormat="false" ht="12.75" hidden="false" customHeight="false" outlineLevel="0" collapsed="false">
      <c r="A5187" s="6" t="n">
        <v>37108</v>
      </c>
      <c r="B5187" s="7" t="n">
        <v>2</v>
      </c>
      <c r="C5187" s="12" t="n">
        <f aca="false">MAX(E5187:F5187)</f>
        <v>23.824</v>
      </c>
      <c r="E5187" s="1" t="n">
        <f aca="false">'Generation Lambda'!C5187</f>
        <v>21.95</v>
      </c>
      <c r="F5187" s="15" t="n">
        <f aca="false">'Lambda Purchases'!C5187</f>
        <v>23.824</v>
      </c>
    </row>
    <row r="5188" customFormat="false" ht="12.75" hidden="false" customHeight="false" outlineLevel="0" collapsed="false">
      <c r="A5188" s="6" t="n">
        <v>37108</v>
      </c>
      <c r="B5188" s="7" t="n">
        <v>3</v>
      </c>
      <c r="C5188" s="12" t="n">
        <f aca="false">MAX(E5188:F5188)</f>
        <v>23.824</v>
      </c>
      <c r="E5188" s="1" t="n">
        <f aca="false">'Generation Lambda'!C5188</f>
        <v>21.95</v>
      </c>
      <c r="F5188" s="15" t="n">
        <f aca="false">'Lambda Purchases'!C5188</f>
        <v>23.824</v>
      </c>
    </row>
    <row r="5189" customFormat="false" ht="12.75" hidden="false" customHeight="false" outlineLevel="0" collapsed="false">
      <c r="A5189" s="6" t="n">
        <v>37108</v>
      </c>
      <c r="B5189" s="7" t="n">
        <v>4</v>
      </c>
      <c r="C5189" s="12" t="n">
        <f aca="false">MAX(E5189:F5189)</f>
        <v>23.824</v>
      </c>
      <c r="E5189" s="1" t="n">
        <f aca="false">'Generation Lambda'!C5189</f>
        <v>21.95</v>
      </c>
      <c r="F5189" s="15" t="n">
        <f aca="false">'Lambda Purchases'!C5189</f>
        <v>23.824</v>
      </c>
    </row>
    <row r="5190" customFormat="false" ht="12.75" hidden="false" customHeight="false" outlineLevel="0" collapsed="false">
      <c r="A5190" s="6" t="n">
        <v>37108</v>
      </c>
      <c r="B5190" s="7" t="n">
        <v>5</v>
      </c>
      <c r="C5190" s="12" t="n">
        <f aca="false">MAX(E5190:F5190)</f>
        <v>23.824</v>
      </c>
      <c r="E5190" s="1" t="n">
        <f aca="false">'Generation Lambda'!C5190</f>
        <v>21.95</v>
      </c>
      <c r="F5190" s="15" t="n">
        <f aca="false">'Lambda Purchases'!C5190</f>
        <v>23.824</v>
      </c>
    </row>
    <row r="5191" customFormat="false" ht="12.75" hidden="false" customHeight="false" outlineLevel="0" collapsed="false">
      <c r="A5191" s="6" t="n">
        <v>37108</v>
      </c>
      <c r="B5191" s="7" t="n">
        <v>6</v>
      </c>
      <c r="C5191" s="12" t="n">
        <f aca="false">MAX(E5191:F5191)</f>
        <v>23.824</v>
      </c>
      <c r="E5191" s="1" t="n">
        <f aca="false">'Generation Lambda'!C5191</f>
        <v>21.95</v>
      </c>
      <c r="F5191" s="15" t="n">
        <f aca="false">'Lambda Purchases'!C5191</f>
        <v>23.824</v>
      </c>
    </row>
    <row r="5192" customFormat="false" ht="12.75" hidden="false" customHeight="false" outlineLevel="0" collapsed="false">
      <c r="A5192" s="6" t="n">
        <v>37108</v>
      </c>
      <c r="B5192" s="7" t="n">
        <v>7</v>
      </c>
      <c r="C5192" s="12" t="n">
        <f aca="false">MAX(E5192:F5192)</f>
        <v>40.074</v>
      </c>
      <c r="E5192" s="1" t="n">
        <f aca="false">'Generation Lambda'!C5192</f>
        <v>21.95</v>
      </c>
      <c r="F5192" s="15" t="n">
        <f aca="false">'Lambda Purchases'!C5192</f>
        <v>40.074</v>
      </c>
    </row>
    <row r="5193" customFormat="false" ht="12.75" hidden="false" customHeight="false" outlineLevel="0" collapsed="false">
      <c r="A5193" s="6" t="n">
        <v>37108</v>
      </c>
      <c r="B5193" s="7" t="n">
        <v>8</v>
      </c>
      <c r="C5193" s="12" t="n">
        <f aca="false">MAX(E5193:F5193)</f>
        <v>40.074</v>
      </c>
      <c r="E5193" s="1" t="n">
        <f aca="false">'Generation Lambda'!C5193</f>
        <v>21.95</v>
      </c>
      <c r="F5193" s="15" t="n">
        <f aca="false">'Lambda Purchases'!C5193</f>
        <v>40.074</v>
      </c>
    </row>
    <row r="5194" customFormat="false" ht="12.75" hidden="false" customHeight="false" outlineLevel="0" collapsed="false">
      <c r="A5194" s="6" t="n">
        <v>37108</v>
      </c>
      <c r="B5194" s="7" t="n">
        <v>9</v>
      </c>
      <c r="C5194" s="12" t="n">
        <f aca="false">MAX(E5194:F5194)</f>
        <v>40.074</v>
      </c>
      <c r="E5194" s="1" t="n">
        <f aca="false">'Generation Lambda'!C5194</f>
        <v>21.95</v>
      </c>
      <c r="F5194" s="15" t="n">
        <f aca="false">'Lambda Purchases'!C5194</f>
        <v>40.074</v>
      </c>
    </row>
    <row r="5195" customFormat="false" ht="12.75" hidden="false" customHeight="false" outlineLevel="0" collapsed="false">
      <c r="A5195" s="6" t="n">
        <v>37108</v>
      </c>
      <c r="B5195" s="7" t="n">
        <v>10</v>
      </c>
      <c r="C5195" s="12" t="n">
        <f aca="false">MAX(E5195:F5195)</f>
        <v>40.074</v>
      </c>
      <c r="E5195" s="1" t="n">
        <f aca="false">'Generation Lambda'!C5195</f>
        <v>20.93</v>
      </c>
      <c r="F5195" s="15" t="n">
        <f aca="false">'Lambda Purchases'!C5195</f>
        <v>40.074</v>
      </c>
    </row>
    <row r="5196" customFormat="false" ht="12.75" hidden="false" customHeight="false" outlineLevel="0" collapsed="false">
      <c r="A5196" s="6" t="n">
        <v>37108</v>
      </c>
      <c r="B5196" s="7" t="n">
        <v>11</v>
      </c>
      <c r="C5196" s="12" t="n">
        <f aca="false">MAX(E5196:F5196)</f>
        <v>40.074</v>
      </c>
      <c r="E5196" s="1" t="n">
        <f aca="false">'Generation Lambda'!C5196</f>
        <v>21.65</v>
      </c>
      <c r="F5196" s="15" t="n">
        <f aca="false">'Lambda Purchases'!C5196</f>
        <v>40.074</v>
      </c>
    </row>
    <row r="5197" customFormat="false" ht="12.75" hidden="false" customHeight="false" outlineLevel="0" collapsed="false">
      <c r="A5197" s="6" t="n">
        <v>37108</v>
      </c>
      <c r="B5197" s="7" t="n">
        <v>12</v>
      </c>
      <c r="C5197" s="12" t="n">
        <f aca="false">MAX(E5197:F5197)</f>
        <v>40.074</v>
      </c>
      <c r="E5197" s="1" t="n">
        <f aca="false">'Generation Lambda'!C5197</f>
        <v>26.67</v>
      </c>
      <c r="F5197" s="15" t="n">
        <f aca="false">'Lambda Purchases'!C5197</f>
        <v>40.074</v>
      </c>
    </row>
    <row r="5198" customFormat="false" ht="12.75" hidden="false" customHeight="false" outlineLevel="0" collapsed="false">
      <c r="A5198" s="6" t="n">
        <v>37108</v>
      </c>
      <c r="B5198" s="7" t="n">
        <v>13</v>
      </c>
      <c r="C5198" s="12" t="n">
        <f aca="false">MAX(E5198:F5198)</f>
        <v>40.074</v>
      </c>
      <c r="E5198" s="1" t="n">
        <f aca="false">'Generation Lambda'!C5198</f>
        <v>27.39</v>
      </c>
      <c r="F5198" s="15" t="n">
        <f aca="false">'Lambda Purchases'!C5198</f>
        <v>40.074</v>
      </c>
    </row>
    <row r="5199" customFormat="false" ht="12.75" hidden="false" customHeight="false" outlineLevel="0" collapsed="false">
      <c r="A5199" s="6" t="n">
        <v>37108</v>
      </c>
      <c r="B5199" s="7" t="n">
        <v>14</v>
      </c>
      <c r="C5199" s="12" t="n">
        <f aca="false">MAX(E5199:F5199)</f>
        <v>40.074</v>
      </c>
      <c r="E5199" s="1" t="n">
        <f aca="false">'Generation Lambda'!C5199</f>
        <v>28.83</v>
      </c>
      <c r="F5199" s="15" t="n">
        <f aca="false">'Lambda Purchases'!C5199</f>
        <v>40.074</v>
      </c>
    </row>
    <row r="5200" customFormat="false" ht="12.75" hidden="false" customHeight="false" outlineLevel="0" collapsed="false">
      <c r="A5200" s="6" t="n">
        <v>37108</v>
      </c>
      <c r="B5200" s="7" t="n">
        <v>15</v>
      </c>
      <c r="C5200" s="12" t="n">
        <f aca="false">MAX(E5200:F5200)</f>
        <v>40.074</v>
      </c>
      <c r="E5200" s="1" t="n">
        <f aca="false">'Generation Lambda'!C5200</f>
        <v>27.39</v>
      </c>
      <c r="F5200" s="15" t="n">
        <f aca="false">'Lambda Purchases'!C5200</f>
        <v>40.074</v>
      </c>
    </row>
    <row r="5201" customFormat="false" ht="12.75" hidden="false" customHeight="false" outlineLevel="0" collapsed="false">
      <c r="A5201" s="6" t="n">
        <v>37108</v>
      </c>
      <c r="B5201" s="7" t="n">
        <v>16</v>
      </c>
      <c r="C5201" s="12" t="n">
        <f aca="false">MAX(E5201:F5201)</f>
        <v>40.074</v>
      </c>
      <c r="E5201" s="1" t="n">
        <f aca="false">'Generation Lambda'!C5201</f>
        <v>27.39</v>
      </c>
      <c r="F5201" s="15" t="n">
        <f aca="false">'Lambda Purchases'!C5201</f>
        <v>40.074</v>
      </c>
    </row>
    <row r="5202" customFormat="false" ht="12.75" hidden="false" customHeight="false" outlineLevel="0" collapsed="false">
      <c r="A5202" s="6" t="n">
        <v>37108</v>
      </c>
      <c r="B5202" s="7" t="n">
        <v>17</v>
      </c>
      <c r="C5202" s="12" t="n">
        <f aca="false">MAX(E5202:F5202)</f>
        <v>40.074</v>
      </c>
      <c r="E5202" s="1" t="n">
        <f aca="false">'Generation Lambda'!C5202</f>
        <v>28.11</v>
      </c>
      <c r="F5202" s="15" t="n">
        <f aca="false">'Lambda Purchases'!C5202</f>
        <v>40.074</v>
      </c>
    </row>
    <row r="5203" customFormat="false" ht="12.75" hidden="false" customHeight="false" outlineLevel="0" collapsed="false">
      <c r="A5203" s="6" t="n">
        <v>37108</v>
      </c>
      <c r="B5203" s="7" t="n">
        <v>18</v>
      </c>
      <c r="C5203" s="12" t="n">
        <f aca="false">MAX(E5203:F5203)</f>
        <v>40.074</v>
      </c>
      <c r="E5203" s="1" t="n">
        <f aca="false">'Generation Lambda'!C5203</f>
        <v>28.11</v>
      </c>
      <c r="F5203" s="15" t="n">
        <f aca="false">'Lambda Purchases'!C5203</f>
        <v>40.074</v>
      </c>
    </row>
    <row r="5204" customFormat="false" ht="12.75" hidden="false" customHeight="false" outlineLevel="0" collapsed="false">
      <c r="A5204" s="6" t="n">
        <v>37108</v>
      </c>
      <c r="B5204" s="7" t="n">
        <v>19</v>
      </c>
      <c r="C5204" s="12" t="n">
        <f aca="false">MAX(E5204:F5204)</f>
        <v>40.074</v>
      </c>
      <c r="E5204" s="1" t="n">
        <f aca="false">'Generation Lambda'!C5204</f>
        <v>27.39</v>
      </c>
      <c r="F5204" s="15" t="n">
        <f aca="false">'Lambda Purchases'!C5204</f>
        <v>40.074</v>
      </c>
    </row>
    <row r="5205" customFormat="false" ht="12.75" hidden="false" customHeight="false" outlineLevel="0" collapsed="false">
      <c r="A5205" s="6" t="n">
        <v>37108</v>
      </c>
      <c r="B5205" s="7" t="n">
        <v>20</v>
      </c>
      <c r="C5205" s="12" t="n">
        <f aca="false">MAX(E5205:F5205)</f>
        <v>40.074</v>
      </c>
      <c r="E5205" s="1" t="n">
        <f aca="false">'Generation Lambda'!C5205</f>
        <v>24.52</v>
      </c>
      <c r="F5205" s="15" t="n">
        <f aca="false">'Lambda Purchases'!C5205</f>
        <v>40.074</v>
      </c>
    </row>
    <row r="5206" customFormat="false" ht="12.75" hidden="false" customHeight="false" outlineLevel="0" collapsed="false">
      <c r="A5206" s="6" t="n">
        <v>37108</v>
      </c>
      <c r="B5206" s="7" t="n">
        <v>21</v>
      </c>
      <c r="C5206" s="12" t="n">
        <f aca="false">MAX(E5206:F5206)</f>
        <v>40.074</v>
      </c>
      <c r="E5206" s="1" t="n">
        <f aca="false">'Generation Lambda'!C5206</f>
        <v>23.08</v>
      </c>
      <c r="F5206" s="15" t="n">
        <f aca="false">'Lambda Purchases'!C5206</f>
        <v>40.074</v>
      </c>
    </row>
    <row r="5207" customFormat="false" ht="12.75" hidden="false" customHeight="false" outlineLevel="0" collapsed="false">
      <c r="A5207" s="6" t="n">
        <v>37108</v>
      </c>
      <c r="B5207" s="7" t="n">
        <v>22</v>
      </c>
      <c r="C5207" s="12" t="n">
        <f aca="false">MAX(E5207:F5207)</f>
        <v>40.074</v>
      </c>
      <c r="E5207" s="1" t="n">
        <f aca="false">'Generation Lambda'!C5207</f>
        <v>23.08</v>
      </c>
      <c r="F5207" s="15" t="n">
        <f aca="false">'Lambda Purchases'!C5207</f>
        <v>40.074</v>
      </c>
    </row>
    <row r="5208" customFormat="false" ht="12.75" hidden="false" customHeight="false" outlineLevel="0" collapsed="false">
      <c r="A5208" s="6" t="n">
        <v>37108</v>
      </c>
      <c r="B5208" s="7" t="n">
        <v>23</v>
      </c>
      <c r="C5208" s="12" t="n">
        <f aca="false">MAX(E5208:F5208)</f>
        <v>23.824</v>
      </c>
      <c r="E5208" s="1" t="n">
        <f aca="false">'Generation Lambda'!C5208</f>
        <v>23.08</v>
      </c>
      <c r="F5208" s="15" t="n">
        <f aca="false">'Lambda Purchases'!C5208</f>
        <v>23.824</v>
      </c>
    </row>
    <row r="5209" customFormat="false" ht="12.75" hidden="false" customHeight="false" outlineLevel="0" collapsed="false">
      <c r="A5209" s="6" t="n">
        <v>37108</v>
      </c>
      <c r="B5209" s="7" t="n">
        <v>24</v>
      </c>
      <c r="C5209" s="12" t="n">
        <f aca="false">MAX(E5209:F5209)</f>
        <v>23.824</v>
      </c>
      <c r="E5209" s="1" t="n">
        <f aca="false">'Generation Lambda'!C5209</f>
        <v>23.08</v>
      </c>
      <c r="F5209" s="15" t="n">
        <f aca="false">'Lambda Purchases'!C5209</f>
        <v>23.824</v>
      </c>
    </row>
    <row r="5210" customFormat="false" ht="12.75" hidden="false" customHeight="false" outlineLevel="0" collapsed="false">
      <c r="A5210" s="6" t="n">
        <v>37109</v>
      </c>
      <c r="B5210" s="7" t="n">
        <v>1</v>
      </c>
      <c r="C5210" s="12" t="n">
        <f aca="false">MAX(E5210:F5210)</f>
        <v>23.824</v>
      </c>
      <c r="E5210" s="1" t="n">
        <f aca="false">'Generation Lambda'!C5210</f>
        <v>23.08</v>
      </c>
      <c r="F5210" s="15" t="n">
        <f aca="false">'Lambda Purchases'!C5210</f>
        <v>23.824</v>
      </c>
    </row>
    <row r="5211" customFormat="false" ht="12.75" hidden="false" customHeight="false" outlineLevel="0" collapsed="false">
      <c r="A5211" s="6" t="n">
        <v>37109</v>
      </c>
      <c r="B5211" s="7" t="n">
        <v>2</v>
      </c>
      <c r="C5211" s="12" t="n">
        <f aca="false">MAX(E5211:F5211)</f>
        <v>23.824</v>
      </c>
      <c r="E5211" s="1" t="n">
        <f aca="false">'Generation Lambda'!C5211</f>
        <v>21.95</v>
      </c>
      <c r="F5211" s="15" t="n">
        <f aca="false">'Lambda Purchases'!C5211</f>
        <v>23.824</v>
      </c>
    </row>
    <row r="5212" customFormat="false" ht="12.75" hidden="false" customHeight="false" outlineLevel="0" collapsed="false">
      <c r="A5212" s="6" t="n">
        <v>37109</v>
      </c>
      <c r="B5212" s="7" t="n">
        <v>3</v>
      </c>
      <c r="C5212" s="12" t="n">
        <f aca="false">MAX(E5212:F5212)</f>
        <v>23.824</v>
      </c>
      <c r="E5212" s="1" t="n">
        <f aca="false">'Generation Lambda'!C5212</f>
        <v>21.95</v>
      </c>
      <c r="F5212" s="15" t="n">
        <f aca="false">'Lambda Purchases'!C5212</f>
        <v>23.824</v>
      </c>
    </row>
    <row r="5213" customFormat="false" ht="12.75" hidden="false" customHeight="false" outlineLevel="0" collapsed="false">
      <c r="A5213" s="6" t="n">
        <v>37109</v>
      </c>
      <c r="B5213" s="7" t="n">
        <v>4</v>
      </c>
      <c r="C5213" s="12" t="n">
        <f aca="false">MAX(E5213:F5213)</f>
        <v>23.824</v>
      </c>
      <c r="E5213" s="1" t="n">
        <f aca="false">'Generation Lambda'!C5213</f>
        <v>21.95</v>
      </c>
      <c r="F5213" s="15" t="n">
        <f aca="false">'Lambda Purchases'!C5213</f>
        <v>23.824</v>
      </c>
    </row>
    <row r="5214" customFormat="false" ht="12.75" hidden="false" customHeight="false" outlineLevel="0" collapsed="false">
      <c r="A5214" s="6" t="n">
        <v>37109</v>
      </c>
      <c r="B5214" s="7" t="n">
        <v>5</v>
      </c>
      <c r="C5214" s="12" t="n">
        <f aca="false">MAX(E5214:F5214)</f>
        <v>23.824</v>
      </c>
      <c r="E5214" s="1" t="n">
        <f aca="false">'Generation Lambda'!C5214</f>
        <v>21.95</v>
      </c>
      <c r="F5214" s="15" t="n">
        <f aca="false">'Lambda Purchases'!C5214</f>
        <v>23.824</v>
      </c>
    </row>
    <row r="5215" customFormat="false" ht="12.75" hidden="false" customHeight="false" outlineLevel="0" collapsed="false">
      <c r="A5215" s="6" t="n">
        <v>37109</v>
      </c>
      <c r="B5215" s="7" t="n">
        <v>6</v>
      </c>
      <c r="C5215" s="12" t="n">
        <f aca="false">MAX(E5215:F5215)</f>
        <v>23.824</v>
      </c>
      <c r="E5215" s="1" t="n">
        <f aca="false">'Generation Lambda'!C5215</f>
        <v>21.95</v>
      </c>
      <c r="F5215" s="15" t="n">
        <f aca="false">'Lambda Purchases'!C5215</f>
        <v>23.824</v>
      </c>
    </row>
    <row r="5216" customFormat="false" ht="12.75" hidden="false" customHeight="false" outlineLevel="0" collapsed="false">
      <c r="A5216" s="6" t="n">
        <v>37109</v>
      </c>
      <c r="B5216" s="7" t="n">
        <v>7</v>
      </c>
      <c r="C5216" s="12" t="n">
        <f aca="false">MAX(E5216:F5216)</f>
        <v>21.95</v>
      </c>
      <c r="E5216" s="1" t="n">
        <f aca="false">'Generation Lambda'!C5216</f>
        <v>21.95</v>
      </c>
      <c r="F5216" s="15" t="n">
        <f aca="false">'Lambda Purchases'!C5216</f>
        <v>12.1</v>
      </c>
    </row>
    <row r="5217" customFormat="false" ht="12.75" hidden="false" customHeight="false" outlineLevel="0" collapsed="false">
      <c r="A5217" s="6" t="n">
        <v>37109</v>
      </c>
      <c r="B5217" s="7" t="n">
        <v>8</v>
      </c>
      <c r="C5217" s="12" t="n">
        <f aca="false">MAX(E5217:F5217)</f>
        <v>29.111</v>
      </c>
      <c r="E5217" s="1" t="n">
        <f aca="false">'Generation Lambda'!C5217</f>
        <v>21.95</v>
      </c>
      <c r="F5217" s="15" t="n">
        <f aca="false">'Lambda Purchases'!C5217</f>
        <v>29.111</v>
      </c>
    </row>
    <row r="5218" customFormat="false" ht="12.75" hidden="false" customHeight="false" outlineLevel="0" collapsed="false">
      <c r="A5218" s="6" t="n">
        <v>37109</v>
      </c>
      <c r="B5218" s="7" t="n">
        <v>9</v>
      </c>
      <c r="C5218" s="12" t="n">
        <f aca="false">MAX(E5218:F5218)</f>
        <v>32</v>
      </c>
      <c r="E5218" s="1" t="n">
        <f aca="false">'Generation Lambda'!C5218</f>
        <v>21.65</v>
      </c>
      <c r="F5218" s="15" t="n">
        <f aca="false">'Lambda Purchases'!C5218</f>
        <v>32</v>
      </c>
    </row>
    <row r="5219" customFormat="false" ht="12.75" hidden="false" customHeight="false" outlineLevel="0" collapsed="false">
      <c r="A5219" s="6" t="n">
        <v>37109</v>
      </c>
      <c r="B5219" s="7" t="n">
        <v>10</v>
      </c>
      <c r="C5219" s="12" t="n">
        <f aca="false">MAX(E5219:F5219)</f>
        <v>52.0002</v>
      </c>
      <c r="E5219" s="1" t="n">
        <f aca="false">'Generation Lambda'!C5219</f>
        <v>22.36</v>
      </c>
      <c r="F5219" s="15" t="n">
        <f aca="false">'Lambda Purchases'!C5219</f>
        <v>52.0002</v>
      </c>
    </row>
    <row r="5220" customFormat="false" ht="12.75" hidden="false" customHeight="false" outlineLevel="0" collapsed="false">
      <c r="A5220" s="6" t="n">
        <v>37109</v>
      </c>
      <c r="B5220" s="7" t="n">
        <v>11</v>
      </c>
      <c r="C5220" s="12" t="n">
        <f aca="false">MAX(E5220:F5220)</f>
        <v>55.0002</v>
      </c>
      <c r="E5220" s="1" t="n">
        <f aca="false">'Generation Lambda'!C5220</f>
        <v>23.08</v>
      </c>
      <c r="F5220" s="15" t="n">
        <f aca="false">'Lambda Purchases'!C5220</f>
        <v>55.0002</v>
      </c>
    </row>
    <row r="5221" customFormat="false" ht="12.75" hidden="false" customHeight="false" outlineLevel="0" collapsed="false">
      <c r="A5221" s="6" t="n">
        <v>37109</v>
      </c>
      <c r="B5221" s="7" t="n">
        <v>12</v>
      </c>
      <c r="C5221" s="12" t="n">
        <f aca="false">MAX(E5221:F5221)</f>
        <v>59.0002</v>
      </c>
      <c r="E5221" s="1" t="n">
        <f aca="false">'Generation Lambda'!C5221</f>
        <v>26.67</v>
      </c>
      <c r="F5221" s="15" t="n">
        <f aca="false">'Lambda Purchases'!C5221</f>
        <v>59.0002</v>
      </c>
    </row>
    <row r="5222" customFormat="false" ht="12.75" hidden="false" customHeight="false" outlineLevel="0" collapsed="false">
      <c r="A5222" s="6" t="n">
        <v>37109</v>
      </c>
      <c r="B5222" s="7" t="n">
        <v>13</v>
      </c>
      <c r="C5222" s="12" t="n">
        <f aca="false">MAX(E5222:F5222)</f>
        <v>54.1225</v>
      </c>
      <c r="E5222" s="1" t="n">
        <f aca="false">'Generation Lambda'!C5222</f>
        <v>28.83</v>
      </c>
      <c r="F5222" s="15" t="n">
        <f aca="false">'Lambda Purchases'!C5222</f>
        <v>54.1225</v>
      </c>
    </row>
    <row r="5223" customFormat="false" ht="12.75" hidden="false" customHeight="false" outlineLevel="0" collapsed="false">
      <c r="A5223" s="6" t="n">
        <v>37109</v>
      </c>
      <c r="B5223" s="7" t="n">
        <v>14</v>
      </c>
      <c r="C5223" s="12" t="n">
        <f aca="false">MAX(E5223:F5223)</f>
        <v>50</v>
      </c>
      <c r="E5223" s="1" t="n">
        <f aca="false">'Generation Lambda'!C5223</f>
        <v>23.08</v>
      </c>
      <c r="F5223" s="15" t="n">
        <f aca="false">'Lambda Purchases'!C5223</f>
        <v>50</v>
      </c>
    </row>
    <row r="5224" customFormat="false" ht="12.75" hidden="false" customHeight="false" outlineLevel="0" collapsed="false">
      <c r="A5224" s="6" t="n">
        <v>37109</v>
      </c>
      <c r="B5224" s="7" t="n">
        <v>15</v>
      </c>
      <c r="C5224" s="12" t="n">
        <f aca="false">MAX(E5224:F5224)</f>
        <v>23.08</v>
      </c>
      <c r="E5224" s="1" t="n">
        <f aca="false">'Generation Lambda'!C5224</f>
        <v>23.08</v>
      </c>
      <c r="F5224" s="15" t="n">
        <f aca="false">'Lambda Purchases'!C5224</f>
        <v>12.1014</v>
      </c>
    </row>
    <row r="5225" customFormat="false" ht="12.75" hidden="false" customHeight="false" outlineLevel="0" collapsed="false">
      <c r="A5225" s="6" t="n">
        <v>37109</v>
      </c>
      <c r="B5225" s="7" t="n">
        <v>16</v>
      </c>
      <c r="C5225" s="12" t="n">
        <f aca="false">MAX(E5225:F5225)</f>
        <v>28.83</v>
      </c>
      <c r="E5225" s="1" t="n">
        <f aca="false">'Generation Lambda'!C5225</f>
        <v>28.83</v>
      </c>
      <c r="F5225" s="15" t="n">
        <f aca="false">'Lambda Purchases'!C5225</f>
        <v>12.1014</v>
      </c>
    </row>
    <row r="5226" customFormat="false" ht="12.75" hidden="false" customHeight="false" outlineLevel="0" collapsed="false">
      <c r="A5226" s="6" t="n">
        <v>37109</v>
      </c>
      <c r="B5226" s="7" t="n">
        <v>17</v>
      </c>
      <c r="C5226" s="12" t="n">
        <f aca="false">MAX(E5226:F5226)</f>
        <v>29.55</v>
      </c>
      <c r="E5226" s="1" t="n">
        <f aca="false">'Generation Lambda'!C5226</f>
        <v>29.55</v>
      </c>
      <c r="F5226" s="15" t="n">
        <f aca="false">'Lambda Purchases'!C5226</f>
        <v>12.1014</v>
      </c>
    </row>
    <row r="5227" customFormat="false" ht="12.75" hidden="false" customHeight="false" outlineLevel="0" collapsed="false">
      <c r="A5227" s="6" t="n">
        <v>37109</v>
      </c>
      <c r="B5227" s="7" t="n">
        <v>18</v>
      </c>
      <c r="C5227" s="12" t="n">
        <f aca="false">MAX(E5227:F5227)</f>
        <v>29.55</v>
      </c>
      <c r="E5227" s="1" t="n">
        <f aca="false">'Generation Lambda'!C5227</f>
        <v>29.55</v>
      </c>
      <c r="F5227" s="15" t="n">
        <f aca="false">'Lambda Purchases'!C5227</f>
        <v>12.1014</v>
      </c>
    </row>
    <row r="5228" customFormat="false" ht="12.75" hidden="false" customHeight="false" outlineLevel="0" collapsed="false">
      <c r="A5228" s="6" t="n">
        <v>37109</v>
      </c>
      <c r="B5228" s="7" t="n">
        <v>19</v>
      </c>
      <c r="C5228" s="12" t="n">
        <f aca="false">MAX(E5228:F5228)</f>
        <v>28.83</v>
      </c>
      <c r="E5228" s="1" t="n">
        <f aca="false">'Generation Lambda'!C5228</f>
        <v>28.83</v>
      </c>
      <c r="F5228" s="15" t="n">
        <f aca="false">'Lambda Purchases'!C5228</f>
        <v>12.1014</v>
      </c>
    </row>
    <row r="5229" customFormat="false" ht="12.75" hidden="false" customHeight="false" outlineLevel="0" collapsed="false">
      <c r="A5229" s="6" t="n">
        <v>37109</v>
      </c>
      <c r="B5229" s="7" t="n">
        <v>20</v>
      </c>
      <c r="C5229" s="12" t="n">
        <f aca="false">MAX(E5229:F5229)</f>
        <v>25.24</v>
      </c>
      <c r="E5229" s="1" t="n">
        <f aca="false">'Generation Lambda'!C5229</f>
        <v>25.24</v>
      </c>
      <c r="F5229" s="15" t="n">
        <f aca="false">'Lambda Purchases'!C5229</f>
        <v>12.1014</v>
      </c>
    </row>
    <row r="5230" customFormat="false" ht="12.75" hidden="false" customHeight="false" outlineLevel="0" collapsed="false">
      <c r="A5230" s="6" t="n">
        <v>37109</v>
      </c>
      <c r="B5230" s="7" t="n">
        <v>21</v>
      </c>
      <c r="C5230" s="12" t="n">
        <f aca="false">MAX(E5230:F5230)</f>
        <v>23.08</v>
      </c>
      <c r="E5230" s="1" t="n">
        <f aca="false">'Generation Lambda'!C5230</f>
        <v>23.08</v>
      </c>
      <c r="F5230" s="15" t="n">
        <f aca="false">'Lambda Purchases'!C5230</f>
        <v>12.1014</v>
      </c>
    </row>
    <row r="5231" customFormat="false" ht="12.75" hidden="false" customHeight="false" outlineLevel="0" collapsed="false">
      <c r="A5231" s="6" t="n">
        <v>37109</v>
      </c>
      <c r="B5231" s="7" t="n">
        <v>22</v>
      </c>
      <c r="C5231" s="12" t="n">
        <f aca="false">MAX(E5231:F5231)</f>
        <v>23.08</v>
      </c>
      <c r="E5231" s="1" t="n">
        <f aca="false">'Generation Lambda'!C5231</f>
        <v>23.08</v>
      </c>
      <c r="F5231" s="15" t="n">
        <f aca="false">'Lambda Purchases'!C5231</f>
        <v>12.1014</v>
      </c>
    </row>
    <row r="5232" customFormat="false" ht="12.75" hidden="false" customHeight="false" outlineLevel="0" collapsed="false">
      <c r="A5232" s="6" t="n">
        <v>37109</v>
      </c>
      <c r="B5232" s="7" t="n">
        <v>23</v>
      </c>
      <c r="C5232" s="12" t="n">
        <f aca="false">MAX(E5232:F5232)</f>
        <v>22.36</v>
      </c>
      <c r="E5232" s="1" t="n">
        <f aca="false">'Generation Lambda'!C5232</f>
        <v>22.36</v>
      </c>
      <c r="F5232" s="15" t="n">
        <f aca="false">'Lambda Purchases'!C5232</f>
        <v>12.1</v>
      </c>
    </row>
    <row r="5233" customFormat="false" ht="12.75" hidden="false" customHeight="false" outlineLevel="0" collapsed="false">
      <c r="A5233" s="6" t="n">
        <v>37109</v>
      </c>
      <c r="B5233" s="7" t="n">
        <v>24</v>
      </c>
      <c r="C5233" s="12" t="n">
        <f aca="false">MAX(E5233:F5233)</f>
        <v>23.08</v>
      </c>
      <c r="E5233" s="1" t="n">
        <f aca="false">'Generation Lambda'!C5233</f>
        <v>23.08</v>
      </c>
      <c r="F5233" s="15" t="n">
        <f aca="false">'Lambda Purchases'!C5233</f>
        <v>12.1</v>
      </c>
    </row>
    <row r="5234" customFormat="false" ht="12.75" hidden="false" customHeight="false" outlineLevel="0" collapsed="false">
      <c r="A5234" s="6" t="n">
        <v>37110</v>
      </c>
      <c r="B5234" s="7" t="n">
        <v>1</v>
      </c>
      <c r="C5234" s="12" t="n">
        <f aca="false">MAX(E5234:F5234)</f>
        <v>23.08</v>
      </c>
      <c r="E5234" s="1" t="n">
        <f aca="false">'Generation Lambda'!C5234</f>
        <v>23.08</v>
      </c>
      <c r="F5234" s="15" t="n">
        <f aca="false">'Lambda Purchases'!C5234</f>
        <v>12.1</v>
      </c>
    </row>
    <row r="5235" customFormat="false" ht="12.75" hidden="false" customHeight="false" outlineLevel="0" collapsed="false">
      <c r="A5235" s="6" t="n">
        <v>37110</v>
      </c>
      <c r="B5235" s="7" t="n">
        <v>2</v>
      </c>
      <c r="C5235" s="12" t="n">
        <f aca="false">MAX(E5235:F5235)</f>
        <v>23.08</v>
      </c>
      <c r="E5235" s="1" t="n">
        <f aca="false">'Generation Lambda'!C5235</f>
        <v>23.08</v>
      </c>
      <c r="F5235" s="15" t="n">
        <f aca="false">'Lambda Purchases'!C5235</f>
        <v>12.1</v>
      </c>
    </row>
    <row r="5236" customFormat="false" ht="12.75" hidden="false" customHeight="false" outlineLevel="0" collapsed="false">
      <c r="A5236" s="6" t="n">
        <v>37110</v>
      </c>
      <c r="B5236" s="7" t="n">
        <v>3</v>
      </c>
      <c r="C5236" s="12" t="n">
        <f aca="false">MAX(E5236:F5236)</f>
        <v>23.08</v>
      </c>
      <c r="E5236" s="1" t="n">
        <f aca="false">'Generation Lambda'!C5236</f>
        <v>23.08</v>
      </c>
      <c r="F5236" s="15" t="n">
        <f aca="false">'Lambda Purchases'!C5236</f>
        <v>12.1</v>
      </c>
    </row>
    <row r="5237" customFormat="false" ht="12.75" hidden="false" customHeight="false" outlineLevel="0" collapsed="false">
      <c r="A5237" s="6" t="n">
        <v>37110</v>
      </c>
      <c r="B5237" s="7" t="n">
        <v>4</v>
      </c>
      <c r="C5237" s="12" t="n">
        <f aca="false">MAX(E5237:F5237)</f>
        <v>23.08</v>
      </c>
      <c r="E5237" s="1" t="n">
        <f aca="false">'Generation Lambda'!C5237</f>
        <v>23.08</v>
      </c>
      <c r="F5237" s="15" t="n">
        <f aca="false">'Lambda Purchases'!C5237</f>
        <v>12.1</v>
      </c>
    </row>
    <row r="5238" customFormat="false" ht="12.75" hidden="false" customHeight="false" outlineLevel="0" collapsed="false">
      <c r="A5238" s="6" t="n">
        <v>37110</v>
      </c>
      <c r="B5238" s="7" t="n">
        <v>5</v>
      </c>
      <c r="C5238" s="12" t="n">
        <f aca="false">MAX(E5238:F5238)</f>
        <v>23.08</v>
      </c>
      <c r="E5238" s="1" t="n">
        <f aca="false">'Generation Lambda'!C5238</f>
        <v>23.08</v>
      </c>
      <c r="F5238" s="15" t="n">
        <f aca="false">'Lambda Purchases'!C5238</f>
        <v>12.1</v>
      </c>
    </row>
    <row r="5239" customFormat="false" ht="12.75" hidden="false" customHeight="false" outlineLevel="0" collapsed="false">
      <c r="A5239" s="6" t="n">
        <v>37110</v>
      </c>
      <c r="B5239" s="7" t="n">
        <v>6</v>
      </c>
      <c r="C5239" s="12" t="n">
        <f aca="false">MAX(E5239:F5239)</f>
        <v>23.08</v>
      </c>
      <c r="E5239" s="1" t="n">
        <f aca="false">'Generation Lambda'!C5239</f>
        <v>23.08</v>
      </c>
      <c r="F5239" s="15" t="n">
        <f aca="false">'Lambda Purchases'!C5239</f>
        <v>12.1</v>
      </c>
    </row>
    <row r="5240" customFormat="false" ht="12.75" hidden="false" customHeight="false" outlineLevel="0" collapsed="false">
      <c r="A5240" s="6" t="n">
        <v>37110</v>
      </c>
      <c r="B5240" s="7" t="n">
        <v>7</v>
      </c>
      <c r="C5240" s="12" t="n">
        <f aca="false">MAX(E5240:F5240)</f>
        <v>23.08</v>
      </c>
      <c r="E5240" s="1" t="n">
        <f aca="false">'Generation Lambda'!C5240</f>
        <v>23.08</v>
      </c>
      <c r="F5240" s="15" t="n">
        <f aca="false">'Lambda Purchases'!C5240</f>
        <v>12.1</v>
      </c>
    </row>
    <row r="5241" customFormat="false" ht="12.75" hidden="false" customHeight="false" outlineLevel="0" collapsed="false">
      <c r="A5241" s="6" t="n">
        <v>37110</v>
      </c>
      <c r="B5241" s="7" t="n">
        <v>8</v>
      </c>
      <c r="C5241" s="12" t="n">
        <f aca="false">MAX(E5241:F5241)</f>
        <v>23.08</v>
      </c>
      <c r="E5241" s="1" t="n">
        <f aca="false">'Generation Lambda'!C5241</f>
        <v>23.08</v>
      </c>
      <c r="F5241" s="15" t="n">
        <f aca="false">'Lambda Purchases'!C5241</f>
        <v>12.1</v>
      </c>
    </row>
    <row r="5242" customFormat="false" ht="12.75" hidden="false" customHeight="false" outlineLevel="0" collapsed="false">
      <c r="A5242" s="6" t="n">
        <v>37110</v>
      </c>
      <c r="B5242" s="7" t="n">
        <v>9</v>
      </c>
      <c r="C5242" s="12" t="n">
        <f aca="false">MAX(E5242:F5242)</f>
        <v>22.36</v>
      </c>
      <c r="E5242" s="1" t="n">
        <f aca="false">'Generation Lambda'!C5242</f>
        <v>22.36</v>
      </c>
      <c r="F5242" s="15" t="n">
        <f aca="false">'Lambda Purchases'!C5242</f>
        <v>12.1</v>
      </c>
    </row>
    <row r="5243" customFormat="false" ht="12.75" hidden="false" customHeight="false" outlineLevel="0" collapsed="false">
      <c r="A5243" s="6" t="n">
        <v>37110</v>
      </c>
      <c r="B5243" s="7" t="n">
        <v>10</v>
      </c>
      <c r="C5243" s="12" t="n">
        <f aca="false">MAX(E5243:F5243)</f>
        <v>23.08</v>
      </c>
      <c r="E5243" s="1" t="n">
        <f aca="false">'Generation Lambda'!C5243</f>
        <v>23.08</v>
      </c>
      <c r="F5243" s="15" t="n">
        <f aca="false">'Lambda Purchases'!C5243</f>
        <v>12.1</v>
      </c>
    </row>
    <row r="5244" customFormat="false" ht="12.75" hidden="false" customHeight="false" outlineLevel="0" collapsed="false">
      <c r="A5244" s="6" t="n">
        <v>37110</v>
      </c>
      <c r="B5244" s="7" t="n">
        <v>11</v>
      </c>
      <c r="C5244" s="12" t="n">
        <f aca="false">MAX(E5244:F5244)</f>
        <v>23.08</v>
      </c>
      <c r="E5244" s="1" t="n">
        <f aca="false">'Generation Lambda'!C5244</f>
        <v>23.08</v>
      </c>
      <c r="F5244" s="15" t="n">
        <f aca="false">'Lambda Purchases'!C5244</f>
        <v>12.1</v>
      </c>
    </row>
    <row r="5245" customFormat="false" ht="12.75" hidden="false" customHeight="false" outlineLevel="0" collapsed="false">
      <c r="A5245" s="6" t="n">
        <v>37110</v>
      </c>
      <c r="B5245" s="7" t="n">
        <v>12</v>
      </c>
      <c r="C5245" s="12" t="n">
        <f aca="false">MAX(E5245:F5245)</f>
        <v>26.67</v>
      </c>
      <c r="E5245" s="1" t="n">
        <f aca="false">'Generation Lambda'!C5245</f>
        <v>26.67</v>
      </c>
      <c r="F5245" s="15" t="n">
        <f aca="false">'Lambda Purchases'!C5245</f>
        <v>12.1</v>
      </c>
    </row>
    <row r="5246" customFormat="false" ht="12.75" hidden="false" customHeight="false" outlineLevel="0" collapsed="false">
      <c r="A5246" s="6" t="n">
        <v>37110</v>
      </c>
      <c r="B5246" s="7" t="n">
        <v>13</v>
      </c>
      <c r="C5246" s="12" t="n">
        <f aca="false">MAX(E5246:F5246)</f>
        <v>26.67</v>
      </c>
      <c r="E5246" s="1" t="n">
        <f aca="false">'Generation Lambda'!C5246</f>
        <v>26.67</v>
      </c>
      <c r="F5246" s="15" t="n">
        <f aca="false">'Lambda Purchases'!C5246</f>
        <v>12.1</v>
      </c>
    </row>
    <row r="5247" customFormat="false" ht="12.75" hidden="false" customHeight="false" outlineLevel="0" collapsed="false">
      <c r="A5247" s="6" t="n">
        <v>37110</v>
      </c>
      <c r="B5247" s="7" t="n">
        <v>14</v>
      </c>
      <c r="C5247" s="12" t="n">
        <f aca="false">MAX(E5247:F5247)</f>
        <v>27.39</v>
      </c>
      <c r="E5247" s="1" t="n">
        <f aca="false">'Generation Lambda'!C5247</f>
        <v>27.39</v>
      </c>
      <c r="F5247" s="15" t="n">
        <f aca="false">'Lambda Purchases'!C5247</f>
        <v>12.1</v>
      </c>
    </row>
    <row r="5248" customFormat="false" ht="12.75" hidden="false" customHeight="false" outlineLevel="0" collapsed="false">
      <c r="A5248" s="6" t="n">
        <v>37110</v>
      </c>
      <c r="B5248" s="7" t="n">
        <v>15</v>
      </c>
      <c r="C5248" s="12" t="n">
        <f aca="false">MAX(E5248:F5248)</f>
        <v>25.96</v>
      </c>
      <c r="E5248" s="1" t="n">
        <f aca="false">'Generation Lambda'!C5248</f>
        <v>25.96</v>
      </c>
      <c r="F5248" s="15" t="n">
        <f aca="false">'Lambda Purchases'!C5248</f>
        <v>12.1</v>
      </c>
    </row>
    <row r="5249" customFormat="false" ht="12.75" hidden="false" customHeight="false" outlineLevel="0" collapsed="false">
      <c r="A5249" s="6" t="n">
        <v>37110</v>
      </c>
      <c r="B5249" s="7" t="n">
        <v>16</v>
      </c>
      <c r="C5249" s="12" t="n">
        <f aca="false">MAX(E5249:F5249)</f>
        <v>24.52</v>
      </c>
      <c r="E5249" s="1" t="n">
        <f aca="false">'Generation Lambda'!C5249</f>
        <v>24.52</v>
      </c>
      <c r="F5249" s="15" t="n">
        <f aca="false">'Lambda Purchases'!C5249</f>
        <v>12.1</v>
      </c>
    </row>
    <row r="5250" customFormat="false" ht="12.75" hidden="false" customHeight="false" outlineLevel="0" collapsed="false">
      <c r="A5250" s="6" t="n">
        <v>37110</v>
      </c>
      <c r="B5250" s="7" t="n">
        <v>17</v>
      </c>
      <c r="C5250" s="12" t="n">
        <f aca="false">MAX(E5250:F5250)</f>
        <v>25.96</v>
      </c>
      <c r="E5250" s="1" t="n">
        <f aca="false">'Generation Lambda'!C5250</f>
        <v>25.96</v>
      </c>
      <c r="F5250" s="15" t="n">
        <f aca="false">'Lambda Purchases'!C5250</f>
        <v>12.1</v>
      </c>
    </row>
    <row r="5251" customFormat="false" ht="12.75" hidden="false" customHeight="false" outlineLevel="0" collapsed="false">
      <c r="A5251" s="6" t="n">
        <v>37110</v>
      </c>
      <c r="B5251" s="7" t="n">
        <v>18</v>
      </c>
      <c r="C5251" s="12" t="n">
        <f aca="false">MAX(E5251:F5251)</f>
        <v>25.24</v>
      </c>
      <c r="E5251" s="1" t="n">
        <f aca="false">'Generation Lambda'!C5251</f>
        <v>25.24</v>
      </c>
      <c r="F5251" s="15" t="n">
        <f aca="false">'Lambda Purchases'!C5251</f>
        <v>12.1</v>
      </c>
    </row>
    <row r="5252" customFormat="false" ht="12.75" hidden="false" customHeight="false" outlineLevel="0" collapsed="false">
      <c r="A5252" s="6" t="n">
        <v>37110</v>
      </c>
      <c r="B5252" s="7" t="n">
        <v>19</v>
      </c>
      <c r="C5252" s="12" t="n">
        <f aca="false">MAX(E5252:F5252)</f>
        <v>23.08</v>
      </c>
      <c r="E5252" s="1" t="n">
        <f aca="false">'Generation Lambda'!C5252</f>
        <v>23.08</v>
      </c>
      <c r="F5252" s="15" t="n">
        <f aca="false">'Lambda Purchases'!C5252</f>
        <v>12.1</v>
      </c>
    </row>
    <row r="5253" customFormat="false" ht="12.75" hidden="false" customHeight="false" outlineLevel="0" collapsed="false">
      <c r="A5253" s="6" t="n">
        <v>37110</v>
      </c>
      <c r="B5253" s="7" t="n">
        <v>20</v>
      </c>
      <c r="C5253" s="12" t="n">
        <f aca="false">MAX(E5253:F5253)</f>
        <v>23.08</v>
      </c>
      <c r="E5253" s="1" t="n">
        <f aca="false">'Generation Lambda'!C5253</f>
        <v>23.08</v>
      </c>
      <c r="F5253" s="15" t="n">
        <f aca="false">'Lambda Purchases'!C5253</f>
        <v>12.1</v>
      </c>
    </row>
    <row r="5254" customFormat="false" ht="12.75" hidden="false" customHeight="false" outlineLevel="0" collapsed="false">
      <c r="A5254" s="6" t="n">
        <v>37110</v>
      </c>
      <c r="B5254" s="7" t="n">
        <v>21</v>
      </c>
      <c r="C5254" s="12" t="n">
        <f aca="false">MAX(E5254:F5254)</f>
        <v>23.8</v>
      </c>
      <c r="E5254" s="1" t="n">
        <f aca="false">'Generation Lambda'!C5254</f>
        <v>23.8</v>
      </c>
      <c r="F5254" s="15" t="n">
        <f aca="false">'Lambda Purchases'!C5254</f>
        <v>12.1</v>
      </c>
    </row>
    <row r="5255" customFormat="false" ht="12.75" hidden="false" customHeight="false" outlineLevel="0" collapsed="false">
      <c r="A5255" s="6" t="n">
        <v>37110</v>
      </c>
      <c r="B5255" s="7" t="n">
        <v>22</v>
      </c>
      <c r="C5255" s="12" t="n">
        <f aca="false">MAX(E5255:F5255)</f>
        <v>23.08</v>
      </c>
      <c r="E5255" s="1" t="n">
        <f aca="false">'Generation Lambda'!C5255</f>
        <v>23.08</v>
      </c>
      <c r="F5255" s="15" t="n">
        <f aca="false">'Lambda Purchases'!C5255</f>
        <v>12.1</v>
      </c>
    </row>
    <row r="5256" customFormat="false" ht="12.75" hidden="false" customHeight="false" outlineLevel="0" collapsed="false">
      <c r="A5256" s="6" t="n">
        <v>37110</v>
      </c>
      <c r="B5256" s="7" t="n">
        <v>23</v>
      </c>
      <c r="C5256" s="12" t="n">
        <f aca="false">MAX(E5256:F5256)</f>
        <v>22.36</v>
      </c>
      <c r="E5256" s="1" t="n">
        <f aca="false">'Generation Lambda'!C5256</f>
        <v>22.36</v>
      </c>
      <c r="F5256" s="15" t="n">
        <f aca="false">'Lambda Purchases'!C5256</f>
        <v>12.1</v>
      </c>
    </row>
    <row r="5257" customFormat="false" ht="12.75" hidden="false" customHeight="false" outlineLevel="0" collapsed="false">
      <c r="A5257" s="6" t="n">
        <v>37110</v>
      </c>
      <c r="B5257" s="7" t="n">
        <v>24</v>
      </c>
      <c r="C5257" s="12" t="n">
        <f aca="false">MAX(E5257:F5257)</f>
        <v>23.08</v>
      </c>
      <c r="E5257" s="1" t="n">
        <f aca="false">'Generation Lambda'!C5257</f>
        <v>23.08</v>
      </c>
      <c r="F5257" s="15" t="n">
        <f aca="false">'Lambda Purchases'!C5257</f>
        <v>12.1</v>
      </c>
    </row>
    <row r="5258" customFormat="false" ht="12.75" hidden="false" customHeight="false" outlineLevel="0" collapsed="false">
      <c r="A5258" s="6" t="n">
        <v>37111</v>
      </c>
      <c r="B5258" s="7" t="n">
        <v>1</v>
      </c>
      <c r="C5258" s="12" t="n">
        <f aca="false">MAX(E5258:F5258)</f>
        <v>23.08</v>
      </c>
      <c r="E5258" s="1" t="n">
        <f aca="false">'Generation Lambda'!C5258</f>
        <v>23.08</v>
      </c>
      <c r="F5258" s="15" t="n">
        <f aca="false">'Lambda Purchases'!C5258</f>
        <v>12.1</v>
      </c>
    </row>
    <row r="5259" customFormat="false" ht="12.75" hidden="false" customHeight="false" outlineLevel="0" collapsed="false">
      <c r="A5259" s="6" t="n">
        <v>37111</v>
      </c>
      <c r="B5259" s="7" t="n">
        <v>2</v>
      </c>
      <c r="C5259" s="12" t="n">
        <f aca="false">MAX(E5259:F5259)</f>
        <v>23.08</v>
      </c>
      <c r="E5259" s="1" t="n">
        <f aca="false">'Generation Lambda'!C5259</f>
        <v>23.08</v>
      </c>
      <c r="F5259" s="15" t="n">
        <f aca="false">'Lambda Purchases'!C5259</f>
        <v>12.1</v>
      </c>
    </row>
    <row r="5260" customFormat="false" ht="12.75" hidden="false" customHeight="false" outlineLevel="0" collapsed="false">
      <c r="A5260" s="6" t="n">
        <v>37111</v>
      </c>
      <c r="B5260" s="7" t="n">
        <v>3</v>
      </c>
      <c r="C5260" s="12" t="n">
        <f aca="false">MAX(E5260:F5260)</f>
        <v>23.08</v>
      </c>
      <c r="E5260" s="1" t="n">
        <f aca="false">'Generation Lambda'!C5260</f>
        <v>23.08</v>
      </c>
      <c r="F5260" s="15" t="n">
        <f aca="false">'Lambda Purchases'!C5260</f>
        <v>0</v>
      </c>
    </row>
    <row r="5261" customFormat="false" ht="12.75" hidden="false" customHeight="false" outlineLevel="0" collapsed="false">
      <c r="A5261" s="6" t="n">
        <v>37111</v>
      </c>
      <c r="B5261" s="7" t="n">
        <v>4</v>
      </c>
      <c r="C5261" s="12" t="n">
        <f aca="false">MAX(E5261:F5261)</f>
        <v>23.08</v>
      </c>
      <c r="E5261" s="1" t="n">
        <f aca="false">'Generation Lambda'!C5261</f>
        <v>23.08</v>
      </c>
      <c r="F5261" s="15" t="n">
        <f aca="false">'Lambda Purchases'!C5261</f>
        <v>0</v>
      </c>
    </row>
    <row r="5262" customFormat="false" ht="12.75" hidden="false" customHeight="false" outlineLevel="0" collapsed="false">
      <c r="A5262" s="6" t="n">
        <v>37111</v>
      </c>
      <c r="B5262" s="7" t="n">
        <v>5</v>
      </c>
      <c r="C5262" s="12" t="n">
        <f aca="false">MAX(E5262:F5262)</f>
        <v>23.08</v>
      </c>
      <c r="E5262" s="1" t="n">
        <f aca="false">'Generation Lambda'!C5262</f>
        <v>23.08</v>
      </c>
      <c r="F5262" s="15" t="n">
        <f aca="false">'Lambda Purchases'!C5262</f>
        <v>0</v>
      </c>
    </row>
    <row r="5263" customFormat="false" ht="12.75" hidden="false" customHeight="false" outlineLevel="0" collapsed="false">
      <c r="A5263" s="6" t="n">
        <v>37111</v>
      </c>
      <c r="B5263" s="7" t="n">
        <v>6</v>
      </c>
      <c r="C5263" s="12" t="n">
        <f aca="false">MAX(E5263:F5263)</f>
        <v>23.08</v>
      </c>
      <c r="E5263" s="1" t="n">
        <f aca="false">'Generation Lambda'!C5263</f>
        <v>23.08</v>
      </c>
      <c r="F5263" s="15" t="n">
        <f aca="false">'Lambda Purchases'!C5263</f>
        <v>0</v>
      </c>
    </row>
    <row r="5264" customFormat="false" ht="12.75" hidden="false" customHeight="false" outlineLevel="0" collapsed="false">
      <c r="A5264" s="6" t="n">
        <v>37111</v>
      </c>
      <c r="B5264" s="7" t="n">
        <v>7</v>
      </c>
      <c r="C5264" s="12" t="n">
        <f aca="false">MAX(E5264:F5264)</f>
        <v>23.08</v>
      </c>
      <c r="E5264" s="1" t="n">
        <f aca="false">'Generation Lambda'!C5264</f>
        <v>23.08</v>
      </c>
      <c r="F5264" s="15" t="n">
        <f aca="false">'Lambda Purchases'!C5264</f>
        <v>12.1</v>
      </c>
    </row>
    <row r="5265" customFormat="false" ht="12.75" hidden="false" customHeight="false" outlineLevel="0" collapsed="false">
      <c r="A5265" s="6" t="n">
        <v>37111</v>
      </c>
      <c r="B5265" s="7" t="n">
        <v>8</v>
      </c>
      <c r="C5265" s="12" t="n">
        <f aca="false">MAX(E5265:F5265)</f>
        <v>23.08</v>
      </c>
      <c r="E5265" s="1" t="n">
        <f aca="false">'Generation Lambda'!C5265</f>
        <v>23.08</v>
      </c>
      <c r="F5265" s="15" t="n">
        <f aca="false">'Lambda Purchases'!C5265</f>
        <v>12.1</v>
      </c>
    </row>
    <row r="5266" customFormat="false" ht="12.75" hidden="false" customHeight="false" outlineLevel="0" collapsed="false">
      <c r="A5266" s="6" t="n">
        <v>37111</v>
      </c>
      <c r="B5266" s="7" t="n">
        <v>9</v>
      </c>
      <c r="C5266" s="12" t="n">
        <f aca="false">MAX(E5266:F5266)</f>
        <v>23.08</v>
      </c>
      <c r="E5266" s="1" t="n">
        <f aca="false">'Generation Lambda'!C5266</f>
        <v>23.08</v>
      </c>
      <c r="F5266" s="15" t="n">
        <f aca="false">'Lambda Purchases'!C5266</f>
        <v>12.1</v>
      </c>
    </row>
    <row r="5267" customFormat="false" ht="12.75" hidden="false" customHeight="false" outlineLevel="0" collapsed="false">
      <c r="A5267" s="6" t="n">
        <v>37111</v>
      </c>
      <c r="B5267" s="7" t="n">
        <v>10</v>
      </c>
      <c r="C5267" s="12" t="n">
        <f aca="false">MAX(E5267:F5267)</f>
        <v>23.08</v>
      </c>
      <c r="E5267" s="1" t="n">
        <f aca="false">'Generation Lambda'!C5267</f>
        <v>23.08</v>
      </c>
      <c r="F5267" s="15" t="n">
        <f aca="false">'Lambda Purchases'!C5267</f>
        <v>12.1</v>
      </c>
    </row>
    <row r="5268" customFormat="false" ht="12.75" hidden="false" customHeight="false" outlineLevel="0" collapsed="false">
      <c r="A5268" s="6" t="n">
        <v>37111</v>
      </c>
      <c r="B5268" s="7" t="n">
        <v>11</v>
      </c>
      <c r="C5268" s="12" t="n">
        <f aca="false">MAX(E5268:F5268)</f>
        <v>27.39</v>
      </c>
      <c r="E5268" s="1" t="n">
        <f aca="false">'Generation Lambda'!C5268</f>
        <v>27.39</v>
      </c>
      <c r="F5268" s="15" t="n">
        <f aca="false">'Lambda Purchases'!C5268</f>
        <v>12.1</v>
      </c>
    </row>
    <row r="5269" customFormat="false" ht="12.75" hidden="false" customHeight="false" outlineLevel="0" collapsed="false">
      <c r="A5269" s="6" t="n">
        <v>37111</v>
      </c>
      <c r="B5269" s="7" t="n">
        <v>12</v>
      </c>
      <c r="C5269" s="12" t="n">
        <f aca="false">MAX(E5269:F5269)</f>
        <v>29.55</v>
      </c>
      <c r="E5269" s="1" t="n">
        <f aca="false">'Generation Lambda'!C5269</f>
        <v>29.55</v>
      </c>
      <c r="F5269" s="15" t="n">
        <f aca="false">'Lambda Purchases'!C5269</f>
        <v>12.1</v>
      </c>
    </row>
    <row r="5270" customFormat="false" ht="12.75" hidden="false" customHeight="false" outlineLevel="0" collapsed="false">
      <c r="A5270" s="6" t="n">
        <v>37111</v>
      </c>
      <c r="B5270" s="7" t="n">
        <v>13</v>
      </c>
      <c r="C5270" s="12" t="n">
        <f aca="false">MAX(E5270:F5270)</f>
        <v>29.55</v>
      </c>
      <c r="E5270" s="1" t="n">
        <f aca="false">'Generation Lambda'!C5270</f>
        <v>29.55</v>
      </c>
      <c r="F5270" s="15" t="n">
        <f aca="false">'Lambda Purchases'!C5270</f>
        <v>12.1</v>
      </c>
    </row>
    <row r="5271" customFormat="false" ht="12.75" hidden="false" customHeight="false" outlineLevel="0" collapsed="false">
      <c r="A5271" s="6" t="n">
        <v>37111</v>
      </c>
      <c r="B5271" s="7" t="n">
        <v>14</v>
      </c>
      <c r="C5271" s="12" t="n">
        <f aca="false">MAX(E5271:F5271)</f>
        <v>29.55</v>
      </c>
      <c r="E5271" s="1" t="n">
        <f aca="false">'Generation Lambda'!C5271</f>
        <v>29.55</v>
      </c>
      <c r="F5271" s="15" t="n">
        <f aca="false">'Lambda Purchases'!C5271</f>
        <v>12.1</v>
      </c>
    </row>
    <row r="5272" customFormat="false" ht="12.75" hidden="false" customHeight="false" outlineLevel="0" collapsed="false">
      <c r="A5272" s="6" t="n">
        <v>37111</v>
      </c>
      <c r="B5272" s="7" t="n">
        <v>15</v>
      </c>
      <c r="C5272" s="12" t="n">
        <f aca="false">MAX(E5272:F5272)</f>
        <v>28.11</v>
      </c>
      <c r="E5272" s="1" t="n">
        <f aca="false">'Generation Lambda'!C5272</f>
        <v>28.11</v>
      </c>
      <c r="F5272" s="15" t="n">
        <f aca="false">'Lambda Purchases'!C5272</f>
        <v>12.1</v>
      </c>
    </row>
    <row r="5273" customFormat="false" ht="12.75" hidden="false" customHeight="false" outlineLevel="0" collapsed="false">
      <c r="A5273" s="6" t="n">
        <v>37111</v>
      </c>
      <c r="B5273" s="7" t="n">
        <v>16</v>
      </c>
      <c r="C5273" s="12" t="n">
        <f aca="false">MAX(E5273:F5273)</f>
        <v>28.11</v>
      </c>
      <c r="E5273" s="1" t="n">
        <f aca="false">'Generation Lambda'!C5273</f>
        <v>28.11</v>
      </c>
      <c r="F5273" s="15" t="n">
        <f aca="false">'Lambda Purchases'!C5273</f>
        <v>12.1</v>
      </c>
    </row>
    <row r="5274" customFormat="false" ht="12.75" hidden="false" customHeight="false" outlineLevel="0" collapsed="false">
      <c r="A5274" s="6" t="n">
        <v>37111</v>
      </c>
      <c r="B5274" s="7" t="n">
        <v>17</v>
      </c>
      <c r="C5274" s="12" t="n">
        <f aca="false">MAX(E5274:F5274)</f>
        <v>28.11</v>
      </c>
      <c r="E5274" s="1" t="n">
        <f aca="false">'Generation Lambda'!C5274</f>
        <v>28.11</v>
      </c>
      <c r="F5274" s="15" t="n">
        <f aca="false">'Lambda Purchases'!C5274</f>
        <v>12.1</v>
      </c>
    </row>
    <row r="5275" customFormat="false" ht="12.75" hidden="false" customHeight="false" outlineLevel="0" collapsed="false">
      <c r="A5275" s="6" t="n">
        <v>37111</v>
      </c>
      <c r="B5275" s="7" t="n">
        <v>18</v>
      </c>
      <c r="C5275" s="12" t="n">
        <f aca="false">MAX(E5275:F5275)</f>
        <v>27.39</v>
      </c>
      <c r="E5275" s="1" t="n">
        <f aca="false">'Generation Lambda'!C5275</f>
        <v>27.39</v>
      </c>
      <c r="F5275" s="15" t="n">
        <f aca="false">'Lambda Purchases'!C5275</f>
        <v>12.1</v>
      </c>
    </row>
    <row r="5276" customFormat="false" ht="12.75" hidden="false" customHeight="false" outlineLevel="0" collapsed="false">
      <c r="A5276" s="6" t="n">
        <v>37111</v>
      </c>
      <c r="B5276" s="7" t="n">
        <v>19</v>
      </c>
      <c r="C5276" s="12" t="n">
        <f aca="false">MAX(E5276:F5276)</f>
        <v>25.24</v>
      </c>
      <c r="E5276" s="1" t="n">
        <f aca="false">'Generation Lambda'!C5276</f>
        <v>25.24</v>
      </c>
      <c r="F5276" s="15" t="n">
        <f aca="false">'Lambda Purchases'!C5276</f>
        <v>12.1</v>
      </c>
    </row>
    <row r="5277" customFormat="false" ht="12.75" hidden="false" customHeight="false" outlineLevel="0" collapsed="false">
      <c r="A5277" s="6" t="n">
        <v>37111</v>
      </c>
      <c r="B5277" s="7" t="n">
        <v>20</v>
      </c>
      <c r="C5277" s="12" t="n">
        <f aca="false">MAX(E5277:F5277)</f>
        <v>23.8</v>
      </c>
      <c r="E5277" s="1" t="n">
        <f aca="false">'Generation Lambda'!C5277</f>
        <v>23.8</v>
      </c>
      <c r="F5277" s="15" t="n">
        <f aca="false">'Lambda Purchases'!C5277</f>
        <v>12.1</v>
      </c>
    </row>
    <row r="5278" customFormat="false" ht="12.75" hidden="false" customHeight="false" outlineLevel="0" collapsed="false">
      <c r="A5278" s="6" t="n">
        <v>37111</v>
      </c>
      <c r="B5278" s="7" t="n">
        <v>21</v>
      </c>
      <c r="C5278" s="12" t="n">
        <f aca="false">MAX(E5278:F5278)</f>
        <v>25.96</v>
      </c>
      <c r="E5278" s="1" t="n">
        <f aca="false">'Generation Lambda'!C5278</f>
        <v>25.96</v>
      </c>
      <c r="F5278" s="15" t="n">
        <f aca="false">'Lambda Purchases'!C5278</f>
        <v>12.1</v>
      </c>
    </row>
    <row r="5279" customFormat="false" ht="12.75" hidden="false" customHeight="false" outlineLevel="0" collapsed="false">
      <c r="A5279" s="6" t="n">
        <v>37111</v>
      </c>
      <c r="B5279" s="7" t="n">
        <v>22</v>
      </c>
      <c r="C5279" s="12" t="n">
        <f aca="false">MAX(E5279:F5279)</f>
        <v>25.24</v>
      </c>
      <c r="E5279" s="1" t="n">
        <f aca="false">'Generation Lambda'!C5279</f>
        <v>25.24</v>
      </c>
      <c r="F5279" s="15" t="n">
        <f aca="false">'Lambda Purchases'!C5279</f>
        <v>12.1</v>
      </c>
    </row>
    <row r="5280" customFormat="false" ht="12.75" hidden="false" customHeight="false" outlineLevel="0" collapsed="false">
      <c r="A5280" s="6" t="n">
        <v>37111</v>
      </c>
      <c r="B5280" s="7" t="n">
        <v>23</v>
      </c>
      <c r="C5280" s="12" t="n">
        <f aca="false">MAX(E5280:F5280)</f>
        <v>23.08</v>
      </c>
      <c r="E5280" s="1" t="n">
        <f aca="false">'Generation Lambda'!C5280</f>
        <v>23.08</v>
      </c>
      <c r="F5280" s="15" t="n">
        <f aca="false">'Lambda Purchases'!C5280</f>
        <v>12.1</v>
      </c>
    </row>
    <row r="5281" customFormat="false" ht="12.75" hidden="false" customHeight="false" outlineLevel="0" collapsed="false">
      <c r="A5281" s="6" t="n">
        <v>37111</v>
      </c>
      <c r="B5281" s="7" t="n">
        <v>24</v>
      </c>
      <c r="C5281" s="12" t="n">
        <f aca="false">MAX(E5281:F5281)</f>
        <v>23.08</v>
      </c>
      <c r="E5281" s="1" t="n">
        <f aca="false">'Generation Lambda'!C5281</f>
        <v>23.08</v>
      </c>
      <c r="F5281" s="15" t="n">
        <f aca="false">'Lambda Purchases'!C5281</f>
        <v>12.1</v>
      </c>
    </row>
    <row r="5282" customFormat="false" ht="12.75" hidden="false" customHeight="false" outlineLevel="0" collapsed="false">
      <c r="A5282" s="6" t="n">
        <v>37112</v>
      </c>
      <c r="B5282" s="7" t="n">
        <v>1</v>
      </c>
      <c r="C5282" s="12" t="n">
        <f aca="false">MAX(E5282:F5282)</f>
        <v>22.36</v>
      </c>
      <c r="E5282" s="1" t="n">
        <f aca="false">'Generation Lambda'!C5282</f>
        <v>22.36</v>
      </c>
      <c r="F5282" s="15" t="n">
        <f aca="false">'Lambda Purchases'!C5282</f>
        <v>12.1</v>
      </c>
    </row>
    <row r="5283" customFormat="false" ht="12.75" hidden="false" customHeight="false" outlineLevel="0" collapsed="false">
      <c r="A5283" s="6" t="n">
        <v>37112</v>
      </c>
      <c r="B5283" s="7" t="n">
        <v>2</v>
      </c>
      <c r="C5283" s="12" t="n">
        <f aca="false">MAX(E5283:F5283)</f>
        <v>22.36</v>
      </c>
      <c r="E5283" s="1" t="n">
        <f aca="false">'Generation Lambda'!C5283</f>
        <v>22.36</v>
      </c>
      <c r="F5283" s="15" t="n">
        <f aca="false">'Lambda Purchases'!C5283</f>
        <v>12.1</v>
      </c>
    </row>
    <row r="5284" customFormat="false" ht="12.75" hidden="false" customHeight="false" outlineLevel="0" collapsed="false">
      <c r="A5284" s="6" t="n">
        <v>37112</v>
      </c>
      <c r="B5284" s="7" t="n">
        <v>3</v>
      </c>
      <c r="C5284" s="12" t="n">
        <f aca="false">MAX(E5284:F5284)</f>
        <v>22.36</v>
      </c>
      <c r="E5284" s="1" t="n">
        <f aca="false">'Generation Lambda'!C5284</f>
        <v>22.36</v>
      </c>
      <c r="F5284" s="15" t="n">
        <f aca="false">'Lambda Purchases'!C5284</f>
        <v>12.1</v>
      </c>
    </row>
    <row r="5285" customFormat="false" ht="12.75" hidden="false" customHeight="false" outlineLevel="0" collapsed="false">
      <c r="A5285" s="6" t="n">
        <v>37112</v>
      </c>
      <c r="B5285" s="7" t="n">
        <v>4</v>
      </c>
      <c r="C5285" s="12" t="n">
        <f aca="false">MAX(E5285:F5285)</f>
        <v>22.36</v>
      </c>
      <c r="E5285" s="1" t="n">
        <f aca="false">'Generation Lambda'!C5285</f>
        <v>22.36</v>
      </c>
      <c r="F5285" s="15" t="n">
        <f aca="false">'Lambda Purchases'!C5285</f>
        <v>12.1</v>
      </c>
    </row>
    <row r="5286" customFormat="false" ht="12.75" hidden="false" customHeight="false" outlineLevel="0" collapsed="false">
      <c r="A5286" s="6" t="n">
        <v>37112</v>
      </c>
      <c r="B5286" s="7" t="n">
        <v>5</v>
      </c>
      <c r="C5286" s="12" t="n">
        <f aca="false">MAX(E5286:F5286)</f>
        <v>22.36</v>
      </c>
      <c r="E5286" s="1" t="n">
        <f aca="false">'Generation Lambda'!C5286</f>
        <v>22.36</v>
      </c>
      <c r="F5286" s="15" t="n">
        <f aca="false">'Lambda Purchases'!C5286</f>
        <v>12.1</v>
      </c>
    </row>
    <row r="5287" customFormat="false" ht="12.75" hidden="false" customHeight="false" outlineLevel="0" collapsed="false">
      <c r="A5287" s="6" t="n">
        <v>37112</v>
      </c>
      <c r="B5287" s="7" t="n">
        <v>6</v>
      </c>
      <c r="C5287" s="12" t="n">
        <f aca="false">MAX(E5287:F5287)</f>
        <v>22.36</v>
      </c>
      <c r="E5287" s="1" t="n">
        <f aca="false">'Generation Lambda'!C5287</f>
        <v>22.36</v>
      </c>
      <c r="F5287" s="15" t="n">
        <f aca="false">'Lambda Purchases'!C5287</f>
        <v>12.1</v>
      </c>
    </row>
    <row r="5288" customFormat="false" ht="12.75" hidden="false" customHeight="false" outlineLevel="0" collapsed="false">
      <c r="A5288" s="6" t="n">
        <v>37112</v>
      </c>
      <c r="B5288" s="7" t="n">
        <v>7</v>
      </c>
      <c r="C5288" s="12" t="n">
        <f aca="false">MAX(E5288:F5288)</f>
        <v>22.36</v>
      </c>
      <c r="E5288" s="1" t="n">
        <f aca="false">'Generation Lambda'!C5288</f>
        <v>22.36</v>
      </c>
      <c r="F5288" s="15" t="n">
        <f aca="false">'Lambda Purchases'!C5288</f>
        <v>12.1</v>
      </c>
    </row>
    <row r="5289" customFormat="false" ht="12.75" hidden="false" customHeight="false" outlineLevel="0" collapsed="false">
      <c r="A5289" s="6" t="n">
        <v>37112</v>
      </c>
      <c r="B5289" s="7" t="n">
        <v>8</v>
      </c>
      <c r="C5289" s="12" t="n">
        <f aca="false">MAX(E5289:F5289)</f>
        <v>22.36</v>
      </c>
      <c r="E5289" s="1" t="n">
        <f aca="false">'Generation Lambda'!C5289</f>
        <v>22.36</v>
      </c>
      <c r="F5289" s="15" t="n">
        <f aca="false">'Lambda Purchases'!C5289</f>
        <v>12.1</v>
      </c>
    </row>
    <row r="5290" customFormat="false" ht="12.75" hidden="false" customHeight="false" outlineLevel="0" collapsed="false">
      <c r="A5290" s="6" t="n">
        <v>37112</v>
      </c>
      <c r="B5290" s="7" t="n">
        <v>9</v>
      </c>
      <c r="C5290" s="12" t="n">
        <f aca="false">MAX(E5290:F5290)</f>
        <v>24.52</v>
      </c>
      <c r="E5290" s="1" t="n">
        <f aca="false">'Generation Lambda'!C5290</f>
        <v>24.52</v>
      </c>
      <c r="F5290" s="15" t="n">
        <f aca="false">'Lambda Purchases'!C5290</f>
        <v>12.1</v>
      </c>
    </row>
    <row r="5291" customFormat="false" ht="12.75" hidden="false" customHeight="false" outlineLevel="0" collapsed="false">
      <c r="A5291" s="6" t="n">
        <v>37112</v>
      </c>
      <c r="B5291" s="7" t="n">
        <v>10</v>
      </c>
      <c r="C5291" s="12" t="n">
        <f aca="false">MAX(E5291:F5291)</f>
        <v>26.67</v>
      </c>
      <c r="E5291" s="1" t="n">
        <f aca="false">'Generation Lambda'!C5291</f>
        <v>26.67</v>
      </c>
      <c r="F5291" s="15" t="n">
        <f aca="false">'Lambda Purchases'!C5291</f>
        <v>12.1</v>
      </c>
    </row>
    <row r="5292" customFormat="false" ht="12.75" hidden="false" customHeight="false" outlineLevel="0" collapsed="false">
      <c r="A5292" s="6" t="n">
        <v>37112</v>
      </c>
      <c r="B5292" s="7" t="n">
        <v>11</v>
      </c>
      <c r="C5292" s="12" t="n">
        <f aca="false">MAX(E5292:F5292)</f>
        <v>23.8</v>
      </c>
      <c r="E5292" s="1" t="n">
        <f aca="false">'Generation Lambda'!C5292</f>
        <v>23.8</v>
      </c>
      <c r="F5292" s="15" t="n">
        <f aca="false">'Lambda Purchases'!C5292</f>
        <v>12.1</v>
      </c>
    </row>
    <row r="5293" customFormat="false" ht="12.75" hidden="false" customHeight="false" outlineLevel="0" collapsed="false">
      <c r="A5293" s="6" t="n">
        <v>37112</v>
      </c>
      <c r="B5293" s="7" t="n">
        <v>12</v>
      </c>
      <c r="C5293" s="12" t="n">
        <f aca="false">MAX(E5293:F5293)</f>
        <v>25.96</v>
      </c>
      <c r="E5293" s="1" t="n">
        <f aca="false">'Generation Lambda'!C5293</f>
        <v>25.96</v>
      </c>
      <c r="F5293" s="15" t="n">
        <f aca="false">'Lambda Purchases'!C5293</f>
        <v>12.1</v>
      </c>
    </row>
    <row r="5294" customFormat="false" ht="12.75" hidden="false" customHeight="false" outlineLevel="0" collapsed="false">
      <c r="A5294" s="6" t="n">
        <v>37112</v>
      </c>
      <c r="B5294" s="7" t="n">
        <v>13</v>
      </c>
      <c r="C5294" s="12" t="n">
        <f aca="false">MAX(E5294:F5294)</f>
        <v>28.83</v>
      </c>
      <c r="E5294" s="1" t="n">
        <f aca="false">'Generation Lambda'!C5294</f>
        <v>28.83</v>
      </c>
      <c r="F5294" s="15" t="n">
        <f aca="false">'Lambda Purchases'!C5294</f>
        <v>12.1</v>
      </c>
    </row>
    <row r="5295" customFormat="false" ht="12.75" hidden="false" customHeight="false" outlineLevel="0" collapsed="false">
      <c r="A5295" s="6" t="n">
        <v>37112</v>
      </c>
      <c r="B5295" s="7" t="n">
        <v>14</v>
      </c>
      <c r="C5295" s="12" t="n">
        <f aca="false">MAX(E5295:F5295)</f>
        <v>28.83</v>
      </c>
      <c r="E5295" s="1" t="n">
        <f aca="false">'Generation Lambda'!C5295</f>
        <v>28.83</v>
      </c>
      <c r="F5295" s="15" t="n">
        <f aca="false">'Lambda Purchases'!C5295</f>
        <v>12.1</v>
      </c>
    </row>
    <row r="5296" customFormat="false" ht="12.75" hidden="false" customHeight="false" outlineLevel="0" collapsed="false">
      <c r="A5296" s="6" t="n">
        <v>37112</v>
      </c>
      <c r="B5296" s="7" t="n">
        <v>15</v>
      </c>
      <c r="C5296" s="12" t="n">
        <f aca="false">MAX(E5296:F5296)</f>
        <v>28.83</v>
      </c>
      <c r="E5296" s="1" t="n">
        <f aca="false">'Generation Lambda'!C5296</f>
        <v>28.83</v>
      </c>
      <c r="F5296" s="15" t="n">
        <f aca="false">'Lambda Purchases'!C5296</f>
        <v>12.1</v>
      </c>
    </row>
    <row r="5297" customFormat="false" ht="12.75" hidden="false" customHeight="false" outlineLevel="0" collapsed="false">
      <c r="A5297" s="6" t="n">
        <v>37112</v>
      </c>
      <c r="B5297" s="7" t="n">
        <v>16</v>
      </c>
      <c r="C5297" s="12" t="n">
        <f aca="false">MAX(E5297:F5297)</f>
        <v>28.83</v>
      </c>
      <c r="E5297" s="1" t="n">
        <f aca="false">'Generation Lambda'!C5297</f>
        <v>28.83</v>
      </c>
      <c r="F5297" s="15" t="n">
        <f aca="false">'Lambda Purchases'!C5297</f>
        <v>12.1</v>
      </c>
    </row>
    <row r="5298" customFormat="false" ht="12.75" hidden="false" customHeight="false" outlineLevel="0" collapsed="false">
      <c r="A5298" s="6" t="n">
        <v>37112</v>
      </c>
      <c r="B5298" s="7" t="n">
        <v>17</v>
      </c>
      <c r="C5298" s="12" t="n">
        <f aca="false">MAX(E5298:F5298)</f>
        <v>26.67</v>
      </c>
      <c r="E5298" s="1" t="n">
        <f aca="false">'Generation Lambda'!C5298</f>
        <v>26.67</v>
      </c>
      <c r="F5298" s="15" t="n">
        <f aca="false">'Lambda Purchases'!C5298</f>
        <v>12.1</v>
      </c>
    </row>
    <row r="5299" customFormat="false" ht="12.75" hidden="false" customHeight="false" outlineLevel="0" collapsed="false">
      <c r="A5299" s="6" t="n">
        <v>37112</v>
      </c>
      <c r="B5299" s="7" t="n">
        <v>18</v>
      </c>
      <c r="C5299" s="12" t="n">
        <f aca="false">MAX(E5299:F5299)</f>
        <v>25.24</v>
      </c>
      <c r="E5299" s="1" t="n">
        <f aca="false">'Generation Lambda'!C5299</f>
        <v>25.24</v>
      </c>
      <c r="F5299" s="15" t="n">
        <f aca="false">'Lambda Purchases'!C5299</f>
        <v>12.1</v>
      </c>
    </row>
    <row r="5300" customFormat="false" ht="12.75" hidden="false" customHeight="false" outlineLevel="0" collapsed="false">
      <c r="A5300" s="6" t="n">
        <v>37112</v>
      </c>
      <c r="B5300" s="7" t="n">
        <v>19</v>
      </c>
      <c r="C5300" s="12" t="n">
        <f aca="false">MAX(E5300:F5300)</f>
        <v>23.8</v>
      </c>
      <c r="E5300" s="1" t="n">
        <f aca="false">'Generation Lambda'!C5300</f>
        <v>23.8</v>
      </c>
      <c r="F5300" s="15" t="n">
        <f aca="false">'Lambda Purchases'!C5300</f>
        <v>12.1</v>
      </c>
    </row>
    <row r="5301" customFormat="false" ht="12.75" hidden="false" customHeight="false" outlineLevel="0" collapsed="false">
      <c r="A5301" s="6" t="n">
        <v>37112</v>
      </c>
      <c r="B5301" s="7" t="n">
        <v>20</v>
      </c>
      <c r="C5301" s="12" t="n">
        <f aca="false">MAX(E5301:F5301)</f>
        <v>23.08</v>
      </c>
      <c r="E5301" s="1" t="n">
        <f aca="false">'Generation Lambda'!C5301</f>
        <v>23.08</v>
      </c>
      <c r="F5301" s="15" t="n">
        <f aca="false">'Lambda Purchases'!C5301</f>
        <v>12.1</v>
      </c>
    </row>
    <row r="5302" customFormat="false" ht="12.75" hidden="false" customHeight="false" outlineLevel="0" collapsed="false">
      <c r="A5302" s="6" t="n">
        <v>37112</v>
      </c>
      <c r="B5302" s="7" t="n">
        <v>21</v>
      </c>
      <c r="C5302" s="12" t="n">
        <f aca="false">MAX(E5302:F5302)</f>
        <v>23.08</v>
      </c>
      <c r="E5302" s="1" t="n">
        <f aca="false">'Generation Lambda'!C5302</f>
        <v>23.08</v>
      </c>
      <c r="F5302" s="15" t="n">
        <f aca="false">'Lambda Purchases'!C5302</f>
        <v>12.1</v>
      </c>
    </row>
    <row r="5303" customFormat="false" ht="12.75" hidden="false" customHeight="false" outlineLevel="0" collapsed="false">
      <c r="A5303" s="6" t="n">
        <v>37112</v>
      </c>
      <c r="B5303" s="7" t="n">
        <v>22</v>
      </c>
      <c r="C5303" s="12" t="n">
        <f aca="false">MAX(E5303:F5303)</f>
        <v>23.08</v>
      </c>
      <c r="E5303" s="1" t="n">
        <f aca="false">'Generation Lambda'!C5303</f>
        <v>23.08</v>
      </c>
      <c r="F5303" s="15" t="n">
        <f aca="false">'Lambda Purchases'!C5303</f>
        <v>12.1</v>
      </c>
    </row>
    <row r="5304" customFormat="false" ht="12.75" hidden="false" customHeight="false" outlineLevel="0" collapsed="false">
      <c r="A5304" s="6" t="n">
        <v>37112</v>
      </c>
      <c r="B5304" s="7" t="n">
        <v>23</v>
      </c>
      <c r="C5304" s="12" t="n">
        <f aca="false">MAX(E5304:F5304)</f>
        <v>21.65</v>
      </c>
      <c r="E5304" s="1" t="n">
        <f aca="false">'Generation Lambda'!C5304</f>
        <v>21.65</v>
      </c>
      <c r="F5304" s="15" t="n">
        <f aca="false">'Lambda Purchases'!C5304</f>
        <v>12.1</v>
      </c>
    </row>
    <row r="5305" customFormat="false" ht="12.75" hidden="false" customHeight="false" outlineLevel="0" collapsed="false">
      <c r="A5305" s="6" t="n">
        <v>37112</v>
      </c>
      <c r="B5305" s="7" t="n">
        <v>24</v>
      </c>
      <c r="C5305" s="12" t="n">
        <f aca="false">MAX(E5305:F5305)</f>
        <v>21.95</v>
      </c>
      <c r="E5305" s="1" t="n">
        <f aca="false">'Generation Lambda'!C5305</f>
        <v>21.95</v>
      </c>
      <c r="F5305" s="15" t="n">
        <f aca="false">'Lambda Purchases'!C5305</f>
        <v>12.1</v>
      </c>
    </row>
    <row r="5306" customFormat="false" ht="12.75" hidden="false" customHeight="false" outlineLevel="0" collapsed="false">
      <c r="A5306" s="6" t="n">
        <v>37113</v>
      </c>
      <c r="B5306" s="7" t="n">
        <v>1</v>
      </c>
      <c r="C5306" s="12" t="n">
        <f aca="false">MAX(E5306:F5306)</f>
        <v>21.95</v>
      </c>
      <c r="E5306" s="1" t="n">
        <f aca="false">'Generation Lambda'!C5306</f>
        <v>21.95</v>
      </c>
      <c r="F5306" s="15" t="n">
        <f aca="false">'Lambda Purchases'!C5306</f>
        <v>12.1</v>
      </c>
    </row>
    <row r="5307" customFormat="false" ht="12.75" hidden="false" customHeight="false" outlineLevel="0" collapsed="false">
      <c r="A5307" s="6" t="n">
        <v>37113</v>
      </c>
      <c r="B5307" s="7" t="n">
        <v>2</v>
      </c>
      <c r="C5307" s="12" t="n">
        <f aca="false">MAX(E5307:F5307)</f>
        <v>21.95</v>
      </c>
      <c r="E5307" s="1" t="n">
        <f aca="false">'Generation Lambda'!C5307</f>
        <v>21.95</v>
      </c>
      <c r="F5307" s="15" t="n">
        <f aca="false">'Lambda Purchases'!C5307</f>
        <v>12.1</v>
      </c>
    </row>
    <row r="5308" customFormat="false" ht="12.75" hidden="false" customHeight="false" outlineLevel="0" collapsed="false">
      <c r="A5308" s="6" t="n">
        <v>37113</v>
      </c>
      <c r="B5308" s="7" t="n">
        <v>3</v>
      </c>
      <c r="C5308" s="12" t="n">
        <f aca="false">MAX(E5308:F5308)</f>
        <v>21.95</v>
      </c>
      <c r="E5308" s="1" t="n">
        <f aca="false">'Generation Lambda'!C5308</f>
        <v>21.95</v>
      </c>
      <c r="F5308" s="15" t="n">
        <f aca="false">'Lambda Purchases'!C5308</f>
        <v>12.1</v>
      </c>
    </row>
    <row r="5309" customFormat="false" ht="12.75" hidden="false" customHeight="false" outlineLevel="0" collapsed="false">
      <c r="A5309" s="6" t="n">
        <v>37113</v>
      </c>
      <c r="B5309" s="7" t="n">
        <v>4</v>
      </c>
      <c r="C5309" s="12" t="n">
        <f aca="false">MAX(E5309:F5309)</f>
        <v>21.95</v>
      </c>
      <c r="E5309" s="1" t="n">
        <f aca="false">'Generation Lambda'!C5309</f>
        <v>21.95</v>
      </c>
      <c r="F5309" s="15" t="n">
        <f aca="false">'Lambda Purchases'!C5309</f>
        <v>0</v>
      </c>
    </row>
    <row r="5310" customFormat="false" ht="12.75" hidden="false" customHeight="false" outlineLevel="0" collapsed="false">
      <c r="A5310" s="6" t="n">
        <v>37113</v>
      </c>
      <c r="B5310" s="7" t="n">
        <v>5</v>
      </c>
      <c r="C5310" s="12" t="n">
        <f aca="false">MAX(E5310:F5310)</f>
        <v>21.95</v>
      </c>
      <c r="E5310" s="1" t="n">
        <f aca="false">'Generation Lambda'!C5310</f>
        <v>21.95</v>
      </c>
      <c r="F5310" s="15" t="n">
        <f aca="false">'Lambda Purchases'!C5310</f>
        <v>21.0002</v>
      </c>
    </row>
    <row r="5311" customFormat="false" ht="12.75" hidden="false" customHeight="false" outlineLevel="0" collapsed="false">
      <c r="A5311" s="6" t="n">
        <v>37113</v>
      </c>
      <c r="B5311" s="7" t="n">
        <v>6</v>
      </c>
      <c r="C5311" s="12" t="n">
        <f aca="false">MAX(E5311:F5311)</f>
        <v>21.95</v>
      </c>
      <c r="E5311" s="1" t="n">
        <f aca="false">'Generation Lambda'!C5311</f>
        <v>21.95</v>
      </c>
      <c r="F5311" s="15" t="n">
        <f aca="false">'Lambda Purchases'!C5311</f>
        <v>12.1</v>
      </c>
    </row>
    <row r="5312" customFormat="false" ht="12.75" hidden="false" customHeight="false" outlineLevel="0" collapsed="false">
      <c r="A5312" s="6" t="n">
        <v>37113</v>
      </c>
      <c r="B5312" s="7" t="n">
        <v>7</v>
      </c>
      <c r="C5312" s="12" t="n">
        <f aca="false">MAX(E5312:F5312)</f>
        <v>21.95</v>
      </c>
      <c r="E5312" s="1" t="n">
        <f aca="false">'Generation Lambda'!C5312</f>
        <v>21.95</v>
      </c>
      <c r="F5312" s="15" t="n">
        <f aca="false">'Lambda Purchases'!C5312</f>
        <v>12.1</v>
      </c>
    </row>
    <row r="5313" customFormat="false" ht="12.75" hidden="false" customHeight="false" outlineLevel="0" collapsed="false">
      <c r="A5313" s="6" t="n">
        <v>37113</v>
      </c>
      <c r="B5313" s="7" t="n">
        <v>8</v>
      </c>
      <c r="C5313" s="12" t="n">
        <f aca="false">MAX(E5313:F5313)</f>
        <v>21.95</v>
      </c>
      <c r="E5313" s="1" t="n">
        <f aca="false">'Generation Lambda'!C5313</f>
        <v>21.95</v>
      </c>
      <c r="F5313" s="15" t="n">
        <f aca="false">'Lambda Purchases'!C5313</f>
        <v>12.1</v>
      </c>
    </row>
    <row r="5314" customFormat="false" ht="12.75" hidden="false" customHeight="false" outlineLevel="0" collapsed="false">
      <c r="A5314" s="6" t="n">
        <v>37113</v>
      </c>
      <c r="B5314" s="7" t="n">
        <v>9</v>
      </c>
      <c r="C5314" s="12" t="n">
        <f aca="false">MAX(E5314:F5314)</f>
        <v>23.08</v>
      </c>
      <c r="E5314" s="1" t="n">
        <f aca="false">'Generation Lambda'!C5314</f>
        <v>23.08</v>
      </c>
      <c r="F5314" s="15" t="n">
        <f aca="false">'Lambda Purchases'!C5314</f>
        <v>12.1</v>
      </c>
    </row>
    <row r="5315" customFormat="false" ht="12.75" hidden="false" customHeight="false" outlineLevel="0" collapsed="false">
      <c r="A5315" s="6" t="n">
        <v>37113</v>
      </c>
      <c r="B5315" s="7" t="n">
        <v>10</v>
      </c>
      <c r="C5315" s="12" t="n">
        <f aca="false">MAX(E5315:F5315)</f>
        <v>28.11</v>
      </c>
      <c r="E5315" s="1" t="n">
        <f aca="false">'Generation Lambda'!C5315</f>
        <v>28.11</v>
      </c>
      <c r="F5315" s="15" t="n">
        <f aca="false">'Lambda Purchases'!C5315</f>
        <v>12.1</v>
      </c>
    </row>
    <row r="5316" customFormat="false" ht="12.75" hidden="false" customHeight="false" outlineLevel="0" collapsed="false">
      <c r="A5316" s="6" t="n">
        <v>37113</v>
      </c>
      <c r="B5316" s="7" t="n">
        <v>11</v>
      </c>
      <c r="C5316" s="12" t="n">
        <f aca="false">MAX(E5316:F5316)</f>
        <v>25.24</v>
      </c>
      <c r="E5316" s="1" t="n">
        <f aca="false">'Generation Lambda'!C5316</f>
        <v>25.24</v>
      </c>
      <c r="F5316" s="15" t="n">
        <f aca="false">'Lambda Purchases'!C5316</f>
        <v>12.1</v>
      </c>
    </row>
    <row r="5317" customFormat="false" ht="12.75" hidden="false" customHeight="false" outlineLevel="0" collapsed="false">
      <c r="A5317" s="6" t="n">
        <v>37113</v>
      </c>
      <c r="B5317" s="7" t="n">
        <v>12</v>
      </c>
      <c r="C5317" s="12" t="n">
        <f aca="false">MAX(E5317:F5317)</f>
        <v>29.55</v>
      </c>
      <c r="E5317" s="1" t="n">
        <f aca="false">'Generation Lambda'!C5317</f>
        <v>29.55</v>
      </c>
      <c r="F5317" s="15" t="n">
        <f aca="false">'Lambda Purchases'!C5317</f>
        <v>12.1</v>
      </c>
    </row>
    <row r="5318" customFormat="false" ht="12.75" hidden="false" customHeight="false" outlineLevel="0" collapsed="false">
      <c r="A5318" s="6" t="n">
        <v>37113</v>
      </c>
      <c r="B5318" s="7" t="n">
        <v>13</v>
      </c>
      <c r="C5318" s="12" t="n">
        <f aca="false">MAX(E5318:F5318)</f>
        <v>45.0002</v>
      </c>
      <c r="E5318" s="1" t="n">
        <f aca="false">'Generation Lambda'!C5318</f>
        <v>28.11</v>
      </c>
      <c r="F5318" s="15" t="n">
        <f aca="false">'Lambda Purchases'!C5318</f>
        <v>45.0002</v>
      </c>
    </row>
    <row r="5319" customFormat="false" ht="12.75" hidden="false" customHeight="false" outlineLevel="0" collapsed="false">
      <c r="A5319" s="6" t="n">
        <v>37113</v>
      </c>
      <c r="B5319" s="7" t="n">
        <v>14</v>
      </c>
      <c r="C5319" s="12" t="n">
        <f aca="false">MAX(E5319:F5319)</f>
        <v>45.0002</v>
      </c>
      <c r="E5319" s="1" t="n">
        <f aca="false">'Generation Lambda'!C5319</f>
        <v>25.96</v>
      </c>
      <c r="F5319" s="15" t="n">
        <f aca="false">'Lambda Purchases'!C5319</f>
        <v>45.0002</v>
      </c>
    </row>
    <row r="5320" customFormat="false" ht="12.75" hidden="false" customHeight="false" outlineLevel="0" collapsed="false">
      <c r="A5320" s="6" t="n">
        <v>37113</v>
      </c>
      <c r="B5320" s="7" t="n">
        <v>15</v>
      </c>
      <c r="C5320" s="12" t="n">
        <f aca="false">MAX(E5320:F5320)</f>
        <v>45.0002</v>
      </c>
      <c r="E5320" s="1" t="n">
        <f aca="false">'Generation Lambda'!C5320</f>
        <v>25.24</v>
      </c>
      <c r="F5320" s="15" t="n">
        <f aca="false">'Lambda Purchases'!C5320</f>
        <v>45.0002</v>
      </c>
    </row>
    <row r="5321" customFormat="false" ht="12.75" hidden="false" customHeight="false" outlineLevel="0" collapsed="false">
      <c r="A5321" s="6" t="n">
        <v>37113</v>
      </c>
      <c r="B5321" s="7" t="n">
        <v>16</v>
      </c>
      <c r="C5321" s="12" t="n">
        <f aca="false">MAX(E5321:F5321)</f>
        <v>45.0002</v>
      </c>
      <c r="E5321" s="1" t="n">
        <f aca="false">'Generation Lambda'!C5321</f>
        <v>25.24</v>
      </c>
      <c r="F5321" s="15" t="n">
        <f aca="false">'Lambda Purchases'!C5321</f>
        <v>45.0002</v>
      </c>
    </row>
    <row r="5322" customFormat="false" ht="12.75" hidden="false" customHeight="false" outlineLevel="0" collapsed="false">
      <c r="A5322" s="6" t="n">
        <v>37113</v>
      </c>
      <c r="B5322" s="7" t="n">
        <v>17</v>
      </c>
      <c r="C5322" s="12" t="n">
        <f aca="false">MAX(E5322:F5322)</f>
        <v>45.0002</v>
      </c>
      <c r="E5322" s="1" t="n">
        <f aca="false">'Generation Lambda'!C5322</f>
        <v>24.52</v>
      </c>
      <c r="F5322" s="15" t="n">
        <f aca="false">'Lambda Purchases'!C5322</f>
        <v>45.0002</v>
      </c>
    </row>
    <row r="5323" customFormat="false" ht="12.75" hidden="false" customHeight="false" outlineLevel="0" collapsed="false">
      <c r="A5323" s="6" t="n">
        <v>37113</v>
      </c>
      <c r="B5323" s="7" t="n">
        <v>18</v>
      </c>
      <c r="C5323" s="12" t="n">
        <f aca="false">MAX(E5323:F5323)</f>
        <v>38.1457</v>
      </c>
      <c r="E5323" s="1" t="n">
        <f aca="false">'Generation Lambda'!C5323</f>
        <v>22.36</v>
      </c>
      <c r="F5323" s="15" t="n">
        <f aca="false">'Lambda Purchases'!C5323</f>
        <v>38.1457</v>
      </c>
    </row>
    <row r="5324" customFormat="false" ht="12.75" hidden="false" customHeight="false" outlineLevel="0" collapsed="false">
      <c r="A5324" s="6" t="n">
        <v>37113</v>
      </c>
      <c r="B5324" s="7" t="n">
        <v>19</v>
      </c>
      <c r="C5324" s="12" t="n">
        <f aca="false">MAX(E5324:F5324)</f>
        <v>38.1457</v>
      </c>
      <c r="E5324" s="1" t="n">
        <f aca="false">'Generation Lambda'!C5324</f>
        <v>22.36</v>
      </c>
      <c r="F5324" s="15" t="n">
        <f aca="false">'Lambda Purchases'!C5324</f>
        <v>38.1457</v>
      </c>
    </row>
    <row r="5325" customFormat="false" ht="12.75" hidden="false" customHeight="false" outlineLevel="0" collapsed="false">
      <c r="A5325" s="6" t="n">
        <v>37113</v>
      </c>
      <c r="B5325" s="7" t="n">
        <v>20</v>
      </c>
      <c r="C5325" s="12" t="n">
        <f aca="false">MAX(E5325:F5325)</f>
        <v>38.1457</v>
      </c>
      <c r="E5325" s="1" t="n">
        <f aca="false">'Generation Lambda'!C5325</f>
        <v>22.36</v>
      </c>
      <c r="F5325" s="15" t="n">
        <f aca="false">'Lambda Purchases'!C5325</f>
        <v>38.1457</v>
      </c>
    </row>
    <row r="5326" customFormat="false" ht="12.75" hidden="false" customHeight="false" outlineLevel="0" collapsed="false">
      <c r="A5326" s="6" t="n">
        <v>37113</v>
      </c>
      <c r="B5326" s="7" t="n">
        <v>21</v>
      </c>
      <c r="C5326" s="12" t="n">
        <f aca="false">MAX(E5326:F5326)</f>
        <v>38</v>
      </c>
      <c r="E5326" s="1" t="n">
        <f aca="false">'Generation Lambda'!C5326</f>
        <v>22.36</v>
      </c>
      <c r="F5326" s="15" t="n">
        <f aca="false">'Lambda Purchases'!C5326</f>
        <v>38</v>
      </c>
    </row>
    <row r="5327" customFormat="false" ht="12.75" hidden="false" customHeight="false" outlineLevel="0" collapsed="false">
      <c r="A5327" s="6" t="n">
        <v>37113</v>
      </c>
      <c r="B5327" s="7" t="n">
        <v>22</v>
      </c>
      <c r="C5327" s="12" t="n">
        <f aca="false">MAX(E5327:F5327)</f>
        <v>38</v>
      </c>
      <c r="E5327" s="1" t="n">
        <f aca="false">'Generation Lambda'!C5327</f>
        <v>23.08</v>
      </c>
      <c r="F5327" s="15" t="n">
        <f aca="false">'Lambda Purchases'!C5327</f>
        <v>38</v>
      </c>
    </row>
    <row r="5328" customFormat="false" ht="12.75" hidden="false" customHeight="false" outlineLevel="0" collapsed="false">
      <c r="A5328" s="6" t="n">
        <v>37113</v>
      </c>
      <c r="B5328" s="7" t="n">
        <v>23</v>
      </c>
      <c r="C5328" s="12" t="n">
        <f aca="false">MAX(E5328:F5328)</f>
        <v>38</v>
      </c>
      <c r="E5328" s="1" t="n">
        <f aca="false">'Generation Lambda'!C5328</f>
        <v>22.36</v>
      </c>
      <c r="F5328" s="15" t="n">
        <f aca="false">'Lambda Purchases'!C5328</f>
        <v>38</v>
      </c>
    </row>
    <row r="5329" customFormat="false" ht="12.75" hidden="false" customHeight="false" outlineLevel="0" collapsed="false">
      <c r="A5329" s="6" t="n">
        <v>37113</v>
      </c>
      <c r="B5329" s="7" t="n">
        <v>24</v>
      </c>
      <c r="C5329" s="12" t="n">
        <f aca="false">MAX(E5329:F5329)</f>
        <v>22.36</v>
      </c>
      <c r="E5329" s="1" t="n">
        <f aca="false">'Generation Lambda'!C5329</f>
        <v>22.36</v>
      </c>
      <c r="F5329" s="15" t="n">
        <f aca="false">'Lambda Purchases'!C5329</f>
        <v>12.1</v>
      </c>
    </row>
    <row r="5330" customFormat="false" ht="12.75" hidden="false" customHeight="false" outlineLevel="0" collapsed="false">
      <c r="A5330" s="6" t="n">
        <v>37114</v>
      </c>
      <c r="B5330" s="7" t="n">
        <v>1</v>
      </c>
      <c r="C5330" s="12" t="n">
        <f aca="false">MAX(E5330:F5330)</f>
        <v>22.36</v>
      </c>
      <c r="E5330" s="1" t="n">
        <f aca="false">'Generation Lambda'!C5330</f>
        <v>22.36</v>
      </c>
      <c r="F5330" s="15" t="n">
        <f aca="false">'Lambda Purchases'!C5330</f>
        <v>12.1</v>
      </c>
    </row>
    <row r="5331" customFormat="false" ht="12.75" hidden="false" customHeight="false" outlineLevel="0" collapsed="false">
      <c r="A5331" s="6" t="n">
        <v>37114</v>
      </c>
      <c r="B5331" s="7" t="n">
        <v>2</v>
      </c>
      <c r="C5331" s="12" t="n">
        <f aca="false">MAX(E5331:F5331)</f>
        <v>22.36</v>
      </c>
      <c r="E5331" s="1" t="n">
        <f aca="false">'Generation Lambda'!C5331</f>
        <v>22.36</v>
      </c>
      <c r="F5331" s="15" t="n">
        <f aca="false">'Lambda Purchases'!C5331</f>
        <v>12.1</v>
      </c>
    </row>
    <row r="5332" customFormat="false" ht="12.75" hidden="false" customHeight="false" outlineLevel="0" collapsed="false">
      <c r="A5332" s="6" t="n">
        <v>37114</v>
      </c>
      <c r="B5332" s="7" t="n">
        <v>3</v>
      </c>
      <c r="C5332" s="12" t="n">
        <f aca="false">MAX(E5332:F5332)</f>
        <v>22.36</v>
      </c>
      <c r="E5332" s="1" t="n">
        <f aca="false">'Generation Lambda'!C5332</f>
        <v>22.36</v>
      </c>
      <c r="F5332" s="15" t="n">
        <f aca="false">'Lambda Purchases'!C5332</f>
        <v>0</v>
      </c>
    </row>
    <row r="5333" customFormat="false" ht="12.75" hidden="false" customHeight="false" outlineLevel="0" collapsed="false">
      <c r="A5333" s="6" t="n">
        <v>37114</v>
      </c>
      <c r="B5333" s="7" t="n">
        <v>4</v>
      </c>
      <c r="C5333" s="12" t="n">
        <f aca="false">MAX(E5333:F5333)</f>
        <v>22.36</v>
      </c>
      <c r="E5333" s="1" t="n">
        <f aca="false">'Generation Lambda'!C5333</f>
        <v>22.36</v>
      </c>
      <c r="F5333" s="15" t="n">
        <f aca="false">'Lambda Purchases'!C5333</f>
        <v>0</v>
      </c>
    </row>
    <row r="5334" customFormat="false" ht="12.75" hidden="false" customHeight="false" outlineLevel="0" collapsed="false">
      <c r="A5334" s="6" t="n">
        <v>37114</v>
      </c>
      <c r="B5334" s="7" t="n">
        <v>5</v>
      </c>
      <c r="C5334" s="12" t="n">
        <f aca="false">MAX(E5334:F5334)</f>
        <v>22.36</v>
      </c>
      <c r="E5334" s="1" t="n">
        <f aca="false">'Generation Lambda'!C5334</f>
        <v>22.36</v>
      </c>
      <c r="F5334" s="15" t="n">
        <f aca="false">'Lambda Purchases'!C5334</f>
        <v>0</v>
      </c>
    </row>
    <row r="5335" customFormat="false" ht="12.75" hidden="false" customHeight="false" outlineLevel="0" collapsed="false">
      <c r="A5335" s="6" t="n">
        <v>37114</v>
      </c>
      <c r="B5335" s="7" t="n">
        <v>6</v>
      </c>
      <c r="C5335" s="12" t="n">
        <f aca="false">MAX(E5335:F5335)</f>
        <v>22.36</v>
      </c>
      <c r="E5335" s="1" t="n">
        <f aca="false">'Generation Lambda'!C5335</f>
        <v>22.36</v>
      </c>
      <c r="F5335" s="15" t="n">
        <f aca="false">'Lambda Purchases'!C5335</f>
        <v>12.1</v>
      </c>
    </row>
    <row r="5336" customFormat="false" ht="12.75" hidden="false" customHeight="false" outlineLevel="0" collapsed="false">
      <c r="A5336" s="6" t="n">
        <v>37114</v>
      </c>
      <c r="B5336" s="7" t="n">
        <v>7</v>
      </c>
      <c r="C5336" s="12" t="n">
        <f aca="false">MAX(E5336:F5336)</f>
        <v>22.36</v>
      </c>
      <c r="E5336" s="1" t="n">
        <f aca="false">'Generation Lambda'!C5336</f>
        <v>22.36</v>
      </c>
      <c r="F5336" s="15" t="n">
        <f aca="false">'Lambda Purchases'!C5336</f>
        <v>12.1</v>
      </c>
    </row>
    <row r="5337" customFormat="false" ht="12.75" hidden="false" customHeight="false" outlineLevel="0" collapsed="false">
      <c r="A5337" s="6" t="n">
        <v>37114</v>
      </c>
      <c r="B5337" s="7" t="n">
        <v>8</v>
      </c>
      <c r="C5337" s="12" t="n">
        <f aca="false">MAX(E5337:F5337)</f>
        <v>22.36</v>
      </c>
      <c r="E5337" s="1" t="n">
        <f aca="false">'Generation Lambda'!C5337</f>
        <v>22.36</v>
      </c>
      <c r="F5337" s="15" t="n">
        <f aca="false">'Lambda Purchases'!C5337</f>
        <v>12.1</v>
      </c>
    </row>
    <row r="5338" customFormat="false" ht="12.75" hidden="false" customHeight="false" outlineLevel="0" collapsed="false">
      <c r="A5338" s="6" t="n">
        <v>37114</v>
      </c>
      <c r="B5338" s="7" t="n">
        <v>9</v>
      </c>
      <c r="C5338" s="12" t="n">
        <f aca="false">MAX(E5338:F5338)</f>
        <v>22.36</v>
      </c>
      <c r="E5338" s="1" t="n">
        <f aca="false">'Generation Lambda'!C5338</f>
        <v>22.36</v>
      </c>
      <c r="F5338" s="15" t="n">
        <f aca="false">'Lambda Purchases'!C5338</f>
        <v>12.1</v>
      </c>
    </row>
    <row r="5339" customFormat="false" ht="12.75" hidden="false" customHeight="false" outlineLevel="0" collapsed="false">
      <c r="A5339" s="6" t="n">
        <v>37114</v>
      </c>
      <c r="B5339" s="7" t="n">
        <v>10</v>
      </c>
      <c r="C5339" s="12" t="n">
        <f aca="false">MAX(E5339:F5339)</f>
        <v>22.36</v>
      </c>
      <c r="E5339" s="1" t="n">
        <f aca="false">'Generation Lambda'!C5339</f>
        <v>22.36</v>
      </c>
      <c r="F5339" s="15" t="n">
        <f aca="false">'Lambda Purchases'!C5339</f>
        <v>12.1</v>
      </c>
    </row>
    <row r="5340" customFormat="false" ht="12.75" hidden="false" customHeight="false" outlineLevel="0" collapsed="false">
      <c r="A5340" s="6" t="n">
        <v>37114</v>
      </c>
      <c r="B5340" s="7" t="n">
        <v>11</v>
      </c>
      <c r="C5340" s="12" t="n">
        <f aca="false">MAX(E5340:F5340)</f>
        <v>22.36</v>
      </c>
      <c r="E5340" s="1" t="n">
        <f aca="false">'Generation Lambda'!C5340</f>
        <v>22.36</v>
      </c>
      <c r="F5340" s="15" t="n">
        <f aca="false">'Lambda Purchases'!C5340</f>
        <v>12.1</v>
      </c>
    </row>
    <row r="5341" customFormat="false" ht="12.75" hidden="false" customHeight="false" outlineLevel="0" collapsed="false">
      <c r="A5341" s="6" t="n">
        <v>37114</v>
      </c>
      <c r="B5341" s="7" t="n">
        <v>12</v>
      </c>
      <c r="C5341" s="12" t="n">
        <f aca="false">MAX(E5341:F5341)</f>
        <v>25.24</v>
      </c>
      <c r="E5341" s="1" t="n">
        <f aca="false">'Generation Lambda'!C5341</f>
        <v>25.24</v>
      </c>
      <c r="F5341" s="15" t="n">
        <f aca="false">'Lambda Purchases'!C5341</f>
        <v>12.1</v>
      </c>
    </row>
    <row r="5342" customFormat="false" ht="12.75" hidden="false" customHeight="false" outlineLevel="0" collapsed="false">
      <c r="A5342" s="6" t="n">
        <v>37114</v>
      </c>
      <c r="B5342" s="7" t="n">
        <v>13</v>
      </c>
      <c r="C5342" s="12" t="n">
        <f aca="false">MAX(E5342:F5342)</f>
        <v>32.0002</v>
      </c>
      <c r="E5342" s="1" t="n">
        <f aca="false">'Generation Lambda'!C5342</f>
        <v>25.24</v>
      </c>
      <c r="F5342" s="15" t="n">
        <f aca="false">'Lambda Purchases'!C5342</f>
        <v>32.0002</v>
      </c>
    </row>
    <row r="5343" customFormat="false" ht="12.75" hidden="false" customHeight="false" outlineLevel="0" collapsed="false">
      <c r="A5343" s="6" t="n">
        <v>37114</v>
      </c>
      <c r="B5343" s="7" t="n">
        <v>14</v>
      </c>
      <c r="C5343" s="12" t="n">
        <f aca="false">MAX(E5343:F5343)</f>
        <v>39.222</v>
      </c>
      <c r="E5343" s="1" t="n">
        <f aca="false">'Generation Lambda'!C5343</f>
        <v>24.52</v>
      </c>
      <c r="F5343" s="15" t="n">
        <f aca="false">'Lambda Purchases'!C5343</f>
        <v>39.222</v>
      </c>
    </row>
    <row r="5344" customFormat="false" ht="12.75" hidden="false" customHeight="false" outlineLevel="0" collapsed="false">
      <c r="A5344" s="6" t="n">
        <v>37114</v>
      </c>
      <c r="B5344" s="7" t="n">
        <v>15</v>
      </c>
      <c r="C5344" s="12" t="n">
        <f aca="false">MAX(E5344:F5344)</f>
        <v>37.0002</v>
      </c>
      <c r="E5344" s="1" t="n">
        <f aca="false">'Generation Lambda'!C5344</f>
        <v>24.52</v>
      </c>
      <c r="F5344" s="15" t="n">
        <f aca="false">'Lambda Purchases'!C5344</f>
        <v>37.0002</v>
      </c>
    </row>
    <row r="5345" customFormat="false" ht="12.75" hidden="false" customHeight="false" outlineLevel="0" collapsed="false">
      <c r="A5345" s="6" t="n">
        <v>37114</v>
      </c>
      <c r="B5345" s="7" t="n">
        <v>16</v>
      </c>
      <c r="C5345" s="12" t="n">
        <f aca="false">MAX(E5345:F5345)</f>
        <v>39.0002</v>
      </c>
      <c r="E5345" s="1" t="n">
        <f aca="false">'Generation Lambda'!C5345</f>
        <v>22.36</v>
      </c>
      <c r="F5345" s="15" t="n">
        <f aca="false">'Lambda Purchases'!C5345</f>
        <v>39.0002</v>
      </c>
    </row>
    <row r="5346" customFormat="false" ht="12.75" hidden="false" customHeight="false" outlineLevel="0" collapsed="false">
      <c r="A5346" s="6" t="n">
        <v>37114</v>
      </c>
      <c r="B5346" s="7" t="n">
        <v>17</v>
      </c>
      <c r="C5346" s="12" t="n">
        <f aca="false">MAX(E5346:F5346)</f>
        <v>39.0002</v>
      </c>
      <c r="E5346" s="1" t="n">
        <f aca="false">'Generation Lambda'!C5346</f>
        <v>22.36</v>
      </c>
      <c r="F5346" s="15" t="n">
        <f aca="false">'Lambda Purchases'!C5346</f>
        <v>39.0002</v>
      </c>
    </row>
    <row r="5347" customFormat="false" ht="12.75" hidden="false" customHeight="false" outlineLevel="0" collapsed="false">
      <c r="A5347" s="6" t="n">
        <v>37114</v>
      </c>
      <c r="B5347" s="7" t="n">
        <v>18</v>
      </c>
      <c r="C5347" s="12" t="n">
        <f aca="false">MAX(E5347:F5347)</f>
        <v>39.0002</v>
      </c>
      <c r="E5347" s="1" t="n">
        <f aca="false">'Generation Lambda'!C5347</f>
        <v>22.36</v>
      </c>
      <c r="F5347" s="15" t="n">
        <f aca="false">'Lambda Purchases'!C5347</f>
        <v>39.0002</v>
      </c>
    </row>
    <row r="5348" customFormat="false" ht="12.75" hidden="false" customHeight="false" outlineLevel="0" collapsed="false">
      <c r="A5348" s="6" t="n">
        <v>37114</v>
      </c>
      <c r="B5348" s="7" t="n">
        <v>19</v>
      </c>
      <c r="C5348" s="12" t="n">
        <f aca="false">MAX(E5348:F5348)</f>
        <v>37.0002</v>
      </c>
      <c r="E5348" s="1" t="n">
        <f aca="false">'Generation Lambda'!C5348</f>
        <v>22.36</v>
      </c>
      <c r="F5348" s="15" t="n">
        <f aca="false">'Lambda Purchases'!C5348</f>
        <v>37.0002</v>
      </c>
    </row>
    <row r="5349" customFormat="false" ht="12.75" hidden="false" customHeight="false" outlineLevel="0" collapsed="false">
      <c r="A5349" s="6" t="n">
        <v>37114</v>
      </c>
      <c r="B5349" s="7" t="n">
        <v>20</v>
      </c>
      <c r="C5349" s="12" t="n">
        <f aca="false">MAX(E5349:F5349)</f>
        <v>22.36</v>
      </c>
      <c r="E5349" s="1" t="n">
        <f aca="false">'Generation Lambda'!C5349</f>
        <v>22.36</v>
      </c>
      <c r="F5349" s="15" t="n">
        <f aca="false">'Lambda Purchases'!C5349</f>
        <v>12.1</v>
      </c>
    </row>
    <row r="5350" customFormat="false" ht="12.75" hidden="false" customHeight="false" outlineLevel="0" collapsed="false">
      <c r="A5350" s="6" t="n">
        <v>37114</v>
      </c>
      <c r="B5350" s="7" t="n">
        <v>21</v>
      </c>
      <c r="C5350" s="12" t="n">
        <f aca="false">MAX(E5350:F5350)</f>
        <v>22.36</v>
      </c>
      <c r="E5350" s="1" t="n">
        <f aca="false">'Generation Lambda'!C5350</f>
        <v>22.36</v>
      </c>
      <c r="F5350" s="15" t="n">
        <f aca="false">'Lambda Purchases'!C5350</f>
        <v>12.1</v>
      </c>
    </row>
    <row r="5351" customFormat="false" ht="12.75" hidden="false" customHeight="false" outlineLevel="0" collapsed="false">
      <c r="A5351" s="6" t="n">
        <v>37114</v>
      </c>
      <c r="B5351" s="7" t="n">
        <v>22</v>
      </c>
      <c r="C5351" s="12" t="n">
        <f aca="false">MAX(E5351:F5351)</f>
        <v>22.36</v>
      </c>
      <c r="E5351" s="1" t="n">
        <f aca="false">'Generation Lambda'!C5351</f>
        <v>22.36</v>
      </c>
      <c r="F5351" s="15" t="n">
        <f aca="false">'Lambda Purchases'!C5351</f>
        <v>12.1</v>
      </c>
    </row>
    <row r="5352" customFormat="false" ht="12.75" hidden="false" customHeight="false" outlineLevel="0" collapsed="false">
      <c r="A5352" s="6" t="n">
        <v>37114</v>
      </c>
      <c r="B5352" s="7" t="n">
        <v>23</v>
      </c>
      <c r="C5352" s="12" t="n">
        <f aca="false">MAX(E5352:F5352)</f>
        <v>22.36</v>
      </c>
      <c r="E5352" s="1" t="n">
        <f aca="false">'Generation Lambda'!C5352</f>
        <v>22.36</v>
      </c>
      <c r="F5352" s="15" t="n">
        <f aca="false">'Lambda Purchases'!C5352</f>
        <v>12.1</v>
      </c>
    </row>
    <row r="5353" customFormat="false" ht="12.75" hidden="false" customHeight="false" outlineLevel="0" collapsed="false">
      <c r="A5353" s="6" t="n">
        <v>37114</v>
      </c>
      <c r="B5353" s="7" t="n">
        <v>24</v>
      </c>
      <c r="C5353" s="12" t="n">
        <f aca="false">MAX(E5353:F5353)</f>
        <v>22.36</v>
      </c>
      <c r="E5353" s="1" t="n">
        <f aca="false">'Generation Lambda'!C5353</f>
        <v>22.36</v>
      </c>
      <c r="F5353" s="15" t="n">
        <f aca="false">'Lambda Purchases'!C5353</f>
        <v>12.1</v>
      </c>
    </row>
    <row r="5354" customFormat="false" ht="12.75" hidden="false" customHeight="false" outlineLevel="0" collapsed="false">
      <c r="A5354" s="6" t="n">
        <v>37115</v>
      </c>
      <c r="B5354" s="7" t="n">
        <v>1</v>
      </c>
      <c r="C5354" s="12" t="n">
        <f aca="false">MAX(E5354:F5354)</f>
        <v>22.36</v>
      </c>
      <c r="E5354" s="1" t="n">
        <f aca="false">'Generation Lambda'!C5354</f>
        <v>22.36</v>
      </c>
      <c r="F5354" s="15" t="n">
        <f aca="false">'Lambda Purchases'!C5354</f>
        <v>12.1</v>
      </c>
    </row>
    <row r="5355" customFormat="false" ht="12.75" hidden="false" customHeight="false" outlineLevel="0" collapsed="false">
      <c r="A5355" s="6" t="n">
        <v>37115</v>
      </c>
      <c r="B5355" s="7" t="n">
        <v>2</v>
      </c>
      <c r="C5355" s="12" t="n">
        <f aca="false">MAX(E5355:F5355)</f>
        <v>22.36</v>
      </c>
      <c r="E5355" s="1" t="n">
        <f aca="false">'Generation Lambda'!C5355</f>
        <v>22.36</v>
      </c>
      <c r="F5355" s="15" t="n">
        <f aca="false">'Lambda Purchases'!C5355</f>
        <v>0</v>
      </c>
    </row>
    <row r="5356" customFormat="false" ht="12.75" hidden="false" customHeight="false" outlineLevel="0" collapsed="false">
      <c r="A5356" s="6" t="n">
        <v>37115</v>
      </c>
      <c r="B5356" s="7" t="n">
        <v>3</v>
      </c>
      <c r="C5356" s="12" t="n">
        <f aca="false">MAX(E5356:F5356)</f>
        <v>22.36</v>
      </c>
      <c r="E5356" s="1" t="n">
        <f aca="false">'Generation Lambda'!C5356</f>
        <v>22.36</v>
      </c>
      <c r="F5356" s="15" t="n">
        <f aca="false">'Lambda Purchases'!C5356</f>
        <v>0</v>
      </c>
    </row>
    <row r="5357" customFormat="false" ht="12.75" hidden="false" customHeight="false" outlineLevel="0" collapsed="false">
      <c r="A5357" s="6" t="n">
        <v>37115</v>
      </c>
      <c r="B5357" s="7" t="n">
        <v>4</v>
      </c>
      <c r="C5357" s="12" t="n">
        <f aca="false">MAX(E5357:F5357)</f>
        <v>22.36</v>
      </c>
      <c r="E5357" s="1" t="n">
        <f aca="false">'Generation Lambda'!C5357</f>
        <v>22.36</v>
      </c>
      <c r="F5357" s="15" t="n">
        <f aca="false">'Lambda Purchases'!C5357</f>
        <v>0</v>
      </c>
    </row>
    <row r="5358" customFormat="false" ht="12.75" hidden="false" customHeight="false" outlineLevel="0" collapsed="false">
      <c r="A5358" s="6" t="n">
        <v>37115</v>
      </c>
      <c r="B5358" s="7" t="n">
        <v>5</v>
      </c>
      <c r="C5358" s="12" t="n">
        <f aca="false">MAX(E5358:F5358)</f>
        <v>22.36</v>
      </c>
      <c r="E5358" s="1" t="n">
        <f aca="false">'Generation Lambda'!C5358</f>
        <v>22.36</v>
      </c>
      <c r="F5358" s="15" t="n">
        <f aca="false">'Lambda Purchases'!C5358</f>
        <v>0</v>
      </c>
    </row>
    <row r="5359" customFormat="false" ht="12.75" hidden="false" customHeight="false" outlineLevel="0" collapsed="false">
      <c r="A5359" s="6" t="n">
        <v>37115</v>
      </c>
      <c r="B5359" s="7" t="n">
        <v>6</v>
      </c>
      <c r="C5359" s="12" t="n">
        <f aca="false">MAX(E5359:F5359)</f>
        <v>22.36</v>
      </c>
      <c r="E5359" s="1" t="n">
        <f aca="false">'Generation Lambda'!C5359</f>
        <v>22.36</v>
      </c>
      <c r="F5359" s="15" t="n">
        <f aca="false">'Lambda Purchases'!C5359</f>
        <v>0</v>
      </c>
    </row>
    <row r="5360" customFormat="false" ht="12.75" hidden="false" customHeight="false" outlineLevel="0" collapsed="false">
      <c r="A5360" s="6" t="n">
        <v>37115</v>
      </c>
      <c r="B5360" s="7" t="n">
        <v>7</v>
      </c>
      <c r="C5360" s="12" t="n">
        <f aca="false">MAX(E5360:F5360)</f>
        <v>22.36</v>
      </c>
      <c r="E5360" s="1" t="n">
        <f aca="false">'Generation Lambda'!C5360</f>
        <v>22.36</v>
      </c>
      <c r="F5360" s="15" t="n">
        <f aca="false">'Lambda Purchases'!C5360</f>
        <v>0</v>
      </c>
    </row>
    <row r="5361" customFormat="false" ht="12.75" hidden="false" customHeight="false" outlineLevel="0" collapsed="false">
      <c r="A5361" s="6" t="n">
        <v>37115</v>
      </c>
      <c r="B5361" s="7" t="n">
        <v>8</v>
      </c>
      <c r="C5361" s="12" t="n">
        <f aca="false">MAX(E5361:F5361)</f>
        <v>22.36</v>
      </c>
      <c r="E5361" s="1" t="n">
        <f aca="false">'Generation Lambda'!C5361</f>
        <v>22.36</v>
      </c>
      <c r="F5361" s="15" t="n">
        <f aca="false">'Lambda Purchases'!C5361</f>
        <v>0</v>
      </c>
    </row>
    <row r="5362" customFormat="false" ht="12.75" hidden="false" customHeight="false" outlineLevel="0" collapsed="false">
      <c r="A5362" s="6" t="n">
        <v>37115</v>
      </c>
      <c r="B5362" s="7" t="n">
        <v>9</v>
      </c>
      <c r="C5362" s="12" t="n">
        <f aca="false">MAX(E5362:F5362)</f>
        <v>23.8</v>
      </c>
      <c r="E5362" s="1" t="n">
        <f aca="false">'Generation Lambda'!C5362</f>
        <v>23.8</v>
      </c>
      <c r="F5362" s="15" t="n">
        <f aca="false">'Lambda Purchases'!C5362</f>
        <v>12.1</v>
      </c>
    </row>
    <row r="5363" customFormat="false" ht="12.75" hidden="false" customHeight="false" outlineLevel="0" collapsed="false">
      <c r="A5363" s="6" t="n">
        <v>37115</v>
      </c>
      <c r="B5363" s="7" t="n">
        <v>10</v>
      </c>
      <c r="C5363" s="12" t="n">
        <f aca="false">MAX(E5363:F5363)</f>
        <v>25.24</v>
      </c>
      <c r="E5363" s="1" t="n">
        <f aca="false">'Generation Lambda'!C5363</f>
        <v>25.24</v>
      </c>
      <c r="F5363" s="15" t="n">
        <f aca="false">'Lambda Purchases'!C5363</f>
        <v>12.1</v>
      </c>
    </row>
    <row r="5364" customFormat="false" ht="12.75" hidden="false" customHeight="false" outlineLevel="0" collapsed="false">
      <c r="A5364" s="6" t="n">
        <v>37115</v>
      </c>
      <c r="B5364" s="7" t="n">
        <v>11</v>
      </c>
      <c r="C5364" s="12" t="n">
        <f aca="false">MAX(E5364:F5364)</f>
        <v>23.08</v>
      </c>
      <c r="E5364" s="1" t="n">
        <f aca="false">'Generation Lambda'!C5364</f>
        <v>23.08</v>
      </c>
      <c r="F5364" s="15" t="n">
        <f aca="false">'Lambda Purchases'!C5364</f>
        <v>12.1</v>
      </c>
    </row>
    <row r="5365" customFormat="false" ht="12.75" hidden="false" customHeight="false" outlineLevel="0" collapsed="false">
      <c r="A5365" s="6" t="n">
        <v>37115</v>
      </c>
      <c r="B5365" s="7" t="n">
        <v>12</v>
      </c>
      <c r="C5365" s="12" t="n">
        <f aca="false">MAX(E5365:F5365)</f>
        <v>22.36</v>
      </c>
      <c r="E5365" s="1" t="n">
        <f aca="false">'Generation Lambda'!C5365</f>
        <v>22.36</v>
      </c>
      <c r="F5365" s="15" t="n">
        <f aca="false">'Lambda Purchases'!C5365</f>
        <v>12.1</v>
      </c>
    </row>
    <row r="5366" customFormat="false" ht="12.75" hidden="false" customHeight="false" outlineLevel="0" collapsed="false">
      <c r="A5366" s="6" t="n">
        <v>37115</v>
      </c>
      <c r="B5366" s="7" t="n">
        <v>13</v>
      </c>
      <c r="C5366" s="12" t="n">
        <f aca="false">MAX(E5366:F5366)</f>
        <v>23.8</v>
      </c>
      <c r="E5366" s="1" t="n">
        <f aca="false">'Generation Lambda'!C5366</f>
        <v>23.8</v>
      </c>
      <c r="F5366" s="15" t="n">
        <f aca="false">'Lambda Purchases'!C5366</f>
        <v>12.1</v>
      </c>
    </row>
    <row r="5367" customFormat="false" ht="12.75" hidden="false" customHeight="false" outlineLevel="0" collapsed="false">
      <c r="A5367" s="6" t="n">
        <v>37115</v>
      </c>
      <c r="B5367" s="7" t="n">
        <v>14</v>
      </c>
      <c r="C5367" s="12" t="n">
        <f aca="false">MAX(E5367:F5367)</f>
        <v>28.11</v>
      </c>
      <c r="E5367" s="1" t="n">
        <f aca="false">'Generation Lambda'!C5367</f>
        <v>28.11</v>
      </c>
      <c r="F5367" s="15" t="n">
        <f aca="false">'Lambda Purchases'!C5367</f>
        <v>12.1</v>
      </c>
    </row>
    <row r="5368" customFormat="false" ht="12.75" hidden="false" customHeight="false" outlineLevel="0" collapsed="false">
      <c r="A5368" s="6" t="n">
        <v>37115</v>
      </c>
      <c r="B5368" s="7" t="n">
        <v>15</v>
      </c>
      <c r="C5368" s="12" t="n">
        <f aca="false">MAX(E5368:F5368)</f>
        <v>28.11</v>
      </c>
      <c r="E5368" s="1" t="n">
        <f aca="false">'Generation Lambda'!C5368</f>
        <v>28.11</v>
      </c>
      <c r="F5368" s="15" t="n">
        <f aca="false">'Lambda Purchases'!C5368</f>
        <v>12.1</v>
      </c>
    </row>
    <row r="5369" customFormat="false" ht="12.75" hidden="false" customHeight="false" outlineLevel="0" collapsed="false">
      <c r="A5369" s="6" t="n">
        <v>37115</v>
      </c>
      <c r="B5369" s="7" t="n">
        <v>16</v>
      </c>
      <c r="C5369" s="12" t="n">
        <f aca="false">MAX(E5369:F5369)</f>
        <v>28.11</v>
      </c>
      <c r="E5369" s="1" t="n">
        <f aca="false">'Generation Lambda'!C5369</f>
        <v>28.11</v>
      </c>
      <c r="F5369" s="15" t="n">
        <f aca="false">'Lambda Purchases'!C5369</f>
        <v>12.1</v>
      </c>
    </row>
    <row r="5370" customFormat="false" ht="12.75" hidden="false" customHeight="false" outlineLevel="0" collapsed="false">
      <c r="A5370" s="6" t="n">
        <v>37115</v>
      </c>
      <c r="B5370" s="7" t="n">
        <v>17</v>
      </c>
      <c r="C5370" s="12" t="n">
        <f aca="false">MAX(E5370:F5370)</f>
        <v>28.11</v>
      </c>
      <c r="E5370" s="1" t="n">
        <f aca="false">'Generation Lambda'!C5370</f>
        <v>28.11</v>
      </c>
      <c r="F5370" s="15" t="n">
        <f aca="false">'Lambda Purchases'!C5370</f>
        <v>12.1</v>
      </c>
    </row>
    <row r="5371" customFormat="false" ht="12.75" hidden="false" customHeight="false" outlineLevel="0" collapsed="false">
      <c r="A5371" s="6" t="n">
        <v>37115</v>
      </c>
      <c r="B5371" s="7" t="n">
        <v>18</v>
      </c>
      <c r="C5371" s="12" t="n">
        <f aca="false">MAX(E5371:F5371)</f>
        <v>28.11</v>
      </c>
      <c r="E5371" s="1" t="n">
        <f aca="false">'Generation Lambda'!C5371</f>
        <v>28.11</v>
      </c>
      <c r="F5371" s="15" t="n">
        <f aca="false">'Lambda Purchases'!C5371</f>
        <v>12.1</v>
      </c>
    </row>
    <row r="5372" customFormat="false" ht="12.75" hidden="false" customHeight="false" outlineLevel="0" collapsed="false">
      <c r="A5372" s="6" t="n">
        <v>37115</v>
      </c>
      <c r="B5372" s="7" t="n">
        <v>19</v>
      </c>
      <c r="C5372" s="12" t="n">
        <f aca="false">MAX(E5372:F5372)</f>
        <v>28.11</v>
      </c>
      <c r="E5372" s="1" t="n">
        <f aca="false">'Generation Lambda'!C5372</f>
        <v>28.11</v>
      </c>
      <c r="F5372" s="15" t="n">
        <f aca="false">'Lambda Purchases'!C5372</f>
        <v>12.1</v>
      </c>
    </row>
    <row r="5373" customFormat="false" ht="12.75" hidden="false" customHeight="false" outlineLevel="0" collapsed="false">
      <c r="A5373" s="6" t="n">
        <v>37115</v>
      </c>
      <c r="B5373" s="7" t="n">
        <v>20</v>
      </c>
      <c r="C5373" s="12" t="n">
        <f aca="false">MAX(E5373:F5373)</f>
        <v>24.52</v>
      </c>
      <c r="E5373" s="1" t="n">
        <f aca="false">'Generation Lambda'!C5373</f>
        <v>24.52</v>
      </c>
      <c r="F5373" s="15" t="n">
        <f aca="false">'Lambda Purchases'!C5373</f>
        <v>12.1</v>
      </c>
    </row>
    <row r="5374" customFormat="false" ht="12.75" hidden="false" customHeight="false" outlineLevel="0" collapsed="false">
      <c r="A5374" s="6" t="n">
        <v>37115</v>
      </c>
      <c r="B5374" s="7" t="n">
        <v>21</v>
      </c>
      <c r="C5374" s="12" t="n">
        <f aca="false">MAX(E5374:F5374)</f>
        <v>22.36</v>
      </c>
      <c r="E5374" s="1" t="n">
        <f aca="false">'Generation Lambda'!C5374</f>
        <v>22.36</v>
      </c>
      <c r="F5374" s="15" t="n">
        <f aca="false">'Lambda Purchases'!C5374</f>
        <v>12.1</v>
      </c>
    </row>
    <row r="5375" customFormat="false" ht="12.75" hidden="false" customHeight="false" outlineLevel="0" collapsed="false">
      <c r="A5375" s="6" t="n">
        <v>37115</v>
      </c>
      <c r="B5375" s="7" t="n">
        <v>22</v>
      </c>
      <c r="C5375" s="12" t="n">
        <f aca="false">MAX(E5375:F5375)</f>
        <v>22.36</v>
      </c>
      <c r="E5375" s="1" t="n">
        <f aca="false">'Generation Lambda'!C5375</f>
        <v>22.36</v>
      </c>
      <c r="F5375" s="15" t="n">
        <f aca="false">'Lambda Purchases'!C5375</f>
        <v>12.1</v>
      </c>
    </row>
    <row r="5376" customFormat="false" ht="12.75" hidden="false" customHeight="false" outlineLevel="0" collapsed="false">
      <c r="A5376" s="6" t="n">
        <v>37115</v>
      </c>
      <c r="B5376" s="7" t="n">
        <v>23</v>
      </c>
      <c r="C5376" s="12" t="n">
        <f aca="false">MAX(E5376:F5376)</f>
        <v>22.36</v>
      </c>
      <c r="E5376" s="1" t="n">
        <f aca="false">'Generation Lambda'!C5376</f>
        <v>22.36</v>
      </c>
      <c r="F5376" s="15" t="n">
        <f aca="false">'Lambda Purchases'!C5376</f>
        <v>12.1</v>
      </c>
    </row>
    <row r="5377" customFormat="false" ht="12.75" hidden="false" customHeight="false" outlineLevel="0" collapsed="false">
      <c r="A5377" s="6" t="n">
        <v>37115</v>
      </c>
      <c r="B5377" s="7" t="n">
        <v>24</v>
      </c>
      <c r="C5377" s="12" t="n">
        <f aca="false">MAX(E5377:F5377)</f>
        <v>23.08</v>
      </c>
      <c r="E5377" s="1" t="n">
        <f aca="false">'Generation Lambda'!C5377</f>
        <v>23.08</v>
      </c>
      <c r="F5377" s="15" t="n">
        <f aca="false">'Lambda Purchases'!C5377</f>
        <v>12.1</v>
      </c>
    </row>
    <row r="5378" customFormat="false" ht="12.75" hidden="false" customHeight="false" outlineLevel="0" collapsed="false">
      <c r="A5378" s="6" t="n">
        <v>37116</v>
      </c>
      <c r="B5378" s="7" t="n">
        <v>1</v>
      </c>
      <c r="C5378" s="12" t="n">
        <f aca="false">MAX(E5378:F5378)</f>
        <v>22.36</v>
      </c>
      <c r="E5378" s="1" t="n">
        <f aca="false">'Generation Lambda'!C5378</f>
        <v>22.36</v>
      </c>
      <c r="F5378" s="15" t="n">
        <f aca="false">'Lambda Purchases'!C5378</f>
        <v>12.1</v>
      </c>
    </row>
    <row r="5379" customFormat="false" ht="12.75" hidden="false" customHeight="false" outlineLevel="0" collapsed="false">
      <c r="A5379" s="6" t="n">
        <v>37116</v>
      </c>
      <c r="B5379" s="7" t="n">
        <v>2</v>
      </c>
      <c r="C5379" s="12" t="n">
        <f aca="false">MAX(E5379:F5379)</f>
        <v>22.36</v>
      </c>
      <c r="E5379" s="1" t="n">
        <f aca="false">'Generation Lambda'!C5379</f>
        <v>22.36</v>
      </c>
      <c r="F5379" s="15" t="n">
        <f aca="false">'Lambda Purchases'!C5379</f>
        <v>12.1</v>
      </c>
    </row>
    <row r="5380" customFormat="false" ht="12.75" hidden="false" customHeight="false" outlineLevel="0" collapsed="false">
      <c r="A5380" s="6" t="n">
        <v>37116</v>
      </c>
      <c r="B5380" s="7" t="n">
        <v>3</v>
      </c>
      <c r="C5380" s="12" t="n">
        <f aca="false">MAX(E5380:F5380)</f>
        <v>22.36</v>
      </c>
      <c r="E5380" s="1" t="n">
        <f aca="false">'Generation Lambda'!C5380</f>
        <v>22.36</v>
      </c>
      <c r="F5380" s="15" t="n">
        <f aca="false">'Lambda Purchases'!C5380</f>
        <v>12.1</v>
      </c>
    </row>
    <row r="5381" customFormat="false" ht="12.75" hidden="false" customHeight="false" outlineLevel="0" collapsed="false">
      <c r="A5381" s="6" t="n">
        <v>37116</v>
      </c>
      <c r="B5381" s="7" t="n">
        <v>4</v>
      </c>
      <c r="C5381" s="12" t="n">
        <f aca="false">MAX(E5381:F5381)</f>
        <v>22.36</v>
      </c>
      <c r="E5381" s="1" t="n">
        <f aca="false">'Generation Lambda'!C5381</f>
        <v>22.36</v>
      </c>
      <c r="F5381" s="15" t="n">
        <f aca="false">'Lambda Purchases'!C5381</f>
        <v>12.1</v>
      </c>
    </row>
    <row r="5382" customFormat="false" ht="12.75" hidden="false" customHeight="false" outlineLevel="0" collapsed="false">
      <c r="A5382" s="6" t="n">
        <v>37116</v>
      </c>
      <c r="B5382" s="7" t="n">
        <v>5</v>
      </c>
      <c r="C5382" s="12" t="n">
        <f aca="false">MAX(E5382:F5382)</f>
        <v>22.36</v>
      </c>
      <c r="E5382" s="1" t="n">
        <f aca="false">'Generation Lambda'!C5382</f>
        <v>22.36</v>
      </c>
      <c r="F5382" s="15" t="n">
        <f aca="false">'Lambda Purchases'!C5382</f>
        <v>12.1</v>
      </c>
    </row>
    <row r="5383" customFormat="false" ht="12.75" hidden="false" customHeight="false" outlineLevel="0" collapsed="false">
      <c r="A5383" s="6" t="n">
        <v>37116</v>
      </c>
      <c r="B5383" s="7" t="n">
        <v>6</v>
      </c>
      <c r="C5383" s="12" t="n">
        <f aca="false">MAX(E5383:F5383)</f>
        <v>22.36</v>
      </c>
      <c r="E5383" s="1" t="n">
        <f aca="false">'Generation Lambda'!C5383</f>
        <v>22.36</v>
      </c>
      <c r="F5383" s="15" t="n">
        <f aca="false">'Lambda Purchases'!C5383</f>
        <v>12.1</v>
      </c>
    </row>
    <row r="5384" customFormat="false" ht="12.75" hidden="false" customHeight="false" outlineLevel="0" collapsed="false">
      <c r="A5384" s="6" t="n">
        <v>37116</v>
      </c>
      <c r="B5384" s="7" t="n">
        <v>7</v>
      </c>
      <c r="C5384" s="12" t="n">
        <f aca="false">MAX(E5384:F5384)</f>
        <v>22.36</v>
      </c>
      <c r="E5384" s="1" t="n">
        <f aca="false">'Generation Lambda'!C5384</f>
        <v>22.36</v>
      </c>
      <c r="F5384" s="15" t="n">
        <f aca="false">'Lambda Purchases'!C5384</f>
        <v>12.1</v>
      </c>
    </row>
    <row r="5385" customFormat="false" ht="12.75" hidden="false" customHeight="false" outlineLevel="0" collapsed="false">
      <c r="A5385" s="6" t="n">
        <v>37116</v>
      </c>
      <c r="B5385" s="7" t="n">
        <v>8</v>
      </c>
      <c r="C5385" s="12" t="n">
        <f aca="false">MAX(E5385:F5385)</f>
        <v>22.36</v>
      </c>
      <c r="E5385" s="1" t="n">
        <f aca="false">'Generation Lambda'!C5385</f>
        <v>22.36</v>
      </c>
      <c r="F5385" s="15" t="n">
        <f aca="false">'Lambda Purchases'!C5385</f>
        <v>12.1</v>
      </c>
    </row>
    <row r="5386" customFormat="false" ht="12.75" hidden="false" customHeight="false" outlineLevel="0" collapsed="false">
      <c r="A5386" s="6" t="n">
        <v>37116</v>
      </c>
      <c r="B5386" s="7" t="n">
        <v>9</v>
      </c>
      <c r="C5386" s="12" t="n">
        <f aca="false">MAX(E5386:F5386)</f>
        <v>22.36</v>
      </c>
      <c r="E5386" s="1" t="n">
        <f aca="false">'Generation Lambda'!C5386</f>
        <v>22.36</v>
      </c>
      <c r="F5386" s="15" t="n">
        <f aca="false">'Lambda Purchases'!C5386</f>
        <v>12.1</v>
      </c>
    </row>
    <row r="5387" customFormat="false" ht="12.75" hidden="false" customHeight="false" outlineLevel="0" collapsed="false">
      <c r="A5387" s="6" t="n">
        <v>37116</v>
      </c>
      <c r="B5387" s="7" t="n">
        <v>10</v>
      </c>
      <c r="C5387" s="12" t="n">
        <f aca="false">MAX(E5387:F5387)</f>
        <v>22.36</v>
      </c>
      <c r="E5387" s="1" t="n">
        <f aca="false">'Generation Lambda'!C5387</f>
        <v>22.36</v>
      </c>
      <c r="F5387" s="15" t="n">
        <f aca="false">'Lambda Purchases'!C5387</f>
        <v>12.1</v>
      </c>
    </row>
    <row r="5388" customFormat="false" ht="12.75" hidden="false" customHeight="false" outlineLevel="0" collapsed="false">
      <c r="A5388" s="6" t="n">
        <v>37116</v>
      </c>
      <c r="B5388" s="7" t="n">
        <v>11</v>
      </c>
      <c r="C5388" s="12" t="n">
        <f aca="false">MAX(E5388:F5388)</f>
        <v>32.0002</v>
      </c>
      <c r="E5388" s="1" t="n">
        <f aca="false">'Generation Lambda'!C5388</f>
        <v>22.36</v>
      </c>
      <c r="F5388" s="15" t="n">
        <f aca="false">'Lambda Purchases'!C5388</f>
        <v>32.0002</v>
      </c>
    </row>
    <row r="5389" customFormat="false" ht="12.75" hidden="false" customHeight="false" outlineLevel="0" collapsed="false">
      <c r="A5389" s="6" t="n">
        <v>37116</v>
      </c>
      <c r="B5389" s="7" t="n">
        <v>12</v>
      </c>
      <c r="C5389" s="12" t="n">
        <f aca="false">MAX(E5389:F5389)</f>
        <v>38.0002</v>
      </c>
      <c r="E5389" s="1" t="n">
        <f aca="false">'Generation Lambda'!C5389</f>
        <v>24.52</v>
      </c>
      <c r="F5389" s="15" t="n">
        <f aca="false">'Lambda Purchases'!C5389</f>
        <v>38.0002</v>
      </c>
    </row>
    <row r="5390" customFormat="false" ht="12.75" hidden="false" customHeight="false" outlineLevel="0" collapsed="false">
      <c r="A5390" s="6" t="n">
        <v>37116</v>
      </c>
      <c r="B5390" s="7" t="n">
        <v>13</v>
      </c>
      <c r="C5390" s="12" t="n">
        <f aca="false">MAX(E5390:F5390)</f>
        <v>38.0002</v>
      </c>
      <c r="E5390" s="1" t="n">
        <f aca="false">'Generation Lambda'!C5390</f>
        <v>27.39</v>
      </c>
      <c r="F5390" s="15" t="n">
        <f aca="false">'Lambda Purchases'!C5390</f>
        <v>38.0002</v>
      </c>
    </row>
    <row r="5391" customFormat="false" ht="12.75" hidden="false" customHeight="false" outlineLevel="0" collapsed="false">
      <c r="A5391" s="6" t="n">
        <v>37116</v>
      </c>
      <c r="B5391" s="7" t="n">
        <v>14</v>
      </c>
      <c r="C5391" s="12" t="n">
        <f aca="false">MAX(E5391:F5391)</f>
        <v>45.0002</v>
      </c>
      <c r="E5391" s="1" t="n">
        <f aca="false">'Generation Lambda'!C5391</f>
        <v>29.55</v>
      </c>
      <c r="F5391" s="15" t="n">
        <f aca="false">'Lambda Purchases'!C5391</f>
        <v>45.0002</v>
      </c>
    </row>
    <row r="5392" customFormat="false" ht="12.75" hidden="false" customHeight="false" outlineLevel="0" collapsed="false">
      <c r="A5392" s="6" t="n">
        <v>37116</v>
      </c>
      <c r="B5392" s="7" t="n">
        <v>15</v>
      </c>
      <c r="C5392" s="12" t="n">
        <f aca="false">MAX(E5392:F5392)</f>
        <v>29.55</v>
      </c>
      <c r="E5392" s="1" t="n">
        <f aca="false">'Generation Lambda'!C5392</f>
        <v>29.55</v>
      </c>
      <c r="F5392" s="15" t="n">
        <f aca="false">'Lambda Purchases'!C5392</f>
        <v>12.1</v>
      </c>
    </row>
    <row r="5393" customFormat="false" ht="12.75" hidden="false" customHeight="false" outlineLevel="0" collapsed="false">
      <c r="A5393" s="6" t="n">
        <v>37116</v>
      </c>
      <c r="B5393" s="7" t="n">
        <v>16</v>
      </c>
      <c r="C5393" s="12" t="n">
        <f aca="false">MAX(E5393:F5393)</f>
        <v>29.55</v>
      </c>
      <c r="E5393" s="1" t="n">
        <f aca="false">'Generation Lambda'!C5393</f>
        <v>29.55</v>
      </c>
      <c r="F5393" s="15" t="n">
        <f aca="false">'Lambda Purchases'!C5393</f>
        <v>12.1</v>
      </c>
    </row>
    <row r="5394" customFormat="false" ht="12.75" hidden="false" customHeight="false" outlineLevel="0" collapsed="false">
      <c r="A5394" s="6" t="n">
        <v>37116</v>
      </c>
      <c r="B5394" s="7" t="n">
        <v>17</v>
      </c>
      <c r="C5394" s="12" t="n">
        <f aca="false">MAX(E5394:F5394)</f>
        <v>28.83</v>
      </c>
      <c r="E5394" s="1" t="n">
        <f aca="false">'Generation Lambda'!C5394</f>
        <v>28.83</v>
      </c>
      <c r="F5394" s="15" t="n">
        <f aca="false">'Lambda Purchases'!C5394</f>
        <v>12.1</v>
      </c>
    </row>
    <row r="5395" customFormat="false" ht="12.75" hidden="false" customHeight="false" outlineLevel="0" collapsed="false">
      <c r="A5395" s="6" t="n">
        <v>37116</v>
      </c>
      <c r="B5395" s="7" t="n">
        <v>18</v>
      </c>
      <c r="C5395" s="12" t="n">
        <f aca="false">MAX(E5395:F5395)</f>
        <v>26.67</v>
      </c>
      <c r="E5395" s="1" t="n">
        <f aca="false">'Generation Lambda'!C5395</f>
        <v>26.67</v>
      </c>
      <c r="F5395" s="15" t="n">
        <f aca="false">'Lambda Purchases'!C5395</f>
        <v>12.1</v>
      </c>
    </row>
    <row r="5396" customFormat="false" ht="12.75" hidden="false" customHeight="false" outlineLevel="0" collapsed="false">
      <c r="A5396" s="6" t="n">
        <v>37116</v>
      </c>
      <c r="B5396" s="7" t="n">
        <v>19</v>
      </c>
      <c r="C5396" s="12" t="n">
        <f aca="false">MAX(E5396:F5396)</f>
        <v>23.8</v>
      </c>
      <c r="E5396" s="1" t="n">
        <f aca="false">'Generation Lambda'!C5396</f>
        <v>23.8</v>
      </c>
      <c r="F5396" s="15" t="n">
        <f aca="false">'Lambda Purchases'!C5396</f>
        <v>12.1</v>
      </c>
    </row>
    <row r="5397" customFormat="false" ht="12.75" hidden="false" customHeight="false" outlineLevel="0" collapsed="false">
      <c r="A5397" s="6" t="n">
        <v>37116</v>
      </c>
      <c r="B5397" s="7" t="n">
        <v>20</v>
      </c>
      <c r="C5397" s="12" t="n">
        <f aca="false">MAX(E5397:F5397)</f>
        <v>22.36</v>
      </c>
      <c r="E5397" s="1" t="n">
        <f aca="false">'Generation Lambda'!C5397</f>
        <v>22.36</v>
      </c>
      <c r="F5397" s="15" t="n">
        <f aca="false">'Lambda Purchases'!C5397</f>
        <v>12.1</v>
      </c>
    </row>
    <row r="5398" customFormat="false" ht="12.75" hidden="false" customHeight="false" outlineLevel="0" collapsed="false">
      <c r="A5398" s="6" t="n">
        <v>37116</v>
      </c>
      <c r="B5398" s="7" t="n">
        <v>21</v>
      </c>
      <c r="C5398" s="12" t="n">
        <f aca="false">MAX(E5398:F5398)</f>
        <v>23.08</v>
      </c>
      <c r="E5398" s="1" t="n">
        <f aca="false">'Generation Lambda'!C5398</f>
        <v>23.08</v>
      </c>
      <c r="F5398" s="15" t="n">
        <f aca="false">'Lambda Purchases'!C5398</f>
        <v>12.1</v>
      </c>
    </row>
    <row r="5399" customFormat="false" ht="12.75" hidden="false" customHeight="false" outlineLevel="0" collapsed="false">
      <c r="A5399" s="6" t="n">
        <v>37116</v>
      </c>
      <c r="B5399" s="7" t="n">
        <v>22</v>
      </c>
      <c r="C5399" s="12" t="n">
        <f aca="false">MAX(E5399:F5399)</f>
        <v>24.52</v>
      </c>
      <c r="E5399" s="1" t="n">
        <f aca="false">'Generation Lambda'!C5399</f>
        <v>24.52</v>
      </c>
      <c r="F5399" s="15" t="n">
        <f aca="false">'Lambda Purchases'!C5399</f>
        <v>12.1</v>
      </c>
    </row>
    <row r="5400" customFormat="false" ht="12.75" hidden="false" customHeight="false" outlineLevel="0" collapsed="false">
      <c r="A5400" s="6" t="n">
        <v>37116</v>
      </c>
      <c r="B5400" s="7" t="n">
        <v>23</v>
      </c>
      <c r="C5400" s="12" t="n">
        <f aca="false">MAX(E5400:F5400)</f>
        <v>23.08</v>
      </c>
      <c r="E5400" s="1" t="n">
        <f aca="false">'Generation Lambda'!C5400</f>
        <v>23.08</v>
      </c>
      <c r="F5400" s="15" t="n">
        <f aca="false">'Lambda Purchases'!C5400</f>
        <v>12.1</v>
      </c>
    </row>
    <row r="5401" customFormat="false" ht="12.75" hidden="false" customHeight="false" outlineLevel="0" collapsed="false">
      <c r="A5401" s="6" t="n">
        <v>37116</v>
      </c>
      <c r="B5401" s="7" t="n">
        <v>24</v>
      </c>
      <c r="C5401" s="12" t="n">
        <f aca="false">MAX(E5401:F5401)</f>
        <v>22.36</v>
      </c>
      <c r="E5401" s="1" t="n">
        <f aca="false">'Generation Lambda'!C5401</f>
        <v>22.36</v>
      </c>
      <c r="F5401" s="15" t="n">
        <f aca="false">'Lambda Purchases'!C5401</f>
        <v>12.1</v>
      </c>
    </row>
    <row r="5402" customFormat="false" ht="12.75" hidden="false" customHeight="false" outlineLevel="0" collapsed="false">
      <c r="A5402" s="6" t="n">
        <v>37117</v>
      </c>
      <c r="B5402" s="7" t="n">
        <v>1</v>
      </c>
      <c r="C5402" s="12" t="n">
        <f aca="false">MAX(E5402:F5402)</f>
        <v>22.36</v>
      </c>
      <c r="E5402" s="1" t="n">
        <f aca="false">'Generation Lambda'!C5402</f>
        <v>22.36</v>
      </c>
      <c r="F5402" s="15" t="n">
        <f aca="false">'Lambda Purchases'!C5402</f>
        <v>12.1</v>
      </c>
    </row>
    <row r="5403" customFormat="false" ht="12.75" hidden="false" customHeight="false" outlineLevel="0" collapsed="false">
      <c r="A5403" s="6" t="n">
        <v>37117</v>
      </c>
      <c r="B5403" s="7" t="n">
        <v>2</v>
      </c>
      <c r="C5403" s="12" t="n">
        <f aca="false">MAX(E5403:F5403)</f>
        <v>22.36</v>
      </c>
      <c r="E5403" s="1" t="n">
        <f aca="false">'Generation Lambda'!C5403</f>
        <v>22.36</v>
      </c>
      <c r="F5403" s="15" t="n">
        <f aca="false">'Lambda Purchases'!C5403</f>
        <v>12.1</v>
      </c>
    </row>
    <row r="5404" customFormat="false" ht="12.75" hidden="false" customHeight="false" outlineLevel="0" collapsed="false">
      <c r="A5404" s="6" t="n">
        <v>37117</v>
      </c>
      <c r="B5404" s="7" t="n">
        <v>3</v>
      </c>
      <c r="C5404" s="12" t="n">
        <f aca="false">MAX(E5404:F5404)</f>
        <v>22.36</v>
      </c>
      <c r="E5404" s="1" t="n">
        <f aca="false">'Generation Lambda'!C5404</f>
        <v>22.36</v>
      </c>
      <c r="F5404" s="15" t="n">
        <f aca="false">'Lambda Purchases'!C5404</f>
        <v>12.1</v>
      </c>
    </row>
    <row r="5405" customFormat="false" ht="12.75" hidden="false" customHeight="false" outlineLevel="0" collapsed="false">
      <c r="A5405" s="6" t="n">
        <v>37117</v>
      </c>
      <c r="B5405" s="7" t="n">
        <v>4</v>
      </c>
      <c r="C5405" s="12" t="n">
        <f aca="false">MAX(E5405:F5405)</f>
        <v>22.36</v>
      </c>
      <c r="E5405" s="1" t="n">
        <f aca="false">'Generation Lambda'!C5405</f>
        <v>22.36</v>
      </c>
      <c r="F5405" s="15" t="n">
        <f aca="false">'Lambda Purchases'!C5405</f>
        <v>12.1</v>
      </c>
    </row>
    <row r="5406" customFormat="false" ht="12.75" hidden="false" customHeight="false" outlineLevel="0" collapsed="false">
      <c r="A5406" s="6" t="n">
        <v>37117</v>
      </c>
      <c r="B5406" s="7" t="n">
        <v>5</v>
      </c>
      <c r="C5406" s="12" t="n">
        <f aca="false">MAX(E5406:F5406)</f>
        <v>22.36</v>
      </c>
      <c r="E5406" s="1" t="n">
        <f aca="false">'Generation Lambda'!C5406</f>
        <v>22.36</v>
      </c>
      <c r="F5406" s="15" t="n">
        <f aca="false">'Lambda Purchases'!C5406</f>
        <v>12.1</v>
      </c>
    </row>
    <row r="5407" customFormat="false" ht="12.75" hidden="false" customHeight="false" outlineLevel="0" collapsed="false">
      <c r="A5407" s="6" t="n">
        <v>37117</v>
      </c>
      <c r="B5407" s="7" t="n">
        <v>6</v>
      </c>
      <c r="C5407" s="12" t="n">
        <f aca="false">MAX(E5407:F5407)</f>
        <v>22.36</v>
      </c>
      <c r="E5407" s="1" t="n">
        <f aca="false">'Generation Lambda'!C5407</f>
        <v>22.36</v>
      </c>
      <c r="F5407" s="15" t="n">
        <f aca="false">'Lambda Purchases'!C5407</f>
        <v>12.1</v>
      </c>
    </row>
    <row r="5408" customFormat="false" ht="12.75" hidden="false" customHeight="false" outlineLevel="0" collapsed="false">
      <c r="A5408" s="6" t="n">
        <v>37117</v>
      </c>
      <c r="B5408" s="7" t="n">
        <v>7</v>
      </c>
      <c r="C5408" s="12" t="n">
        <f aca="false">MAX(E5408:F5408)</f>
        <v>22.36</v>
      </c>
      <c r="E5408" s="1" t="n">
        <f aca="false">'Generation Lambda'!C5408</f>
        <v>22.36</v>
      </c>
      <c r="F5408" s="15" t="n">
        <f aca="false">'Lambda Purchases'!C5408</f>
        <v>12.1</v>
      </c>
    </row>
    <row r="5409" customFormat="false" ht="12.75" hidden="false" customHeight="false" outlineLevel="0" collapsed="false">
      <c r="A5409" s="6" t="n">
        <v>37117</v>
      </c>
      <c r="B5409" s="7" t="n">
        <v>8</v>
      </c>
      <c r="C5409" s="12" t="n">
        <f aca="false">MAX(E5409:F5409)</f>
        <v>22.36</v>
      </c>
      <c r="E5409" s="1" t="n">
        <f aca="false">'Generation Lambda'!C5409</f>
        <v>22.36</v>
      </c>
      <c r="F5409" s="15" t="n">
        <f aca="false">'Lambda Purchases'!C5409</f>
        <v>12.1</v>
      </c>
    </row>
    <row r="5410" customFormat="false" ht="12.75" hidden="false" customHeight="false" outlineLevel="0" collapsed="false">
      <c r="A5410" s="6" t="n">
        <v>37117</v>
      </c>
      <c r="B5410" s="7" t="n">
        <v>9</v>
      </c>
      <c r="C5410" s="12" t="n">
        <f aca="false">MAX(E5410:F5410)</f>
        <v>22.36</v>
      </c>
      <c r="E5410" s="1" t="n">
        <f aca="false">'Generation Lambda'!C5410</f>
        <v>22.36</v>
      </c>
      <c r="F5410" s="15" t="n">
        <f aca="false">'Lambda Purchases'!C5410</f>
        <v>12.1</v>
      </c>
    </row>
    <row r="5411" customFormat="false" ht="12.75" hidden="false" customHeight="false" outlineLevel="0" collapsed="false">
      <c r="A5411" s="6" t="n">
        <v>37117</v>
      </c>
      <c r="B5411" s="7" t="n">
        <v>10</v>
      </c>
      <c r="C5411" s="12" t="n">
        <f aca="false">MAX(E5411:F5411)</f>
        <v>22.36</v>
      </c>
      <c r="E5411" s="1" t="n">
        <f aca="false">'Generation Lambda'!C5411</f>
        <v>22.36</v>
      </c>
      <c r="F5411" s="15" t="n">
        <f aca="false">'Lambda Purchases'!C5411</f>
        <v>12.1</v>
      </c>
    </row>
    <row r="5412" customFormat="false" ht="12.75" hidden="false" customHeight="false" outlineLevel="0" collapsed="false">
      <c r="A5412" s="6" t="n">
        <v>37117</v>
      </c>
      <c r="B5412" s="7" t="n">
        <v>11</v>
      </c>
      <c r="C5412" s="12" t="n">
        <f aca="false">MAX(E5412:F5412)</f>
        <v>22.36</v>
      </c>
      <c r="E5412" s="1" t="n">
        <f aca="false">'Generation Lambda'!C5412</f>
        <v>22.36</v>
      </c>
      <c r="F5412" s="15" t="n">
        <f aca="false">'Lambda Purchases'!C5412</f>
        <v>12.1</v>
      </c>
    </row>
    <row r="5413" customFormat="false" ht="12.75" hidden="false" customHeight="false" outlineLevel="0" collapsed="false">
      <c r="A5413" s="6" t="n">
        <v>37117</v>
      </c>
      <c r="B5413" s="7" t="n">
        <v>12</v>
      </c>
      <c r="C5413" s="12" t="n">
        <f aca="false">MAX(E5413:F5413)</f>
        <v>37.0005</v>
      </c>
      <c r="E5413" s="1" t="n">
        <f aca="false">'Generation Lambda'!C5413</f>
        <v>22.36</v>
      </c>
      <c r="F5413" s="15" t="n">
        <f aca="false">'Lambda Purchases'!C5413</f>
        <v>37.0005</v>
      </c>
    </row>
    <row r="5414" customFormat="false" ht="12.75" hidden="false" customHeight="false" outlineLevel="0" collapsed="false">
      <c r="A5414" s="6" t="n">
        <v>37117</v>
      </c>
      <c r="B5414" s="7" t="n">
        <v>13</v>
      </c>
      <c r="C5414" s="12" t="n">
        <f aca="false">MAX(E5414:F5414)</f>
        <v>37.204</v>
      </c>
      <c r="E5414" s="1" t="n">
        <f aca="false">'Generation Lambda'!C5414</f>
        <v>22.36</v>
      </c>
      <c r="F5414" s="15" t="n">
        <f aca="false">'Lambda Purchases'!C5414</f>
        <v>37.204</v>
      </c>
    </row>
    <row r="5415" customFormat="false" ht="12.75" hidden="false" customHeight="false" outlineLevel="0" collapsed="false">
      <c r="A5415" s="6" t="n">
        <v>37117</v>
      </c>
      <c r="B5415" s="7" t="n">
        <v>14</v>
      </c>
      <c r="C5415" s="12" t="n">
        <f aca="false">MAX(E5415:F5415)</f>
        <v>37.204</v>
      </c>
      <c r="E5415" s="1" t="n">
        <f aca="false">'Generation Lambda'!C5415</f>
        <v>23.08</v>
      </c>
      <c r="F5415" s="15" t="n">
        <f aca="false">'Lambda Purchases'!C5415</f>
        <v>37.204</v>
      </c>
    </row>
    <row r="5416" customFormat="false" ht="12.75" hidden="false" customHeight="false" outlineLevel="0" collapsed="false">
      <c r="A5416" s="6" t="n">
        <v>37117</v>
      </c>
      <c r="B5416" s="7" t="n">
        <v>15</v>
      </c>
      <c r="C5416" s="12" t="n">
        <f aca="false">MAX(E5416:F5416)</f>
        <v>37.204</v>
      </c>
      <c r="E5416" s="1" t="n">
        <f aca="false">'Generation Lambda'!C5416</f>
        <v>23.08</v>
      </c>
      <c r="F5416" s="15" t="n">
        <f aca="false">'Lambda Purchases'!C5416</f>
        <v>37.204</v>
      </c>
    </row>
    <row r="5417" customFormat="false" ht="12.75" hidden="false" customHeight="false" outlineLevel="0" collapsed="false">
      <c r="A5417" s="6" t="n">
        <v>37117</v>
      </c>
      <c r="B5417" s="7" t="n">
        <v>16</v>
      </c>
      <c r="C5417" s="12" t="n">
        <f aca="false">MAX(E5417:F5417)</f>
        <v>37.204</v>
      </c>
      <c r="E5417" s="1" t="n">
        <f aca="false">'Generation Lambda'!C5417</f>
        <v>22.36</v>
      </c>
      <c r="F5417" s="15" t="n">
        <f aca="false">'Lambda Purchases'!C5417</f>
        <v>37.204</v>
      </c>
    </row>
    <row r="5418" customFormat="false" ht="12.75" hidden="false" customHeight="false" outlineLevel="0" collapsed="false">
      <c r="A5418" s="6" t="n">
        <v>37117</v>
      </c>
      <c r="B5418" s="7" t="n">
        <v>17</v>
      </c>
      <c r="C5418" s="12" t="n">
        <f aca="false">MAX(E5418:F5418)</f>
        <v>37.204</v>
      </c>
      <c r="E5418" s="1" t="n">
        <f aca="false">'Generation Lambda'!C5418</f>
        <v>22.36</v>
      </c>
      <c r="F5418" s="15" t="n">
        <f aca="false">'Lambda Purchases'!C5418</f>
        <v>37.204</v>
      </c>
    </row>
    <row r="5419" customFormat="false" ht="12.75" hidden="false" customHeight="false" outlineLevel="0" collapsed="false">
      <c r="A5419" s="6" t="n">
        <v>37117</v>
      </c>
      <c r="B5419" s="7" t="n">
        <v>18</v>
      </c>
      <c r="C5419" s="12" t="n">
        <f aca="false">MAX(E5419:F5419)</f>
        <v>37.204</v>
      </c>
      <c r="E5419" s="1" t="n">
        <f aca="false">'Generation Lambda'!C5419</f>
        <v>22.36</v>
      </c>
      <c r="F5419" s="15" t="n">
        <f aca="false">'Lambda Purchases'!C5419</f>
        <v>37.204</v>
      </c>
    </row>
    <row r="5420" customFormat="false" ht="12.75" hidden="false" customHeight="false" outlineLevel="0" collapsed="false">
      <c r="A5420" s="6" t="n">
        <v>37117</v>
      </c>
      <c r="B5420" s="7" t="n">
        <v>19</v>
      </c>
      <c r="C5420" s="12" t="n">
        <f aca="false">MAX(E5420:F5420)</f>
        <v>37.204</v>
      </c>
      <c r="E5420" s="1" t="n">
        <f aca="false">'Generation Lambda'!C5420</f>
        <v>21.95</v>
      </c>
      <c r="F5420" s="15" t="n">
        <f aca="false">'Lambda Purchases'!C5420</f>
        <v>37.204</v>
      </c>
    </row>
    <row r="5421" customFormat="false" ht="12.75" hidden="false" customHeight="false" outlineLevel="0" collapsed="false">
      <c r="A5421" s="6" t="n">
        <v>37117</v>
      </c>
      <c r="B5421" s="7" t="n">
        <v>20</v>
      </c>
      <c r="C5421" s="12" t="n">
        <f aca="false">MAX(E5421:F5421)</f>
        <v>37.204</v>
      </c>
      <c r="E5421" s="1" t="n">
        <f aca="false">'Generation Lambda'!C5421</f>
        <v>21.95</v>
      </c>
      <c r="F5421" s="15" t="n">
        <f aca="false">'Lambda Purchases'!C5421</f>
        <v>37.204</v>
      </c>
    </row>
    <row r="5422" customFormat="false" ht="12.75" hidden="false" customHeight="false" outlineLevel="0" collapsed="false">
      <c r="A5422" s="6" t="n">
        <v>37117</v>
      </c>
      <c r="B5422" s="7" t="n">
        <v>21</v>
      </c>
      <c r="C5422" s="12" t="n">
        <f aca="false">MAX(E5422:F5422)</f>
        <v>37.0005</v>
      </c>
      <c r="E5422" s="1" t="n">
        <f aca="false">'Generation Lambda'!C5422</f>
        <v>21.95</v>
      </c>
      <c r="F5422" s="15" t="n">
        <f aca="false">'Lambda Purchases'!C5422</f>
        <v>37.0005</v>
      </c>
    </row>
    <row r="5423" customFormat="false" ht="12.75" hidden="false" customHeight="false" outlineLevel="0" collapsed="false">
      <c r="A5423" s="6" t="n">
        <v>37117</v>
      </c>
      <c r="B5423" s="7" t="n">
        <v>22</v>
      </c>
      <c r="C5423" s="12" t="n">
        <f aca="false">MAX(E5423:F5423)</f>
        <v>37.0005</v>
      </c>
      <c r="E5423" s="1" t="n">
        <f aca="false">'Generation Lambda'!C5423</f>
        <v>16.52</v>
      </c>
      <c r="F5423" s="15" t="n">
        <f aca="false">'Lambda Purchases'!C5423</f>
        <v>37.0005</v>
      </c>
    </row>
    <row r="5424" customFormat="false" ht="12.75" hidden="false" customHeight="false" outlineLevel="0" collapsed="false">
      <c r="A5424" s="6" t="n">
        <v>37117</v>
      </c>
      <c r="B5424" s="7" t="n">
        <v>23</v>
      </c>
      <c r="C5424" s="12" t="n">
        <f aca="false">MAX(E5424:F5424)</f>
        <v>21.95</v>
      </c>
      <c r="E5424" s="1" t="n">
        <f aca="false">'Generation Lambda'!C5424</f>
        <v>21.95</v>
      </c>
      <c r="F5424" s="15" t="n">
        <f aca="false">'Lambda Purchases'!C5424</f>
        <v>12.1</v>
      </c>
    </row>
    <row r="5425" customFormat="false" ht="12.75" hidden="false" customHeight="false" outlineLevel="0" collapsed="false">
      <c r="A5425" s="6" t="n">
        <v>37117</v>
      </c>
      <c r="B5425" s="7" t="n">
        <v>24</v>
      </c>
      <c r="C5425" s="12" t="n">
        <f aca="false">MAX(E5425:F5425)</f>
        <v>21.95</v>
      </c>
      <c r="E5425" s="1" t="n">
        <f aca="false">'Generation Lambda'!C5425</f>
        <v>21.95</v>
      </c>
      <c r="F5425" s="15" t="n">
        <f aca="false">'Lambda Purchases'!C5425</f>
        <v>12.1</v>
      </c>
    </row>
    <row r="5426" customFormat="false" ht="12.75" hidden="false" customHeight="false" outlineLevel="0" collapsed="false">
      <c r="A5426" s="6" t="n">
        <v>37118</v>
      </c>
      <c r="B5426" s="7" t="n">
        <v>1</v>
      </c>
      <c r="C5426" s="12" t="n">
        <f aca="false">MAX(E5426:F5426)</f>
        <v>21.95</v>
      </c>
      <c r="E5426" s="1" t="n">
        <f aca="false">'Generation Lambda'!C5426</f>
        <v>21.95</v>
      </c>
      <c r="F5426" s="15" t="n">
        <f aca="false">'Lambda Purchases'!C5426</f>
        <v>12.1</v>
      </c>
    </row>
    <row r="5427" customFormat="false" ht="12.75" hidden="false" customHeight="false" outlineLevel="0" collapsed="false">
      <c r="A5427" s="6" t="n">
        <v>37118</v>
      </c>
      <c r="B5427" s="7" t="n">
        <v>2</v>
      </c>
      <c r="C5427" s="12" t="n">
        <f aca="false">MAX(E5427:F5427)</f>
        <v>21.95</v>
      </c>
      <c r="E5427" s="1" t="n">
        <f aca="false">'Generation Lambda'!C5427</f>
        <v>21.95</v>
      </c>
      <c r="F5427" s="15" t="n">
        <f aca="false">'Lambda Purchases'!C5427</f>
        <v>12.1</v>
      </c>
    </row>
    <row r="5428" customFormat="false" ht="12.75" hidden="false" customHeight="false" outlineLevel="0" collapsed="false">
      <c r="A5428" s="6" t="n">
        <v>37118</v>
      </c>
      <c r="B5428" s="7" t="n">
        <v>3</v>
      </c>
      <c r="C5428" s="12" t="n">
        <f aca="false">MAX(E5428:F5428)</f>
        <v>21.95</v>
      </c>
      <c r="E5428" s="1" t="n">
        <f aca="false">'Generation Lambda'!C5428</f>
        <v>21.95</v>
      </c>
      <c r="F5428" s="15" t="n">
        <f aca="false">'Lambda Purchases'!C5428</f>
        <v>12.1</v>
      </c>
    </row>
    <row r="5429" customFormat="false" ht="12.75" hidden="false" customHeight="false" outlineLevel="0" collapsed="false">
      <c r="A5429" s="6" t="n">
        <v>37118</v>
      </c>
      <c r="B5429" s="7" t="n">
        <v>4</v>
      </c>
      <c r="C5429" s="12" t="n">
        <f aca="false">MAX(E5429:F5429)</f>
        <v>21.95</v>
      </c>
      <c r="E5429" s="1" t="n">
        <f aca="false">'Generation Lambda'!C5429</f>
        <v>21.95</v>
      </c>
      <c r="F5429" s="15" t="n">
        <f aca="false">'Lambda Purchases'!C5429</f>
        <v>12.1</v>
      </c>
    </row>
    <row r="5430" customFormat="false" ht="12.75" hidden="false" customHeight="false" outlineLevel="0" collapsed="false">
      <c r="A5430" s="6" t="n">
        <v>37118</v>
      </c>
      <c r="B5430" s="7" t="n">
        <v>5</v>
      </c>
      <c r="C5430" s="12" t="n">
        <f aca="false">MAX(E5430:F5430)</f>
        <v>21.95</v>
      </c>
      <c r="E5430" s="1" t="n">
        <f aca="false">'Generation Lambda'!C5430</f>
        <v>21.95</v>
      </c>
      <c r="F5430" s="15" t="n">
        <f aca="false">'Lambda Purchases'!C5430</f>
        <v>12.1</v>
      </c>
    </row>
    <row r="5431" customFormat="false" ht="12.75" hidden="false" customHeight="false" outlineLevel="0" collapsed="false">
      <c r="A5431" s="6" t="n">
        <v>37118</v>
      </c>
      <c r="B5431" s="7" t="n">
        <v>6</v>
      </c>
      <c r="C5431" s="12" t="n">
        <f aca="false">MAX(E5431:F5431)</f>
        <v>21.95</v>
      </c>
      <c r="E5431" s="1" t="n">
        <f aca="false">'Generation Lambda'!C5431</f>
        <v>21.95</v>
      </c>
      <c r="F5431" s="15" t="n">
        <f aca="false">'Lambda Purchases'!C5431</f>
        <v>12.1</v>
      </c>
    </row>
    <row r="5432" customFormat="false" ht="12.75" hidden="false" customHeight="false" outlineLevel="0" collapsed="false">
      <c r="A5432" s="6" t="n">
        <v>37118</v>
      </c>
      <c r="B5432" s="7" t="n">
        <v>7</v>
      </c>
      <c r="C5432" s="12" t="n">
        <f aca="false">MAX(E5432:F5432)</f>
        <v>21.95</v>
      </c>
      <c r="E5432" s="1" t="n">
        <f aca="false">'Generation Lambda'!C5432</f>
        <v>21.95</v>
      </c>
      <c r="F5432" s="15" t="n">
        <f aca="false">'Lambda Purchases'!C5432</f>
        <v>12.1</v>
      </c>
    </row>
    <row r="5433" customFormat="false" ht="12.75" hidden="false" customHeight="false" outlineLevel="0" collapsed="false">
      <c r="A5433" s="6" t="n">
        <v>37118</v>
      </c>
      <c r="B5433" s="7" t="n">
        <v>8</v>
      </c>
      <c r="C5433" s="12" t="n">
        <f aca="false">MAX(E5433:F5433)</f>
        <v>21.95</v>
      </c>
      <c r="E5433" s="1" t="n">
        <f aca="false">'Generation Lambda'!C5433</f>
        <v>21.95</v>
      </c>
      <c r="F5433" s="15" t="n">
        <f aca="false">'Lambda Purchases'!C5433</f>
        <v>12.1</v>
      </c>
    </row>
    <row r="5434" customFormat="false" ht="12.75" hidden="false" customHeight="false" outlineLevel="0" collapsed="false">
      <c r="A5434" s="6" t="n">
        <v>37118</v>
      </c>
      <c r="B5434" s="7" t="n">
        <v>9</v>
      </c>
      <c r="C5434" s="12" t="n">
        <f aca="false">MAX(E5434:F5434)</f>
        <v>21.95</v>
      </c>
      <c r="E5434" s="1" t="n">
        <f aca="false">'Generation Lambda'!C5434</f>
        <v>21.95</v>
      </c>
      <c r="F5434" s="15" t="n">
        <f aca="false">'Lambda Purchases'!C5434</f>
        <v>12.1</v>
      </c>
    </row>
    <row r="5435" customFormat="false" ht="12.75" hidden="false" customHeight="false" outlineLevel="0" collapsed="false">
      <c r="A5435" s="6" t="n">
        <v>37118</v>
      </c>
      <c r="B5435" s="7" t="n">
        <v>10</v>
      </c>
      <c r="C5435" s="12" t="n">
        <f aca="false">MAX(E5435:F5435)</f>
        <v>21.95</v>
      </c>
      <c r="E5435" s="1" t="n">
        <f aca="false">'Generation Lambda'!C5435</f>
        <v>21.95</v>
      </c>
      <c r="F5435" s="15" t="n">
        <f aca="false">'Lambda Purchases'!C5435</f>
        <v>12.1</v>
      </c>
    </row>
    <row r="5436" customFormat="false" ht="12.75" hidden="false" customHeight="false" outlineLevel="0" collapsed="false">
      <c r="A5436" s="6" t="n">
        <v>37118</v>
      </c>
      <c r="B5436" s="7" t="n">
        <v>11</v>
      </c>
      <c r="C5436" s="12" t="n">
        <f aca="false">MAX(E5436:F5436)</f>
        <v>22.1244</v>
      </c>
      <c r="E5436" s="1" t="n">
        <f aca="false">'Generation Lambda'!C5436</f>
        <v>16.52</v>
      </c>
      <c r="F5436" s="15" t="n">
        <f aca="false">'Lambda Purchases'!C5436</f>
        <v>22.1244</v>
      </c>
    </row>
    <row r="5437" customFormat="false" ht="12.75" hidden="false" customHeight="false" outlineLevel="0" collapsed="false">
      <c r="A5437" s="6" t="n">
        <v>37118</v>
      </c>
      <c r="B5437" s="7" t="n">
        <v>12</v>
      </c>
      <c r="C5437" s="12" t="n">
        <f aca="false">MAX(E5437:F5437)</f>
        <v>22</v>
      </c>
      <c r="E5437" s="1" t="n">
        <f aca="false">'Generation Lambda'!C5437</f>
        <v>16.52</v>
      </c>
      <c r="F5437" s="15" t="n">
        <f aca="false">'Lambda Purchases'!C5437</f>
        <v>22</v>
      </c>
    </row>
    <row r="5438" customFormat="false" ht="12.75" hidden="false" customHeight="false" outlineLevel="0" collapsed="false">
      <c r="A5438" s="6" t="n">
        <v>37118</v>
      </c>
      <c r="B5438" s="7" t="n">
        <v>13</v>
      </c>
      <c r="C5438" s="12" t="n">
        <f aca="false">MAX(E5438:F5438)</f>
        <v>25.0005</v>
      </c>
      <c r="E5438" s="1" t="n">
        <f aca="false">'Generation Lambda'!C5438</f>
        <v>16.52</v>
      </c>
      <c r="F5438" s="15" t="n">
        <f aca="false">'Lambda Purchases'!C5438</f>
        <v>25.0005</v>
      </c>
    </row>
    <row r="5439" customFormat="false" ht="12.75" hidden="false" customHeight="false" outlineLevel="0" collapsed="false">
      <c r="A5439" s="6" t="n">
        <v>37118</v>
      </c>
      <c r="B5439" s="7" t="n">
        <v>14</v>
      </c>
      <c r="C5439" s="12" t="n">
        <f aca="false">MAX(E5439:F5439)</f>
        <v>25.0005</v>
      </c>
      <c r="E5439" s="1" t="n">
        <f aca="false">'Generation Lambda'!C5439</f>
        <v>16.52</v>
      </c>
      <c r="F5439" s="15" t="n">
        <f aca="false">'Lambda Purchases'!C5439</f>
        <v>25.0005</v>
      </c>
    </row>
    <row r="5440" customFormat="false" ht="12.75" hidden="false" customHeight="false" outlineLevel="0" collapsed="false">
      <c r="A5440" s="6" t="n">
        <v>37118</v>
      </c>
      <c r="B5440" s="7" t="n">
        <v>15</v>
      </c>
      <c r="C5440" s="12" t="n">
        <f aca="false">MAX(E5440:F5440)</f>
        <v>26.0005</v>
      </c>
      <c r="E5440" s="1" t="n">
        <f aca="false">'Generation Lambda'!C5440</f>
        <v>20.93</v>
      </c>
      <c r="F5440" s="15" t="n">
        <f aca="false">'Lambda Purchases'!C5440</f>
        <v>26.0005</v>
      </c>
    </row>
    <row r="5441" customFormat="false" ht="12.75" hidden="false" customHeight="false" outlineLevel="0" collapsed="false">
      <c r="A5441" s="6" t="n">
        <v>37118</v>
      </c>
      <c r="B5441" s="7" t="n">
        <v>16</v>
      </c>
      <c r="C5441" s="12" t="n">
        <f aca="false">MAX(E5441:F5441)</f>
        <v>27.0005</v>
      </c>
      <c r="E5441" s="1" t="n">
        <f aca="false">'Generation Lambda'!C5441</f>
        <v>22.36</v>
      </c>
      <c r="F5441" s="15" t="n">
        <f aca="false">'Lambda Purchases'!C5441</f>
        <v>27.0005</v>
      </c>
    </row>
    <row r="5442" customFormat="false" ht="12.75" hidden="false" customHeight="false" outlineLevel="0" collapsed="false">
      <c r="A5442" s="6" t="n">
        <v>37118</v>
      </c>
      <c r="B5442" s="7" t="n">
        <v>17</v>
      </c>
      <c r="C5442" s="12" t="n">
        <f aca="false">MAX(E5442:F5442)</f>
        <v>29.0005</v>
      </c>
      <c r="E5442" s="1" t="n">
        <f aca="false">'Generation Lambda'!C5442</f>
        <v>22.36</v>
      </c>
      <c r="F5442" s="15" t="n">
        <f aca="false">'Lambda Purchases'!C5442</f>
        <v>29.0005</v>
      </c>
    </row>
    <row r="5443" customFormat="false" ht="12.75" hidden="false" customHeight="false" outlineLevel="0" collapsed="false">
      <c r="A5443" s="6" t="n">
        <v>37118</v>
      </c>
      <c r="B5443" s="7" t="n">
        <v>18</v>
      </c>
      <c r="C5443" s="12" t="n">
        <f aca="false">MAX(E5443:F5443)</f>
        <v>22.36</v>
      </c>
      <c r="E5443" s="1" t="n">
        <f aca="false">'Generation Lambda'!C5443</f>
        <v>22.36</v>
      </c>
      <c r="F5443" s="15" t="n">
        <f aca="false">'Lambda Purchases'!C5443</f>
        <v>12.1</v>
      </c>
    </row>
    <row r="5444" customFormat="false" ht="12.75" hidden="false" customHeight="false" outlineLevel="0" collapsed="false">
      <c r="A5444" s="6" t="n">
        <v>37118</v>
      </c>
      <c r="B5444" s="7" t="n">
        <v>19</v>
      </c>
      <c r="C5444" s="12" t="n">
        <f aca="false">MAX(E5444:F5444)</f>
        <v>22.36</v>
      </c>
      <c r="E5444" s="1" t="n">
        <f aca="false">'Generation Lambda'!C5444</f>
        <v>22.36</v>
      </c>
      <c r="F5444" s="15" t="n">
        <f aca="false">'Lambda Purchases'!C5444</f>
        <v>12.1</v>
      </c>
    </row>
    <row r="5445" customFormat="false" ht="12.75" hidden="false" customHeight="false" outlineLevel="0" collapsed="false">
      <c r="A5445" s="6" t="n">
        <v>37118</v>
      </c>
      <c r="B5445" s="7" t="n">
        <v>20</v>
      </c>
      <c r="C5445" s="12" t="n">
        <f aca="false">MAX(E5445:F5445)</f>
        <v>22.36</v>
      </c>
      <c r="E5445" s="1" t="n">
        <f aca="false">'Generation Lambda'!C5445</f>
        <v>22.36</v>
      </c>
      <c r="F5445" s="15" t="n">
        <f aca="false">'Lambda Purchases'!C5445</f>
        <v>12.1</v>
      </c>
    </row>
    <row r="5446" customFormat="false" ht="12.75" hidden="false" customHeight="false" outlineLevel="0" collapsed="false">
      <c r="A5446" s="6" t="n">
        <v>37118</v>
      </c>
      <c r="B5446" s="7" t="n">
        <v>21</v>
      </c>
      <c r="C5446" s="12" t="n">
        <f aca="false">MAX(E5446:F5446)</f>
        <v>22.36</v>
      </c>
      <c r="E5446" s="1" t="n">
        <f aca="false">'Generation Lambda'!C5446</f>
        <v>22.36</v>
      </c>
      <c r="F5446" s="15" t="n">
        <f aca="false">'Lambda Purchases'!C5446</f>
        <v>12.1</v>
      </c>
    </row>
    <row r="5447" customFormat="false" ht="12.75" hidden="false" customHeight="false" outlineLevel="0" collapsed="false">
      <c r="A5447" s="6" t="n">
        <v>37118</v>
      </c>
      <c r="B5447" s="7" t="n">
        <v>22</v>
      </c>
      <c r="C5447" s="12" t="n">
        <f aca="false">MAX(E5447:F5447)</f>
        <v>22.36</v>
      </c>
      <c r="E5447" s="1" t="n">
        <f aca="false">'Generation Lambda'!C5447</f>
        <v>22.36</v>
      </c>
      <c r="F5447" s="15" t="n">
        <f aca="false">'Lambda Purchases'!C5447</f>
        <v>12.1</v>
      </c>
    </row>
    <row r="5448" customFormat="false" ht="12.75" hidden="false" customHeight="false" outlineLevel="0" collapsed="false">
      <c r="A5448" s="6" t="n">
        <v>37118</v>
      </c>
      <c r="B5448" s="7" t="n">
        <v>23</v>
      </c>
      <c r="C5448" s="12" t="n">
        <f aca="false">MAX(E5448:F5448)</f>
        <v>21.95</v>
      </c>
      <c r="E5448" s="1" t="n">
        <f aca="false">'Generation Lambda'!C5448</f>
        <v>21.95</v>
      </c>
      <c r="F5448" s="15" t="n">
        <f aca="false">'Lambda Purchases'!C5448</f>
        <v>12.1</v>
      </c>
    </row>
    <row r="5449" customFormat="false" ht="12.75" hidden="false" customHeight="false" outlineLevel="0" collapsed="false">
      <c r="A5449" s="6" t="n">
        <v>37118</v>
      </c>
      <c r="B5449" s="7" t="n">
        <v>24</v>
      </c>
      <c r="C5449" s="12" t="n">
        <f aca="false">MAX(E5449:F5449)</f>
        <v>21.95</v>
      </c>
      <c r="E5449" s="1" t="n">
        <f aca="false">'Generation Lambda'!C5449</f>
        <v>21.95</v>
      </c>
      <c r="F5449" s="15" t="n">
        <f aca="false">'Lambda Purchases'!C5449</f>
        <v>12.1</v>
      </c>
    </row>
    <row r="5450" customFormat="false" ht="12.75" hidden="false" customHeight="false" outlineLevel="0" collapsed="false">
      <c r="A5450" s="6" t="n">
        <v>37119</v>
      </c>
      <c r="B5450" s="7" t="n">
        <v>1</v>
      </c>
      <c r="C5450" s="12" t="n">
        <f aca="false">MAX(E5450:F5450)</f>
        <v>21.95</v>
      </c>
      <c r="E5450" s="1" t="n">
        <f aca="false">'Generation Lambda'!C5450</f>
        <v>21.95</v>
      </c>
      <c r="F5450" s="15" t="n">
        <f aca="false">'Lambda Purchases'!C5450</f>
        <v>12.1</v>
      </c>
    </row>
    <row r="5451" customFormat="false" ht="12.75" hidden="false" customHeight="false" outlineLevel="0" collapsed="false">
      <c r="A5451" s="6" t="n">
        <v>37119</v>
      </c>
      <c r="B5451" s="7" t="n">
        <v>2</v>
      </c>
      <c r="C5451" s="12" t="n">
        <f aca="false">MAX(E5451:F5451)</f>
        <v>21.95</v>
      </c>
      <c r="E5451" s="1" t="n">
        <f aca="false">'Generation Lambda'!C5451</f>
        <v>21.95</v>
      </c>
      <c r="F5451" s="15" t="n">
        <f aca="false">'Lambda Purchases'!C5451</f>
        <v>12.1</v>
      </c>
    </row>
    <row r="5452" customFormat="false" ht="12.75" hidden="false" customHeight="false" outlineLevel="0" collapsed="false">
      <c r="A5452" s="6" t="n">
        <v>37119</v>
      </c>
      <c r="B5452" s="7" t="n">
        <v>3</v>
      </c>
      <c r="C5452" s="12" t="n">
        <f aca="false">MAX(E5452:F5452)</f>
        <v>21.95</v>
      </c>
      <c r="E5452" s="1" t="n">
        <f aca="false">'Generation Lambda'!C5452</f>
        <v>21.95</v>
      </c>
      <c r="F5452" s="15" t="n">
        <f aca="false">'Lambda Purchases'!C5452</f>
        <v>0</v>
      </c>
    </row>
    <row r="5453" customFormat="false" ht="12.75" hidden="false" customHeight="false" outlineLevel="0" collapsed="false">
      <c r="A5453" s="6" t="n">
        <v>37119</v>
      </c>
      <c r="B5453" s="7" t="n">
        <v>4</v>
      </c>
      <c r="C5453" s="12" t="n">
        <f aca="false">MAX(E5453:F5453)</f>
        <v>21.95</v>
      </c>
      <c r="E5453" s="1" t="n">
        <f aca="false">'Generation Lambda'!C5453</f>
        <v>21.95</v>
      </c>
      <c r="F5453" s="15" t="n">
        <f aca="false">'Lambda Purchases'!C5453</f>
        <v>0</v>
      </c>
    </row>
    <row r="5454" customFormat="false" ht="12.75" hidden="false" customHeight="false" outlineLevel="0" collapsed="false">
      <c r="A5454" s="6" t="n">
        <v>37119</v>
      </c>
      <c r="B5454" s="7" t="n">
        <v>5</v>
      </c>
      <c r="C5454" s="12" t="n">
        <f aca="false">MAX(E5454:F5454)</f>
        <v>21.95</v>
      </c>
      <c r="E5454" s="1" t="n">
        <f aca="false">'Generation Lambda'!C5454</f>
        <v>21.95</v>
      </c>
      <c r="F5454" s="15" t="n">
        <f aca="false">'Lambda Purchases'!C5454</f>
        <v>0</v>
      </c>
    </row>
    <row r="5455" customFormat="false" ht="12.75" hidden="false" customHeight="false" outlineLevel="0" collapsed="false">
      <c r="A5455" s="6" t="n">
        <v>37119</v>
      </c>
      <c r="B5455" s="7" t="n">
        <v>6</v>
      </c>
      <c r="C5455" s="12" t="n">
        <f aca="false">MAX(E5455:F5455)</f>
        <v>21.95</v>
      </c>
      <c r="E5455" s="1" t="n">
        <f aca="false">'Generation Lambda'!C5455</f>
        <v>21.95</v>
      </c>
      <c r="F5455" s="15" t="n">
        <f aca="false">'Lambda Purchases'!C5455</f>
        <v>12.1</v>
      </c>
    </row>
    <row r="5456" customFormat="false" ht="12.75" hidden="false" customHeight="false" outlineLevel="0" collapsed="false">
      <c r="A5456" s="6" t="n">
        <v>37119</v>
      </c>
      <c r="B5456" s="7" t="n">
        <v>7</v>
      </c>
      <c r="C5456" s="12" t="n">
        <f aca="false">MAX(E5456:F5456)</f>
        <v>21.95</v>
      </c>
      <c r="E5456" s="1" t="n">
        <f aca="false">'Generation Lambda'!C5456</f>
        <v>21.95</v>
      </c>
      <c r="F5456" s="15" t="n">
        <f aca="false">'Lambda Purchases'!C5456</f>
        <v>12.1</v>
      </c>
    </row>
    <row r="5457" customFormat="false" ht="12.75" hidden="false" customHeight="false" outlineLevel="0" collapsed="false">
      <c r="A5457" s="6" t="n">
        <v>37119</v>
      </c>
      <c r="B5457" s="7" t="n">
        <v>8</v>
      </c>
      <c r="C5457" s="12" t="n">
        <f aca="false">MAX(E5457:F5457)</f>
        <v>21.95</v>
      </c>
      <c r="E5457" s="1" t="n">
        <f aca="false">'Generation Lambda'!C5457</f>
        <v>21.95</v>
      </c>
      <c r="F5457" s="15" t="n">
        <f aca="false">'Lambda Purchases'!C5457</f>
        <v>12.1</v>
      </c>
    </row>
    <row r="5458" customFormat="false" ht="12.75" hidden="false" customHeight="false" outlineLevel="0" collapsed="false">
      <c r="A5458" s="6" t="n">
        <v>37119</v>
      </c>
      <c r="B5458" s="7" t="n">
        <v>9</v>
      </c>
      <c r="C5458" s="12" t="n">
        <f aca="false">MAX(E5458:F5458)</f>
        <v>21.95</v>
      </c>
      <c r="E5458" s="1" t="n">
        <f aca="false">'Generation Lambda'!C5458</f>
        <v>21.95</v>
      </c>
      <c r="F5458" s="15" t="n">
        <f aca="false">'Lambda Purchases'!C5458</f>
        <v>12.1</v>
      </c>
    </row>
    <row r="5459" customFormat="false" ht="12.75" hidden="false" customHeight="false" outlineLevel="0" collapsed="false">
      <c r="A5459" s="6" t="n">
        <v>37119</v>
      </c>
      <c r="B5459" s="7" t="n">
        <v>10</v>
      </c>
      <c r="C5459" s="12" t="n">
        <f aca="false">MAX(E5459:F5459)</f>
        <v>21.95</v>
      </c>
      <c r="E5459" s="1" t="n">
        <f aca="false">'Generation Lambda'!C5459</f>
        <v>21.95</v>
      </c>
      <c r="F5459" s="15" t="n">
        <f aca="false">'Lambda Purchases'!C5459</f>
        <v>12.1</v>
      </c>
    </row>
    <row r="5460" customFormat="false" ht="12.75" hidden="false" customHeight="false" outlineLevel="0" collapsed="false">
      <c r="A5460" s="6" t="n">
        <v>37119</v>
      </c>
      <c r="B5460" s="7" t="n">
        <v>11</v>
      </c>
      <c r="C5460" s="12" t="n">
        <f aca="false">MAX(E5460:F5460)</f>
        <v>16.52</v>
      </c>
      <c r="E5460" s="1" t="n">
        <f aca="false">'Generation Lambda'!C5460</f>
        <v>16.52</v>
      </c>
      <c r="F5460" s="15" t="n">
        <f aca="false">'Lambda Purchases'!C5460</f>
        <v>12.1</v>
      </c>
    </row>
    <row r="5461" customFormat="false" ht="12.75" hidden="false" customHeight="false" outlineLevel="0" collapsed="false">
      <c r="A5461" s="6" t="n">
        <v>37119</v>
      </c>
      <c r="B5461" s="7" t="n">
        <v>12</v>
      </c>
      <c r="C5461" s="12" t="n">
        <f aca="false">MAX(E5461:F5461)</f>
        <v>16.52</v>
      </c>
      <c r="E5461" s="1" t="n">
        <f aca="false">'Generation Lambda'!C5461</f>
        <v>16.52</v>
      </c>
      <c r="F5461" s="15" t="n">
        <f aca="false">'Lambda Purchases'!C5461</f>
        <v>12.1</v>
      </c>
    </row>
    <row r="5462" customFormat="false" ht="12.75" hidden="false" customHeight="false" outlineLevel="0" collapsed="false">
      <c r="A5462" s="6" t="n">
        <v>37119</v>
      </c>
      <c r="B5462" s="7" t="n">
        <v>13</v>
      </c>
      <c r="C5462" s="12" t="n">
        <f aca="false">MAX(E5462:F5462)</f>
        <v>16.52</v>
      </c>
      <c r="E5462" s="1" t="n">
        <f aca="false">'Generation Lambda'!C5462</f>
        <v>16.52</v>
      </c>
      <c r="F5462" s="15" t="n">
        <f aca="false">'Lambda Purchases'!C5462</f>
        <v>12.1</v>
      </c>
    </row>
    <row r="5463" customFormat="false" ht="12.75" hidden="false" customHeight="false" outlineLevel="0" collapsed="false">
      <c r="A5463" s="6" t="n">
        <v>37119</v>
      </c>
      <c r="B5463" s="7" t="n">
        <v>14</v>
      </c>
      <c r="C5463" s="12" t="n">
        <f aca="false">MAX(E5463:F5463)</f>
        <v>16.52</v>
      </c>
      <c r="E5463" s="1" t="n">
        <f aca="false">'Generation Lambda'!C5463</f>
        <v>16.52</v>
      </c>
      <c r="F5463" s="15" t="n">
        <f aca="false">'Lambda Purchases'!C5463</f>
        <v>12.1</v>
      </c>
    </row>
    <row r="5464" customFormat="false" ht="12.75" hidden="false" customHeight="false" outlineLevel="0" collapsed="false">
      <c r="A5464" s="6" t="n">
        <v>37119</v>
      </c>
      <c r="B5464" s="7" t="n">
        <v>15</v>
      </c>
      <c r="C5464" s="12" t="n">
        <f aca="false">MAX(E5464:F5464)</f>
        <v>21.95</v>
      </c>
      <c r="E5464" s="1" t="n">
        <f aca="false">'Generation Lambda'!C5464</f>
        <v>21.95</v>
      </c>
      <c r="F5464" s="15" t="n">
        <f aca="false">'Lambda Purchases'!C5464</f>
        <v>12.1</v>
      </c>
    </row>
    <row r="5465" customFormat="false" ht="12.75" hidden="false" customHeight="false" outlineLevel="0" collapsed="false">
      <c r="A5465" s="6" t="n">
        <v>37119</v>
      </c>
      <c r="B5465" s="7" t="n">
        <v>16</v>
      </c>
      <c r="C5465" s="12" t="n">
        <f aca="false">MAX(E5465:F5465)</f>
        <v>21.95</v>
      </c>
      <c r="E5465" s="1" t="n">
        <f aca="false">'Generation Lambda'!C5465</f>
        <v>21.95</v>
      </c>
      <c r="F5465" s="15" t="n">
        <f aca="false">'Lambda Purchases'!C5465</f>
        <v>12.1</v>
      </c>
    </row>
    <row r="5466" customFormat="false" ht="12.75" hidden="false" customHeight="false" outlineLevel="0" collapsed="false">
      <c r="A5466" s="6" t="n">
        <v>37119</v>
      </c>
      <c r="B5466" s="7" t="n">
        <v>17</v>
      </c>
      <c r="C5466" s="12" t="n">
        <f aca="false">MAX(E5466:F5466)</f>
        <v>21.95</v>
      </c>
      <c r="E5466" s="1" t="n">
        <f aca="false">'Generation Lambda'!C5466</f>
        <v>21.95</v>
      </c>
      <c r="F5466" s="15" t="n">
        <f aca="false">'Lambda Purchases'!C5466</f>
        <v>12.1</v>
      </c>
    </row>
    <row r="5467" customFormat="false" ht="12.75" hidden="false" customHeight="false" outlineLevel="0" collapsed="false">
      <c r="A5467" s="6" t="n">
        <v>37119</v>
      </c>
      <c r="B5467" s="7" t="n">
        <v>18</v>
      </c>
      <c r="C5467" s="12" t="n">
        <f aca="false">MAX(E5467:F5467)</f>
        <v>21.95</v>
      </c>
      <c r="E5467" s="1" t="n">
        <f aca="false">'Generation Lambda'!C5467</f>
        <v>21.95</v>
      </c>
      <c r="F5467" s="15" t="n">
        <f aca="false">'Lambda Purchases'!C5467</f>
        <v>12.1</v>
      </c>
    </row>
    <row r="5468" customFormat="false" ht="12.75" hidden="false" customHeight="false" outlineLevel="0" collapsed="false">
      <c r="A5468" s="6" t="n">
        <v>37119</v>
      </c>
      <c r="B5468" s="7" t="n">
        <v>19</v>
      </c>
      <c r="C5468" s="12" t="n">
        <f aca="false">MAX(E5468:F5468)</f>
        <v>21.95</v>
      </c>
      <c r="E5468" s="1" t="n">
        <f aca="false">'Generation Lambda'!C5468</f>
        <v>21.95</v>
      </c>
      <c r="F5468" s="15" t="n">
        <f aca="false">'Lambda Purchases'!C5468</f>
        <v>12.1</v>
      </c>
    </row>
    <row r="5469" customFormat="false" ht="12.75" hidden="false" customHeight="false" outlineLevel="0" collapsed="false">
      <c r="A5469" s="6" t="n">
        <v>37119</v>
      </c>
      <c r="B5469" s="7" t="n">
        <v>20</v>
      </c>
      <c r="C5469" s="12" t="n">
        <f aca="false">MAX(E5469:F5469)</f>
        <v>21.95</v>
      </c>
      <c r="E5469" s="1" t="n">
        <f aca="false">'Generation Lambda'!C5469</f>
        <v>21.95</v>
      </c>
      <c r="F5469" s="15" t="n">
        <f aca="false">'Lambda Purchases'!C5469</f>
        <v>12.1</v>
      </c>
    </row>
    <row r="5470" customFormat="false" ht="12.75" hidden="false" customHeight="false" outlineLevel="0" collapsed="false">
      <c r="A5470" s="6" t="n">
        <v>37119</v>
      </c>
      <c r="B5470" s="7" t="n">
        <v>21</v>
      </c>
      <c r="C5470" s="12" t="n">
        <f aca="false">MAX(E5470:F5470)</f>
        <v>16.52</v>
      </c>
      <c r="E5470" s="1" t="n">
        <f aca="false">'Generation Lambda'!C5470</f>
        <v>16.52</v>
      </c>
      <c r="F5470" s="15" t="n">
        <f aca="false">'Lambda Purchases'!C5470</f>
        <v>12.1</v>
      </c>
    </row>
    <row r="5471" customFormat="false" ht="12.75" hidden="false" customHeight="false" outlineLevel="0" collapsed="false">
      <c r="A5471" s="6" t="n">
        <v>37119</v>
      </c>
      <c r="B5471" s="7" t="n">
        <v>22</v>
      </c>
      <c r="C5471" s="12" t="n">
        <f aca="false">MAX(E5471:F5471)</f>
        <v>16.52</v>
      </c>
      <c r="E5471" s="1" t="n">
        <f aca="false">'Generation Lambda'!C5471</f>
        <v>16.52</v>
      </c>
      <c r="F5471" s="15" t="n">
        <f aca="false">'Lambda Purchases'!C5471</f>
        <v>12.1</v>
      </c>
    </row>
    <row r="5472" customFormat="false" ht="12.75" hidden="false" customHeight="false" outlineLevel="0" collapsed="false">
      <c r="A5472" s="6" t="n">
        <v>37119</v>
      </c>
      <c r="B5472" s="7" t="n">
        <v>23</v>
      </c>
      <c r="C5472" s="12" t="n">
        <f aca="false">MAX(E5472:F5472)</f>
        <v>16.52</v>
      </c>
      <c r="E5472" s="1" t="n">
        <f aca="false">'Generation Lambda'!C5472</f>
        <v>16.52</v>
      </c>
      <c r="F5472" s="15" t="n">
        <f aca="false">'Lambda Purchases'!C5472</f>
        <v>12.1</v>
      </c>
    </row>
    <row r="5473" customFormat="false" ht="12.75" hidden="false" customHeight="false" outlineLevel="0" collapsed="false">
      <c r="A5473" s="6" t="n">
        <v>37119</v>
      </c>
      <c r="B5473" s="7" t="n">
        <v>24</v>
      </c>
      <c r="C5473" s="12" t="n">
        <f aca="false">MAX(E5473:F5473)</f>
        <v>21.95</v>
      </c>
      <c r="E5473" s="1" t="n">
        <f aca="false">'Generation Lambda'!C5473</f>
        <v>21.95</v>
      </c>
      <c r="F5473" s="15" t="n">
        <f aca="false">'Lambda Purchases'!C5473</f>
        <v>12.1</v>
      </c>
    </row>
    <row r="5474" customFormat="false" ht="12.75" hidden="false" customHeight="false" outlineLevel="0" collapsed="false">
      <c r="A5474" s="6" t="n">
        <v>37120</v>
      </c>
      <c r="B5474" s="7" t="n">
        <v>1</v>
      </c>
      <c r="C5474" s="12" t="n">
        <f aca="false">MAX(E5474:F5474)</f>
        <v>21.95</v>
      </c>
      <c r="E5474" s="1" t="n">
        <f aca="false">'Generation Lambda'!C5474</f>
        <v>21.95</v>
      </c>
      <c r="F5474" s="15" t="n">
        <f aca="false">'Lambda Purchases'!C5474</f>
        <v>12.1</v>
      </c>
    </row>
    <row r="5475" customFormat="false" ht="12.75" hidden="false" customHeight="false" outlineLevel="0" collapsed="false">
      <c r="A5475" s="6" t="n">
        <v>37120</v>
      </c>
      <c r="B5475" s="7" t="n">
        <v>2</v>
      </c>
      <c r="C5475" s="12" t="n">
        <f aca="false">MAX(E5475:F5475)</f>
        <v>21.95</v>
      </c>
      <c r="E5475" s="1" t="n">
        <f aca="false">'Generation Lambda'!C5475</f>
        <v>21.95</v>
      </c>
      <c r="F5475" s="15" t="n">
        <f aca="false">'Lambda Purchases'!C5475</f>
        <v>12.1</v>
      </c>
    </row>
    <row r="5476" customFormat="false" ht="12.75" hidden="false" customHeight="false" outlineLevel="0" collapsed="false">
      <c r="A5476" s="6" t="n">
        <v>37120</v>
      </c>
      <c r="B5476" s="7" t="n">
        <v>3</v>
      </c>
      <c r="C5476" s="12" t="n">
        <f aca="false">MAX(E5476:F5476)</f>
        <v>21.95</v>
      </c>
      <c r="E5476" s="1" t="n">
        <f aca="false">'Generation Lambda'!C5476</f>
        <v>21.95</v>
      </c>
      <c r="F5476" s="15" t="n">
        <f aca="false">'Lambda Purchases'!C5476</f>
        <v>0</v>
      </c>
    </row>
    <row r="5477" customFormat="false" ht="12.75" hidden="false" customHeight="false" outlineLevel="0" collapsed="false">
      <c r="A5477" s="6" t="n">
        <v>37120</v>
      </c>
      <c r="B5477" s="7" t="n">
        <v>4</v>
      </c>
      <c r="C5477" s="12" t="n">
        <f aca="false">MAX(E5477:F5477)</f>
        <v>21.95</v>
      </c>
      <c r="E5477" s="1" t="n">
        <f aca="false">'Generation Lambda'!C5477</f>
        <v>21.95</v>
      </c>
      <c r="F5477" s="15" t="n">
        <f aca="false">'Lambda Purchases'!C5477</f>
        <v>0</v>
      </c>
    </row>
    <row r="5478" customFormat="false" ht="12.75" hidden="false" customHeight="false" outlineLevel="0" collapsed="false">
      <c r="A5478" s="6" t="n">
        <v>37120</v>
      </c>
      <c r="B5478" s="7" t="n">
        <v>5</v>
      </c>
      <c r="C5478" s="12" t="n">
        <f aca="false">MAX(E5478:F5478)</f>
        <v>21.95</v>
      </c>
      <c r="E5478" s="1" t="n">
        <f aca="false">'Generation Lambda'!C5478</f>
        <v>21.95</v>
      </c>
      <c r="F5478" s="15" t="n">
        <f aca="false">'Lambda Purchases'!C5478</f>
        <v>0</v>
      </c>
    </row>
    <row r="5479" customFormat="false" ht="12.75" hidden="false" customHeight="false" outlineLevel="0" collapsed="false">
      <c r="A5479" s="6" t="n">
        <v>37120</v>
      </c>
      <c r="B5479" s="7" t="n">
        <v>6</v>
      </c>
      <c r="C5479" s="12" t="n">
        <f aca="false">MAX(E5479:F5479)</f>
        <v>21.95</v>
      </c>
      <c r="E5479" s="1" t="n">
        <f aca="false">'Generation Lambda'!C5479</f>
        <v>21.95</v>
      </c>
      <c r="F5479" s="15" t="n">
        <f aca="false">'Lambda Purchases'!C5479</f>
        <v>12.1</v>
      </c>
    </row>
    <row r="5480" customFormat="false" ht="12.75" hidden="false" customHeight="false" outlineLevel="0" collapsed="false">
      <c r="A5480" s="6" t="n">
        <v>37120</v>
      </c>
      <c r="B5480" s="7" t="n">
        <v>7</v>
      </c>
      <c r="C5480" s="12" t="n">
        <f aca="false">MAX(E5480:F5480)</f>
        <v>21.95</v>
      </c>
      <c r="E5480" s="1" t="n">
        <f aca="false">'Generation Lambda'!C5480</f>
        <v>21.95</v>
      </c>
      <c r="F5480" s="15" t="n">
        <f aca="false">'Lambda Purchases'!C5480</f>
        <v>12.1</v>
      </c>
    </row>
    <row r="5481" customFormat="false" ht="12.75" hidden="false" customHeight="false" outlineLevel="0" collapsed="false">
      <c r="A5481" s="6" t="n">
        <v>37120</v>
      </c>
      <c r="B5481" s="7" t="n">
        <v>8</v>
      </c>
      <c r="C5481" s="12" t="n">
        <f aca="false">MAX(E5481:F5481)</f>
        <v>21.95</v>
      </c>
      <c r="E5481" s="1" t="n">
        <f aca="false">'Generation Lambda'!C5481</f>
        <v>21.95</v>
      </c>
      <c r="F5481" s="15" t="n">
        <f aca="false">'Lambda Purchases'!C5481</f>
        <v>12.1</v>
      </c>
    </row>
    <row r="5482" customFormat="false" ht="12.75" hidden="false" customHeight="false" outlineLevel="0" collapsed="false">
      <c r="A5482" s="6" t="n">
        <v>37120</v>
      </c>
      <c r="B5482" s="7" t="n">
        <v>9</v>
      </c>
      <c r="C5482" s="12" t="n">
        <f aca="false">MAX(E5482:F5482)</f>
        <v>21.95</v>
      </c>
      <c r="E5482" s="1" t="n">
        <f aca="false">'Generation Lambda'!C5482</f>
        <v>21.95</v>
      </c>
      <c r="F5482" s="15" t="n">
        <f aca="false">'Lambda Purchases'!C5482</f>
        <v>12.1</v>
      </c>
    </row>
    <row r="5483" customFormat="false" ht="12.75" hidden="false" customHeight="false" outlineLevel="0" collapsed="false">
      <c r="A5483" s="6" t="n">
        <v>37120</v>
      </c>
      <c r="B5483" s="7" t="n">
        <v>10</v>
      </c>
      <c r="C5483" s="12" t="n">
        <f aca="false">MAX(E5483:F5483)</f>
        <v>21.95</v>
      </c>
      <c r="E5483" s="1" t="n">
        <f aca="false">'Generation Lambda'!C5483</f>
        <v>21.95</v>
      </c>
      <c r="F5483" s="15" t="n">
        <f aca="false">'Lambda Purchases'!C5483</f>
        <v>12.1</v>
      </c>
    </row>
    <row r="5484" customFormat="false" ht="12.75" hidden="false" customHeight="false" outlineLevel="0" collapsed="false">
      <c r="A5484" s="6" t="n">
        <v>37120</v>
      </c>
      <c r="B5484" s="7" t="n">
        <v>11</v>
      </c>
      <c r="C5484" s="12" t="n">
        <f aca="false">MAX(E5484:F5484)</f>
        <v>21.95</v>
      </c>
      <c r="E5484" s="1" t="n">
        <f aca="false">'Generation Lambda'!C5484</f>
        <v>21.95</v>
      </c>
      <c r="F5484" s="15" t="n">
        <f aca="false">'Lambda Purchases'!C5484</f>
        <v>20</v>
      </c>
    </row>
    <row r="5485" customFormat="false" ht="12.75" hidden="false" customHeight="false" outlineLevel="0" collapsed="false">
      <c r="A5485" s="6" t="n">
        <v>37120</v>
      </c>
      <c r="B5485" s="7" t="n">
        <v>12</v>
      </c>
      <c r="C5485" s="12" t="n">
        <f aca="false">MAX(E5485:F5485)</f>
        <v>20.93</v>
      </c>
      <c r="E5485" s="1" t="n">
        <f aca="false">'Generation Lambda'!C5485</f>
        <v>20.93</v>
      </c>
      <c r="F5485" s="15" t="n">
        <f aca="false">'Lambda Purchases'!C5485</f>
        <v>12.1</v>
      </c>
    </row>
    <row r="5486" customFormat="false" ht="12.75" hidden="false" customHeight="false" outlineLevel="0" collapsed="false">
      <c r="A5486" s="6" t="n">
        <v>37120</v>
      </c>
      <c r="B5486" s="7" t="n">
        <v>13</v>
      </c>
      <c r="C5486" s="12" t="n">
        <f aca="false">MAX(E5486:F5486)</f>
        <v>28.83</v>
      </c>
      <c r="E5486" s="1" t="n">
        <f aca="false">'Generation Lambda'!C5486</f>
        <v>28.83</v>
      </c>
      <c r="F5486" s="15" t="n">
        <f aca="false">'Lambda Purchases'!C5486</f>
        <v>12.1</v>
      </c>
    </row>
    <row r="5487" customFormat="false" ht="12.75" hidden="false" customHeight="false" outlineLevel="0" collapsed="false">
      <c r="A5487" s="6" t="n">
        <v>37120</v>
      </c>
      <c r="B5487" s="7" t="n">
        <v>14</v>
      </c>
      <c r="C5487" s="12" t="n">
        <f aca="false">MAX(E5487:F5487)</f>
        <v>26.67</v>
      </c>
      <c r="E5487" s="1" t="n">
        <f aca="false">'Generation Lambda'!C5487</f>
        <v>26.67</v>
      </c>
      <c r="F5487" s="15" t="n">
        <f aca="false">'Lambda Purchases'!C5487</f>
        <v>12.1</v>
      </c>
    </row>
    <row r="5488" customFormat="false" ht="12.75" hidden="false" customHeight="false" outlineLevel="0" collapsed="false">
      <c r="A5488" s="6" t="n">
        <v>37120</v>
      </c>
      <c r="B5488" s="7" t="n">
        <v>15</v>
      </c>
      <c r="C5488" s="12" t="n">
        <f aca="false">MAX(E5488:F5488)</f>
        <v>25.24</v>
      </c>
      <c r="E5488" s="1" t="n">
        <f aca="false">'Generation Lambda'!C5488</f>
        <v>25.24</v>
      </c>
      <c r="F5488" s="15" t="n">
        <f aca="false">'Lambda Purchases'!C5488</f>
        <v>12.1</v>
      </c>
    </row>
    <row r="5489" customFormat="false" ht="12.75" hidden="false" customHeight="false" outlineLevel="0" collapsed="false">
      <c r="A5489" s="6" t="n">
        <v>37120</v>
      </c>
      <c r="B5489" s="7" t="n">
        <v>16</v>
      </c>
      <c r="C5489" s="12" t="n">
        <f aca="false">MAX(E5489:F5489)</f>
        <v>25.24</v>
      </c>
      <c r="E5489" s="1" t="n">
        <f aca="false">'Generation Lambda'!C5489</f>
        <v>25.24</v>
      </c>
      <c r="F5489" s="15" t="n">
        <f aca="false">'Lambda Purchases'!C5489</f>
        <v>12.1</v>
      </c>
    </row>
    <row r="5490" customFormat="false" ht="12.75" hidden="false" customHeight="false" outlineLevel="0" collapsed="false">
      <c r="A5490" s="6" t="n">
        <v>37120</v>
      </c>
      <c r="B5490" s="7" t="n">
        <v>17</v>
      </c>
      <c r="C5490" s="12" t="n">
        <f aca="false">MAX(E5490:F5490)</f>
        <v>25.24</v>
      </c>
      <c r="E5490" s="1" t="n">
        <f aca="false">'Generation Lambda'!C5490</f>
        <v>25.24</v>
      </c>
      <c r="F5490" s="15" t="n">
        <f aca="false">'Lambda Purchases'!C5490</f>
        <v>12.1</v>
      </c>
    </row>
    <row r="5491" customFormat="false" ht="12.75" hidden="false" customHeight="false" outlineLevel="0" collapsed="false">
      <c r="A5491" s="6" t="n">
        <v>37120</v>
      </c>
      <c r="B5491" s="7" t="n">
        <v>18</v>
      </c>
      <c r="C5491" s="12" t="n">
        <f aca="false">MAX(E5491:F5491)</f>
        <v>25.24</v>
      </c>
      <c r="E5491" s="1" t="n">
        <f aca="false">'Generation Lambda'!C5491</f>
        <v>25.24</v>
      </c>
      <c r="F5491" s="15" t="n">
        <f aca="false">'Lambda Purchases'!C5491</f>
        <v>12.1</v>
      </c>
    </row>
    <row r="5492" customFormat="false" ht="12.75" hidden="false" customHeight="false" outlineLevel="0" collapsed="false">
      <c r="A5492" s="6" t="n">
        <v>37120</v>
      </c>
      <c r="B5492" s="7" t="n">
        <v>19</v>
      </c>
      <c r="C5492" s="12" t="n">
        <f aca="false">MAX(E5492:F5492)</f>
        <v>38</v>
      </c>
      <c r="E5492" s="1" t="n">
        <f aca="false">'Generation Lambda'!C5492</f>
        <v>22.36</v>
      </c>
      <c r="F5492" s="15" t="n">
        <f aca="false">'Lambda Purchases'!C5492</f>
        <v>38</v>
      </c>
    </row>
    <row r="5493" customFormat="false" ht="12.75" hidden="false" customHeight="false" outlineLevel="0" collapsed="false">
      <c r="A5493" s="6" t="n">
        <v>37120</v>
      </c>
      <c r="B5493" s="7" t="n">
        <v>20</v>
      </c>
      <c r="C5493" s="12" t="n">
        <f aca="false">MAX(E5493:F5493)</f>
        <v>45</v>
      </c>
      <c r="E5493" s="1" t="n">
        <f aca="false">'Generation Lambda'!C5493</f>
        <v>22.36</v>
      </c>
      <c r="F5493" s="15" t="n">
        <f aca="false">'Lambda Purchases'!C5493</f>
        <v>45</v>
      </c>
    </row>
    <row r="5494" customFormat="false" ht="12.75" hidden="false" customHeight="false" outlineLevel="0" collapsed="false">
      <c r="A5494" s="6" t="n">
        <v>37120</v>
      </c>
      <c r="B5494" s="7" t="n">
        <v>21</v>
      </c>
      <c r="C5494" s="12" t="n">
        <f aca="false">MAX(E5494:F5494)</f>
        <v>22.36</v>
      </c>
      <c r="E5494" s="1" t="n">
        <f aca="false">'Generation Lambda'!C5494</f>
        <v>22.36</v>
      </c>
      <c r="F5494" s="15" t="n">
        <f aca="false">'Lambda Purchases'!C5494</f>
        <v>12.1</v>
      </c>
    </row>
    <row r="5495" customFormat="false" ht="12.75" hidden="false" customHeight="false" outlineLevel="0" collapsed="false">
      <c r="A5495" s="6" t="n">
        <v>37120</v>
      </c>
      <c r="B5495" s="7" t="n">
        <v>22</v>
      </c>
      <c r="C5495" s="12" t="n">
        <f aca="false">MAX(E5495:F5495)</f>
        <v>21.95</v>
      </c>
      <c r="E5495" s="1" t="n">
        <f aca="false">'Generation Lambda'!C5495</f>
        <v>21.95</v>
      </c>
      <c r="F5495" s="15" t="n">
        <f aca="false">'Lambda Purchases'!C5495</f>
        <v>12.1</v>
      </c>
    </row>
    <row r="5496" customFormat="false" ht="12.75" hidden="false" customHeight="false" outlineLevel="0" collapsed="false">
      <c r="A5496" s="6" t="n">
        <v>37120</v>
      </c>
      <c r="B5496" s="7" t="n">
        <v>23</v>
      </c>
      <c r="C5496" s="12" t="n">
        <f aca="false">MAX(E5496:F5496)</f>
        <v>21.95</v>
      </c>
      <c r="E5496" s="1" t="n">
        <f aca="false">'Generation Lambda'!C5496</f>
        <v>21.95</v>
      </c>
      <c r="F5496" s="15" t="n">
        <f aca="false">'Lambda Purchases'!C5496</f>
        <v>12.1</v>
      </c>
    </row>
    <row r="5497" customFormat="false" ht="12.75" hidden="false" customHeight="false" outlineLevel="0" collapsed="false">
      <c r="A5497" s="6" t="n">
        <v>37120</v>
      </c>
      <c r="B5497" s="7" t="n">
        <v>24</v>
      </c>
      <c r="C5497" s="12" t="n">
        <f aca="false">MAX(E5497:F5497)</f>
        <v>21.95</v>
      </c>
      <c r="E5497" s="1" t="n">
        <f aca="false">'Generation Lambda'!C5497</f>
        <v>21.95</v>
      </c>
      <c r="F5497" s="15" t="n">
        <f aca="false">'Lambda Purchases'!C5497</f>
        <v>12.1</v>
      </c>
    </row>
    <row r="5498" customFormat="false" ht="12.75" hidden="false" customHeight="false" outlineLevel="0" collapsed="false">
      <c r="A5498" s="6" t="n">
        <v>37121</v>
      </c>
      <c r="B5498" s="7" t="n">
        <v>1</v>
      </c>
      <c r="C5498" s="12" t="n">
        <f aca="false">MAX(E5498:F5498)</f>
        <v>21.95</v>
      </c>
      <c r="E5498" s="1" t="n">
        <f aca="false">'Generation Lambda'!C5498</f>
        <v>21.95</v>
      </c>
      <c r="F5498" s="15" t="n">
        <f aca="false">'Lambda Purchases'!C5498</f>
        <v>12.1</v>
      </c>
    </row>
    <row r="5499" customFormat="false" ht="12.75" hidden="false" customHeight="false" outlineLevel="0" collapsed="false">
      <c r="A5499" s="6" t="n">
        <v>37121</v>
      </c>
      <c r="B5499" s="7" t="n">
        <v>2</v>
      </c>
      <c r="C5499" s="12" t="n">
        <f aca="false">MAX(E5499:F5499)</f>
        <v>21.95</v>
      </c>
      <c r="E5499" s="1" t="n">
        <f aca="false">'Generation Lambda'!C5499</f>
        <v>21.95</v>
      </c>
      <c r="F5499" s="15" t="n">
        <f aca="false">'Lambda Purchases'!C5499</f>
        <v>12.1</v>
      </c>
    </row>
    <row r="5500" customFormat="false" ht="12.75" hidden="false" customHeight="false" outlineLevel="0" collapsed="false">
      <c r="A5500" s="6" t="n">
        <v>37121</v>
      </c>
      <c r="B5500" s="7" t="n">
        <v>3</v>
      </c>
      <c r="C5500" s="12" t="n">
        <f aca="false">MAX(E5500:F5500)</f>
        <v>21.95</v>
      </c>
      <c r="E5500" s="1" t="n">
        <f aca="false">'Generation Lambda'!C5500</f>
        <v>21.95</v>
      </c>
      <c r="F5500" s="15" t="n">
        <f aca="false">'Lambda Purchases'!C5500</f>
        <v>0</v>
      </c>
    </row>
    <row r="5501" customFormat="false" ht="12.75" hidden="false" customHeight="false" outlineLevel="0" collapsed="false">
      <c r="A5501" s="6" t="n">
        <v>37121</v>
      </c>
      <c r="B5501" s="7" t="n">
        <v>4</v>
      </c>
      <c r="C5501" s="12" t="n">
        <f aca="false">MAX(E5501:F5501)</f>
        <v>21.95</v>
      </c>
      <c r="E5501" s="1" t="n">
        <f aca="false">'Generation Lambda'!C5501</f>
        <v>21.95</v>
      </c>
      <c r="F5501" s="15" t="n">
        <f aca="false">'Lambda Purchases'!C5501</f>
        <v>0</v>
      </c>
    </row>
    <row r="5502" customFormat="false" ht="12.75" hidden="false" customHeight="false" outlineLevel="0" collapsed="false">
      <c r="A5502" s="6" t="n">
        <v>37121</v>
      </c>
      <c r="B5502" s="7" t="n">
        <v>5</v>
      </c>
      <c r="C5502" s="12" t="n">
        <f aca="false">MAX(E5502:F5502)</f>
        <v>21.95</v>
      </c>
      <c r="E5502" s="1" t="n">
        <f aca="false">'Generation Lambda'!C5502</f>
        <v>21.95</v>
      </c>
      <c r="F5502" s="15" t="n">
        <f aca="false">'Lambda Purchases'!C5502</f>
        <v>0</v>
      </c>
    </row>
    <row r="5503" customFormat="false" ht="12.75" hidden="false" customHeight="false" outlineLevel="0" collapsed="false">
      <c r="A5503" s="6" t="n">
        <v>37121</v>
      </c>
      <c r="B5503" s="7" t="n">
        <v>6</v>
      </c>
      <c r="C5503" s="12" t="n">
        <f aca="false">MAX(E5503:F5503)</f>
        <v>21.95</v>
      </c>
      <c r="E5503" s="1" t="n">
        <f aca="false">'Generation Lambda'!C5503</f>
        <v>21.95</v>
      </c>
      <c r="F5503" s="15" t="n">
        <f aca="false">'Lambda Purchases'!C5503</f>
        <v>0</v>
      </c>
    </row>
    <row r="5504" customFormat="false" ht="12.75" hidden="false" customHeight="false" outlineLevel="0" collapsed="false">
      <c r="A5504" s="6" t="n">
        <v>37121</v>
      </c>
      <c r="B5504" s="7" t="n">
        <v>7</v>
      </c>
      <c r="C5504" s="12" t="n">
        <f aca="false">MAX(E5504:F5504)</f>
        <v>21.95</v>
      </c>
      <c r="E5504" s="1" t="n">
        <f aca="false">'Generation Lambda'!C5504</f>
        <v>21.95</v>
      </c>
      <c r="F5504" s="15" t="n">
        <f aca="false">'Lambda Purchases'!C5504</f>
        <v>15.1086</v>
      </c>
    </row>
    <row r="5505" customFormat="false" ht="12.75" hidden="false" customHeight="false" outlineLevel="0" collapsed="false">
      <c r="A5505" s="6" t="n">
        <v>37121</v>
      </c>
      <c r="B5505" s="7" t="n">
        <v>8</v>
      </c>
      <c r="C5505" s="12" t="n">
        <f aca="false">MAX(E5505:F5505)</f>
        <v>23.111</v>
      </c>
      <c r="E5505" s="1" t="n">
        <f aca="false">'Generation Lambda'!C5505</f>
        <v>21.95</v>
      </c>
      <c r="F5505" s="15" t="n">
        <f aca="false">'Lambda Purchases'!C5505</f>
        <v>23.111</v>
      </c>
    </row>
    <row r="5506" customFormat="false" ht="12.75" hidden="false" customHeight="false" outlineLevel="0" collapsed="false">
      <c r="A5506" s="6" t="n">
        <v>37121</v>
      </c>
      <c r="B5506" s="7" t="n">
        <v>9</v>
      </c>
      <c r="C5506" s="12" t="n">
        <f aca="false">MAX(E5506:F5506)</f>
        <v>21.95</v>
      </c>
      <c r="E5506" s="1" t="n">
        <f aca="false">'Generation Lambda'!C5506</f>
        <v>21.95</v>
      </c>
      <c r="F5506" s="15" t="n">
        <f aca="false">'Lambda Purchases'!C5506</f>
        <v>20.1856</v>
      </c>
    </row>
    <row r="5507" customFormat="false" ht="12.75" hidden="false" customHeight="false" outlineLevel="0" collapsed="false">
      <c r="A5507" s="6" t="n">
        <v>37121</v>
      </c>
      <c r="B5507" s="7" t="n">
        <v>10</v>
      </c>
      <c r="C5507" s="12" t="n">
        <f aca="false">MAX(E5507:F5507)</f>
        <v>21.95</v>
      </c>
      <c r="E5507" s="1" t="n">
        <f aca="false">'Generation Lambda'!C5507</f>
        <v>21.95</v>
      </c>
      <c r="F5507" s="15" t="n">
        <f aca="false">'Lambda Purchases'!C5507</f>
        <v>21.1856</v>
      </c>
    </row>
    <row r="5508" customFormat="false" ht="12.75" hidden="false" customHeight="false" outlineLevel="0" collapsed="false">
      <c r="A5508" s="6" t="n">
        <v>37121</v>
      </c>
      <c r="B5508" s="7" t="n">
        <v>11</v>
      </c>
      <c r="C5508" s="12" t="n">
        <f aca="false">MAX(E5508:F5508)</f>
        <v>22.1856</v>
      </c>
      <c r="E5508" s="1" t="n">
        <f aca="false">'Generation Lambda'!C5508</f>
        <v>21.95</v>
      </c>
      <c r="F5508" s="15" t="n">
        <f aca="false">'Lambda Purchases'!C5508</f>
        <v>22.1856</v>
      </c>
    </row>
    <row r="5509" customFormat="false" ht="12.75" hidden="false" customHeight="false" outlineLevel="0" collapsed="false">
      <c r="A5509" s="6" t="n">
        <v>37121</v>
      </c>
      <c r="B5509" s="7" t="n">
        <v>12</v>
      </c>
      <c r="C5509" s="12" t="n">
        <f aca="false">MAX(E5509:F5509)</f>
        <v>49.19</v>
      </c>
      <c r="E5509" s="1" t="n">
        <f aca="false">'Generation Lambda'!C5509</f>
        <v>16.52</v>
      </c>
      <c r="F5509" s="15" t="n">
        <f aca="false">'Lambda Purchases'!C5509</f>
        <v>49.19</v>
      </c>
    </row>
    <row r="5510" customFormat="false" ht="12.75" hidden="false" customHeight="false" outlineLevel="0" collapsed="false">
      <c r="A5510" s="6" t="n">
        <v>37121</v>
      </c>
      <c r="B5510" s="7" t="n">
        <v>13</v>
      </c>
      <c r="C5510" s="12" t="n">
        <f aca="false">MAX(E5510:F5510)</f>
        <v>70.18</v>
      </c>
      <c r="E5510" s="1" t="n">
        <f aca="false">'Generation Lambda'!C5510</f>
        <v>14.64</v>
      </c>
      <c r="F5510" s="15" t="n">
        <f aca="false">'Lambda Purchases'!C5510</f>
        <v>70.18</v>
      </c>
    </row>
    <row r="5511" customFormat="false" ht="12.75" hidden="false" customHeight="false" outlineLevel="0" collapsed="false">
      <c r="A5511" s="6" t="n">
        <v>37121</v>
      </c>
      <c r="B5511" s="7" t="n">
        <v>14</v>
      </c>
      <c r="C5511" s="12" t="n">
        <f aca="false">MAX(E5511:F5511)</f>
        <v>70.18</v>
      </c>
      <c r="E5511" s="1" t="n">
        <f aca="false">'Generation Lambda'!C5511</f>
        <v>23.8</v>
      </c>
      <c r="F5511" s="15" t="n">
        <f aca="false">'Lambda Purchases'!C5511</f>
        <v>70.18</v>
      </c>
    </row>
    <row r="5512" customFormat="false" ht="12.75" hidden="false" customHeight="false" outlineLevel="0" collapsed="false">
      <c r="A5512" s="6" t="n">
        <v>37121</v>
      </c>
      <c r="B5512" s="7" t="n">
        <v>15</v>
      </c>
      <c r="C5512" s="12" t="n">
        <f aca="false">MAX(E5512:F5512)</f>
        <v>47</v>
      </c>
      <c r="E5512" s="1" t="n">
        <f aca="false">'Generation Lambda'!C5512</f>
        <v>35.2</v>
      </c>
      <c r="F5512" s="15" t="n">
        <f aca="false">'Lambda Purchases'!C5512</f>
        <v>47</v>
      </c>
    </row>
    <row r="5513" customFormat="false" ht="12.75" hidden="false" customHeight="false" outlineLevel="0" collapsed="false">
      <c r="A5513" s="6" t="n">
        <v>37121</v>
      </c>
      <c r="B5513" s="7" t="n">
        <v>16</v>
      </c>
      <c r="C5513" s="12" t="n">
        <f aca="false">MAX(E5513:F5513)</f>
        <v>54</v>
      </c>
      <c r="E5513" s="1" t="n">
        <f aca="false">'Generation Lambda'!C5513</f>
        <v>29.55</v>
      </c>
      <c r="F5513" s="15" t="n">
        <f aca="false">'Lambda Purchases'!C5513</f>
        <v>54</v>
      </c>
    </row>
    <row r="5514" customFormat="false" ht="12.75" hidden="false" customHeight="false" outlineLevel="0" collapsed="false">
      <c r="A5514" s="6" t="n">
        <v>37121</v>
      </c>
      <c r="B5514" s="7" t="n">
        <v>17</v>
      </c>
      <c r="C5514" s="12" t="n">
        <f aca="false">MAX(E5514:F5514)</f>
        <v>57</v>
      </c>
      <c r="E5514" s="1" t="n">
        <f aca="false">'Generation Lambda'!C5514</f>
        <v>27.39</v>
      </c>
      <c r="F5514" s="15" t="n">
        <f aca="false">'Lambda Purchases'!C5514</f>
        <v>57</v>
      </c>
    </row>
    <row r="5515" customFormat="false" ht="12.75" hidden="false" customHeight="false" outlineLevel="0" collapsed="false">
      <c r="A5515" s="6" t="n">
        <v>37121</v>
      </c>
      <c r="B5515" s="7" t="n">
        <v>18</v>
      </c>
      <c r="C5515" s="12" t="n">
        <f aca="false">MAX(E5515:F5515)</f>
        <v>62</v>
      </c>
      <c r="E5515" s="1" t="n">
        <f aca="false">'Generation Lambda'!C5515</f>
        <v>22.36</v>
      </c>
      <c r="F5515" s="15" t="n">
        <f aca="false">'Lambda Purchases'!C5515</f>
        <v>62</v>
      </c>
    </row>
    <row r="5516" customFormat="false" ht="12.75" hidden="false" customHeight="false" outlineLevel="0" collapsed="false">
      <c r="A5516" s="6" t="n">
        <v>37121</v>
      </c>
      <c r="B5516" s="7" t="n">
        <v>19</v>
      </c>
      <c r="C5516" s="12" t="n">
        <f aca="false">MAX(E5516:F5516)</f>
        <v>38.0005</v>
      </c>
      <c r="E5516" s="1" t="n">
        <f aca="false">'Generation Lambda'!C5516</f>
        <v>22.36</v>
      </c>
      <c r="F5516" s="15" t="n">
        <f aca="false">'Lambda Purchases'!C5516</f>
        <v>38.0005</v>
      </c>
    </row>
    <row r="5517" customFormat="false" ht="12.75" hidden="false" customHeight="false" outlineLevel="0" collapsed="false">
      <c r="A5517" s="6" t="n">
        <v>37121</v>
      </c>
      <c r="B5517" s="7" t="n">
        <v>20</v>
      </c>
      <c r="C5517" s="12" t="n">
        <f aca="false">MAX(E5517:F5517)</f>
        <v>38.0005</v>
      </c>
      <c r="E5517" s="1" t="n">
        <f aca="false">'Generation Lambda'!C5517</f>
        <v>22.36</v>
      </c>
      <c r="F5517" s="15" t="n">
        <f aca="false">'Lambda Purchases'!C5517</f>
        <v>38.0005</v>
      </c>
    </row>
    <row r="5518" customFormat="false" ht="12.75" hidden="false" customHeight="false" outlineLevel="0" collapsed="false">
      <c r="A5518" s="6" t="n">
        <v>37121</v>
      </c>
      <c r="B5518" s="7" t="n">
        <v>21</v>
      </c>
      <c r="C5518" s="12" t="n">
        <f aca="false">MAX(E5518:F5518)</f>
        <v>38.0005</v>
      </c>
      <c r="E5518" s="1" t="n">
        <f aca="false">'Generation Lambda'!C5518</f>
        <v>22.36</v>
      </c>
      <c r="F5518" s="15" t="n">
        <f aca="false">'Lambda Purchases'!C5518</f>
        <v>38.0005</v>
      </c>
    </row>
    <row r="5519" customFormat="false" ht="12.75" hidden="false" customHeight="false" outlineLevel="0" collapsed="false">
      <c r="A5519" s="6" t="n">
        <v>37121</v>
      </c>
      <c r="B5519" s="7" t="n">
        <v>22</v>
      </c>
      <c r="C5519" s="12" t="n">
        <f aca="false">MAX(E5519:F5519)</f>
        <v>38.0005</v>
      </c>
      <c r="E5519" s="1" t="n">
        <f aca="false">'Generation Lambda'!C5519</f>
        <v>22.36</v>
      </c>
      <c r="F5519" s="15" t="n">
        <f aca="false">'Lambda Purchases'!C5519</f>
        <v>38.0005</v>
      </c>
    </row>
    <row r="5520" customFormat="false" ht="12.75" hidden="false" customHeight="false" outlineLevel="0" collapsed="false">
      <c r="A5520" s="6" t="n">
        <v>37121</v>
      </c>
      <c r="B5520" s="7" t="n">
        <v>23</v>
      </c>
      <c r="C5520" s="12" t="n">
        <f aca="false">MAX(E5520:F5520)</f>
        <v>23.0002</v>
      </c>
      <c r="E5520" s="1" t="n">
        <f aca="false">'Generation Lambda'!C5520</f>
        <v>22.36</v>
      </c>
      <c r="F5520" s="15" t="n">
        <f aca="false">'Lambda Purchases'!C5520</f>
        <v>23.0002</v>
      </c>
    </row>
    <row r="5521" customFormat="false" ht="12.75" hidden="false" customHeight="false" outlineLevel="0" collapsed="false">
      <c r="A5521" s="6" t="n">
        <v>37121</v>
      </c>
      <c r="B5521" s="7" t="n">
        <v>24</v>
      </c>
      <c r="C5521" s="12" t="n">
        <f aca="false">MAX(E5521:F5521)</f>
        <v>22.36</v>
      </c>
      <c r="E5521" s="1" t="n">
        <f aca="false">'Generation Lambda'!C5521</f>
        <v>22.36</v>
      </c>
      <c r="F5521" s="15" t="n">
        <f aca="false">'Lambda Purchases'!C5521</f>
        <v>18.0002</v>
      </c>
    </row>
    <row r="5522" customFormat="false" ht="12.75" hidden="false" customHeight="false" outlineLevel="0" collapsed="false">
      <c r="A5522" s="6" t="n">
        <v>37122</v>
      </c>
      <c r="B5522" s="7" t="n">
        <v>1</v>
      </c>
      <c r="C5522" s="12" t="n">
        <f aca="false">MAX(E5522:F5522)</f>
        <v>22.36</v>
      </c>
      <c r="E5522" s="1" t="n">
        <f aca="false">'Generation Lambda'!C5522</f>
        <v>22.36</v>
      </c>
      <c r="F5522" s="15" t="n">
        <f aca="false">'Lambda Purchases'!C5522</f>
        <v>16.0002</v>
      </c>
    </row>
    <row r="5523" customFormat="false" ht="12.75" hidden="false" customHeight="false" outlineLevel="0" collapsed="false">
      <c r="A5523" s="6" t="n">
        <v>37122</v>
      </c>
      <c r="B5523" s="7" t="n">
        <v>2</v>
      </c>
      <c r="C5523" s="12" t="n">
        <f aca="false">MAX(E5523:F5523)</f>
        <v>22.36</v>
      </c>
      <c r="E5523" s="1" t="n">
        <f aca="false">'Generation Lambda'!C5523</f>
        <v>22.36</v>
      </c>
      <c r="F5523" s="15" t="n">
        <f aca="false">'Lambda Purchases'!C5523</f>
        <v>15.0002</v>
      </c>
    </row>
    <row r="5524" customFormat="false" ht="12.75" hidden="false" customHeight="false" outlineLevel="0" collapsed="false">
      <c r="A5524" s="6" t="n">
        <v>37122</v>
      </c>
      <c r="B5524" s="7" t="n">
        <v>3</v>
      </c>
      <c r="C5524" s="12" t="n">
        <f aca="false">MAX(E5524:F5524)</f>
        <v>22.36</v>
      </c>
      <c r="E5524" s="1" t="n">
        <f aca="false">'Generation Lambda'!C5524</f>
        <v>22.36</v>
      </c>
      <c r="F5524" s="15" t="n">
        <f aca="false">'Lambda Purchases'!C5524</f>
        <v>0</v>
      </c>
    </row>
    <row r="5525" customFormat="false" ht="12.75" hidden="false" customHeight="false" outlineLevel="0" collapsed="false">
      <c r="A5525" s="6" t="n">
        <v>37122</v>
      </c>
      <c r="B5525" s="7" t="n">
        <v>4</v>
      </c>
      <c r="C5525" s="12" t="n">
        <f aca="false">MAX(E5525:F5525)</f>
        <v>22.36</v>
      </c>
      <c r="E5525" s="1" t="n">
        <f aca="false">'Generation Lambda'!C5525</f>
        <v>22.36</v>
      </c>
      <c r="F5525" s="15" t="n">
        <f aca="false">'Lambda Purchases'!C5525</f>
        <v>0</v>
      </c>
    </row>
    <row r="5526" customFormat="false" ht="12.75" hidden="false" customHeight="false" outlineLevel="0" collapsed="false">
      <c r="A5526" s="6" t="n">
        <v>37122</v>
      </c>
      <c r="B5526" s="7" t="n">
        <v>5</v>
      </c>
      <c r="C5526" s="12" t="n">
        <f aca="false">MAX(E5526:F5526)</f>
        <v>22.36</v>
      </c>
      <c r="E5526" s="1" t="n">
        <f aca="false">'Generation Lambda'!C5526</f>
        <v>22.36</v>
      </c>
      <c r="F5526" s="15" t="n">
        <f aca="false">'Lambda Purchases'!C5526</f>
        <v>0</v>
      </c>
    </row>
    <row r="5527" customFormat="false" ht="12.75" hidden="false" customHeight="false" outlineLevel="0" collapsed="false">
      <c r="A5527" s="6" t="n">
        <v>37122</v>
      </c>
      <c r="B5527" s="7" t="n">
        <v>6</v>
      </c>
      <c r="C5527" s="12" t="n">
        <f aca="false">MAX(E5527:F5527)</f>
        <v>22.36</v>
      </c>
      <c r="E5527" s="1" t="n">
        <f aca="false">'Generation Lambda'!C5527</f>
        <v>22.36</v>
      </c>
      <c r="F5527" s="15" t="n">
        <f aca="false">'Lambda Purchases'!C5527</f>
        <v>0</v>
      </c>
    </row>
    <row r="5528" customFormat="false" ht="12.75" hidden="false" customHeight="false" outlineLevel="0" collapsed="false">
      <c r="A5528" s="6" t="n">
        <v>37122</v>
      </c>
      <c r="B5528" s="7" t="n">
        <v>7</v>
      </c>
      <c r="C5528" s="12" t="n">
        <f aca="false">MAX(E5528:F5528)</f>
        <v>22.36</v>
      </c>
      <c r="E5528" s="1" t="n">
        <f aca="false">'Generation Lambda'!C5528</f>
        <v>22.36</v>
      </c>
      <c r="F5528" s="15" t="n">
        <f aca="false">'Lambda Purchases'!C5528</f>
        <v>13.0002</v>
      </c>
    </row>
    <row r="5529" customFormat="false" ht="12.75" hidden="false" customHeight="false" outlineLevel="0" collapsed="false">
      <c r="A5529" s="6" t="n">
        <v>37122</v>
      </c>
      <c r="B5529" s="7" t="n">
        <v>8</v>
      </c>
      <c r="C5529" s="12" t="n">
        <f aca="false">MAX(E5529:F5529)</f>
        <v>22.36</v>
      </c>
      <c r="E5529" s="1" t="n">
        <f aca="false">'Generation Lambda'!C5529</f>
        <v>22.36</v>
      </c>
      <c r="F5529" s="15" t="n">
        <f aca="false">'Lambda Purchases'!C5529</f>
        <v>13.0002</v>
      </c>
    </row>
    <row r="5530" customFormat="false" ht="12.75" hidden="false" customHeight="false" outlineLevel="0" collapsed="false">
      <c r="A5530" s="6" t="n">
        <v>37122</v>
      </c>
      <c r="B5530" s="7" t="n">
        <v>9</v>
      </c>
      <c r="C5530" s="12" t="n">
        <f aca="false">MAX(E5530:F5530)</f>
        <v>22.36</v>
      </c>
      <c r="E5530" s="1" t="n">
        <f aca="false">'Generation Lambda'!C5530</f>
        <v>22.36</v>
      </c>
      <c r="F5530" s="15" t="n">
        <f aca="false">'Lambda Purchases'!C5530</f>
        <v>12.1</v>
      </c>
    </row>
    <row r="5531" customFormat="false" ht="12.75" hidden="false" customHeight="false" outlineLevel="0" collapsed="false">
      <c r="A5531" s="6" t="n">
        <v>37122</v>
      </c>
      <c r="B5531" s="7" t="n">
        <v>10</v>
      </c>
      <c r="C5531" s="12" t="n">
        <f aca="false">MAX(E5531:F5531)</f>
        <v>22.36</v>
      </c>
      <c r="E5531" s="1" t="n">
        <f aca="false">'Generation Lambda'!C5531</f>
        <v>22.36</v>
      </c>
      <c r="F5531" s="15" t="n">
        <f aca="false">'Lambda Purchases'!C5531</f>
        <v>12.1</v>
      </c>
    </row>
    <row r="5532" customFormat="false" ht="12.75" hidden="false" customHeight="false" outlineLevel="0" collapsed="false">
      <c r="A5532" s="6" t="n">
        <v>37122</v>
      </c>
      <c r="B5532" s="7" t="n">
        <v>11</v>
      </c>
      <c r="C5532" s="12" t="n">
        <f aca="false">MAX(E5532:F5532)</f>
        <v>22.36</v>
      </c>
      <c r="E5532" s="1" t="n">
        <f aca="false">'Generation Lambda'!C5532</f>
        <v>22.36</v>
      </c>
      <c r="F5532" s="15" t="n">
        <f aca="false">'Lambda Purchases'!C5532</f>
        <v>12.1</v>
      </c>
    </row>
    <row r="5533" customFormat="false" ht="12.75" hidden="false" customHeight="false" outlineLevel="0" collapsed="false">
      <c r="A5533" s="6" t="n">
        <v>37122</v>
      </c>
      <c r="B5533" s="7" t="n">
        <v>12</v>
      </c>
      <c r="C5533" s="12" t="n">
        <f aca="false">MAX(E5533:F5533)</f>
        <v>23.08</v>
      </c>
      <c r="E5533" s="1" t="n">
        <f aca="false">'Generation Lambda'!C5533</f>
        <v>23.08</v>
      </c>
      <c r="F5533" s="15" t="n">
        <f aca="false">'Lambda Purchases'!C5533</f>
        <v>12.1</v>
      </c>
    </row>
    <row r="5534" customFormat="false" ht="12.75" hidden="false" customHeight="false" outlineLevel="0" collapsed="false">
      <c r="A5534" s="6" t="n">
        <v>37122</v>
      </c>
      <c r="B5534" s="7" t="n">
        <v>13</v>
      </c>
      <c r="C5534" s="12" t="n">
        <f aca="false">MAX(E5534:F5534)</f>
        <v>26.67</v>
      </c>
      <c r="E5534" s="1" t="n">
        <f aca="false">'Generation Lambda'!C5534</f>
        <v>26.67</v>
      </c>
      <c r="F5534" s="15" t="n">
        <f aca="false">'Lambda Purchases'!C5534</f>
        <v>12.1</v>
      </c>
    </row>
    <row r="5535" customFormat="false" ht="12.75" hidden="false" customHeight="false" outlineLevel="0" collapsed="false">
      <c r="A5535" s="6" t="n">
        <v>37122</v>
      </c>
      <c r="B5535" s="7" t="n">
        <v>14</v>
      </c>
      <c r="C5535" s="12" t="n">
        <f aca="false">MAX(E5535:F5535)</f>
        <v>29.55</v>
      </c>
      <c r="E5535" s="1" t="n">
        <f aca="false">'Generation Lambda'!C5535</f>
        <v>29.55</v>
      </c>
      <c r="F5535" s="15" t="n">
        <f aca="false">'Lambda Purchases'!C5535</f>
        <v>12.1</v>
      </c>
    </row>
    <row r="5536" customFormat="false" ht="12.75" hidden="false" customHeight="false" outlineLevel="0" collapsed="false">
      <c r="A5536" s="6" t="n">
        <v>37122</v>
      </c>
      <c r="B5536" s="7" t="n">
        <v>15</v>
      </c>
      <c r="C5536" s="12" t="n">
        <f aca="false">MAX(E5536:F5536)</f>
        <v>28.83</v>
      </c>
      <c r="E5536" s="1" t="n">
        <f aca="false">'Generation Lambda'!C5536</f>
        <v>28.83</v>
      </c>
      <c r="F5536" s="15" t="n">
        <f aca="false">'Lambda Purchases'!C5536</f>
        <v>27.0002</v>
      </c>
    </row>
    <row r="5537" customFormat="false" ht="12.75" hidden="false" customHeight="false" outlineLevel="0" collapsed="false">
      <c r="A5537" s="6" t="n">
        <v>37122</v>
      </c>
      <c r="B5537" s="7" t="n">
        <v>16</v>
      </c>
      <c r="C5537" s="12" t="n">
        <f aca="false">MAX(E5537:F5537)</f>
        <v>29.0002</v>
      </c>
      <c r="E5537" s="1" t="n">
        <f aca="false">'Generation Lambda'!C5537</f>
        <v>28.11</v>
      </c>
      <c r="F5537" s="15" t="n">
        <f aca="false">'Lambda Purchases'!C5537</f>
        <v>29.0002</v>
      </c>
    </row>
    <row r="5538" customFormat="false" ht="12.75" hidden="false" customHeight="false" outlineLevel="0" collapsed="false">
      <c r="A5538" s="6" t="n">
        <v>37122</v>
      </c>
      <c r="B5538" s="7" t="n">
        <v>17</v>
      </c>
      <c r="C5538" s="12" t="n">
        <f aca="false">MAX(E5538:F5538)</f>
        <v>31.0002</v>
      </c>
      <c r="E5538" s="1" t="n">
        <f aca="false">'Generation Lambda'!C5538</f>
        <v>27.39</v>
      </c>
      <c r="F5538" s="15" t="n">
        <f aca="false">'Lambda Purchases'!C5538</f>
        <v>31.0002</v>
      </c>
    </row>
    <row r="5539" customFormat="false" ht="12.75" hidden="false" customHeight="false" outlineLevel="0" collapsed="false">
      <c r="A5539" s="6" t="n">
        <v>37122</v>
      </c>
      <c r="B5539" s="7" t="n">
        <v>18</v>
      </c>
      <c r="C5539" s="12" t="n">
        <f aca="false">MAX(E5539:F5539)</f>
        <v>31.0002</v>
      </c>
      <c r="E5539" s="1" t="n">
        <f aca="false">'Generation Lambda'!C5539</f>
        <v>26.67</v>
      </c>
      <c r="F5539" s="15" t="n">
        <f aca="false">'Lambda Purchases'!C5539</f>
        <v>31.0002</v>
      </c>
    </row>
    <row r="5540" customFormat="false" ht="12.75" hidden="false" customHeight="false" outlineLevel="0" collapsed="false">
      <c r="A5540" s="6" t="n">
        <v>37122</v>
      </c>
      <c r="B5540" s="7" t="n">
        <v>19</v>
      </c>
      <c r="C5540" s="12" t="n">
        <f aca="false">MAX(E5540:F5540)</f>
        <v>31.0002</v>
      </c>
      <c r="E5540" s="1" t="n">
        <f aca="false">'Generation Lambda'!C5540</f>
        <v>22.36</v>
      </c>
      <c r="F5540" s="15" t="n">
        <f aca="false">'Lambda Purchases'!C5540</f>
        <v>31.0002</v>
      </c>
    </row>
    <row r="5541" customFormat="false" ht="12.75" hidden="false" customHeight="false" outlineLevel="0" collapsed="false">
      <c r="A5541" s="6" t="n">
        <v>37122</v>
      </c>
      <c r="B5541" s="7" t="n">
        <v>20</v>
      </c>
      <c r="C5541" s="12" t="n">
        <f aca="false">MAX(E5541:F5541)</f>
        <v>28.0002</v>
      </c>
      <c r="E5541" s="1" t="n">
        <f aca="false">'Generation Lambda'!C5541</f>
        <v>22.36</v>
      </c>
      <c r="F5541" s="15" t="n">
        <f aca="false">'Lambda Purchases'!C5541</f>
        <v>28.0002</v>
      </c>
    </row>
    <row r="5542" customFormat="false" ht="12.75" hidden="false" customHeight="false" outlineLevel="0" collapsed="false">
      <c r="A5542" s="6" t="n">
        <v>37122</v>
      </c>
      <c r="B5542" s="7" t="n">
        <v>21</v>
      </c>
      <c r="C5542" s="12" t="n">
        <f aca="false">MAX(E5542:F5542)</f>
        <v>25.24</v>
      </c>
      <c r="E5542" s="1" t="n">
        <f aca="false">'Generation Lambda'!C5542</f>
        <v>25.24</v>
      </c>
      <c r="F5542" s="15" t="n">
        <f aca="false">'Lambda Purchases'!C5542</f>
        <v>12.1</v>
      </c>
    </row>
    <row r="5543" customFormat="false" ht="12.75" hidden="false" customHeight="false" outlineLevel="0" collapsed="false">
      <c r="A5543" s="6" t="n">
        <v>37122</v>
      </c>
      <c r="B5543" s="7" t="n">
        <v>22</v>
      </c>
      <c r="C5543" s="12" t="n">
        <f aca="false">MAX(E5543:F5543)</f>
        <v>24.52</v>
      </c>
      <c r="E5543" s="1" t="n">
        <f aca="false">'Generation Lambda'!C5543</f>
        <v>24.52</v>
      </c>
      <c r="F5543" s="15" t="n">
        <f aca="false">'Lambda Purchases'!C5543</f>
        <v>12.1</v>
      </c>
    </row>
    <row r="5544" customFormat="false" ht="12.75" hidden="false" customHeight="false" outlineLevel="0" collapsed="false">
      <c r="A5544" s="6" t="n">
        <v>37122</v>
      </c>
      <c r="B5544" s="7" t="n">
        <v>23</v>
      </c>
      <c r="C5544" s="12" t="n">
        <f aca="false">MAX(E5544:F5544)</f>
        <v>22.36</v>
      </c>
      <c r="E5544" s="1" t="n">
        <f aca="false">'Generation Lambda'!C5544</f>
        <v>22.36</v>
      </c>
      <c r="F5544" s="15" t="n">
        <f aca="false">'Lambda Purchases'!C5544</f>
        <v>12.1</v>
      </c>
    </row>
    <row r="5545" customFormat="false" ht="12.75" hidden="false" customHeight="false" outlineLevel="0" collapsed="false">
      <c r="A5545" s="6" t="n">
        <v>37122</v>
      </c>
      <c r="B5545" s="7" t="n">
        <v>24</v>
      </c>
      <c r="C5545" s="12" t="n">
        <f aca="false">MAX(E5545:F5545)</f>
        <v>22.36</v>
      </c>
      <c r="E5545" s="1" t="n">
        <f aca="false">'Generation Lambda'!C5545</f>
        <v>22.36</v>
      </c>
      <c r="F5545" s="15" t="n">
        <f aca="false">'Lambda Purchases'!C5545</f>
        <v>12.1</v>
      </c>
    </row>
    <row r="5546" customFormat="false" ht="12.75" hidden="false" customHeight="false" outlineLevel="0" collapsed="false">
      <c r="A5546" s="6" t="n">
        <v>37123</v>
      </c>
      <c r="B5546" s="7" t="n">
        <v>1</v>
      </c>
      <c r="C5546" s="12" t="n">
        <f aca="false">MAX(E5546:F5546)</f>
        <v>22.36</v>
      </c>
      <c r="E5546" s="1" t="n">
        <f aca="false">'Generation Lambda'!C5546</f>
        <v>22.36</v>
      </c>
      <c r="F5546" s="15" t="n">
        <f aca="false">'Lambda Purchases'!C5546</f>
        <v>12.1</v>
      </c>
    </row>
    <row r="5547" customFormat="false" ht="12.75" hidden="false" customHeight="false" outlineLevel="0" collapsed="false">
      <c r="A5547" s="6" t="n">
        <v>37123</v>
      </c>
      <c r="B5547" s="7" t="n">
        <v>2</v>
      </c>
      <c r="C5547" s="12" t="n">
        <f aca="false">MAX(E5547:F5547)</f>
        <v>22.36</v>
      </c>
      <c r="E5547" s="1" t="n">
        <f aca="false">'Generation Lambda'!C5547</f>
        <v>22.36</v>
      </c>
      <c r="F5547" s="15" t="n">
        <f aca="false">'Lambda Purchases'!C5547</f>
        <v>12.1</v>
      </c>
    </row>
    <row r="5548" customFormat="false" ht="12.75" hidden="false" customHeight="false" outlineLevel="0" collapsed="false">
      <c r="A5548" s="6" t="n">
        <v>37123</v>
      </c>
      <c r="B5548" s="7" t="n">
        <v>3</v>
      </c>
      <c r="C5548" s="12" t="n">
        <f aca="false">MAX(E5548:F5548)</f>
        <v>23.08</v>
      </c>
      <c r="E5548" s="1" t="n">
        <f aca="false">'Generation Lambda'!C5548</f>
        <v>23.08</v>
      </c>
      <c r="F5548" s="15" t="n">
        <f aca="false">'Lambda Purchases'!C5548</f>
        <v>12.1</v>
      </c>
    </row>
    <row r="5549" customFormat="false" ht="12.75" hidden="false" customHeight="false" outlineLevel="0" collapsed="false">
      <c r="A5549" s="6" t="n">
        <v>37123</v>
      </c>
      <c r="B5549" s="7" t="n">
        <v>4</v>
      </c>
      <c r="C5549" s="12" t="n">
        <f aca="false">MAX(E5549:F5549)</f>
        <v>25.24</v>
      </c>
      <c r="E5549" s="1" t="n">
        <f aca="false">'Generation Lambda'!C5549</f>
        <v>25.24</v>
      </c>
      <c r="F5549" s="15" t="n">
        <f aca="false">'Lambda Purchases'!C5549</f>
        <v>0</v>
      </c>
    </row>
    <row r="5550" customFormat="false" ht="12.75" hidden="false" customHeight="false" outlineLevel="0" collapsed="false">
      <c r="A5550" s="6" t="n">
        <v>37123</v>
      </c>
      <c r="B5550" s="7" t="n">
        <v>5</v>
      </c>
      <c r="C5550" s="12" t="n">
        <f aca="false">MAX(E5550:F5550)</f>
        <v>35.2</v>
      </c>
      <c r="E5550" s="1" t="n">
        <f aca="false">'Generation Lambda'!C5550</f>
        <v>35.2</v>
      </c>
      <c r="F5550" s="15" t="n">
        <f aca="false">'Lambda Purchases'!C5550</f>
        <v>0</v>
      </c>
    </row>
    <row r="5551" customFormat="false" ht="12.75" hidden="false" customHeight="false" outlineLevel="0" collapsed="false">
      <c r="A5551" s="6" t="n">
        <v>37123</v>
      </c>
      <c r="B5551" s="7" t="n">
        <v>6</v>
      </c>
      <c r="C5551" s="12" t="n">
        <f aca="false">MAX(E5551:F5551)</f>
        <v>35.2</v>
      </c>
      <c r="E5551" s="1" t="n">
        <f aca="false">'Generation Lambda'!C5551</f>
        <v>35.2</v>
      </c>
      <c r="F5551" s="15" t="n">
        <f aca="false">'Lambda Purchases'!C5551</f>
        <v>14.0002</v>
      </c>
    </row>
    <row r="5552" customFormat="false" ht="12.75" hidden="false" customHeight="false" outlineLevel="0" collapsed="false">
      <c r="A5552" s="6" t="n">
        <v>37123</v>
      </c>
      <c r="B5552" s="7" t="n">
        <v>7</v>
      </c>
      <c r="C5552" s="12" t="n">
        <f aca="false">MAX(E5552:F5552)</f>
        <v>35.2</v>
      </c>
      <c r="E5552" s="1" t="n">
        <f aca="false">'Generation Lambda'!C5552</f>
        <v>35.2</v>
      </c>
      <c r="F5552" s="15" t="n">
        <f aca="false">'Lambda Purchases'!C5552</f>
        <v>18.0002</v>
      </c>
    </row>
    <row r="5553" customFormat="false" ht="12.75" hidden="false" customHeight="false" outlineLevel="0" collapsed="false">
      <c r="A5553" s="6" t="n">
        <v>37123</v>
      </c>
      <c r="B5553" s="7" t="n">
        <v>8</v>
      </c>
      <c r="C5553" s="12" t="n">
        <f aca="false">MAX(E5553:F5553)</f>
        <v>35.2</v>
      </c>
      <c r="E5553" s="1" t="n">
        <f aca="false">'Generation Lambda'!C5553</f>
        <v>35.2</v>
      </c>
      <c r="F5553" s="15" t="n">
        <f aca="false">'Lambda Purchases'!C5553</f>
        <v>19.0002</v>
      </c>
    </row>
    <row r="5554" customFormat="false" ht="12.75" hidden="false" customHeight="false" outlineLevel="0" collapsed="false">
      <c r="A5554" s="6" t="n">
        <v>37123</v>
      </c>
      <c r="B5554" s="7" t="n">
        <v>9</v>
      </c>
      <c r="C5554" s="12" t="n">
        <f aca="false">MAX(E5554:F5554)</f>
        <v>35.2</v>
      </c>
      <c r="E5554" s="1" t="n">
        <f aca="false">'Generation Lambda'!C5554</f>
        <v>35.2</v>
      </c>
      <c r="F5554" s="15" t="n">
        <f aca="false">'Lambda Purchases'!C5554</f>
        <v>25.0002</v>
      </c>
    </row>
    <row r="5555" customFormat="false" ht="12.75" hidden="false" customHeight="false" outlineLevel="0" collapsed="false">
      <c r="A5555" s="6" t="n">
        <v>37123</v>
      </c>
      <c r="B5555" s="7" t="n">
        <v>10</v>
      </c>
      <c r="C5555" s="12" t="n">
        <f aca="false">MAX(E5555:F5555)</f>
        <v>35.2</v>
      </c>
      <c r="E5555" s="1" t="n">
        <f aca="false">'Generation Lambda'!C5555</f>
        <v>35.2</v>
      </c>
      <c r="F5555" s="15" t="n">
        <f aca="false">'Lambda Purchases'!C5555</f>
        <v>30.0002</v>
      </c>
    </row>
    <row r="5556" customFormat="false" ht="12.75" hidden="false" customHeight="false" outlineLevel="0" collapsed="false">
      <c r="A5556" s="6" t="n">
        <v>37123</v>
      </c>
      <c r="B5556" s="7" t="n">
        <v>11</v>
      </c>
      <c r="C5556" s="12" t="n">
        <f aca="false">MAX(E5556:F5556)</f>
        <v>35.2</v>
      </c>
      <c r="E5556" s="1" t="n">
        <f aca="false">'Generation Lambda'!C5556</f>
        <v>35.2</v>
      </c>
      <c r="F5556" s="15" t="n">
        <f aca="false">'Lambda Purchases'!C5556</f>
        <v>33.0002</v>
      </c>
    </row>
    <row r="5557" customFormat="false" ht="12.75" hidden="false" customHeight="false" outlineLevel="0" collapsed="false">
      <c r="A5557" s="6" t="n">
        <v>37123</v>
      </c>
      <c r="B5557" s="7" t="n">
        <v>12</v>
      </c>
      <c r="C5557" s="12" t="n">
        <f aca="false">MAX(E5557:F5557)</f>
        <v>35.2</v>
      </c>
      <c r="E5557" s="1" t="n">
        <f aca="false">'Generation Lambda'!C5557</f>
        <v>35.2</v>
      </c>
      <c r="F5557" s="15" t="n">
        <f aca="false">'Lambda Purchases'!C5557</f>
        <v>33.0002</v>
      </c>
    </row>
    <row r="5558" customFormat="false" ht="12.75" hidden="false" customHeight="false" outlineLevel="0" collapsed="false">
      <c r="A5558" s="6" t="n">
        <v>37123</v>
      </c>
      <c r="B5558" s="7" t="n">
        <v>13</v>
      </c>
      <c r="C5558" s="12" t="n">
        <f aca="false">MAX(E5558:F5558)</f>
        <v>38.0005</v>
      </c>
      <c r="E5558" s="1" t="n">
        <f aca="false">'Generation Lambda'!C5558</f>
        <v>35.2</v>
      </c>
      <c r="F5558" s="15" t="n">
        <f aca="false">'Lambda Purchases'!C5558</f>
        <v>38.0005</v>
      </c>
    </row>
    <row r="5559" customFormat="false" ht="12.75" hidden="false" customHeight="false" outlineLevel="0" collapsed="false">
      <c r="A5559" s="6" t="n">
        <v>37123</v>
      </c>
      <c r="B5559" s="7" t="n">
        <v>14</v>
      </c>
      <c r="C5559" s="12" t="n">
        <f aca="false">MAX(E5559:F5559)</f>
        <v>40.0005</v>
      </c>
      <c r="E5559" s="1" t="n">
        <f aca="false">'Generation Lambda'!C5559</f>
        <v>35.2</v>
      </c>
      <c r="F5559" s="15" t="n">
        <f aca="false">'Lambda Purchases'!C5559</f>
        <v>40.0005</v>
      </c>
    </row>
    <row r="5560" customFormat="false" ht="12.75" hidden="false" customHeight="false" outlineLevel="0" collapsed="false">
      <c r="A5560" s="6" t="n">
        <v>37123</v>
      </c>
      <c r="B5560" s="7" t="n">
        <v>15</v>
      </c>
      <c r="C5560" s="12" t="n">
        <f aca="false">MAX(E5560:F5560)</f>
        <v>40.0005</v>
      </c>
      <c r="E5560" s="1" t="n">
        <f aca="false">'Generation Lambda'!C5560</f>
        <v>35.2</v>
      </c>
      <c r="F5560" s="15" t="n">
        <f aca="false">'Lambda Purchases'!C5560</f>
        <v>40.0005</v>
      </c>
    </row>
    <row r="5561" customFormat="false" ht="12.75" hidden="false" customHeight="false" outlineLevel="0" collapsed="false">
      <c r="A5561" s="6" t="n">
        <v>37123</v>
      </c>
      <c r="B5561" s="7" t="n">
        <v>16</v>
      </c>
      <c r="C5561" s="12" t="n">
        <f aca="false">MAX(E5561:F5561)</f>
        <v>40.0005</v>
      </c>
      <c r="E5561" s="1" t="n">
        <f aca="false">'Generation Lambda'!C5561</f>
        <v>35.2</v>
      </c>
      <c r="F5561" s="15" t="n">
        <f aca="false">'Lambda Purchases'!C5561</f>
        <v>40.0005</v>
      </c>
    </row>
    <row r="5562" customFormat="false" ht="12.75" hidden="false" customHeight="false" outlineLevel="0" collapsed="false">
      <c r="A5562" s="6" t="n">
        <v>37123</v>
      </c>
      <c r="B5562" s="7" t="n">
        <v>17</v>
      </c>
      <c r="C5562" s="12" t="n">
        <f aca="false">MAX(E5562:F5562)</f>
        <v>42.0005</v>
      </c>
      <c r="E5562" s="1" t="n">
        <f aca="false">'Generation Lambda'!C5562</f>
        <v>35.2</v>
      </c>
      <c r="F5562" s="15" t="n">
        <f aca="false">'Lambda Purchases'!C5562</f>
        <v>42.0005</v>
      </c>
    </row>
    <row r="5563" customFormat="false" ht="12.75" hidden="false" customHeight="false" outlineLevel="0" collapsed="false">
      <c r="A5563" s="6" t="n">
        <v>37123</v>
      </c>
      <c r="B5563" s="7" t="n">
        <v>18</v>
      </c>
      <c r="C5563" s="12" t="n">
        <f aca="false">MAX(E5563:F5563)</f>
        <v>42.0005</v>
      </c>
      <c r="E5563" s="1" t="n">
        <f aca="false">'Generation Lambda'!C5563</f>
        <v>35.2</v>
      </c>
      <c r="F5563" s="15" t="n">
        <f aca="false">'Lambda Purchases'!C5563</f>
        <v>42.0005</v>
      </c>
    </row>
    <row r="5564" customFormat="false" ht="12.75" hidden="false" customHeight="false" outlineLevel="0" collapsed="false">
      <c r="A5564" s="6" t="n">
        <v>37123</v>
      </c>
      <c r="B5564" s="7" t="n">
        <v>19</v>
      </c>
      <c r="C5564" s="12" t="n">
        <f aca="false">MAX(E5564:F5564)</f>
        <v>42.0005</v>
      </c>
      <c r="E5564" s="1" t="n">
        <f aca="false">'Generation Lambda'!C5564</f>
        <v>35.2</v>
      </c>
      <c r="F5564" s="15" t="n">
        <f aca="false">'Lambda Purchases'!C5564</f>
        <v>42.0005</v>
      </c>
    </row>
    <row r="5565" customFormat="false" ht="12.75" hidden="false" customHeight="false" outlineLevel="0" collapsed="false">
      <c r="A5565" s="6" t="n">
        <v>37123</v>
      </c>
      <c r="B5565" s="7" t="n">
        <v>20</v>
      </c>
      <c r="C5565" s="12" t="n">
        <f aca="false">MAX(E5565:F5565)</f>
        <v>42.0005</v>
      </c>
      <c r="E5565" s="1" t="n">
        <f aca="false">'Generation Lambda'!C5565</f>
        <v>35.2</v>
      </c>
      <c r="F5565" s="15" t="n">
        <f aca="false">'Lambda Purchases'!C5565</f>
        <v>42.0005</v>
      </c>
    </row>
    <row r="5566" customFormat="false" ht="12.75" hidden="false" customHeight="false" outlineLevel="0" collapsed="false">
      <c r="A5566" s="6" t="n">
        <v>37123</v>
      </c>
      <c r="B5566" s="7" t="n">
        <v>21</v>
      </c>
      <c r="C5566" s="12" t="n">
        <f aca="false">MAX(E5566:F5566)</f>
        <v>42.0005</v>
      </c>
      <c r="E5566" s="1" t="n">
        <f aca="false">'Generation Lambda'!C5566</f>
        <v>35.2</v>
      </c>
      <c r="F5566" s="15" t="n">
        <f aca="false">'Lambda Purchases'!C5566</f>
        <v>42.0005</v>
      </c>
    </row>
    <row r="5567" customFormat="false" ht="12.75" hidden="false" customHeight="false" outlineLevel="0" collapsed="false">
      <c r="A5567" s="6" t="n">
        <v>37123</v>
      </c>
      <c r="B5567" s="7" t="n">
        <v>22</v>
      </c>
      <c r="C5567" s="12" t="n">
        <f aca="false">MAX(E5567:F5567)</f>
        <v>42.0005</v>
      </c>
      <c r="E5567" s="1" t="n">
        <f aca="false">'Generation Lambda'!C5567</f>
        <v>35.2</v>
      </c>
      <c r="F5567" s="15" t="n">
        <f aca="false">'Lambda Purchases'!C5567</f>
        <v>42.0005</v>
      </c>
    </row>
    <row r="5568" customFormat="false" ht="12.75" hidden="false" customHeight="false" outlineLevel="0" collapsed="false">
      <c r="A5568" s="6" t="n">
        <v>37123</v>
      </c>
      <c r="B5568" s="7" t="n">
        <v>23</v>
      </c>
      <c r="C5568" s="12" t="n">
        <f aca="false">MAX(E5568:F5568)</f>
        <v>35.2</v>
      </c>
      <c r="E5568" s="1" t="n">
        <f aca="false">'Generation Lambda'!C5568</f>
        <v>35.2</v>
      </c>
      <c r="F5568" s="15" t="n">
        <f aca="false">'Lambda Purchases'!C5568</f>
        <v>27.0002</v>
      </c>
    </row>
    <row r="5569" customFormat="false" ht="12.75" hidden="false" customHeight="false" outlineLevel="0" collapsed="false">
      <c r="A5569" s="6" t="n">
        <v>37123</v>
      </c>
      <c r="B5569" s="7" t="n">
        <v>24</v>
      </c>
      <c r="C5569" s="12" t="n">
        <f aca="false">MAX(E5569:F5569)</f>
        <v>35.2</v>
      </c>
      <c r="E5569" s="1" t="n">
        <f aca="false">'Generation Lambda'!C5569</f>
        <v>35.2</v>
      </c>
      <c r="F5569" s="15" t="n">
        <f aca="false">'Lambda Purchases'!C5569</f>
        <v>12.1</v>
      </c>
    </row>
    <row r="5570" customFormat="false" ht="12.75" hidden="false" customHeight="false" outlineLevel="0" collapsed="false">
      <c r="A5570" s="6" t="n">
        <v>37124</v>
      </c>
      <c r="B5570" s="7" t="n">
        <v>1</v>
      </c>
      <c r="C5570" s="12" t="n">
        <f aca="false">MAX(E5570:F5570)</f>
        <v>35.2</v>
      </c>
      <c r="E5570" s="1" t="n">
        <f aca="false">'Generation Lambda'!C5570</f>
        <v>35.2</v>
      </c>
      <c r="F5570" s="15" t="n">
        <f aca="false">'Lambda Purchases'!C5570</f>
        <v>12.1</v>
      </c>
    </row>
    <row r="5571" customFormat="false" ht="12.75" hidden="false" customHeight="false" outlineLevel="0" collapsed="false">
      <c r="A5571" s="6" t="n">
        <v>37124</v>
      </c>
      <c r="B5571" s="7" t="n">
        <v>2</v>
      </c>
      <c r="C5571" s="12" t="n">
        <f aca="false">MAX(E5571:F5571)</f>
        <v>35.2</v>
      </c>
      <c r="E5571" s="1" t="n">
        <f aca="false">'Generation Lambda'!C5571</f>
        <v>35.2</v>
      </c>
      <c r="F5571" s="15" t="n">
        <f aca="false">'Lambda Purchases'!C5571</f>
        <v>12.1</v>
      </c>
    </row>
    <row r="5572" customFormat="false" ht="12.75" hidden="false" customHeight="false" outlineLevel="0" collapsed="false">
      <c r="A5572" s="6" t="n">
        <v>37124</v>
      </c>
      <c r="B5572" s="7" t="n">
        <v>3</v>
      </c>
      <c r="C5572" s="12" t="n">
        <f aca="false">MAX(E5572:F5572)</f>
        <v>35.2</v>
      </c>
      <c r="E5572" s="1" t="n">
        <f aca="false">'Generation Lambda'!C5572</f>
        <v>35.2</v>
      </c>
      <c r="F5572" s="15" t="n">
        <f aca="false">'Lambda Purchases'!C5572</f>
        <v>12.1</v>
      </c>
    </row>
    <row r="5573" customFormat="false" ht="12.75" hidden="false" customHeight="false" outlineLevel="0" collapsed="false">
      <c r="A5573" s="6" t="n">
        <v>37124</v>
      </c>
      <c r="B5573" s="7" t="n">
        <v>4</v>
      </c>
      <c r="C5573" s="12" t="n">
        <f aca="false">MAX(E5573:F5573)</f>
        <v>35.2</v>
      </c>
      <c r="E5573" s="1" t="n">
        <f aca="false">'Generation Lambda'!C5573</f>
        <v>35.2</v>
      </c>
      <c r="F5573" s="15" t="n">
        <f aca="false">'Lambda Purchases'!C5573</f>
        <v>13.5002</v>
      </c>
    </row>
    <row r="5574" customFormat="false" ht="12.75" hidden="false" customHeight="false" outlineLevel="0" collapsed="false">
      <c r="A5574" s="6" t="n">
        <v>37124</v>
      </c>
      <c r="B5574" s="7" t="n">
        <v>5</v>
      </c>
      <c r="C5574" s="12" t="n">
        <f aca="false">MAX(E5574:F5574)</f>
        <v>35.2</v>
      </c>
      <c r="E5574" s="1" t="n">
        <f aca="false">'Generation Lambda'!C5574</f>
        <v>35.2</v>
      </c>
      <c r="F5574" s="15" t="n">
        <f aca="false">'Lambda Purchases'!C5574</f>
        <v>13.5002</v>
      </c>
    </row>
    <row r="5575" customFormat="false" ht="12.75" hidden="false" customHeight="false" outlineLevel="0" collapsed="false">
      <c r="A5575" s="6" t="n">
        <v>37124</v>
      </c>
      <c r="B5575" s="7" t="n">
        <v>6</v>
      </c>
      <c r="C5575" s="12" t="n">
        <f aca="false">MAX(E5575:F5575)</f>
        <v>35.2</v>
      </c>
      <c r="E5575" s="1" t="n">
        <f aca="false">'Generation Lambda'!C5575</f>
        <v>35.2</v>
      </c>
      <c r="F5575" s="15" t="n">
        <f aca="false">'Lambda Purchases'!C5575</f>
        <v>14.5002</v>
      </c>
    </row>
    <row r="5576" customFormat="false" ht="12.75" hidden="false" customHeight="false" outlineLevel="0" collapsed="false">
      <c r="A5576" s="6" t="n">
        <v>37124</v>
      </c>
      <c r="B5576" s="7" t="n">
        <v>7</v>
      </c>
      <c r="C5576" s="12" t="n">
        <f aca="false">MAX(E5576:F5576)</f>
        <v>35.2</v>
      </c>
      <c r="E5576" s="1" t="n">
        <f aca="false">'Generation Lambda'!C5576</f>
        <v>35.2</v>
      </c>
      <c r="F5576" s="15" t="n">
        <f aca="false">'Lambda Purchases'!C5576</f>
        <v>18.0002</v>
      </c>
    </row>
    <row r="5577" customFormat="false" ht="12.75" hidden="false" customHeight="false" outlineLevel="0" collapsed="false">
      <c r="A5577" s="6" t="n">
        <v>37124</v>
      </c>
      <c r="B5577" s="7" t="n">
        <v>8</v>
      </c>
      <c r="C5577" s="12" t="n">
        <f aca="false">MAX(E5577:F5577)</f>
        <v>35.2</v>
      </c>
      <c r="E5577" s="1" t="n">
        <f aca="false">'Generation Lambda'!C5577</f>
        <v>35.2</v>
      </c>
      <c r="F5577" s="15" t="n">
        <f aca="false">'Lambda Purchases'!C5577</f>
        <v>22.0002</v>
      </c>
    </row>
    <row r="5578" customFormat="false" ht="12.75" hidden="false" customHeight="false" outlineLevel="0" collapsed="false">
      <c r="A5578" s="6" t="n">
        <v>37124</v>
      </c>
      <c r="B5578" s="7" t="n">
        <v>9</v>
      </c>
      <c r="C5578" s="12" t="n">
        <f aca="false">MAX(E5578:F5578)</f>
        <v>35.2</v>
      </c>
      <c r="E5578" s="1" t="n">
        <f aca="false">'Generation Lambda'!C5578</f>
        <v>35.2</v>
      </c>
      <c r="F5578" s="15" t="n">
        <f aca="false">'Lambda Purchases'!C5578</f>
        <v>27.0002</v>
      </c>
    </row>
    <row r="5579" customFormat="false" ht="12.75" hidden="false" customHeight="false" outlineLevel="0" collapsed="false">
      <c r="A5579" s="6" t="n">
        <v>37124</v>
      </c>
      <c r="B5579" s="7" t="n">
        <v>10</v>
      </c>
      <c r="C5579" s="12" t="n">
        <f aca="false">MAX(E5579:F5579)</f>
        <v>35.2</v>
      </c>
      <c r="E5579" s="1" t="n">
        <f aca="false">'Generation Lambda'!C5579</f>
        <v>35.2</v>
      </c>
      <c r="F5579" s="15" t="n">
        <f aca="false">'Lambda Purchases'!C5579</f>
        <v>28.0002</v>
      </c>
    </row>
    <row r="5580" customFormat="false" ht="12.75" hidden="false" customHeight="false" outlineLevel="0" collapsed="false">
      <c r="A5580" s="6" t="n">
        <v>37124</v>
      </c>
      <c r="B5580" s="7" t="n">
        <v>11</v>
      </c>
      <c r="C5580" s="12" t="n">
        <f aca="false">MAX(E5580:F5580)</f>
        <v>35.2</v>
      </c>
      <c r="E5580" s="1" t="n">
        <f aca="false">'Generation Lambda'!C5580</f>
        <v>35.2</v>
      </c>
      <c r="F5580" s="15" t="n">
        <f aca="false">'Lambda Purchases'!C5580</f>
        <v>30.0005</v>
      </c>
    </row>
    <row r="5581" customFormat="false" ht="12.75" hidden="false" customHeight="false" outlineLevel="0" collapsed="false">
      <c r="A5581" s="6" t="n">
        <v>37124</v>
      </c>
      <c r="B5581" s="7" t="n">
        <v>12</v>
      </c>
      <c r="C5581" s="12" t="n">
        <f aca="false">MAX(E5581:F5581)</f>
        <v>35.2</v>
      </c>
      <c r="E5581" s="1" t="n">
        <f aca="false">'Generation Lambda'!C5581</f>
        <v>35.2</v>
      </c>
      <c r="F5581" s="15" t="n">
        <f aca="false">'Lambda Purchases'!C5581</f>
        <v>35.0005</v>
      </c>
    </row>
    <row r="5582" customFormat="false" ht="12.75" hidden="false" customHeight="false" outlineLevel="0" collapsed="false">
      <c r="A5582" s="6" t="n">
        <v>37124</v>
      </c>
      <c r="B5582" s="7" t="n">
        <v>13</v>
      </c>
      <c r="C5582" s="12" t="n">
        <f aca="false">MAX(E5582:F5582)</f>
        <v>42.0005</v>
      </c>
      <c r="E5582" s="1" t="n">
        <f aca="false">'Generation Lambda'!C5582</f>
        <v>35.2</v>
      </c>
      <c r="F5582" s="15" t="n">
        <f aca="false">'Lambda Purchases'!C5582</f>
        <v>42.0005</v>
      </c>
    </row>
    <row r="5583" customFormat="false" ht="12.75" hidden="false" customHeight="false" outlineLevel="0" collapsed="false">
      <c r="A5583" s="6" t="n">
        <v>37124</v>
      </c>
      <c r="B5583" s="7" t="n">
        <v>14</v>
      </c>
      <c r="C5583" s="12" t="n">
        <f aca="false">MAX(E5583:F5583)</f>
        <v>42.0002</v>
      </c>
      <c r="E5583" s="1" t="n">
        <f aca="false">'Generation Lambda'!C5583</f>
        <v>22.36</v>
      </c>
      <c r="F5583" s="15" t="n">
        <f aca="false">'Lambda Purchases'!C5583</f>
        <v>42.0002</v>
      </c>
    </row>
    <row r="5584" customFormat="false" ht="12.75" hidden="false" customHeight="false" outlineLevel="0" collapsed="false">
      <c r="A5584" s="6" t="n">
        <v>37124</v>
      </c>
      <c r="B5584" s="7" t="n">
        <v>15</v>
      </c>
      <c r="C5584" s="12" t="n">
        <f aca="false">MAX(E5584:F5584)</f>
        <v>49.0002</v>
      </c>
      <c r="E5584" s="1" t="n">
        <f aca="false">'Generation Lambda'!C5584</f>
        <v>26.67</v>
      </c>
      <c r="F5584" s="15" t="n">
        <f aca="false">'Lambda Purchases'!C5584</f>
        <v>49.0002</v>
      </c>
    </row>
    <row r="5585" customFormat="false" ht="12.75" hidden="false" customHeight="false" outlineLevel="0" collapsed="false">
      <c r="A5585" s="6" t="n">
        <v>37124</v>
      </c>
      <c r="B5585" s="7" t="n">
        <v>16</v>
      </c>
      <c r="C5585" s="12" t="n">
        <f aca="false">MAX(E5585:F5585)</f>
        <v>50.0002</v>
      </c>
      <c r="E5585" s="1" t="n">
        <f aca="false">'Generation Lambda'!C5585</f>
        <v>28.11</v>
      </c>
      <c r="F5585" s="15" t="n">
        <f aca="false">'Lambda Purchases'!C5585</f>
        <v>50.0002</v>
      </c>
    </row>
    <row r="5586" customFormat="false" ht="12.75" hidden="false" customHeight="false" outlineLevel="0" collapsed="false">
      <c r="A5586" s="6" t="n">
        <v>37124</v>
      </c>
      <c r="B5586" s="7" t="n">
        <v>17</v>
      </c>
      <c r="C5586" s="12" t="n">
        <f aca="false">MAX(E5586:F5586)</f>
        <v>50.0002</v>
      </c>
      <c r="E5586" s="1" t="n">
        <f aca="false">'Generation Lambda'!C5586</f>
        <v>28.11</v>
      </c>
      <c r="F5586" s="15" t="n">
        <f aca="false">'Lambda Purchases'!C5586</f>
        <v>50.0002</v>
      </c>
    </row>
    <row r="5587" customFormat="false" ht="12.75" hidden="false" customHeight="false" outlineLevel="0" collapsed="false">
      <c r="A5587" s="6" t="n">
        <v>37124</v>
      </c>
      <c r="B5587" s="7" t="n">
        <v>18</v>
      </c>
      <c r="C5587" s="12" t="n">
        <f aca="false">MAX(E5587:F5587)</f>
        <v>49.0002</v>
      </c>
      <c r="E5587" s="1" t="n">
        <f aca="false">'Generation Lambda'!C5587</f>
        <v>28.11</v>
      </c>
      <c r="F5587" s="15" t="n">
        <f aca="false">'Lambda Purchases'!C5587</f>
        <v>49.0002</v>
      </c>
    </row>
    <row r="5588" customFormat="false" ht="12.75" hidden="false" customHeight="false" outlineLevel="0" collapsed="false">
      <c r="A5588" s="6" t="n">
        <v>37124</v>
      </c>
      <c r="B5588" s="7" t="n">
        <v>19</v>
      </c>
      <c r="C5588" s="12" t="n">
        <f aca="false">MAX(E5588:F5588)</f>
        <v>45.0002</v>
      </c>
      <c r="E5588" s="1" t="n">
        <f aca="false">'Generation Lambda'!C5588</f>
        <v>25.24</v>
      </c>
      <c r="F5588" s="15" t="n">
        <f aca="false">'Lambda Purchases'!C5588</f>
        <v>45.0002</v>
      </c>
    </row>
    <row r="5589" customFormat="false" ht="12.75" hidden="false" customHeight="false" outlineLevel="0" collapsed="false">
      <c r="A5589" s="6" t="n">
        <v>37124</v>
      </c>
      <c r="B5589" s="7" t="n">
        <v>20</v>
      </c>
      <c r="C5589" s="12" t="n">
        <f aca="false">MAX(E5589:F5589)</f>
        <v>42.0002</v>
      </c>
      <c r="E5589" s="1" t="n">
        <f aca="false">'Generation Lambda'!C5589</f>
        <v>23.08</v>
      </c>
      <c r="F5589" s="15" t="n">
        <f aca="false">'Lambda Purchases'!C5589</f>
        <v>42.0002</v>
      </c>
    </row>
    <row r="5590" customFormat="false" ht="12.75" hidden="false" customHeight="false" outlineLevel="0" collapsed="false">
      <c r="A5590" s="6" t="n">
        <v>37124</v>
      </c>
      <c r="B5590" s="7" t="n">
        <v>21</v>
      </c>
      <c r="C5590" s="12" t="n">
        <f aca="false">MAX(E5590:F5590)</f>
        <v>29.55</v>
      </c>
      <c r="E5590" s="1" t="n">
        <f aca="false">'Generation Lambda'!C5590</f>
        <v>29.55</v>
      </c>
      <c r="F5590" s="15" t="n">
        <f aca="false">'Lambda Purchases'!C5590</f>
        <v>12.1</v>
      </c>
    </row>
    <row r="5591" customFormat="false" ht="12.75" hidden="false" customHeight="false" outlineLevel="0" collapsed="false">
      <c r="A5591" s="6" t="n">
        <v>37124</v>
      </c>
      <c r="B5591" s="7" t="n">
        <v>22</v>
      </c>
      <c r="C5591" s="12" t="n">
        <f aca="false">MAX(E5591:F5591)</f>
        <v>26.67</v>
      </c>
      <c r="E5591" s="1" t="n">
        <f aca="false">'Generation Lambda'!C5591</f>
        <v>26.67</v>
      </c>
      <c r="F5591" s="15" t="n">
        <f aca="false">'Lambda Purchases'!C5591</f>
        <v>12.1</v>
      </c>
    </row>
    <row r="5592" customFormat="false" ht="12.75" hidden="false" customHeight="false" outlineLevel="0" collapsed="false">
      <c r="A5592" s="6" t="n">
        <v>37124</v>
      </c>
      <c r="B5592" s="7" t="n">
        <v>23</v>
      </c>
      <c r="C5592" s="12" t="n">
        <f aca="false">MAX(E5592:F5592)</f>
        <v>27.39</v>
      </c>
      <c r="E5592" s="1" t="n">
        <f aca="false">'Generation Lambda'!C5592</f>
        <v>27.39</v>
      </c>
      <c r="F5592" s="15" t="n">
        <f aca="false">'Lambda Purchases'!C5592</f>
        <v>12.1</v>
      </c>
    </row>
    <row r="5593" customFormat="false" ht="12.75" hidden="false" customHeight="false" outlineLevel="0" collapsed="false">
      <c r="A5593" s="6" t="n">
        <v>37124</v>
      </c>
      <c r="B5593" s="7" t="n">
        <v>24</v>
      </c>
      <c r="C5593" s="12" t="n">
        <f aca="false">MAX(E5593:F5593)</f>
        <v>23.8</v>
      </c>
      <c r="E5593" s="1" t="n">
        <f aca="false">'Generation Lambda'!C5593</f>
        <v>23.8</v>
      </c>
      <c r="F5593" s="15" t="n">
        <f aca="false">'Lambda Purchases'!C5593</f>
        <v>12.1</v>
      </c>
    </row>
    <row r="5594" customFormat="false" ht="12.75" hidden="false" customHeight="false" outlineLevel="0" collapsed="false">
      <c r="A5594" s="6" t="n">
        <v>37125</v>
      </c>
      <c r="B5594" s="7" t="n">
        <v>1</v>
      </c>
      <c r="C5594" s="12" t="n">
        <f aca="false">MAX(E5594:F5594)</f>
        <v>23.8</v>
      </c>
      <c r="E5594" s="1" t="n">
        <f aca="false">'Generation Lambda'!C5594</f>
        <v>23.8</v>
      </c>
      <c r="F5594" s="15" t="n">
        <f aca="false">'Lambda Purchases'!C5594</f>
        <v>12.1</v>
      </c>
    </row>
    <row r="5595" customFormat="false" ht="12.75" hidden="false" customHeight="false" outlineLevel="0" collapsed="false">
      <c r="A5595" s="6" t="n">
        <v>37125</v>
      </c>
      <c r="B5595" s="7" t="n">
        <v>2</v>
      </c>
      <c r="C5595" s="12" t="n">
        <f aca="false">MAX(E5595:F5595)</f>
        <v>23.08</v>
      </c>
      <c r="E5595" s="1" t="n">
        <f aca="false">'Generation Lambda'!C5595</f>
        <v>23.08</v>
      </c>
      <c r="F5595" s="15" t="n">
        <f aca="false">'Lambda Purchases'!C5595</f>
        <v>12.1</v>
      </c>
    </row>
    <row r="5596" customFormat="false" ht="12.75" hidden="false" customHeight="false" outlineLevel="0" collapsed="false">
      <c r="A5596" s="6" t="n">
        <v>37125</v>
      </c>
      <c r="B5596" s="7" t="n">
        <v>3</v>
      </c>
      <c r="C5596" s="12" t="n">
        <f aca="false">MAX(E5596:F5596)</f>
        <v>22.36</v>
      </c>
      <c r="E5596" s="1" t="n">
        <f aca="false">'Generation Lambda'!C5596</f>
        <v>22.36</v>
      </c>
      <c r="F5596" s="15" t="n">
        <f aca="false">'Lambda Purchases'!C5596</f>
        <v>12.1</v>
      </c>
    </row>
    <row r="5597" customFormat="false" ht="12.75" hidden="false" customHeight="false" outlineLevel="0" collapsed="false">
      <c r="A5597" s="6" t="n">
        <v>37125</v>
      </c>
      <c r="B5597" s="7" t="n">
        <v>4</v>
      </c>
      <c r="C5597" s="12" t="n">
        <f aca="false">MAX(E5597:F5597)</f>
        <v>23.08</v>
      </c>
      <c r="E5597" s="1" t="n">
        <f aca="false">'Generation Lambda'!C5597</f>
        <v>23.08</v>
      </c>
      <c r="F5597" s="15" t="n">
        <f aca="false">'Lambda Purchases'!C5597</f>
        <v>12.1</v>
      </c>
    </row>
    <row r="5598" customFormat="false" ht="12.75" hidden="false" customHeight="false" outlineLevel="0" collapsed="false">
      <c r="A5598" s="6" t="n">
        <v>37125</v>
      </c>
      <c r="B5598" s="7" t="n">
        <v>5</v>
      </c>
      <c r="C5598" s="12" t="n">
        <f aca="false">MAX(E5598:F5598)</f>
        <v>23.08</v>
      </c>
      <c r="E5598" s="1" t="n">
        <f aca="false">'Generation Lambda'!C5598</f>
        <v>23.08</v>
      </c>
      <c r="F5598" s="15" t="n">
        <f aca="false">'Lambda Purchases'!C5598</f>
        <v>12.1</v>
      </c>
    </row>
    <row r="5599" customFormat="false" ht="12.75" hidden="false" customHeight="false" outlineLevel="0" collapsed="false">
      <c r="A5599" s="6" t="n">
        <v>37125</v>
      </c>
      <c r="B5599" s="7" t="n">
        <v>6</v>
      </c>
      <c r="C5599" s="12" t="n">
        <f aca="false">MAX(E5599:F5599)</f>
        <v>23.08</v>
      </c>
      <c r="E5599" s="1" t="n">
        <f aca="false">'Generation Lambda'!C5599</f>
        <v>23.08</v>
      </c>
      <c r="F5599" s="15" t="n">
        <f aca="false">'Lambda Purchases'!C5599</f>
        <v>14.5002</v>
      </c>
    </row>
    <row r="5600" customFormat="false" ht="12.75" hidden="false" customHeight="false" outlineLevel="0" collapsed="false">
      <c r="A5600" s="6" t="n">
        <v>37125</v>
      </c>
      <c r="B5600" s="7" t="n">
        <v>7</v>
      </c>
      <c r="C5600" s="12" t="n">
        <f aca="false">MAX(E5600:F5600)</f>
        <v>23.08</v>
      </c>
      <c r="E5600" s="1" t="n">
        <f aca="false">'Generation Lambda'!C5600</f>
        <v>23.08</v>
      </c>
      <c r="F5600" s="15" t="n">
        <f aca="false">'Lambda Purchases'!C5600</f>
        <v>16.5002</v>
      </c>
    </row>
    <row r="5601" customFormat="false" ht="12.75" hidden="false" customHeight="false" outlineLevel="0" collapsed="false">
      <c r="A5601" s="6" t="n">
        <v>37125</v>
      </c>
      <c r="B5601" s="7" t="n">
        <v>8</v>
      </c>
      <c r="C5601" s="12" t="n">
        <f aca="false">MAX(E5601:F5601)</f>
        <v>22.36</v>
      </c>
      <c r="E5601" s="1" t="n">
        <f aca="false">'Generation Lambda'!C5601</f>
        <v>22.36</v>
      </c>
      <c r="F5601" s="15" t="n">
        <f aca="false">'Lambda Purchases'!C5601</f>
        <v>20.0002</v>
      </c>
    </row>
    <row r="5602" customFormat="false" ht="12.75" hidden="false" customHeight="false" outlineLevel="0" collapsed="false">
      <c r="A5602" s="6" t="n">
        <v>37125</v>
      </c>
      <c r="B5602" s="7" t="n">
        <v>9</v>
      </c>
      <c r="C5602" s="12" t="n">
        <f aca="false">MAX(E5602:F5602)</f>
        <v>30.0002</v>
      </c>
      <c r="E5602" s="1" t="n">
        <f aca="false">'Generation Lambda'!C5602</f>
        <v>23.08</v>
      </c>
      <c r="F5602" s="15" t="n">
        <f aca="false">'Lambda Purchases'!C5602</f>
        <v>30.0002</v>
      </c>
    </row>
    <row r="5603" customFormat="false" ht="12.75" hidden="false" customHeight="false" outlineLevel="0" collapsed="false">
      <c r="A5603" s="6" t="n">
        <v>37125</v>
      </c>
      <c r="B5603" s="7" t="n">
        <v>10</v>
      </c>
      <c r="C5603" s="12" t="n">
        <f aca="false">MAX(E5603:F5603)</f>
        <v>30.0002</v>
      </c>
      <c r="E5603" s="1" t="n">
        <f aca="false">'Generation Lambda'!C5603</f>
        <v>23.08</v>
      </c>
      <c r="F5603" s="15" t="n">
        <f aca="false">'Lambda Purchases'!C5603</f>
        <v>30.0002</v>
      </c>
    </row>
    <row r="5604" customFormat="false" ht="12.75" hidden="false" customHeight="false" outlineLevel="0" collapsed="false">
      <c r="A5604" s="6" t="n">
        <v>37125</v>
      </c>
      <c r="B5604" s="7" t="n">
        <v>11</v>
      </c>
      <c r="C5604" s="12" t="n">
        <f aca="false">MAX(E5604:F5604)</f>
        <v>32.0002</v>
      </c>
      <c r="E5604" s="1" t="n">
        <f aca="false">'Generation Lambda'!C5604</f>
        <v>28.11</v>
      </c>
      <c r="F5604" s="15" t="n">
        <f aca="false">'Lambda Purchases'!C5604</f>
        <v>32.0002</v>
      </c>
    </row>
    <row r="5605" customFormat="false" ht="12.75" hidden="false" customHeight="false" outlineLevel="0" collapsed="false">
      <c r="A5605" s="6" t="n">
        <v>37125</v>
      </c>
      <c r="B5605" s="7" t="n">
        <v>12</v>
      </c>
      <c r="C5605" s="12" t="n">
        <f aca="false">MAX(E5605:F5605)</f>
        <v>38.0002</v>
      </c>
      <c r="E5605" s="1" t="n">
        <f aca="false">'Generation Lambda'!C5605</f>
        <v>28.11</v>
      </c>
      <c r="F5605" s="15" t="n">
        <f aca="false">'Lambda Purchases'!C5605</f>
        <v>38.0002</v>
      </c>
    </row>
    <row r="5606" customFormat="false" ht="12.75" hidden="false" customHeight="false" outlineLevel="0" collapsed="false">
      <c r="A5606" s="6" t="n">
        <v>37125</v>
      </c>
      <c r="B5606" s="7" t="n">
        <v>13</v>
      </c>
      <c r="C5606" s="12" t="n">
        <f aca="false">MAX(E5606:F5606)</f>
        <v>55.0005</v>
      </c>
      <c r="E5606" s="1" t="n">
        <f aca="false">'Generation Lambda'!C5606</f>
        <v>24.52</v>
      </c>
      <c r="F5606" s="15" t="n">
        <f aca="false">'Lambda Purchases'!C5606</f>
        <v>55.0005</v>
      </c>
    </row>
    <row r="5607" customFormat="false" ht="12.75" hidden="false" customHeight="false" outlineLevel="0" collapsed="false">
      <c r="A5607" s="6" t="n">
        <v>37125</v>
      </c>
      <c r="B5607" s="7" t="n">
        <v>14</v>
      </c>
      <c r="C5607" s="12" t="n">
        <f aca="false">MAX(E5607:F5607)</f>
        <v>55.0005</v>
      </c>
      <c r="E5607" s="1" t="n">
        <f aca="false">'Generation Lambda'!C5607</f>
        <v>26.67</v>
      </c>
      <c r="F5607" s="15" t="n">
        <f aca="false">'Lambda Purchases'!C5607</f>
        <v>55.0005</v>
      </c>
    </row>
    <row r="5608" customFormat="false" ht="12.75" hidden="false" customHeight="false" outlineLevel="0" collapsed="false">
      <c r="A5608" s="6" t="n">
        <v>37125</v>
      </c>
      <c r="B5608" s="7" t="n">
        <v>15</v>
      </c>
      <c r="C5608" s="12" t="n">
        <f aca="false">MAX(E5608:F5608)</f>
        <v>55.0005</v>
      </c>
      <c r="E5608" s="1" t="n">
        <f aca="false">'Generation Lambda'!C5608</f>
        <v>28.83</v>
      </c>
      <c r="F5608" s="15" t="n">
        <f aca="false">'Lambda Purchases'!C5608</f>
        <v>55.0005</v>
      </c>
    </row>
    <row r="5609" customFormat="false" ht="12.75" hidden="false" customHeight="false" outlineLevel="0" collapsed="false">
      <c r="A5609" s="6" t="n">
        <v>37125</v>
      </c>
      <c r="B5609" s="7" t="n">
        <v>16</v>
      </c>
      <c r="C5609" s="12" t="n">
        <f aca="false">MAX(E5609:F5609)</f>
        <v>55.0005</v>
      </c>
      <c r="E5609" s="1" t="n">
        <f aca="false">'Generation Lambda'!C5609</f>
        <v>28.83</v>
      </c>
      <c r="F5609" s="15" t="n">
        <f aca="false">'Lambda Purchases'!C5609</f>
        <v>55.0005</v>
      </c>
    </row>
    <row r="5610" customFormat="false" ht="12.75" hidden="false" customHeight="false" outlineLevel="0" collapsed="false">
      <c r="A5610" s="6" t="n">
        <v>37125</v>
      </c>
      <c r="B5610" s="7" t="n">
        <v>17</v>
      </c>
      <c r="C5610" s="12" t="n">
        <f aca="false">MAX(E5610:F5610)</f>
        <v>55.0005</v>
      </c>
      <c r="E5610" s="1" t="n">
        <f aca="false">'Generation Lambda'!C5610</f>
        <v>28.83</v>
      </c>
      <c r="F5610" s="15" t="n">
        <f aca="false">'Lambda Purchases'!C5610</f>
        <v>55.0005</v>
      </c>
    </row>
    <row r="5611" customFormat="false" ht="12.75" hidden="false" customHeight="false" outlineLevel="0" collapsed="false">
      <c r="A5611" s="6" t="n">
        <v>37125</v>
      </c>
      <c r="B5611" s="7" t="n">
        <v>18</v>
      </c>
      <c r="C5611" s="12" t="n">
        <f aca="false">MAX(E5611:F5611)</f>
        <v>55.0005</v>
      </c>
      <c r="E5611" s="1" t="n">
        <f aca="false">'Generation Lambda'!C5611</f>
        <v>27.39</v>
      </c>
      <c r="F5611" s="15" t="n">
        <f aca="false">'Lambda Purchases'!C5611</f>
        <v>55.0005</v>
      </c>
    </row>
    <row r="5612" customFormat="false" ht="12.75" hidden="false" customHeight="false" outlineLevel="0" collapsed="false">
      <c r="A5612" s="6" t="n">
        <v>37125</v>
      </c>
      <c r="B5612" s="7" t="n">
        <v>19</v>
      </c>
      <c r="C5612" s="12" t="n">
        <f aca="false">MAX(E5612:F5612)</f>
        <v>55.0005</v>
      </c>
      <c r="E5612" s="1" t="n">
        <f aca="false">'Generation Lambda'!C5612</f>
        <v>27.39</v>
      </c>
      <c r="F5612" s="15" t="n">
        <f aca="false">'Lambda Purchases'!C5612</f>
        <v>55.0005</v>
      </c>
    </row>
    <row r="5613" customFormat="false" ht="12.75" hidden="false" customHeight="false" outlineLevel="0" collapsed="false">
      <c r="A5613" s="6" t="n">
        <v>37125</v>
      </c>
      <c r="B5613" s="7" t="n">
        <v>20</v>
      </c>
      <c r="C5613" s="12" t="n">
        <f aca="false">MAX(E5613:F5613)</f>
        <v>48.0002</v>
      </c>
      <c r="E5613" s="1" t="n">
        <f aca="false">'Generation Lambda'!C5613</f>
        <v>26.67</v>
      </c>
      <c r="F5613" s="15" t="n">
        <f aca="false">'Lambda Purchases'!C5613</f>
        <v>48.0002</v>
      </c>
    </row>
    <row r="5614" customFormat="false" ht="12.75" hidden="false" customHeight="false" outlineLevel="0" collapsed="false">
      <c r="A5614" s="6" t="n">
        <v>37125</v>
      </c>
      <c r="B5614" s="7" t="n">
        <v>21</v>
      </c>
      <c r="C5614" s="12" t="n">
        <f aca="false">MAX(E5614:F5614)</f>
        <v>45.0002</v>
      </c>
      <c r="E5614" s="1" t="n">
        <f aca="false">'Generation Lambda'!C5614</f>
        <v>26.67</v>
      </c>
      <c r="F5614" s="15" t="n">
        <f aca="false">'Lambda Purchases'!C5614</f>
        <v>45.0002</v>
      </c>
    </row>
    <row r="5615" customFormat="false" ht="12.75" hidden="false" customHeight="false" outlineLevel="0" collapsed="false">
      <c r="A5615" s="6" t="n">
        <v>37125</v>
      </c>
      <c r="B5615" s="7" t="n">
        <v>22</v>
      </c>
      <c r="C5615" s="12" t="n">
        <f aca="false">MAX(E5615:F5615)</f>
        <v>41.0002</v>
      </c>
      <c r="E5615" s="1" t="n">
        <f aca="false">'Generation Lambda'!C5615</f>
        <v>23.08</v>
      </c>
      <c r="F5615" s="15" t="n">
        <f aca="false">'Lambda Purchases'!C5615</f>
        <v>41.0002</v>
      </c>
    </row>
    <row r="5616" customFormat="false" ht="12.75" hidden="false" customHeight="false" outlineLevel="0" collapsed="false">
      <c r="A5616" s="6" t="n">
        <v>37125</v>
      </c>
      <c r="B5616" s="7" t="n">
        <v>23</v>
      </c>
      <c r="C5616" s="12" t="n">
        <f aca="false">MAX(E5616:F5616)</f>
        <v>23.08</v>
      </c>
      <c r="E5616" s="1" t="n">
        <f aca="false">'Generation Lambda'!C5616</f>
        <v>23.08</v>
      </c>
      <c r="F5616" s="15" t="n">
        <f aca="false">'Lambda Purchases'!C5616</f>
        <v>12.1</v>
      </c>
    </row>
    <row r="5617" customFormat="false" ht="12.75" hidden="false" customHeight="false" outlineLevel="0" collapsed="false">
      <c r="A5617" s="6" t="n">
        <v>37125</v>
      </c>
      <c r="B5617" s="7" t="n">
        <v>24</v>
      </c>
      <c r="C5617" s="12" t="n">
        <f aca="false">MAX(E5617:F5617)</f>
        <v>23.08</v>
      </c>
      <c r="E5617" s="1" t="n">
        <f aca="false">'Generation Lambda'!C5617</f>
        <v>23.08</v>
      </c>
      <c r="F5617" s="15" t="n">
        <f aca="false">'Lambda Purchases'!C5617</f>
        <v>12.1</v>
      </c>
    </row>
    <row r="5618" customFormat="false" ht="12.75" hidden="false" customHeight="false" outlineLevel="0" collapsed="false">
      <c r="A5618" s="6" t="n">
        <v>37126</v>
      </c>
      <c r="B5618" s="7" t="n">
        <v>1</v>
      </c>
      <c r="C5618" s="12" t="n">
        <f aca="false">MAX(E5618:F5618)</f>
        <v>23.08</v>
      </c>
      <c r="E5618" s="1" t="n">
        <f aca="false">'Generation Lambda'!C5618</f>
        <v>23.08</v>
      </c>
      <c r="F5618" s="15" t="n">
        <f aca="false">'Lambda Purchases'!C5618</f>
        <v>12.1</v>
      </c>
    </row>
    <row r="5619" customFormat="false" ht="12.75" hidden="false" customHeight="false" outlineLevel="0" collapsed="false">
      <c r="A5619" s="6" t="n">
        <v>37126</v>
      </c>
      <c r="B5619" s="7" t="n">
        <v>2</v>
      </c>
      <c r="C5619" s="12" t="n">
        <f aca="false">MAX(E5619:F5619)</f>
        <v>22.36</v>
      </c>
      <c r="E5619" s="1" t="n">
        <f aca="false">'Generation Lambda'!C5619</f>
        <v>22.36</v>
      </c>
      <c r="F5619" s="15" t="n">
        <f aca="false">'Lambda Purchases'!C5619</f>
        <v>12.1</v>
      </c>
    </row>
    <row r="5620" customFormat="false" ht="12.75" hidden="false" customHeight="false" outlineLevel="0" collapsed="false">
      <c r="A5620" s="6" t="n">
        <v>37126</v>
      </c>
      <c r="B5620" s="7" t="n">
        <v>3</v>
      </c>
      <c r="C5620" s="12" t="n">
        <f aca="false">MAX(E5620:F5620)</f>
        <v>23.08</v>
      </c>
      <c r="E5620" s="1" t="n">
        <f aca="false">'Generation Lambda'!C5620</f>
        <v>23.08</v>
      </c>
      <c r="F5620" s="15" t="n">
        <f aca="false">'Lambda Purchases'!C5620</f>
        <v>12.1</v>
      </c>
    </row>
    <row r="5621" customFormat="false" ht="12.75" hidden="false" customHeight="false" outlineLevel="0" collapsed="false">
      <c r="A5621" s="6" t="n">
        <v>37126</v>
      </c>
      <c r="B5621" s="7" t="n">
        <v>4</v>
      </c>
      <c r="C5621" s="12" t="n">
        <f aca="false">MAX(E5621:F5621)</f>
        <v>23.08</v>
      </c>
      <c r="E5621" s="1" t="n">
        <f aca="false">'Generation Lambda'!C5621</f>
        <v>23.08</v>
      </c>
      <c r="F5621" s="15" t="n">
        <f aca="false">'Lambda Purchases'!C5621</f>
        <v>12.1</v>
      </c>
    </row>
    <row r="5622" customFormat="false" ht="12.75" hidden="false" customHeight="false" outlineLevel="0" collapsed="false">
      <c r="A5622" s="6" t="n">
        <v>37126</v>
      </c>
      <c r="B5622" s="7" t="n">
        <v>5</v>
      </c>
      <c r="C5622" s="12" t="n">
        <f aca="false">MAX(E5622:F5622)</f>
        <v>23.08</v>
      </c>
      <c r="E5622" s="1" t="n">
        <f aca="false">'Generation Lambda'!C5622</f>
        <v>23.08</v>
      </c>
      <c r="F5622" s="15" t="n">
        <f aca="false">'Lambda Purchases'!C5622</f>
        <v>12.1</v>
      </c>
    </row>
    <row r="5623" customFormat="false" ht="12.75" hidden="false" customHeight="false" outlineLevel="0" collapsed="false">
      <c r="A5623" s="6" t="n">
        <v>37126</v>
      </c>
      <c r="B5623" s="7" t="n">
        <v>6</v>
      </c>
      <c r="C5623" s="12" t="n">
        <f aca="false">MAX(E5623:F5623)</f>
        <v>23.08</v>
      </c>
      <c r="E5623" s="1" t="n">
        <f aca="false">'Generation Lambda'!C5623</f>
        <v>23.08</v>
      </c>
      <c r="F5623" s="15" t="n">
        <f aca="false">'Lambda Purchases'!C5623</f>
        <v>12.1</v>
      </c>
    </row>
    <row r="5624" customFormat="false" ht="12.75" hidden="false" customHeight="false" outlineLevel="0" collapsed="false">
      <c r="A5624" s="6" t="n">
        <v>37126</v>
      </c>
      <c r="B5624" s="7" t="n">
        <v>7</v>
      </c>
      <c r="C5624" s="12" t="n">
        <f aca="false">MAX(E5624:F5624)</f>
        <v>23.08</v>
      </c>
      <c r="E5624" s="1" t="n">
        <f aca="false">'Generation Lambda'!C5624</f>
        <v>23.08</v>
      </c>
      <c r="F5624" s="15" t="n">
        <f aca="false">'Lambda Purchases'!C5624</f>
        <v>12.1</v>
      </c>
    </row>
    <row r="5625" customFormat="false" ht="12.75" hidden="false" customHeight="false" outlineLevel="0" collapsed="false">
      <c r="A5625" s="6" t="n">
        <v>37126</v>
      </c>
      <c r="B5625" s="7" t="n">
        <v>8</v>
      </c>
      <c r="C5625" s="12" t="n">
        <f aca="false">MAX(E5625:F5625)</f>
        <v>23.08</v>
      </c>
      <c r="E5625" s="1" t="n">
        <f aca="false">'Generation Lambda'!C5625</f>
        <v>23.08</v>
      </c>
      <c r="F5625" s="15" t="n">
        <f aca="false">'Lambda Purchases'!C5625</f>
        <v>12.1</v>
      </c>
    </row>
    <row r="5626" customFormat="false" ht="12.75" hidden="false" customHeight="false" outlineLevel="0" collapsed="false">
      <c r="A5626" s="6" t="n">
        <v>37126</v>
      </c>
      <c r="B5626" s="7" t="n">
        <v>9</v>
      </c>
      <c r="C5626" s="12" t="n">
        <f aca="false">MAX(E5626:F5626)</f>
        <v>23.08</v>
      </c>
      <c r="E5626" s="1" t="n">
        <f aca="false">'Generation Lambda'!C5626</f>
        <v>23.08</v>
      </c>
      <c r="F5626" s="15" t="n">
        <f aca="false">'Lambda Purchases'!C5626</f>
        <v>12.1</v>
      </c>
    </row>
    <row r="5627" customFormat="false" ht="12.75" hidden="false" customHeight="false" outlineLevel="0" collapsed="false">
      <c r="A5627" s="6" t="n">
        <v>37126</v>
      </c>
      <c r="B5627" s="7" t="n">
        <v>10</v>
      </c>
      <c r="C5627" s="12" t="n">
        <f aca="false">MAX(E5627:F5627)</f>
        <v>23.08</v>
      </c>
      <c r="E5627" s="1" t="n">
        <f aca="false">'Generation Lambda'!C5627</f>
        <v>23.08</v>
      </c>
      <c r="F5627" s="15" t="n">
        <f aca="false">'Lambda Purchases'!C5627</f>
        <v>12.1</v>
      </c>
    </row>
    <row r="5628" customFormat="false" ht="12.75" hidden="false" customHeight="false" outlineLevel="0" collapsed="false">
      <c r="A5628" s="6" t="n">
        <v>37126</v>
      </c>
      <c r="B5628" s="7" t="n">
        <v>11</v>
      </c>
      <c r="C5628" s="12" t="n">
        <f aca="false">MAX(E5628:F5628)</f>
        <v>23.08</v>
      </c>
      <c r="E5628" s="1" t="n">
        <f aca="false">'Generation Lambda'!C5628</f>
        <v>23.08</v>
      </c>
      <c r="F5628" s="15" t="n">
        <f aca="false">'Lambda Purchases'!C5628</f>
        <v>12.1</v>
      </c>
    </row>
    <row r="5629" customFormat="false" ht="12.75" hidden="false" customHeight="false" outlineLevel="0" collapsed="false">
      <c r="A5629" s="6" t="n">
        <v>37126</v>
      </c>
      <c r="B5629" s="7" t="n">
        <v>12</v>
      </c>
      <c r="C5629" s="12" t="n">
        <f aca="false">MAX(E5629:F5629)</f>
        <v>22.36</v>
      </c>
      <c r="E5629" s="1" t="n">
        <f aca="false">'Generation Lambda'!C5629</f>
        <v>22.36</v>
      </c>
      <c r="F5629" s="15" t="n">
        <f aca="false">'Lambda Purchases'!C5629</f>
        <v>12.1</v>
      </c>
    </row>
    <row r="5630" customFormat="false" ht="12.75" hidden="false" customHeight="false" outlineLevel="0" collapsed="false">
      <c r="A5630" s="6" t="n">
        <v>37126</v>
      </c>
      <c r="B5630" s="7" t="n">
        <v>13</v>
      </c>
      <c r="C5630" s="12" t="n">
        <f aca="false">MAX(E5630:F5630)</f>
        <v>25.24</v>
      </c>
      <c r="E5630" s="1" t="n">
        <f aca="false">'Generation Lambda'!C5630</f>
        <v>25.24</v>
      </c>
      <c r="F5630" s="15" t="n">
        <f aca="false">'Lambda Purchases'!C5630</f>
        <v>12.1</v>
      </c>
    </row>
    <row r="5631" customFormat="false" ht="12.75" hidden="false" customHeight="false" outlineLevel="0" collapsed="false">
      <c r="A5631" s="6" t="n">
        <v>37126</v>
      </c>
      <c r="B5631" s="7" t="n">
        <v>14</v>
      </c>
      <c r="C5631" s="12" t="n">
        <f aca="false">MAX(E5631:F5631)</f>
        <v>28.11</v>
      </c>
      <c r="E5631" s="1" t="n">
        <f aca="false">'Generation Lambda'!C5631</f>
        <v>28.11</v>
      </c>
      <c r="F5631" s="15" t="n">
        <f aca="false">'Lambda Purchases'!C5631</f>
        <v>12.1</v>
      </c>
    </row>
    <row r="5632" customFormat="false" ht="12.75" hidden="false" customHeight="false" outlineLevel="0" collapsed="false">
      <c r="A5632" s="6" t="n">
        <v>37126</v>
      </c>
      <c r="B5632" s="7" t="n">
        <v>15</v>
      </c>
      <c r="C5632" s="12" t="n">
        <f aca="false">MAX(E5632:F5632)</f>
        <v>28.11</v>
      </c>
      <c r="E5632" s="1" t="n">
        <f aca="false">'Generation Lambda'!C5632</f>
        <v>28.11</v>
      </c>
      <c r="F5632" s="15" t="n">
        <f aca="false">'Lambda Purchases'!C5632</f>
        <v>12.1</v>
      </c>
    </row>
    <row r="5633" customFormat="false" ht="12.75" hidden="false" customHeight="false" outlineLevel="0" collapsed="false">
      <c r="A5633" s="6" t="n">
        <v>37126</v>
      </c>
      <c r="B5633" s="7" t="n">
        <v>16</v>
      </c>
      <c r="C5633" s="12" t="n">
        <f aca="false">MAX(E5633:F5633)</f>
        <v>26.67</v>
      </c>
      <c r="E5633" s="1" t="n">
        <f aca="false">'Generation Lambda'!C5633</f>
        <v>26.67</v>
      </c>
      <c r="F5633" s="15" t="n">
        <f aca="false">'Lambda Purchases'!C5633</f>
        <v>12.1</v>
      </c>
    </row>
    <row r="5634" customFormat="false" ht="12.75" hidden="false" customHeight="false" outlineLevel="0" collapsed="false">
      <c r="A5634" s="6" t="n">
        <v>37126</v>
      </c>
      <c r="B5634" s="7" t="n">
        <v>17</v>
      </c>
      <c r="C5634" s="12" t="n">
        <f aca="false">MAX(E5634:F5634)</f>
        <v>27.39</v>
      </c>
      <c r="E5634" s="1" t="n">
        <f aca="false">'Generation Lambda'!C5634</f>
        <v>27.39</v>
      </c>
      <c r="F5634" s="15" t="n">
        <f aca="false">'Lambda Purchases'!C5634</f>
        <v>12.1</v>
      </c>
    </row>
    <row r="5635" customFormat="false" ht="12.75" hidden="false" customHeight="false" outlineLevel="0" collapsed="false">
      <c r="A5635" s="6" t="n">
        <v>37126</v>
      </c>
      <c r="B5635" s="7" t="n">
        <v>18</v>
      </c>
      <c r="C5635" s="12" t="n">
        <f aca="false">MAX(E5635:F5635)</f>
        <v>28.11</v>
      </c>
      <c r="E5635" s="1" t="n">
        <f aca="false">'Generation Lambda'!C5635</f>
        <v>28.11</v>
      </c>
      <c r="F5635" s="15" t="n">
        <f aca="false">'Lambda Purchases'!C5635</f>
        <v>12.1</v>
      </c>
    </row>
    <row r="5636" customFormat="false" ht="12.75" hidden="false" customHeight="false" outlineLevel="0" collapsed="false">
      <c r="A5636" s="6" t="n">
        <v>37126</v>
      </c>
      <c r="B5636" s="7" t="n">
        <v>19</v>
      </c>
      <c r="C5636" s="12" t="n">
        <f aca="false">MAX(E5636:F5636)</f>
        <v>26.67</v>
      </c>
      <c r="E5636" s="1" t="n">
        <f aca="false">'Generation Lambda'!C5636</f>
        <v>26.67</v>
      </c>
      <c r="F5636" s="15" t="n">
        <f aca="false">'Lambda Purchases'!C5636</f>
        <v>12.1</v>
      </c>
    </row>
    <row r="5637" customFormat="false" ht="12.75" hidden="false" customHeight="false" outlineLevel="0" collapsed="false">
      <c r="A5637" s="6" t="n">
        <v>37126</v>
      </c>
      <c r="B5637" s="7" t="n">
        <v>20</v>
      </c>
      <c r="C5637" s="12" t="n">
        <f aca="false">MAX(E5637:F5637)</f>
        <v>25.24</v>
      </c>
      <c r="E5637" s="1" t="n">
        <f aca="false">'Generation Lambda'!C5637</f>
        <v>25.24</v>
      </c>
      <c r="F5637" s="15" t="n">
        <f aca="false">'Lambda Purchases'!C5637</f>
        <v>12.1</v>
      </c>
    </row>
    <row r="5638" customFormat="false" ht="12.75" hidden="false" customHeight="false" outlineLevel="0" collapsed="false">
      <c r="A5638" s="6" t="n">
        <v>37126</v>
      </c>
      <c r="B5638" s="7" t="n">
        <v>21</v>
      </c>
      <c r="C5638" s="12" t="n">
        <f aca="false">MAX(E5638:F5638)</f>
        <v>25.24</v>
      </c>
      <c r="E5638" s="1" t="n">
        <f aca="false">'Generation Lambda'!C5638</f>
        <v>25.24</v>
      </c>
      <c r="F5638" s="15" t="n">
        <f aca="false">'Lambda Purchases'!C5638</f>
        <v>12.1</v>
      </c>
    </row>
    <row r="5639" customFormat="false" ht="12.75" hidden="false" customHeight="false" outlineLevel="0" collapsed="false">
      <c r="A5639" s="6" t="n">
        <v>37126</v>
      </c>
      <c r="B5639" s="7" t="n">
        <v>22</v>
      </c>
      <c r="C5639" s="12" t="n">
        <f aca="false">MAX(E5639:F5639)</f>
        <v>24.52</v>
      </c>
      <c r="E5639" s="1" t="n">
        <f aca="false">'Generation Lambda'!C5639</f>
        <v>24.52</v>
      </c>
      <c r="F5639" s="15" t="n">
        <f aca="false">'Lambda Purchases'!C5639</f>
        <v>12.1</v>
      </c>
    </row>
    <row r="5640" customFormat="false" ht="12.75" hidden="false" customHeight="false" outlineLevel="0" collapsed="false">
      <c r="A5640" s="6" t="n">
        <v>37126</v>
      </c>
      <c r="B5640" s="7" t="n">
        <v>23</v>
      </c>
      <c r="C5640" s="12" t="n">
        <f aca="false">MAX(E5640:F5640)</f>
        <v>22.36</v>
      </c>
      <c r="E5640" s="1" t="n">
        <f aca="false">'Generation Lambda'!C5640</f>
        <v>22.36</v>
      </c>
      <c r="F5640" s="15" t="n">
        <f aca="false">'Lambda Purchases'!C5640</f>
        <v>12.1</v>
      </c>
    </row>
    <row r="5641" customFormat="false" ht="12.75" hidden="false" customHeight="false" outlineLevel="0" collapsed="false">
      <c r="A5641" s="6" t="n">
        <v>37126</v>
      </c>
      <c r="B5641" s="7" t="n">
        <v>24</v>
      </c>
      <c r="C5641" s="12" t="n">
        <f aca="false">MAX(E5641:F5641)</f>
        <v>22.36</v>
      </c>
      <c r="E5641" s="1" t="n">
        <f aca="false">'Generation Lambda'!C5641</f>
        <v>22.36</v>
      </c>
      <c r="F5641" s="15" t="n">
        <f aca="false">'Lambda Purchases'!C5641</f>
        <v>12.1</v>
      </c>
    </row>
    <row r="5642" customFormat="false" ht="12.75" hidden="false" customHeight="false" outlineLevel="0" collapsed="false">
      <c r="A5642" s="6" t="n">
        <v>37127</v>
      </c>
      <c r="B5642" s="7" t="n">
        <v>1</v>
      </c>
      <c r="C5642" s="12" t="n">
        <f aca="false">MAX(E5642:F5642)</f>
        <v>22.36</v>
      </c>
      <c r="E5642" s="1" t="n">
        <f aca="false">'Generation Lambda'!C5642</f>
        <v>22.36</v>
      </c>
      <c r="F5642" s="15" t="n">
        <f aca="false">'Lambda Purchases'!C5642</f>
        <v>12.1</v>
      </c>
    </row>
    <row r="5643" customFormat="false" ht="12.75" hidden="false" customHeight="false" outlineLevel="0" collapsed="false">
      <c r="A5643" s="6" t="n">
        <v>37127</v>
      </c>
      <c r="B5643" s="7" t="n">
        <v>2</v>
      </c>
      <c r="C5643" s="12" t="n">
        <f aca="false">MAX(E5643:F5643)</f>
        <v>22.36</v>
      </c>
      <c r="E5643" s="1" t="n">
        <f aca="false">'Generation Lambda'!C5643</f>
        <v>22.36</v>
      </c>
      <c r="F5643" s="15" t="n">
        <f aca="false">'Lambda Purchases'!C5643</f>
        <v>12.1</v>
      </c>
    </row>
    <row r="5644" customFormat="false" ht="12.75" hidden="false" customHeight="false" outlineLevel="0" collapsed="false">
      <c r="A5644" s="6" t="n">
        <v>37127</v>
      </c>
      <c r="B5644" s="7" t="n">
        <v>3</v>
      </c>
      <c r="C5644" s="12" t="n">
        <f aca="false">MAX(E5644:F5644)</f>
        <v>22.36</v>
      </c>
      <c r="E5644" s="1" t="n">
        <f aca="false">'Generation Lambda'!C5644</f>
        <v>22.36</v>
      </c>
      <c r="F5644" s="15" t="n">
        <f aca="false">'Lambda Purchases'!C5644</f>
        <v>12.1</v>
      </c>
    </row>
    <row r="5645" customFormat="false" ht="12.75" hidden="false" customHeight="false" outlineLevel="0" collapsed="false">
      <c r="A5645" s="6" t="n">
        <v>37127</v>
      </c>
      <c r="B5645" s="7" t="n">
        <v>4</v>
      </c>
      <c r="C5645" s="12" t="n">
        <f aca="false">MAX(E5645:F5645)</f>
        <v>22.36</v>
      </c>
      <c r="E5645" s="1" t="n">
        <f aca="false">'Generation Lambda'!C5645</f>
        <v>22.36</v>
      </c>
      <c r="F5645" s="15" t="n">
        <f aca="false">'Lambda Purchases'!C5645</f>
        <v>0</v>
      </c>
    </row>
    <row r="5646" customFormat="false" ht="12.75" hidden="false" customHeight="false" outlineLevel="0" collapsed="false">
      <c r="A5646" s="6" t="n">
        <v>37127</v>
      </c>
      <c r="B5646" s="7" t="n">
        <v>5</v>
      </c>
      <c r="C5646" s="12" t="n">
        <f aca="false">MAX(E5646:F5646)</f>
        <v>22.36</v>
      </c>
      <c r="E5646" s="1" t="n">
        <f aca="false">'Generation Lambda'!C5646</f>
        <v>22.36</v>
      </c>
      <c r="F5646" s="15" t="n">
        <f aca="false">'Lambda Purchases'!C5646</f>
        <v>0</v>
      </c>
    </row>
    <row r="5647" customFormat="false" ht="12.75" hidden="false" customHeight="false" outlineLevel="0" collapsed="false">
      <c r="A5647" s="6" t="n">
        <v>37127</v>
      </c>
      <c r="B5647" s="7" t="n">
        <v>6</v>
      </c>
      <c r="C5647" s="12" t="n">
        <f aca="false">MAX(E5647:F5647)</f>
        <v>22.36</v>
      </c>
      <c r="E5647" s="1" t="n">
        <f aca="false">'Generation Lambda'!C5647</f>
        <v>22.36</v>
      </c>
      <c r="F5647" s="15" t="n">
        <f aca="false">'Lambda Purchases'!C5647</f>
        <v>12.1</v>
      </c>
    </row>
    <row r="5648" customFormat="false" ht="12.75" hidden="false" customHeight="false" outlineLevel="0" collapsed="false">
      <c r="A5648" s="6" t="n">
        <v>37127</v>
      </c>
      <c r="B5648" s="7" t="n">
        <v>7</v>
      </c>
      <c r="C5648" s="12" t="n">
        <f aca="false">MAX(E5648:F5648)</f>
        <v>22.36</v>
      </c>
      <c r="E5648" s="1" t="n">
        <f aca="false">'Generation Lambda'!C5648</f>
        <v>22.36</v>
      </c>
      <c r="F5648" s="15" t="n">
        <f aca="false">'Lambda Purchases'!C5648</f>
        <v>12.1</v>
      </c>
    </row>
    <row r="5649" customFormat="false" ht="12.75" hidden="false" customHeight="false" outlineLevel="0" collapsed="false">
      <c r="A5649" s="6" t="n">
        <v>37127</v>
      </c>
      <c r="B5649" s="7" t="n">
        <v>8</v>
      </c>
      <c r="C5649" s="12" t="n">
        <f aca="false">MAX(E5649:F5649)</f>
        <v>22.36</v>
      </c>
      <c r="E5649" s="1" t="n">
        <f aca="false">'Generation Lambda'!C5649</f>
        <v>22.36</v>
      </c>
      <c r="F5649" s="15" t="n">
        <f aca="false">'Lambda Purchases'!C5649</f>
        <v>12.1</v>
      </c>
    </row>
    <row r="5650" customFormat="false" ht="12.75" hidden="false" customHeight="false" outlineLevel="0" collapsed="false">
      <c r="A5650" s="6" t="n">
        <v>37127</v>
      </c>
      <c r="B5650" s="7" t="n">
        <v>9</v>
      </c>
      <c r="C5650" s="12" t="n">
        <f aca="false">MAX(E5650:F5650)</f>
        <v>22.36</v>
      </c>
      <c r="E5650" s="1" t="n">
        <f aca="false">'Generation Lambda'!C5650</f>
        <v>22.36</v>
      </c>
      <c r="F5650" s="15" t="n">
        <f aca="false">'Lambda Purchases'!C5650</f>
        <v>12.1</v>
      </c>
    </row>
    <row r="5651" customFormat="false" ht="12.75" hidden="false" customHeight="false" outlineLevel="0" collapsed="false">
      <c r="A5651" s="6" t="n">
        <v>37127</v>
      </c>
      <c r="B5651" s="7" t="n">
        <v>10</v>
      </c>
      <c r="C5651" s="12" t="n">
        <f aca="false">MAX(E5651:F5651)</f>
        <v>22.36</v>
      </c>
      <c r="E5651" s="1" t="n">
        <f aca="false">'Generation Lambda'!C5651</f>
        <v>22.36</v>
      </c>
      <c r="F5651" s="15" t="n">
        <f aca="false">'Lambda Purchases'!C5651</f>
        <v>12.1</v>
      </c>
    </row>
    <row r="5652" customFormat="false" ht="12.75" hidden="false" customHeight="false" outlineLevel="0" collapsed="false">
      <c r="A5652" s="6" t="n">
        <v>37127</v>
      </c>
      <c r="B5652" s="7" t="n">
        <v>11</v>
      </c>
      <c r="C5652" s="12" t="n">
        <f aca="false">MAX(E5652:F5652)</f>
        <v>22.36</v>
      </c>
      <c r="E5652" s="1" t="n">
        <f aca="false">'Generation Lambda'!C5652</f>
        <v>22.36</v>
      </c>
      <c r="F5652" s="15" t="n">
        <f aca="false">'Lambda Purchases'!C5652</f>
        <v>12.1</v>
      </c>
    </row>
    <row r="5653" customFormat="false" ht="12.75" hidden="false" customHeight="false" outlineLevel="0" collapsed="false">
      <c r="A5653" s="6" t="n">
        <v>37127</v>
      </c>
      <c r="B5653" s="7" t="n">
        <v>12</v>
      </c>
      <c r="C5653" s="12" t="n">
        <f aca="false">MAX(E5653:F5653)</f>
        <v>22.36</v>
      </c>
      <c r="E5653" s="1" t="n">
        <f aca="false">'Generation Lambda'!C5653</f>
        <v>22.36</v>
      </c>
      <c r="F5653" s="15" t="n">
        <f aca="false">'Lambda Purchases'!C5653</f>
        <v>12.1</v>
      </c>
    </row>
    <row r="5654" customFormat="false" ht="12.75" hidden="false" customHeight="false" outlineLevel="0" collapsed="false">
      <c r="A5654" s="6" t="n">
        <v>37127</v>
      </c>
      <c r="B5654" s="7" t="n">
        <v>13</v>
      </c>
      <c r="C5654" s="12" t="n">
        <f aca="false">MAX(E5654:F5654)</f>
        <v>22.36</v>
      </c>
      <c r="E5654" s="1" t="n">
        <f aca="false">'Generation Lambda'!C5654</f>
        <v>22.36</v>
      </c>
      <c r="F5654" s="15" t="n">
        <f aca="false">'Lambda Purchases'!C5654</f>
        <v>12.1</v>
      </c>
    </row>
    <row r="5655" customFormat="false" ht="12.75" hidden="false" customHeight="false" outlineLevel="0" collapsed="false">
      <c r="A5655" s="6" t="n">
        <v>37127</v>
      </c>
      <c r="B5655" s="7" t="n">
        <v>14</v>
      </c>
      <c r="C5655" s="12" t="n">
        <f aca="false">MAX(E5655:F5655)</f>
        <v>22.36</v>
      </c>
      <c r="E5655" s="1" t="n">
        <f aca="false">'Generation Lambda'!C5655</f>
        <v>22.36</v>
      </c>
      <c r="F5655" s="15" t="n">
        <f aca="false">'Lambda Purchases'!C5655</f>
        <v>12.1</v>
      </c>
    </row>
    <row r="5656" customFormat="false" ht="12.75" hidden="false" customHeight="false" outlineLevel="0" collapsed="false">
      <c r="A5656" s="6" t="n">
        <v>37127</v>
      </c>
      <c r="B5656" s="7" t="n">
        <v>15</v>
      </c>
      <c r="C5656" s="12" t="n">
        <f aca="false">MAX(E5656:F5656)</f>
        <v>22.36</v>
      </c>
      <c r="E5656" s="1" t="n">
        <f aca="false">'Generation Lambda'!C5656</f>
        <v>22.36</v>
      </c>
      <c r="F5656" s="15" t="n">
        <f aca="false">'Lambda Purchases'!C5656</f>
        <v>12.1</v>
      </c>
    </row>
    <row r="5657" customFormat="false" ht="12.75" hidden="false" customHeight="false" outlineLevel="0" collapsed="false">
      <c r="A5657" s="6" t="n">
        <v>37127</v>
      </c>
      <c r="B5657" s="7" t="n">
        <v>16</v>
      </c>
      <c r="C5657" s="12" t="n">
        <f aca="false">MAX(E5657:F5657)</f>
        <v>22.36</v>
      </c>
      <c r="E5657" s="1" t="n">
        <f aca="false">'Generation Lambda'!C5657</f>
        <v>22.36</v>
      </c>
      <c r="F5657" s="15" t="n">
        <f aca="false">'Lambda Purchases'!C5657</f>
        <v>12.1</v>
      </c>
    </row>
    <row r="5658" customFormat="false" ht="12.75" hidden="false" customHeight="false" outlineLevel="0" collapsed="false">
      <c r="A5658" s="6" t="n">
        <v>37127</v>
      </c>
      <c r="B5658" s="7" t="n">
        <v>17</v>
      </c>
      <c r="C5658" s="12" t="n">
        <f aca="false">MAX(E5658:F5658)</f>
        <v>22.36</v>
      </c>
      <c r="E5658" s="1" t="n">
        <f aca="false">'Generation Lambda'!C5658</f>
        <v>22.36</v>
      </c>
      <c r="F5658" s="15" t="n">
        <f aca="false">'Lambda Purchases'!C5658</f>
        <v>12.1</v>
      </c>
    </row>
    <row r="5659" customFormat="false" ht="12.75" hidden="false" customHeight="false" outlineLevel="0" collapsed="false">
      <c r="A5659" s="6" t="n">
        <v>37127</v>
      </c>
      <c r="B5659" s="7" t="n">
        <v>18</v>
      </c>
      <c r="C5659" s="12" t="n">
        <f aca="false">MAX(E5659:F5659)</f>
        <v>22.36</v>
      </c>
      <c r="E5659" s="1" t="n">
        <f aca="false">'Generation Lambda'!C5659</f>
        <v>22.36</v>
      </c>
      <c r="F5659" s="15" t="n">
        <f aca="false">'Lambda Purchases'!C5659</f>
        <v>12.1</v>
      </c>
    </row>
    <row r="5660" customFormat="false" ht="12.75" hidden="false" customHeight="false" outlineLevel="0" collapsed="false">
      <c r="A5660" s="6" t="n">
        <v>37127</v>
      </c>
      <c r="B5660" s="7" t="n">
        <v>19</v>
      </c>
      <c r="C5660" s="12" t="n">
        <f aca="false">MAX(E5660:F5660)</f>
        <v>22.36</v>
      </c>
      <c r="E5660" s="1" t="n">
        <f aca="false">'Generation Lambda'!C5660</f>
        <v>22.36</v>
      </c>
      <c r="F5660" s="15" t="n">
        <f aca="false">'Lambda Purchases'!C5660</f>
        <v>12.1</v>
      </c>
    </row>
    <row r="5661" customFormat="false" ht="12.75" hidden="false" customHeight="false" outlineLevel="0" collapsed="false">
      <c r="A5661" s="6" t="n">
        <v>37127</v>
      </c>
      <c r="B5661" s="7" t="n">
        <v>20</v>
      </c>
      <c r="C5661" s="12" t="n">
        <f aca="false">MAX(E5661:F5661)</f>
        <v>22.36</v>
      </c>
      <c r="E5661" s="1" t="n">
        <f aca="false">'Generation Lambda'!C5661</f>
        <v>22.36</v>
      </c>
      <c r="F5661" s="15" t="n">
        <f aca="false">'Lambda Purchases'!C5661</f>
        <v>12.1</v>
      </c>
    </row>
    <row r="5662" customFormat="false" ht="12.75" hidden="false" customHeight="false" outlineLevel="0" collapsed="false">
      <c r="A5662" s="6" t="n">
        <v>37127</v>
      </c>
      <c r="B5662" s="7" t="n">
        <v>21</v>
      </c>
      <c r="C5662" s="12" t="n">
        <f aca="false">MAX(E5662:F5662)</f>
        <v>22.36</v>
      </c>
      <c r="E5662" s="1" t="n">
        <f aca="false">'Generation Lambda'!C5662</f>
        <v>22.36</v>
      </c>
      <c r="F5662" s="15" t="n">
        <f aca="false">'Lambda Purchases'!C5662</f>
        <v>12.1</v>
      </c>
    </row>
    <row r="5663" customFormat="false" ht="12.75" hidden="false" customHeight="false" outlineLevel="0" collapsed="false">
      <c r="A5663" s="6" t="n">
        <v>37127</v>
      </c>
      <c r="B5663" s="7" t="n">
        <v>22</v>
      </c>
      <c r="C5663" s="12" t="n">
        <f aca="false">MAX(E5663:F5663)</f>
        <v>20.93</v>
      </c>
      <c r="E5663" s="1" t="n">
        <f aca="false">'Generation Lambda'!C5663</f>
        <v>20.93</v>
      </c>
      <c r="F5663" s="15" t="n">
        <f aca="false">'Lambda Purchases'!C5663</f>
        <v>12.1</v>
      </c>
    </row>
    <row r="5664" customFormat="false" ht="12.75" hidden="false" customHeight="false" outlineLevel="0" collapsed="false">
      <c r="A5664" s="6" t="n">
        <v>37127</v>
      </c>
      <c r="B5664" s="7" t="n">
        <v>23</v>
      </c>
      <c r="C5664" s="12" t="n">
        <f aca="false">MAX(E5664:F5664)</f>
        <v>21.95</v>
      </c>
      <c r="E5664" s="1" t="n">
        <f aca="false">'Generation Lambda'!C5664</f>
        <v>21.95</v>
      </c>
      <c r="F5664" s="15" t="n">
        <f aca="false">'Lambda Purchases'!C5664</f>
        <v>12.1</v>
      </c>
    </row>
    <row r="5665" customFormat="false" ht="12.75" hidden="false" customHeight="false" outlineLevel="0" collapsed="false">
      <c r="A5665" s="6" t="n">
        <v>37127</v>
      </c>
      <c r="B5665" s="7" t="n">
        <v>24</v>
      </c>
      <c r="C5665" s="12" t="n">
        <f aca="false">MAX(E5665:F5665)</f>
        <v>21.95</v>
      </c>
      <c r="E5665" s="1" t="n">
        <f aca="false">'Generation Lambda'!C5665</f>
        <v>21.95</v>
      </c>
      <c r="F5665" s="15" t="n">
        <f aca="false">'Lambda Purchases'!C5665</f>
        <v>12.1</v>
      </c>
    </row>
    <row r="5666" customFormat="false" ht="12.75" hidden="false" customHeight="false" outlineLevel="0" collapsed="false">
      <c r="A5666" s="6" t="n">
        <v>37128</v>
      </c>
      <c r="B5666" s="7" t="n">
        <v>1</v>
      </c>
      <c r="C5666" s="12" t="n">
        <f aca="false">MAX(E5666:F5666)</f>
        <v>25.0002</v>
      </c>
      <c r="E5666" s="1" t="n">
        <f aca="false">'Generation Lambda'!C5666</f>
        <v>21.95</v>
      </c>
      <c r="F5666" s="15" t="n">
        <f aca="false">'Lambda Purchases'!C5666</f>
        <v>25.0002</v>
      </c>
    </row>
    <row r="5667" customFormat="false" ht="12.75" hidden="false" customHeight="false" outlineLevel="0" collapsed="false">
      <c r="A5667" s="6" t="n">
        <v>37128</v>
      </c>
      <c r="B5667" s="7" t="n">
        <v>2</v>
      </c>
      <c r="C5667" s="12" t="n">
        <f aca="false">MAX(E5667:F5667)</f>
        <v>21.95</v>
      </c>
      <c r="E5667" s="1" t="n">
        <f aca="false">'Generation Lambda'!C5667</f>
        <v>21.95</v>
      </c>
      <c r="F5667" s="15" t="n">
        <f aca="false">'Lambda Purchases'!C5667</f>
        <v>12.1</v>
      </c>
    </row>
    <row r="5668" customFormat="false" ht="12.75" hidden="false" customHeight="false" outlineLevel="0" collapsed="false">
      <c r="A5668" s="6" t="n">
        <v>37128</v>
      </c>
      <c r="B5668" s="7" t="n">
        <v>3</v>
      </c>
      <c r="C5668" s="12" t="n">
        <f aca="false">MAX(E5668:F5668)</f>
        <v>21.95</v>
      </c>
      <c r="E5668" s="1" t="n">
        <f aca="false">'Generation Lambda'!C5668</f>
        <v>21.95</v>
      </c>
      <c r="F5668" s="15" t="n">
        <f aca="false">'Lambda Purchases'!C5668</f>
        <v>0</v>
      </c>
    </row>
    <row r="5669" customFormat="false" ht="12.75" hidden="false" customHeight="false" outlineLevel="0" collapsed="false">
      <c r="A5669" s="6" t="n">
        <v>37128</v>
      </c>
      <c r="B5669" s="7" t="n">
        <v>4</v>
      </c>
      <c r="C5669" s="12" t="n">
        <f aca="false">MAX(E5669:F5669)</f>
        <v>21.95</v>
      </c>
      <c r="E5669" s="1" t="n">
        <f aca="false">'Generation Lambda'!C5669</f>
        <v>21.95</v>
      </c>
      <c r="F5669" s="15" t="n">
        <f aca="false">'Lambda Purchases'!C5669</f>
        <v>0</v>
      </c>
    </row>
    <row r="5670" customFormat="false" ht="12.75" hidden="false" customHeight="false" outlineLevel="0" collapsed="false">
      <c r="A5670" s="6" t="n">
        <v>37128</v>
      </c>
      <c r="B5670" s="7" t="n">
        <v>5</v>
      </c>
      <c r="C5670" s="12" t="n">
        <f aca="false">MAX(E5670:F5670)</f>
        <v>21.95</v>
      </c>
      <c r="E5670" s="1" t="n">
        <f aca="false">'Generation Lambda'!C5670</f>
        <v>21.95</v>
      </c>
      <c r="F5670" s="15" t="n">
        <f aca="false">'Lambda Purchases'!C5670</f>
        <v>0</v>
      </c>
    </row>
    <row r="5671" customFormat="false" ht="12.75" hidden="false" customHeight="false" outlineLevel="0" collapsed="false">
      <c r="A5671" s="6" t="n">
        <v>37128</v>
      </c>
      <c r="B5671" s="7" t="n">
        <v>6</v>
      </c>
      <c r="C5671" s="12" t="n">
        <f aca="false">MAX(E5671:F5671)</f>
        <v>21.95</v>
      </c>
      <c r="E5671" s="1" t="n">
        <f aca="false">'Generation Lambda'!C5671</f>
        <v>21.95</v>
      </c>
      <c r="F5671" s="15" t="n">
        <f aca="false">'Lambda Purchases'!C5671</f>
        <v>14.0002</v>
      </c>
    </row>
    <row r="5672" customFormat="false" ht="12.75" hidden="false" customHeight="false" outlineLevel="0" collapsed="false">
      <c r="A5672" s="6" t="n">
        <v>37128</v>
      </c>
      <c r="B5672" s="7" t="n">
        <v>7</v>
      </c>
      <c r="C5672" s="12" t="n">
        <f aca="false">MAX(E5672:F5672)</f>
        <v>21.95</v>
      </c>
      <c r="E5672" s="1" t="n">
        <f aca="false">'Generation Lambda'!C5672</f>
        <v>21.95</v>
      </c>
      <c r="F5672" s="15" t="n">
        <f aca="false">'Lambda Purchases'!C5672</f>
        <v>16.0002</v>
      </c>
    </row>
    <row r="5673" customFormat="false" ht="12.75" hidden="false" customHeight="false" outlineLevel="0" collapsed="false">
      <c r="A5673" s="6" t="n">
        <v>37128</v>
      </c>
      <c r="B5673" s="7" t="n">
        <v>8</v>
      </c>
      <c r="C5673" s="12" t="n">
        <f aca="false">MAX(E5673:F5673)</f>
        <v>21.95</v>
      </c>
      <c r="E5673" s="1" t="n">
        <f aca="false">'Generation Lambda'!C5673</f>
        <v>21.95</v>
      </c>
      <c r="F5673" s="15" t="n">
        <f aca="false">'Lambda Purchases'!C5673</f>
        <v>16.0002</v>
      </c>
    </row>
    <row r="5674" customFormat="false" ht="12.75" hidden="false" customHeight="false" outlineLevel="0" collapsed="false">
      <c r="A5674" s="6" t="n">
        <v>37128</v>
      </c>
      <c r="B5674" s="7" t="n">
        <v>9</v>
      </c>
      <c r="C5674" s="12" t="n">
        <f aca="false">MAX(E5674:F5674)</f>
        <v>21.95</v>
      </c>
      <c r="E5674" s="1" t="n">
        <f aca="false">'Generation Lambda'!C5674</f>
        <v>21.95</v>
      </c>
      <c r="F5674" s="15" t="n">
        <f aca="false">'Lambda Purchases'!C5674</f>
        <v>17.0002</v>
      </c>
    </row>
    <row r="5675" customFormat="false" ht="12.75" hidden="false" customHeight="false" outlineLevel="0" collapsed="false">
      <c r="A5675" s="6" t="n">
        <v>37128</v>
      </c>
      <c r="B5675" s="7" t="n">
        <v>10</v>
      </c>
      <c r="C5675" s="12" t="n">
        <f aca="false">MAX(E5675:F5675)</f>
        <v>21.95</v>
      </c>
      <c r="E5675" s="1" t="n">
        <f aca="false">'Generation Lambda'!C5675</f>
        <v>21.95</v>
      </c>
      <c r="F5675" s="15" t="n">
        <f aca="false">'Lambda Purchases'!C5675</f>
        <v>18.0002</v>
      </c>
    </row>
    <row r="5676" customFormat="false" ht="12.75" hidden="false" customHeight="false" outlineLevel="0" collapsed="false">
      <c r="A5676" s="6" t="n">
        <v>37128</v>
      </c>
      <c r="B5676" s="7" t="n">
        <v>11</v>
      </c>
      <c r="C5676" s="12" t="n">
        <f aca="false">MAX(E5676:F5676)</f>
        <v>21.95</v>
      </c>
      <c r="E5676" s="1" t="n">
        <f aca="false">'Generation Lambda'!C5676</f>
        <v>21.95</v>
      </c>
      <c r="F5676" s="15" t="n">
        <f aca="false">'Lambda Purchases'!C5676</f>
        <v>12.1</v>
      </c>
    </row>
    <row r="5677" customFormat="false" ht="12.75" hidden="false" customHeight="false" outlineLevel="0" collapsed="false">
      <c r="A5677" s="6" t="n">
        <v>37128</v>
      </c>
      <c r="B5677" s="7" t="n">
        <v>12</v>
      </c>
      <c r="C5677" s="12" t="n">
        <f aca="false">MAX(E5677:F5677)</f>
        <v>21.95</v>
      </c>
      <c r="E5677" s="1" t="n">
        <f aca="false">'Generation Lambda'!C5677</f>
        <v>21.95</v>
      </c>
      <c r="F5677" s="15" t="n">
        <f aca="false">'Lambda Purchases'!C5677</f>
        <v>12.1</v>
      </c>
    </row>
    <row r="5678" customFormat="false" ht="12.75" hidden="false" customHeight="false" outlineLevel="0" collapsed="false">
      <c r="A5678" s="6" t="n">
        <v>37128</v>
      </c>
      <c r="B5678" s="7" t="n">
        <v>13</v>
      </c>
      <c r="C5678" s="12" t="n">
        <f aca="false">MAX(E5678:F5678)</f>
        <v>16.52</v>
      </c>
      <c r="E5678" s="1" t="n">
        <f aca="false">'Generation Lambda'!C5678</f>
        <v>16.52</v>
      </c>
      <c r="F5678" s="15" t="n">
        <f aca="false">'Lambda Purchases'!C5678</f>
        <v>12.1</v>
      </c>
    </row>
    <row r="5679" customFormat="false" ht="12.75" hidden="false" customHeight="false" outlineLevel="0" collapsed="false">
      <c r="A5679" s="6" t="n">
        <v>37128</v>
      </c>
      <c r="B5679" s="7" t="n">
        <v>14</v>
      </c>
      <c r="C5679" s="12" t="n">
        <f aca="false">MAX(E5679:F5679)</f>
        <v>16.52</v>
      </c>
      <c r="E5679" s="1" t="n">
        <f aca="false">'Generation Lambda'!C5679</f>
        <v>16.52</v>
      </c>
      <c r="F5679" s="15" t="n">
        <f aca="false">'Lambda Purchases'!C5679</f>
        <v>12.1</v>
      </c>
    </row>
    <row r="5680" customFormat="false" ht="12.75" hidden="false" customHeight="false" outlineLevel="0" collapsed="false">
      <c r="A5680" s="6" t="n">
        <v>37128</v>
      </c>
      <c r="B5680" s="7" t="n">
        <v>15</v>
      </c>
      <c r="C5680" s="12" t="n">
        <f aca="false">MAX(E5680:F5680)</f>
        <v>21.95</v>
      </c>
      <c r="E5680" s="1" t="n">
        <f aca="false">'Generation Lambda'!C5680</f>
        <v>21.95</v>
      </c>
      <c r="F5680" s="15" t="n">
        <f aca="false">'Lambda Purchases'!C5680</f>
        <v>12.1</v>
      </c>
    </row>
    <row r="5681" customFormat="false" ht="12.75" hidden="false" customHeight="false" outlineLevel="0" collapsed="false">
      <c r="A5681" s="6" t="n">
        <v>37128</v>
      </c>
      <c r="B5681" s="7" t="n">
        <v>16</v>
      </c>
      <c r="C5681" s="12" t="n">
        <f aca="false">MAX(E5681:F5681)</f>
        <v>21.95</v>
      </c>
      <c r="E5681" s="1" t="n">
        <f aca="false">'Generation Lambda'!C5681</f>
        <v>21.95</v>
      </c>
      <c r="F5681" s="15" t="n">
        <f aca="false">'Lambda Purchases'!C5681</f>
        <v>12.1</v>
      </c>
    </row>
    <row r="5682" customFormat="false" ht="12.75" hidden="false" customHeight="false" outlineLevel="0" collapsed="false">
      <c r="A5682" s="6" t="n">
        <v>37128</v>
      </c>
      <c r="B5682" s="7" t="n">
        <v>17</v>
      </c>
      <c r="C5682" s="12" t="n">
        <f aca="false">MAX(E5682:F5682)</f>
        <v>21.95</v>
      </c>
      <c r="E5682" s="1" t="n">
        <f aca="false">'Generation Lambda'!C5682</f>
        <v>21.95</v>
      </c>
      <c r="F5682" s="15" t="n">
        <f aca="false">'Lambda Purchases'!C5682</f>
        <v>12.1</v>
      </c>
    </row>
    <row r="5683" customFormat="false" ht="12.75" hidden="false" customHeight="false" outlineLevel="0" collapsed="false">
      <c r="A5683" s="6" t="n">
        <v>37128</v>
      </c>
      <c r="B5683" s="7" t="n">
        <v>18</v>
      </c>
      <c r="C5683" s="12" t="n">
        <f aca="false">MAX(E5683:F5683)</f>
        <v>21.95</v>
      </c>
      <c r="E5683" s="1" t="n">
        <f aca="false">'Generation Lambda'!C5683</f>
        <v>21.95</v>
      </c>
      <c r="F5683" s="15" t="n">
        <f aca="false">'Lambda Purchases'!C5683</f>
        <v>12.1</v>
      </c>
    </row>
    <row r="5684" customFormat="false" ht="12.75" hidden="false" customHeight="false" outlineLevel="0" collapsed="false">
      <c r="A5684" s="6" t="n">
        <v>37128</v>
      </c>
      <c r="B5684" s="7" t="n">
        <v>19</v>
      </c>
      <c r="C5684" s="12" t="n">
        <f aca="false">MAX(E5684:F5684)</f>
        <v>21.95</v>
      </c>
      <c r="E5684" s="1" t="n">
        <f aca="false">'Generation Lambda'!C5684</f>
        <v>21.95</v>
      </c>
      <c r="F5684" s="15" t="n">
        <f aca="false">'Lambda Purchases'!C5684</f>
        <v>12.1</v>
      </c>
    </row>
    <row r="5685" customFormat="false" ht="12.75" hidden="false" customHeight="false" outlineLevel="0" collapsed="false">
      <c r="A5685" s="6" t="n">
        <v>37128</v>
      </c>
      <c r="B5685" s="7" t="n">
        <v>20</v>
      </c>
      <c r="C5685" s="12" t="n">
        <f aca="false">MAX(E5685:F5685)</f>
        <v>21.95</v>
      </c>
      <c r="E5685" s="1" t="n">
        <f aca="false">'Generation Lambda'!C5685</f>
        <v>21.95</v>
      </c>
      <c r="F5685" s="15" t="n">
        <f aca="false">'Lambda Purchases'!C5685</f>
        <v>12.1</v>
      </c>
    </row>
    <row r="5686" customFormat="false" ht="12.75" hidden="false" customHeight="false" outlineLevel="0" collapsed="false">
      <c r="A5686" s="6" t="n">
        <v>37128</v>
      </c>
      <c r="B5686" s="7" t="n">
        <v>21</v>
      </c>
      <c r="C5686" s="12" t="n">
        <f aca="false">MAX(E5686:F5686)</f>
        <v>21.95</v>
      </c>
      <c r="E5686" s="1" t="n">
        <f aca="false">'Generation Lambda'!C5686</f>
        <v>21.95</v>
      </c>
      <c r="F5686" s="15" t="n">
        <f aca="false">'Lambda Purchases'!C5686</f>
        <v>12.1</v>
      </c>
    </row>
    <row r="5687" customFormat="false" ht="12.75" hidden="false" customHeight="false" outlineLevel="0" collapsed="false">
      <c r="A5687" s="6" t="n">
        <v>37128</v>
      </c>
      <c r="B5687" s="7" t="n">
        <v>22</v>
      </c>
      <c r="C5687" s="12" t="n">
        <f aca="false">MAX(E5687:F5687)</f>
        <v>16.52</v>
      </c>
      <c r="E5687" s="1" t="n">
        <f aca="false">'Generation Lambda'!C5687</f>
        <v>16.52</v>
      </c>
      <c r="F5687" s="15" t="n">
        <f aca="false">'Lambda Purchases'!C5687</f>
        <v>12.1</v>
      </c>
    </row>
    <row r="5688" customFormat="false" ht="12.75" hidden="false" customHeight="false" outlineLevel="0" collapsed="false">
      <c r="A5688" s="6" t="n">
        <v>37128</v>
      </c>
      <c r="B5688" s="7" t="n">
        <v>23</v>
      </c>
      <c r="C5688" s="12" t="n">
        <f aca="false">MAX(E5688:F5688)</f>
        <v>16.52</v>
      </c>
      <c r="E5688" s="1" t="n">
        <f aca="false">'Generation Lambda'!C5688</f>
        <v>16.52</v>
      </c>
      <c r="F5688" s="15" t="n">
        <f aca="false">'Lambda Purchases'!C5688</f>
        <v>12.1</v>
      </c>
    </row>
    <row r="5689" customFormat="false" ht="12.75" hidden="false" customHeight="false" outlineLevel="0" collapsed="false">
      <c r="A5689" s="6" t="n">
        <v>37128</v>
      </c>
      <c r="B5689" s="7" t="n">
        <v>24</v>
      </c>
      <c r="C5689" s="12" t="n">
        <f aca="false">MAX(E5689:F5689)</f>
        <v>21.95</v>
      </c>
      <c r="E5689" s="1" t="n">
        <f aca="false">'Generation Lambda'!C5689</f>
        <v>21.95</v>
      </c>
      <c r="F5689" s="15" t="n">
        <f aca="false">'Lambda Purchases'!C5689</f>
        <v>12.1</v>
      </c>
    </row>
    <row r="5690" customFormat="false" ht="12.75" hidden="false" customHeight="false" outlineLevel="0" collapsed="false">
      <c r="A5690" s="6" t="n">
        <v>37129</v>
      </c>
      <c r="B5690" s="7" t="n">
        <v>1</v>
      </c>
      <c r="C5690" s="12" t="n">
        <f aca="false">MAX(E5690:F5690)</f>
        <v>21.95</v>
      </c>
      <c r="E5690" s="1" t="n">
        <f aca="false">'Generation Lambda'!C5690</f>
        <v>21.95</v>
      </c>
      <c r="F5690" s="15" t="n">
        <f aca="false">'Lambda Purchases'!C5690</f>
        <v>12.1</v>
      </c>
    </row>
    <row r="5691" customFormat="false" ht="12.75" hidden="false" customHeight="false" outlineLevel="0" collapsed="false">
      <c r="A5691" s="6" t="n">
        <v>37129</v>
      </c>
      <c r="B5691" s="7" t="n">
        <v>2</v>
      </c>
      <c r="C5691" s="12" t="n">
        <f aca="false">MAX(E5691:F5691)</f>
        <v>21.95</v>
      </c>
      <c r="E5691" s="1" t="n">
        <f aca="false">'Generation Lambda'!C5691</f>
        <v>21.95</v>
      </c>
      <c r="F5691" s="15" t="n">
        <f aca="false">'Lambda Purchases'!C5691</f>
        <v>12.1</v>
      </c>
    </row>
    <row r="5692" customFormat="false" ht="12.75" hidden="false" customHeight="false" outlineLevel="0" collapsed="false">
      <c r="A5692" s="6" t="n">
        <v>37129</v>
      </c>
      <c r="B5692" s="7" t="n">
        <v>3</v>
      </c>
      <c r="C5692" s="12" t="n">
        <f aca="false">MAX(E5692:F5692)</f>
        <v>21.95</v>
      </c>
      <c r="E5692" s="1" t="n">
        <f aca="false">'Generation Lambda'!C5692</f>
        <v>21.95</v>
      </c>
      <c r="F5692" s="15" t="n">
        <f aca="false">'Lambda Purchases'!C5692</f>
        <v>0</v>
      </c>
    </row>
    <row r="5693" customFormat="false" ht="12.75" hidden="false" customHeight="false" outlineLevel="0" collapsed="false">
      <c r="A5693" s="6" t="n">
        <v>37129</v>
      </c>
      <c r="B5693" s="7" t="n">
        <v>4</v>
      </c>
      <c r="C5693" s="12" t="n">
        <f aca="false">MAX(E5693:F5693)</f>
        <v>21.95</v>
      </c>
      <c r="E5693" s="1" t="n">
        <f aca="false">'Generation Lambda'!C5693</f>
        <v>21.95</v>
      </c>
      <c r="F5693" s="15" t="n">
        <f aca="false">'Lambda Purchases'!C5693</f>
        <v>0</v>
      </c>
    </row>
    <row r="5694" customFormat="false" ht="12.75" hidden="false" customHeight="false" outlineLevel="0" collapsed="false">
      <c r="A5694" s="6" t="n">
        <v>37129</v>
      </c>
      <c r="B5694" s="7" t="n">
        <v>5</v>
      </c>
      <c r="C5694" s="12" t="n">
        <f aca="false">MAX(E5694:F5694)</f>
        <v>21.95</v>
      </c>
      <c r="E5694" s="1" t="n">
        <f aca="false">'Generation Lambda'!C5694</f>
        <v>21.95</v>
      </c>
      <c r="F5694" s="15" t="n">
        <f aca="false">'Lambda Purchases'!C5694</f>
        <v>0</v>
      </c>
    </row>
    <row r="5695" customFormat="false" ht="12.75" hidden="false" customHeight="false" outlineLevel="0" collapsed="false">
      <c r="A5695" s="6" t="n">
        <v>37129</v>
      </c>
      <c r="B5695" s="7" t="n">
        <v>6</v>
      </c>
      <c r="C5695" s="12" t="n">
        <f aca="false">MAX(E5695:F5695)</f>
        <v>21.95</v>
      </c>
      <c r="E5695" s="1" t="n">
        <f aca="false">'Generation Lambda'!C5695</f>
        <v>21.95</v>
      </c>
      <c r="F5695" s="15" t="n">
        <f aca="false">'Lambda Purchases'!C5695</f>
        <v>0</v>
      </c>
    </row>
    <row r="5696" customFormat="false" ht="12.75" hidden="false" customHeight="false" outlineLevel="0" collapsed="false">
      <c r="A5696" s="6" t="n">
        <v>37129</v>
      </c>
      <c r="B5696" s="7" t="n">
        <v>7</v>
      </c>
      <c r="C5696" s="12" t="n">
        <f aca="false">MAX(E5696:F5696)</f>
        <v>21.95</v>
      </c>
      <c r="E5696" s="1" t="n">
        <f aca="false">'Generation Lambda'!C5696</f>
        <v>21.95</v>
      </c>
      <c r="F5696" s="15" t="n">
        <f aca="false">'Lambda Purchases'!C5696</f>
        <v>0</v>
      </c>
    </row>
    <row r="5697" customFormat="false" ht="12.75" hidden="false" customHeight="false" outlineLevel="0" collapsed="false">
      <c r="A5697" s="6" t="n">
        <v>37129</v>
      </c>
      <c r="B5697" s="7" t="n">
        <v>8</v>
      </c>
      <c r="C5697" s="12" t="n">
        <f aca="false">MAX(E5697:F5697)</f>
        <v>21.95</v>
      </c>
      <c r="E5697" s="1" t="n">
        <f aca="false">'Generation Lambda'!C5697</f>
        <v>21.95</v>
      </c>
      <c r="F5697" s="15" t="n">
        <f aca="false">'Lambda Purchases'!C5697</f>
        <v>0</v>
      </c>
    </row>
    <row r="5698" customFormat="false" ht="12.75" hidden="false" customHeight="false" outlineLevel="0" collapsed="false">
      <c r="A5698" s="6" t="n">
        <v>37129</v>
      </c>
      <c r="B5698" s="7" t="n">
        <v>9</v>
      </c>
      <c r="C5698" s="12" t="n">
        <f aca="false">MAX(E5698:F5698)</f>
        <v>21.95</v>
      </c>
      <c r="E5698" s="1" t="n">
        <f aca="false">'Generation Lambda'!C5698</f>
        <v>21.95</v>
      </c>
      <c r="F5698" s="15" t="n">
        <f aca="false">'Lambda Purchases'!C5698</f>
        <v>12.1</v>
      </c>
    </row>
    <row r="5699" customFormat="false" ht="12.75" hidden="false" customHeight="false" outlineLevel="0" collapsed="false">
      <c r="A5699" s="6" t="n">
        <v>37129</v>
      </c>
      <c r="B5699" s="7" t="n">
        <v>10</v>
      </c>
      <c r="C5699" s="12" t="n">
        <f aca="false">MAX(E5699:F5699)</f>
        <v>21.95</v>
      </c>
      <c r="E5699" s="1" t="n">
        <f aca="false">'Generation Lambda'!C5699</f>
        <v>21.95</v>
      </c>
      <c r="F5699" s="15" t="n">
        <f aca="false">'Lambda Purchases'!C5699</f>
        <v>12.1</v>
      </c>
    </row>
    <row r="5700" customFormat="false" ht="12.75" hidden="false" customHeight="false" outlineLevel="0" collapsed="false">
      <c r="A5700" s="6" t="n">
        <v>37129</v>
      </c>
      <c r="B5700" s="7" t="n">
        <v>11</v>
      </c>
      <c r="C5700" s="12" t="n">
        <f aca="false">MAX(E5700:F5700)</f>
        <v>16.52</v>
      </c>
      <c r="E5700" s="1" t="n">
        <f aca="false">'Generation Lambda'!C5700</f>
        <v>16.52</v>
      </c>
      <c r="F5700" s="15" t="n">
        <f aca="false">'Lambda Purchases'!C5700</f>
        <v>12.1</v>
      </c>
    </row>
    <row r="5701" customFormat="false" ht="12.75" hidden="false" customHeight="false" outlineLevel="0" collapsed="false">
      <c r="A5701" s="6" t="n">
        <v>37129</v>
      </c>
      <c r="B5701" s="7" t="n">
        <v>12</v>
      </c>
      <c r="C5701" s="12" t="n">
        <f aca="false">MAX(E5701:F5701)</f>
        <v>16.52</v>
      </c>
      <c r="E5701" s="1" t="n">
        <f aca="false">'Generation Lambda'!C5701</f>
        <v>16.52</v>
      </c>
      <c r="F5701" s="15" t="n">
        <f aca="false">'Lambda Purchases'!C5701</f>
        <v>12.1</v>
      </c>
    </row>
    <row r="5702" customFormat="false" ht="12.75" hidden="false" customHeight="false" outlineLevel="0" collapsed="false">
      <c r="A5702" s="6" t="n">
        <v>37129</v>
      </c>
      <c r="B5702" s="7" t="n">
        <v>13</v>
      </c>
      <c r="C5702" s="12" t="n">
        <f aca="false">MAX(E5702:F5702)</f>
        <v>21.95</v>
      </c>
      <c r="E5702" s="1" t="n">
        <f aca="false">'Generation Lambda'!C5702</f>
        <v>21.95</v>
      </c>
      <c r="F5702" s="15" t="n">
        <f aca="false">'Lambda Purchases'!C5702</f>
        <v>12.1</v>
      </c>
    </row>
    <row r="5703" customFormat="false" ht="12.75" hidden="false" customHeight="false" outlineLevel="0" collapsed="false">
      <c r="A5703" s="6" t="n">
        <v>37129</v>
      </c>
      <c r="B5703" s="7" t="n">
        <v>14</v>
      </c>
      <c r="C5703" s="12" t="n">
        <f aca="false">MAX(E5703:F5703)</f>
        <v>21.95</v>
      </c>
      <c r="E5703" s="1" t="n">
        <f aca="false">'Generation Lambda'!C5703</f>
        <v>21.95</v>
      </c>
      <c r="F5703" s="15" t="n">
        <f aca="false">'Lambda Purchases'!C5703</f>
        <v>12.1</v>
      </c>
    </row>
    <row r="5704" customFormat="false" ht="12.75" hidden="false" customHeight="false" outlineLevel="0" collapsed="false">
      <c r="A5704" s="6" t="n">
        <v>37129</v>
      </c>
      <c r="B5704" s="7" t="n">
        <v>15</v>
      </c>
      <c r="C5704" s="12" t="n">
        <f aca="false">MAX(E5704:F5704)</f>
        <v>21.95</v>
      </c>
      <c r="E5704" s="1" t="n">
        <f aca="false">'Generation Lambda'!C5704</f>
        <v>21.95</v>
      </c>
      <c r="F5704" s="15" t="n">
        <f aca="false">'Lambda Purchases'!C5704</f>
        <v>12.1</v>
      </c>
    </row>
    <row r="5705" customFormat="false" ht="12.75" hidden="false" customHeight="false" outlineLevel="0" collapsed="false">
      <c r="A5705" s="6" t="n">
        <v>37129</v>
      </c>
      <c r="B5705" s="7" t="n">
        <v>16</v>
      </c>
      <c r="C5705" s="12" t="n">
        <f aca="false">MAX(E5705:F5705)</f>
        <v>23.08</v>
      </c>
      <c r="E5705" s="1" t="n">
        <f aca="false">'Generation Lambda'!C5705</f>
        <v>23.08</v>
      </c>
      <c r="F5705" s="15" t="n">
        <f aca="false">'Lambda Purchases'!C5705</f>
        <v>12.1</v>
      </c>
    </row>
    <row r="5706" customFormat="false" ht="12.75" hidden="false" customHeight="false" outlineLevel="0" collapsed="false">
      <c r="A5706" s="6" t="n">
        <v>37129</v>
      </c>
      <c r="B5706" s="7" t="n">
        <v>17</v>
      </c>
      <c r="C5706" s="12" t="n">
        <f aca="false">MAX(E5706:F5706)</f>
        <v>23.8</v>
      </c>
      <c r="E5706" s="1" t="n">
        <f aca="false">'Generation Lambda'!C5706</f>
        <v>23.8</v>
      </c>
      <c r="F5706" s="15" t="n">
        <f aca="false">'Lambda Purchases'!C5706</f>
        <v>12.1</v>
      </c>
    </row>
    <row r="5707" customFormat="false" ht="12.75" hidden="false" customHeight="false" outlineLevel="0" collapsed="false">
      <c r="A5707" s="6" t="n">
        <v>37129</v>
      </c>
      <c r="B5707" s="7" t="n">
        <v>18</v>
      </c>
      <c r="C5707" s="12" t="n">
        <f aca="false">MAX(E5707:F5707)</f>
        <v>23.8</v>
      </c>
      <c r="E5707" s="1" t="n">
        <f aca="false">'Generation Lambda'!C5707</f>
        <v>23.8</v>
      </c>
      <c r="F5707" s="15" t="n">
        <f aca="false">'Lambda Purchases'!C5707</f>
        <v>12.1</v>
      </c>
    </row>
    <row r="5708" customFormat="false" ht="12.75" hidden="false" customHeight="false" outlineLevel="0" collapsed="false">
      <c r="A5708" s="6" t="n">
        <v>37129</v>
      </c>
      <c r="B5708" s="7" t="n">
        <v>19</v>
      </c>
      <c r="C5708" s="12" t="n">
        <f aca="false">MAX(E5708:F5708)</f>
        <v>23.08</v>
      </c>
      <c r="E5708" s="1" t="n">
        <f aca="false">'Generation Lambda'!C5708</f>
        <v>23.08</v>
      </c>
      <c r="F5708" s="15" t="n">
        <f aca="false">'Lambda Purchases'!C5708</f>
        <v>12.1</v>
      </c>
    </row>
    <row r="5709" customFormat="false" ht="12.75" hidden="false" customHeight="false" outlineLevel="0" collapsed="false">
      <c r="A5709" s="6" t="n">
        <v>37129</v>
      </c>
      <c r="B5709" s="7" t="n">
        <v>20</v>
      </c>
      <c r="C5709" s="12" t="n">
        <f aca="false">MAX(E5709:F5709)</f>
        <v>21.95</v>
      </c>
      <c r="E5709" s="1" t="n">
        <f aca="false">'Generation Lambda'!C5709</f>
        <v>21.95</v>
      </c>
      <c r="F5709" s="15" t="n">
        <f aca="false">'Lambda Purchases'!C5709</f>
        <v>12.1</v>
      </c>
    </row>
    <row r="5710" customFormat="false" ht="12.75" hidden="false" customHeight="false" outlineLevel="0" collapsed="false">
      <c r="A5710" s="6" t="n">
        <v>37129</v>
      </c>
      <c r="B5710" s="7" t="n">
        <v>21</v>
      </c>
      <c r="C5710" s="12" t="n">
        <f aca="false">MAX(E5710:F5710)</f>
        <v>21.95</v>
      </c>
      <c r="E5710" s="1" t="n">
        <f aca="false">'Generation Lambda'!C5710</f>
        <v>21.95</v>
      </c>
      <c r="F5710" s="15" t="n">
        <f aca="false">'Lambda Purchases'!C5710</f>
        <v>12.1</v>
      </c>
    </row>
    <row r="5711" customFormat="false" ht="12.75" hidden="false" customHeight="false" outlineLevel="0" collapsed="false">
      <c r="A5711" s="6" t="n">
        <v>37129</v>
      </c>
      <c r="B5711" s="7" t="n">
        <v>22</v>
      </c>
      <c r="C5711" s="12" t="n">
        <f aca="false">MAX(E5711:F5711)</f>
        <v>16.52</v>
      </c>
      <c r="E5711" s="1" t="n">
        <f aca="false">'Generation Lambda'!C5711</f>
        <v>16.52</v>
      </c>
      <c r="F5711" s="15" t="n">
        <f aca="false">'Lambda Purchases'!C5711</f>
        <v>12.1</v>
      </c>
    </row>
    <row r="5712" customFormat="false" ht="12.75" hidden="false" customHeight="false" outlineLevel="0" collapsed="false">
      <c r="A5712" s="6" t="n">
        <v>37129</v>
      </c>
      <c r="B5712" s="7" t="n">
        <v>23</v>
      </c>
      <c r="C5712" s="12" t="n">
        <f aca="false">MAX(E5712:F5712)</f>
        <v>16.52</v>
      </c>
      <c r="E5712" s="1" t="n">
        <f aca="false">'Generation Lambda'!C5712</f>
        <v>16.52</v>
      </c>
      <c r="F5712" s="15" t="n">
        <f aca="false">'Lambda Purchases'!C5712</f>
        <v>12.1</v>
      </c>
    </row>
    <row r="5713" customFormat="false" ht="12.75" hidden="false" customHeight="false" outlineLevel="0" collapsed="false">
      <c r="A5713" s="6" t="n">
        <v>37129</v>
      </c>
      <c r="B5713" s="7" t="n">
        <v>24</v>
      </c>
      <c r="C5713" s="12" t="n">
        <f aca="false">MAX(E5713:F5713)</f>
        <v>21.95</v>
      </c>
      <c r="E5713" s="1" t="n">
        <f aca="false">'Generation Lambda'!C5713</f>
        <v>21.95</v>
      </c>
      <c r="F5713" s="15" t="n">
        <f aca="false">'Lambda Purchases'!C5713</f>
        <v>12.1</v>
      </c>
    </row>
    <row r="5714" customFormat="false" ht="12.75" hidden="false" customHeight="false" outlineLevel="0" collapsed="false">
      <c r="A5714" s="6" t="n">
        <v>37130</v>
      </c>
      <c r="B5714" s="7" t="n">
        <v>1</v>
      </c>
      <c r="C5714" s="12" t="n">
        <f aca="false">MAX(E5714:F5714)</f>
        <v>21.95</v>
      </c>
      <c r="E5714" s="1" t="n">
        <f aca="false">'Generation Lambda'!C5714</f>
        <v>21.95</v>
      </c>
      <c r="F5714" s="15" t="n">
        <f aca="false">'Lambda Purchases'!C5714</f>
        <v>12.1</v>
      </c>
    </row>
    <row r="5715" customFormat="false" ht="12.75" hidden="false" customHeight="false" outlineLevel="0" collapsed="false">
      <c r="A5715" s="6" t="n">
        <v>37130</v>
      </c>
      <c r="B5715" s="7" t="n">
        <v>2</v>
      </c>
      <c r="C5715" s="12" t="n">
        <f aca="false">MAX(E5715:F5715)</f>
        <v>21.95</v>
      </c>
      <c r="E5715" s="1" t="n">
        <f aca="false">'Generation Lambda'!C5715</f>
        <v>21.95</v>
      </c>
      <c r="F5715" s="15" t="n">
        <f aca="false">'Lambda Purchases'!C5715</f>
        <v>12.1</v>
      </c>
    </row>
    <row r="5716" customFormat="false" ht="12.75" hidden="false" customHeight="false" outlineLevel="0" collapsed="false">
      <c r="A5716" s="6" t="n">
        <v>37130</v>
      </c>
      <c r="B5716" s="7" t="n">
        <v>3</v>
      </c>
      <c r="C5716" s="12" t="n">
        <f aca="false">MAX(E5716:F5716)</f>
        <v>21.95</v>
      </c>
      <c r="E5716" s="1" t="n">
        <f aca="false">'Generation Lambda'!C5716</f>
        <v>21.95</v>
      </c>
      <c r="F5716" s="15" t="n">
        <f aca="false">'Lambda Purchases'!C5716</f>
        <v>0</v>
      </c>
    </row>
    <row r="5717" customFormat="false" ht="12.75" hidden="false" customHeight="false" outlineLevel="0" collapsed="false">
      <c r="A5717" s="6" t="n">
        <v>37130</v>
      </c>
      <c r="B5717" s="7" t="n">
        <v>4</v>
      </c>
      <c r="C5717" s="12" t="n">
        <f aca="false">MAX(E5717:F5717)</f>
        <v>21.95</v>
      </c>
      <c r="E5717" s="1" t="n">
        <f aca="false">'Generation Lambda'!C5717</f>
        <v>21.95</v>
      </c>
      <c r="F5717" s="15" t="n">
        <f aca="false">'Lambda Purchases'!C5717</f>
        <v>0</v>
      </c>
    </row>
    <row r="5718" customFormat="false" ht="12.75" hidden="false" customHeight="false" outlineLevel="0" collapsed="false">
      <c r="A5718" s="6" t="n">
        <v>37130</v>
      </c>
      <c r="B5718" s="7" t="n">
        <v>5</v>
      </c>
      <c r="C5718" s="12" t="n">
        <f aca="false">MAX(E5718:F5718)</f>
        <v>21.95</v>
      </c>
      <c r="E5718" s="1" t="n">
        <f aca="false">'Generation Lambda'!C5718</f>
        <v>21.95</v>
      </c>
      <c r="F5718" s="15" t="n">
        <f aca="false">'Lambda Purchases'!C5718</f>
        <v>0</v>
      </c>
    </row>
    <row r="5719" customFormat="false" ht="12.75" hidden="false" customHeight="false" outlineLevel="0" collapsed="false">
      <c r="A5719" s="6" t="n">
        <v>37130</v>
      </c>
      <c r="B5719" s="7" t="n">
        <v>6</v>
      </c>
      <c r="C5719" s="12" t="n">
        <f aca="false">MAX(E5719:F5719)</f>
        <v>21.95</v>
      </c>
      <c r="E5719" s="1" t="n">
        <f aca="false">'Generation Lambda'!C5719</f>
        <v>21.95</v>
      </c>
      <c r="F5719" s="15" t="n">
        <f aca="false">'Lambda Purchases'!C5719</f>
        <v>12.1</v>
      </c>
    </row>
    <row r="5720" customFormat="false" ht="12.75" hidden="false" customHeight="false" outlineLevel="0" collapsed="false">
      <c r="A5720" s="6" t="n">
        <v>37130</v>
      </c>
      <c r="B5720" s="7" t="n">
        <v>7</v>
      </c>
      <c r="C5720" s="12" t="n">
        <f aca="false">MAX(E5720:F5720)</f>
        <v>21.95</v>
      </c>
      <c r="E5720" s="1" t="n">
        <f aca="false">'Generation Lambda'!C5720</f>
        <v>21.95</v>
      </c>
      <c r="F5720" s="15" t="n">
        <f aca="false">'Lambda Purchases'!C5720</f>
        <v>12.1</v>
      </c>
    </row>
    <row r="5721" customFormat="false" ht="12.75" hidden="false" customHeight="false" outlineLevel="0" collapsed="false">
      <c r="A5721" s="6" t="n">
        <v>37130</v>
      </c>
      <c r="B5721" s="7" t="n">
        <v>8</v>
      </c>
      <c r="C5721" s="12" t="n">
        <f aca="false">MAX(E5721:F5721)</f>
        <v>21.95</v>
      </c>
      <c r="E5721" s="1" t="n">
        <f aca="false">'Generation Lambda'!C5721</f>
        <v>21.95</v>
      </c>
      <c r="F5721" s="15" t="n">
        <f aca="false">'Lambda Purchases'!C5721</f>
        <v>12.1</v>
      </c>
    </row>
    <row r="5722" customFormat="false" ht="12.75" hidden="false" customHeight="false" outlineLevel="0" collapsed="false">
      <c r="A5722" s="6" t="n">
        <v>37130</v>
      </c>
      <c r="B5722" s="7" t="n">
        <v>9</v>
      </c>
      <c r="C5722" s="12" t="n">
        <f aca="false">MAX(E5722:F5722)</f>
        <v>21.95</v>
      </c>
      <c r="E5722" s="1" t="n">
        <f aca="false">'Generation Lambda'!C5722</f>
        <v>21.95</v>
      </c>
      <c r="F5722" s="15" t="n">
        <f aca="false">'Lambda Purchases'!C5722</f>
        <v>12.1</v>
      </c>
    </row>
    <row r="5723" customFormat="false" ht="12.75" hidden="false" customHeight="false" outlineLevel="0" collapsed="false">
      <c r="A5723" s="6" t="n">
        <v>37130</v>
      </c>
      <c r="B5723" s="7" t="n">
        <v>10</v>
      </c>
      <c r="C5723" s="12" t="n">
        <f aca="false">MAX(E5723:F5723)</f>
        <v>21.95</v>
      </c>
      <c r="E5723" s="1" t="n">
        <f aca="false">'Generation Lambda'!C5723</f>
        <v>21.95</v>
      </c>
      <c r="F5723" s="15" t="n">
        <f aca="false">'Lambda Purchases'!C5723</f>
        <v>12.1</v>
      </c>
    </row>
    <row r="5724" customFormat="false" ht="12.75" hidden="false" customHeight="false" outlineLevel="0" collapsed="false">
      <c r="A5724" s="6" t="n">
        <v>37130</v>
      </c>
      <c r="B5724" s="7" t="n">
        <v>11</v>
      </c>
      <c r="C5724" s="12" t="n">
        <f aca="false">MAX(E5724:F5724)</f>
        <v>16.52</v>
      </c>
      <c r="E5724" s="1" t="n">
        <f aca="false">'Generation Lambda'!C5724</f>
        <v>16.52</v>
      </c>
      <c r="F5724" s="15" t="n">
        <f aca="false">'Lambda Purchases'!C5724</f>
        <v>12.1</v>
      </c>
    </row>
    <row r="5725" customFormat="false" ht="12.75" hidden="false" customHeight="false" outlineLevel="0" collapsed="false">
      <c r="A5725" s="6" t="n">
        <v>37130</v>
      </c>
      <c r="B5725" s="7" t="n">
        <v>12</v>
      </c>
      <c r="C5725" s="12" t="n">
        <f aca="false">MAX(E5725:F5725)</f>
        <v>16.52</v>
      </c>
      <c r="E5725" s="1" t="n">
        <f aca="false">'Generation Lambda'!C5725</f>
        <v>16.52</v>
      </c>
      <c r="F5725" s="15" t="n">
        <f aca="false">'Lambda Purchases'!C5725</f>
        <v>12.1</v>
      </c>
    </row>
    <row r="5726" customFormat="false" ht="12.75" hidden="false" customHeight="false" outlineLevel="0" collapsed="false">
      <c r="A5726" s="6" t="n">
        <v>37130</v>
      </c>
      <c r="B5726" s="7" t="n">
        <v>13</v>
      </c>
      <c r="C5726" s="12" t="n">
        <f aca="false">MAX(E5726:F5726)</f>
        <v>42.0002</v>
      </c>
      <c r="E5726" s="1" t="n">
        <f aca="false">'Generation Lambda'!C5726</f>
        <v>16.52</v>
      </c>
      <c r="F5726" s="15" t="n">
        <f aca="false">'Lambda Purchases'!C5726</f>
        <v>42.0002</v>
      </c>
    </row>
    <row r="5727" customFormat="false" ht="12.75" hidden="false" customHeight="false" outlineLevel="0" collapsed="false">
      <c r="A5727" s="6" t="n">
        <v>37130</v>
      </c>
      <c r="B5727" s="7" t="n">
        <v>14</v>
      </c>
      <c r="C5727" s="12" t="n">
        <f aca="false">MAX(E5727:F5727)</f>
        <v>44.0002</v>
      </c>
      <c r="E5727" s="1" t="n">
        <f aca="false">'Generation Lambda'!C5727</f>
        <v>21.95</v>
      </c>
      <c r="F5727" s="15" t="n">
        <f aca="false">'Lambda Purchases'!C5727</f>
        <v>44.0002</v>
      </c>
    </row>
    <row r="5728" customFormat="false" ht="12.75" hidden="false" customHeight="false" outlineLevel="0" collapsed="false">
      <c r="A5728" s="6" t="n">
        <v>37130</v>
      </c>
      <c r="B5728" s="7" t="n">
        <v>15</v>
      </c>
      <c r="C5728" s="12" t="n">
        <f aca="false">MAX(E5728:F5728)</f>
        <v>47.0002</v>
      </c>
      <c r="E5728" s="1" t="n">
        <f aca="false">'Generation Lambda'!C5728</f>
        <v>21.95</v>
      </c>
      <c r="F5728" s="15" t="n">
        <f aca="false">'Lambda Purchases'!C5728</f>
        <v>47.0002</v>
      </c>
    </row>
    <row r="5729" customFormat="false" ht="12.75" hidden="false" customHeight="false" outlineLevel="0" collapsed="false">
      <c r="A5729" s="6" t="n">
        <v>37130</v>
      </c>
      <c r="B5729" s="7" t="n">
        <v>16</v>
      </c>
      <c r="C5729" s="12" t="n">
        <f aca="false">MAX(E5729:F5729)</f>
        <v>48.0002</v>
      </c>
      <c r="E5729" s="1" t="n">
        <f aca="false">'Generation Lambda'!C5729</f>
        <v>21.95</v>
      </c>
      <c r="F5729" s="15" t="n">
        <f aca="false">'Lambda Purchases'!C5729</f>
        <v>48.0002</v>
      </c>
    </row>
    <row r="5730" customFormat="false" ht="12.75" hidden="false" customHeight="false" outlineLevel="0" collapsed="false">
      <c r="A5730" s="6" t="n">
        <v>37130</v>
      </c>
      <c r="B5730" s="7" t="n">
        <v>17</v>
      </c>
      <c r="C5730" s="12" t="n">
        <f aca="false">MAX(E5730:F5730)</f>
        <v>48.0002</v>
      </c>
      <c r="E5730" s="1" t="n">
        <f aca="false">'Generation Lambda'!C5730</f>
        <v>21.95</v>
      </c>
      <c r="F5730" s="15" t="n">
        <f aca="false">'Lambda Purchases'!C5730</f>
        <v>48.0002</v>
      </c>
    </row>
    <row r="5731" customFormat="false" ht="12.75" hidden="false" customHeight="false" outlineLevel="0" collapsed="false">
      <c r="A5731" s="6" t="n">
        <v>37130</v>
      </c>
      <c r="B5731" s="7" t="n">
        <v>18</v>
      </c>
      <c r="C5731" s="12" t="n">
        <f aca="false">MAX(E5731:F5731)</f>
        <v>47.0002</v>
      </c>
      <c r="E5731" s="1" t="n">
        <f aca="false">'Generation Lambda'!C5731</f>
        <v>21.95</v>
      </c>
      <c r="F5731" s="15" t="n">
        <f aca="false">'Lambda Purchases'!C5731</f>
        <v>47.0002</v>
      </c>
    </row>
    <row r="5732" customFormat="false" ht="12.75" hidden="false" customHeight="false" outlineLevel="0" collapsed="false">
      <c r="A5732" s="6" t="n">
        <v>37130</v>
      </c>
      <c r="B5732" s="7" t="n">
        <v>19</v>
      </c>
      <c r="C5732" s="12" t="n">
        <f aca="false">MAX(E5732:F5732)</f>
        <v>46.0002</v>
      </c>
      <c r="E5732" s="1" t="n">
        <f aca="false">'Generation Lambda'!C5732</f>
        <v>21.95</v>
      </c>
      <c r="F5732" s="15" t="n">
        <f aca="false">'Lambda Purchases'!C5732</f>
        <v>46.0002</v>
      </c>
    </row>
    <row r="5733" customFormat="false" ht="12.75" hidden="false" customHeight="false" outlineLevel="0" collapsed="false">
      <c r="A5733" s="6" t="n">
        <v>37130</v>
      </c>
      <c r="B5733" s="7" t="n">
        <v>20</v>
      </c>
      <c r="C5733" s="12" t="n">
        <f aca="false">MAX(E5733:F5733)</f>
        <v>44.0002</v>
      </c>
      <c r="E5733" s="1" t="n">
        <f aca="false">'Generation Lambda'!C5733</f>
        <v>21.95</v>
      </c>
      <c r="F5733" s="15" t="n">
        <f aca="false">'Lambda Purchases'!C5733</f>
        <v>44.0002</v>
      </c>
    </row>
    <row r="5734" customFormat="false" ht="12.75" hidden="false" customHeight="false" outlineLevel="0" collapsed="false">
      <c r="A5734" s="6" t="n">
        <v>37130</v>
      </c>
      <c r="B5734" s="7" t="n">
        <v>21</v>
      </c>
      <c r="C5734" s="12" t="n">
        <f aca="false">MAX(E5734:F5734)</f>
        <v>21.95</v>
      </c>
      <c r="E5734" s="1" t="n">
        <f aca="false">'Generation Lambda'!C5734</f>
        <v>21.95</v>
      </c>
      <c r="F5734" s="15" t="n">
        <f aca="false">'Lambda Purchases'!C5734</f>
        <v>12.1</v>
      </c>
    </row>
    <row r="5735" customFormat="false" ht="12.75" hidden="false" customHeight="false" outlineLevel="0" collapsed="false">
      <c r="A5735" s="6" t="n">
        <v>37130</v>
      </c>
      <c r="B5735" s="7" t="n">
        <v>22</v>
      </c>
      <c r="C5735" s="12" t="n">
        <f aca="false">MAX(E5735:F5735)</f>
        <v>21.95</v>
      </c>
      <c r="E5735" s="1" t="n">
        <f aca="false">'Generation Lambda'!C5735</f>
        <v>21.95</v>
      </c>
      <c r="F5735" s="15" t="n">
        <f aca="false">'Lambda Purchases'!C5735</f>
        <v>12.1</v>
      </c>
    </row>
    <row r="5736" customFormat="false" ht="12.75" hidden="false" customHeight="false" outlineLevel="0" collapsed="false">
      <c r="A5736" s="6" t="n">
        <v>37130</v>
      </c>
      <c r="B5736" s="7" t="n">
        <v>23</v>
      </c>
      <c r="C5736" s="12" t="n">
        <f aca="false">MAX(E5736:F5736)</f>
        <v>16.52</v>
      </c>
      <c r="E5736" s="1" t="n">
        <f aca="false">'Generation Lambda'!C5736</f>
        <v>16.52</v>
      </c>
      <c r="F5736" s="15" t="n">
        <f aca="false">'Lambda Purchases'!C5736</f>
        <v>12.1</v>
      </c>
    </row>
    <row r="5737" customFormat="false" ht="12.75" hidden="false" customHeight="false" outlineLevel="0" collapsed="false">
      <c r="A5737" s="6" t="n">
        <v>37130</v>
      </c>
      <c r="B5737" s="7" t="n">
        <v>24</v>
      </c>
      <c r="C5737" s="12" t="n">
        <f aca="false">MAX(E5737:F5737)</f>
        <v>21.95</v>
      </c>
      <c r="E5737" s="1" t="n">
        <f aca="false">'Generation Lambda'!C5737</f>
        <v>21.95</v>
      </c>
      <c r="F5737" s="15" t="n">
        <f aca="false">'Lambda Purchases'!C5737</f>
        <v>12.1</v>
      </c>
    </row>
    <row r="5738" customFormat="false" ht="12.75" hidden="false" customHeight="false" outlineLevel="0" collapsed="false">
      <c r="A5738" s="6" t="n">
        <v>37131</v>
      </c>
      <c r="B5738" s="7" t="n">
        <v>1</v>
      </c>
      <c r="C5738" s="12" t="n">
        <f aca="false">MAX(E5738:F5738)</f>
        <v>21.95</v>
      </c>
      <c r="E5738" s="1" t="n">
        <f aca="false">'Generation Lambda'!C5738</f>
        <v>21.95</v>
      </c>
      <c r="F5738" s="15" t="n">
        <f aca="false">'Lambda Purchases'!C5738</f>
        <v>12.1</v>
      </c>
    </row>
    <row r="5739" customFormat="false" ht="12.75" hidden="false" customHeight="false" outlineLevel="0" collapsed="false">
      <c r="A5739" s="6" t="n">
        <v>37131</v>
      </c>
      <c r="B5739" s="7" t="n">
        <v>2</v>
      </c>
      <c r="C5739" s="12" t="n">
        <f aca="false">MAX(E5739:F5739)</f>
        <v>21.95</v>
      </c>
      <c r="E5739" s="1" t="n">
        <f aca="false">'Generation Lambda'!C5739</f>
        <v>21.95</v>
      </c>
      <c r="F5739" s="15" t="n">
        <f aca="false">'Lambda Purchases'!C5739</f>
        <v>12.1</v>
      </c>
    </row>
    <row r="5740" customFormat="false" ht="12.75" hidden="false" customHeight="false" outlineLevel="0" collapsed="false">
      <c r="A5740" s="6" t="n">
        <v>37131</v>
      </c>
      <c r="B5740" s="7" t="n">
        <v>3</v>
      </c>
      <c r="C5740" s="12" t="n">
        <f aca="false">MAX(E5740:F5740)</f>
        <v>21.95</v>
      </c>
      <c r="E5740" s="1" t="n">
        <f aca="false">'Generation Lambda'!C5740</f>
        <v>21.95</v>
      </c>
      <c r="F5740" s="15" t="n">
        <f aca="false">'Lambda Purchases'!C5740</f>
        <v>0</v>
      </c>
    </row>
    <row r="5741" customFormat="false" ht="12.75" hidden="false" customHeight="false" outlineLevel="0" collapsed="false">
      <c r="A5741" s="6" t="n">
        <v>37131</v>
      </c>
      <c r="B5741" s="7" t="n">
        <v>4</v>
      </c>
      <c r="C5741" s="12" t="n">
        <f aca="false">MAX(E5741:F5741)</f>
        <v>21.95</v>
      </c>
      <c r="E5741" s="1" t="n">
        <f aca="false">'Generation Lambda'!C5741</f>
        <v>21.95</v>
      </c>
      <c r="F5741" s="15" t="n">
        <f aca="false">'Lambda Purchases'!C5741</f>
        <v>0</v>
      </c>
    </row>
    <row r="5742" customFormat="false" ht="12.75" hidden="false" customHeight="false" outlineLevel="0" collapsed="false">
      <c r="A5742" s="6" t="n">
        <v>37131</v>
      </c>
      <c r="B5742" s="7" t="n">
        <v>5</v>
      </c>
      <c r="C5742" s="12" t="n">
        <f aca="false">MAX(E5742:F5742)</f>
        <v>21.95</v>
      </c>
      <c r="E5742" s="1" t="n">
        <f aca="false">'Generation Lambda'!C5742</f>
        <v>21.95</v>
      </c>
      <c r="F5742" s="15" t="n">
        <f aca="false">'Lambda Purchases'!C5742</f>
        <v>0</v>
      </c>
    </row>
    <row r="5743" customFormat="false" ht="12.75" hidden="false" customHeight="false" outlineLevel="0" collapsed="false">
      <c r="A5743" s="6" t="n">
        <v>37131</v>
      </c>
      <c r="B5743" s="7" t="n">
        <v>6</v>
      </c>
      <c r="C5743" s="12" t="n">
        <f aca="false">MAX(E5743:F5743)</f>
        <v>21.95</v>
      </c>
      <c r="E5743" s="1" t="n">
        <f aca="false">'Generation Lambda'!C5743</f>
        <v>21.95</v>
      </c>
      <c r="F5743" s="15" t="n">
        <f aca="false">'Lambda Purchases'!C5743</f>
        <v>12.1</v>
      </c>
    </row>
    <row r="5744" customFormat="false" ht="12.75" hidden="false" customHeight="false" outlineLevel="0" collapsed="false">
      <c r="A5744" s="6" t="n">
        <v>37131</v>
      </c>
      <c r="B5744" s="7" t="n">
        <v>7</v>
      </c>
      <c r="C5744" s="12" t="n">
        <f aca="false">MAX(E5744:F5744)</f>
        <v>21.95</v>
      </c>
      <c r="E5744" s="1" t="n">
        <f aca="false">'Generation Lambda'!C5744</f>
        <v>21.95</v>
      </c>
      <c r="F5744" s="15" t="n">
        <f aca="false">'Lambda Purchases'!C5744</f>
        <v>12.1</v>
      </c>
    </row>
    <row r="5745" customFormat="false" ht="12.75" hidden="false" customHeight="false" outlineLevel="0" collapsed="false">
      <c r="A5745" s="6" t="n">
        <v>37131</v>
      </c>
      <c r="B5745" s="7" t="n">
        <v>8</v>
      </c>
      <c r="C5745" s="12" t="n">
        <f aca="false">MAX(E5745:F5745)</f>
        <v>21.95</v>
      </c>
      <c r="E5745" s="1" t="n">
        <f aca="false">'Generation Lambda'!C5745</f>
        <v>21.95</v>
      </c>
      <c r="F5745" s="15" t="n">
        <f aca="false">'Lambda Purchases'!C5745</f>
        <v>12.1</v>
      </c>
    </row>
    <row r="5746" customFormat="false" ht="12.75" hidden="false" customHeight="false" outlineLevel="0" collapsed="false">
      <c r="A5746" s="6" t="n">
        <v>37131</v>
      </c>
      <c r="B5746" s="7" t="n">
        <v>9</v>
      </c>
      <c r="C5746" s="12" t="n">
        <f aca="false">MAX(E5746:F5746)</f>
        <v>21.95</v>
      </c>
      <c r="E5746" s="1" t="n">
        <f aca="false">'Generation Lambda'!C5746</f>
        <v>21.95</v>
      </c>
      <c r="F5746" s="15" t="n">
        <f aca="false">'Lambda Purchases'!C5746</f>
        <v>12.1</v>
      </c>
    </row>
    <row r="5747" customFormat="false" ht="12.75" hidden="false" customHeight="false" outlineLevel="0" collapsed="false">
      <c r="A5747" s="6" t="n">
        <v>37131</v>
      </c>
      <c r="B5747" s="7" t="n">
        <v>10</v>
      </c>
      <c r="C5747" s="12" t="n">
        <f aca="false">MAX(E5747:F5747)</f>
        <v>16.52</v>
      </c>
      <c r="E5747" s="1" t="n">
        <f aca="false">'Generation Lambda'!C5747</f>
        <v>16.52</v>
      </c>
      <c r="F5747" s="15" t="n">
        <f aca="false">'Lambda Purchases'!C5747</f>
        <v>12.1</v>
      </c>
    </row>
    <row r="5748" customFormat="false" ht="12.75" hidden="false" customHeight="false" outlineLevel="0" collapsed="false">
      <c r="A5748" s="6" t="n">
        <v>37131</v>
      </c>
      <c r="B5748" s="7" t="n">
        <v>11</v>
      </c>
      <c r="C5748" s="12" t="n">
        <f aca="false">MAX(E5748:F5748)</f>
        <v>16.52</v>
      </c>
      <c r="E5748" s="1" t="n">
        <f aca="false">'Generation Lambda'!C5748</f>
        <v>16.52</v>
      </c>
      <c r="F5748" s="15" t="n">
        <f aca="false">'Lambda Purchases'!C5748</f>
        <v>12.1</v>
      </c>
    </row>
    <row r="5749" customFormat="false" ht="12.75" hidden="false" customHeight="false" outlineLevel="0" collapsed="false">
      <c r="A5749" s="6" t="n">
        <v>37131</v>
      </c>
      <c r="B5749" s="7" t="n">
        <v>12</v>
      </c>
      <c r="C5749" s="12" t="n">
        <f aca="false">MAX(E5749:F5749)</f>
        <v>21.95</v>
      </c>
      <c r="E5749" s="1" t="n">
        <f aca="false">'Generation Lambda'!C5749</f>
        <v>21.95</v>
      </c>
      <c r="F5749" s="15" t="n">
        <f aca="false">'Lambda Purchases'!C5749</f>
        <v>12.1</v>
      </c>
    </row>
    <row r="5750" customFormat="false" ht="12.75" hidden="false" customHeight="false" outlineLevel="0" collapsed="false">
      <c r="A5750" s="6" t="n">
        <v>37131</v>
      </c>
      <c r="B5750" s="7" t="n">
        <v>13</v>
      </c>
      <c r="C5750" s="12" t="n">
        <f aca="false">MAX(E5750:F5750)</f>
        <v>38.0002</v>
      </c>
      <c r="E5750" s="1" t="n">
        <f aca="false">'Generation Lambda'!C5750</f>
        <v>21.95</v>
      </c>
      <c r="F5750" s="15" t="n">
        <f aca="false">'Lambda Purchases'!C5750</f>
        <v>38.0002</v>
      </c>
    </row>
    <row r="5751" customFormat="false" ht="12.75" hidden="false" customHeight="false" outlineLevel="0" collapsed="false">
      <c r="A5751" s="6" t="n">
        <v>37131</v>
      </c>
      <c r="B5751" s="7" t="n">
        <v>14</v>
      </c>
      <c r="C5751" s="12" t="n">
        <f aca="false">MAX(E5751:F5751)</f>
        <v>39.0002</v>
      </c>
      <c r="E5751" s="1" t="n">
        <f aca="false">'Generation Lambda'!C5751</f>
        <v>21.95</v>
      </c>
      <c r="F5751" s="15" t="n">
        <f aca="false">'Lambda Purchases'!C5751</f>
        <v>39.0002</v>
      </c>
    </row>
    <row r="5752" customFormat="false" ht="12.75" hidden="false" customHeight="false" outlineLevel="0" collapsed="false">
      <c r="A5752" s="6" t="n">
        <v>37131</v>
      </c>
      <c r="B5752" s="7" t="n">
        <v>15</v>
      </c>
      <c r="C5752" s="12" t="n">
        <f aca="false">MAX(E5752:F5752)</f>
        <v>40.0002</v>
      </c>
      <c r="E5752" s="1" t="n">
        <f aca="false">'Generation Lambda'!C5752</f>
        <v>21.95</v>
      </c>
      <c r="F5752" s="15" t="n">
        <f aca="false">'Lambda Purchases'!C5752</f>
        <v>40.0002</v>
      </c>
    </row>
    <row r="5753" customFormat="false" ht="12.75" hidden="false" customHeight="false" outlineLevel="0" collapsed="false">
      <c r="A5753" s="6" t="n">
        <v>37131</v>
      </c>
      <c r="B5753" s="7" t="n">
        <v>16</v>
      </c>
      <c r="C5753" s="12" t="n">
        <f aca="false">MAX(E5753:F5753)</f>
        <v>42.0002</v>
      </c>
      <c r="E5753" s="1" t="n">
        <f aca="false">'Generation Lambda'!C5753</f>
        <v>21.95</v>
      </c>
      <c r="F5753" s="15" t="n">
        <f aca="false">'Lambda Purchases'!C5753</f>
        <v>42.0002</v>
      </c>
    </row>
    <row r="5754" customFormat="false" ht="12.75" hidden="false" customHeight="false" outlineLevel="0" collapsed="false">
      <c r="A5754" s="6" t="n">
        <v>37131</v>
      </c>
      <c r="B5754" s="7" t="n">
        <v>17</v>
      </c>
      <c r="C5754" s="12" t="n">
        <f aca="false">MAX(E5754:F5754)</f>
        <v>42.0002</v>
      </c>
      <c r="E5754" s="1" t="n">
        <f aca="false">'Generation Lambda'!C5754</f>
        <v>21.95</v>
      </c>
      <c r="F5754" s="15" t="n">
        <f aca="false">'Lambda Purchases'!C5754</f>
        <v>42.0002</v>
      </c>
    </row>
    <row r="5755" customFormat="false" ht="12.75" hidden="false" customHeight="false" outlineLevel="0" collapsed="false">
      <c r="A5755" s="6" t="n">
        <v>37131</v>
      </c>
      <c r="B5755" s="7" t="n">
        <v>18</v>
      </c>
      <c r="C5755" s="12" t="n">
        <f aca="false">MAX(E5755:F5755)</f>
        <v>42.0002</v>
      </c>
      <c r="E5755" s="1" t="n">
        <f aca="false">'Generation Lambda'!C5755</f>
        <v>21.95</v>
      </c>
      <c r="F5755" s="15" t="n">
        <f aca="false">'Lambda Purchases'!C5755</f>
        <v>42.0002</v>
      </c>
    </row>
    <row r="5756" customFormat="false" ht="12.75" hidden="false" customHeight="false" outlineLevel="0" collapsed="false">
      <c r="A5756" s="6" t="n">
        <v>37131</v>
      </c>
      <c r="B5756" s="7" t="n">
        <v>19</v>
      </c>
      <c r="C5756" s="12" t="n">
        <f aca="false">MAX(E5756:F5756)</f>
        <v>42.0002</v>
      </c>
      <c r="E5756" s="1" t="n">
        <f aca="false">'Generation Lambda'!C5756</f>
        <v>21.95</v>
      </c>
      <c r="F5756" s="15" t="n">
        <f aca="false">'Lambda Purchases'!C5756</f>
        <v>42.0002</v>
      </c>
    </row>
    <row r="5757" customFormat="false" ht="12.75" hidden="false" customHeight="false" outlineLevel="0" collapsed="false">
      <c r="A5757" s="6" t="n">
        <v>37131</v>
      </c>
      <c r="B5757" s="7" t="n">
        <v>20</v>
      </c>
      <c r="C5757" s="12" t="n">
        <f aca="false">MAX(E5757:F5757)</f>
        <v>39.0002</v>
      </c>
      <c r="E5757" s="1" t="n">
        <f aca="false">'Generation Lambda'!C5757</f>
        <v>16.52</v>
      </c>
      <c r="F5757" s="15" t="n">
        <f aca="false">'Lambda Purchases'!C5757</f>
        <v>39.0002</v>
      </c>
    </row>
    <row r="5758" customFormat="false" ht="12.75" hidden="false" customHeight="false" outlineLevel="0" collapsed="false">
      <c r="A5758" s="6" t="n">
        <v>37131</v>
      </c>
      <c r="B5758" s="7" t="n">
        <v>21</v>
      </c>
      <c r="C5758" s="12" t="n">
        <f aca="false">MAX(E5758:F5758)</f>
        <v>38.0002</v>
      </c>
      <c r="E5758" s="1" t="n">
        <f aca="false">'Generation Lambda'!C5758</f>
        <v>16.52</v>
      </c>
      <c r="F5758" s="15" t="n">
        <f aca="false">'Lambda Purchases'!C5758</f>
        <v>38.0002</v>
      </c>
    </row>
    <row r="5759" customFormat="false" ht="12.75" hidden="false" customHeight="false" outlineLevel="0" collapsed="false">
      <c r="A5759" s="6" t="n">
        <v>37131</v>
      </c>
      <c r="B5759" s="7" t="n">
        <v>22</v>
      </c>
      <c r="C5759" s="12" t="n">
        <f aca="false">MAX(E5759:F5759)</f>
        <v>35.0002</v>
      </c>
      <c r="E5759" s="1" t="n">
        <f aca="false">'Generation Lambda'!C5759</f>
        <v>16.52</v>
      </c>
      <c r="F5759" s="15" t="n">
        <f aca="false">'Lambda Purchases'!C5759</f>
        <v>35.0002</v>
      </c>
    </row>
    <row r="5760" customFormat="false" ht="12.75" hidden="false" customHeight="false" outlineLevel="0" collapsed="false">
      <c r="A5760" s="6" t="n">
        <v>37131</v>
      </c>
      <c r="B5760" s="7" t="n">
        <v>23</v>
      </c>
      <c r="C5760" s="12" t="n">
        <f aca="false">MAX(E5760:F5760)</f>
        <v>16.52</v>
      </c>
      <c r="E5760" s="1" t="n">
        <f aca="false">'Generation Lambda'!C5760</f>
        <v>16.52</v>
      </c>
      <c r="F5760" s="15" t="n">
        <f aca="false">'Lambda Purchases'!C5760</f>
        <v>12.1</v>
      </c>
    </row>
    <row r="5761" customFormat="false" ht="12.75" hidden="false" customHeight="false" outlineLevel="0" collapsed="false">
      <c r="A5761" s="6" t="n">
        <v>37131</v>
      </c>
      <c r="B5761" s="7" t="n">
        <v>24</v>
      </c>
      <c r="C5761" s="12" t="n">
        <f aca="false">MAX(E5761:F5761)</f>
        <v>16.52</v>
      </c>
      <c r="E5761" s="1" t="n">
        <f aca="false">'Generation Lambda'!C5761</f>
        <v>16.52</v>
      </c>
      <c r="F5761" s="15" t="n">
        <f aca="false">'Lambda Purchases'!C5761</f>
        <v>12.1</v>
      </c>
    </row>
    <row r="5762" customFormat="false" ht="12.75" hidden="false" customHeight="false" outlineLevel="0" collapsed="false">
      <c r="A5762" s="6" t="n">
        <v>37132</v>
      </c>
      <c r="B5762" s="7" t="n">
        <v>1</v>
      </c>
      <c r="C5762" s="12" t="n">
        <f aca="false">MAX(E5762:F5762)</f>
        <v>21.95</v>
      </c>
      <c r="E5762" s="1" t="n">
        <f aca="false">'Generation Lambda'!C5762</f>
        <v>21.95</v>
      </c>
      <c r="F5762" s="15" t="n">
        <f aca="false">'Lambda Purchases'!C5762</f>
        <v>12.1</v>
      </c>
    </row>
    <row r="5763" customFormat="false" ht="12.75" hidden="false" customHeight="false" outlineLevel="0" collapsed="false">
      <c r="A5763" s="6" t="n">
        <v>37132</v>
      </c>
      <c r="B5763" s="7" t="n">
        <v>2</v>
      </c>
      <c r="C5763" s="12" t="n">
        <f aca="false">MAX(E5763:F5763)</f>
        <v>21.95</v>
      </c>
      <c r="E5763" s="1" t="n">
        <f aca="false">'Generation Lambda'!C5763</f>
        <v>21.95</v>
      </c>
      <c r="F5763" s="15" t="n">
        <f aca="false">'Lambda Purchases'!C5763</f>
        <v>12.1</v>
      </c>
    </row>
    <row r="5764" customFormat="false" ht="12.75" hidden="false" customHeight="false" outlineLevel="0" collapsed="false">
      <c r="A5764" s="6" t="n">
        <v>37132</v>
      </c>
      <c r="B5764" s="7" t="n">
        <v>3</v>
      </c>
      <c r="C5764" s="12" t="n">
        <f aca="false">MAX(E5764:F5764)</f>
        <v>21.95</v>
      </c>
      <c r="E5764" s="1" t="n">
        <f aca="false">'Generation Lambda'!C5764</f>
        <v>21.95</v>
      </c>
      <c r="F5764" s="15" t="n">
        <f aca="false">'Lambda Purchases'!C5764</f>
        <v>12.1</v>
      </c>
    </row>
    <row r="5765" customFormat="false" ht="12.75" hidden="false" customHeight="false" outlineLevel="0" collapsed="false">
      <c r="A5765" s="6" t="n">
        <v>37132</v>
      </c>
      <c r="B5765" s="7" t="n">
        <v>4</v>
      </c>
      <c r="C5765" s="12" t="n">
        <f aca="false">MAX(E5765:F5765)</f>
        <v>21.95</v>
      </c>
      <c r="E5765" s="1" t="n">
        <f aca="false">'Generation Lambda'!C5765</f>
        <v>21.95</v>
      </c>
      <c r="F5765" s="15" t="n">
        <f aca="false">'Lambda Purchases'!C5765</f>
        <v>0</v>
      </c>
    </row>
    <row r="5766" customFormat="false" ht="12.75" hidden="false" customHeight="false" outlineLevel="0" collapsed="false">
      <c r="A5766" s="6" t="n">
        <v>37132</v>
      </c>
      <c r="B5766" s="7" t="n">
        <v>5</v>
      </c>
      <c r="C5766" s="12" t="n">
        <f aca="false">MAX(E5766:F5766)</f>
        <v>21.95</v>
      </c>
      <c r="E5766" s="1" t="n">
        <f aca="false">'Generation Lambda'!C5766</f>
        <v>21.95</v>
      </c>
      <c r="F5766" s="15" t="n">
        <f aca="false">'Lambda Purchases'!C5766</f>
        <v>0</v>
      </c>
    </row>
    <row r="5767" customFormat="false" ht="12.75" hidden="false" customHeight="false" outlineLevel="0" collapsed="false">
      <c r="A5767" s="6" t="n">
        <v>37132</v>
      </c>
      <c r="B5767" s="7" t="n">
        <v>6</v>
      </c>
      <c r="C5767" s="12" t="n">
        <f aca="false">MAX(E5767:F5767)</f>
        <v>21.95</v>
      </c>
      <c r="E5767" s="1" t="n">
        <f aca="false">'Generation Lambda'!C5767</f>
        <v>21.95</v>
      </c>
      <c r="F5767" s="15" t="n">
        <f aca="false">'Lambda Purchases'!C5767</f>
        <v>12.1</v>
      </c>
    </row>
    <row r="5768" customFormat="false" ht="12.75" hidden="false" customHeight="false" outlineLevel="0" collapsed="false">
      <c r="A5768" s="6" t="n">
        <v>37132</v>
      </c>
      <c r="B5768" s="7" t="n">
        <v>7</v>
      </c>
      <c r="C5768" s="12" t="n">
        <f aca="false">MAX(E5768:F5768)</f>
        <v>21.95</v>
      </c>
      <c r="E5768" s="1" t="n">
        <f aca="false">'Generation Lambda'!C5768</f>
        <v>21.95</v>
      </c>
      <c r="F5768" s="15" t="n">
        <f aca="false">'Lambda Purchases'!C5768</f>
        <v>12.1</v>
      </c>
    </row>
    <row r="5769" customFormat="false" ht="12.75" hidden="false" customHeight="false" outlineLevel="0" collapsed="false">
      <c r="A5769" s="6" t="n">
        <v>37132</v>
      </c>
      <c r="B5769" s="7" t="n">
        <v>8</v>
      </c>
      <c r="C5769" s="12" t="n">
        <f aca="false">MAX(E5769:F5769)</f>
        <v>16.52</v>
      </c>
      <c r="E5769" s="1" t="n">
        <f aca="false">'Generation Lambda'!C5769</f>
        <v>16.52</v>
      </c>
      <c r="F5769" s="15" t="n">
        <f aca="false">'Lambda Purchases'!C5769</f>
        <v>12.1</v>
      </c>
    </row>
    <row r="5770" customFormat="false" ht="12.75" hidden="false" customHeight="false" outlineLevel="0" collapsed="false">
      <c r="A5770" s="6" t="n">
        <v>37132</v>
      </c>
      <c r="B5770" s="7" t="n">
        <v>9</v>
      </c>
      <c r="C5770" s="12" t="n">
        <f aca="false">MAX(E5770:F5770)</f>
        <v>16.52</v>
      </c>
      <c r="E5770" s="1" t="n">
        <f aca="false">'Generation Lambda'!C5770</f>
        <v>16.52</v>
      </c>
      <c r="F5770" s="15" t="n">
        <f aca="false">'Lambda Purchases'!C5770</f>
        <v>12.1</v>
      </c>
    </row>
    <row r="5771" customFormat="false" ht="12.75" hidden="false" customHeight="false" outlineLevel="0" collapsed="false">
      <c r="A5771" s="6" t="n">
        <v>37132</v>
      </c>
      <c r="B5771" s="7" t="n">
        <v>10</v>
      </c>
      <c r="C5771" s="12" t="n">
        <f aca="false">MAX(E5771:F5771)</f>
        <v>16.52</v>
      </c>
      <c r="E5771" s="1" t="n">
        <f aca="false">'Generation Lambda'!C5771</f>
        <v>16.52</v>
      </c>
      <c r="F5771" s="15" t="n">
        <f aca="false">'Lambda Purchases'!C5771</f>
        <v>12.1</v>
      </c>
    </row>
    <row r="5772" customFormat="false" ht="12.75" hidden="false" customHeight="false" outlineLevel="0" collapsed="false">
      <c r="A5772" s="6" t="n">
        <v>37132</v>
      </c>
      <c r="B5772" s="7" t="n">
        <v>11</v>
      </c>
      <c r="C5772" s="12" t="n">
        <f aca="false">MAX(E5772:F5772)</f>
        <v>189.912</v>
      </c>
      <c r="E5772" s="1" t="n">
        <f aca="false">'Generation Lambda'!C5772</f>
        <v>21.95</v>
      </c>
      <c r="F5772" s="15" t="n">
        <f aca="false">'Lambda Purchases'!C5772</f>
        <v>189.912</v>
      </c>
    </row>
    <row r="5773" customFormat="false" ht="12.75" hidden="false" customHeight="false" outlineLevel="0" collapsed="false">
      <c r="A5773" s="6" t="n">
        <v>37132</v>
      </c>
      <c r="B5773" s="7" t="n">
        <v>12</v>
      </c>
      <c r="C5773" s="12" t="n">
        <f aca="false">MAX(E5773:F5773)</f>
        <v>151.332</v>
      </c>
      <c r="E5773" s="1" t="n">
        <f aca="false">'Generation Lambda'!C5773</f>
        <v>35.2</v>
      </c>
      <c r="F5773" s="15" t="n">
        <f aca="false">'Lambda Purchases'!C5773</f>
        <v>151.332</v>
      </c>
    </row>
    <row r="5774" customFormat="false" ht="12.75" hidden="false" customHeight="false" outlineLevel="0" collapsed="false">
      <c r="A5774" s="6" t="n">
        <v>37132</v>
      </c>
      <c r="B5774" s="7" t="n">
        <v>13</v>
      </c>
      <c r="C5774" s="12" t="n">
        <f aca="false">MAX(E5774:F5774)</f>
        <v>35.2</v>
      </c>
      <c r="E5774" s="1" t="n">
        <f aca="false">'Generation Lambda'!C5774</f>
        <v>35.2</v>
      </c>
      <c r="F5774" s="15" t="n">
        <f aca="false">'Lambda Purchases'!C5774</f>
        <v>32.0002</v>
      </c>
    </row>
    <row r="5775" customFormat="false" ht="12.75" hidden="false" customHeight="false" outlineLevel="0" collapsed="false">
      <c r="A5775" s="6" t="n">
        <v>37132</v>
      </c>
      <c r="B5775" s="7" t="n">
        <v>14</v>
      </c>
      <c r="C5775" s="12" t="n">
        <f aca="false">MAX(E5775:F5775)</f>
        <v>38.0002</v>
      </c>
      <c r="E5775" s="1" t="n">
        <f aca="false">'Generation Lambda'!C5775</f>
        <v>35.2</v>
      </c>
      <c r="F5775" s="15" t="n">
        <f aca="false">'Lambda Purchases'!C5775</f>
        <v>38.0002</v>
      </c>
    </row>
    <row r="5776" customFormat="false" ht="12.75" hidden="false" customHeight="false" outlineLevel="0" collapsed="false">
      <c r="A5776" s="6" t="n">
        <v>37132</v>
      </c>
      <c r="B5776" s="7" t="n">
        <v>15</v>
      </c>
      <c r="C5776" s="12" t="n">
        <f aca="false">MAX(E5776:F5776)</f>
        <v>40.0002</v>
      </c>
      <c r="E5776" s="1" t="n">
        <f aca="false">'Generation Lambda'!C5776</f>
        <v>35.2</v>
      </c>
      <c r="F5776" s="15" t="n">
        <f aca="false">'Lambda Purchases'!C5776</f>
        <v>40.0002</v>
      </c>
    </row>
    <row r="5777" customFormat="false" ht="12.75" hidden="false" customHeight="false" outlineLevel="0" collapsed="false">
      <c r="A5777" s="6" t="n">
        <v>37132</v>
      </c>
      <c r="B5777" s="7" t="n">
        <v>16</v>
      </c>
      <c r="C5777" s="12" t="n">
        <f aca="false">MAX(E5777:F5777)</f>
        <v>42.0002</v>
      </c>
      <c r="E5777" s="1" t="n">
        <f aca="false">'Generation Lambda'!C5777</f>
        <v>35.2</v>
      </c>
      <c r="F5777" s="15" t="n">
        <f aca="false">'Lambda Purchases'!C5777</f>
        <v>42.0002</v>
      </c>
    </row>
    <row r="5778" customFormat="false" ht="12.75" hidden="false" customHeight="false" outlineLevel="0" collapsed="false">
      <c r="A5778" s="6" t="n">
        <v>37132</v>
      </c>
      <c r="B5778" s="7" t="n">
        <v>17</v>
      </c>
      <c r="C5778" s="12" t="n">
        <f aca="false">MAX(E5778:F5778)</f>
        <v>42.0002</v>
      </c>
      <c r="E5778" s="1" t="n">
        <f aca="false">'Generation Lambda'!C5778</f>
        <v>35.2</v>
      </c>
      <c r="F5778" s="15" t="n">
        <f aca="false">'Lambda Purchases'!C5778</f>
        <v>42.0002</v>
      </c>
    </row>
    <row r="5779" customFormat="false" ht="12.75" hidden="false" customHeight="false" outlineLevel="0" collapsed="false">
      <c r="A5779" s="6" t="n">
        <v>37132</v>
      </c>
      <c r="B5779" s="7" t="n">
        <v>18</v>
      </c>
      <c r="C5779" s="12" t="n">
        <f aca="false">MAX(E5779:F5779)</f>
        <v>149.752</v>
      </c>
      <c r="E5779" s="1" t="n">
        <f aca="false">'Generation Lambda'!C5779</f>
        <v>35.2</v>
      </c>
      <c r="F5779" s="15" t="n">
        <f aca="false">'Lambda Purchases'!C5779</f>
        <v>149.752</v>
      </c>
    </row>
    <row r="5780" customFormat="false" ht="12.75" hidden="false" customHeight="false" outlineLevel="0" collapsed="false">
      <c r="A5780" s="6" t="n">
        <v>37132</v>
      </c>
      <c r="B5780" s="7" t="n">
        <v>19</v>
      </c>
      <c r="C5780" s="12" t="n">
        <f aca="false">MAX(E5780:F5780)</f>
        <v>42.0002</v>
      </c>
      <c r="E5780" s="1" t="n">
        <f aca="false">'Generation Lambda'!C5780</f>
        <v>26.67</v>
      </c>
      <c r="F5780" s="15" t="n">
        <f aca="false">'Lambda Purchases'!C5780</f>
        <v>42.0002</v>
      </c>
    </row>
    <row r="5781" customFormat="false" ht="12.75" hidden="false" customHeight="false" outlineLevel="0" collapsed="false">
      <c r="A5781" s="6" t="n">
        <v>37132</v>
      </c>
      <c r="B5781" s="7" t="n">
        <v>20</v>
      </c>
      <c r="C5781" s="12" t="n">
        <f aca="false">MAX(E5781:F5781)</f>
        <v>37.5798</v>
      </c>
      <c r="E5781" s="1" t="n">
        <f aca="false">'Generation Lambda'!C5781</f>
        <v>26.67</v>
      </c>
      <c r="F5781" s="15" t="n">
        <f aca="false">'Lambda Purchases'!C5781</f>
        <v>37.5798</v>
      </c>
    </row>
    <row r="5782" customFormat="false" ht="12.75" hidden="false" customHeight="false" outlineLevel="0" collapsed="false">
      <c r="A5782" s="6" t="n">
        <v>37132</v>
      </c>
      <c r="B5782" s="7" t="n">
        <v>21</v>
      </c>
      <c r="C5782" s="12" t="n">
        <f aca="false">MAX(E5782:F5782)</f>
        <v>30.0002</v>
      </c>
      <c r="E5782" s="1" t="n">
        <f aca="false">'Generation Lambda'!C5782</f>
        <v>28.83</v>
      </c>
      <c r="F5782" s="15" t="n">
        <f aca="false">'Lambda Purchases'!C5782</f>
        <v>30.0002</v>
      </c>
    </row>
    <row r="5783" customFormat="false" ht="12.75" hidden="false" customHeight="false" outlineLevel="0" collapsed="false">
      <c r="A5783" s="6" t="n">
        <v>37132</v>
      </c>
      <c r="B5783" s="7" t="n">
        <v>22</v>
      </c>
      <c r="C5783" s="12" t="n">
        <f aca="false">MAX(E5783:F5783)</f>
        <v>30.27</v>
      </c>
      <c r="E5783" s="1" t="n">
        <f aca="false">'Generation Lambda'!C5783</f>
        <v>30.27</v>
      </c>
      <c r="F5783" s="15" t="n">
        <f aca="false">'Lambda Purchases'!C5783</f>
        <v>28.0002</v>
      </c>
    </row>
    <row r="5784" customFormat="false" ht="12.75" hidden="false" customHeight="false" outlineLevel="0" collapsed="false">
      <c r="A5784" s="6" t="n">
        <v>37132</v>
      </c>
      <c r="B5784" s="7" t="n">
        <v>23</v>
      </c>
      <c r="C5784" s="12" t="n">
        <f aca="false">MAX(E5784:F5784)</f>
        <v>27.39</v>
      </c>
      <c r="E5784" s="1" t="n">
        <f aca="false">'Generation Lambda'!C5784</f>
        <v>27.39</v>
      </c>
      <c r="F5784" s="15" t="n">
        <f aca="false">'Lambda Purchases'!C5784</f>
        <v>25.0002</v>
      </c>
    </row>
    <row r="5785" customFormat="false" ht="12.75" hidden="false" customHeight="false" outlineLevel="0" collapsed="false">
      <c r="A5785" s="6" t="n">
        <v>37132</v>
      </c>
      <c r="B5785" s="7" t="n">
        <v>24</v>
      </c>
      <c r="C5785" s="12" t="n">
        <f aca="false">MAX(E5785:F5785)</f>
        <v>25.96</v>
      </c>
      <c r="E5785" s="1" t="n">
        <f aca="false">'Generation Lambda'!C5785</f>
        <v>25.96</v>
      </c>
      <c r="F5785" s="15" t="n">
        <f aca="false">'Lambda Purchases'!C5785</f>
        <v>12.1</v>
      </c>
    </row>
    <row r="5786" customFormat="false" ht="12.75" hidden="false" customHeight="false" outlineLevel="0" collapsed="false">
      <c r="A5786" s="6" t="n">
        <v>37133</v>
      </c>
      <c r="B5786" s="7" t="n">
        <v>1</v>
      </c>
      <c r="C5786" s="12" t="n">
        <f aca="false">MAX(E5786:F5786)</f>
        <v>29.7755</v>
      </c>
      <c r="E5786" s="1" t="n">
        <f aca="false">'Generation Lambda'!C5786</f>
        <v>26.67</v>
      </c>
      <c r="F5786" s="15" t="n">
        <f aca="false">'Lambda Purchases'!C5786</f>
        <v>29.7755</v>
      </c>
    </row>
    <row r="5787" customFormat="false" ht="12.75" hidden="false" customHeight="false" outlineLevel="0" collapsed="false">
      <c r="A5787" s="6" t="n">
        <v>37133</v>
      </c>
      <c r="B5787" s="7" t="n">
        <v>2</v>
      </c>
      <c r="C5787" s="12" t="n">
        <f aca="false">MAX(E5787:F5787)</f>
        <v>25.96</v>
      </c>
      <c r="E5787" s="1" t="n">
        <f aca="false">'Generation Lambda'!C5787</f>
        <v>25.96</v>
      </c>
      <c r="F5787" s="15" t="n">
        <f aca="false">'Lambda Purchases'!C5787</f>
        <v>12.1</v>
      </c>
    </row>
    <row r="5788" customFormat="false" ht="12.75" hidden="false" customHeight="false" outlineLevel="0" collapsed="false">
      <c r="A5788" s="6" t="n">
        <v>37133</v>
      </c>
      <c r="B5788" s="7" t="n">
        <v>3</v>
      </c>
      <c r="C5788" s="12" t="n">
        <f aca="false">MAX(E5788:F5788)</f>
        <v>25.96</v>
      </c>
      <c r="E5788" s="1" t="n">
        <f aca="false">'Generation Lambda'!C5788</f>
        <v>25.96</v>
      </c>
      <c r="F5788" s="15" t="n">
        <f aca="false">'Lambda Purchases'!C5788</f>
        <v>12.1</v>
      </c>
    </row>
    <row r="5789" customFormat="false" ht="12.75" hidden="false" customHeight="false" outlineLevel="0" collapsed="false">
      <c r="A5789" s="6" t="n">
        <v>37133</v>
      </c>
      <c r="B5789" s="7" t="n">
        <v>4</v>
      </c>
      <c r="C5789" s="12" t="n">
        <f aca="false">MAX(E5789:F5789)</f>
        <v>35.2</v>
      </c>
      <c r="E5789" s="1" t="n">
        <f aca="false">'Generation Lambda'!C5789</f>
        <v>35.2</v>
      </c>
      <c r="F5789" s="15" t="n">
        <f aca="false">'Lambda Purchases'!C5789</f>
        <v>12.1</v>
      </c>
    </row>
    <row r="5790" customFormat="false" ht="12.75" hidden="false" customHeight="false" outlineLevel="0" collapsed="false">
      <c r="A5790" s="6" t="n">
        <v>37133</v>
      </c>
      <c r="B5790" s="7" t="n">
        <v>5</v>
      </c>
      <c r="C5790" s="12" t="n">
        <f aca="false">MAX(E5790:F5790)</f>
        <v>35.2</v>
      </c>
      <c r="E5790" s="1" t="n">
        <f aca="false">'Generation Lambda'!C5790</f>
        <v>35.2</v>
      </c>
      <c r="F5790" s="15" t="n">
        <f aca="false">'Lambda Purchases'!C5790</f>
        <v>12.1</v>
      </c>
    </row>
    <row r="5791" customFormat="false" ht="12.75" hidden="false" customHeight="false" outlineLevel="0" collapsed="false">
      <c r="A5791" s="6" t="n">
        <v>37133</v>
      </c>
      <c r="B5791" s="7" t="n">
        <v>6</v>
      </c>
      <c r="C5791" s="12" t="n">
        <f aca="false">MAX(E5791:F5791)</f>
        <v>35.2</v>
      </c>
      <c r="E5791" s="1" t="n">
        <f aca="false">'Generation Lambda'!C5791</f>
        <v>35.2</v>
      </c>
      <c r="F5791" s="15" t="n">
        <f aca="false">'Lambda Purchases'!C5791</f>
        <v>12.1</v>
      </c>
    </row>
    <row r="5792" customFormat="false" ht="12.75" hidden="false" customHeight="false" outlineLevel="0" collapsed="false">
      <c r="A5792" s="6" t="n">
        <v>37133</v>
      </c>
      <c r="B5792" s="7" t="n">
        <v>7</v>
      </c>
      <c r="C5792" s="12" t="n">
        <f aca="false">MAX(E5792:F5792)</f>
        <v>35.2</v>
      </c>
      <c r="E5792" s="1" t="n">
        <f aca="false">'Generation Lambda'!C5792</f>
        <v>35.2</v>
      </c>
      <c r="F5792" s="15" t="n">
        <f aca="false">'Lambda Purchases'!C5792</f>
        <v>12.1</v>
      </c>
    </row>
    <row r="5793" customFormat="false" ht="12.75" hidden="false" customHeight="false" outlineLevel="0" collapsed="false">
      <c r="A5793" s="6" t="n">
        <v>37133</v>
      </c>
      <c r="B5793" s="7" t="n">
        <v>8</v>
      </c>
      <c r="C5793" s="12" t="n">
        <f aca="false">MAX(E5793:F5793)</f>
        <v>35.2</v>
      </c>
      <c r="E5793" s="1" t="n">
        <f aca="false">'Generation Lambda'!C5793</f>
        <v>35.2</v>
      </c>
      <c r="F5793" s="15" t="n">
        <f aca="false">'Lambda Purchases'!C5793</f>
        <v>12.1</v>
      </c>
    </row>
    <row r="5794" customFormat="false" ht="12.75" hidden="false" customHeight="false" outlineLevel="0" collapsed="false">
      <c r="A5794" s="6" t="n">
        <v>37133</v>
      </c>
      <c r="B5794" s="7" t="n">
        <v>9</v>
      </c>
      <c r="C5794" s="12" t="n">
        <f aca="false">MAX(E5794:F5794)</f>
        <v>35.2</v>
      </c>
      <c r="E5794" s="1" t="n">
        <f aca="false">'Generation Lambda'!C5794</f>
        <v>35.2</v>
      </c>
      <c r="F5794" s="15" t="n">
        <f aca="false">'Lambda Purchases'!C5794</f>
        <v>12.1</v>
      </c>
    </row>
    <row r="5795" customFormat="false" ht="12.75" hidden="false" customHeight="false" outlineLevel="0" collapsed="false">
      <c r="A5795" s="6" t="n">
        <v>37133</v>
      </c>
      <c r="B5795" s="7" t="n">
        <v>10</v>
      </c>
      <c r="C5795" s="12" t="n">
        <f aca="false">MAX(E5795:F5795)</f>
        <v>35.2</v>
      </c>
      <c r="E5795" s="1" t="n">
        <f aca="false">'Generation Lambda'!C5795</f>
        <v>35.2</v>
      </c>
      <c r="F5795" s="15" t="n">
        <f aca="false">'Lambda Purchases'!C5795</f>
        <v>12.1</v>
      </c>
    </row>
    <row r="5796" customFormat="false" ht="12.75" hidden="false" customHeight="false" outlineLevel="0" collapsed="false">
      <c r="A5796" s="6" t="n">
        <v>37133</v>
      </c>
      <c r="B5796" s="7" t="n">
        <v>11</v>
      </c>
      <c r="C5796" s="12" t="n">
        <f aca="false">MAX(E5796:F5796)</f>
        <v>35.2</v>
      </c>
      <c r="E5796" s="1" t="n">
        <f aca="false">'Generation Lambda'!C5796</f>
        <v>35.2</v>
      </c>
      <c r="F5796" s="15" t="n">
        <f aca="false">'Lambda Purchases'!C5796</f>
        <v>26.0002</v>
      </c>
    </row>
    <row r="5797" customFormat="false" ht="12.75" hidden="false" customHeight="false" outlineLevel="0" collapsed="false">
      <c r="A5797" s="6" t="n">
        <v>37133</v>
      </c>
      <c r="B5797" s="7" t="n">
        <v>12</v>
      </c>
      <c r="C5797" s="12" t="n">
        <f aca="false">MAX(E5797:F5797)</f>
        <v>35.2</v>
      </c>
      <c r="E5797" s="1" t="n">
        <f aca="false">'Generation Lambda'!C5797</f>
        <v>35.2</v>
      </c>
      <c r="F5797" s="15" t="n">
        <f aca="false">'Lambda Purchases'!C5797</f>
        <v>30.0002</v>
      </c>
    </row>
    <row r="5798" customFormat="false" ht="12.75" hidden="false" customHeight="false" outlineLevel="0" collapsed="false">
      <c r="A5798" s="6" t="n">
        <v>37133</v>
      </c>
      <c r="B5798" s="7" t="n">
        <v>13</v>
      </c>
      <c r="C5798" s="12" t="n">
        <f aca="false">MAX(E5798:F5798)</f>
        <v>35.2</v>
      </c>
      <c r="E5798" s="1" t="n">
        <f aca="false">'Generation Lambda'!C5798</f>
        <v>35.2</v>
      </c>
      <c r="F5798" s="15" t="n">
        <f aca="false">'Lambda Purchases'!C5798</f>
        <v>34.0002</v>
      </c>
    </row>
    <row r="5799" customFormat="false" ht="12.75" hidden="false" customHeight="false" outlineLevel="0" collapsed="false">
      <c r="A5799" s="6" t="n">
        <v>37133</v>
      </c>
      <c r="B5799" s="7" t="n">
        <v>14</v>
      </c>
      <c r="C5799" s="12" t="n">
        <f aca="false">MAX(E5799:F5799)</f>
        <v>36.0003</v>
      </c>
      <c r="E5799" s="1" t="n">
        <f aca="false">'Generation Lambda'!C5799</f>
        <v>35.2</v>
      </c>
      <c r="F5799" s="15" t="n">
        <f aca="false">'Lambda Purchases'!C5799</f>
        <v>36.0003</v>
      </c>
    </row>
    <row r="5800" customFormat="false" ht="12.75" hidden="false" customHeight="false" outlineLevel="0" collapsed="false">
      <c r="A5800" s="6" t="n">
        <v>37133</v>
      </c>
      <c r="B5800" s="7" t="n">
        <v>15</v>
      </c>
      <c r="C5800" s="12" t="n">
        <f aca="false">MAX(E5800:F5800)</f>
        <v>40.0002</v>
      </c>
      <c r="E5800" s="1" t="n">
        <f aca="false">'Generation Lambda'!C5800</f>
        <v>35.2</v>
      </c>
      <c r="F5800" s="15" t="n">
        <f aca="false">'Lambda Purchases'!C5800</f>
        <v>40.0002</v>
      </c>
    </row>
    <row r="5801" customFormat="false" ht="12.75" hidden="false" customHeight="false" outlineLevel="0" collapsed="false">
      <c r="A5801" s="6" t="n">
        <v>37133</v>
      </c>
      <c r="B5801" s="7" t="n">
        <v>16</v>
      </c>
      <c r="C5801" s="12" t="n">
        <f aca="false">MAX(E5801:F5801)</f>
        <v>39.0002</v>
      </c>
      <c r="E5801" s="1" t="n">
        <f aca="false">'Generation Lambda'!C5801</f>
        <v>24.52</v>
      </c>
      <c r="F5801" s="15" t="n">
        <f aca="false">'Lambda Purchases'!C5801</f>
        <v>39.0002</v>
      </c>
    </row>
    <row r="5802" customFormat="false" ht="12.75" hidden="false" customHeight="false" outlineLevel="0" collapsed="false">
      <c r="A5802" s="6" t="n">
        <v>37133</v>
      </c>
      <c r="B5802" s="7" t="n">
        <v>17</v>
      </c>
      <c r="C5802" s="12" t="n">
        <f aca="false">MAX(E5802:F5802)</f>
        <v>39.0002</v>
      </c>
      <c r="E5802" s="1" t="n">
        <f aca="false">'Generation Lambda'!C5802</f>
        <v>25.96</v>
      </c>
      <c r="F5802" s="15" t="n">
        <f aca="false">'Lambda Purchases'!C5802</f>
        <v>39.0002</v>
      </c>
    </row>
    <row r="5803" customFormat="false" ht="12.75" hidden="false" customHeight="false" outlineLevel="0" collapsed="false">
      <c r="A5803" s="6" t="n">
        <v>37133</v>
      </c>
      <c r="B5803" s="7" t="n">
        <v>18</v>
      </c>
      <c r="C5803" s="12" t="n">
        <f aca="false">MAX(E5803:F5803)</f>
        <v>39.0002</v>
      </c>
      <c r="E5803" s="1" t="n">
        <f aca="false">'Generation Lambda'!C5803</f>
        <v>25.96</v>
      </c>
      <c r="F5803" s="15" t="n">
        <f aca="false">'Lambda Purchases'!C5803</f>
        <v>39.0002</v>
      </c>
    </row>
    <row r="5804" customFormat="false" ht="12.75" hidden="false" customHeight="false" outlineLevel="0" collapsed="false">
      <c r="A5804" s="6" t="n">
        <v>37133</v>
      </c>
      <c r="B5804" s="7" t="n">
        <v>19</v>
      </c>
      <c r="C5804" s="12" t="n">
        <f aca="false">MAX(E5804:F5804)</f>
        <v>155.602</v>
      </c>
      <c r="E5804" s="1" t="n">
        <f aca="false">'Generation Lambda'!C5804</f>
        <v>27.39</v>
      </c>
      <c r="F5804" s="15" t="n">
        <f aca="false">'Lambda Purchases'!C5804</f>
        <v>155.602</v>
      </c>
    </row>
    <row r="5805" customFormat="false" ht="12.75" hidden="false" customHeight="false" outlineLevel="0" collapsed="false">
      <c r="A5805" s="6" t="n">
        <v>37133</v>
      </c>
      <c r="B5805" s="7" t="n">
        <v>20</v>
      </c>
      <c r="C5805" s="12" t="n">
        <f aca="false">MAX(E5805:F5805)</f>
        <v>151.292</v>
      </c>
      <c r="E5805" s="1" t="n">
        <f aca="false">'Generation Lambda'!C5805</f>
        <v>29.55</v>
      </c>
      <c r="F5805" s="15" t="n">
        <f aca="false">'Lambda Purchases'!C5805</f>
        <v>151.292</v>
      </c>
    </row>
    <row r="5806" customFormat="false" ht="12.75" hidden="false" customHeight="false" outlineLevel="0" collapsed="false">
      <c r="A5806" s="6" t="n">
        <v>37133</v>
      </c>
      <c r="B5806" s="7" t="n">
        <v>21</v>
      </c>
      <c r="C5806" s="12" t="n">
        <f aca="false">MAX(E5806:F5806)</f>
        <v>35.2</v>
      </c>
      <c r="E5806" s="1" t="n">
        <f aca="false">'Generation Lambda'!C5806</f>
        <v>35.2</v>
      </c>
      <c r="F5806" s="15" t="n">
        <f aca="false">'Lambda Purchases'!C5806</f>
        <v>27.0002</v>
      </c>
    </row>
    <row r="5807" customFormat="false" ht="12.75" hidden="false" customHeight="false" outlineLevel="0" collapsed="false">
      <c r="A5807" s="6" t="n">
        <v>37133</v>
      </c>
      <c r="B5807" s="7" t="n">
        <v>22</v>
      </c>
      <c r="C5807" s="12" t="n">
        <f aca="false">MAX(E5807:F5807)</f>
        <v>35.2</v>
      </c>
      <c r="E5807" s="1" t="n">
        <f aca="false">'Generation Lambda'!C5807</f>
        <v>35.2</v>
      </c>
      <c r="F5807" s="15" t="n">
        <f aca="false">'Lambda Purchases'!C5807</f>
        <v>24.0002</v>
      </c>
    </row>
    <row r="5808" customFormat="false" ht="12.75" hidden="false" customHeight="false" outlineLevel="0" collapsed="false">
      <c r="A5808" s="6" t="n">
        <v>37133</v>
      </c>
      <c r="B5808" s="7" t="n">
        <v>23</v>
      </c>
      <c r="C5808" s="12" t="n">
        <f aca="false">MAX(E5808:F5808)</f>
        <v>35.2</v>
      </c>
      <c r="E5808" s="1" t="n">
        <f aca="false">'Generation Lambda'!C5808</f>
        <v>35.2</v>
      </c>
      <c r="F5808" s="15" t="n">
        <f aca="false">'Lambda Purchases'!C5808</f>
        <v>12.1</v>
      </c>
    </row>
    <row r="5809" customFormat="false" ht="12.75" hidden="false" customHeight="false" outlineLevel="0" collapsed="false">
      <c r="A5809" s="6" t="n">
        <v>37133</v>
      </c>
      <c r="B5809" s="7" t="n">
        <v>24</v>
      </c>
      <c r="C5809" s="12" t="n">
        <f aca="false">MAX(E5809:F5809)</f>
        <v>35.2</v>
      </c>
      <c r="E5809" s="1" t="n">
        <f aca="false">'Generation Lambda'!C5809</f>
        <v>35.2</v>
      </c>
      <c r="F5809" s="15" t="n">
        <f aca="false">'Lambda Purchases'!C5809</f>
        <v>12.1</v>
      </c>
    </row>
    <row r="5810" customFormat="false" ht="12.75" hidden="false" customHeight="false" outlineLevel="0" collapsed="false">
      <c r="A5810" s="6" t="n">
        <v>37134</v>
      </c>
      <c r="B5810" s="7" t="n">
        <v>1</v>
      </c>
      <c r="C5810" s="12" t="n">
        <f aca="false">MAX(E5810:F5810)</f>
        <v>35.2</v>
      </c>
      <c r="E5810" s="1" t="n">
        <f aca="false">'Generation Lambda'!C5810</f>
        <v>35.2</v>
      </c>
      <c r="F5810" s="15" t="n">
        <f aca="false">'Lambda Purchases'!C5810</f>
        <v>12.1</v>
      </c>
    </row>
    <row r="5811" customFormat="false" ht="12.75" hidden="false" customHeight="false" outlineLevel="0" collapsed="false">
      <c r="A5811" s="6" t="n">
        <v>37134</v>
      </c>
      <c r="B5811" s="7" t="n">
        <v>2</v>
      </c>
      <c r="C5811" s="12" t="n">
        <f aca="false">MAX(E5811:F5811)</f>
        <v>35.2</v>
      </c>
      <c r="E5811" s="1" t="n">
        <f aca="false">'Generation Lambda'!C5811</f>
        <v>35.2</v>
      </c>
      <c r="F5811" s="15" t="n">
        <f aca="false">'Lambda Purchases'!C5811</f>
        <v>12.1</v>
      </c>
    </row>
    <row r="5812" customFormat="false" ht="12.75" hidden="false" customHeight="false" outlineLevel="0" collapsed="false">
      <c r="A5812" s="6" t="n">
        <v>37134</v>
      </c>
      <c r="B5812" s="7" t="n">
        <v>3</v>
      </c>
      <c r="C5812" s="12" t="n">
        <f aca="false">MAX(E5812:F5812)</f>
        <v>35.2</v>
      </c>
      <c r="E5812" s="1" t="n">
        <f aca="false">'Generation Lambda'!C5812</f>
        <v>35.2</v>
      </c>
      <c r="F5812" s="15" t="n">
        <f aca="false">'Lambda Purchases'!C5812</f>
        <v>0</v>
      </c>
    </row>
    <row r="5813" customFormat="false" ht="12.75" hidden="false" customHeight="false" outlineLevel="0" collapsed="false">
      <c r="A5813" s="6" t="n">
        <v>37134</v>
      </c>
      <c r="B5813" s="7" t="n">
        <v>4</v>
      </c>
      <c r="C5813" s="12" t="n">
        <f aca="false">MAX(E5813:F5813)</f>
        <v>35.2</v>
      </c>
      <c r="E5813" s="1" t="n">
        <f aca="false">'Generation Lambda'!C5813</f>
        <v>35.2</v>
      </c>
      <c r="F5813" s="15" t="n">
        <f aca="false">'Lambda Purchases'!C5813</f>
        <v>0</v>
      </c>
    </row>
    <row r="5814" customFormat="false" ht="12.75" hidden="false" customHeight="false" outlineLevel="0" collapsed="false">
      <c r="A5814" s="6" t="n">
        <v>37134</v>
      </c>
      <c r="B5814" s="7" t="n">
        <v>5</v>
      </c>
      <c r="C5814" s="12" t="n">
        <f aca="false">MAX(E5814:F5814)</f>
        <v>35.2</v>
      </c>
      <c r="E5814" s="1" t="n">
        <f aca="false">'Generation Lambda'!C5814</f>
        <v>35.2</v>
      </c>
      <c r="F5814" s="15" t="n">
        <f aca="false">'Lambda Purchases'!C5814</f>
        <v>0</v>
      </c>
    </row>
    <row r="5815" customFormat="false" ht="12.75" hidden="false" customHeight="false" outlineLevel="0" collapsed="false">
      <c r="A5815" s="6" t="n">
        <v>37134</v>
      </c>
      <c r="B5815" s="7" t="n">
        <v>6</v>
      </c>
      <c r="C5815" s="12" t="n">
        <f aca="false">MAX(E5815:F5815)</f>
        <v>35.2</v>
      </c>
      <c r="E5815" s="1" t="n">
        <f aca="false">'Generation Lambda'!C5815</f>
        <v>35.2</v>
      </c>
      <c r="F5815" s="15" t="n">
        <f aca="false">'Lambda Purchases'!C5815</f>
        <v>12.1</v>
      </c>
    </row>
    <row r="5816" customFormat="false" ht="12.75" hidden="false" customHeight="false" outlineLevel="0" collapsed="false">
      <c r="A5816" s="6" t="n">
        <v>37134</v>
      </c>
      <c r="B5816" s="7" t="n">
        <v>7</v>
      </c>
      <c r="C5816" s="12" t="n">
        <f aca="false">MAX(E5816:F5816)</f>
        <v>35.2</v>
      </c>
      <c r="E5816" s="1" t="n">
        <f aca="false">'Generation Lambda'!C5816</f>
        <v>35.2</v>
      </c>
      <c r="F5816" s="15" t="n">
        <f aca="false">'Lambda Purchases'!C5816</f>
        <v>12.1</v>
      </c>
    </row>
    <row r="5817" customFormat="false" ht="12.75" hidden="false" customHeight="false" outlineLevel="0" collapsed="false">
      <c r="A5817" s="6" t="n">
        <v>37134</v>
      </c>
      <c r="B5817" s="7" t="n">
        <v>8</v>
      </c>
      <c r="C5817" s="12" t="n">
        <f aca="false">MAX(E5817:F5817)</f>
        <v>35.2</v>
      </c>
      <c r="E5817" s="1" t="n">
        <f aca="false">'Generation Lambda'!C5817</f>
        <v>35.2</v>
      </c>
      <c r="F5817" s="15" t="n">
        <f aca="false">'Lambda Purchases'!C5817</f>
        <v>12.1</v>
      </c>
    </row>
    <row r="5818" customFormat="false" ht="12.75" hidden="false" customHeight="false" outlineLevel="0" collapsed="false">
      <c r="A5818" s="6" t="n">
        <v>37134</v>
      </c>
      <c r="B5818" s="7" t="n">
        <v>9</v>
      </c>
      <c r="C5818" s="12" t="n">
        <f aca="false">MAX(E5818:F5818)</f>
        <v>35.2</v>
      </c>
      <c r="E5818" s="1" t="n">
        <f aca="false">'Generation Lambda'!C5818</f>
        <v>35.2</v>
      </c>
      <c r="F5818" s="15" t="n">
        <f aca="false">'Lambda Purchases'!C5818</f>
        <v>12.1</v>
      </c>
    </row>
    <row r="5819" customFormat="false" ht="12.75" hidden="false" customHeight="false" outlineLevel="0" collapsed="false">
      <c r="A5819" s="6" t="n">
        <v>37134</v>
      </c>
      <c r="B5819" s="7" t="n">
        <v>10</v>
      </c>
      <c r="C5819" s="12" t="n">
        <f aca="false">MAX(E5819:F5819)</f>
        <v>23.08</v>
      </c>
      <c r="E5819" s="1" t="n">
        <f aca="false">'Generation Lambda'!C5819</f>
        <v>23.08</v>
      </c>
      <c r="F5819" s="15" t="n">
        <f aca="false">'Lambda Purchases'!C5819</f>
        <v>12.1</v>
      </c>
    </row>
    <row r="5820" customFormat="false" ht="12.75" hidden="false" customHeight="false" outlineLevel="0" collapsed="false">
      <c r="A5820" s="6" t="n">
        <v>37134</v>
      </c>
      <c r="B5820" s="7" t="n">
        <v>11</v>
      </c>
      <c r="C5820" s="12" t="n">
        <f aca="false">MAX(E5820:F5820)</f>
        <v>23.08</v>
      </c>
      <c r="E5820" s="1" t="n">
        <f aca="false">'Generation Lambda'!C5820</f>
        <v>23.08</v>
      </c>
      <c r="F5820" s="15" t="n">
        <f aca="false">'Lambda Purchases'!C5820</f>
        <v>12.1</v>
      </c>
    </row>
    <row r="5821" customFormat="false" ht="12.75" hidden="false" customHeight="false" outlineLevel="0" collapsed="false">
      <c r="A5821" s="6" t="n">
        <v>37134</v>
      </c>
      <c r="B5821" s="7" t="n">
        <v>12</v>
      </c>
      <c r="C5821" s="12" t="n">
        <f aca="false">MAX(E5821:F5821)</f>
        <v>23.08</v>
      </c>
      <c r="E5821" s="1" t="n">
        <f aca="false">'Generation Lambda'!C5821</f>
        <v>23.08</v>
      </c>
      <c r="F5821" s="15" t="n">
        <f aca="false">'Lambda Purchases'!C5821</f>
        <v>12.1</v>
      </c>
    </row>
    <row r="5822" customFormat="false" ht="12.75" hidden="false" customHeight="false" outlineLevel="0" collapsed="false">
      <c r="A5822" s="6" t="n">
        <v>37134</v>
      </c>
      <c r="B5822" s="7" t="n">
        <v>13</v>
      </c>
      <c r="C5822" s="12" t="n">
        <f aca="false">MAX(E5822:F5822)</f>
        <v>23.08</v>
      </c>
      <c r="E5822" s="1" t="n">
        <f aca="false">'Generation Lambda'!C5822</f>
        <v>23.08</v>
      </c>
      <c r="F5822" s="15" t="n">
        <f aca="false">'Lambda Purchases'!C5822</f>
        <v>12.1</v>
      </c>
    </row>
    <row r="5823" customFormat="false" ht="12.75" hidden="false" customHeight="false" outlineLevel="0" collapsed="false">
      <c r="A5823" s="6" t="n">
        <v>37134</v>
      </c>
      <c r="B5823" s="7" t="n">
        <v>14</v>
      </c>
      <c r="C5823" s="12" t="n">
        <f aca="false">MAX(E5823:F5823)</f>
        <v>150</v>
      </c>
      <c r="E5823" s="1" t="n">
        <f aca="false">'Generation Lambda'!C5823</f>
        <v>23.08</v>
      </c>
      <c r="F5823" s="15" t="n">
        <f aca="false">'Lambda Purchases'!C5823</f>
        <v>150</v>
      </c>
    </row>
    <row r="5824" customFormat="false" ht="12.75" hidden="false" customHeight="false" outlineLevel="0" collapsed="false">
      <c r="A5824" s="6" t="n">
        <v>37134</v>
      </c>
      <c r="B5824" s="7" t="n">
        <v>15</v>
      </c>
      <c r="C5824" s="12" t="n">
        <f aca="false">MAX(E5824:F5824)</f>
        <v>150</v>
      </c>
      <c r="E5824" s="1" t="n">
        <f aca="false">'Generation Lambda'!C5824</f>
        <v>28.83</v>
      </c>
      <c r="F5824" s="15" t="n">
        <f aca="false">'Lambda Purchases'!C5824</f>
        <v>150</v>
      </c>
    </row>
    <row r="5825" customFormat="false" ht="12.75" hidden="false" customHeight="false" outlineLevel="0" collapsed="false">
      <c r="A5825" s="6" t="n">
        <v>37134</v>
      </c>
      <c r="B5825" s="7" t="n">
        <v>16</v>
      </c>
      <c r="C5825" s="12" t="n">
        <f aca="false">MAX(E5825:F5825)</f>
        <v>32.0002</v>
      </c>
      <c r="E5825" s="1" t="n">
        <f aca="false">'Generation Lambda'!C5825</f>
        <v>27.39</v>
      </c>
      <c r="F5825" s="15" t="n">
        <f aca="false">'Lambda Purchases'!C5825</f>
        <v>32.0002</v>
      </c>
    </row>
    <row r="5826" customFormat="false" ht="12.75" hidden="false" customHeight="false" outlineLevel="0" collapsed="false">
      <c r="A5826" s="6" t="n">
        <v>37134</v>
      </c>
      <c r="B5826" s="7" t="n">
        <v>17</v>
      </c>
      <c r="C5826" s="12" t="n">
        <f aca="false">MAX(E5826:F5826)</f>
        <v>32.0002</v>
      </c>
      <c r="E5826" s="1" t="n">
        <f aca="false">'Generation Lambda'!C5826</f>
        <v>28.11</v>
      </c>
      <c r="F5826" s="15" t="n">
        <f aca="false">'Lambda Purchases'!C5826</f>
        <v>32.0002</v>
      </c>
    </row>
    <row r="5827" customFormat="false" ht="12.75" hidden="false" customHeight="false" outlineLevel="0" collapsed="false">
      <c r="A5827" s="6" t="n">
        <v>37134</v>
      </c>
      <c r="B5827" s="7" t="n">
        <v>18</v>
      </c>
      <c r="C5827" s="12" t="n">
        <f aca="false">MAX(E5827:F5827)</f>
        <v>32.0002</v>
      </c>
      <c r="E5827" s="1" t="n">
        <f aca="false">'Generation Lambda'!C5827</f>
        <v>25.96</v>
      </c>
      <c r="F5827" s="15" t="n">
        <f aca="false">'Lambda Purchases'!C5827</f>
        <v>32.0002</v>
      </c>
    </row>
    <row r="5828" customFormat="false" ht="12.75" hidden="false" customHeight="false" outlineLevel="0" collapsed="false">
      <c r="A5828" s="6" t="n">
        <v>37134</v>
      </c>
      <c r="B5828" s="7" t="n">
        <v>19</v>
      </c>
      <c r="C5828" s="12" t="n">
        <f aca="false">MAX(E5828:F5828)</f>
        <v>29.0002</v>
      </c>
      <c r="E5828" s="1" t="n">
        <f aca="false">'Generation Lambda'!C5828</f>
        <v>23.8</v>
      </c>
      <c r="F5828" s="15" t="n">
        <f aca="false">'Lambda Purchases'!C5828</f>
        <v>29.0002</v>
      </c>
    </row>
    <row r="5829" customFormat="false" ht="12.75" hidden="false" customHeight="false" outlineLevel="0" collapsed="false">
      <c r="A5829" s="6" t="n">
        <v>37134</v>
      </c>
      <c r="B5829" s="7" t="n">
        <v>20</v>
      </c>
      <c r="C5829" s="12" t="n">
        <f aca="false">MAX(E5829:F5829)</f>
        <v>24.0002</v>
      </c>
      <c r="E5829" s="1" t="n">
        <f aca="false">'Generation Lambda'!C5829</f>
        <v>23.8</v>
      </c>
      <c r="F5829" s="15" t="n">
        <f aca="false">'Lambda Purchases'!C5829</f>
        <v>24.0002</v>
      </c>
    </row>
    <row r="5830" customFormat="false" ht="12.75" hidden="false" customHeight="false" outlineLevel="0" collapsed="false">
      <c r="A5830" s="6" t="n">
        <v>37134</v>
      </c>
      <c r="B5830" s="7" t="n">
        <v>21</v>
      </c>
      <c r="C5830" s="12" t="n">
        <f aca="false">MAX(E5830:F5830)</f>
        <v>24.52</v>
      </c>
      <c r="E5830" s="1" t="n">
        <f aca="false">'Generation Lambda'!C5830</f>
        <v>24.52</v>
      </c>
      <c r="F5830" s="15" t="n">
        <f aca="false">'Lambda Purchases'!C5830</f>
        <v>20.0002</v>
      </c>
    </row>
    <row r="5831" customFormat="false" ht="12.75" hidden="false" customHeight="false" outlineLevel="0" collapsed="false">
      <c r="A5831" s="6" t="n">
        <v>37134</v>
      </c>
      <c r="B5831" s="7" t="n">
        <v>22</v>
      </c>
      <c r="C5831" s="12" t="n">
        <f aca="false">MAX(E5831:F5831)</f>
        <v>23.08</v>
      </c>
      <c r="E5831" s="1" t="n">
        <f aca="false">'Generation Lambda'!C5831</f>
        <v>23.08</v>
      </c>
      <c r="F5831" s="15" t="n">
        <f aca="false">'Lambda Purchases'!C5831</f>
        <v>19.0002</v>
      </c>
    </row>
    <row r="5832" customFormat="false" ht="12.75" hidden="false" customHeight="false" outlineLevel="0" collapsed="false">
      <c r="A5832" s="6" t="n">
        <v>37134</v>
      </c>
      <c r="B5832" s="7" t="n">
        <v>23</v>
      </c>
      <c r="C5832" s="12" t="n">
        <f aca="false">MAX(E5832:F5832)</f>
        <v>21.95</v>
      </c>
      <c r="E5832" s="1" t="n">
        <f aca="false">'Generation Lambda'!C5832</f>
        <v>21.95</v>
      </c>
      <c r="F5832" s="15" t="n">
        <f aca="false">'Lambda Purchases'!C5832</f>
        <v>16.0002</v>
      </c>
    </row>
    <row r="5833" customFormat="false" ht="12.75" hidden="false" customHeight="false" outlineLevel="0" collapsed="false">
      <c r="A5833" s="6" t="n">
        <v>37134</v>
      </c>
      <c r="B5833" s="7" t="n">
        <v>24</v>
      </c>
      <c r="C5833" s="12" t="n">
        <f aca="false">MAX(E5833:F5833)</f>
        <v>21.95</v>
      </c>
      <c r="E5833" s="1" t="n">
        <f aca="false">'Generation Lambda'!C5833</f>
        <v>21.95</v>
      </c>
      <c r="F5833" s="15" t="n">
        <f aca="false">'Lambda Purchases'!C5833</f>
        <v>16.0002</v>
      </c>
    </row>
    <row r="5834" customFormat="false" ht="12.75" hidden="false" customHeight="false" outlineLevel="0" collapsed="false">
      <c r="A5834" s="6" t="n">
        <v>37135</v>
      </c>
      <c r="B5834" s="7" t="n">
        <v>1</v>
      </c>
      <c r="C5834" s="12" t="n">
        <f aca="false">MAX(E5834:F5834)</f>
        <v>21.95</v>
      </c>
      <c r="E5834" s="1" t="n">
        <f aca="false">'Generation Lambda'!C5834</f>
        <v>21.95</v>
      </c>
      <c r="F5834" s="15" t="n">
        <f aca="false">'Lambda Purchases'!C5834</f>
        <v>15.0002</v>
      </c>
    </row>
    <row r="5835" customFormat="false" ht="12.75" hidden="false" customHeight="false" outlineLevel="0" collapsed="false">
      <c r="A5835" s="6" t="n">
        <v>37135</v>
      </c>
      <c r="B5835" s="7" t="n">
        <v>2</v>
      </c>
      <c r="C5835" s="12" t="n">
        <f aca="false">MAX(E5835:F5835)</f>
        <v>21.95</v>
      </c>
      <c r="E5835" s="1" t="n">
        <f aca="false">'Generation Lambda'!C5835</f>
        <v>21.95</v>
      </c>
      <c r="F5835" s="15" t="n">
        <f aca="false">'Lambda Purchases'!C5835</f>
        <v>14.5002</v>
      </c>
    </row>
    <row r="5836" customFormat="false" ht="12.75" hidden="false" customHeight="false" outlineLevel="0" collapsed="false">
      <c r="A5836" s="6" t="n">
        <v>37135</v>
      </c>
      <c r="B5836" s="7" t="n">
        <v>3</v>
      </c>
      <c r="C5836" s="12" t="n">
        <f aca="false">MAX(E5836:F5836)</f>
        <v>21.95</v>
      </c>
      <c r="E5836" s="1" t="n">
        <f aca="false">'Generation Lambda'!C5836</f>
        <v>21.95</v>
      </c>
      <c r="F5836" s="15" t="n">
        <f aca="false">'Lambda Purchases'!C5836</f>
        <v>14.0002</v>
      </c>
    </row>
    <row r="5837" customFormat="false" ht="12.75" hidden="false" customHeight="false" outlineLevel="0" collapsed="false">
      <c r="A5837" s="6" t="n">
        <v>37135</v>
      </c>
      <c r="B5837" s="7" t="n">
        <v>4</v>
      </c>
      <c r="C5837" s="12" t="n">
        <f aca="false">MAX(E5837:F5837)</f>
        <v>21.95</v>
      </c>
      <c r="E5837" s="1" t="n">
        <f aca="false">'Generation Lambda'!C5837</f>
        <v>21.95</v>
      </c>
      <c r="F5837" s="15" t="n">
        <f aca="false">'Lambda Purchases'!C5837</f>
        <v>13.5002</v>
      </c>
    </row>
    <row r="5838" customFormat="false" ht="12.75" hidden="false" customHeight="false" outlineLevel="0" collapsed="false">
      <c r="A5838" s="6" t="n">
        <v>37135</v>
      </c>
      <c r="B5838" s="7" t="n">
        <v>5</v>
      </c>
      <c r="C5838" s="12" t="n">
        <f aca="false">MAX(E5838:F5838)</f>
        <v>21.95</v>
      </c>
      <c r="E5838" s="1" t="n">
        <f aca="false">'Generation Lambda'!C5838</f>
        <v>21.95</v>
      </c>
      <c r="F5838" s="15" t="n">
        <f aca="false">'Lambda Purchases'!C5838</f>
        <v>13.5002</v>
      </c>
    </row>
    <row r="5839" customFormat="false" ht="12.75" hidden="false" customHeight="false" outlineLevel="0" collapsed="false">
      <c r="A5839" s="6" t="n">
        <v>37135</v>
      </c>
      <c r="B5839" s="7" t="n">
        <v>6</v>
      </c>
      <c r="C5839" s="12" t="n">
        <f aca="false">MAX(E5839:F5839)</f>
        <v>21.95</v>
      </c>
      <c r="E5839" s="1" t="n">
        <f aca="false">'Generation Lambda'!C5839</f>
        <v>21.95</v>
      </c>
      <c r="F5839" s="15" t="n">
        <f aca="false">'Lambda Purchases'!C5839</f>
        <v>13.5002</v>
      </c>
    </row>
    <row r="5840" customFormat="false" ht="12.75" hidden="false" customHeight="false" outlineLevel="0" collapsed="false">
      <c r="A5840" s="6" t="n">
        <v>37135</v>
      </c>
      <c r="B5840" s="7" t="n">
        <v>7</v>
      </c>
      <c r="C5840" s="12" t="n">
        <f aca="false">MAX(E5840:F5840)</f>
        <v>21.95</v>
      </c>
      <c r="E5840" s="1" t="n">
        <f aca="false">'Generation Lambda'!C5840</f>
        <v>21.95</v>
      </c>
      <c r="F5840" s="15" t="n">
        <f aca="false">'Lambda Purchases'!C5840</f>
        <v>14.5002</v>
      </c>
    </row>
    <row r="5841" customFormat="false" ht="12.75" hidden="false" customHeight="false" outlineLevel="0" collapsed="false">
      <c r="A5841" s="6" t="n">
        <v>37135</v>
      </c>
      <c r="B5841" s="7" t="n">
        <v>8</v>
      </c>
      <c r="C5841" s="12" t="n">
        <f aca="false">MAX(E5841:F5841)</f>
        <v>21.95</v>
      </c>
      <c r="E5841" s="1" t="n">
        <f aca="false">'Generation Lambda'!C5841</f>
        <v>21.95</v>
      </c>
      <c r="F5841" s="15" t="n">
        <f aca="false">'Lambda Purchases'!C5841</f>
        <v>12.27</v>
      </c>
    </row>
    <row r="5842" customFormat="false" ht="12.75" hidden="false" customHeight="false" outlineLevel="0" collapsed="false">
      <c r="A5842" s="6" t="n">
        <v>37135</v>
      </c>
      <c r="B5842" s="7" t="n">
        <v>9</v>
      </c>
      <c r="C5842" s="12" t="n">
        <f aca="false">MAX(E5842:F5842)</f>
        <v>21.95</v>
      </c>
      <c r="E5842" s="1" t="n">
        <f aca="false">'Generation Lambda'!C5842</f>
        <v>21.95</v>
      </c>
      <c r="F5842" s="15" t="n">
        <f aca="false">'Lambda Purchases'!C5842</f>
        <v>12.27</v>
      </c>
    </row>
    <row r="5843" customFormat="false" ht="12.75" hidden="false" customHeight="false" outlineLevel="0" collapsed="false">
      <c r="A5843" s="6" t="n">
        <v>37135</v>
      </c>
      <c r="B5843" s="7" t="n">
        <v>10</v>
      </c>
      <c r="C5843" s="12" t="n">
        <f aca="false">MAX(E5843:F5843)</f>
        <v>21.95</v>
      </c>
      <c r="E5843" s="1" t="n">
        <f aca="false">'Generation Lambda'!C5843</f>
        <v>21.95</v>
      </c>
      <c r="F5843" s="15" t="n">
        <f aca="false">'Lambda Purchases'!C5843</f>
        <v>12.27</v>
      </c>
    </row>
    <row r="5844" customFormat="false" ht="12.75" hidden="false" customHeight="false" outlineLevel="0" collapsed="false">
      <c r="A5844" s="6" t="n">
        <v>37135</v>
      </c>
      <c r="B5844" s="7" t="n">
        <v>11</v>
      </c>
      <c r="C5844" s="12" t="n">
        <f aca="false">MAX(E5844:F5844)</f>
        <v>21.95</v>
      </c>
      <c r="E5844" s="1" t="n">
        <f aca="false">'Generation Lambda'!C5844</f>
        <v>21.95</v>
      </c>
      <c r="F5844" s="15" t="n">
        <f aca="false">'Lambda Purchases'!C5844</f>
        <v>12.27</v>
      </c>
    </row>
    <row r="5845" customFormat="false" ht="12.75" hidden="false" customHeight="false" outlineLevel="0" collapsed="false">
      <c r="A5845" s="6" t="n">
        <v>37135</v>
      </c>
      <c r="B5845" s="7" t="n">
        <v>12</v>
      </c>
      <c r="C5845" s="12" t="n">
        <f aca="false">MAX(E5845:F5845)</f>
        <v>21.95</v>
      </c>
      <c r="E5845" s="1" t="n">
        <f aca="false">'Generation Lambda'!C5845</f>
        <v>21.95</v>
      </c>
      <c r="F5845" s="15" t="n">
        <f aca="false">'Lambda Purchases'!C5845</f>
        <v>12.27</v>
      </c>
    </row>
    <row r="5846" customFormat="false" ht="12.75" hidden="false" customHeight="false" outlineLevel="0" collapsed="false">
      <c r="A5846" s="6" t="n">
        <v>37135</v>
      </c>
      <c r="B5846" s="7" t="n">
        <v>13</v>
      </c>
      <c r="C5846" s="12" t="n">
        <f aca="false">MAX(E5846:F5846)</f>
        <v>22.0002</v>
      </c>
      <c r="E5846" s="1" t="n">
        <f aca="false">'Generation Lambda'!C5846</f>
        <v>21.95</v>
      </c>
      <c r="F5846" s="15" t="n">
        <f aca="false">'Lambda Purchases'!C5846</f>
        <v>22.0002</v>
      </c>
    </row>
    <row r="5847" customFormat="false" ht="12.75" hidden="false" customHeight="false" outlineLevel="0" collapsed="false">
      <c r="A5847" s="6" t="n">
        <v>37135</v>
      </c>
      <c r="B5847" s="7" t="n">
        <v>14</v>
      </c>
      <c r="C5847" s="12" t="n">
        <f aca="false">MAX(E5847:F5847)</f>
        <v>23.0002</v>
      </c>
      <c r="E5847" s="1" t="n">
        <f aca="false">'Generation Lambda'!C5847</f>
        <v>21.95</v>
      </c>
      <c r="F5847" s="15" t="n">
        <f aca="false">'Lambda Purchases'!C5847</f>
        <v>23.0002</v>
      </c>
    </row>
    <row r="5848" customFormat="false" ht="12.75" hidden="false" customHeight="false" outlineLevel="0" collapsed="false">
      <c r="A5848" s="6" t="n">
        <v>37135</v>
      </c>
      <c r="B5848" s="7" t="n">
        <v>15</v>
      </c>
      <c r="C5848" s="12" t="n">
        <f aca="false">MAX(E5848:F5848)</f>
        <v>24.0002</v>
      </c>
      <c r="E5848" s="1" t="n">
        <f aca="false">'Generation Lambda'!C5848</f>
        <v>21.95</v>
      </c>
      <c r="F5848" s="15" t="n">
        <f aca="false">'Lambda Purchases'!C5848</f>
        <v>24.0002</v>
      </c>
    </row>
    <row r="5849" customFormat="false" ht="12.75" hidden="false" customHeight="false" outlineLevel="0" collapsed="false">
      <c r="A5849" s="6" t="n">
        <v>37135</v>
      </c>
      <c r="B5849" s="7" t="n">
        <v>16</v>
      </c>
      <c r="C5849" s="12" t="n">
        <f aca="false">MAX(E5849:F5849)</f>
        <v>24.0002</v>
      </c>
      <c r="E5849" s="1" t="n">
        <f aca="false">'Generation Lambda'!C5849</f>
        <v>21.95</v>
      </c>
      <c r="F5849" s="15" t="n">
        <f aca="false">'Lambda Purchases'!C5849</f>
        <v>24.0002</v>
      </c>
    </row>
    <row r="5850" customFormat="false" ht="12.75" hidden="false" customHeight="false" outlineLevel="0" collapsed="false">
      <c r="A5850" s="6" t="n">
        <v>37135</v>
      </c>
      <c r="B5850" s="7" t="n">
        <v>17</v>
      </c>
      <c r="C5850" s="12" t="n">
        <f aca="false">MAX(E5850:F5850)</f>
        <v>24.0002</v>
      </c>
      <c r="E5850" s="1" t="n">
        <f aca="false">'Generation Lambda'!C5850</f>
        <v>21.95</v>
      </c>
      <c r="F5850" s="15" t="n">
        <f aca="false">'Lambda Purchases'!C5850</f>
        <v>24.0002</v>
      </c>
    </row>
    <row r="5851" customFormat="false" ht="12.75" hidden="false" customHeight="false" outlineLevel="0" collapsed="false">
      <c r="A5851" s="6" t="n">
        <v>37135</v>
      </c>
      <c r="B5851" s="7" t="n">
        <v>18</v>
      </c>
      <c r="C5851" s="12" t="n">
        <f aca="false">MAX(E5851:F5851)</f>
        <v>24.0002</v>
      </c>
      <c r="E5851" s="1" t="n">
        <f aca="false">'Generation Lambda'!C5851</f>
        <v>21.95</v>
      </c>
      <c r="F5851" s="15" t="n">
        <f aca="false">'Lambda Purchases'!C5851</f>
        <v>24.0002</v>
      </c>
    </row>
    <row r="5852" customFormat="false" ht="12.75" hidden="false" customHeight="false" outlineLevel="0" collapsed="false">
      <c r="A5852" s="6" t="n">
        <v>37135</v>
      </c>
      <c r="B5852" s="7" t="n">
        <v>19</v>
      </c>
      <c r="C5852" s="12" t="n">
        <f aca="false">MAX(E5852:F5852)</f>
        <v>24.0002</v>
      </c>
      <c r="E5852" s="1" t="n">
        <f aca="false">'Generation Lambda'!C5852</f>
        <v>21.95</v>
      </c>
      <c r="F5852" s="15" t="n">
        <f aca="false">'Lambda Purchases'!C5852</f>
        <v>24.0002</v>
      </c>
    </row>
    <row r="5853" customFormat="false" ht="12.75" hidden="false" customHeight="false" outlineLevel="0" collapsed="false">
      <c r="A5853" s="6" t="n">
        <v>37135</v>
      </c>
      <c r="B5853" s="7" t="n">
        <v>20</v>
      </c>
      <c r="C5853" s="12" t="n">
        <f aca="false">MAX(E5853:F5853)</f>
        <v>22.0002</v>
      </c>
      <c r="E5853" s="1" t="n">
        <f aca="false">'Generation Lambda'!C5853</f>
        <v>21.95</v>
      </c>
      <c r="F5853" s="15" t="n">
        <f aca="false">'Lambda Purchases'!C5853</f>
        <v>22.0002</v>
      </c>
    </row>
    <row r="5854" customFormat="false" ht="12.75" hidden="false" customHeight="false" outlineLevel="0" collapsed="false">
      <c r="A5854" s="6" t="n">
        <v>37135</v>
      </c>
      <c r="B5854" s="7" t="n">
        <v>21</v>
      </c>
      <c r="C5854" s="12" t="n">
        <f aca="false">MAX(E5854:F5854)</f>
        <v>21.95</v>
      </c>
      <c r="E5854" s="1" t="n">
        <f aca="false">'Generation Lambda'!C5854</f>
        <v>21.95</v>
      </c>
      <c r="F5854" s="15" t="n">
        <f aca="false">'Lambda Purchases'!C5854</f>
        <v>21.0002</v>
      </c>
    </row>
    <row r="5855" customFormat="false" ht="12.75" hidden="false" customHeight="false" outlineLevel="0" collapsed="false">
      <c r="A5855" s="6" t="n">
        <v>37135</v>
      </c>
      <c r="B5855" s="7" t="n">
        <v>22</v>
      </c>
      <c r="C5855" s="12" t="n">
        <f aca="false">MAX(E5855:F5855)</f>
        <v>21.95</v>
      </c>
      <c r="E5855" s="1" t="n">
        <f aca="false">'Generation Lambda'!C5855</f>
        <v>21.95</v>
      </c>
      <c r="F5855" s="15" t="n">
        <f aca="false">'Lambda Purchases'!C5855</f>
        <v>20.0002</v>
      </c>
    </row>
    <row r="5856" customFormat="false" ht="12.75" hidden="false" customHeight="false" outlineLevel="0" collapsed="false">
      <c r="A5856" s="6" t="n">
        <v>37135</v>
      </c>
      <c r="B5856" s="7" t="n">
        <v>23</v>
      </c>
      <c r="C5856" s="12" t="n">
        <f aca="false">MAX(E5856:F5856)</f>
        <v>21.95</v>
      </c>
      <c r="E5856" s="1" t="n">
        <f aca="false">'Generation Lambda'!C5856</f>
        <v>21.95</v>
      </c>
      <c r="F5856" s="15" t="n">
        <f aca="false">'Lambda Purchases'!C5856</f>
        <v>18.0002</v>
      </c>
    </row>
    <row r="5857" customFormat="false" ht="12.75" hidden="false" customHeight="false" outlineLevel="0" collapsed="false">
      <c r="A5857" s="6" t="n">
        <v>37135</v>
      </c>
      <c r="B5857" s="7" t="n">
        <v>24</v>
      </c>
      <c r="C5857" s="12" t="n">
        <f aca="false">MAX(E5857:F5857)</f>
        <v>21.95</v>
      </c>
      <c r="E5857" s="1" t="n">
        <f aca="false">'Generation Lambda'!C5857</f>
        <v>21.95</v>
      </c>
      <c r="F5857" s="15" t="n">
        <f aca="false">'Lambda Purchases'!C5857</f>
        <v>12.27</v>
      </c>
    </row>
    <row r="5858" customFormat="false" ht="12.75" hidden="false" customHeight="false" outlineLevel="0" collapsed="false">
      <c r="A5858" s="6" t="n">
        <v>37136</v>
      </c>
      <c r="B5858" s="7" t="n">
        <v>1</v>
      </c>
      <c r="C5858" s="12" t="n">
        <f aca="false">MAX(E5858:F5858)</f>
        <v>21.95</v>
      </c>
      <c r="E5858" s="1" t="n">
        <f aca="false">'Generation Lambda'!C5858</f>
        <v>21.95</v>
      </c>
      <c r="F5858" s="15" t="n">
        <f aca="false">'Lambda Purchases'!C5858</f>
        <v>12.27</v>
      </c>
    </row>
    <row r="5859" customFormat="false" ht="12.75" hidden="false" customHeight="false" outlineLevel="0" collapsed="false">
      <c r="A5859" s="6" t="n">
        <v>37136</v>
      </c>
      <c r="B5859" s="7" t="n">
        <v>2</v>
      </c>
      <c r="C5859" s="12" t="n">
        <f aca="false">MAX(E5859:F5859)</f>
        <v>21.95</v>
      </c>
      <c r="E5859" s="1" t="n">
        <f aca="false">'Generation Lambda'!C5859</f>
        <v>21.95</v>
      </c>
      <c r="F5859" s="15" t="n">
        <f aca="false">'Lambda Purchases'!C5859</f>
        <v>0</v>
      </c>
    </row>
    <row r="5860" customFormat="false" ht="12.75" hidden="false" customHeight="false" outlineLevel="0" collapsed="false">
      <c r="A5860" s="6" t="n">
        <v>37136</v>
      </c>
      <c r="B5860" s="7" t="n">
        <v>3</v>
      </c>
      <c r="C5860" s="12" t="n">
        <f aca="false">MAX(E5860:F5860)</f>
        <v>21.95</v>
      </c>
      <c r="E5860" s="1" t="n">
        <f aca="false">'Generation Lambda'!C5860</f>
        <v>21.95</v>
      </c>
      <c r="F5860" s="15" t="n">
        <f aca="false">'Lambda Purchases'!C5860</f>
        <v>0</v>
      </c>
    </row>
    <row r="5861" customFormat="false" ht="12.75" hidden="false" customHeight="false" outlineLevel="0" collapsed="false">
      <c r="A5861" s="6" t="n">
        <v>37136</v>
      </c>
      <c r="B5861" s="7" t="n">
        <v>4</v>
      </c>
      <c r="C5861" s="12" t="n">
        <f aca="false">MAX(E5861:F5861)</f>
        <v>21.95</v>
      </c>
      <c r="E5861" s="1" t="n">
        <f aca="false">'Generation Lambda'!C5861</f>
        <v>21.95</v>
      </c>
      <c r="F5861" s="15" t="n">
        <f aca="false">'Lambda Purchases'!C5861</f>
        <v>0</v>
      </c>
    </row>
    <row r="5862" customFormat="false" ht="12.75" hidden="false" customHeight="false" outlineLevel="0" collapsed="false">
      <c r="A5862" s="6" t="n">
        <v>37136</v>
      </c>
      <c r="B5862" s="7" t="n">
        <v>5</v>
      </c>
      <c r="C5862" s="12" t="n">
        <f aca="false">MAX(E5862:F5862)</f>
        <v>21.95</v>
      </c>
      <c r="E5862" s="1" t="n">
        <f aca="false">'Generation Lambda'!C5862</f>
        <v>21.95</v>
      </c>
      <c r="F5862" s="15" t="n">
        <f aca="false">'Lambda Purchases'!C5862</f>
        <v>0</v>
      </c>
    </row>
    <row r="5863" customFormat="false" ht="12.75" hidden="false" customHeight="false" outlineLevel="0" collapsed="false">
      <c r="A5863" s="6" t="n">
        <v>37136</v>
      </c>
      <c r="B5863" s="7" t="n">
        <v>6</v>
      </c>
      <c r="C5863" s="12" t="n">
        <f aca="false">MAX(E5863:F5863)</f>
        <v>21.95</v>
      </c>
      <c r="E5863" s="1" t="n">
        <f aca="false">'Generation Lambda'!C5863</f>
        <v>21.95</v>
      </c>
      <c r="F5863" s="15" t="n">
        <f aca="false">'Lambda Purchases'!C5863</f>
        <v>0</v>
      </c>
    </row>
    <row r="5864" customFormat="false" ht="12.75" hidden="false" customHeight="false" outlineLevel="0" collapsed="false">
      <c r="A5864" s="6" t="n">
        <v>37136</v>
      </c>
      <c r="B5864" s="7" t="n">
        <v>7</v>
      </c>
      <c r="C5864" s="12" t="n">
        <f aca="false">MAX(E5864:F5864)</f>
        <v>21.95</v>
      </c>
      <c r="E5864" s="1" t="n">
        <f aca="false">'Generation Lambda'!C5864</f>
        <v>21.95</v>
      </c>
      <c r="F5864" s="15" t="n">
        <f aca="false">'Lambda Purchases'!C5864</f>
        <v>12.27</v>
      </c>
    </row>
    <row r="5865" customFormat="false" ht="12.75" hidden="false" customHeight="false" outlineLevel="0" collapsed="false">
      <c r="A5865" s="6" t="n">
        <v>37136</v>
      </c>
      <c r="B5865" s="7" t="n">
        <v>8</v>
      </c>
      <c r="C5865" s="12" t="n">
        <f aca="false">MAX(E5865:F5865)</f>
        <v>21.95</v>
      </c>
      <c r="E5865" s="1" t="n">
        <f aca="false">'Generation Lambda'!C5865</f>
        <v>21.95</v>
      </c>
      <c r="F5865" s="15" t="n">
        <f aca="false">'Lambda Purchases'!C5865</f>
        <v>12.27</v>
      </c>
    </row>
    <row r="5866" customFormat="false" ht="12.75" hidden="false" customHeight="false" outlineLevel="0" collapsed="false">
      <c r="A5866" s="6" t="n">
        <v>37136</v>
      </c>
      <c r="B5866" s="7" t="n">
        <v>9</v>
      </c>
      <c r="C5866" s="12" t="n">
        <f aca="false">MAX(E5866:F5866)</f>
        <v>21.95</v>
      </c>
      <c r="E5866" s="1" t="n">
        <f aca="false">'Generation Lambda'!C5866</f>
        <v>21.95</v>
      </c>
      <c r="F5866" s="15" t="n">
        <f aca="false">'Lambda Purchases'!C5866</f>
        <v>12.27</v>
      </c>
    </row>
    <row r="5867" customFormat="false" ht="12.75" hidden="false" customHeight="false" outlineLevel="0" collapsed="false">
      <c r="A5867" s="6" t="n">
        <v>37136</v>
      </c>
      <c r="B5867" s="7" t="n">
        <v>10</v>
      </c>
      <c r="C5867" s="12" t="n">
        <f aca="false">MAX(E5867:F5867)</f>
        <v>21.95</v>
      </c>
      <c r="E5867" s="1" t="n">
        <f aca="false">'Generation Lambda'!C5867</f>
        <v>21.95</v>
      </c>
      <c r="F5867" s="15" t="n">
        <f aca="false">'Lambda Purchases'!C5867</f>
        <v>12.27</v>
      </c>
    </row>
    <row r="5868" customFormat="false" ht="12.75" hidden="false" customHeight="false" outlineLevel="0" collapsed="false">
      <c r="A5868" s="6" t="n">
        <v>37136</v>
      </c>
      <c r="B5868" s="7" t="n">
        <v>11</v>
      </c>
      <c r="C5868" s="12" t="n">
        <f aca="false">MAX(E5868:F5868)</f>
        <v>21.95</v>
      </c>
      <c r="E5868" s="1" t="n">
        <f aca="false">'Generation Lambda'!C5868</f>
        <v>21.95</v>
      </c>
      <c r="F5868" s="15" t="n">
        <f aca="false">'Lambda Purchases'!C5868</f>
        <v>12.27</v>
      </c>
    </row>
    <row r="5869" customFormat="false" ht="12.75" hidden="false" customHeight="false" outlineLevel="0" collapsed="false">
      <c r="A5869" s="6" t="n">
        <v>37136</v>
      </c>
      <c r="B5869" s="7" t="n">
        <v>12</v>
      </c>
      <c r="C5869" s="12" t="n">
        <f aca="false">MAX(E5869:F5869)</f>
        <v>21.95</v>
      </c>
      <c r="E5869" s="1" t="n">
        <f aca="false">'Generation Lambda'!C5869</f>
        <v>21.95</v>
      </c>
      <c r="F5869" s="15" t="n">
        <f aca="false">'Lambda Purchases'!C5869</f>
        <v>12.27</v>
      </c>
    </row>
    <row r="5870" customFormat="false" ht="12.75" hidden="false" customHeight="false" outlineLevel="0" collapsed="false">
      <c r="A5870" s="6" t="n">
        <v>37136</v>
      </c>
      <c r="B5870" s="7" t="n">
        <v>13</v>
      </c>
      <c r="C5870" s="12" t="n">
        <f aca="false">MAX(E5870:F5870)</f>
        <v>23.0002</v>
      </c>
      <c r="E5870" s="1" t="n">
        <f aca="false">'Generation Lambda'!C5870</f>
        <v>21.95</v>
      </c>
      <c r="F5870" s="15" t="n">
        <f aca="false">'Lambda Purchases'!C5870</f>
        <v>23.0002</v>
      </c>
    </row>
    <row r="5871" customFormat="false" ht="12.75" hidden="false" customHeight="false" outlineLevel="0" collapsed="false">
      <c r="A5871" s="6" t="n">
        <v>37136</v>
      </c>
      <c r="B5871" s="7" t="n">
        <v>14</v>
      </c>
      <c r="C5871" s="12" t="n">
        <f aca="false">MAX(E5871:F5871)</f>
        <v>25.0002</v>
      </c>
      <c r="E5871" s="1" t="n">
        <f aca="false">'Generation Lambda'!C5871</f>
        <v>21.95</v>
      </c>
      <c r="F5871" s="15" t="n">
        <f aca="false">'Lambda Purchases'!C5871</f>
        <v>25.0002</v>
      </c>
    </row>
    <row r="5872" customFormat="false" ht="12.75" hidden="false" customHeight="false" outlineLevel="0" collapsed="false">
      <c r="A5872" s="6" t="n">
        <v>37136</v>
      </c>
      <c r="B5872" s="7" t="n">
        <v>15</v>
      </c>
      <c r="C5872" s="12" t="n">
        <f aca="false">MAX(E5872:F5872)</f>
        <v>26.0002</v>
      </c>
      <c r="E5872" s="1" t="n">
        <f aca="false">'Generation Lambda'!C5872</f>
        <v>21.95</v>
      </c>
      <c r="F5872" s="15" t="n">
        <f aca="false">'Lambda Purchases'!C5872</f>
        <v>26.0002</v>
      </c>
    </row>
    <row r="5873" customFormat="false" ht="12.75" hidden="false" customHeight="false" outlineLevel="0" collapsed="false">
      <c r="A5873" s="6" t="n">
        <v>37136</v>
      </c>
      <c r="B5873" s="7" t="n">
        <v>16</v>
      </c>
      <c r="C5873" s="12" t="n">
        <f aca="false">MAX(E5873:F5873)</f>
        <v>26.0002</v>
      </c>
      <c r="E5873" s="1" t="n">
        <f aca="false">'Generation Lambda'!C5873</f>
        <v>21.95</v>
      </c>
      <c r="F5873" s="15" t="n">
        <f aca="false">'Lambda Purchases'!C5873</f>
        <v>26.0002</v>
      </c>
    </row>
    <row r="5874" customFormat="false" ht="12.75" hidden="false" customHeight="false" outlineLevel="0" collapsed="false">
      <c r="A5874" s="6" t="n">
        <v>37136</v>
      </c>
      <c r="B5874" s="7" t="n">
        <v>17</v>
      </c>
      <c r="C5874" s="12" t="n">
        <f aca="false">MAX(E5874:F5874)</f>
        <v>26.0002</v>
      </c>
      <c r="E5874" s="1" t="n">
        <f aca="false">'Generation Lambda'!C5874</f>
        <v>21.95</v>
      </c>
      <c r="F5874" s="15" t="n">
        <f aca="false">'Lambda Purchases'!C5874</f>
        <v>26.0002</v>
      </c>
    </row>
    <row r="5875" customFormat="false" ht="12.75" hidden="false" customHeight="false" outlineLevel="0" collapsed="false">
      <c r="A5875" s="6" t="n">
        <v>37136</v>
      </c>
      <c r="B5875" s="7" t="n">
        <v>18</v>
      </c>
      <c r="C5875" s="12" t="n">
        <f aca="false">MAX(E5875:F5875)</f>
        <v>26.0002</v>
      </c>
      <c r="E5875" s="1" t="n">
        <f aca="false">'Generation Lambda'!C5875</f>
        <v>21.95</v>
      </c>
      <c r="F5875" s="15" t="n">
        <f aca="false">'Lambda Purchases'!C5875</f>
        <v>26.0002</v>
      </c>
    </row>
    <row r="5876" customFormat="false" ht="12.75" hidden="false" customHeight="false" outlineLevel="0" collapsed="false">
      <c r="A5876" s="6" t="n">
        <v>37136</v>
      </c>
      <c r="B5876" s="7" t="n">
        <v>19</v>
      </c>
      <c r="C5876" s="12" t="n">
        <f aca="false">MAX(E5876:F5876)</f>
        <v>26.0002</v>
      </c>
      <c r="E5876" s="1" t="n">
        <f aca="false">'Generation Lambda'!C5876</f>
        <v>21.95</v>
      </c>
      <c r="F5876" s="15" t="n">
        <f aca="false">'Lambda Purchases'!C5876</f>
        <v>26.0002</v>
      </c>
    </row>
    <row r="5877" customFormat="false" ht="12.75" hidden="false" customHeight="false" outlineLevel="0" collapsed="false">
      <c r="A5877" s="6" t="n">
        <v>37136</v>
      </c>
      <c r="B5877" s="7" t="n">
        <v>20</v>
      </c>
      <c r="C5877" s="12" t="n">
        <f aca="false">MAX(E5877:F5877)</f>
        <v>35.2</v>
      </c>
      <c r="E5877" s="1" t="n">
        <f aca="false">'Generation Lambda'!C5877</f>
        <v>35.2</v>
      </c>
      <c r="F5877" s="15" t="n">
        <f aca="false">'Lambda Purchases'!C5877</f>
        <v>25.0002</v>
      </c>
    </row>
    <row r="5878" customFormat="false" ht="12.75" hidden="false" customHeight="false" outlineLevel="0" collapsed="false">
      <c r="A5878" s="6" t="n">
        <v>37136</v>
      </c>
      <c r="B5878" s="7" t="n">
        <v>21</v>
      </c>
      <c r="C5878" s="12" t="n">
        <f aca="false">MAX(E5878:F5878)</f>
        <v>35.2</v>
      </c>
      <c r="E5878" s="1" t="n">
        <f aca="false">'Generation Lambda'!C5878</f>
        <v>35.2</v>
      </c>
      <c r="F5878" s="15" t="n">
        <f aca="false">'Lambda Purchases'!C5878</f>
        <v>24.0003</v>
      </c>
    </row>
    <row r="5879" customFormat="false" ht="12.75" hidden="false" customHeight="false" outlineLevel="0" collapsed="false">
      <c r="A5879" s="6" t="n">
        <v>37136</v>
      </c>
      <c r="B5879" s="7" t="n">
        <v>22</v>
      </c>
      <c r="C5879" s="12" t="n">
        <f aca="false">MAX(E5879:F5879)</f>
        <v>21.0002</v>
      </c>
      <c r="E5879" s="1" t="n">
        <f aca="false">'Generation Lambda'!C5879</f>
        <v>14.08</v>
      </c>
      <c r="F5879" s="15" t="n">
        <f aca="false">'Lambda Purchases'!C5879</f>
        <v>21.0002</v>
      </c>
    </row>
    <row r="5880" customFormat="false" ht="12.75" hidden="false" customHeight="false" outlineLevel="0" collapsed="false">
      <c r="A5880" s="6" t="n">
        <v>37136</v>
      </c>
      <c r="B5880" s="7" t="n">
        <v>23</v>
      </c>
      <c r="C5880" s="12" t="n">
        <f aca="false">MAX(E5880:F5880)</f>
        <v>20.0002</v>
      </c>
      <c r="E5880" s="1" t="n">
        <f aca="false">'Generation Lambda'!C5880</f>
        <v>14.45</v>
      </c>
      <c r="F5880" s="15" t="n">
        <f aca="false">'Lambda Purchases'!C5880</f>
        <v>20.0002</v>
      </c>
    </row>
    <row r="5881" customFormat="false" ht="12.75" hidden="false" customHeight="false" outlineLevel="0" collapsed="false">
      <c r="A5881" s="6" t="n">
        <v>37136</v>
      </c>
      <c r="B5881" s="7" t="n">
        <v>24</v>
      </c>
      <c r="C5881" s="12" t="n">
        <f aca="false">MAX(E5881:F5881)</f>
        <v>19.0002</v>
      </c>
      <c r="E5881" s="1" t="n">
        <f aca="false">'Generation Lambda'!C5881</f>
        <v>14.08</v>
      </c>
      <c r="F5881" s="15" t="n">
        <f aca="false">'Lambda Purchases'!C5881</f>
        <v>19.0002</v>
      </c>
    </row>
    <row r="5882" customFormat="false" ht="12.75" hidden="false" customHeight="false" outlineLevel="0" collapsed="false">
      <c r="A5882" s="6" t="n">
        <v>37137</v>
      </c>
      <c r="B5882" s="7" t="n">
        <v>1</v>
      </c>
      <c r="C5882" s="12" t="n">
        <f aca="false">MAX(E5882:F5882)</f>
        <v>16.5002</v>
      </c>
      <c r="E5882" s="1" t="n">
        <f aca="false">'Generation Lambda'!C5882</f>
        <v>14.08</v>
      </c>
      <c r="F5882" s="15" t="n">
        <f aca="false">'Lambda Purchases'!C5882</f>
        <v>16.5002</v>
      </c>
    </row>
    <row r="5883" customFormat="false" ht="12.75" hidden="false" customHeight="false" outlineLevel="0" collapsed="false">
      <c r="A5883" s="6" t="n">
        <v>37137</v>
      </c>
      <c r="B5883" s="7" t="n">
        <v>2</v>
      </c>
      <c r="C5883" s="12" t="n">
        <f aca="false">MAX(E5883:F5883)</f>
        <v>16.5002</v>
      </c>
      <c r="E5883" s="1" t="n">
        <f aca="false">'Generation Lambda'!C5883</f>
        <v>14.08</v>
      </c>
      <c r="F5883" s="15" t="n">
        <f aca="false">'Lambda Purchases'!C5883</f>
        <v>16.5002</v>
      </c>
    </row>
    <row r="5884" customFormat="false" ht="12.75" hidden="false" customHeight="false" outlineLevel="0" collapsed="false">
      <c r="A5884" s="6" t="n">
        <v>37137</v>
      </c>
      <c r="B5884" s="7" t="n">
        <v>3</v>
      </c>
      <c r="C5884" s="12" t="n">
        <f aca="false">MAX(E5884:F5884)</f>
        <v>15.0002</v>
      </c>
      <c r="E5884" s="1" t="n">
        <f aca="false">'Generation Lambda'!C5884</f>
        <v>14.08</v>
      </c>
      <c r="F5884" s="15" t="n">
        <f aca="false">'Lambda Purchases'!C5884</f>
        <v>15.0002</v>
      </c>
    </row>
    <row r="5885" customFormat="false" ht="12.75" hidden="false" customHeight="false" outlineLevel="0" collapsed="false">
      <c r="A5885" s="6" t="n">
        <v>37137</v>
      </c>
      <c r="B5885" s="7" t="n">
        <v>4</v>
      </c>
      <c r="C5885" s="12" t="n">
        <f aca="false">MAX(E5885:F5885)</f>
        <v>14.5002</v>
      </c>
      <c r="E5885" s="1" t="n">
        <f aca="false">'Generation Lambda'!C5885</f>
        <v>14.08</v>
      </c>
      <c r="F5885" s="15" t="n">
        <f aca="false">'Lambda Purchases'!C5885</f>
        <v>14.5002</v>
      </c>
    </row>
    <row r="5886" customFormat="false" ht="12.75" hidden="false" customHeight="false" outlineLevel="0" collapsed="false">
      <c r="A5886" s="6" t="n">
        <v>37137</v>
      </c>
      <c r="B5886" s="7" t="n">
        <v>5</v>
      </c>
      <c r="C5886" s="12" t="n">
        <f aca="false">MAX(E5886:F5886)</f>
        <v>14.5002</v>
      </c>
      <c r="E5886" s="1" t="n">
        <f aca="false">'Generation Lambda'!C5886</f>
        <v>14.08</v>
      </c>
      <c r="F5886" s="15" t="n">
        <f aca="false">'Lambda Purchases'!C5886</f>
        <v>14.5002</v>
      </c>
    </row>
    <row r="5887" customFormat="false" ht="12.75" hidden="false" customHeight="false" outlineLevel="0" collapsed="false">
      <c r="A5887" s="6" t="n">
        <v>37137</v>
      </c>
      <c r="B5887" s="7" t="n">
        <v>6</v>
      </c>
      <c r="C5887" s="12" t="n">
        <f aca="false">MAX(E5887:F5887)</f>
        <v>14.5002</v>
      </c>
      <c r="E5887" s="1" t="n">
        <f aca="false">'Generation Lambda'!C5887</f>
        <v>14.08</v>
      </c>
      <c r="F5887" s="15" t="n">
        <f aca="false">'Lambda Purchases'!C5887</f>
        <v>14.5002</v>
      </c>
    </row>
    <row r="5888" customFormat="false" ht="12.75" hidden="false" customHeight="false" outlineLevel="0" collapsed="false">
      <c r="A5888" s="6" t="n">
        <v>37137</v>
      </c>
      <c r="B5888" s="7" t="n">
        <v>7</v>
      </c>
      <c r="C5888" s="12" t="n">
        <f aca="false">MAX(E5888:F5888)</f>
        <v>14.5002</v>
      </c>
      <c r="E5888" s="1" t="n">
        <f aca="false">'Generation Lambda'!C5888</f>
        <v>14.08</v>
      </c>
      <c r="F5888" s="15" t="n">
        <f aca="false">'Lambda Purchases'!C5888</f>
        <v>14.5002</v>
      </c>
    </row>
    <row r="5889" customFormat="false" ht="12.75" hidden="false" customHeight="false" outlineLevel="0" collapsed="false">
      <c r="A5889" s="6" t="n">
        <v>37137</v>
      </c>
      <c r="B5889" s="7" t="n">
        <v>8</v>
      </c>
      <c r="C5889" s="12" t="n">
        <f aca="false">MAX(E5889:F5889)</f>
        <v>17.0002</v>
      </c>
      <c r="E5889" s="1" t="n">
        <f aca="false">'Generation Lambda'!C5889</f>
        <v>14.08</v>
      </c>
      <c r="F5889" s="15" t="n">
        <f aca="false">'Lambda Purchases'!C5889</f>
        <v>17.0002</v>
      </c>
    </row>
    <row r="5890" customFormat="false" ht="12.75" hidden="false" customHeight="false" outlineLevel="0" collapsed="false">
      <c r="A5890" s="6" t="n">
        <v>37137</v>
      </c>
      <c r="B5890" s="7" t="n">
        <v>9</v>
      </c>
      <c r="C5890" s="12" t="n">
        <f aca="false">MAX(E5890:F5890)</f>
        <v>17.5002</v>
      </c>
      <c r="E5890" s="1" t="n">
        <f aca="false">'Generation Lambda'!C5890</f>
        <v>14.08</v>
      </c>
      <c r="F5890" s="15" t="n">
        <f aca="false">'Lambda Purchases'!C5890</f>
        <v>17.5002</v>
      </c>
    </row>
    <row r="5891" customFormat="false" ht="12.75" hidden="false" customHeight="false" outlineLevel="0" collapsed="false">
      <c r="A5891" s="6" t="n">
        <v>37137</v>
      </c>
      <c r="B5891" s="7" t="n">
        <v>10</v>
      </c>
      <c r="C5891" s="12" t="n">
        <f aca="false">MAX(E5891:F5891)</f>
        <v>17.5002</v>
      </c>
      <c r="E5891" s="1" t="n">
        <f aca="false">'Generation Lambda'!C5891</f>
        <v>14.08</v>
      </c>
      <c r="F5891" s="15" t="n">
        <f aca="false">'Lambda Purchases'!C5891</f>
        <v>17.5002</v>
      </c>
    </row>
    <row r="5892" customFormat="false" ht="12.75" hidden="false" customHeight="false" outlineLevel="0" collapsed="false">
      <c r="A5892" s="6" t="n">
        <v>37137</v>
      </c>
      <c r="B5892" s="7" t="n">
        <v>11</v>
      </c>
      <c r="C5892" s="12" t="n">
        <f aca="false">MAX(E5892:F5892)</f>
        <v>22.0002</v>
      </c>
      <c r="E5892" s="1" t="n">
        <f aca="false">'Generation Lambda'!C5892</f>
        <v>14.08</v>
      </c>
      <c r="F5892" s="15" t="n">
        <f aca="false">'Lambda Purchases'!C5892</f>
        <v>22.0002</v>
      </c>
    </row>
    <row r="5893" customFormat="false" ht="12.75" hidden="false" customHeight="false" outlineLevel="0" collapsed="false">
      <c r="A5893" s="6" t="n">
        <v>37137</v>
      </c>
      <c r="B5893" s="7" t="n">
        <v>12</v>
      </c>
      <c r="C5893" s="12" t="n">
        <f aca="false">MAX(E5893:F5893)</f>
        <v>23.0002</v>
      </c>
      <c r="E5893" s="1" t="n">
        <f aca="false">'Generation Lambda'!C5893</f>
        <v>14.08</v>
      </c>
      <c r="F5893" s="15" t="n">
        <f aca="false">'Lambda Purchases'!C5893</f>
        <v>23.0002</v>
      </c>
    </row>
    <row r="5894" customFormat="false" ht="12.75" hidden="false" customHeight="false" outlineLevel="0" collapsed="false">
      <c r="A5894" s="6" t="n">
        <v>37137</v>
      </c>
      <c r="B5894" s="7" t="n">
        <v>13</v>
      </c>
      <c r="C5894" s="12" t="n">
        <f aca="false">MAX(E5894:F5894)</f>
        <v>25.0002</v>
      </c>
      <c r="E5894" s="1" t="n">
        <f aca="false">'Generation Lambda'!C5894</f>
        <v>20.93</v>
      </c>
      <c r="F5894" s="15" t="n">
        <f aca="false">'Lambda Purchases'!C5894</f>
        <v>25.0002</v>
      </c>
    </row>
    <row r="5895" customFormat="false" ht="12.75" hidden="false" customHeight="false" outlineLevel="0" collapsed="false">
      <c r="A5895" s="6" t="n">
        <v>37137</v>
      </c>
      <c r="B5895" s="7" t="n">
        <v>14</v>
      </c>
      <c r="C5895" s="12" t="n">
        <f aca="false">MAX(E5895:F5895)</f>
        <v>30.0003</v>
      </c>
      <c r="E5895" s="1" t="n">
        <f aca="false">'Generation Lambda'!C5895</f>
        <v>23.08</v>
      </c>
      <c r="F5895" s="15" t="n">
        <f aca="false">'Lambda Purchases'!C5895</f>
        <v>30.0003</v>
      </c>
    </row>
    <row r="5896" customFormat="false" ht="12.75" hidden="false" customHeight="false" outlineLevel="0" collapsed="false">
      <c r="A5896" s="6" t="n">
        <v>37137</v>
      </c>
      <c r="B5896" s="7" t="n">
        <v>15</v>
      </c>
      <c r="C5896" s="12" t="n">
        <f aca="false">MAX(E5896:F5896)</f>
        <v>31.0003</v>
      </c>
      <c r="E5896" s="1" t="n">
        <f aca="false">'Generation Lambda'!C5896</f>
        <v>24.52</v>
      </c>
      <c r="F5896" s="15" t="n">
        <f aca="false">'Lambda Purchases'!C5896</f>
        <v>31.0003</v>
      </c>
    </row>
    <row r="5897" customFormat="false" ht="12.75" hidden="false" customHeight="false" outlineLevel="0" collapsed="false">
      <c r="A5897" s="6" t="n">
        <v>37137</v>
      </c>
      <c r="B5897" s="7" t="n">
        <v>16</v>
      </c>
      <c r="C5897" s="12" t="n">
        <f aca="false">MAX(E5897:F5897)</f>
        <v>32.0003</v>
      </c>
      <c r="E5897" s="1" t="n">
        <f aca="false">'Generation Lambda'!C5897</f>
        <v>24.52</v>
      </c>
      <c r="F5897" s="15" t="n">
        <f aca="false">'Lambda Purchases'!C5897</f>
        <v>32.0003</v>
      </c>
    </row>
    <row r="5898" customFormat="false" ht="12.75" hidden="false" customHeight="false" outlineLevel="0" collapsed="false">
      <c r="A5898" s="6" t="n">
        <v>37137</v>
      </c>
      <c r="B5898" s="7" t="n">
        <v>17</v>
      </c>
      <c r="C5898" s="12" t="n">
        <f aca="false">MAX(E5898:F5898)</f>
        <v>27.39</v>
      </c>
      <c r="E5898" s="1" t="n">
        <f aca="false">'Generation Lambda'!C5898</f>
        <v>27.39</v>
      </c>
      <c r="F5898" s="15" t="n">
        <f aca="false">'Lambda Purchases'!C5898</f>
        <v>25.0005</v>
      </c>
    </row>
    <row r="5899" customFormat="false" ht="12.75" hidden="false" customHeight="false" outlineLevel="0" collapsed="false">
      <c r="A5899" s="6" t="n">
        <v>37137</v>
      </c>
      <c r="B5899" s="7" t="n">
        <v>18</v>
      </c>
      <c r="C5899" s="12" t="n">
        <f aca="false">MAX(E5899:F5899)</f>
        <v>27.39</v>
      </c>
      <c r="E5899" s="1" t="n">
        <f aca="false">'Generation Lambda'!C5899</f>
        <v>27.39</v>
      </c>
      <c r="F5899" s="15" t="n">
        <f aca="false">'Lambda Purchases'!C5899</f>
        <v>25.0005</v>
      </c>
    </row>
    <row r="5900" customFormat="false" ht="12.75" hidden="false" customHeight="false" outlineLevel="0" collapsed="false">
      <c r="A5900" s="6" t="n">
        <v>37137</v>
      </c>
      <c r="B5900" s="7" t="n">
        <v>19</v>
      </c>
      <c r="C5900" s="12" t="n">
        <f aca="false">MAX(E5900:F5900)</f>
        <v>25.24</v>
      </c>
      <c r="E5900" s="1" t="n">
        <f aca="false">'Generation Lambda'!C5900</f>
        <v>25.24</v>
      </c>
      <c r="F5900" s="15" t="n">
        <f aca="false">'Lambda Purchases'!C5900</f>
        <v>25.0005</v>
      </c>
    </row>
    <row r="5901" customFormat="false" ht="12.75" hidden="false" customHeight="false" outlineLevel="0" collapsed="false">
      <c r="A5901" s="6" t="n">
        <v>37137</v>
      </c>
      <c r="B5901" s="7" t="n">
        <v>20</v>
      </c>
      <c r="C5901" s="12" t="n">
        <f aca="false">MAX(E5901:F5901)</f>
        <v>25.0005</v>
      </c>
      <c r="E5901" s="1" t="n">
        <f aca="false">'Generation Lambda'!C5901</f>
        <v>23.08</v>
      </c>
      <c r="F5901" s="15" t="n">
        <f aca="false">'Lambda Purchases'!C5901</f>
        <v>25.0005</v>
      </c>
    </row>
    <row r="5902" customFormat="false" ht="12.75" hidden="false" customHeight="false" outlineLevel="0" collapsed="false">
      <c r="A5902" s="6" t="n">
        <v>37137</v>
      </c>
      <c r="B5902" s="7" t="n">
        <v>21</v>
      </c>
      <c r="C5902" s="12" t="n">
        <f aca="false">MAX(E5902:F5902)</f>
        <v>25.0005</v>
      </c>
      <c r="E5902" s="1" t="n">
        <f aca="false">'Generation Lambda'!C5902</f>
        <v>23.08</v>
      </c>
      <c r="F5902" s="15" t="n">
        <f aca="false">'Lambda Purchases'!C5902</f>
        <v>25.0005</v>
      </c>
    </row>
    <row r="5903" customFormat="false" ht="12.75" hidden="false" customHeight="false" outlineLevel="0" collapsed="false">
      <c r="A5903" s="6" t="n">
        <v>37137</v>
      </c>
      <c r="B5903" s="7" t="n">
        <v>22</v>
      </c>
      <c r="C5903" s="12" t="n">
        <f aca="false">MAX(E5903:F5903)</f>
        <v>25.0005</v>
      </c>
      <c r="E5903" s="1" t="n">
        <f aca="false">'Generation Lambda'!C5903</f>
        <v>23.08</v>
      </c>
      <c r="F5903" s="15" t="n">
        <f aca="false">'Lambda Purchases'!C5903</f>
        <v>25.0005</v>
      </c>
    </row>
    <row r="5904" customFormat="false" ht="12.75" hidden="false" customHeight="false" outlineLevel="0" collapsed="false">
      <c r="A5904" s="6" t="n">
        <v>37137</v>
      </c>
      <c r="B5904" s="7" t="n">
        <v>23</v>
      </c>
      <c r="C5904" s="12" t="n">
        <f aca="false">MAX(E5904:F5904)</f>
        <v>25.24</v>
      </c>
      <c r="E5904" s="1" t="n">
        <f aca="false">'Generation Lambda'!C5904</f>
        <v>25.24</v>
      </c>
      <c r="F5904" s="15" t="n">
        <f aca="false">'Lambda Purchases'!C5904</f>
        <v>12.27</v>
      </c>
    </row>
    <row r="5905" customFormat="false" ht="12.75" hidden="false" customHeight="false" outlineLevel="0" collapsed="false">
      <c r="A5905" s="6" t="n">
        <v>37137</v>
      </c>
      <c r="B5905" s="7" t="n">
        <v>24</v>
      </c>
      <c r="C5905" s="12" t="n">
        <f aca="false">MAX(E5905:F5905)</f>
        <v>22.36</v>
      </c>
      <c r="E5905" s="1" t="n">
        <f aca="false">'Generation Lambda'!C5905</f>
        <v>22.36</v>
      </c>
      <c r="F5905" s="15" t="n">
        <f aca="false">'Lambda Purchases'!C5905</f>
        <v>12.27</v>
      </c>
    </row>
    <row r="5906" customFormat="false" ht="12.75" hidden="false" customHeight="false" outlineLevel="0" collapsed="false">
      <c r="A5906" s="6" t="n">
        <v>37138</v>
      </c>
      <c r="B5906" s="7" t="n">
        <v>1</v>
      </c>
      <c r="C5906" s="12" t="n">
        <f aca="false">MAX(E5906:F5906)</f>
        <v>23.08</v>
      </c>
      <c r="E5906" s="1" t="n">
        <f aca="false">'Generation Lambda'!C5906</f>
        <v>23.08</v>
      </c>
      <c r="F5906" s="15" t="n">
        <f aca="false">'Lambda Purchases'!C5906</f>
        <v>12.27</v>
      </c>
    </row>
    <row r="5907" customFormat="false" ht="12.75" hidden="false" customHeight="false" outlineLevel="0" collapsed="false">
      <c r="A5907" s="6" t="n">
        <v>37138</v>
      </c>
      <c r="B5907" s="7" t="n">
        <v>2</v>
      </c>
      <c r="C5907" s="12" t="n">
        <f aca="false">MAX(E5907:F5907)</f>
        <v>23.08</v>
      </c>
      <c r="E5907" s="1" t="n">
        <f aca="false">'Generation Lambda'!C5907</f>
        <v>23.08</v>
      </c>
      <c r="F5907" s="15" t="n">
        <f aca="false">'Lambda Purchases'!C5907</f>
        <v>0</v>
      </c>
    </row>
    <row r="5908" customFormat="false" ht="12.75" hidden="false" customHeight="false" outlineLevel="0" collapsed="false">
      <c r="A5908" s="6" t="n">
        <v>37138</v>
      </c>
      <c r="B5908" s="7" t="n">
        <v>3</v>
      </c>
      <c r="C5908" s="12" t="n">
        <f aca="false">MAX(E5908:F5908)</f>
        <v>23.08</v>
      </c>
      <c r="E5908" s="1" t="n">
        <f aca="false">'Generation Lambda'!C5908</f>
        <v>23.08</v>
      </c>
      <c r="F5908" s="15" t="n">
        <f aca="false">'Lambda Purchases'!C5908</f>
        <v>0</v>
      </c>
    </row>
    <row r="5909" customFormat="false" ht="12.75" hidden="false" customHeight="false" outlineLevel="0" collapsed="false">
      <c r="A5909" s="6" t="n">
        <v>37138</v>
      </c>
      <c r="B5909" s="7" t="n">
        <v>4</v>
      </c>
      <c r="C5909" s="12" t="n">
        <f aca="false">MAX(E5909:F5909)</f>
        <v>22.36</v>
      </c>
      <c r="E5909" s="1" t="n">
        <f aca="false">'Generation Lambda'!C5909</f>
        <v>22.36</v>
      </c>
      <c r="F5909" s="15" t="n">
        <f aca="false">'Lambda Purchases'!C5909</f>
        <v>0</v>
      </c>
    </row>
    <row r="5910" customFormat="false" ht="12.75" hidden="false" customHeight="false" outlineLevel="0" collapsed="false">
      <c r="A5910" s="6" t="n">
        <v>37138</v>
      </c>
      <c r="B5910" s="7" t="n">
        <v>5</v>
      </c>
      <c r="C5910" s="12" t="n">
        <f aca="false">MAX(E5910:F5910)</f>
        <v>23.08</v>
      </c>
      <c r="E5910" s="1" t="n">
        <f aca="false">'Generation Lambda'!C5910</f>
        <v>23.08</v>
      </c>
      <c r="F5910" s="15" t="n">
        <f aca="false">'Lambda Purchases'!C5910</f>
        <v>0</v>
      </c>
    </row>
    <row r="5911" customFormat="false" ht="12.75" hidden="false" customHeight="false" outlineLevel="0" collapsed="false">
      <c r="A5911" s="6" t="n">
        <v>37138</v>
      </c>
      <c r="B5911" s="7" t="n">
        <v>6</v>
      </c>
      <c r="C5911" s="12" t="n">
        <f aca="false">MAX(E5911:F5911)</f>
        <v>23.08</v>
      </c>
      <c r="E5911" s="1" t="n">
        <f aca="false">'Generation Lambda'!C5911</f>
        <v>23.08</v>
      </c>
      <c r="F5911" s="15" t="n">
        <f aca="false">'Lambda Purchases'!C5911</f>
        <v>12.27</v>
      </c>
    </row>
    <row r="5912" customFormat="false" ht="12.75" hidden="false" customHeight="false" outlineLevel="0" collapsed="false">
      <c r="A5912" s="6" t="n">
        <v>37138</v>
      </c>
      <c r="B5912" s="7" t="n">
        <v>7</v>
      </c>
      <c r="C5912" s="12" t="n">
        <f aca="false">MAX(E5912:F5912)</f>
        <v>24.52</v>
      </c>
      <c r="E5912" s="1" t="n">
        <f aca="false">'Generation Lambda'!C5912</f>
        <v>24.52</v>
      </c>
      <c r="F5912" s="15" t="n">
        <f aca="false">'Lambda Purchases'!C5912</f>
        <v>12.27</v>
      </c>
    </row>
    <row r="5913" customFormat="false" ht="12.75" hidden="false" customHeight="false" outlineLevel="0" collapsed="false">
      <c r="A5913" s="6" t="n">
        <v>37138</v>
      </c>
      <c r="B5913" s="7" t="n">
        <v>8</v>
      </c>
      <c r="C5913" s="12" t="n">
        <f aca="false">MAX(E5913:F5913)</f>
        <v>27.39</v>
      </c>
      <c r="E5913" s="1" t="n">
        <f aca="false">'Generation Lambda'!C5913</f>
        <v>27.39</v>
      </c>
      <c r="F5913" s="15" t="n">
        <f aca="false">'Lambda Purchases'!C5913</f>
        <v>12.27</v>
      </c>
    </row>
    <row r="5914" customFormat="false" ht="12.75" hidden="false" customHeight="false" outlineLevel="0" collapsed="false">
      <c r="A5914" s="6" t="n">
        <v>37138</v>
      </c>
      <c r="B5914" s="7" t="n">
        <v>9</v>
      </c>
      <c r="C5914" s="12" t="n">
        <f aca="false">MAX(E5914:F5914)</f>
        <v>24.0003</v>
      </c>
      <c r="E5914" s="1" t="n">
        <f aca="false">'Generation Lambda'!C5914</f>
        <v>23.08</v>
      </c>
      <c r="F5914" s="15" t="n">
        <f aca="false">'Lambda Purchases'!C5914</f>
        <v>24.0003</v>
      </c>
    </row>
    <row r="5915" customFormat="false" ht="12.75" hidden="false" customHeight="false" outlineLevel="0" collapsed="false">
      <c r="A5915" s="6" t="n">
        <v>37138</v>
      </c>
      <c r="B5915" s="7" t="n">
        <v>10</v>
      </c>
      <c r="C5915" s="12" t="n">
        <f aca="false">MAX(E5915:F5915)</f>
        <v>27.0003</v>
      </c>
      <c r="E5915" s="1" t="n">
        <f aca="false">'Generation Lambda'!C5915</f>
        <v>23.08</v>
      </c>
      <c r="F5915" s="15" t="n">
        <f aca="false">'Lambda Purchases'!C5915</f>
        <v>27.0003</v>
      </c>
    </row>
    <row r="5916" customFormat="false" ht="12.75" hidden="false" customHeight="false" outlineLevel="0" collapsed="false">
      <c r="A5916" s="6" t="n">
        <v>37138</v>
      </c>
      <c r="B5916" s="7" t="n">
        <v>11</v>
      </c>
      <c r="C5916" s="12" t="n">
        <f aca="false">MAX(E5916:F5916)</f>
        <v>30.0005</v>
      </c>
      <c r="E5916" s="1" t="n">
        <f aca="false">'Generation Lambda'!C5916</f>
        <v>23.08</v>
      </c>
      <c r="F5916" s="15" t="n">
        <f aca="false">'Lambda Purchases'!C5916</f>
        <v>30.0005</v>
      </c>
    </row>
    <row r="5917" customFormat="false" ht="12.75" hidden="false" customHeight="false" outlineLevel="0" collapsed="false">
      <c r="A5917" s="6" t="n">
        <v>37138</v>
      </c>
      <c r="B5917" s="7" t="n">
        <v>12</v>
      </c>
      <c r="C5917" s="12" t="n">
        <f aca="false">MAX(E5917:F5917)</f>
        <v>30.0005</v>
      </c>
      <c r="E5917" s="1" t="n">
        <f aca="false">'Generation Lambda'!C5917</f>
        <v>23.08</v>
      </c>
      <c r="F5917" s="15" t="n">
        <f aca="false">'Lambda Purchases'!C5917</f>
        <v>30.0005</v>
      </c>
    </row>
    <row r="5918" customFormat="false" ht="12.75" hidden="false" customHeight="false" outlineLevel="0" collapsed="false">
      <c r="A5918" s="6" t="n">
        <v>37138</v>
      </c>
      <c r="B5918" s="7" t="n">
        <v>13</v>
      </c>
      <c r="C5918" s="12" t="n">
        <f aca="false">MAX(E5918:F5918)</f>
        <v>34.0003</v>
      </c>
      <c r="E5918" s="1" t="n">
        <f aca="false">'Generation Lambda'!C5918</f>
        <v>23.08</v>
      </c>
      <c r="F5918" s="15" t="n">
        <f aca="false">'Lambda Purchases'!C5918</f>
        <v>34.0003</v>
      </c>
    </row>
    <row r="5919" customFormat="false" ht="12.75" hidden="false" customHeight="false" outlineLevel="0" collapsed="false">
      <c r="A5919" s="6" t="n">
        <v>37138</v>
      </c>
      <c r="B5919" s="7" t="n">
        <v>14</v>
      </c>
      <c r="C5919" s="12" t="n">
        <f aca="false">MAX(E5919:F5919)</f>
        <v>34.0003</v>
      </c>
      <c r="E5919" s="1" t="n">
        <f aca="false">'Generation Lambda'!C5919</f>
        <v>22.36</v>
      </c>
      <c r="F5919" s="15" t="n">
        <f aca="false">'Lambda Purchases'!C5919</f>
        <v>34.0003</v>
      </c>
    </row>
    <row r="5920" customFormat="false" ht="12.75" hidden="false" customHeight="false" outlineLevel="0" collapsed="false">
      <c r="A5920" s="6" t="n">
        <v>37138</v>
      </c>
      <c r="B5920" s="7" t="n">
        <v>15</v>
      </c>
      <c r="C5920" s="12" t="n">
        <f aca="false">MAX(E5920:F5920)</f>
        <v>36.0003</v>
      </c>
      <c r="E5920" s="1" t="n">
        <f aca="false">'Generation Lambda'!C5920</f>
        <v>23.08</v>
      </c>
      <c r="F5920" s="15" t="n">
        <f aca="false">'Lambda Purchases'!C5920</f>
        <v>36.0003</v>
      </c>
    </row>
    <row r="5921" customFormat="false" ht="12.75" hidden="false" customHeight="false" outlineLevel="0" collapsed="false">
      <c r="A5921" s="6" t="n">
        <v>37138</v>
      </c>
      <c r="B5921" s="7" t="n">
        <v>16</v>
      </c>
      <c r="C5921" s="12" t="n">
        <f aca="false">MAX(E5921:F5921)</f>
        <v>36.0003</v>
      </c>
      <c r="E5921" s="1" t="n">
        <f aca="false">'Generation Lambda'!C5921</f>
        <v>23.08</v>
      </c>
      <c r="F5921" s="15" t="n">
        <f aca="false">'Lambda Purchases'!C5921</f>
        <v>36.0003</v>
      </c>
    </row>
    <row r="5922" customFormat="false" ht="12.75" hidden="false" customHeight="false" outlineLevel="0" collapsed="false">
      <c r="A5922" s="6" t="n">
        <v>37138</v>
      </c>
      <c r="B5922" s="7" t="n">
        <v>17</v>
      </c>
      <c r="C5922" s="12" t="n">
        <f aca="false">MAX(E5922:F5922)</f>
        <v>38.0003</v>
      </c>
      <c r="E5922" s="1" t="n">
        <f aca="false">'Generation Lambda'!C5922</f>
        <v>23.08</v>
      </c>
      <c r="F5922" s="15" t="n">
        <f aca="false">'Lambda Purchases'!C5922</f>
        <v>38.0003</v>
      </c>
    </row>
    <row r="5923" customFormat="false" ht="12.75" hidden="false" customHeight="false" outlineLevel="0" collapsed="false">
      <c r="A5923" s="6" t="n">
        <v>37138</v>
      </c>
      <c r="B5923" s="7" t="n">
        <v>18</v>
      </c>
      <c r="C5923" s="12" t="n">
        <f aca="false">MAX(E5923:F5923)</f>
        <v>33.2234</v>
      </c>
      <c r="E5923" s="1" t="n">
        <f aca="false">'Generation Lambda'!C5923</f>
        <v>23.8</v>
      </c>
      <c r="F5923" s="15" t="n">
        <f aca="false">'Lambda Purchases'!C5923</f>
        <v>33.2234</v>
      </c>
    </row>
    <row r="5924" customFormat="false" ht="12.75" hidden="false" customHeight="false" outlineLevel="0" collapsed="false">
      <c r="A5924" s="6" t="n">
        <v>37138</v>
      </c>
      <c r="B5924" s="7" t="n">
        <v>19</v>
      </c>
      <c r="C5924" s="12" t="n">
        <f aca="false">MAX(E5924:F5924)</f>
        <v>33.2234</v>
      </c>
      <c r="E5924" s="1" t="n">
        <f aca="false">'Generation Lambda'!C5924</f>
        <v>23.08</v>
      </c>
      <c r="F5924" s="15" t="n">
        <f aca="false">'Lambda Purchases'!C5924</f>
        <v>33.2234</v>
      </c>
    </row>
    <row r="5925" customFormat="false" ht="12.75" hidden="false" customHeight="false" outlineLevel="0" collapsed="false">
      <c r="A5925" s="6" t="n">
        <v>37138</v>
      </c>
      <c r="B5925" s="7" t="n">
        <v>20</v>
      </c>
      <c r="C5925" s="12" t="n">
        <f aca="false">MAX(E5925:F5925)</f>
        <v>33.2234</v>
      </c>
      <c r="E5925" s="1" t="n">
        <f aca="false">'Generation Lambda'!C5925</f>
        <v>23.08</v>
      </c>
      <c r="F5925" s="15" t="n">
        <f aca="false">'Lambda Purchases'!C5925</f>
        <v>33.2234</v>
      </c>
    </row>
    <row r="5926" customFormat="false" ht="12.75" hidden="false" customHeight="false" outlineLevel="0" collapsed="false">
      <c r="A5926" s="6" t="n">
        <v>37138</v>
      </c>
      <c r="B5926" s="7" t="n">
        <v>21</v>
      </c>
      <c r="C5926" s="12" t="n">
        <f aca="false">MAX(E5926:F5926)</f>
        <v>33.2234</v>
      </c>
      <c r="E5926" s="1" t="n">
        <f aca="false">'Generation Lambda'!C5926</f>
        <v>25.96</v>
      </c>
      <c r="F5926" s="15" t="n">
        <f aca="false">'Lambda Purchases'!C5926</f>
        <v>33.2234</v>
      </c>
    </row>
    <row r="5927" customFormat="false" ht="12.75" hidden="false" customHeight="false" outlineLevel="0" collapsed="false">
      <c r="A5927" s="6" t="n">
        <v>37138</v>
      </c>
      <c r="B5927" s="7" t="n">
        <v>22</v>
      </c>
      <c r="C5927" s="12" t="n">
        <f aca="false">MAX(E5927:F5927)</f>
        <v>33.2234</v>
      </c>
      <c r="E5927" s="1" t="n">
        <f aca="false">'Generation Lambda'!C5927</f>
        <v>23.08</v>
      </c>
      <c r="F5927" s="15" t="n">
        <f aca="false">'Lambda Purchases'!C5927</f>
        <v>33.2234</v>
      </c>
    </row>
    <row r="5928" customFormat="false" ht="12.75" hidden="false" customHeight="false" outlineLevel="0" collapsed="false">
      <c r="A5928" s="6" t="n">
        <v>37138</v>
      </c>
      <c r="B5928" s="7" t="n">
        <v>23</v>
      </c>
      <c r="C5928" s="12" t="n">
        <f aca="false">MAX(E5928:F5928)</f>
        <v>23.08</v>
      </c>
      <c r="E5928" s="1" t="n">
        <f aca="false">'Generation Lambda'!C5928</f>
        <v>23.08</v>
      </c>
      <c r="F5928" s="15" t="n">
        <f aca="false">'Lambda Purchases'!C5928</f>
        <v>22.0002</v>
      </c>
    </row>
    <row r="5929" customFormat="false" ht="12.75" hidden="false" customHeight="false" outlineLevel="0" collapsed="false">
      <c r="A5929" s="6" t="n">
        <v>37138</v>
      </c>
      <c r="B5929" s="7" t="n">
        <v>24</v>
      </c>
      <c r="C5929" s="12" t="n">
        <f aca="false">MAX(E5929:F5929)</f>
        <v>27.39</v>
      </c>
      <c r="E5929" s="1" t="n">
        <f aca="false">'Generation Lambda'!C5929</f>
        <v>27.39</v>
      </c>
      <c r="F5929" s="15" t="n">
        <f aca="false">'Lambda Purchases'!C5929</f>
        <v>17.0002</v>
      </c>
    </row>
    <row r="5930" customFormat="false" ht="12.75" hidden="false" customHeight="false" outlineLevel="0" collapsed="false">
      <c r="A5930" s="6" t="n">
        <v>37139</v>
      </c>
      <c r="B5930" s="7" t="n">
        <v>1</v>
      </c>
      <c r="C5930" s="12" t="n">
        <f aca="false">MAX(E5930:F5930)</f>
        <v>26.67</v>
      </c>
      <c r="E5930" s="1" t="n">
        <f aca="false">'Generation Lambda'!C5930</f>
        <v>26.67</v>
      </c>
      <c r="F5930" s="15" t="n">
        <f aca="false">'Lambda Purchases'!C5930</f>
        <v>12.27</v>
      </c>
    </row>
    <row r="5931" customFormat="false" ht="12.75" hidden="false" customHeight="false" outlineLevel="0" collapsed="false">
      <c r="A5931" s="6" t="n">
        <v>37139</v>
      </c>
      <c r="B5931" s="7" t="n">
        <v>2</v>
      </c>
      <c r="C5931" s="12" t="n">
        <f aca="false">MAX(E5931:F5931)</f>
        <v>25.24</v>
      </c>
      <c r="E5931" s="1" t="n">
        <f aca="false">'Generation Lambda'!C5931</f>
        <v>25.24</v>
      </c>
      <c r="F5931" s="15" t="n">
        <f aca="false">'Lambda Purchases'!C5931</f>
        <v>12.27</v>
      </c>
    </row>
    <row r="5932" customFormat="false" ht="12.75" hidden="false" customHeight="false" outlineLevel="0" collapsed="false">
      <c r="A5932" s="6" t="n">
        <v>37139</v>
      </c>
      <c r="B5932" s="7" t="n">
        <v>3</v>
      </c>
      <c r="C5932" s="12" t="n">
        <f aca="false">MAX(E5932:F5932)</f>
        <v>24.52</v>
      </c>
      <c r="E5932" s="1" t="n">
        <f aca="false">'Generation Lambda'!C5932</f>
        <v>24.52</v>
      </c>
      <c r="F5932" s="15" t="n">
        <f aca="false">'Lambda Purchases'!C5932</f>
        <v>12.27</v>
      </c>
    </row>
    <row r="5933" customFormat="false" ht="12.75" hidden="false" customHeight="false" outlineLevel="0" collapsed="false">
      <c r="A5933" s="6" t="n">
        <v>37139</v>
      </c>
      <c r="B5933" s="7" t="n">
        <v>4</v>
      </c>
      <c r="C5933" s="12" t="n">
        <f aca="false">MAX(E5933:F5933)</f>
        <v>23.8</v>
      </c>
      <c r="E5933" s="1" t="n">
        <f aca="false">'Generation Lambda'!C5933</f>
        <v>23.8</v>
      </c>
      <c r="F5933" s="15" t="n">
        <f aca="false">'Lambda Purchases'!C5933</f>
        <v>12.27</v>
      </c>
    </row>
    <row r="5934" customFormat="false" ht="12.75" hidden="false" customHeight="false" outlineLevel="0" collapsed="false">
      <c r="A5934" s="6" t="n">
        <v>37139</v>
      </c>
      <c r="B5934" s="7" t="n">
        <v>5</v>
      </c>
      <c r="C5934" s="12" t="n">
        <f aca="false">MAX(E5934:F5934)</f>
        <v>24.52</v>
      </c>
      <c r="E5934" s="1" t="n">
        <f aca="false">'Generation Lambda'!C5934</f>
        <v>24.52</v>
      </c>
      <c r="F5934" s="15" t="n">
        <f aca="false">'Lambda Purchases'!C5934</f>
        <v>12.27</v>
      </c>
    </row>
    <row r="5935" customFormat="false" ht="12.75" hidden="false" customHeight="false" outlineLevel="0" collapsed="false">
      <c r="A5935" s="6" t="n">
        <v>37139</v>
      </c>
      <c r="B5935" s="7" t="n">
        <v>6</v>
      </c>
      <c r="C5935" s="12" t="n">
        <f aca="false">MAX(E5935:F5935)</f>
        <v>24.52</v>
      </c>
      <c r="E5935" s="1" t="n">
        <f aca="false">'Generation Lambda'!C5935</f>
        <v>24.52</v>
      </c>
      <c r="F5935" s="15" t="n">
        <f aca="false">'Lambda Purchases'!C5935</f>
        <v>12.27</v>
      </c>
    </row>
    <row r="5936" customFormat="false" ht="12.75" hidden="false" customHeight="false" outlineLevel="0" collapsed="false">
      <c r="A5936" s="6" t="n">
        <v>37139</v>
      </c>
      <c r="B5936" s="7" t="n">
        <v>7</v>
      </c>
      <c r="C5936" s="12" t="n">
        <f aca="false">MAX(E5936:F5936)</f>
        <v>25.24</v>
      </c>
      <c r="E5936" s="1" t="n">
        <f aca="false">'Generation Lambda'!C5936</f>
        <v>25.24</v>
      </c>
      <c r="F5936" s="15" t="n">
        <f aca="false">'Lambda Purchases'!C5936</f>
        <v>12.27</v>
      </c>
    </row>
    <row r="5937" customFormat="false" ht="12.75" hidden="false" customHeight="false" outlineLevel="0" collapsed="false">
      <c r="A5937" s="6" t="n">
        <v>37139</v>
      </c>
      <c r="B5937" s="7" t="n">
        <v>8</v>
      </c>
      <c r="C5937" s="12" t="n">
        <f aca="false">MAX(E5937:F5937)</f>
        <v>30.27</v>
      </c>
      <c r="E5937" s="1" t="n">
        <f aca="false">'Generation Lambda'!C5937</f>
        <v>30.27</v>
      </c>
      <c r="F5937" s="15" t="n">
        <f aca="false">'Lambda Purchases'!C5937</f>
        <v>12.27</v>
      </c>
    </row>
    <row r="5938" customFormat="false" ht="12.75" hidden="false" customHeight="false" outlineLevel="0" collapsed="false">
      <c r="A5938" s="6" t="n">
        <v>37139</v>
      </c>
      <c r="B5938" s="7" t="n">
        <v>9</v>
      </c>
      <c r="C5938" s="12" t="n">
        <f aca="false">MAX(E5938:F5938)</f>
        <v>25.96</v>
      </c>
      <c r="E5938" s="1" t="n">
        <f aca="false">'Generation Lambda'!C5938</f>
        <v>25.96</v>
      </c>
      <c r="F5938" s="15" t="n">
        <f aca="false">'Lambda Purchases'!C5938</f>
        <v>24.0003</v>
      </c>
    </row>
    <row r="5939" customFormat="false" ht="12.75" hidden="false" customHeight="false" outlineLevel="0" collapsed="false">
      <c r="A5939" s="6" t="n">
        <v>37139</v>
      </c>
      <c r="B5939" s="7" t="n">
        <v>10</v>
      </c>
      <c r="C5939" s="12" t="n">
        <f aca="false">MAX(E5939:F5939)</f>
        <v>25.24</v>
      </c>
      <c r="E5939" s="1" t="n">
        <f aca="false">'Generation Lambda'!C5939</f>
        <v>25.24</v>
      </c>
      <c r="F5939" s="15" t="n">
        <f aca="false">'Lambda Purchases'!C5939</f>
        <v>25.0003</v>
      </c>
    </row>
    <row r="5940" customFormat="false" ht="12.75" hidden="false" customHeight="false" outlineLevel="0" collapsed="false">
      <c r="A5940" s="6" t="n">
        <v>37139</v>
      </c>
      <c r="B5940" s="7" t="n">
        <v>11</v>
      </c>
      <c r="C5940" s="12" t="n">
        <f aca="false">MAX(E5940:F5940)</f>
        <v>31.204</v>
      </c>
      <c r="E5940" s="1" t="n">
        <f aca="false">'Generation Lambda'!C5940</f>
        <v>25.24</v>
      </c>
      <c r="F5940" s="15" t="n">
        <f aca="false">'Lambda Purchases'!C5940</f>
        <v>31.204</v>
      </c>
    </row>
    <row r="5941" customFormat="false" ht="12.75" hidden="false" customHeight="false" outlineLevel="0" collapsed="false">
      <c r="A5941" s="6" t="n">
        <v>37139</v>
      </c>
      <c r="B5941" s="7" t="n">
        <v>12</v>
      </c>
      <c r="C5941" s="12" t="n">
        <f aca="false">MAX(E5941:F5941)</f>
        <v>31.204</v>
      </c>
      <c r="E5941" s="1" t="n">
        <f aca="false">'Generation Lambda'!C5941</f>
        <v>25.24</v>
      </c>
      <c r="F5941" s="15" t="n">
        <f aca="false">'Lambda Purchases'!C5941</f>
        <v>31.204</v>
      </c>
    </row>
    <row r="5942" customFormat="false" ht="12.75" hidden="false" customHeight="false" outlineLevel="0" collapsed="false">
      <c r="A5942" s="6" t="n">
        <v>37139</v>
      </c>
      <c r="B5942" s="7" t="n">
        <v>13</v>
      </c>
      <c r="C5942" s="12" t="n">
        <f aca="false">MAX(E5942:F5942)</f>
        <v>32.1113</v>
      </c>
      <c r="E5942" s="1" t="n">
        <f aca="false">'Generation Lambda'!C5942</f>
        <v>23.08</v>
      </c>
      <c r="F5942" s="15" t="n">
        <f aca="false">'Lambda Purchases'!C5942</f>
        <v>32.1113</v>
      </c>
    </row>
    <row r="5943" customFormat="false" ht="12.75" hidden="false" customHeight="false" outlineLevel="0" collapsed="false">
      <c r="A5943" s="6" t="n">
        <v>37139</v>
      </c>
      <c r="B5943" s="7" t="n">
        <v>14</v>
      </c>
      <c r="C5943" s="12" t="n">
        <f aca="false">MAX(E5943:F5943)</f>
        <v>32.1113</v>
      </c>
      <c r="E5943" s="1" t="n">
        <f aca="false">'Generation Lambda'!C5943</f>
        <v>23.08</v>
      </c>
      <c r="F5943" s="15" t="n">
        <f aca="false">'Lambda Purchases'!C5943</f>
        <v>32.1113</v>
      </c>
    </row>
    <row r="5944" customFormat="false" ht="12.75" hidden="false" customHeight="false" outlineLevel="0" collapsed="false">
      <c r="A5944" s="6" t="n">
        <v>37139</v>
      </c>
      <c r="B5944" s="7" t="n">
        <v>15</v>
      </c>
      <c r="C5944" s="12" t="n">
        <f aca="false">MAX(E5944:F5944)</f>
        <v>32.1113</v>
      </c>
      <c r="E5944" s="1" t="n">
        <f aca="false">'Generation Lambda'!C5944</f>
        <v>23.08</v>
      </c>
      <c r="F5944" s="15" t="n">
        <f aca="false">'Lambda Purchases'!C5944</f>
        <v>32.1113</v>
      </c>
    </row>
    <row r="5945" customFormat="false" ht="12.75" hidden="false" customHeight="false" outlineLevel="0" collapsed="false">
      <c r="A5945" s="6" t="n">
        <v>37139</v>
      </c>
      <c r="B5945" s="7" t="n">
        <v>16</v>
      </c>
      <c r="C5945" s="12" t="n">
        <f aca="false">MAX(E5945:F5945)</f>
        <v>34.0002</v>
      </c>
      <c r="E5945" s="1" t="n">
        <f aca="false">'Generation Lambda'!C5945</f>
        <v>23.08</v>
      </c>
      <c r="F5945" s="15" t="n">
        <f aca="false">'Lambda Purchases'!C5945</f>
        <v>34.0002</v>
      </c>
    </row>
    <row r="5946" customFormat="false" ht="12.75" hidden="false" customHeight="false" outlineLevel="0" collapsed="false">
      <c r="A5946" s="6" t="n">
        <v>37139</v>
      </c>
      <c r="B5946" s="7" t="n">
        <v>17</v>
      </c>
      <c r="C5946" s="12" t="n">
        <f aca="false">MAX(E5946:F5946)</f>
        <v>41.0002</v>
      </c>
      <c r="E5946" s="1" t="n">
        <f aca="false">'Generation Lambda'!C5946</f>
        <v>28.83</v>
      </c>
      <c r="F5946" s="15" t="n">
        <f aca="false">'Lambda Purchases'!C5946</f>
        <v>41.0002</v>
      </c>
    </row>
    <row r="5947" customFormat="false" ht="12.75" hidden="false" customHeight="false" outlineLevel="0" collapsed="false">
      <c r="A5947" s="6" t="n">
        <v>37139</v>
      </c>
      <c r="B5947" s="7" t="n">
        <v>18</v>
      </c>
      <c r="C5947" s="12" t="n">
        <f aca="false">MAX(E5947:F5947)</f>
        <v>42.0002</v>
      </c>
      <c r="E5947" s="1" t="n">
        <f aca="false">'Generation Lambda'!C5947</f>
        <v>25.96</v>
      </c>
      <c r="F5947" s="15" t="n">
        <f aca="false">'Lambda Purchases'!C5947</f>
        <v>42.0002</v>
      </c>
    </row>
    <row r="5948" customFormat="false" ht="12.75" hidden="false" customHeight="false" outlineLevel="0" collapsed="false">
      <c r="A5948" s="6" t="n">
        <v>37139</v>
      </c>
      <c r="B5948" s="7" t="n">
        <v>19</v>
      </c>
      <c r="C5948" s="12" t="n">
        <f aca="false">MAX(E5948:F5948)</f>
        <v>40.0002</v>
      </c>
      <c r="E5948" s="1" t="n">
        <f aca="false">'Generation Lambda'!C5948</f>
        <v>23.08</v>
      </c>
      <c r="F5948" s="15" t="n">
        <f aca="false">'Lambda Purchases'!C5948</f>
        <v>40.0002</v>
      </c>
    </row>
    <row r="5949" customFormat="false" ht="12.75" hidden="false" customHeight="false" outlineLevel="0" collapsed="false">
      <c r="A5949" s="6" t="n">
        <v>37139</v>
      </c>
      <c r="B5949" s="7" t="n">
        <v>20</v>
      </c>
      <c r="C5949" s="12" t="n">
        <f aca="false">MAX(E5949:F5949)</f>
        <v>35.0002</v>
      </c>
      <c r="E5949" s="1" t="n">
        <f aca="false">'Generation Lambda'!C5949</f>
        <v>23.08</v>
      </c>
      <c r="F5949" s="15" t="n">
        <f aca="false">'Lambda Purchases'!C5949</f>
        <v>35.0002</v>
      </c>
    </row>
    <row r="5950" customFormat="false" ht="12.75" hidden="false" customHeight="false" outlineLevel="0" collapsed="false">
      <c r="A5950" s="6" t="n">
        <v>37139</v>
      </c>
      <c r="B5950" s="7" t="n">
        <v>21</v>
      </c>
      <c r="C5950" s="12" t="n">
        <f aca="false">MAX(E5950:F5950)</f>
        <v>32.1113</v>
      </c>
      <c r="E5950" s="1" t="n">
        <f aca="false">'Generation Lambda'!C5950</f>
        <v>23.08</v>
      </c>
      <c r="F5950" s="15" t="n">
        <f aca="false">'Lambda Purchases'!C5950</f>
        <v>32.1113</v>
      </c>
    </row>
    <row r="5951" customFormat="false" ht="12.75" hidden="false" customHeight="false" outlineLevel="0" collapsed="false">
      <c r="A5951" s="6" t="n">
        <v>37139</v>
      </c>
      <c r="B5951" s="7" t="n">
        <v>22</v>
      </c>
      <c r="C5951" s="12" t="n">
        <f aca="false">MAX(E5951:F5951)</f>
        <v>32.1113</v>
      </c>
      <c r="E5951" s="1" t="n">
        <f aca="false">'Generation Lambda'!C5951</f>
        <v>22.36</v>
      </c>
      <c r="F5951" s="15" t="n">
        <f aca="false">'Lambda Purchases'!C5951</f>
        <v>32.1113</v>
      </c>
    </row>
    <row r="5952" customFormat="false" ht="12.75" hidden="false" customHeight="false" outlineLevel="0" collapsed="false">
      <c r="A5952" s="6" t="n">
        <v>37139</v>
      </c>
      <c r="B5952" s="7" t="n">
        <v>23</v>
      </c>
      <c r="C5952" s="12" t="n">
        <f aca="false">MAX(E5952:F5952)</f>
        <v>29.0002</v>
      </c>
      <c r="E5952" s="1" t="n">
        <f aca="false">'Generation Lambda'!C5952</f>
        <v>22.36</v>
      </c>
      <c r="F5952" s="15" t="n">
        <f aca="false">'Lambda Purchases'!C5952</f>
        <v>29.0002</v>
      </c>
    </row>
    <row r="5953" customFormat="false" ht="12.75" hidden="false" customHeight="false" outlineLevel="0" collapsed="false">
      <c r="A5953" s="6" t="n">
        <v>37139</v>
      </c>
      <c r="B5953" s="7" t="n">
        <v>24</v>
      </c>
      <c r="C5953" s="12" t="n">
        <f aca="false">MAX(E5953:F5953)</f>
        <v>25.24</v>
      </c>
      <c r="E5953" s="1" t="n">
        <f aca="false">'Generation Lambda'!C5953</f>
        <v>25.24</v>
      </c>
      <c r="F5953" s="15" t="n">
        <f aca="false">'Lambda Purchases'!C5953</f>
        <v>25.0002</v>
      </c>
    </row>
    <row r="5954" customFormat="false" ht="12.75" hidden="false" customHeight="false" outlineLevel="0" collapsed="false">
      <c r="A5954" s="6" t="n">
        <v>37140</v>
      </c>
      <c r="B5954" s="7" t="n">
        <v>1</v>
      </c>
      <c r="C5954" s="12" t="n">
        <f aca="false">MAX(E5954:F5954)</f>
        <v>24.52</v>
      </c>
      <c r="E5954" s="1" t="n">
        <f aca="false">'Generation Lambda'!C5954</f>
        <v>24.52</v>
      </c>
      <c r="F5954" s="15" t="n">
        <f aca="false">'Lambda Purchases'!C5954</f>
        <v>20.0002</v>
      </c>
    </row>
    <row r="5955" customFormat="false" ht="12.75" hidden="false" customHeight="false" outlineLevel="0" collapsed="false">
      <c r="A5955" s="6" t="n">
        <v>37140</v>
      </c>
      <c r="B5955" s="7" t="n">
        <v>2</v>
      </c>
      <c r="C5955" s="12" t="n">
        <f aca="false">MAX(E5955:F5955)</f>
        <v>23.8</v>
      </c>
      <c r="E5955" s="1" t="n">
        <f aca="false">'Generation Lambda'!C5955</f>
        <v>23.8</v>
      </c>
      <c r="F5955" s="15" t="n">
        <f aca="false">'Lambda Purchases'!C5955</f>
        <v>19.0002</v>
      </c>
    </row>
    <row r="5956" customFormat="false" ht="12.75" hidden="false" customHeight="false" outlineLevel="0" collapsed="false">
      <c r="A5956" s="6" t="n">
        <v>37140</v>
      </c>
      <c r="B5956" s="7" t="n">
        <v>3</v>
      </c>
      <c r="C5956" s="12" t="n">
        <f aca="false">MAX(E5956:F5956)</f>
        <v>24.52</v>
      </c>
      <c r="E5956" s="1" t="n">
        <f aca="false">'Generation Lambda'!C5956</f>
        <v>24.52</v>
      </c>
      <c r="F5956" s="15" t="n">
        <f aca="false">'Lambda Purchases'!C5956</f>
        <v>19.0002</v>
      </c>
    </row>
    <row r="5957" customFormat="false" ht="12.75" hidden="false" customHeight="false" outlineLevel="0" collapsed="false">
      <c r="A5957" s="6" t="n">
        <v>37140</v>
      </c>
      <c r="B5957" s="7" t="n">
        <v>4</v>
      </c>
      <c r="C5957" s="12" t="n">
        <f aca="false">MAX(E5957:F5957)</f>
        <v>26.67</v>
      </c>
      <c r="E5957" s="1" t="n">
        <f aca="false">'Generation Lambda'!C5957</f>
        <v>26.67</v>
      </c>
      <c r="F5957" s="15" t="n">
        <f aca="false">'Lambda Purchases'!C5957</f>
        <v>12.27</v>
      </c>
    </row>
    <row r="5958" customFormat="false" ht="12.75" hidden="false" customHeight="false" outlineLevel="0" collapsed="false">
      <c r="A5958" s="6" t="n">
        <v>37140</v>
      </c>
      <c r="B5958" s="7" t="n">
        <v>5</v>
      </c>
      <c r="C5958" s="12" t="n">
        <f aca="false">MAX(E5958:F5958)</f>
        <v>50.582</v>
      </c>
      <c r="E5958" s="1" t="n">
        <f aca="false">'Generation Lambda'!C5958</f>
        <v>22.36</v>
      </c>
      <c r="F5958" s="15" t="n">
        <f aca="false">'Lambda Purchases'!C5958</f>
        <v>50.582</v>
      </c>
    </row>
    <row r="5959" customFormat="false" ht="12.75" hidden="false" customHeight="false" outlineLevel="0" collapsed="false">
      <c r="A5959" s="6" t="n">
        <v>37140</v>
      </c>
      <c r="B5959" s="7" t="n">
        <v>6</v>
      </c>
      <c r="C5959" s="12" t="n">
        <f aca="false">MAX(E5959:F5959)</f>
        <v>50.582</v>
      </c>
      <c r="E5959" s="1" t="n">
        <f aca="false">'Generation Lambda'!C5959</f>
        <v>20.93</v>
      </c>
      <c r="F5959" s="15" t="n">
        <f aca="false">'Lambda Purchases'!C5959</f>
        <v>50.582</v>
      </c>
    </row>
    <row r="5960" customFormat="false" ht="12.75" hidden="false" customHeight="false" outlineLevel="0" collapsed="false">
      <c r="A5960" s="6" t="n">
        <v>37140</v>
      </c>
      <c r="B5960" s="7" t="n">
        <v>7</v>
      </c>
      <c r="C5960" s="12" t="n">
        <f aca="false">MAX(E5960:F5960)</f>
        <v>23.08</v>
      </c>
      <c r="E5960" s="1" t="n">
        <f aca="false">'Generation Lambda'!C5960</f>
        <v>23.08</v>
      </c>
      <c r="F5960" s="15" t="n">
        <f aca="false">'Lambda Purchases'!C5960</f>
        <v>22.0002</v>
      </c>
    </row>
    <row r="5961" customFormat="false" ht="12.75" hidden="false" customHeight="false" outlineLevel="0" collapsed="false">
      <c r="A5961" s="6" t="n">
        <v>37140</v>
      </c>
      <c r="B5961" s="7" t="n">
        <v>8</v>
      </c>
      <c r="C5961" s="12" t="n">
        <f aca="false">MAX(E5961:F5961)</f>
        <v>24.0002</v>
      </c>
      <c r="E5961" s="1" t="n">
        <f aca="false">'Generation Lambda'!C5961</f>
        <v>22.36</v>
      </c>
      <c r="F5961" s="15" t="n">
        <f aca="false">'Lambda Purchases'!C5961</f>
        <v>24.0002</v>
      </c>
    </row>
    <row r="5962" customFormat="false" ht="12.75" hidden="false" customHeight="false" outlineLevel="0" collapsed="false">
      <c r="A5962" s="6" t="n">
        <v>37140</v>
      </c>
      <c r="B5962" s="7" t="n">
        <v>9</v>
      </c>
      <c r="C5962" s="12" t="n">
        <f aca="false">MAX(E5962:F5962)</f>
        <v>27.0002</v>
      </c>
      <c r="E5962" s="1" t="n">
        <f aca="false">'Generation Lambda'!C5962</f>
        <v>23.08</v>
      </c>
      <c r="F5962" s="15" t="n">
        <f aca="false">'Lambda Purchases'!C5962</f>
        <v>27.0002</v>
      </c>
    </row>
    <row r="5963" customFormat="false" ht="12.75" hidden="false" customHeight="false" outlineLevel="0" collapsed="false">
      <c r="A5963" s="6" t="n">
        <v>37140</v>
      </c>
      <c r="B5963" s="7" t="n">
        <v>10</v>
      </c>
      <c r="C5963" s="12" t="n">
        <f aca="false">MAX(E5963:F5963)</f>
        <v>28.0002</v>
      </c>
      <c r="E5963" s="1" t="n">
        <f aca="false">'Generation Lambda'!C5963</f>
        <v>23.08</v>
      </c>
      <c r="F5963" s="15" t="n">
        <f aca="false">'Lambda Purchases'!C5963</f>
        <v>28.0002</v>
      </c>
    </row>
    <row r="5964" customFormat="false" ht="12.75" hidden="false" customHeight="false" outlineLevel="0" collapsed="false">
      <c r="A5964" s="6" t="n">
        <v>37140</v>
      </c>
      <c r="B5964" s="7" t="n">
        <v>11</v>
      </c>
      <c r="C5964" s="12" t="n">
        <f aca="false">MAX(E5964:F5964)</f>
        <v>53.082</v>
      </c>
      <c r="E5964" s="1" t="n">
        <f aca="false">'Generation Lambda'!C5964</f>
        <v>35.2</v>
      </c>
      <c r="F5964" s="15" t="n">
        <f aca="false">'Lambda Purchases'!C5964</f>
        <v>53.082</v>
      </c>
    </row>
    <row r="5965" customFormat="false" ht="12.75" hidden="false" customHeight="false" outlineLevel="0" collapsed="false">
      <c r="A5965" s="6" t="n">
        <v>37140</v>
      </c>
      <c r="B5965" s="7" t="n">
        <v>12</v>
      </c>
      <c r="C5965" s="12" t="n">
        <f aca="false">MAX(E5965:F5965)</f>
        <v>53.082</v>
      </c>
      <c r="E5965" s="1" t="n">
        <f aca="false">'Generation Lambda'!C5965</f>
        <v>35.2</v>
      </c>
      <c r="F5965" s="15" t="n">
        <f aca="false">'Lambda Purchases'!C5965</f>
        <v>53.082</v>
      </c>
    </row>
    <row r="5966" customFormat="false" ht="12.75" hidden="false" customHeight="false" outlineLevel="0" collapsed="false">
      <c r="A5966" s="6" t="n">
        <v>37140</v>
      </c>
      <c r="B5966" s="7" t="n">
        <v>13</v>
      </c>
      <c r="C5966" s="12" t="n">
        <f aca="false">MAX(E5966:F5966)</f>
        <v>38.1102</v>
      </c>
      <c r="E5966" s="1" t="n">
        <f aca="false">'Generation Lambda'!C5966</f>
        <v>35.2</v>
      </c>
      <c r="F5966" s="15" t="n">
        <f aca="false">'Lambda Purchases'!C5966</f>
        <v>38.1102</v>
      </c>
    </row>
    <row r="5967" customFormat="false" ht="12.75" hidden="false" customHeight="false" outlineLevel="0" collapsed="false">
      <c r="A5967" s="6" t="n">
        <v>37140</v>
      </c>
      <c r="B5967" s="7" t="n">
        <v>14</v>
      </c>
      <c r="C5967" s="12" t="n">
        <f aca="false">MAX(E5967:F5967)</f>
        <v>38</v>
      </c>
      <c r="E5967" s="1" t="n">
        <f aca="false">'Generation Lambda'!C5967</f>
        <v>35.2</v>
      </c>
      <c r="F5967" s="15" t="n">
        <f aca="false">'Lambda Purchases'!C5967</f>
        <v>38</v>
      </c>
    </row>
    <row r="5968" customFormat="false" ht="12.75" hidden="false" customHeight="false" outlineLevel="0" collapsed="false">
      <c r="A5968" s="6" t="n">
        <v>37140</v>
      </c>
      <c r="B5968" s="7" t="n">
        <v>15</v>
      </c>
      <c r="C5968" s="12" t="n">
        <f aca="false">MAX(E5968:F5968)</f>
        <v>37</v>
      </c>
      <c r="E5968" s="1" t="n">
        <f aca="false">'Generation Lambda'!C5968</f>
        <v>35.2</v>
      </c>
      <c r="F5968" s="15" t="n">
        <f aca="false">'Lambda Purchases'!C5968</f>
        <v>37</v>
      </c>
    </row>
    <row r="5969" customFormat="false" ht="12.75" hidden="false" customHeight="false" outlineLevel="0" collapsed="false">
      <c r="A5969" s="6" t="n">
        <v>37140</v>
      </c>
      <c r="B5969" s="7" t="n">
        <v>16</v>
      </c>
      <c r="C5969" s="12" t="n">
        <f aca="false">MAX(E5969:F5969)</f>
        <v>49.1086</v>
      </c>
      <c r="E5969" s="1" t="n">
        <f aca="false">'Generation Lambda'!C5969</f>
        <v>35.2</v>
      </c>
      <c r="F5969" s="15" t="n">
        <f aca="false">'Lambda Purchases'!C5969</f>
        <v>49.1086</v>
      </c>
    </row>
    <row r="5970" customFormat="false" ht="12.75" hidden="false" customHeight="false" outlineLevel="0" collapsed="false">
      <c r="A5970" s="6" t="n">
        <v>37140</v>
      </c>
      <c r="B5970" s="7" t="n">
        <v>17</v>
      </c>
      <c r="C5970" s="12" t="n">
        <f aca="false">MAX(E5970:F5970)</f>
        <v>43.18</v>
      </c>
      <c r="E5970" s="1" t="n">
        <f aca="false">'Generation Lambda'!C5970</f>
        <v>35.2</v>
      </c>
      <c r="F5970" s="15" t="n">
        <f aca="false">'Lambda Purchases'!C5970</f>
        <v>43.18</v>
      </c>
    </row>
    <row r="5971" customFormat="false" ht="12.75" hidden="false" customHeight="false" outlineLevel="0" collapsed="false">
      <c r="A5971" s="6" t="n">
        <v>37140</v>
      </c>
      <c r="B5971" s="7" t="n">
        <v>18</v>
      </c>
      <c r="C5971" s="12" t="n">
        <f aca="false">MAX(E5971:F5971)</f>
        <v>36.0002</v>
      </c>
      <c r="E5971" s="1" t="n">
        <f aca="false">'Generation Lambda'!C5971</f>
        <v>35.2</v>
      </c>
      <c r="F5971" s="15" t="n">
        <f aca="false">'Lambda Purchases'!C5971</f>
        <v>36.0002</v>
      </c>
    </row>
    <row r="5972" customFormat="false" ht="12.75" hidden="false" customHeight="false" outlineLevel="0" collapsed="false">
      <c r="A5972" s="6" t="n">
        <v>37140</v>
      </c>
      <c r="B5972" s="7" t="n">
        <v>19</v>
      </c>
      <c r="C5972" s="12" t="n">
        <f aca="false">MAX(E5972:F5972)</f>
        <v>36</v>
      </c>
      <c r="E5972" s="1" t="n">
        <f aca="false">'Generation Lambda'!C5972</f>
        <v>35.2</v>
      </c>
      <c r="F5972" s="15" t="n">
        <f aca="false">'Lambda Purchases'!C5972</f>
        <v>36</v>
      </c>
    </row>
    <row r="5973" customFormat="false" ht="12.75" hidden="false" customHeight="false" outlineLevel="0" collapsed="false">
      <c r="A5973" s="6" t="n">
        <v>37140</v>
      </c>
      <c r="B5973" s="7" t="n">
        <v>20</v>
      </c>
      <c r="C5973" s="12" t="n">
        <f aca="false">MAX(E5973:F5973)</f>
        <v>35.2</v>
      </c>
      <c r="E5973" s="1" t="n">
        <f aca="false">'Generation Lambda'!C5973</f>
        <v>35.2</v>
      </c>
      <c r="F5973" s="15" t="n">
        <f aca="false">'Lambda Purchases'!C5973</f>
        <v>34.108</v>
      </c>
    </row>
    <row r="5974" customFormat="false" ht="12.75" hidden="false" customHeight="false" outlineLevel="0" collapsed="false">
      <c r="A5974" s="6" t="n">
        <v>37140</v>
      </c>
      <c r="B5974" s="7" t="n">
        <v>21</v>
      </c>
      <c r="C5974" s="12" t="n">
        <f aca="false">MAX(E5974:F5974)</f>
        <v>35.2</v>
      </c>
      <c r="E5974" s="1" t="n">
        <f aca="false">'Generation Lambda'!C5974</f>
        <v>35.2</v>
      </c>
      <c r="F5974" s="15" t="n">
        <f aca="false">'Lambda Purchases'!C5974</f>
        <v>32.0002</v>
      </c>
    </row>
    <row r="5975" customFormat="false" ht="12.75" hidden="false" customHeight="false" outlineLevel="0" collapsed="false">
      <c r="A5975" s="6" t="n">
        <v>37140</v>
      </c>
      <c r="B5975" s="7" t="n">
        <v>22</v>
      </c>
      <c r="C5975" s="12" t="n">
        <f aca="false">MAX(E5975:F5975)</f>
        <v>30.0002</v>
      </c>
      <c r="E5975" s="1" t="n">
        <f aca="false">'Generation Lambda'!C5975</f>
        <v>21.95</v>
      </c>
      <c r="F5975" s="15" t="n">
        <f aca="false">'Lambda Purchases'!C5975</f>
        <v>30.0002</v>
      </c>
    </row>
    <row r="5976" customFormat="false" ht="12.75" hidden="false" customHeight="false" outlineLevel="0" collapsed="false">
      <c r="A5976" s="6" t="n">
        <v>37140</v>
      </c>
      <c r="B5976" s="7" t="n">
        <v>23</v>
      </c>
      <c r="C5976" s="12" t="n">
        <f aca="false">MAX(E5976:F5976)</f>
        <v>29.0002</v>
      </c>
      <c r="E5976" s="1" t="n">
        <f aca="false">'Generation Lambda'!C5976</f>
        <v>21.95</v>
      </c>
      <c r="F5976" s="15" t="n">
        <f aca="false">'Lambda Purchases'!C5976</f>
        <v>29.0002</v>
      </c>
    </row>
    <row r="5977" customFormat="false" ht="12.75" hidden="false" customHeight="false" outlineLevel="0" collapsed="false">
      <c r="A5977" s="6" t="n">
        <v>37140</v>
      </c>
      <c r="B5977" s="7" t="n">
        <v>24</v>
      </c>
      <c r="C5977" s="12" t="n">
        <f aca="false">MAX(E5977:F5977)</f>
        <v>27.0002</v>
      </c>
      <c r="E5977" s="1" t="n">
        <f aca="false">'Generation Lambda'!C5977</f>
        <v>21.95</v>
      </c>
      <c r="F5977" s="15" t="n">
        <f aca="false">'Lambda Purchases'!C5977</f>
        <v>27.0002</v>
      </c>
    </row>
    <row r="5978" customFormat="false" ht="12.75" hidden="false" customHeight="false" outlineLevel="0" collapsed="false">
      <c r="A5978" s="6" t="n">
        <v>37141</v>
      </c>
      <c r="B5978" s="7" t="n">
        <v>1</v>
      </c>
      <c r="C5978" s="12" t="n">
        <f aca="false">MAX(E5978:F5978)</f>
        <v>22.0002</v>
      </c>
      <c r="E5978" s="1" t="n">
        <f aca="false">'Generation Lambda'!C5978</f>
        <v>21.95</v>
      </c>
      <c r="F5978" s="15" t="n">
        <f aca="false">'Lambda Purchases'!C5978</f>
        <v>22.0002</v>
      </c>
    </row>
    <row r="5979" customFormat="false" ht="12.75" hidden="false" customHeight="false" outlineLevel="0" collapsed="false">
      <c r="A5979" s="6" t="n">
        <v>37141</v>
      </c>
      <c r="B5979" s="7" t="n">
        <v>2</v>
      </c>
      <c r="C5979" s="12" t="n">
        <f aca="false">MAX(E5979:F5979)</f>
        <v>21.95</v>
      </c>
      <c r="E5979" s="1" t="n">
        <f aca="false">'Generation Lambda'!C5979</f>
        <v>21.95</v>
      </c>
      <c r="F5979" s="15" t="n">
        <f aca="false">'Lambda Purchases'!C5979</f>
        <v>20.0002</v>
      </c>
    </row>
    <row r="5980" customFormat="false" ht="12.75" hidden="false" customHeight="false" outlineLevel="0" collapsed="false">
      <c r="A5980" s="6" t="n">
        <v>37141</v>
      </c>
      <c r="B5980" s="7" t="n">
        <v>3</v>
      </c>
      <c r="C5980" s="12" t="n">
        <f aca="false">MAX(E5980:F5980)</f>
        <v>21.95</v>
      </c>
      <c r="E5980" s="1" t="n">
        <f aca="false">'Generation Lambda'!C5980</f>
        <v>21.95</v>
      </c>
      <c r="F5980" s="15" t="n">
        <f aca="false">'Lambda Purchases'!C5980</f>
        <v>18.0002</v>
      </c>
    </row>
    <row r="5981" customFormat="false" ht="12.75" hidden="false" customHeight="false" outlineLevel="0" collapsed="false">
      <c r="A5981" s="6" t="n">
        <v>37141</v>
      </c>
      <c r="B5981" s="7" t="n">
        <v>4</v>
      </c>
      <c r="C5981" s="12" t="n">
        <f aca="false">MAX(E5981:F5981)</f>
        <v>21.95</v>
      </c>
      <c r="E5981" s="1" t="n">
        <f aca="false">'Generation Lambda'!C5981</f>
        <v>21.95</v>
      </c>
      <c r="F5981" s="15" t="n">
        <f aca="false">'Lambda Purchases'!C5981</f>
        <v>18.0002</v>
      </c>
    </row>
    <row r="5982" customFormat="false" ht="12.75" hidden="false" customHeight="false" outlineLevel="0" collapsed="false">
      <c r="A5982" s="6" t="n">
        <v>37141</v>
      </c>
      <c r="B5982" s="7" t="n">
        <v>5</v>
      </c>
      <c r="C5982" s="12" t="n">
        <f aca="false">MAX(E5982:F5982)</f>
        <v>21.95</v>
      </c>
      <c r="E5982" s="1" t="n">
        <f aca="false">'Generation Lambda'!C5982</f>
        <v>21.95</v>
      </c>
      <c r="F5982" s="15" t="n">
        <f aca="false">'Lambda Purchases'!C5982</f>
        <v>18.0002</v>
      </c>
    </row>
    <row r="5983" customFormat="false" ht="12.75" hidden="false" customHeight="false" outlineLevel="0" collapsed="false">
      <c r="A5983" s="6" t="n">
        <v>37141</v>
      </c>
      <c r="B5983" s="7" t="n">
        <v>6</v>
      </c>
      <c r="C5983" s="12" t="n">
        <f aca="false">MAX(E5983:F5983)</f>
        <v>21.95</v>
      </c>
      <c r="E5983" s="1" t="n">
        <f aca="false">'Generation Lambda'!C5983</f>
        <v>21.95</v>
      </c>
      <c r="F5983" s="15" t="n">
        <f aca="false">'Lambda Purchases'!C5983</f>
        <v>20.0002</v>
      </c>
    </row>
    <row r="5984" customFormat="false" ht="12.75" hidden="false" customHeight="false" outlineLevel="0" collapsed="false">
      <c r="A5984" s="6" t="n">
        <v>37141</v>
      </c>
      <c r="B5984" s="7" t="n">
        <v>7</v>
      </c>
      <c r="C5984" s="12" t="n">
        <f aca="false">MAX(E5984:F5984)</f>
        <v>22.0002</v>
      </c>
      <c r="E5984" s="1" t="n">
        <f aca="false">'Generation Lambda'!C5984</f>
        <v>21.95</v>
      </c>
      <c r="F5984" s="15" t="n">
        <f aca="false">'Lambda Purchases'!C5984</f>
        <v>22.0002</v>
      </c>
    </row>
    <row r="5985" customFormat="false" ht="12.75" hidden="false" customHeight="false" outlineLevel="0" collapsed="false">
      <c r="A5985" s="6" t="n">
        <v>37141</v>
      </c>
      <c r="B5985" s="7" t="n">
        <v>8</v>
      </c>
      <c r="C5985" s="12" t="n">
        <f aca="false">MAX(E5985:F5985)</f>
        <v>25.0002</v>
      </c>
      <c r="E5985" s="1" t="n">
        <f aca="false">'Generation Lambda'!C5985</f>
        <v>21.95</v>
      </c>
      <c r="F5985" s="15" t="n">
        <f aca="false">'Lambda Purchases'!C5985</f>
        <v>25.0002</v>
      </c>
    </row>
    <row r="5986" customFormat="false" ht="12.75" hidden="false" customHeight="false" outlineLevel="0" collapsed="false">
      <c r="A5986" s="6" t="n">
        <v>37141</v>
      </c>
      <c r="B5986" s="7" t="n">
        <v>9</v>
      </c>
      <c r="C5986" s="12" t="n">
        <f aca="false">MAX(E5986:F5986)</f>
        <v>27.0002</v>
      </c>
      <c r="E5986" s="1" t="n">
        <f aca="false">'Generation Lambda'!C5986</f>
        <v>21.95</v>
      </c>
      <c r="F5986" s="15" t="n">
        <f aca="false">'Lambda Purchases'!C5986</f>
        <v>27.0002</v>
      </c>
    </row>
    <row r="5987" customFormat="false" ht="12.75" hidden="false" customHeight="false" outlineLevel="0" collapsed="false">
      <c r="A5987" s="6" t="n">
        <v>37141</v>
      </c>
      <c r="B5987" s="7" t="n">
        <v>10</v>
      </c>
      <c r="C5987" s="12" t="n">
        <f aca="false">MAX(E5987:F5987)</f>
        <v>31</v>
      </c>
      <c r="E5987" s="1" t="n">
        <f aca="false">'Generation Lambda'!C5987</f>
        <v>21.95</v>
      </c>
      <c r="F5987" s="15" t="n">
        <f aca="false">'Lambda Purchases'!C5987</f>
        <v>31</v>
      </c>
    </row>
    <row r="5988" customFormat="false" ht="12.75" hidden="false" customHeight="false" outlineLevel="0" collapsed="false">
      <c r="A5988" s="6" t="n">
        <v>37141</v>
      </c>
      <c r="B5988" s="7" t="n">
        <v>11</v>
      </c>
      <c r="C5988" s="12" t="n">
        <f aca="false">MAX(E5988:F5988)</f>
        <v>51.832</v>
      </c>
      <c r="E5988" s="1" t="n">
        <f aca="false">'Generation Lambda'!C5988</f>
        <v>21.95</v>
      </c>
      <c r="F5988" s="15" t="n">
        <f aca="false">'Lambda Purchases'!C5988</f>
        <v>51.832</v>
      </c>
    </row>
    <row r="5989" customFormat="false" ht="12.75" hidden="false" customHeight="false" outlineLevel="0" collapsed="false">
      <c r="A5989" s="6" t="n">
        <v>37141</v>
      </c>
      <c r="B5989" s="7" t="n">
        <v>12</v>
      </c>
      <c r="C5989" s="12" t="n">
        <f aca="false">MAX(E5989:F5989)</f>
        <v>51.832</v>
      </c>
      <c r="E5989" s="1" t="n">
        <f aca="false">'Generation Lambda'!C5989</f>
        <v>23.08</v>
      </c>
      <c r="F5989" s="15" t="n">
        <f aca="false">'Lambda Purchases'!C5989</f>
        <v>51.832</v>
      </c>
    </row>
    <row r="5990" customFormat="false" ht="12.75" hidden="false" customHeight="false" outlineLevel="0" collapsed="false">
      <c r="A5990" s="6" t="n">
        <v>37141</v>
      </c>
      <c r="B5990" s="7" t="n">
        <v>13</v>
      </c>
      <c r="C5990" s="12" t="n">
        <f aca="false">MAX(E5990:F5990)</f>
        <v>39.108</v>
      </c>
      <c r="E5990" s="1" t="n">
        <f aca="false">'Generation Lambda'!C5990</f>
        <v>35.2</v>
      </c>
      <c r="F5990" s="15" t="n">
        <f aca="false">'Lambda Purchases'!C5990</f>
        <v>39.108</v>
      </c>
    </row>
    <row r="5991" customFormat="false" ht="12.75" hidden="false" customHeight="false" outlineLevel="0" collapsed="false">
      <c r="A5991" s="6" t="n">
        <v>37141</v>
      </c>
      <c r="B5991" s="7" t="n">
        <v>14</v>
      </c>
      <c r="C5991" s="12" t="n">
        <f aca="false">MAX(E5991:F5991)</f>
        <v>39.108</v>
      </c>
      <c r="E5991" s="1" t="n">
        <f aca="false">'Generation Lambda'!C5991</f>
        <v>35.2</v>
      </c>
      <c r="F5991" s="15" t="n">
        <f aca="false">'Lambda Purchases'!C5991</f>
        <v>39.108</v>
      </c>
    </row>
    <row r="5992" customFormat="false" ht="12.75" hidden="false" customHeight="false" outlineLevel="0" collapsed="false">
      <c r="A5992" s="6" t="n">
        <v>37141</v>
      </c>
      <c r="B5992" s="7" t="n">
        <v>15</v>
      </c>
      <c r="C5992" s="12" t="n">
        <f aca="false">MAX(E5992:F5992)</f>
        <v>39.108</v>
      </c>
      <c r="E5992" s="1" t="n">
        <f aca="false">'Generation Lambda'!C5992</f>
        <v>35.2</v>
      </c>
      <c r="F5992" s="15" t="n">
        <f aca="false">'Lambda Purchases'!C5992</f>
        <v>39.108</v>
      </c>
    </row>
    <row r="5993" customFormat="false" ht="12.75" hidden="false" customHeight="false" outlineLevel="0" collapsed="false">
      <c r="A5993" s="6" t="n">
        <v>37141</v>
      </c>
      <c r="B5993" s="7" t="n">
        <v>16</v>
      </c>
      <c r="C5993" s="12" t="n">
        <f aca="false">MAX(E5993:F5993)</f>
        <v>42.4639</v>
      </c>
      <c r="E5993" s="1" t="n">
        <f aca="false">'Generation Lambda'!C5993</f>
        <v>22.36</v>
      </c>
      <c r="F5993" s="15" t="n">
        <f aca="false">'Lambda Purchases'!C5993</f>
        <v>42.4639</v>
      </c>
    </row>
    <row r="5994" customFormat="false" ht="12.75" hidden="false" customHeight="false" outlineLevel="0" collapsed="false">
      <c r="A5994" s="6" t="n">
        <v>37141</v>
      </c>
      <c r="B5994" s="7" t="n">
        <v>17</v>
      </c>
      <c r="C5994" s="12" t="n">
        <f aca="false">MAX(E5994:F5994)</f>
        <v>51.832</v>
      </c>
      <c r="E5994" s="1" t="n">
        <f aca="false">'Generation Lambda'!C5994</f>
        <v>35.2</v>
      </c>
      <c r="F5994" s="15" t="n">
        <f aca="false">'Lambda Purchases'!C5994</f>
        <v>51.832</v>
      </c>
    </row>
    <row r="5995" customFormat="false" ht="12.75" hidden="false" customHeight="false" outlineLevel="0" collapsed="false">
      <c r="A5995" s="6" t="n">
        <v>37141</v>
      </c>
      <c r="B5995" s="7" t="n">
        <v>18</v>
      </c>
      <c r="C5995" s="12" t="n">
        <f aca="false">MAX(E5995:F5995)</f>
        <v>40</v>
      </c>
      <c r="E5995" s="1" t="n">
        <f aca="false">'Generation Lambda'!C5995</f>
        <v>29.55</v>
      </c>
      <c r="F5995" s="15" t="n">
        <f aca="false">'Lambda Purchases'!C5995</f>
        <v>40</v>
      </c>
    </row>
    <row r="5996" customFormat="false" ht="12.75" hidden="false" customHeight="false" outlineLevel="0" collapsed="false">
      <c r="A5996" s="6" t="n">
        <v>37141</v>
      </c>
      <c r="B5996" s="7" t="n">
        <v>19</v>
      </c>
      <c r="C5996" s="12" t="n">
        <f aca="false">MAX(E5996:F5996)</f>
        <v>39.0005</v>
      </c>
      <c r="E5996" s="1" t="n">
        <f aca="false">'Generation Lambda'!C5996</f>
        <v>29.55</v>
      </c>
      <c r="F5996" s="15" t="n">
        <f aca="false">'Lambda Purchases'!C5996</f>
        <v>39.0005</v>
      </c>
    </row>
    <row r="5997" customFormat="false" ht="12.75" hidden="false" customHeight="false" outlineLevel="0" collapsed="false">
      <c r="A5997" s="6" t="n">
        <v>37141</v>
      </c>
      <c r="B5997" s="7" t="n">
        <v>20</v>
      </c>
      <c r="C5997" s="12" t="n">
        <f aca="false">MAX(E5997:F5997)</f>
        <v>39.0005</v>
      </c>
      <c r="E5997" s="1" t="n">
        <f aca="false">'Generation Lambda'!C5997</f>
        <v>28.83</v>
      </c>
      <c r="F5997" s="15" t="n">
        <f aca="false">'Lambda Purchases'!C5997</f>
        <v>39.0005</v>
      </c>
    </row>
    <row r="5998" customFormat="false" ht="12.75" hidden="false" customHeight="false" outlineLevel="0" collapsed="false">
      <c r="A5998" s="6" t="n">
        <v>37141</v>
      </c>
      <c r="B5998" s="7" t="n">
        <v>21</v>
      </c>
      <c r="C5998" s="12" t="n">
        <f aca="false">MAX(E5998:F5998)</f>
        <v>39.0005</v>
      </c>
      <c r="E5998" s="1" t="n">
        <f aca="false">'Generation Lambda'!C5998</f>
        <v>28.11</v>
      </c>
      <c r="F5998" s="15" t="n">
        <f aca="false">'Lambda Purchases'!C5998</f>
        <v>39.0005</v>
      </c>
    </row>
    <row r="5999" customFormat="false" ht="12.75" hidden="false" customHeight="false" outlineLevel="0" collapsed="false">
      <c r="A5999" s="6" t="n">
        <v>37141</v>
      </c>
      <c r="B5999" s="7" t="n">
        <v>22</v>
      </c>
      <c r="C5999" s="12" t="n">
        <f aca="false">MAX(E5999:F5999)</f>
        <v>39.0005</v>
      </c>
      <c r="E5999" s="1" t="n">
        <f aca="false">'Generation Lambda'!C5999</f>
        <v>24.52</v>
      </c>
      <c r="F5999" s="15" t="n">
        <f aca="false">'Lambda Purchases'!C5999</f>
        <v>39.0005</v>
      </c>
    </row>
    <row r="6000" customFormat="false" ht="12.75" hidden="false" customHeight="false" outlineLevel="0" collapsed="false">
      <c r="A6000" s="6" t="n">
        <v>37141</v>
      </c>
      <c r="B6000" s="7" t="n">
        <v>23</v>
      </c>
      <c r="C6000" s="12" t="n">
        <f aca="false">MAX(E6000:F6000)</f>
        <v>24.0002</v>
      </c>
      <c r="E6000" s="1" t="n">
        <f aca="false">'Generation Lambda'!C6000</f>
        <v>23.08</v>
      </c>
      <c r="F6000" s="15" t="n">
        <f aca="false">'Lambda Purchases'!C6000</f>
        <v>24.0002</v>
      </c>
    </row>
    <row r="6001" customFormat="false" ht="12.75" hidden="false" customHeight="false" outlineLevel="0" collapsed="false">
      <c r="A6001" s="6" t="n">
        <v>37141</v>
      </c>
      <c r="B6001" s="7" t="n">
        <v>24</v>
      </c>
      <c r="C6001" s="12" t="n">
        <f aca="false">MAX(E6001:F6001)</f>
        <v>23.0002</v>
      </c>
      <c r="E6001" s="1" t="n">
        <f aca="false">'Generation Lambda'!C6001</f>
        <v>22.36</v>
      </c>
      <c r="F6001" s="15" t="n">
        <f aca="false">'Lambda Purchases'!C6001</f>
        <v>23.0002</v>
      </c>
    </row>
    <row r="6002" customFormat="false" ht="12.75" hidden="false" customHeight="false" outlineLevel="0" collapsed="false">
      <c r="A6002" s="6" t="n">
        <v>37142</v>
      </c>
      <c r="B6002" s="7" t="n">
        <v>1</v>
      </c>
      <c r="C6002" s="12" t="n">
        <f aca="false">MAX(E6002:F6002)</f>
        <v>23.08</v>
      </c>
      <c r="E6002" s="1" t="n">
        <f aca="false">'Generation Lambda'!C6002</f>
        <v>23.08</v>
      </c>
      <c r="F6002" s="15" t="n">
        <f aca="false">'Lambda Purchases'!C6002</f>
        <v>19.0002</v>
      </c>
    </row>
    <row r="6003" customFormat="false" ht="12.75" hidden="false" customHeight="false" outlineLevel="0" collapsed="false">
      <c r="A6003" s="6" t="n">
        <v>37142</v>
      </c>
      <c r="B6003" s="7" t="n">
        <v>2</v>
      </c>
      <c r="C6003" s="12" t="n">
        <f aca="false">MAX(E6003:F6003)</f>
        <v>23.08</v>
      </c>
      <c r="E6003" s="1" t="n">
        <f aca="false">'Generation Lambda'!C6003</f>
        <v>23.08</v>
      </c>
      <c r="F6003" s="15" t="n">
        <f aca="false">'Lambda Purchases'!C6003</f>
        <v>17.0002</v>
      </c>
    </row>
    <row r="6004" customFormat="false" ht="12.75" hidden="false" customHeight="false" outlineLevel="0" collapsed="false">
      <c r="A6004" s="6" t="n">
        <v>37142</v>
      </c>
      <c r="B6004" s="7" t="n">
        <v>3</v>
      </c>
      <c r="C6004" s="12" t="n">
        <f aca="false">MAX(E6004:F6004)</f>
        <v>22.36</v>
      </c>
      <c r="E6004" s="1" t="n">
        <f aca="false">'Generation Lambda'!C6004</f>
        <v>22.36</v>
      </c>
      <c r="F6004" s="15" t="n">
        <f aca="false">'Lambda Purchases'!C6004</f>
        <v>17.0002</v>
      </c>
    </row>
    <row r="6005" customFormat="false" ht="12.75" hidden="false" customHeight="false" outlineLevel="0" collapsed="false">
      <c r="A6005" s="6" t="n">
        <v>37142</v>
      </c>
      <c r="B6005" s="7" t="n">
        <v>4</v>
      </c>
      <c r="C6005" s="12" t="n">
        <f aca="false">MAX(E6005:F6005)</f>
        <v>22.36</v>
      </c>
      <c r="E6005" s="1" t="n">
        <f aca="false">'Generation Lambda'!C6005</f>
        <v>22.36</v>
      </c>
      <c r="F6005" s="15" t="n">
        <f aca="false">'Lambda Purchases'!C6005</f>
        <v>16.0002</v>
      </c>
    </row>
    <row r="6006" customFormat="false" ht="12.75" hidden="false" customHeight="false" outlineLevel="0" collapsed="false">
      <c r="A6006" s="6" t="n">
        <v>37142</v>
      </c>
      <c r="B6006" s="7" t="n">
        <v>5</v>
      </c>
      <c r="C6006" s="12" t="n">
        <f aca="false">MAX(E6006:F6006)</f>
        <v>22.36</v>
      </c>
      <c r="E6006" s="1" t="n">
        <f aca="false">'Generation Lambda'!C6006</f>
        <v>22.36</v>
      </c>
      <c r="F6006" s="15" t="n">
        <f aca="false">'Lambda Purchases'!C6006</f>
        <v>16.0002</v>
      </c>
    </row>
    <row r="6007" customFormat="false" ht="12.75" hidden="false" customHeight="false" outlineLevel="0" collapsed="false">
      <c r="A6007" s="6" t="n">
        <v>37142</v>
      </c>
      <c r="B6007" s="7" t="n">
        <v>6</v>
      </c>
      <c r="C6007" s="12" t="n">
        <f aca="false">MAX(E6007:F6007)</f>
        <v>22.36</v>
      </c>
      <c r="E6007" s="1" t="n">
        <f aca="false">'Generation Lambda'!C6007</f>
        <v>22.36</v>
      </c>
      <c r="F6007" s="15" t="n">
        <f aca="false">'Lambda Purchases'!C6007</f>
        <v>16.0002</v>
      </c>
    </row>
    <row r="6008" customFormat="false" ht="12.75" hidden="false" customHeight="false" outlineLevel="0" collapsed="false">
      <c r="A6008" s="6" t="n">
        <v>37142</v>
      </c>
      <c r="B6008" s="7" t="n">
        <v>7</v>
      </c>
      <c r="C6008" s="12" t="n">
        <f aca="false">MAX(E6008:F6008)</f>
        <v>22.36</v>
      </c>
      <c r="E6008" s="1" t="n">
        <f aca="false">'Generation Lambda'!C6008</f>
        <v>22.36</v>
      </c>
      <c r="F6008" s="15" t="n">
        <f aca="false">'Lambda Purchases'!C6008</f>
        <v>16.0002</v>
      </c>
    </row>
    <row r="6009" customFormat="false" ht="12.75" hidden="false" customHeight="false" outlineLevel="0" collapsed="false">
      <c r="A6009" s="6" t="n">
        <v>37142</v>
      </c>
      <c r="B6009" s="7" t="n">
        <v>8</v>
      </c>
      <c r="C6009" s="12" t="n">
        <f aca="false">MAX(E6009:F6009)</f>
        <v>35.2</v>
      </c>
      <c r="E6009" s="1" t="n">
        <f aca="false">'Generation Lambda'!C6009</f>
        <v>35.2</v>
      </c>
      <c r="F6009" s="15" t="n">
        <f aca="false">'Lambda Purchases'!C6009</f>
        <v>16.0002</v>
      </c>
    </row>
    <row r="6010" customFormat="false" ht="12.75" hidden="false" customHeight="false" outlineLevel="0" collapsed="false">
      <c r="A6010" s="6" t="n">
        <v>37142</v>
      </c>
      <c r="B6010" s="7" t="n">
        <v>9</v>
      </c>
      <c r="C6010" s="12" t="n">
        <f aca="false">MAX(E6010:F6010)</f>
        <v>22.36</v>
      </c>
      <c r="E6010" s="1" t="n">
        <f aca="false">'Generation Lambda'!C6010</f>
        <v>22.36</v>
      </c>
      <c r="F6010" s="15" t="n">
        <f aca="false">'Lambda Purchases'!C6010</f>
        <v>17.0002</v>
      </c>
    </row>
    <row r="6011" customFormat="false" ht="12.75" hidden="false" customHeight="false" outlineLevel="0" collapsed="false">
      <c r="A6011" s="6" t="n">
        <v>37142</v>
      </c>
      <c r="B6011" s="7" t="n">
        <v>10</v>
      </c>
      <c r="C6011" s="12" t="n">
        <f aca="false">MAX(E6011:F6011)</f>
        <v>22.36</v>
      </c>
      <c r="E6011" s="1" t="n">
        <f aca="false">'Generation Lambda'!C6011</f>
        <v>22.36</v>
      </c>
      <c r="F6011" s="15" t="n">
        <f aca="false">'Lambda Purchases'!C6011</f>
        <v>17.0002</v>
      </c>
    </row>
    <row r="6012" customFormat="false" ht="12.75" hidden="false" customHeight="false" outlineLevel="0" collapsed="false">
      <c r="A6012" s="6" t="n">
        <v>37142</v>
      </c>
      <c r="B6012" s="7" t="n">
        <v>11</v>
      </c>
      <c r="C6012" s="12" t="n">
        <f aca="false">MAX(E6012:F6012)</f>
        <v>22.36</v>
      </c>
      <c r="E6012" s="1" t="n">
        <f aca="false">'Generation Lambda'!C6012</f>
        <v>22.36</v>
      </c>
      <c r="F6012" s="15" t="n">
        <f aca="false">'Lambda Purchases'!C6012</f>
        <v>21.0002</v>
      </c>
    </row>
    <row r="6013" customFormat="false" ht="12.75" hidden="false" customHeight="false" outlineLevel="0" collapsed="false">
      <c r="A6013" s="6" t="n">
        <v>37142</v>
      </c>
      <c r="B6013" s="7" t="n">
        <v>12</v>
      </c>
      <c r="C6013" s="12" t="n">
        <f aca="false">MAX(E6013:F6013)</f>
        <v>24.0002</v>
      </c>
      <c r="E6013" s="1" t="n">
        <f aca="false">'Generation Lambda'!C6013</f>
        <v>22.36</v>
      </c>
      <c r="F6013" s="15" t="n">
        <f aca="false">'Lambda Purchases'!C6013</f>
        <v>24.0002</v>
      </c>
    </row>
    <row r="6014" customFormat="false" ht="12.75" hidden="false" customHeight="false" outlineLevel="0" collapsed="false">
      <c r="A6014" s="6" t="n">
        <v>37142</v>
      </c>
      <c r="B6014" s="7" t="n">
        <v>13</v>
      </c>
      <c r="C6014" s="12" t="n">
        <f aca="false">MAX(E6014:F6014)</f>
        <v>25.0002</v>
      </c>
      <c r="E6014" s="1" t="n">
        <f aca="false">'Generation Lambda'!C6014</f>
        <v>22.36</v>
      </c>
      <c r="F6014" s="15" t="n">
        <f aca="false">'Lambda Purchases'!C6014</f>
        <v>25.0002</v>
      </c>
    </row>
    <row r="6015" customFormat="false" ht="12.75" hidden="false" customHeight="false" outlineLevel="0" collapsed="false">
      <c r="A6015" s="6" t="n">
        <v>37142</v>
      </c>
      <c r="B6015" s="7" t="n">
        <v>14</v>
      </c>
      <c r="C6015" s="12" t="n">
        <f aca="false">MAX(E6015:F6015)</f>
        <v>26.0002</v>
      </c>
      <c r="E6015" s="1" t="n">
        <f aca="false">'Generation Lambda'!C6015</f>
        <v>22.36</v>
      </c>
      <c r="F6015" s="15" t="n">
        <f aca="false">'Lambda Purchases'!C6015</f>
        <v>26.0002</v>
      </c>
    </row>
    <row r="6016" customFormat="false" ht="12.75" hidden="false" customHeight="false" outlineLevel="0" collapsed="false">
      <c r="A6016" s="6" t="n">
        <v>37142</v>
      </c>
      <c r="B6016" s="7" t="n">
        <v>15</v>
      </c>
      <c r="C6016" s="12" t="n">
        <f aca="false">MAX(E6016:F6016)</f>
        <v>30.0002</v>
      </c>
      <c r="E6016" s="1" t="n">
        <f aca="false">'Generation Lambda'!C6016</f>
        <v>22.36</v>
      </c>
      <c r="F6016" s="15" t="n">
        <f aca="false">'Lambda Purchases'!C6016</f>
        <v>30.0002</v>
      </c>
    </row>
    <row r="6017" customFormat="false" ht="12.75" hidden="false" customHeight="false" outlineLevel="0" collapsed="false">
      <c r="A6017" s="6" t="n">
        <v>37142</v>
      </c>
      <c r="B6017" s="7" t="n">
        <v>16</v>
      </c>
      <c r="C6017" s="12" t="n">
        <f aca="false">MAX(E6017:F6017)</f>
        <v>32.0002</v>
      </c>
      <c r="E6017" s="1" t="n">
        <f aca="false">'Generation Lambda'!C6017</f>
        <v>22.36</v>
      </c>
      <c r="F6017" s="15" t="n">
        <f aca="false">'Lambda Purchases'!C6017</f>
        <v>32.0002</v>
      </c>
    </row>
    <row r="6018" customFormat="false" ht="12.75" hidden="false" customHeight="false" outlineLevel="0" collapsed="false">
      <c r="A6018" s="6" t="n">
        <v>37142</v>
      </c>
      <c r="B6018" s="7" t="n">
        <v>17</v>
      </c>
      <c r="C6018" s="12" t="n">
        <f aca="false">MAX(E6018:F6018)</f>
        <v>35.2</v>
      </c>
      <c r="E6018" s="1" t="n">
        <f aca="false">'Generation Lambda'!C6018</f>
        <v>35.2</v>
      </c>
      <c r="F6018" s="15" t="n">
        <f aca="false">'Lambda Purchases'!C6018</f>
        <v>32.0002</v>
      </c>
    </row>
    <row r="6019" customFormat="false" ht="12.75" hidden="false" customHeight="false" outlineLevel="0" collapsed="false">
      <c r="A6019" s="6" t="n">
        <v>37142</v>
      </c>
      <c r="B6019" s="7" t="n">
        <v>18</v>
      </c>
      <c r="C6019" s="12" t="n">
        <f aca="false">MAX(E6019:F6019)</f>
        <v>35.2</v>
      </c>
      <c r="E6019" s="1" t="n">
        <f aca="false">'Generation Lambda'!C6019</f>
        <v>35.2</v>
      </c>
      <c r="F6019" s="15" t="n">
        <f aca="false">'Lambda Purchases'!C6019</f>
        <v>32.0002</v>
      </c>
    </row>
    <row r="6020" customFormat="false" ht="12.75" hidden="false" customHeight="false" outlineLevel="0" collapsed="false">
      <c r="A6020" s="6" t="n">
        <v>37142</v>
      </c>
      <c r="B6020" s="7" t="n">
        <v>19</v>
      </c>
      <c r="C6020" s="12" t="n">
        <f aca="false">MAX(E6020:F6020)</f>
        <v>35.2</v>
      </c>
      <c r="E6020" s="1" t="n">
        <f aca="false">'Generation Lambda'!C6020</f>
        <v>35.2</v>
      </c>
      <c r="F6020" s="15" t="n">
        <f aca="false">'Lambda Purchases'!C6020</f>
        <v>29.0002</v>
      </c>
    </row>
    <row r="6021" customFormat="false" ht="12.75" hidden="false" customHeight="false" outlineLevel="0" collapsed="false">
      <c r="A6021" s="6" t="n">
        <v>37142</v>
      </c>
      <c r="B6021" s="7" t="n">
        <v>20</v>
      </c>
      <c r="C6021" s="12" t="n">
        <f aca="false">MAX(E6021:F6021)</f>
        <v>35.2</v>
      </c>
      <c r="E6021" s="1" t="n">
        <f aca="false">'Generation Lambda'!C6021</f>
        <v>35.2</v>
      </c>
      <c r="F6021" s="15" t="n">
        <f aca="false">'Lambda Purchases'!C6021</f>
        <v>27.0002</v>
      </c>
    </row>
    <row r="6022" customFormat="false" ht="12.75" hidden="false" customHeight="false" outlineLevel="0" collapsed="false">
      <c r="A6022" s="6" t="n">
        <v>37142</v>
      </c>
      <c r="B6022" s="7" t="n">
        <v>21</v>
      </c>
      <c r="C6022" s="12" t="n">
        <f aca="false">MAX(E6022:F6022)</f>
        <v>35.2</v>
      </c>
      <c r="E6022" s="1" t="n">
        <f aca="false">'Generation Lambda'!C6022</f>
        <v>35.2</v>
      </c>
      <c r="F6022" s="15" t="n">
        <f aca="false">'Lambda Purchases'!C6022</f>
        <v>24.0002</v>
      </c>
    </row>
    <row r="6023" customFormat="false" ht="12.75" hidden="false" customHeight="false" outlineLevel="0" collapsed="false">
      <c r="A6023" s="6" t="n">
        <v>37142</v>
      </c>
      <c r="B6023" s="7" t="n">
        <v>22</v>
      </c>
      <c r="C6023" s="12" t="n">
        <f aca="false">MAX(E6023:F6023)</f>
        <v>35.2</v>
      </c>
      <c r="E6023" s="1" t="n">
        <f aca="false">'Generation Lambda'!C6023</f>
        <v>35.2</v>
      </c>
      <c r="F6023" s="15" t="n">
        <f aca="false">'Lambda Purchases'!C6023</f>
        <v>12.27</v>
      </c>
    </row>
    <row r="6024" customFormat="false" ht="12.75" hidden="false" customHeight="false" outlineLevel="0" collapsed="false">
      <c r="A6024" s="6" t="n">
        <v>37142</v>
      </c>
      <c r="B6024" s="7" t="n">
        <v>23</v>
      </c>
      <c r="C6024" s="12" t="n">
        <f aca="false">MAX(E6024:F6024)</f>
        <v>35.2</v>
      </c>
      <c r="E6024" s="1" t="n">
        <f aca="false">'Generation Lambda'!C6024</f>
        <v>35.2</v>
      </c>
      <c r="F6024" s="15" t="n">
        <f aca="false">'Lambda Purchases'!C6024</f>
        <v>12.27</v>
      </c>
    </row>
    <row r="6025" customFormat="false" ht="12.75" hidden="false" customHeight="false" outlineLevel="0" collapsed="false">
      <c r="A6025" s="6" t="n">
        <v>37142</v>
      </c>
      <c r="B6025" s="7" t="n">
        <v>24</v>
      </c>
      <c r="C6025" s="12" t="n">
        <f aca="false">MAX(E6025:F6025)</f>
        <v>35.2</v>
      </c>
      <c r="E6025" s="1" t="n">
        <f aca="false">'Generation Lambda'!C6025</f>
        <v>35.2</v>
      </c>
      <c r="F6025" s="15" t="n">
        <f aca="false">'Lambda Purchases'!C6025</f>
        <v>12.27</v>
      </c>
    </row>
    <row r="6026" customFormat="false" ht="12.75" hidden="false" customHeight="false" outlineLevel="0" collapsed="false">
      <c r="A6026" s="6" t="n">
        <v>37143</v>
      </c>
      <c r="B6026" s="7" t="n">
        <v>1</v>
      </c>
      <c r="C6026" s="12" t="n">
        <f aca="false">MAX(E6026:F6026)</f>
        <v>35.2</v>
      </c>
      <c r="E6026" s="1" t="n">
        <f aca="false">'Generation Lambda'!C6026</f>
        <v>35.2</v>
      </c>
      <c r="F6026" s="15" t="n">
        <f aca="false">'Lambda Purchases'!C6026</f>
        <v>12.27</v>
      </c>
    </row>
    <row r="6027" customFormat="false" ht="12.75" hidden="false" customHeight="false" outlineLevel="0" collapsed="false">
      <c r="A6027" s="6" t="n">
        <v>37143</v>
      </c>
      <c r="B6027" s="7" t="n">
        <v>2</v>
      </c>
      <c r="C6027" s="12" t="n">
        <f aca="false">MAX(E6027:F6027)</f>
        <v>35.2</v>
      </c>
      <c r="E6027" s="1" t="n">
        <f aca="false">'Generation Lambda'!C6027</f>
        <v>35.2</v>
      </c>
      <c r="F6027" s="15" t="n">
        <f aca="false">'Lambda Purchases'!C6027</f>
        <v>12.27</v>
      </c>
    </row>
    <row r="6028" customFormat="false" ht="12.75" hidden="false" customHeight="false" outlineLevel="0" collapsed="false">
      <c r="A6028" s="6" t="n">
        <v>37143</v>
      </c>
      <c r="B6028" s="7" t="n">
        <v>3</v>
      </c>
      <c r="C6028" s="12" t="n">
        <f aca="false">MAX(E6028:F6028)</f>
        <v>35.2</v>
      </c>
      <c r="E6028" s="1" t="n">
        <f aca="false">'Generation Lambda'!C6028</f>
        <v>35.2</v>
      </c>
      <c r="F6028" s="15" t="n">
        <f aca="false">'Lambda Purchases'!C6028</f>
        <v>12.27</v>
      </c>
    </row>
    <row r="6029" customFormat="false" ht="12.75" hidden="false" customHeight="false" outlineLevel="0" collapsed="false">
      <c r="A6029" s="6" t="n">
        <v>37143</v>
      </c>
      <c r="B6029" s="7" t="n">
        <v>4</v>
      </c>
      <c r="C6029" s="12" t="n">
        <f aca="false">MAX(E6029:F6029)</f>
        <v>35.2</v>
      </c>
      <c r="E6029" s="1" t="n">
        <f aca="false">'Generation Lambda'!C6029</f>
        <v>35.2</v>
      </c>
      <c r="F6029" s="15" t="n">
        <f aca="false">'Lambda Purchases'!C6029</f>
        <v>0</v>
      </c>
    </row>
    <row r="6030" customFormat="false" ht="12.75" hidden="false" customHeight="false" outlineLevel="0" collapsed="false">
      <c r="A6030" s="6" t="n">
        <v>37143</v>
      </c>
      <c r="B6030" s="7" t="n">
        <v>5</v>
      </c>
      <c r="C6030" s="12" t="n">
        <f aca="false">MAX(E6030:F6030)</f>
        <v>35.2</v>
      </c>
      <c r="E6030" s="1" t="n">
        <f aca="false">'Generation Lambda'!C6030</f>
        <v>35.2</v>
      </c>
      <c r="F6030" s="15" t="n">
        <f aca="false">'Lambda Purchases'!C6030</f>
        <v>0</v>
      </c>
    </row>
    <row r="6031" customFormat="false" ht="12.75" hidden="false" customHeight="false" outlineLevel="0" collapsed="false">
      <c r="A6031" s="6" t="n">
        <v>37143</v>
      </c>
      <c r="B6031" s="7" t="n">
        <v>6</v>
      </c>
      <c r="C6031" s="12" t="n">
        <f aca="false">MAX(E6031:F6031)</f>
        <v>35.2</v>
      </c>
      <c r="E6031" s="1" t="n">
        <f aca="false">'Generation Lambda'!C6031</f>
        <v>35.2</v>
      </c>
      <c r="F6031" s="15" t="n">
        <f aca="false">'Lambda Purchases'!C6031</f>
        <v>0</v>
      </c>
    </row>
    <row r="6032" customFormat="false" ht="12.75" hidden="false" customHeight="false" outlineLevel="0" collapsed="false">
      <c r="A6032" s="6" t="n">
        <v>37143</v>
      </c>
      <c r="B6032" s="7" t="n">
        <v>7</v>
      </c>
      <c r="C6032" s="12" t="n">
        <f aca="false">MAX(E6032:F6032)</f>
        <v>35.2</v>
      </c>
      <c r="E6032" s="1" t="n">
        <f aca="false">'Generation Lambda'!C6032</f>
        <v>35.2</v>
      </c>
      <c r="F6032" s="15" t="n">
        <f aca="false">'Lambda Purchases'!C6032</f>
        <v>12.0002</v>
      </c>
    </row>
    <row r="6033" customFormat="false" ht="12.75" hidden="false" customHeight="false" outlineLevel="0" collapsed="false">
      <c r="A6033" s="6" t="n">
        <v>37143</v>
      </c>
      <c r="B6033" s="7" t="n">
        <v>8</v>
      </c>
      <c r="C6033" s="12" t="n">
        <f aca="false">MAX(E6033:F6033)</f>
        <v>35.2</v>
      </c>
      <c r="E6033" s="1" t="n">
        <f aca="false">'Generation Lambda'!C6033</f>
        <v>35.2</v>
      </c>
      <c r="F6033" s="15" t="n">
        <f aca="false">'Lambda Purchases'!C6033</f>
        <v>12.0002</v>
      </c>
    </row>
    <row r="6034" customFormat="false" ht="12.75" hidden="false" customHeight="false" outlineLevel="0" collapsed="false">
      <c r="A6034" s="6" t="n">
        <v>37143</v>
      </c>
      <c r="B6034" s="7" t="n">
        <v>9</v>
      </c>
      <c r="C6034" s="12" t="n">
        <f aca="false">MAX(E6034:F6034)</f>
        <v>35.2</v>
      </c>
      <c r="E6034" s="1" t="n">
        <f aca="false">'Generation Lambda'!C6034</f>
        <v>35.2</v>
      </c>
      <c r="F6034" s="15" t="n">
        <f aca="false">'Lambda Purchases'!C6034</f>
        <v>12.27</v>
      </c>
    </row>
    <row r="6035" customFormat="false" ht="12.75" hidden="false" customHeight="false" outlineLevel="0" collapsed="false">
      <c r="A6035" s="6" t="n">
        <v>37143</v>
      </c>
      <c r="B6035" s="7" t="n">
        <v>10</v>
      </c>
      <c r="C6035" s="12" t="n">
        <f aca="false">MAX(E6035:F6035)</f>
        <v>35.2</v>
      </c>
      <c r="E6035" s="1" t="n">
        <f aca="false">'Generation Lambda'!C6035</f>
        <v>35.2</v>
      </c>
      <c r="F6035" s="15" t="n">
        <f aca="false">'Lambda Purchases'!C6035</f>
        <v>14.5002</v>
      </c>
    </row>
    <row r="6036" customFormat="false" ht="12.75" hidden="false" customHeight="false" outlineLevel="0" collapsed="false">
      <c r="A6036" s="6" t="n">
        <v>37143</v>
      </c>
      <c r="B6036" s="7" t="n">
        <v>11</v>
      </c>
      <c r="C6036" s="12" t="n">
        <f aca="false">MAX(E6036:F6036)</f>
        <v>35.2</v>
      </c>
      <c r="E6036" s="1" t="n">
        <f aca="false">'Generation Lambda'!C6036</f>
        <v>35.2</v>
      </c>
      <c r="F6036" s="15" t="n">
        <f aca="false">'Lambda Purchases'!C6036</f>
        <v>12.27</v>
      </c>
    </row>
    <row r="6037" customFormat="false" ht="12.75" hidden="false" customHeight="false" outlineLevel="0" collapsed="false">
      <c r="A6037" s="6" t="n">
        <v>37143</v>
      </c>
      <c r="B6037" s="7" t="n">
        <v>12</v>
      </c>
      <c r="C6037" s="12" t="n">
        <f aca="false">MAX(E6037:F6037)</f>
        <v>35.2</v>
      </c>
      <c r="E6037" s="1" t="n">
        <f aca="false">'Generation Lambda'!C6037</f>
        <v>35.2</v>
      </c>
      <c r="F6037" s="15" t="n">
        <f aca="false">'Lambda Purchases'!C6037</f>
        <v>12.27</v>
      </c>
    </row>
    <row r="6038" customFormat="false" ht="12.75" hidden="false" customHeight="false" outlineLevel="0" collapsed="false">
      <c r="A6038" s="6" t="n">
        <v>37143</v>
      </c>
      <c r="B6038" s="7" t="n">
        <v>13</v>
      </c>
      <c r="C6038" s="12" t="n">
        <f aca="false">MAX(E6038:F6038)</f>
        <v>35.2</v>
      </c>
      <c r="E6038" s="1" t="n">
        <f aca="false">'Generation Lambda'!C6038</f>
        <v>35.2</v>
      </c>
      <c r="F6038" s="15" t="n">
        <f aca="false">'Lambda Purchases'!C6038</f>
        <v>12.27</v>
      </c>
    </row>
    <row r="6039" customFormat="false" ht="12.75" hidden="false" customHeight="false" outlineLevel="0" collapsed="false">
      <c r="A6039" s="6" t="n">
        <v>37143</v>
      </c>
      <c r="B6039" s="7" t="n">
        <v>14</v>
      </c>
      <c r="C6039" s="12" t="n">
        <f aca="false">MAX(E6039:F6039)</f>
        <v>35.2</v>
      </c>
      <c r="E6039" s="1" t="n">
        <f aca="false">'Generation Lambda'!C6039</f>
        <v>35.2</v>
      </c>
      <c r="F6039" s="15" t="n">
        <f aca="false">'Lambda Purchases'!C6039</f>
        <v>12.27</v>
      </c>
    </row>
    <row r="6040" customFormat="false" ht="12.75" hidden="false" customHeight="false" outlineLevel="0" collapsed="false">
      <c r="A6040" s="6" t="n">
        <v>37143</v>
      </c>
      <c r="B6040" s="7" t="n">
        <v>15</v>
      </c>
      <c r="C6040" s="12" t="n">
        <f aca="false">MAX(E6040:F6040)</f>
        <v>35.2</v>
      </c>
      <c r="E6040" s="1" t="n">
        <f aca="false">'Generation Lambda'!C6040</f>
        <v>35.2</v>
      </c>
      <c r="F6040" s="15" t="n">
        <f aca="false">'Lambda Purchases'!C6040</f>
        <v>12.27</v>
      </c>
    </row>
    <row r="6041" customFormat="false" ht="12.75" hidden="false" customHeight="false" outlineLevel="0" collapsed="false">
      <c r="A6041" s="6" t="n">
        <v>37143</v>
      </c>
      <c r="B6041" s="7" t="n">
        <v>16</v>
      </c>
      <c r="C6041" s="12" t="n">
        <f aca="false">MAX(E6041:F6041)</f>
        <v>35.2</v>
      </c>
      <c r="E6041" s="1" t="n">
        <f aca="false">'Generation Lambda'!C6041</f>
        <v>35.2</v>
      </c>
      <c r="F6041" s="15" t="n">
        <f aca="false">'Lambda Purchases'!C6041</f>
        <v>12.27</v>
      </c>
    </row>
    <row r="6042" customFormat="false" ht="12.75" hidden="false" customHeight="false" outlineLevel="0" collapsed="false">
      <c r="A6042" s="6" t="n">
        <v>37143</v>
      </c>
      <c r="B6042" s="7" t="n">
        <v>17</v>
      </c>
      <c r="C6042" s="12" t="n">
        <f aca="false">MAX(E6042:F6042)</f>
        <v>35.2</v>
      </c>
      <c r="E6042" s="1" t="n">
        <f aca="false">'Generation Lambda'!C6042</f>
        <v>35.2</v>
      </c>
      <c r="F6042" s="15" t="n">
        <f aca="false">'Lambda Purchases'!C6042</f>
        <v>12.27</v>
      </c>
    </row>
    <row r="6043" customFormat="false" ht="12.75" hidden="false" customHeight="false" outlineLevel="0" collapsed="false">
      <c r="A6043" s="6" t="n">
        <v>37143</v>
      </c>
      <c r="B6043" s="7" t="n">
        <v>18</v>
      </c>
      <c r="C6043" s="12" t="n">
        <f aca="false">MAX(E6043:F6043)</f>
        <v>21.95</v>
      </c>
      <c r="E6043" s="1" t="n">
        <f aca="false">'Generation Lambda'!C6043</f>
        <v>21.95</v>
      </c>
      <c r="F6043" s="15" t="n">
        <f aca="false">'Lambda Purchases'!C6043</f>
        <v>12.27</v>
      </c>
    </row>
    <row r="6044" customFormat="false" ht="12.75" hidden="false" customHeight="false" outlineLevel="0" collapsed="false">
      <c r="A6044" s="6" t="n">
        <v>37143</v>
      </c>
      <c r="B6044" s="7" t="n">
        <v>19</v>
      </c>
      <c r="C6044" s="12" t="n">
        <f aca="false">MAX(E6044:F6044)</f>
        <v>21.95</v>
      </c>
      <c r="E6044" s="1" t="n">
        <f aca="false">'Generation Lambda'!C6044</f>
        <v>21.95</v>
      </c>
      <c r="F6044" s="15" t="n">
        <f aca="false">'Lambda Purchases'!C6044</f>
        <v>12.27</v>
      </c>
    </row>
    <row r="6045" customFormat="false" ht="12.75" hidden="false" customHeight="false" outlineLevel="0" collapsed="false">
      <c r="A6045" s="6" t="n">
        <v>37143</v>
      </c>
      <c r="B6045" s="7" t="n">
        <v>20</v>
      </c>
      <c r="C6045" s="12" t="n">
        <f aca="false">MAX(E6045:F6045)</f>
        <v>21.95</v>
      </c>
      <c r="E6045" s="1" t="n">
        <f aca="false">'Generation Lambda'!C6045</f>
        <v>21.95</v>
      </c>
      <c r="F6045" s="15" t="n">
        <f aca="false">'Lambda Purchases'!C6045</f>
        <v>12.27</v>
      </c>
    </row>
    <row r="6046" customFormat="false" ht="12.75" hidden="false" customHeight="false" outlineLevel="0" collapsed="false">
      <c r="A6046" s="6" t="n">
        <v>37143</v>
      </c>
      <c r="B6046" s="7" t="n">
        <v>21</v>
      </c>
      <c r="C6046" s="12" t="n">
        <f aca="false">MAX(E6046:F6046)</f>
        <v>21.95</v>
      </c>
      <c r="E6046" s="1" t="n">
        <f aca="false">'Generation Lambda'!C6046</f>
        <v>21.95</v>
      </c>
      <c r="F6046" s="15" t="n">
        <f aca="false">'Lambda Purchases'!C6046</f>
        <v>12.27</v>
      </c>
    </row>
    <row r="6047" customFormat="false" ht="12.75" hidden="false" customHeight="false" outlineLevel="0" collapsed="false">
      <c r="A6047" s="6" t="n">
        <v>37143</v>
      </c>
      <c r="B6047" s="7" t="n">
        <v>22</v>
      </c>
      <c r="C6047" s="12" t="n">
        <f aca="false">MAX(E6047:F6047)</f>
        <v>21.95</v>
      </c>
      <c r="E6047" s="1" t="n">
        <f aca="false">'Generation Lambda'!C6047</f>
        <v>21.95</v>
      </c>
      <c r="F6047" s="15" t="n">
        <f aca="false">'Lambda Purchases'!C6047</f>
        <v>12.27</v>
      </c>
    </row>
    <row r="6048" customFormat="false" ht="12.75" hidden="false" customHeight="false" outlineLevel="0" collapsed="false">
      <c r="A6048" s="6" t="n">
        <v>37143</v>
      </c>
      <c r="B6048" s="7" t="n">
        <v>23</v>
      </c>
      <c r="C6048" s="12" t="n">
        <f aca="false">MAX(E6048:F6048)</f>
        <v>21.95</v>
      </c>
      <c r="E6048" s="1" t="n">
        <f aca="false">'Generation Lambda'!C6048</f>
        <v>21.95</v>
      </c>
      <c r="F6048" s="15" t="n">
        <f aca="false">'Lambda Purchases'!C6048</f>
        <v>12.27</v>
      </c>
    </row>
    <row r="6049" customFormat="false" ht="12.75" hidden="false" customHeight="false" outlineLevel="0" collapsed="false">
      <c r="A6049" s="6" t="n">
        <v>37143</v>
      </c>
      <c r="B6049" s="7" t="n">
        <v>24</v>
      </c>
      <c r="C6049" s="12" t="n">
        <f aca="false">MAX(E6049:F6049)</f>
        <v>21.95</v>
      </c>
      <c r="E6049" s="1" t="n">
        <f aca="false">'Generation Lambda'!C6049</f>
        <v>21.95</v>
      </c>
      <c r="F6049" s="15" t="n">
        <f aca="false">'Lambda Purchases'!C6049</f>
        <v>12.27</v>
      </c>
    </row>
    <row r="6050" customFormat="false" ht="12.75" hidden="false" customHeight="false" outlineLevel="0" collapsed="false">
      <c r="A6050" s="6" t="n">
        <v>37144</v>
      </c>
      <c r="B6050" s="7" t="n">
        <v>1</v>
      </c>
      <c r="C6050" s="12" t="n">
        <f aca="false">MAX(E6050:F6050)</f>
        <v>21.95</v>
      </c>
      <c r="E6050" s="1" t="n">
        <f aca="false">'Generation Lambda'!C6050</f>
        <v>21.95</v>
      </c>
      <c r="F6050" s="15" t="n">
        <f aca="false">'Lambda Purchases'!C6050</f>
        <v>0</v>
      </c>
    </row>
    <row r="6051" customFormat="false" ht="12.75" hidden="false" customHeight="false" outlineLevel="0" collapsed="false">
      <c r="A6051" s="6" t="n">
        <v>37144</v>
      </c>
      <c r="B6051" s="7" t="n">
        <v>2</v>
      </c>
      <c r="C6051" s="12" t="n">
        <f aca="false">MAX(E6051:F6051)</f>
        <v>21.95</v>
      </c>
      <c r="E6051" s="1" t="n">
        <f aca="false">'Generation Lambda'!C6051</f>
        <v>21.95</v>
      </c>
      <c r="F6051" s="15" t="n">
        <f aca="false">'Lambda Purchases'!C6051</f>
        <v>0</v>
      </c>
    </row>
    <row r="6052" customFormat="false" ht="12.75" hidden="false" customHeight="false" outlineLevel="0" collapsed="false">
      <c r="A6052" s="6" t="n">
        <v>37144</v>
      </c>
      <c r="B6052" s="7" t="n">
        <v>3</v>
      </c>
      <c r="C6052" s="12" t="n">
        <f aca="false">MAX(E6052:F6052)</f>
        <v>21.95</v>
      </c>
      <c r="E6052" s="1" t="n">
        <f aca="false">'Generation Lambda'!C6052</f>
        <v>21.95</v>
      </c>
      <c r="F6052" s="15" t="n">
        <f aca="false">'Lambda Purchases'!C6052</f>
        <v>0</v>
      </c>
    </row>
    <row r="6053" customFormat="false" ht="12.75" hidden="false" customHeight="false" outlineLevel="0" collapsed="false">
      <c r="A6053" s="6" t="n">
        <v>37144</v>
      </c>
      <c r="B6053" s="7" t="n">
        <v>4</v>
      </c>
      <c r="C6053" s="12" t="n">
        <f aca="false">MAX(E6053:F6053)</f>
        <v>21.95</v>
      </c>
      <c r="E6053" s="1" t="n">
        <f aca="false">'Generation Lambda'!C6053</f>
        <v>21.95</v>
      </c>
      <c r="F6053" s="15" t="n">
        <f aca="false">'Lambda Purchases'!C6053</f>
        <v>0</v>
      </c>
    </row>
    <row r="6054" customFormat="false" ht="12.75" hidden="false" customHeight="false" outlineLevel="0" collapsed="false">
      <c r="A6054" s="6" t="n">
        <v>37144</v>
      </c>
      <c r="B6054" s="7" t="n">
        <v>5</v>
      </c>
      <c r="C6054" s="12" t="n">
        <f aca="false">MAX(E6054:F6054)</f>
        <v>21.95</v>
      </c>
      <c r="E6054" s="1" t="n">
        <f aca="false">'Generation Lambda'!C6054</f>
        <v>21.95</v>
      </c>
      <c r="F6054" s="15" t="n">
        <f aca="false">'Lambda Purchases'!C6054</f>
        <v>0</v>
      </c>
    </row>
    <row r="6055" customFormat="false" ht="12.75" hidden="false" customHeight="false" outlineLevel="0" collapsed="false">
      <c r="A6055" s="6" t="n">
        <v>37144</v>
      </c>
      <c r="B6055" s="7" t="n">
        <v>6</v>
      </c>
      <c r="C6055" s="12" t="n">
        <f aca="false">MAX(E6055:F6055)</f>
        <v>21.95</v>
      </c>
      <c r="E6055" s="1" t="n">
        <f aca="false">'Generation Lambda'!C6055</f>
        <v>21.95</v>
      </c>
      <c r="F6055" s="15" t="n">
        <f aca="false">'Lambda Purchases'!C6055</f>
        <v>12.27</v>
      </c>
    </row>
    <row r="6056" customFormat="false" ht="12.75" hidden="false" customHeight="false" outlineLevel="0" collapsed="false">
      <c r="A6056" s="6" t="n">
        <v>37144</v>
      </c>
      <c r="B6056" s="7" t="n">
        <v>7</v>
      </c>
      <c r="C6056" s="12" t="n">
        <f aca="false">MAX(E6056:F6056)</f>
        <v>21.95</v>
      </c>
      <c r="E6056" s="1" t="n">
        <f aca="false">'Generation Lambda'!C6056</f>
        <v>21.95</v>
      </c>
      <c r="F6056" s="15" t="n">
        <f aca="false">'Lambda Purchases'!C6056</f>
        <v>12.27</v>
      </c>
    </row>
    <row r="6057" customFormat="false" ht="12.75" hidden="false" customHeight="false" outlineLevel="0" collapsed="false">
      <c r="A6057" s="6" t="n">
        <v>37144</v>
      </c>
      <c r="B6057" s="7" t="n">
        <v>8</v>
      </c>
      <c r="C6057" s="12" t="n">
        <f aca="false">MAX(E6057:F6057)</f>
        <v>21.95</v>
      </c>
      <c r="E6057" s="1" t="n">
        <f aca="false">'Generation Lambda'!C6057</f>
        <v>21.95</v>
      </c>
      <c r="F6057" s="15" t="n">
        <f aca="false">'Lambda Purchases'!C6057</f>
        <v>12.27</v>
      </c>
    </row>
    <row r="6058" customFormat="false" ht="12.75" hidden="false" customHeight="false" outlineLevel="0" collapsed="false">
      <c r="A6058" s="6" t="n">
        <v>37144</v>
      </c>
      <c r="B6058" s="7" t="n">
        <v>9</v>
      </c>
      <c r="C6058" s="12" t="n">
        <f aca="false">MAX(E6058:F6058)</f>
        <v>21.95</v>
      </c>
      <c r="E6058" s="1" t="n">
        <f aca="false">'Generation Lambda'!C6058</f>
        <v>21.95</v>
      </c>
      <c r="F6058" s="15" t="n">
        <f aca="false">'Lambda Purchases'!C6058</f>
        <v>12.27</v>
      </c>
    </row>
    <row r="6059" customFormat="false" ht="12.75" hidden="false" customHeight="false" outlineLevel="0" collapsed="false">
      <c r="A6059" s="6" t="n">
        <v>37144</v>
      </c>
      <c r="B6059" s="7" t="n">
        <v>10</v>
      </c>
      <c r="C6059" s="12" t="n">
        <f aca="false">MAX(E6059:F6059)</f>
        <v>21.95</v>
      </c>
      <c r="E6059" s="1" t="n">
        <f aca="false">'Generation Lambda'!C6059</f>
        <v>21.95</v>
      </c>
      <c r="F6059" s="15" t="n">
        <f aca="false">'Lambda Purchases'!C6059</f>
        <v>12.27</v>
      </c>
    </row>
    <row r="6060" customFormat="false" ht="12.75" hidden="false" customHeight="false" outlineLevel="0" collapsed="false">
      <c r="A6060" s="6" t="n">
        <v>37144</v>
      </c>
      <c r="B6060" s="7" t="n">
        <v>11</v>
      </c>
      <c r="C6060" s="12" t="n">
        <f aca="false">MAX(E6060:F6060)</f>
        <v>21.95</v>
      </c>
      <c r="E6060" s="1" t="n">
        <f aca="false">'Generation Lambda'!C6060</f>
        <v>21.95</v>
      </c>
      <c r="F6060" s="15" t="n">
        <f aca="false">'Lambda Purchases'!C6060</f>
        <v>12.27</v>
      </c>
    </row>
    <row r="6061" customFormat="false" ht="12.75" hidden="false" customHeight="false" outlineLevel="0" collapsed="false">
      <c r="A6061" s="6" t="n">
        <v>37144</v>
      </c>
      <c r="B6061" s="7" t="n">
        <v>12</v>
      </c>
      <c r="C6061" s="12" t="n">
        <f aca="false">MAX(E6061:F6061)</f>
        <v>21.95</v>
      </c>
      <c r="E6061" s="1" t="n">
        <f aca="false">'Generation Lambda'!C6061</f>
        <v>21.95</v>
      </c>
      <c r="F6061" s="15" t="n">
        <f aca="false">'Lambda Purchases'!C6061</f>
        <v>12.27</v>
      </c>
    </row>
    <row r="6062" customFormat="false" ht="12.75" hidden="false" customHeight="false" outlineLevel="0" collapsed="false">
      <c r="A6062" s="6" t="n">
        <v>37144</v>
      </c>
      <c r="B6062" s="7" t="n">
        <v>13</v>
      </c>
      <c r="C6062" s="12" t="n">
        <f aca="false">MAX(E6062:F6062)</f>
        <v>21.95</v>
      </c>
      <c r="E6062" s="1" t="n">
        <f aca="false">'Generation Lambda'!C6062</f>
        <v>21.95</v>
      </c>
      <c r="F6062" s="15" t="n">
        <f aca="false">'Lambda Purchases'!C6062</f>
        <v>12.27</v>
      </c>
    </row>
    <row r="6063" customFormat="false" ht="12.75" hidden="false" customHeight="false" outlineLevel="0" collapsed="false">
      <c r="A6063" s="6" t="n">
        <v>37144</v>
      </c>
      <c r="B6063" s="7" t="n">
        <v>14</v>
      </c>
      <c r="C6063" s="12" t="n">
        <f aca="false">MAX(E6063:F6063)</f>
        <v>21.95</v>
      </c>
      <c r="E6063" s="1" t="n">
        <f aca="false">'Generation Lambda'!C6063</f>
        <v>21.95</v>
      </c>
      <c r="F6063" s="15" t="n">
        <f aca="false">'Lambda Purchases'!C6063</f>
        <v>12.27</v>
      </c>
    </row>
    <row r="6064" customFormat="false" ht="12.75" hidden="false" customHeight="false" outlineLevel="0" collapsed="false">
      <c r="A6064" s="6" t="n">
        <v>37144</v>
      </c>
      <c r="B6064" s="7" t="n">
        <v>15</v>
      </c>
      <c r="C6064" s="12" t="n">
        <f aca="false">MAX(E6064:F6064)</f>
        <v>22.7793</v>
      </c>
      <c r="E6064" s="1" t="n">
        <f aca="false">'Generation Lambda'!C6064</f>
        <v>21.95</v>
      </c>
      <c r="F6064" s="15" t="n">
        <f aca="false">'Lambda Purchases'!C6064</f>
        <v>22.7793</v>
      </c>
    </row>
    <row r="6065" customFormat="false" ht="12.75" hidden="false" customHeight="false" outlineLevel="0" collapsed="false">
      <c r="A6065" s="6" t="n">
        <v>37144</v>
      </c>
      <c r="B6065" s="7" t="n">
        <v>16</v>
      </c>
      <c r="C6065" s="12" t="n">
        <f aca="false">MAX(E6065:F6065)</f>
        <v>22.5</v>
      </c>
      <c r="E6065" s="1" t="n">
        <f aca="false">'Generation Lambda'!C6065</f>
        <v>21.95</v>
      </c>
      <c r="F6065" s="15" t="n">
        <f aca="false">'Lambda Purchases'!C6065</f>
        <v>22.5</v>
      </c>
    </row>
    <row r="6066" customFormat="false" ht="12.75" hidden="false" customHeight="false" outlineLevel="0" collapsed="false">
      <c r="A6066" s="6" t="n">
        <v>37144</v>
      </c>
      <c r="B6066" s="7" t="n">
        <v>17</v>
      </c>
      <c r="C6066" s="12" t="n">
        <f aca="false">MAX(E6066:F6066)</f>
        <v>22.5</v>
      </c>
      <c r="E6066" s="1" t="n">
        <f aca="false">'Generation Lambda'!C6066</f>
        <v>21.95</v>
      </c>
      <c r="F6066" s="15" t="n">
        <f aca="false">'Lambda Purchases'!C6066</f>
        <v>22.5</v>
      </c>
    </row>
    <row r="6067" customFormat="false" ht="12.75" hidden="false" customHeight="false" outlineLevel="0" collapsed="false">
      <c r="A6067" s="6" t="n">
        <v>37144</v>
      </c>
      <c r="B6067" s="7" t="n">
        <v>18</v>
      </c>
      <c r="C6067" s="12" t="n">
        <f aca="false">MAX(E6067:F6067)</f>
        <v>21.95</v>
      </c>
      <c r="E6067" s="1" t="n">
        <f aca="false">'Generation Lambda'!C6067</f>
        <v>21.95</v>
      </c>
      <c r="F6067" s="15" t="n">
        <f aca="false">'Lambda Purchases'!C6067</f>
        <v>12.27</v>
      </c>
    </row>
    <row r="6068" customFormat="false" ht="12.75" hidden="false" customHeight="false" outlineLevel="0" collapsed="false">
      <c r="A6068" s="6" t="n">
        <v>37144</v>
      </c>
      <c r="B6068" s="7" t="n">
        <v>19</v>
      </c>
      <c r="C6068" s="12" t="n">
        <f aca="false">MAX(E6068:F6068)</f>
        <v>21.95</v>
      </c>
      <c r="E6068" s="1" t="n">
        <f aca="false">'Generation Lambda'!C6068</f>
        <v>21.95</v>
      </c>
      <c r="F6068" s="15" t="n">
        <f aca="false">'Lambda Purchases'!C6068</f>
        <v>12.27</v>
      </c>
    </row>
    <row r="6069" customFormat="false" ht="12.75" hidden="false" customHeight="false" outlineLevel="0" collapsed="false">
      <c r="A6069" s="6" t="n">
        <v>37144</v>
      </c>
      <c r="B6069" s="7" t="n">
        <v>20</v>
      </c>
      <c r="C6069" s="12" t="n">
        <f aca="false">MAX(E6069:F6069)</f>
        <v>21.95</v>
      </c>
      <c r="E6069" s="1" t="n">
        <f aca="false">'Generation Lambda'!C6069</f>
        <v>21.95</v>
      </c>
      <c r="F6069" s="15" t="n">
        <f aca="false">'Lambda Purchases'!C6069</f>
        <v>12.27</v>
      </c>
    </row>
    <row r="6070" customFormat="false" ht="12.75" hidden="false" customHeight="false" outlineLevel="0" collapsed="false">
      <c r="A6070" s="6" t="n">
        <v>37144</v>
      </c>
      <c r="B6070" s="7" t="n">
        <v>21</v>
      </c>
      <c r="C6070" s="12" t="n">
        <f aca="false">MAX(E6070:F6070)</f>
        <v>21.95</v>
      </c>
      <c r="E6070" s="1" t="n">
        <f aca="false">'Generation Lambda'!C6070</f>
        <v>21.95</v>
      </c>
      <c r="F6070" s="15" t="n">
        <f aca="false">'Lambda Purchases'!C6070</f>
        <v>12.27</v>
      </c>
    </row>
    <row r="6071" customFormat="false" ht="12.75" hidden="false" customHeight="false" outlineLevel="0" collapsed="false">
      <c r="A6071" s="6" t="n">
        <v>37144</v>
      </c>
      <c r="B6071" s="7" t="n">
        <v>22</v>
      </c>
      <c r="C6071" s="12" t="n">
        <f aca="false">MAX(E6071:F6071)</f>
        <v>21.95</v>
      </c>
      <c r="E6071" s="1" t="n">
        <f aca="false">'Generation Lambda'!C6071</f>
        <v>21.95</v>
      </c>
      <c r="F6071" s="15" t="n">
        <f aca="false">'Lambda Purchases'!C6071</f>
        <v>12.27</v>
      </c>
    </row>
    <row r="6072" customFormat="false" ht="12.75" hidden="false" customHeight="false" outlineLevel="0" collapsed="false">
      <c r="A6072" s="6" t="n">
        <v>37144</v>
      </c>
      <c r="B6072" s="7" t="n">
        <v>23</v>
      </c>
      <c r="C6072" s="12" t="n">
        <f aca="false">MAX(E6072:F6072)</f>
        <v>21.95</v>
      </c>
      <c r="E6072" s="1" t="n">
        <f aca="false">'Generation Lambda'!C6072</f>
        <v>21.95</v>
      </c>
      <c r="F6072" s="15" t="n">
        <f aca="false">'Lambda Purchases'!C6072</f>
        <v>12.27</v>
      </c>
    </row>
    <row r="6073" customFormat="false" ht="12.75" hidden="false" customHeight="false" outlineLevel="0" collapsed="false">
      <c r="A6073" s="6" t="n">
        <v>37144</v>
      </c>
      <c r="B6073" s="7" t="n">
        <v>24</v>
      </c>
      <c r="C6073" s="12" t="n">
        <f aca="false">MAX(E6073:F6073)</f>
        <v>21.95</v>
      </c>
      <c r="E6073" s="1" t="n">
        <f aca="false">'Generation Lambda'!C6073</f>
        <v>21.95</v>
      </c>
      <c r="F6073" s="15" t="n">
        <f aca="false">'Lambda Purchases'!C6073</f>
        <v>12.27</v>
      </c>
    </row>
    <row r="6074" customFormat="false" ht="12.75" hidden="false" customHeight="false" outlineLevel="0" collapsed="false">
      <c r="A6074" s="6" t="n">
        <v>37145</v>
      </c>
      <c r="B6074" s="7" t="n">
        <v>1</v>
      </c>
      <c r="C6074" s="12" t="n">
        <f aca="false">MAX(E6074:F6074)</f>
        <v>21.95</v>
      </c>
      <c r="E6074" s="1" t="n">
        <f aca="false">'Generation Lambda'!C6074</f>
        <v>21.95</v>
      </c>
      <c r="F6074" s="15" t="n">
        <f aca="false">'Lambda Purchases'!C6074</f>
        <v>12.27</v>
      </c>
    </row>
    <row r="6075" customFormat="false" ht="12.75" hidden="false" customHeight="false" outlineLevel="0" collapsed="false">
      <c r="A6075" s="6" t="n">
        <v>37145</v>
      </c>
      <c r="B6075" s="7" t="n">
        <v>2</v>
      </c>
      <c r="C6075" s="12" t="n">
        <f aca="false">MAX(E6075:F6075)</f>
        <v>21.95</v>
      </c>
      <c r="E6075" s="1" t="n">
        <f aca="false">'Generation Lambda'!C6075</f>
        <v>21.95</v>
      </c>
      <c r="F6075" s="15" t="n">
        <f aca="false">'Lambda Purchases'!C6075</f>
        <v>12.27</v>
      </c>
    </row>
    <row r="6076" customFormat="false" ht="12.75" hidden="false" customHeight="false" outlineLevel="0" collapsed="false">
      <c r="A6076" s="6" t="n">
        <v>37145</v>
      </c>
      <c r="B6076" s="7" t="n">
        <v>3</v>
      </c>
      <c r="C6076" s="12" t="n">
        <f aca="false">MAX(E6076:F6076)</f>
        <v>21.95</v>
      </c>
      <c r="E6076" s="1" t="n">
        <f aca="false">'Generation Lambda'!C6076</f>
        <v>21.95</v>
      </c>
      <c r="F6076" s="15" t="n">
        <f aca="false">'Lambda Purchases'!C6076</f>
        <v>0</v>
      </c>
    </row>
    <row r="6077" customFormat="false" ht="12.75" hidden="false" customHeight="false" outlineLevel="0" collapsed="false">
      <c r="A6077" s="6" t="n">
        <v>37145</v>
      </c>
      <c r="B6077" s="7" t="n">
        <v>4</v>
      </c>
      <c r="C6077" s="12" t="n">
        <f aca="false">MAX(E6077:F6077)</f>
        <v>21.95</v>
      </c>
      <c r="E6077" s="1" t="n">
        <f aca="false">'Generation Lambda'!C6077</f>
        <v>21.95</v>
      </c>
      <c r="F6077" s="15" t="n">
        <f aca="false">'Lambda Purchases'!C6077</f>
        <v>0</v>
      </c>
    </row>
    <row r="6078" customFormat="false" ht="12.75" hidden="false" customHeight="false" outlineLevel="0" collapsed="false">
      <c r="A6078" s="6" t="n">
        <v>37145</v>
      </c>
      <c r="B6078" s="7" t="n">
        <v>5</v>
      </c>
      <c r="C6078" s="12" t="n">
        <f aca="false">MAX(E6078:F6078)</f>
        <v>21.95</v>
      </c>
      <c r="E6078" s="1" t="n">
        <f aca="false">'Generation Lambda'!C6078</f>
        <v>21.95</v>
      </c>
      <c r="F6078" s="15" t="n">
        <f aca="false">'Lambda Purchases'!C6078</f>
        <v>12.27</v>
      </c>
    </row>
    <row r="6079" customFormat="false" ht="12.75" hidden="false" customHeight="false" outlineLevel="0" collapsed="false">
      <c r="A6079" s="6" t="n">
        <v>37145</v>
      </c>
      <c r="B6079" s="7" t="n">
        <v>6</v>
      </c>
      <c r="C6079" s="12" t="n">
        <f aca="false">MAX(E6079:F6079)</f>
        <v>21.95</v>
      </c>
      <c r="E6079" s="1" t="n">
        <f aca="false">'Generation Lambda'!C6079</f>
        <v>21.95</v>
      </c>
      <c r="F6079" s="15" t="n">
        <f aca="false">'Lambda Purchases'!C6079</f>
        <v>12.27</v>
      </c>
    </row>
    <row r="6080" customFormat="false" ht="12.75" hidden="false" customHeight="false" outlineLevel="0" collapsed="false">
      <c r="A6080" s="6" t="n">
        <v>37145</v>
      </c>
      <c r="B6080" s="7" t="n">
        <v>7</v>
      </c>
      <c r="C6080" s="12" t="n">
        <f aca="false">MAX(E6080:F6080)</f>
        <v>21.95</v>
      </c>
      <c r="E6080" s="1" t="n">
        <f aca="false">'Generation Lambda'!C6080</f>
        <v>21.95</v>
      </c>
      <c r="F6080" s="15" t="n">
        <f aca="false">'Lambda Purchases'!C6080</f>
        <v>12.27</v>
      </c>
    </row>
    <row r="6081" customFormat="false" ht="12.75" hidden="false" customHeight="false" outlineLevel="0" collapsed="false">
      <c r="A6081" s="6" t="n">
        <v>37145</v>
      </c>
      <c r="B6081" s="7" t="n">
        <v>8</v>
      </c>
      <c r="C6081" s="12" t="n">
        <f aca="false">MAX(E6081:F6081)</f>
        <v>21.95</v>
      </c>
      <c r="E6081" s="1" t="n">
        <f aca="false">'Generation Lambda'!C6081</f>
        <v>21.95</v>
      </c>
      <c r="F6081" s="15" t="n">
        <f aca="false">'Lambda Purchases'!C6081</f>
        <v>12.27</v>
      </c>
    </row>
    <row r="6082" customFormat="false" ht="12.75" hidden="false" customHeight="false" outlineLevel="0" collapsed="false">
      <c r="A6082" s="6" t="n">
        <v>37145</v>
      </c>
      <c r="B6082" s="7" t="n">
        <v>9</v>
      </c>
      <c r="C6082" s="12" t="n">
        <f aca="false">MAX(E6082:F6082)</f>
        <v>21.95</v>
      </c>
      <c r="E6082" s="1" t="n">
        <f aca="false">'Generation Lambda'!C6082</f>
        <v>21.95</v>
      </c>
      <c r="F6082" s="15" t="n">
        <f aca="false">'Lambda Purchases'!C6082</f>
        <v>12.27</v>
      </c>
    </row>
    <row r="6083" customFormat="false" ht="12.75" hidden="false" customHeight="false" outlineLevel="0" collapsed="false">
      <c r="A6083" s="6" t="n">
        <v>37145</v>
      </c>
      <c r="B6083" s="7" t="n">
        <v>10</v>
      </c>
      <c r="C6083" s="12" t="n">
        <f aca="false">MAX(E6083:F6083)</f>
        <v>21.95</v>
      </c>
      <c r="E6083" s="1" t="n">
        <f aca="false">'Generation Lambda'!C6083</f>
        <v>21.95</v>
      </c>
      <c r="F6083" s="15" t="n">
        <f aca="false">'Lambda Purchases'!C6083</f>
        <v>12.27</v>
      </c>
    </row>
    <row r="6084" customFormat="false" ht="12.75" hidden="false" customHeight="false" outlineLevel="0" collapsed="false">
      <c r="A6084" s="6" t="n">
        <v>37145</v>
      </c>
      <c r="B6084" s="7" t="n">
        <v>11</v>
      </c>
      <c r="C6084" s="12" t="n">
        <f aca="false">MAX(E6084:F6084)</f>
        <v>21.95</v>
      </c>
      <c r="E6084" s="1" t="n">
        <f aca="false">'Generation Lambda'!C6084</f>
        <v>21.95</v>
      </c>
      <c r="F6084" s="15" t="n">
        <f aca="false">'Lambda Purchases'!C6084</f>
        <v>12.27</v>
      </c>
    </row>
    <row r="6085" customFormat="false" ht="12.75" hidden="false" customHeight="false" outlineLevel="0" collapsed="false">
      <c r="A6085" s="6" t="n">
        <v>37145</v>
      </c>
      <c r="B6085" s="7" t="n">
        <v>12</v>
      </c>
      <c r="C6085" s="12" t="n">
        <f aca="false">MAX(E6085:F6085)</f>
        <v>21.95</v>
      </c>
      <c r="E6085" s="1" t="n">
        <f aca="false">'Generation Lambda'!C6085</f>
        <v>21.95</v>
      </c>
      <c r="F6085" s="15" t="n">
        <f aca="false">'Lambda Purchases'!C6085</f>
        <v>12.27</v>
      </c>
    </row>
    <row r="6086" customFormat="false" ht="12.75" hidden="false" customHeight="false" outlineLevel="0" collapsed="false">
      <c r="A6086" s="6" t="n">
        <v>37145</v>
      </c>
      <c r="B6086" s="7" t="n">
        <v>13</v>
      </c>
      <c r="C6086" s="12" t="n">
        <f aca="false">MAX(E6086:F6086)</f>
        <v>21.95</v>
      </c>
      <c r="E6086" s="1" t="n">
        <f aca="false">'Generation Lambda'!C6086</f>
        <v>21.95</v>
      </c>
      <c r="F6086" s="15" t="n">
        <f aca="false">'Lambda Purchases'!C6086</f>
        <v>12.27</v>
      </c>
    </row>
    <row r="6087" customFormat="false" ht="12.75" hidden="false" customHeight="false" outlineLevel="0" collapsed="false">
      <c r="A6087" s="6" t="n">
        <v>37145</v>
      </c>
      <c r="B6087" s="7" t="n">
        <v>14</v>
      </c>
      <c r="C6087" s="12" t="n">
        <f aca="false">MAX(E6087:F6087)</f>
        <v>21.95</v>
      </c>
      <c r="E6087" s="1" t="n">
        <f aca="false">'Generation Lambda'!C6087</f>
        <v>21.95</v>
      </c>
      <c r="F6087" s="15" t="n">
        <f aca="false">'Lambda Purchases'!C6087</f>
        <v>12.27</v>
      </c>
    </row>
    <row r="6088" customFormat="false" ht="12.75" hidden="false" customHeight="false" outlineLevel="0" collapsed="false">
      <c r="A6088" s="6" t="n">
        <v>37145</v>
      </c>
      <c r="B6088" s="7" t="n">
        <v>15</v>
      </c>
      <c r="C6088" s="12" t="n">
        <f aca="false">MAX(E6088:F6088)</f>
        <v>21.95</v>
      </c>
      <c r="E6088" s="1" t="n">
        <f aca="false">'Generation Lambda'!C6088</f>
        <v>21.95</v>
      </c>
      <c r="F6088" s="15" t="n">
        <f aca="false">'Lambda Purchases'!C6088</f>
        <v>12.27</v>
      </c>
    </row>
    <row r="6089" customFormat="false" ht="12.75" hidden="false" customHeight="false" outlineLevel="0" collapsed="false">
      <c r="A6089" s="6" t="n">
        <v>37145</v>
      </c>
      <c r="B6089" s="7" t="n">
        <v>16</v>
      </c>
      <c r="C6089" s="12" t="n">
        <f aca="false">MAX(E6089:F6089)</f>
        <v>21.95</v>
      </c>
      <c r="E6089" s="1" t="n">
        <f aca="false">'Generation Lambda'!C6089</f>
        <v>21.95</v>
      </c>
      <c r="F6089" s="15" t="n">
        <f aca="false">'Lambda Purchases'!C6089</f>
        <v>12.27</v>
      </c>
    </row>
    <row r="6090" customFormat="false" ht="12.75" hidden="false" customHeight="false" outlineLevel="0" collapsed="false">
      <c r="A6090" s="6" t="n">
        <v>37145</v>
      </c>
      <c r="B6090" s="7" t="n">
        <v>17</v>
      </c>
      <c r="C6090" s="12" t="n">
        <f aca="false">MAX(E6090:F6090)</f>
        <v>21.95</v>
      </c>
      <c r="E6090" s="1" t="n">
        <f aca="false">'Generation Lambda'!C6090</f>
        <v>21.95</v>
      </c>
      <c r="F6090" s="15" t="n">
        <f aca="false">'Lambda Purchases'!C6090</f>
        <v>12.27</v>
      </c>
    </row>
    <row r="6091" customFormat="false" ht="12.75" hidden="false" customHeight="false" outlineLevel="0" collapsed="false">
      <c r="A6091" s="6" t="n">
        <v>37145</v>
      </c>
      <c r="B6091" s="7" t="n">
        <v>18</v>
      </c>
      <c r="C6091" s="12" t="n">
        <f aca="false">MAX(E6091:F6091)</f>
        <v>21.95</v>
      </c>
      <c r="E6091" s="1" t="n">
        <f aca="false">'Generation Lambda'!C6091</f>
        <v>21.95</v>
      </c>
      <c r="F6091" s="15" t="n">
        <f aca="false">'Lambda Purchases'!C6091</f>
        <v>12.27</v>
      </c>
    </row>
    <row r="6092" customFormat="false" ht="12.75" hidden="false" customHeight="false" outlineLevel="0" collapsed="false">
      <c r="A6092" s="6" t="n">
        <v>37145</v>
      </c>
      <c r="B6092" s="7" t="n">
        <v>19</v>
      </c>
      <c r="C6092" s="12" t="n">
        <f aca="false">MAX(E6092:F6092)</f>
        <v>21.95</v>
      </c>
      <c r="E6092" s="1" t="n">
        <f aca="false">'Generation Lambda'!C6092</f>
        <v>21.95</v>
      </c>
      <c r="F6092" s="15" t="n">
        <f aca="false">'Lambda Purchases'!C6092</f>
        <v>12.27</v>
      </c>
    </row>
    <row r="6093" customFormat="false" ht="12.75" hidden="false" customHeight="false" outlineLevel="0" collapsed="false">
      <c r="A6093" s="6" t="n">
        <v>37145</v>
      </c>
      <c r="B6093" s="7" t="n">
        <v>20</v>
      </c>
      <c r="C6093" s="12" t="n">
        <f aca="false">MAX(E6093:F6093)</f>
        <v>21.95</v>
      </c>
      <c r="E6093" s="1" t="n">
        <f aca="false">'Generation Lambda'!C6093</f>
        <v>21.95</v>
      </c>
      <c r="F6093" s="15" t="n">
        <f aca="false">'Lambda Purchases'!C6093</f>
        <v>12.27</v>
      </c>
    </row>
    <row r="6094" customFormat="false" ht="12.75" hidden="false" customHeight="false" outlineLevel="0" collapsed="false">
      <c r="A6094" s="6" t="n">
        <v>37145</v>
      </c>
      <c r="B6094" s="7" t="n">
        <v>21</v>
      </c>
      <c r="C6094" s="12" t="n">
        <f aca="false">MAX(E6094:F6094)</f>
        <v>21.95</v>
      </c>
      <c r="E6094" s="1" t="n">
        <f aca="false">'Generation Lambda'!C6094</f>
        <v>21.95</v>
      </c>
      <c r="F6094" s="15" t="n">
        <f aca="false">'Lambda Purchases'!C6094</f>
        <v>12.27</v>
      </c>
    </row>
    <row r="6095" customFormat="false" ht="12.75" hidden="false" customHeight="false" outlineLevel="0" collapsed="false">
      <c r="A6095" s="6" t="n">
        <v>37145</v>
      </c>
      <c r="B6095" s="7" t="n">
        <v>22</v>
      </c>
      <c r="C6095" s="12" t="n">
        <f aca="false">MAX(E6095:F6095)</f>
        <v>21.95</v>
      </c>
      <c r="E6095" s="1" t="n">
        <f aca="false">'Generation Lambda'!C6095</f>
        <v>21.95</v>
      </c>
      <c r="F6095" s="15" t="n">
        <f aca="false">'Lambda Purchases'!C6095</f>
        <v>12.27</v>
      </c>
    </row>
    <row r="6096" customFormat="false" ht="12.75" hidden="false" customHeight="false" outlineLevel="0" collapsed="false">
      <c r="A6096" s="6" t="n">
        <v>37145</v>
      </c>
      <c r="B6096" s="7" t="n">
        <v>23</v>
      </c>
      <c r="C6096" s="12" t="n">
        <f aca="false">MAX(E6096:F6096)</f>
        <v>21.95</v>
      </c>
      <c r="E6096" s="1" t="n">
        <f aca="false">'Generation Lambda'!C6096</f>
        <v>21.95</v>
      </c>
      <c r="F6096" s="15" t="n">
        <f aca="false">'Lambda Purchases'!C6096</f>
        <v>12.27</v>
      </c>
    </row>
    <row r="6097" customFormat="false" ht="12.75" hidden="false" customHeight="false" outlineLevel="0" collapsed="false">
      <c r="A6097" s="6" t="n">
        <v>37145</v>
      </c>
      <c r="B6097" s="7" t="n">
        <v>24</v>
      </c>
      <c r="C6097" s="12" t="n">
        <f aca="false">MAX(E6097:F6097)</f>
        <v>21.95</v>
      </c>
      <c r="E6097" s="1" t="n">
        <f aca="false">'Generation Lambda'!C6097</f>
        <v>21.95</v>
      </c>
      <c r="F6097" s="15" t="n">
        <f aca="false">'Lambda Purchases'!C6097</f>
        <v>12.27</v>
      </c>
    </row>
    <row r="6098" customFormat="false" ht="12.75" hidden="false" customHeight="false" outlineLevel="0" collapsed="false">
      <c r="A6098" s="6" t="n">
        <v>37146</v>
      </c>
      <c r="B6098" s="7" t="n">
        <v>1</v>
      </c>
      <c r="C6098" s="12" t="n">
        <f aca="false">MAX(E6098:F6098)</f>
        <v>21.95</v>
      </c>
      <c r="E6098" s="1" t="n">
        <f aca="false">'Generation Lambda'!C6098</f>
        <v>21.95</v>
      </c>
      <c r="F6098" s="15" t="n">
        <f aca="false">'Lambda Purchases'!C6098</f>
        <v>12.27</v>
      </c>
    </row>
    <row r="6099" customFormat="false" ht="12.75" hidden="false" customHeight="false" outlineLevel="0" collapsed="false">
      <c r="A6099" s="6" t="n">
        <v>37146</v>
      </c>
      <c r="B6099" s="7" t="n">
        <v>2</v>
      </c>
      <c r="C6099" s="12" t="n">
        <f aca="false">MAX(E6099:F6099)</f>
        <v>21.95</v>
      </c>
      <c r="E6099" s="1" t="n">
        <f aca="false">'Generation Lambda'!C6099</f>
        <v>21.95</v>
      </c>
      <c r="F6099" s="15" t="n">
        <f aca="false">'Lambda Purchases'!C6099</f>
        <v>12.27</v>
      </c>
    </row>
    <row r="6100" customFormat="false" ht="12.75" hidden="false" customHeight="false" outlineLevel="0" collapsed="false">
      <c r="A6100" s="6" t="n">
        <v>37146</v>
      </c>
      <c r="B6100" s="7" t="n">
        <v>3</v>
      </c>
      <c r="C6100" s="12" t="n">
        <f aca="false">MAX(E6100:F6100)</f>
        <v>21.95</v>
      </c>
      <c r="E6100" s="1" t="n">
        <f aca="false">'Generation Lambda'!C6100</f>
        <v>21.95</v>
      </c>
      <c r="F6100" s="15" t="n">
        <f aca="false">'Lambda Purchases'!C6100</f>
        <v>0</v>
      </c>
    </row>
    <row r="6101" customFormat="false" ht="12.75" hidden="false" customHeight="false" outlineLevel="0" collapsed="false">
      <c r="A6101" s="6" t="n">
        <v>37146</v>
      </c>
      <c r="B6101" s="7" t="n">
        <v>4</v>
      </c>
      <c r="C6101" s="12" t="n">
        <f aca="false">MAX(E6101:F6101)</f>
        <v>21.95</v>
      </c>
      <c r="E6101" s="1" t="n">
        <f aca="false">'Generation Lambda'!C6101</f>
        <v>21.95</v>
      </c>
      <c r="F6101" s="15" t="n">
        <f aca="false">'Lambda Purchases'!C6101</f>
        <v>0</v>
      </c>
    </row>
    <row r="6102" customFormat="false" ht="12.75" hidden="false" customHeight="false" outlineLevel="0" collapsed="false">
      <c r="A6102" s="6" t="n">
        <v>37146</v>
      </c>
      <c r="B6102" s="7" t="n">
        <v>5</v>
      </c>
      <c r="C6102" s="12" t="n">
        <f aca="false">MAX(E6102:F6102)</f>
        <v>21.95</v>
      </c>
      <c r="E6102" s="1" t="n">
        <f aca="false">'Generation Lambda'!C6102</f>
        <v>21.95</v>
      </c>
      <c r="F6102" s="15" t="n">
        <f aca="false">'Lambda Purchases'!C6102</f>
        <v>12.27</v>
      </c>
    </row>
    <row r="6103" customFormat="false" ht="12.75" hidden="false" customHeight="false" outlineLevel="0" collapsed="false">
      <c r="A6103" s="6" t="n">
        <v>37146</v>
      </c>
      <c r="B6103" s="7" t="n">
        <v>6</v>
      </c>
      <c r="C6103" s="12" t="n">
        <f aca="false">MAX(E6103:F6103)</f>
        <v>21.95</v>
      </c>
      <c r="E6103" s="1" t="n">
        <f aca="false">'Generation Lambda'!C6103</f>
        <v>21.95</v>
      </c>
      <c r="F6103" s="15" t="n">
        <f aca="false">'Lambda Purchases'!C6103</f>
        <v>12.27</v>
      </c>
    </row>
    <row r="6104" customFormat="false" ht="12.75" hidden="false" customHeight="false" outlineLevel="0" collapsed="false">
      <c r="A6104" s="6" t="n">
        <v>37146</v>
      </c>
      <c r="B6104" s="7" t="n">
        <v>7</v>
      </c>
      <c r="C6104" s="12" t="n">
        <f aca="false">MAX(E6104:F6104)</f>
        <v>21.95</v>
      </c>
      <c r="E6104" s="1" t="n">
        <f aca="false">'Generation Lambda'!C6104</f>
        <v>21.95</v>
      </c>
      <c r="F6104" s="15" t="n">
        <f aca="false">'Lambda Purchases'!C6104</f>
        <v>12.27</v>
      </c>
    </row>
    <row r="6105" customFormat="false" ht="12.75" hidden="false" customHeight="false" outlineLevel="0" collapsed="false">
      <c r="A6105" s="6" t="n">
        <v>37146</v>
      </c>
      <c r="B6105" s="7" t="n">
        <v>8</v>
      </c>
      <c r="C6105" s="12" t="n">
        <f aca="false">MAX(E6105:F6105)</f>
        <v>21.95</v>
      </c>
      <c r="E6105" s="1" t="n">
        <f aca="false">'Generation Lambda'!C6105</f>
        <v>21.95</v>
      </c>
      <c r="F6105" s="15" t="n">
        <f aca="false">'Lambda Purchases'!C6105</f>
        <v>12.27</v>
      </c>
    </row>
    <row r="6106" customFormat="false" ht="12.75" hidden="false" customHeight="false" outlineLevel="0" collapsed="false">
      <c r="A6106" s="6" t="n">
        <v>37146</v>
      </c>
      <c r="B6106" s="7" t="n">
        <v>9</v>
      </c>
      <c r="C6106" s="12" t="n">
        <f aca="false">MAX(E6106:F6106)</f>
        <v>21.95</v>
      </c>
      <c r="E6106" s="1" t="n">
        <f aca="false">'Generation Lambda'!C6106</f>
        <v>21.95</v>
      </c>
      <c r="F6106" s="15" t="n">
        <f aca="false">'Lambda Purchases'!C6106</f>
        <v>12.27</v>
      </c>
    </row>
    <row r="6107" customFormat="false" ht="12.75" hidden="false" customHeight="false" outlineLevel="0" collapsed="false">
      <c r="A6107" s="6" t="n">
        <v>37146</v>
      </c>
      <c r="B6107" s="7" t="n">
        <v>10</v>
      </c>
      <c r="C6107" s="12" t="n">
        <f aca="false">MAX(E6107:F6107)</f>
        <v>21.95</v>
      </c>
      <c r="E6107" s="1" t="n">
        <f aca="false">'Generation Lambda'!C6107</f>
        <v>21.95</v>
      </c>
      <c r="F6107" s="15" t="n">
        <f aca="false">'Lambda Purchases'!C6107</f>
        <v>12.27</v>
      </c>
    </row>
    <row r="6108" customFormat="false" ht="12.75" hidden="false" customHeight="false" outlineLevel="0" collapsed="false">
      <c r="A6108" s="6" t="n">
        <v>37146</v>
      </c>
      <c r="B6108" s="7" t="n">
        <v>11</v>
      </c>
      <c r="C6108" s="12" t="n">
        <f aca="false">MAX(E6108:F6108)</f>
        <v>21.95</v>
      </c>
      <c r="E6108" s="1" t="n">
        <f aca="false">'Generation Lambda'!C6108</f>
        <v>21.95</v>
      </c>
      <c r="F6108" s="15" t="n">
        <f aca="false">'Lambda Purchases'!C6108</f>
        <v>21.8701</v>
      </c>
    </row>
    <row r="6109" customFormat="false" ht="12.75" hidden="false" customHeight="false" outlineLevel="0" collapsed="false">
      <c r="A6109" s="6" t="n">
        <v>37146</v>
      </c>
      <c r="B6109" s="7" t="n">
        <v>12</v>
      </c>
      <c r="C6109" s="12" t="n">
        <f aca="false">MAX(E6109:F6109)</f>
        <v>24.0005</v>
      </c>
      <c r="E6109" s="1" t="n">
        <f aca="false">'Generation Lambda'!C6109</f>
        <v>21.95</v>
      </c>
      <c r="F6109" s="15" t="n">
        <f aca="false">'Lambda Purchases'!C6109</f>
        <v>24.0005</v>
      </c>
    </row>
    <row r="6110" customFormat="false" ht="12.75" hidden="false" customHeight="false" outlineLevel="0" collapsed="false">
      <c r="A6110" s="6" t="n">
        <v>37146</v>
      </c>
      <c r="B6110" s="7" t="n">
        <v>13</v>
      </c>
      <c r="C6110" s="12" t="n">
        <f aca="false">MAX(E6110:F6110)</f>
        <v>25.0005</v>
      </c>
      <c r="E6110" s="1" t="n">
        <f aca="false">'Generation Lambda'!C6110</f>
        <v>21.95</v>
      </c>
      <c r="F6110" s="15" t="n">
        <f aca="false">'Lambda Purchases'!C6110</f>
        <v>25.0005</v>
      </c>
    </row>
    <row r="6111" customFormat="false" ht="12.75" hidden="false" customHeight="false" outlineLevel="0" collapsed="false">
      <c r="A6111" s="6" t="n">
        <v>37146</v>
      </c>
      <c r="B6111" s="7" t="n">
        <v>14</v>
      </c>
      <c r="C6111" s="12" t="n">
        <f aca="false">MAX(E6111:F6111)</f>
        <v>28.0005</v>
      </c>
      <c r="E6111" s="1" t="n">
        <f aca="false">'Generation Lambda'!C6111</f>
        <v>21.95</v>
      </c>
      <c r="F6111" s="15" t="n">
        <f aca="false">'Lambda Purchases'!C6111</f>
        <v>28.0005</v>
      </c>
    </row>
    <row r="6112" customFormat="false" ht="12.75" hidden="false" customHeight="false" outlineLevel="0" collapsed="false">
      <c r="A6112" s="6" t="n">
        <v>37146</v>
      </c>
      <c r="B6112" s="7" t="n">
        <v>15</v>
      </c>
      <c r="C6112" s="12" t="n">
        <f aca="false">MAX(E6112:F6112)</f>
        <v>30.0005</v>
      </c>
      <c r="E6112" s="1" t="n">
        <f aca="false">'Generation Lambda'!C6112</f>
        <v>21.95</v>
      </c>
      <c r="F6112" s="15" t="n">
        <f aca="false">'Lambda Purchases'!C6112</f>
        <v>30.0005</v>
      </c>
    </row>
    <row r="6113" customFormat="false" ht="12.75" hidden="false" customHeight="false" outlineLevel="0" collapsed="false">
      <c r="A6113" s="6" t="n">
        <v>37146</v>
      </c>
      <c r="B6113" s="7" t="n">
        <v>16</v>
      </c>
      <c r="C6113" s="12" t="n">
        <f aca="false">MAX(E6113:F6113)</f>
        <v>32.0005</v>
      </c>
      <c r="E6113" s="1" t="n">
        <f aca="false">'Generation Lambda'!C6113</f>
        <v>21.95</v>
      </c>
      <c r="F6113" s="15" t="n">
        <f aca="false">'Lambda Purchases'!C6113</f>
        <v>32.0005</v>
      </c>
    </row>
    <row r="6114" customFormat="false" ht="12.75" hidden="false" customHeight="false" outlineLevel="0" collapsed="false">
      <c r="A6114" s="6" t="n">
        <v>37146</v>
      </c>
      <c r="B6114" s="7" t="n">
        <v>17</v>
      </c>
      <c r="C6114" s="12" t="n">
        <f aca="false">MAX(E6114:F6114)</f>
        <v>35.0002</v>
      </c>
      <c r="E6114" s="1" t="n">
        <f aca="false">'Generation Lambda'!C6114</f>
        <v>21.95</v>
      </c>
      <c r="F6114" s="15" t="n">
        <f aca="false">'Lambda Purchases'!C6114</f>
        <v>35.0002</v>
      </c>
    </row>
    <row r="6115" customFormat="false" ht="12.75" hidden="false" customHeight="false" outlineLevel="0" collapsed="false">
      <c r="A6115" s="6" t="n">
        <v>37146</v>
      </c>
      <c r="B6115" s="7" t="n">
        <v>18</v>
      </c>
      <c r="C6115" s="12" t="n">
        <f aca="false">MAX(E6115:F6115)</f>
        <v>44.0002</v>
      </c>
      <c r="E6115" s="1" t="n">
        <f aca="false">'Generation Lambda'!C6115</f>
        <v>21.95</v>
      </c>
      <c r="F6115" s="15" t="n">
        <f aca="false">'Lambda Purchases'!C6115</f>
        <v>44.0002</v>
      </c>
    </row>
    <row r="6116" customFormat="false" ht="12.75" hidden="false" customHeight="false" outlineLevel="0" collapsed="false">
      <c r="A6116" s="6" t="n">
        <v>37146</v>
      </c>
      <c r="B6116" s="7" t="n">
        <v>19</v>
      </c>
      <c r="C6116" s="12" t="n">
        <f aca="false">MAX(E6116:F6116)</f>
        <v>41.0005</v>
      </c>
      <c r="E6116" s="1" t="n">
        <f aca="false">'Generation Lambda'!C6116</f>
        <v>21.95</v>
      </c>
      <c r="F6116" s="15" t="n">
        <f aca="false">'Lambda Purchases'!C6116</f>
        <v>41.0005</v>
      </c>
    </row>
    <row r="6117" customFormat="false" ht="12.75" hidden="false" customHeight="false" outlineLevel="0" collapsed="false">
      <c r="A6117" s="6" t="n">
        <v>37146</v>
      </c>
      <c r="B6117" s="7" t="n">
        <v>20</v>
      </c>
      <c r="C6117" s="12" t="n">
        <f aca="false">MAX(E6117:F6117)</f>
        <v>37.0002</v>
      </c>
      <c r="E6117" s="1" t="n">
        <f aca="false">'Generation Lambda'!C6117</f>
        <v>21.95</v>
      </c>
      <c r="F6117" s="15" t="n">
        <f aca="false">'Lambda Purchases'!C6117</f>
        <v>37.0002</v>
      </c>
    </row>
    <row r="6118" customFormat="false" ht="12.75" hidden="false" customHeight="false" outlineLevel="0" collapsed="false">
      <c r="A6118" s="6" t="n">
        <v>37146</v>
      </c>
      <c r="B6118" s="7" t="n">
        <v>21</v>
      </c>
      <c r="C6118" s="12" t="n">
        <f aca="false">MAX(E6118:F6118)</f>
        <v>35.0002</v>
      </c>
      <c r="E6118" s="1" t="n">
        <f aca="false">'Generation Lambda'!C6118</f>
        <v>21.95</v>
      </c>
      <c r="F6118" s="15" t="n">
        <f aca="false">'Lambda Purchases'!C6118</f>
        <v>35.0002</v>
      </c>
    </row>
    <row r="6119" customFormat="false" ht="12.75" hidden="false" customHeight="false" outlineLevel="0" collapsed="false">
      <c r="A6119" s="6" t="n">
        <v>37146</v>
      </c>
      <c r="B6119" s="7" t="n">
        <v>22</v>
      </c>
      <c r="C6119" s="12" t="n">
        <f aca="false">MAX(E6119:F6119)</f>
        <v>32.0002</v>
      </c>
      <c r="E6119" s="1" t="n">
        <f aca="false">'Generation Lambda'!C6119</f>
        <v>21.95</v>
      </c>
      <c r="F6119" s="15" t="n">
        <f aca="false">'Lambda Purchases'!C6119</f>
        <v>32.0002</v>
      </c>
    </row>
    <row r="6120" customFormat="false" ht="12.75" hidden="false" customHeight="false" outlineLevel="0" collapsed="false">
      <c r="A6120" s="6" t="n">
        <v>37146</v>
      </c>
      <c r="B6120" s="7" t="n">
        <v>23</v>
      </c>
      <c r="C6120" s="12" t="n">
        <f aca="false">MAX(E6120:F6120)</f>
        <v>24.0002</v>
      </c>
      <c r="E6120" s="1" t="n">
        <f aca="false">'Generation Lambda'!C6120</f>
        <v>21.95</v>
      </c>
      <c r="F6120" s="15" t="n">
        <f aca="false">'Lambda Purchases'!C6120</f>
        <v>24.0002</v>
      </c>
    </row>
    <row r="6121" customFormat="false" ht="12.75" hidden="false" customHeight="false" outlineLevel="0" collapsed="false">
      <c r="A6121" s="6" t="n">
        <v>37146</v>
      </c>
      <c r="B6121" s="7" t="n">
        <v>24</v>
      </c>
      <c r="C6121" s="12" t="n">
        <f aca="false">MAX(E6121:F6121)</f>
        <v>21.95</v>
      </c>
      <c r="E6121" s="1" t="n">
        <f aca="false">'Generation Lambda'!C6121</f>
        <v>21.95</v>
      </c>
      <c r="F6121" s="15" t="n">
        <f aca="false">'Lambda Purchases'!C6121</f>
        <v>12.27</v>
      </c>
    </row>
    <row r="6122" customFormat="false" ht="12.75" hidden="false" customHeight="false" outlineLevel="0" collapsed="false">
      <c r="A6122" s="6" t="n">
        <v>37147</v>
      </c>
      <c r="B6122" s="7" t="n">
        <v>1</v>
      </c>
      <c r="C6122" s="12" t="n">
        <f aca="false">MAX(E6122:F6122)</f>
        <v>21.95</v>
      </c>
      <c r="E6122" s="1" t="n">
        <f aca="false">'Generation Lambda'!C6122</f>
        <v>21.95</v>
      </c>
      <c r="F6122" s="15" t="n">
        <f aca="false">'Lambda Purchases'!C6122</f>
        <v>12.27</v>
      </c>
    </row>
    <row r="6123" customFormat="false" ht="12.75" hidden="false" customHeight="false" outlineLevel="0" collapsed="false">
      <c r="A6123" s="6" t="n">
        <v>37147</v>
      </c>
      <c r="B6123" s="7" t="n">
        <v>2</v>
      </c>
      <c r="C6123" s="12" t="n">
        <f aca="false">MAX(E6123:F6123)</f>
        <v>21.95</v>
      </c>
      <c r="E6123" s="1" t="n">
        <f aca="false">'Generation Lambda'!C6123</f>
        <v>21.95</v>
      </c>
      <c r="F6123" s="15" t="n">
        <f aca="false">'Lambda Purchases'!C6123</f>
        <v>12.27</v>
      </c>
    </row>
    <row r="6124" customFormat="false" ht="12.75" hidden="false" customHeight="false" outlineLevel="0" collapsed="false">
      <c r="A6124" s="6" t="n">
        <v>37147</v>
      </c>
      <c r="B6124" s="7" t="n">
        <v>3</v>
      </c>
      <c r="C6124" s="12" t="n">
        <f aca="false">MAX(E6124:F6124)</f>
        <v>21.95</v>
      </c>
      <c r="E6124" s="1" t="n">
        <f aca="false">'Generation Lambda'!C6124</f>
        <v>21.95</v>
      </c>
      <c r="F6124" s="15" t="n">
        <f aca="false">'Lambda Purchases'!C6124</f>
        <v>0</v>
      </c>
    </row>
    <row r="6125" customFormat="false" ht="12.75" hidden="false" customHeight="false" outlineLevel="0" collapsed="false">
      <c r="A6125" s="6" t="n">
        <v>37147</v>
      </c>
      <c r="B6125" s="7" t="n">
        <v>4</v>
      </c>
      <c r="C6125" s="12" t="n">
        <f aca="false">MAX(E6125:F6125)</f>
        <v>21.95</v>
      </c>
      <c r="E6125" s="1" t="n">
        <f aca="false">'Generation Lambda'!C6125</f>
        <v>21.95</v>
      </c>
      <c r="F6125" s="15" t="n">
        <f aca="false">'Lambda Purchases'!C6125</f>
        <v>0</v>
      </c>
    </row>
    <row r="6126" customFormat="false" ht="12.75" hidden="false" customHeight="false" outlineLevel="0" collapsed="false">
      <c r="A6126" s="6" t="n">
        <v>37147</v>
      </c>
      <c r="B6126" s="7" t="n">
        <v>5</v>
      </c>
      <c r="C6126" s="12" t="n">
        <f aca="false">MAX(E6126:F6126)</f>
        <v>21.95</v>
      </c>
      <c r="E6126" s="1" t="n">
        <f aca="false">'Generation Lambda'!C6126</f>
        <v>21.95</v>
      </c>
      <c r="F6126" s="15" t="n">
        <f aca="false">'Lambda Purchases'!C6126</f>
        <v>12.27</v>
      </c>
    </row>
    <row r="6127" customFormat="false" ht="12.75" hidden="false" customHeight="false" outlineLevel="0" collapsed="false">
      <c r="A6127" s="6" t="n">
        <v>37147</v>
      </c>
      <c r="B6127" s="7" t="n">
        <v>6</v>
      </c>
      <c r="C6127" s="12" t="n">
        <f aca="false">MAX(E6127:F6127)</f>
        <v>21.95</v>
      </c>
      <c r="E6127" s="1" t="n">
        <f aca="false">'Generation Lambda'!C6127</f>
        <v>21.95</v>
      </c>
      <c r="F6127" s="15" t="n">
        <f aca="false">'Lambda Purchases'!C6127</f>
        <v>12.27</v>
      </c>
    </row>
    <row r="6128" customFormat="false" ht="12.75" hidden="false" customHeight="false" outlineLevel="0" collapsed="false">
      <c r="A6128" s="6" t="n">
        <v>37147</v>
      </c>
      <c r="B6128" s="7" t="n">
        <v>7</v>
      </c>
      <c r="C6128" s="12" t="n">
        <f aca="false">MAX(E6128:F6128)</f>
        <v>21.95</v>
      </c>
      <c r="E6128" s="1" t="n">
        <f aca="false">'Generation Lambda'!C6128</f>
        <v>21.95</v>
      </c>
      <c r="F6128" s="15" t="n">
        <f aca="false">'Lambda Purchases'!C6128</f>
        <v>12.27</v>
      </c>
    </row>
    <row r="6129" customFormat="false" ht="12.75" hidden="false" customHeight="false" outlineLevel="0" collapsed="false">
      <c r="A6129" s="6" t="n">
        <v>37147</v>
      </c>
      <c r="B6129" s="7" t="n">
        <v>8</v>
      </c>
      <c r="C6129" s="12" t="n">
        <f aca="false">MAX(E6129:F6129)</f>
        <v>21.95</v>
      </c>
      <c r="E6129" s="1" t="n">
        <f aca="false">'Generation Lambda'!C6129</f>
        <v>21.95</v>
      </c>
      <c r="F6129" s="15" t="n">
        <f aca="false">'Lambda Purchases'!C6129</f>
        <v>12.27</v>
      </c>
    </row>
    <row r="6130" customFormat="false" ht="12.75" hidden="false" customHeight="false" outlineLevel="0" collapsed="false">
      <c r="A6130" s="6" t="n">
        <v>37147</v>
      </c>
      <c r="B6130" s="7" t="n">
        <v>9</v>
      </c>
      <c r="C6130" s="12" t="n">
        <f aca="false">MAX(E6130:F6130)</f>
        <v>21.95</v>
      </c>
      <c r="E6130" s="1" t="n">
        <f aca="false">'Generation Lambda'!C6130</f>
        <v>21.95</v>
      </c>
      <c r="F6130" s="15" t="n">
        <f aca="false">'Lambda Purchases'!C6130</f>
        <v>12.27</v>
      </c>
    </row>
    <row r="6131" customFormat="false" ht="12.75" hidden="false" customHeight="false" outlineLevel="0" collapsed="false">
      <c r="A6131" s="6" t="n">
        <v>37147</v>
      </c>
      <c r="B6131" s="7" t="n">
        <v>10</v>
      </c>
      <c r="C6131" s="12" t="n">
        <f aca="false">MAX(E6131:F6131)</f>
        <v>21.95</v>
      </c>
      <c r="E6131" s="1" t="n">
        <f aca="false">'Generation Lambda'!C6131</f>
        <v>21.95</v>
      </c>
      <c r="F6131" s="15" t="n">
        <f aca="false">'Lambda Purchases'!C6131</f>
        <v>12.27</v>
      </c>
    </row>
    <row r="6132" customFormat="false" ht="12.75" hidden="false" customHeight="false" outlineLevel="0" collapsed="false">
      <c r="A6132" s="6" t="n">
        <v>37147</v>
      </c>
      <c r="B6132" s="7" t="n">
        <v>11</v>
      </c>
      <c r="C6132" s="12" t="n">
        <f aca="false">MAX(E6132:F6132)</f>
        <v>21.95</v>
      </c>
      <c r="E6132" s="1" t="n">
        <f aca="false">'Generation Lambda'!C6132</f>
        <v>21.95</v>
      </c>
      <c r="F6132" s="15" t="n">
        <f aca="false">'Lambda Purchases'!C6132</f>
        <v>12.27</v>
      </c>
    </row>
    <row r="6133" customFormat="false" ht="12.75" hidden="false" customHeight="false" outlineLevel="0" collapsed="false">
      <c r="A6133" s="6" t="n">
        <v>37147</v>
      </c>
      <c r="B6133" s="7" t="n">
        <v>12</v>
      </c>
      <c r="C6133" s="12" t="n">
        <f aca="false">MAX(E6133:F6133)</f>
        <v>24.0005</v>
      </c>
      <c r="E6133" s="1" t="n">
        <f aca="false">'Generation Lambda'!C6133</f>
        <v>21.95</v>
      </c>
      <c r="F6133" s="15" t="n">
        <f aca="false">'Lambda Purchases'!C6133</f>
        <v>24.0005</v>
      </c>
    </row>
    <row r="6134" customFormat="false" ht="12.75" hidden="false" customHeight="false" outlineLevel="0" collapsed="false">
      <c r="A6134" s="6" t="n">
        <v>37147</v>
      </c>
      <c r="B6134" s="7" t="n">
        <v>13</v>
      </c>
      <c r="C6134" s="12" t="n">
        <f aca="false">MAX(E6134:F6134)</f>
        <v>27.0003</v>
      </c>
      <c r="E6134" s="1" t="n">
        <f aca="false">'Generation Lambda'!C6134</f>
        <v>21.95</v>
      </c>
      <c r="F6134" s="15" t="n">
        <f aca="false">'Lambda Purchases'!C6134</f>
        <v>27.0003</v>
      </c>
    </row>
    <row r="6135" customFormat="false" ht="12.75" hidden="false" customHeight="false" outlineLevel="0" collapsed="false">
      <c r="A6135" s="6" t="n">
        <v>37147</v>
      </c>
      <c r="B6135" s="7" t="n">
        <v>14</v>
      </c>
      <c r="C6135" s="12" t="n">
        <f aca="false">MAX(E6135:F6135)</f>
        <v>27.0003</v>
      </c>
      <c r="E6135" s="1" t="n">
        <f aca="false">'Generation Lambda'!C6135</f>
        <v>21.95</v>
      </c>
      <c r="F6135" s="15" t="n">
        <f aca="false">'Lambda Purchases'!C6135</f>
        <v>27.0003</v>
      </c>
    </row>
    <row r="6136" customFormat="false" ht="12.75" hidden="false" customHeight="false" outlineLevel="0" collapsed="false">
      <c r="A6136" s="6" t="n">
        <v>37147</v>
      </c>
      <c r="B6136" s="7" t="n">
        <v>15</v>
      </c>
      <c r="C6136" s="12" t="n">
        <f aca="false">MAX(E6136:F6136)</f>
        <v>27.0003</v>
      </c>
      <c r="E6136" s="1" t="n">
        <f aca="false">'Generation Lambda'!C6136</f>
        <v>21.95</v>
      </c>
      <c r="F6136" s="15" t="n">
        <f aca="false">'Lambda Purchases'!C6136</f>
        <v>27.0003</v>
      </c>
    </row>
    <row r="6137" customFormat="false" ht="12.75" hidden="false" customHeight="false" outlineLevel="0" collapsed="false">
      <c r="A6137" s="6" t="n">
        <v>37147</v>
      </c>
      <c r="B6137" s="7" t="n">
        <v>16</v>
      </c>
      <c r="C6137" s="12" t="n">
        <f aca="false">MAX(E6137:F6137)</f>
        <v>27.0003</v>
      </c>
      <c r="E6137" s="1" t="n">
        <f aca="false">'Generation Lambda'!C6137</f>
        <v>21.95</v>
      </c>
      <c r="F6137" s="15" t="n">
        <f aca="false">'Lambda Purchases'!C6137</f>
        <v>27.0003</v>
      </c>
    </row>
    <row r="6138" customFormat="false" ht="12.75" hidden="false" customHeight="false" outlineLevel="0" collapsed="false">
      <c r="A6138" s="6" t="n">
        <v>37147</v>
      </c>
      <c r="B6138" s="7" t="n">
        <v>17</v>
      </c>
      <c r="C6138" s="12" t="n">
        <f aca="false">MAX(E6138:F6138)</f>
        <v>27.0003</v>
      </c>
      <c r="E6138" s="1" t="n">
        <f aca="false">'Generation Lambda'!C6138</f>
        <v>21.95</v>
      </c>
      <c r="F6138" s="15" t="n">
        <f aca="false">'Lambda Purchases'!C6138</f>
        <v>27.0003</v>
      </c>
    </row>
    <row r="6139" customFormat="false" ht="12.75" hidden="false" customHeight="false" outlineLevel="0" collapsed="false">
      <c r="A6139" s="6" t="n">
        <v>37147</v>
      </c>
      <c r="B6139" s="7" t="n">
        <v>18</v>
      </c>
      <c r="C6139" s="12" t="n">
        <f aca="false">MAX(E6139:F6139)</f>
        <v>27.0003</v>
      </c>
      <c r="E6139" s="1" t="n">
        <f aca="false">'Generation Lambda'!C6139</f>
        <v>21.95</v>
      </c>
      <c r="F6139" s="15" t="n">
        <f aca="false">'Lambda Purchases'!C6139</f>
        <v>27.0003</v>
      </c>
    </row>
    <row r="6140" customFormat="false" ht="12.75" hidden="false" customHeight="false" outlineLevel="0" collapsed="false">
      <c r="A6140" s="6" t="n">
        <v>37147</v>
      </c>
      <c r="B6140" s="7" t="n">
        <v>19</v>
      </c>
      <c r="C6140" s="12" t="n">
        <f aca="false">MAX(E6140:F6140)</f>
        <v>27.0003</v>
      </c>
      <c r="E6140" s="1" t="n">
        <f aca="false">'Generation Lambda'!C6140</f>
        <v>21.95</v>
      </c>
      <c r="F6140" s="15" t="n">
        <f aca="false">'Lambda Purchases'!C6140</f>
        <v>27.0003</v>
      </c>
    </row>
    <row r="6141" customFormat="false" ht="12.75" hidden="false" customHeight="false" outlineLevel="0" collapsed="false">
      <c r="A6141" s="6" t="n">
        <v>37147</v>
      </c>
      <c r="B6141" s="7" t="n">
        <v>20</v>
      </c>
      <c r="C6141" s="12" t="n">
        <f aca="false">MAX(E6141:F6141)</f>
        <v>27.0003</v>
      </c>
      <c r="E6141" s="1" t="n">
        <f aca="false">'Generation Lambda'!C6141</f>
        <v>21.95</v>
      </c>
      <c r="F6141" s="15" t="n">
        <f aca="false">'Lambda Purchases'!C6141</f>
        <v>27.0003</v>
      </c>
    </row>
    <row r="6142" customFormat="false" ht="12.75" hidden="false" customHeight="false" outlineLevel="0" collapsed="false">
      <c r="A6142" s="6" t="n">
        <v>37147</v>
      </c>
      <c r="B6142" s="7" t="n">
        <v>21</v>
      </c>
      <c r="C6142" s="12" t="n">
        <f aca="false">MAX(E6142:F6142)</f>
        <v>27.0003</v>
      </c>
      <c r="E6142" s="1" t="n">
        <f aca="false">'Generation Lambda'!C6142</f>
        <v>21.95</v>
      </c>
      <c r="F6142" s="15" t="n">
        <f aca="false">'Lambda Purchases'!C6142</f>
        <v>27.0003</v>
      </c>
    </row>
    <row r="6143" customFormat="false" ht="12.75" hidden="false" customHeight="false" outlineLevel="0" collapsed="false">
      <c r="A6143" s="6" t="n">
        <v>37147</v>
      </c>
      <c r="B6143" s="7" t="n">
        <v>22</v>
      </c>
      <c r="C6143" s="12" t="n">
        <f aca="false">MAX(E6143:F6143)</f>
        <v>22.3701</v>
      </c>
      <c r="E6143" s="1" t="n">
        <f aca="false">'Generation Lambda'!C6143</f>
        <v>21.95</v>
      </c>
      <c r="F6143" s="15" t="n">
        <f aca="false">'Lambda Purchases'!C6143</f>
        <v>22.3701</v>
      </c>
    </row>
    <row r="6144" customFormat="false" ht="12.75" hidden="false" customHeight="false" outlineLevel="0" collapsed="false">
      <c r="A6144" s="6" t="n">
        <v>37147</v>
      </c>
      <c r="B6144" s="7" t="n">
        <v>23</v>
      </c>
      <c r="C6144" s="12" t="n">
        <f aca="false">MAX(E6144:F6144)</f>
        <v>21.95</v>
      </c>
      <c r="E6144" s="1" t="n">
        <f aca="false">'Generation Lambda'!C6144</f>
        <v>21.95</v>
      </c>
      <c r="F6144" s="15" t="n">
        <f aca="false">'Lambda Purchases'!C6144</f>
        <v>12.27</v>
      </c>
    </row>
    <row r="6145" customFormat="false" ht="12.75" hidden="false" customHeight="false" outlineLevel="0" collapsed="false">
      <c r="A6145" s="6" t="n">
        <v>37147</v>
      </c>
      <c r="B6145" s="7" t="n">
        <v>24</v>
      </c>
      <c r="C6145" s="12" t="n">
        <f aca="false">MAX(E6145:F6145)</f>
        <v>21.95</v>
      </c>
      <c r="E6145" s="1" t="n">
        <f aca="false">'Generation Lambda'!C6145</f>
        <v>21.95</v>
      </c>
      <c r="F6145" s="15" t="n">
        <f aca="false">'Lambda Purchases'!C6145</f>
        <v>12.27</v>
      </c>
    </row>
    <row r="6146" customFormat="false" ht="12.75" hidden="false" customHeight="false" outlineLevel="0" collapsed="false">
      <c r="A6146" s="6" t="n">
        <v>37148</v>
      </c>
      <c r="B6146" s="7" t="n">
        <v>1</v>
      </c>
      <c r="C6146" s="12" t="n">
        <f aca="false">MAX(E6146:F6146)</f>
        <v>21.95</v>
      </c>
      <c r="E6146" s="1" t="n">
        <f aca="false">'Generation Lambda'!C6146</f>
        <v>21.95</v>
      </c>
      <c r="F6146" s="15" t="n">
        <f aca="false">'Lambda Purchases'!C6146</f>
        <v>12.27</v>
      </c>
    </row>
    <row r="6147" customFormat="false" ht="12.75" hidden="false" customHeight="false" outlineLevel="0" collapsed="false">
      <c r="A6147" s="6" t="n">
        <v>37148</v>
      </c>
      <c r="B6147" s="7" t="n">
        <v>2</v>
      </c>
      <c r="C6147" s="12" t="n">
        <f aca="false">MAX(E6147:F6147)</f>
        <v>21.95</v>
      </c>
      <c r="E6147" s="1" t="n">
        <f aca="false">'Generation Lambda'!C6147</f>
        <v>21.95</v>
      </c>
      <c r="F6147" s="15" t="n">
        <f aca="false">'Lambda Purchases'!C6147</f>
        <v>12.27</v>
      </c>
    </row>
    <row r="6148" customFormat="false" ht="12.75" hidden="false" customHeight="false" outlineLevel="0" collapsed="false">
      <c r="A6148" s="6" t="n">
        <v>37148</v>
      </c>
      <c r="B6148" s="7" t="n">
        <v>3</v>
      </c>
      <c r="C6148" s="12" t="n">
        <f aca="false">MAX(E6148:F6148)</f>
        <v>21.95</v>
      </c>
      <c r="E6148" s="1" t="n">
        <f aca="false">'Generation Lambda'!C6148</f>
        <v>21.95</v>
      </c>
      <c r="F6148" s="15" t="n">
        <f aca="false">'Lambda Purchases'!C6148</f>
        <v>0</v>
      </c>
    </row>
    <row r="6149" customFormat="false" ht="12.75" hidden="false" customHeight="false" outlineLevel="0" collapsed="false">
      <c r="A6149" s="6" t="n">
        <v>37148</v>
      </c>
      <c r="B6149" s="7" t="n">
        <v>4</v>
      </c>
      <c r="C6149" s="12" t="n">
        <f aca="false">MAX(E6149:F6149)</f>
        <v>21.95</v>
      </c>
      <c r="E6149" s="1" t="n">
        <f aca="false">'Generation Lambda'!C6149</f>
        <v>21.95</v>
      </c>
      <c r="F6149" s="15" t="n">
        <f aca="false">'Lambda Purchases'!C6149</f>
        <v>0</v>
      </c>
    </row>
    <row r="6150" customFormat="false" ht="12.75" hidden="false" customHeight="false" outlineLevel="0" collapsed="false">
      <c r="A6150" s="6" t="n">
        <v>37148</v>
      </c>
      <c r="B6150" s="7" t="n">
        <v>5</v>
      </c>
      <c r="C6150" s="12" t="n">
        <f aca="false">MAX(E6150:F6150)</f>
        <v>21.95</v>
      </c>
      <c r="E6150" s="1" t="n">
        <f aca="false">'Generation Lambda'!C6150</f>
        <v>21.95</v>
      </c>
      <c r="F6150" s="15" t="n">
        <f aca="false">'Lambda Purchases'!C6150</f>
        <v>0</v>
      </c>
    </row>
    <row r="6151" customFormat="false" ht="12.75" hidden="false" customHeight="false" outlineLevel="0" collapsed="false">
      <c r="A6151" s="6" t="n">
        <v>37148</v>
      </c>
      <c r="B6151" s="7" t="n">
        <v>6</v>
      </c>
      <c r="C6151" s="12" t="n">
        <f aca="false">MAX(E6151:F6151)</f>
        <v>21.95</v>
      </c>
      <c r="E6151" s="1" t="n">
        <f aca="false">'Generation Lambda'!C6151</f>
        <v>21.95</v>
      </c>
      <c r="F6151" s="15" t="n">
        <f aca="false">'Lambda Purchases'!C6151</f>
        <v>12.27</v>
      </c>
    </row>
    <row r="6152" customFormat="false" ht="12.75" hidden="false" customHeight="false" outlineLevel="0" collapsed="false">
      <c r="A6152" s="6" t="n">
        <v>37148</v>
      </c>
      <c r="B6152" s="7" t="n">
        <v>7</v>
      </c>
      <c r="C6152" s="12" t="n">
        <f aca="false">MAX(E6152:F6152)</f>
        <v>21.95</v>
      </c>
      <c r="E6152" s="1" t="n">
        <f aca="false">'Generation Lambda'!C6152</f>
        <v>21.95</v>
      </c>
      <c r="F6152" s="15" t="n">
        <f aca="false">'Lambda Purchases'!C6152</f>
        <v>12.27</v>
      </c>
    </row>
    <row r="6153" customFormat="false" ht="12.75" hidden="false" customHeight="false" outlineLevel="0" collapsed="false">
      <c r="A6153" s="6" t="n">
        <v>37148</v>
      </c>
      <c r="B6153" s="7" t="n">
        <v>8</v>
      </c>
      <c r="C6153" s="12" t="n">
        <f aca="false">MAX(E6153:F6153)</f>
        <v>21.95</v>
      </c>
      <c r="E6153" s="1" t="n">
        <f aca="false">'Generation Lambda'!C6153</f>
        <v>21.95</v>
      </c>
      <c r="F6153" s="15" t="n">
        <f aca="false">'Lambda Purchases'!C6153</f>
        <v>12.27</v>
      </c>
    </row>
    <row r="6154" customFormat="false" ht="12.75" hidden="false" customHeight="false" outlineLevel="0" collapsed="false">
      <c r="A6154" s="6" t="n">
        <v>37148</v>
      </c>
      <c r="B6154" s="7" t="n">
        <v>9</v>
      </c>
      <c r="C6154" s="12" t="n">
        <f aca="false">MAX(E6154:F6154)</f>
        <v>21.95</v>
      </c>
      <c r="E6154" s="1" t="n">
        <f aca="false">'Generation Lambda'!C6154</f>
        <v>21.95</v>
      </c>
      <c r="F6154" s="15" t="n">
        <f aca="false">'Lambda Purchases'!C6154</f>
        <v>12.27</v>
      </c>
    </row>
    <row r="6155" customFormat="false" ht="12.75" hidden="false" customHeight="false" outlineLevel="0" collapsed="false">
      <c r="A6155" s="6" t="n">
        <v>37148</v>
      </c>
      <c r="B6155" s="7" t="n">
        <v>10</v>
      </c>
      <c r="C6155" s="12" t="n">
        <f aca="false">MAX(E6155:F6155)</f>
        <v>21.95</v>
      </c>
      <c r="E6155" s="1" t="n">
        <f aca="false">'Generation Lambda'!C6155</f>
        <v>21.95</v>
      </c>
      <c r="F6155" s="15" t="n">
        <f aca="false">'Lambda Purchases'!C6155</f>
        <v>12.27</v>
      </c>
    </row>
    <row r="6156" customFormat="false" ht="12.75" hidden="false" customHeight="false" outlineLevel="0" collapsed="false">
      <c r="A6156" s="6" t="n">
        <v>37148</v>
      </c>
      <c r="B6156" s="7" t="n">
        <v>11</v>
      </c>
      <c r="C6156" s="12" t="n">
        <f aca="false">MAX(E6156:F6156)</f>
        <v>21.95</v>
      </c>
      <c r="E6156" s="1" t="n">
        <f aca="false">'Generation Lambda'!C6156</f>
        <v>21.95</v>
      </c>
      <c r="F6156" s="15" t="n">
        <f aca="false">'Lambda Purchases'!C6156</f>
        <v>12.27</v>
      </c>
    </row>
    <row r="6157" customFormat="false" ht="12.75" hidden="false" customHeight="false" outlineLevel="0" collapsed="false">
      <c r="A6157" s="6" t="n">
        <v>37148</v>
      </c>
      <c r="B6157" s="7" t="n">
        <v>12</v>
      </c>
      <c r="C6157" s="12" t="n">
        <f aca="false">MAX(E6157:F6157)</f>
        <v>30.0003</v>
      </c>
      <c r="E6157" s="1" t="n">
        <f aca="false">'Generation Lambda'!C6157</f>
        <v>21.95</v>
      </c>
      <c r="F6157" s="15" t="n">
        <f aca="false">'Lambda Purchases'!C6157</f>
        <v>30.0003</v>
      </c>
    </row>
    <row r="6158" customFormat="false" ht="12.75" hidden="false" customHeight="false" outlineLevel="0" collapsed="false">
      <c r="A6158" s="6" t="n">
        <v>37148</v>
      </c>
      <c r="B6158" s="7" t="n">
        <v>13</v>
      </c>
      <c r="C6158" s="12" t="n">
        <f aca="false">MAX(E6158:F6158)</f>
        <v>30.0003</v>
      </c>
      <c r="E6158" s="1" t="n">
        <f aca="false">'Generation Lambda'!C6158</f>
        <v>21.95</v>
      </c>
      <c r="F6158" s="15" t="n">
        <f aca="false">'Lambda Purchases'!C6158</f>
        <v>30.0003</v>
      </c>
    </row>
    <row r="6159" customFormat="false" ht="12.75" hidden="false" customHeight="false" outlineLevel="0" collapsed="false">
      <c r="A6159" s="6" t="n">
        <v>37148</v>
      </c>
      <c r="B6159" s="7" t="n">
        <v>14</v>
      </c>
      <c r="C6159" s="12" t="n">
        <f aca="false">MAX(E6159:F6159)</f>
        <v>30.0003</v>
      </c>
      <c r="E6159" s="1" t="n">
        <f aca="false">'Generation Lambda'!C6159</f>
        <v>21.95</v>
      </c>
      <c r="F6159" s="15" t="n">
        <f aca="false">'Lambda Purchases'!C6159</f>
        <v>30.0003</v>
      </c>
    </row>
    <row r="6160" customFormat="false" ht="12.75" hidden="false" customHeight="false" outlineLevel="0" collapsed="false">
      <c r="A6160" s="6" t="n">
        <v>37148</v>
      </c>
      <c r="B6160" s="7" t="n">
        <v>15</v>
      </c>
      <c r="C6160" s="12" t="n">
        <f aca="false">MAX(E6160:F6160)</f>
        <v>30.0003</v>
      </c>
      <c r="E6160" s="1" t="n">
        <f aca="false">'Generation Lambda'!C6160</f>
        <v>21.95</v>
      </c>
      <c r="F6160" s="15" t="n">
        <f aca="false">'Lambda Purchases'!C6160</f>
        <v>30.0003</v>
      </c>
    </row>
    <row r="6161" customFormat="false" ht="12.75" hidden="false" customHeight="false" outlineLevel="0" collapsed="false">
      <c r="A6161" s="6" t="n">
        <v>37148</v>
      </c>
      <c r="B6161" s="7" t="n">
        <v>16</v>
      </c>
      <c r="C6161" s="12" t="n">
        <f aca="false">MAX(E6161:F6161)</f>
        <v>30.0003</v>
      </c>
      <c r="E6161" s="1" t="n">
        <f aca="false">'Generation Lambda'!C6161</f>
        <v>21.95</v>
      </c>
      <c r="F6161" s="15" t="n">
        <f aca="false">'Lambda Purchases'!C6161</f>
        <v>30.0003</v>
      </c>
    </row>
    <row r="6162" customFormat="false" ht="12.75" hidden="false" customHeight="false" outlineLevel="0" collapsed="false">
      <c r="A6162" s="6" t="n">
        <v>37148</v>
      </c>
      <c r="B6162" s="7" t="n">
        <v>17</v>
      </c>
      <c r="C6162" s="12" t="n">
        <f aca="false">MAX(E6162:F6162)</f>
        <v>30.0003</v>
      </c>
      <c r="E6162" s="1" t="n">
        <f aca="false">'Generation Lambda'!C6162</f>
        <v>21.95</v>
      </c>
      <c r="F6162" s="15" t="n">
        <f aca="false">'Lambda Purchases'!C6162</f>
        <v>30.0003</v>
      </c>
    </row>
    <row r="6163" customFormat="false" ht="12.75" hidden="false" customHeight="false" outlineLevel="0" collapsed="false">
      <c r="A6163" s="6" t="n">
        <v>37148</v>
      </c>
      <c r="B6163" s="7" t="n">
        <v>18</v>
      </c>
      <c r="C6163" s="12" t="n">
        <f aca="false">MAX(E6163:F6163)</f>
        <v>30.0003</v>
      </c>
      <c r="E6163" s="1" t="n">
        <f aca="false">'Generation Lambda'!C6163</f>
        <v>21.95</v>
      </c>
      <c r="F6163" s="15" t="n">
        <f aca="false">'Lambda Purchases'!C6163</f>
        <v>30.0003</v>
      </c>
    </row>
    <row r="6164" customFormat="false" ht="12.75" hidden="false" customHeight="false" outlineLevel="0" collapsed="false">
      <c r="A6164" s="6" t="n">
        <v>37148</v>
      </c>
      <c r="B6164" s="7" t="n">
        <v>19</v>
      </c>
      <c r="C6164" s="12" t="n">
        <f aca="false">MAX(E6164:F6164)</f>
        <v>30.0003</v>
      </c>
      <c r="E6164" s="1" t="n">
        <f aca="false">'Generation Lambda'!C6164</f>
        <v>21.95</v>
      </c>
      <c r="F6164" s="15" t="n">
        <f aca="false">'Lambda Purchases'!C6164</f>
        <v>30.0003</v>
      </c>
    </row>
    <row r="6165" customFormat="false" ht="12.75" hidden="false" customHeight="false" outlineLevel="0" collapsed="false">
      <c r="A6165" s="6" t="n">
        <v>37148</v>
      </c>
      <c r="B6165" s="7" t="n">
        <v>20</v>
      </c>
      <c r="C6165" s="12" t="n">
        <f aca="false">MAX(E6165:F6165)</f>
        <v>30.0003</v>
      </c>
      <c r="E6165" s="1" t="n">
        <f aca="false">'Generation Lambda'!C6165</f>
        <v>21.95</v>
      </c>
      <c r="F6165" s="15" t="n">
        <f aca="false">'Lambda Purchases'!C6165</f>
        <v>30.0003</v>
      </c>
    </row>
    <row r="6166" customFormat="false" ht="12.75" hidden="false" customHeight="false" outlineLevel="0" collapsed="false">
      <c r="A6166" s="6" t="n">
        <v>37148</v>
      </c>
      <c r="B6166" s="7" t="n">
        <v>21</v>
      </c>
      <c r="C6166" s="12" t="n">
        <f aca="false">MAX(E6166:F6166)</f>
        <v>30.0003</v>
      </c>
      <c r="E6166" s="1" t="n">
        <f aca="false">'Generation Lambda'!C6166</f>
        <v>21.95</v>
      </c>
      <c r="F6166" s="15" t="n">
        <f aca="false">'Lambda Purchases'!C6166</f>
        <v>30.0003</v>
      </c>
    </row>
    <row r="6167" customFormat="false" ht="12.75" hidden="false" customHeight="false" outlineLevel="0" collapsed="false">
      <c r="A6167" s="6" t="n">
        <v>37148</v>
      </c>
      <c r="B6167" s="7" t="n">
        <v>22</v>
      </c>
      <c r="C6167" s="12" t="n">
        <f aca="false">MAX(E6167:F6167)</f>
        <v>30.0003</v>
      </c>
      <c r="E6167" s="1" t="n">
        <f aca="false">'Generation Lambda'!C6167</f>
        <v>21.95</v>
      </c>
      <c r="F6167" s="15" t="n">
        <f aca="false">'Lambda Purchases'!C6167</f>
        <v>30.0003</v>
      </c>
    </row>
    <row r="6168" customFormat="false" ht="12.75" hidden="false" customHeight="false" outlineLevel="0" collapsed="false">
      <c r="A6168" s="6" t="n">
        <v>37148</v>
      </c>
      <c r="B6168" s="7" t="n">
        <v>23</v>
      </c>
      <c r="C6168" s="12" t="n">
        <f aca="false">MAX(E6168:F6168)</f>
        <v>21.95</v>
      </c>
      <c r="E6168" s="1" t="n">
        <f aca="false">'Generation Lambda'!C6168</f>
        <v>21.95</v>
      </c>
      <c r="F6168" s="15" t="n">
        <f aca="false">'Lambda Purchases'!C6168</f>
        <v>20.0002</v>
      </c>
    </row>
    <row r="6169" customFormat="false" ht="12.75" hidden="false" customHeight="false" outlineLevel="0" collapsed="false">
      <c r="A6169" s="6" t="n">
        <v>37148</v>
      </c>
      <c r="B6169" s="7" t="n">
        <v>24</v>
      </c>
      <c r="C6169" s="12" t="n">
        <f aca="false">MAX(E6169:F6169)</f>
        <v>20.0002</v>
      </c>
      <c r="E6169" s="1" t="n">
        <f aca="false">'Generation Lambda'!C6169</f>
        <v>16.52</v>
      </c>
      <c r="F6169" s="15" t="n">
        <f aca="false">'Lambda Purchases'!C6169</f>
        <v>20.0002</v>
      </c>
    </row>
    <row r="6170" customFormat="false" ht="12.75" hidden="false" customHeight="false" outlineLevel="0" collapsed="false">
      <c r="A6170" s="6" t="n">
        <v>37149</v>
      </c>
      <c r="B6170" s="7" t="n">
        <v>1</v>
      </c>
      <c r="C6170" s="12" t="n">
        <f aca="false">MAX(E6170:F6170)</f>
        <v>21.95</v>
      </c>
      <c r="E6170" s="1" t="n">
        <f aca="false">'Generation Lambda'!C6170</f>
        <v>21.95</v>
      </c>
      <c r="F6170" s="15" t="n">
        <f aca="false">'Lambda Purchases'!C6170</f>
        <v>12.27</v>
      </c>
    </row>
    <row r="6171" customFormat="false" ht="12.75" hidden="false" customHeight="false" outlineLevel="0" collapsed="false">
      <c r="A6171" s="6" t="n">
        <v>37149</v>
      </c>
      <c r="B6171" s="7" t="n">
        <v>2</v>
      </c>
      <c r="C6171" s="12" t="n">
        <f aca="false">MAX(E6171:F6171)</f>
        <v>21.95</v>
      </c>
      <c r="E6171" s="1" t="n">
        <f aca="false">'Generation Lambda'!C6171</f>
        <v>21.95</v>
      </c>
      <c r="F6171" s="15" t="n">
        <f aca="false">'Lambda Purchases'!C6171</f>
        <v>12.27</v>
      </c>
    </row>
    <row r="6172" customFormat="false" ht="12.75" hidden="false" customHeight="false" outlineLevel="0" collapsed="false">
      <c r="A6172" s="6" t="n">
        <v>37149</v>
      </c>
      <c r="B6172" s="7" t="n">
        <v>3</v>
      </c>
      <c r="C6172" s="12" t="n">
        <f aca="false">MAX(E6172:F6172)</f>
        <v>21.95</v>
      </c>
      <c r="E6172" s="1" t="n">
        <f aca="false">'Generation Lambda'!C6172</f>
        <v>21.95</v>
      </c>
      <c r="F6172" s="15" t="n">
        <f aca="false">'Lambda Purchases'!C6172</f>
        <v>12.27</v>
      </c>
    </row>
    <row r="6173" customFormat="false" ht="12.75" hidden="false" customHeight="false" outlineLevel="0" collapsed="false">
      <c r="A6173" s="6" t="n">
        <v>37149</v>
      </c>
      <c r="B6173" s="7" t="n">
        <v>4</v>
      </c>
      <c r="C6173" s="12" t="n">
        <f aca="false">MAX(E6173:F6173)</f>
        <v>21.95</v>
      </c>
      <c r="E6173" s="1" t="n">
        <f aca="false">'Generation Lambda'!C6173</f>
        <v>21.95</v>
      </c>
      <c r="F6173" s="15" t="n">
        <f aca="false">'Lambda Purchases'!C6173</f>
        <v>12.27</v>
      </c>
    </row>
    <row r="6174" customFormat="false" ht="12.75" hidden="false" customHeight="false" outlineLevel="0" collapsed="false">
      <c r="A6174" s="6" t="n">
        <v>37149</v>
      </c>
      <c r="B6174" s="7" t="n">
        <v>5</v>
      </c>
      <c r="C6174" s="12" t="n">
        <f aca="false">MAX(E6174:F6174)</f>
        <v>21.95</v>
      </c>
      <c r="E6174" s="1" t="n">
        <f aca="false">'Generation Lambda'!C6174</f>
        <v>21.95</v>
      </c>
      <c r="F6174" s="15" t="n">
        <f aca="false">'Lambda Purchases'!C6174</f>
        <v>12.27</v>
      </c>
    </row>
    <row r="6175" customFormat="false" ht="12.75" hidden="false" customHeight="false" outlineLevel="0" collapsed="false">
      <c r="A6175" s="6" t="n">
        <v>37149</v>
      </c>
      <c r="B6175" s="7" t="n">
        <v>6</v>
      </c>
      <c r="C6175" s="12" t="n">
        <f aca="false">MAX(E6175:F6175)</f>
        <v>21.95</v>
      </c>
      <c r="E6175" s="1" t="n">
        <f aca="false">'Generation Lambda'!C6175</f>
        <v>21.95</v>
      </c>
      <c r="F6175" s="15" t="n">
        <f aca="false">'Lambda Purchases'!C6175</f>
        <v>12.27</v>
      </c>
    </row>
    <row r="6176" customFormat="false" ht="12.75" hidden="false" customHeight="false" outlineLevel="0" collapsed="false">
      <c r="A6176" s="6" t="n">
        <v>37149</v>
      </c>
      <c r="B6176" s="7" t="n">
        <v>7</v>
      </c>
      <c r="C6176" s="12" t="n">
        <f aca="false">MAX(E6176:F6176)</f>
        <v>21.95</v>
      </c>
      <c r="E6176" s="1" t="n">
        <f aca="false">'Generation Lambda'!C6176</f>
        <v>21.95</v>
      </c>
      <c r="F6176" s="15" t="n">
        <f aca="false">'Lambda Purchases'!C6176</f>
        <v>12.27</v>
      </c>
    </row>
    <row r="6177" customFormat="false" ht="12.75" hidden="false" customHeight="false" outlineLevel="0" collapsed="false">
      <c r="A6177" s="6" t="n">
        <v>37149</v>
      </c>
      <c r="B6177" s="7" t="n">
        <v>8</v>
      </c>
      <c r="C6177" s="12" t="n">
        <f aca="false">MAX(E6177:F6177)</f>
        <v>21.95</v>
      </c>
      <c r="E6177" s="1" t="n">
        <f aca="false">'Generation Lambda'!C6177</f>
        <v>21.95</v>
      </c>
      <c r="F6177" s="15" t="n">
        <f aca="false">'Lambda Purchases'!C6177</f>
        <v>12.27</v>
      </c>
    </row>
    <row r="6178" customFormat="false" ht="12.75" hidden="false" customHeight="false" outlineLevel="0" collapsed="false">
      <c r="A6178" s="6" t="n">
        <v>37149</v>
      </c>
      <c r="B6178" s="7" t="n">
        <v>9</v>
      </c>
      <c r="C6178" s="12" t="n">
        <f aca="false">MAX(E6178:F6178)</f>
        <v>21.95</v>
      </c>
      <c r="E6178" s="1" t="n">
        <f aca="false">'Generation Lambda'!C6178</f>
        <v>21.95</v>
      </c>
      <c r="F6178" s="15" t="n">
        <f aca="false">'Lambda Purchases'!C6178</f>
        <v>12.27</v>
      </c>
    </row>
    <row r="6179" customFormat="false" ht="12.75" hidden="false" customHeight="false" outlineLevel="0" collapsed="false">
      <c r="A6179" s="6" t="n">
        <v>37149</v>
      </c>
      <c r="B6179" s="7" t="n">
        <v>10</v>
      </c>
      <c r="C6179" s="12" t="n">
        <f aca="false">MAX(E6179:F6179)</f>
        <v>21.95</v>
      </c>
      <c r="E6179" s="1" t="n">
        <f aca="false">'Generation Lambda'!C6179</f>
        <v>21.95</v>
      </c>
      <c r="F6179" s="15" t="n">
        <f aca="false">'Lambda Purchases'!C6179</f>
        <v>15.0005</v>
      </c>
    </row>
    <row r="6180" customFormat="false" ht="12.75" hidden="false" customHeight="false" outlineLevel="0" collapsed="false">
      <c r="A6180" s="6" t="n">
        <v>37149</v>
      </c>
      <c r="B6180" s="7" t="n">
        <v>11</v>
      </c>
      <c r="C6180" s="12" t="n">
        <f aca="false">MAX(E6180:F6180)</f>
        <v>21.95</v>
      </c>
      <c r="E6180" s="1" t="n">
        <f aca="false">'Generation Lambda'!C6180</f>
        <v>21.95</v>
      </c>
      <c r="F6180" s="15" t="n">
        <f aca="false">'Lambda Purchases'!C6180</f>
        <v>16.0005</v>
      </c>
    </row>
    <row r="6181" customFormat="false" ht="12.75" hidden="false" customHeight="false" outlineLevel="0" collapsed="false">
      <c r="A6181" s="6" t="n">
        <v>37149</v>
      </c>
      <c r="B6181" s="7" t="n">
        <v>12</v>
      </c>
      <c r="C6181" s="12" t="n">
        <f aca="false">MAX(E6181:F6181)</f>
        <v>21.95</v>
      </c>
      <c r="E6181" s="1" t="n">
        <f aca="false">'Generation Lambda'!C6181</f>
        <v>21.95</v>
      </c>
      <c r="F6181" s="15" t="n">
        <f aca="false">'Lambda Purchases'!C6181</f>
        <v>20.0005</v>
      </c>
    </row>
    <row r="6182" customFormat="false" ht="12.75" hidden="false" customHeight="false" outlineLevel="0" collapsed="false">
      <c r="A6182" s="6" t="n">
        <v>37149</v>
      </c>
      <c r="B6182" s="7" t="n">
        <v>13</v>
      </c>
      <c r="C6182" s="12" t="n">
        <f aca="false">MAX(E6182:F6182)</f>
        <v>21.95</v>
      </c>
      <c r="E6182" s="1" t="n">
        <f aca="false">'Generation Lambda'!C6182</f>
        <v>21.95</v>
      </c>
      <c r="F6182" s="15" t="n">
        <f aca="false">'Lambda Purchases'!C6182</f>
        <v>20.0005</v>
      </c>
    </row>
    <row r="6183" customFormat="false" ht="12.75" hidden="false" customHeight="false" outlineLevel="0" collapsed="false">
      <c r="A6183" s="6" t="n">
        <v>37149</v>
      </c>
      <c r="B6183" s="7" t="n">
        <v>14</v>
      </c>
      <c r="C6183" s="12" t="n">
        <f aca="false">MAX(E6183:F6183)</f>
        <v>21.95</v>
      </c>
      <c r="E6183" s="1" t="n">
        <f aca="false">'Generation Lambda'!C6183</f>
        <v>21.95</v>
      </c>
      <c r="F6183" s="15" t="n">
        <f aca="false">'Lambda Purchases'!C6183</f>
        <v>20.0005</v>
      </c>
    </row>
    <row r="6184" customFormat="false" ht="12.75" hidden="false" customHeight="false" outlineLevel="0" collapsed="false">
      <c r="A6184" s="6" t="n">
        <v>37149</v>
      </c>
      <c r="B6184" s="7" t="n">
        <v>15</v>
      </c>
      <c r="C6184" s="12" t="n">
        <f aca="false">MAX(E6184:F6184)</f>
        <v>21.95</v>
      </c>
      <c r="E6184" s="1" t="n">
        <f aca="false">'Generation Lambda'!C6184</f>
        <v>21.95</v>
      </c>
      <c r="F6184" s="15" t="n">
        <f aca="false">'Lambda Purchases'!C6184</f>
        <v>20.0005</v>
      </c>
    </row>
    <row r="6185" customFormat="false" ht="12.75" hidden="false" customHeight="false" outlineLevel="0" collapsed="false">
      <c r="A6185" s="6" t="n">
        <v>37149</v>
      </c>
      <c r="B6185" s="7" t="n">
        <v>16</v>
      </c>
      <c r="C6185" s="12" t="n">
        <f aca="false">MAX(E6185:F6185)</f>
        <v>21.95</v>
      </c>
      <c r="E6185" s="1" t="n">
        <f aca="false">'Generation Lambda'!C6185</f>
        <v>21.95</v>
      </c>
      <c r="F6185" s="15" t="n">
        <f aca="false">'Lambda Purchases'!C6185</f>
        <v>20.0005</v>
      </c>
    </row>
    <row r="6186" customFormat="false" ht="12.75" hidden="false" customHeight="false" outlineLevel="0" collapsed="false">
      <c r="A6186" s="6" t="n">
        <v>37149</v>
      </c>
      <c r="B6186" s="7" t="n">
        <v>17</v>
      </c>
      <c r="C6186" s="12" t="n">
        <f aca="false">MAX(E6186:F6186)</f>
        <v>21.95</v>
      </c>
      <c r="E6186" s="1" t="n">
        <f aca="false">'Generation Lambda'!C6186</f>
        <v>21.95</v>
      </c>
      <c r="F6186" s="15" t="n">
        <f aca="false">'Lambda Purchases'!C6186</f>
        <v>20.0005</v>
      </c>
    </row>
    <row r="6187" customFormat="false" ht="12.75" hidden="false" customHeight="false" outlineLevel="0" collapsed="false">
      <c r="A6187" s="6" t="n">
        <v>37149</v>
      </c>
      <c r="B6187" s="7" t="n">
        <v>18</v>
      </c>
      <c r="C6187" s="12" t="n">
        <f aca="false">MAX(E6187:F6187)</f>
        <v>21.95</v>
      </c>
      <c r="E6187" s="1" t="n">
        <f aca="false">'Generation Lambda'!C6187</f>
        <v>21.95</v>
      </c>
      <c r="F6187" s="15" t="n">
        <f aca="false">'Lambda Purchases'!C6187</f>
        <v>20.0005</v>
      </c>
    </row>
    <row r="6188" customFormat="false" ht="12.75" hidden="false" customHeight="false" outlineLevel="0" collapsed="false">
      <c r="A6188" s="6" t="n">
        <v>37149</v>
      </c>
      <c r="B6188" s="7" t="n">
        <v>19</v>
      </c>
      <c r="C6188" s="12" t="n">
        <f aca="false">MAX(E6188:F6188)</f>
        <v>21.95</v>
      </c>
      <c r="E6188" s="1" t="n">
        <f aca="false">'Generation Lambda'!C6188</f>
        <v>21.95</v>
      </c>
      <c r="F6188" s="15" t="n">
        <f aca="false">'Lambda Purchases'!C6188</f>
        <v>20.0005</v>
      </c>
    </row>
    <row r="6189" customFormat="false" ht="12.75" hidden="false" customHeight="false" outlineLevel="0" collapsed="false">
      <c r="A6189" s="6" t="n">
        <v>37149</v>
      </c>
      <c r="B6189" s="7" t="n">
        <v>20</v>
      </c>
      <c r="C6189" s="12" t="n">
        <f aca="false">MAX(E6189:F6189)</f>
        <v>21.95</v>
      </c>
      <c r="E6189" s="1" t="n">
        <f aca="false">'Generation Lambda'!C6189</f>
        <v>21.95</v>
      </c>
      <c r="F6189" s="15" t="n">
        <f aca="false">'Lambda Purchases'!C6189</f>
        <v>20.0005</v>
      </c>
    </row>
    <row r="6190" customFormat="false" ht="12.75" hidden="false" customHeight="false" outlineLevel="0" collapsed="false">
      <c r="A6190" s="6" t="n">
        <v>37149</v>
      </c>
      <c r="B6190" s="7" t="n">
        <v>21</v>
      </c>
      <c r="C6190" s="12" t="n">
        <f aca="false">MAX(E6190:F6190)</f>
        <v>21.95</v>
      </c>
      <c r="E6190" s="1" t="n">
        <f aca="false">'Generation Lambda'!C6190</f>
        <v>21.95</v>
      </c>
      <c r="F6190" s="15" t="n">
        <f aca="false">'Lambda Purchases'!C6190</f>
        <v>20.0005</v>
      </c>
    </row>
    <row r="6191" customFormat="false" ht="12.75" hidden="false" customHeight="false" outlineLevel="0" collapsed="false">
      <c r="A6191" s="6" t="n">
        <v>37149</v>
      </c>
      <c r="B6191" s="7" t="n">
        <v>22</v>
      </c>
      <c r="C6191" s="12" t="n">
        <f aca="false">MAX(E6191:F6191)</f>
        <v>21.95</v>
      </c>
      <c r="E6191" s="1" t="n">
        <f aca="false">'Generation Lambda'!C6191</f>
        <v>21.95</v>
      </c>
      <c r="F6191" s="15" t="n">
        <f aca="false">'Lambda Purchases'!C6191</f>
        <v>20.0005</v>
      </c>
    </row>
    <row r="6192" customFormat="false" ht="12.75" hidden="false" customHeight="false" outlineLevel="0" collapsed="false">
      <c r="A6192" s="6" t="n">
        <v>37149</v>
      </c>
      <c r="B6192" s="7" t="n">
        <v>23</v>
      </c>
      <c r="C6192" s="12" t="n">
        <f aca="false">MAX(E6192:F6192)</f>
        <v>21.95</v>
      </c>
      <c r="E6192" s="1" t="n">
        <f aca="false">'Generation Lambda'!C6192</f>
        <v>21.95</v>
      </c>
      <c r="F6192" s="15" t="n">
        <f aca="false">'Lambda Purchases'!C6192</f>
        <v>14.0005</v>
      </c>
    </row>
    <row r="6193" customFormat="false" ht="12.75" hidden="false" customHeight="false" outlineLevel="0" collapsed="false">
      <c r="A6193" s="6" t="n">
        <v>37149</v>
      </c>
      <c r="B6193" s="7" t="n">
        <v>24</v>
      </c>
      <c r="C6193" s="12" t="n">
        <f aca="false">MAX(E6193:F6193)</f>
        <v>21.95</v>
      </c>
      <c r="E6193" s="1" t="n">
        <f aca="false">'Generation Lambda'!C6193</f>
        <v>21.95</v>
      </c>
      <c r="F6193" s="15" t="n">
        <f aca="false">'Lambda Purchases'!C6193</f>
        <v>14.0005</v>
      </c>
    </row>
    <row r="6194" customFormat="false" ht="12.75" hidden="false" customHeight="false" outlineLevel="0" collapsed="false">
      <c r="A6194" s="6" t="n">
        <v>37150</v>
      </c>
      <c r="B6194" s="7" t="n">
        <v>1</v>
      </c>
      <c r="C6194" s="12" t="n">
        <f aca="false">MAX(E6194:F6194)</f>
        <v>21.95</v>
      </c>
      <c r="E6194" s="1" t="n">
        <f aca="false">'Generation Lambda'!C6194</f>
        <v>21.95</v>
      </c>
      <c r="F6194" s="15" t="n">
        <f aca="false">'Lambda Purchases'!C6194</f>
        <v>12.27</v>
      </c>
    </row>
    <row r="6195" customFormat="false" ht="12.75" hidden="false" customHeight="false" outlineLevel="0" collapsed="false">
      <c r="A6195" s="6" t="n">
        <v>37150</v>
      </c>
      <c r="B6195" s="7" t="n">
        <v>2</v>
      </c>
      <c r="C6195" s="12" t="n">
        <f aca="false">MAX(E6195:F6195)</f>
        <v>21.95</v>
      </c>
      <c r="E6195" s="1" t="n">
        <f aca="false">'Generation Lambda'!C6195</f>
        <v>21.95</v>
      </c>
      <c r="F6195" s="15" t="n">
        <f aca="false">'Lambda Purchases'!C6195</f>
        <v>12.27</v>
      </c>
    </row>
    <row r="6196" customFormat="false" ht="12.75" hidden="false" customHeight="false" outlineLevel="0" collapsed="false">
      <c r="A6196" s="6" t="n">
        <v>37150</v>
      </c>
      <c r="B6196" s="7" t="n">
        <v>3</v>
      </c>
      <c r="C6196" s="12" t="n">
        <f aca="false">MAX(E6196:F6196)</f>
        <v>21.95</v>
      </c>
      <c r="E6196" s="1" t="n">
        <f aca="false">'Generation Lambda'!C6196</f>
        <v>21.95</v>
      </c>
      <c r="F6196" s="15" t="n">
        <f aca="false">'Lambda Purchases'!C6196</f>
        <v>12.27</v>
      </c>
    </row>
    <row r="6197" customFormat="false" ht="12.75" hidden="false" customHeight="false" outlineLevel="0" collapsed="false">
      <c r="A6197" s="6" t="n">
        <v>37150</v>
      </c>
      <c r="B6197" s="7" t="n">
        <v>4</v>
      </c>
      <c r="C6197" s="12" t="n">
        <f aca="false">MAX(E6197:F6197)</f>
        <v>21.95</v>
      </c>
      <c r="E6197" s="1" t="n">
        <f aca="false">'Generation Lambda'!C6197</f>
        <v>21.95</v>
      </c>
      <c r="F6197" s="15" t="n">
        <f aca="false">'Lambda Purchases'!C6197</f>
        <v>12.27</v>
      </c>
    </row>
    <row r="6198" customFormat="false" ht="12.75" hidden="false" customHeight="false" outlineLevel="0" collapsed="false">
      <c r="A6198" s="6" t="n">
        <v>37150</v>
      </c>
      <c r="B6198" s="7" t="n">
        <v>5</v>
      </c>
      <c r="C6198" s="12" t="n">
        <f aca="false">MAX(E6198:F6198)</f>
        <v>21.95</v>
      </c>
      <c r="E6198" s="1" t="n">
        <f aca="false">'Generation Lambda'!C6198</f>
        <v>21.95</v>
      </c>
      <c r="F6198" s="15" t="n">
        <f aca="false">'Lambda Purchases'!C6198</f>
        <v>12.27</v>
      </c>
    </row>
    <row r="6199" customFormat="false" ht="12.75" hidden="false" customHeight="false" outlineLevel="0" collapsed="false">
      <c r="A6199" s="6" t="n">
        <v>37150</v>
      </c>
      <c r="B6199" s="7" t="n">
        <v>6</v>
      </c>
      <c r="C6199" s="12" t="n">
        <f aca="false">MAX(E6199:F6199)</f>
        <v>21.95</v>
      </c>
      <c r="E6199" s="1" t="n">
        <f aca="false">'Generation Lambda'!C6199</f>
        <v>21.95</v>
      </c>
      <c r="F6199" s="15" t="n">
        <f aca="false">'Lambda Purchases'!C6199</f>
        <v>12.27</v>
      </c>
    </row>
    <row r="6200" customFormat="false" ht="12.75" hidden="false" customHeight="false" outlineLevel="0" collapsed="false">
      <c r="A6200" s="6" t="n">
        <v>37150</v>
      </c>
      <c r="B6200" s="7" t="n">
        <v>7</v>
      </c>
      <c r="C6200" s="12" t="n">
        <f aca="false">MAX(E6200:F6200)</f>
        <v>21.95</v>
      </c>
      <c r="E6200" s="1" t="n">
        <f aca="false">'Generation Lambda'!C6200</f>
        <v>21.95</v>
      </c>
      <c r="F6200" s="15" t="n">
        <f aca="false">'Lambda Purchases'!C6200</f>
        <v>12.27</v>
      </c>
    </row>
    <row r="6201" customFormat="false" ht="12.75" hidden="false" customHeight="false" outlineLevel="0" collapsed="false">
      <c r="A6201" s="6" t="n">
        <v>37150</v>
      </c>
      <c r="B6201" s="7" t="n">
        <v>8</v>
      </c>
      <c r="C6201" s="12" t="n">
        <f aca="false">MAX(E6201:F6201)</f>
        <v>21.95</v>
      </c>
      <c r="E6201" s="1" t="n">
        <f aca="false">'Generation Lambda'!C6201</f>
        <v>21.95</v>
      </c>
      <c r="F6201" s="15" t="n">
        <f aca="false">'Lambda Purchases'!C6201</f>
        <v>12.27</v>
      </c>
    </row>
    <row r="6202" customFormat="false" ht="12.75" hidden="false" customHeight="false" outlineLevel="0" collapsed="false">
      <c r="A6202" s="6" t="n">
        <v>37150</v>
      </c>
      <c r="B6202" s="7" t="n">
        <v>9</v>
      </c>
      <c r="C6202" s="12" t="n">
        <f aca="false">MAX(E6202:F6202)</f>
        <v>21.95</v>
      </c>
      <c r="E6202" s="1" t="n">
        <f aca="false">'Generation Lambda'!C6202</f>
        <v>21.95</v>
      </c>
      <c r="F6202" s="15" t="n">
        <f aca="false">'Lambda Purchases'!C6202</f>
        <v>12.27</v>
      </c>
    </row>
    <row r="6203" customFormat="false" ht="12.75" hidden="false" customHeight="false" outlineLevel="0" collapsed="false">
      <c r="A6203" s="6" t="n">
        <v>37150</v>
      </c>
      <c r="B6203" s="7" t="n">
        <v>10</v>
      </c>
      <c r="C6203" s="12" t="n">
        <f aca="false">MAX(E6203:F6203)</f>
        <v>21.95</v>
      </c>
      <c r="E6203" s="1" t="n">
        <f aca="false">'Generation Lambda'!C6203</f>
        <v>21.95</v>
      </c>
      <c r="F6203" s="15" t="n">
        <f aca="false">'Lambda Purchases'!C6203</f>
        <v>12.27</v>
      </c>
    </row>
    <row r="6204" customFormat="false" ht="12.75" hidden="false" customHeight="false" outlineLevel="0" collapsed="false">
      <c r="A6204" s="6" t="n">
        <v>37150</v>
      </c>
      <c r="B6204" s="7" t="n">
        <v>11</v>
      </c>
      <c r="C6204" s="12" t="n">
        <f aca="false">MAX(E6204:F6204)</f>
        <v>21.95</v>
      </c>
      <c r="E6204" s="1" t="n">
        <f aca="false">'Generation Lambda'!C6204</f>
        <v>21.95</v>
      </c>
      <c r="F6204" s="15" t="n">
        <f aca="false">'Lambda Purchases'!C6204</f>
        <v>12.27</v>
      </c>
    </row>
    <row r="6205" customFormat="false" ht="12.75" hidden="false" customHeight="false" outlineLevel="0" collapsed="false">
      <c r="A6205" s="6" t="n">
        <v>37150</v>
      </c>
      <c r="B6205" s="7" t="n">
        <v>12</v>
      </c>
      <c r="C6205" s="12" t="n">
        <f aca="false">MAX(E6205:F6205)</f>
        <v>21.95</v>
      </c>
      <c r="E6205" s="1" t="n">
        <f aca="false">'Generation Lambda'!C6205</f>
        <v>21.95</v>
      </c>
      <c r="F6205" s="15" t="n">
        <f aca="false">'Lambda Purchases'!C6205</f>
        <v>19.0005</v>
      </c>
    </row>
    <row r="6206" customFormat="false" ht="12.75" hidden="false" customHeight="false" outlineLevel="0" collapsed="false">
      <c r="A6206" s="6" t="n">
        <v>37150</v>
      </c>
      <c r="B6206" s="7" t="n">
        <v>13</v>
      </c>
      <c r="C6206" s="12" t="n">
        <f aca="false">MAX(E6206:F6206)</f>
        <v>21.95</v>
      </c>
      <c r="E6206" s="1" t="n">
        <f aca="false">'Generation Lambda'!C6206</f>
        <v>21.95</v>
      </c>
      <c r="F6206" s="15" t="n">
        <f aca="false">'Lambda Purchases'!C6206</f>
        <v>19.0005</v>
      </c>
    </row>
    <row r="6207" customFormat="false" ht="12.75" hidden="false" customHeight="false" outlineLevel="0" collapsed="false">
      <c r="A6207" s="6" t="n">
        <v>37150</v>
      </c>
      <c r="B6207" s="7" t="n">
        <v>14</v>
      </c>
      <c r="C6207" s="12" t="n">
        <f aca="false">MAX(E6207:F6207)</f>
        <v>21.95</v>
      </c>
      <c r="E6207" s="1" t="n">
        <f aca="false">'Generation Lambda'!C6207</f>
        <v>21.95</v>
      </c>
      <c r="F6207" s="15" t="n">
        <f aca="false">'Lambda Purchases'!C6207</f>
        <v>19.0005</v>
      </c>
    </row>
    <row r="6208" customFormat="false" ht="12.75" hidden="false" customHeight="false" outlineLevel="0" collapsed="false">
      <c r="A6208" s="6" t="n">
        <v>37150</v>
      </c>
      <c r="B6208" s="7" t="n">
        <v>15</v>
      </c>
      <c r="C6208" s="12" t="n">
        <f aca="false">MAX(E6208:F6208)</f>
        <v>21.95</v>
      </c>
      <c r="E6208" s="1" t="n">
        <f aca="false">'Generation Lambda'!C6208</f>
        <v>21.95</v>
      </c>
      <c r="F6208" s="15" t="n">
        <f aca="false">'Lambda Purchases'!C6208</f>
        <v>19.0005</v>
      </c>
    </row>
    <row r="6209" customFormat="false" ht="12.75" hidden="false" customHeight="false" outlineLevel="0" collapsed="false">
      <c r="A6209" s="6" t="n">
        <v>37150</v>
      </c>
      <c r="B6209" s="7" t="n">
        <v>16</v>
      </c>
      <c r="C6209" s="12" t="n">
        <f aca="false">MAX(E6209:F6209)</f>
        <v>21.95</v>
      </c>
      <c r="E6209" s="1" t="n">
        <f aca="false">'Generation Lambda'!C6209</f>
        <v>21.95</v>
      </c>
      <c r="F6209" s="15" t="n">
        <f aca="false">'Lambda Purchases'!C6209</f>
        <v>19.0005</v>
      </c>
    </row>
    <row r="6210" customFormat="false" ht="12.75" hidden="false" customHeight="false" outlineLevel="0" collapsed="false">
      <c r="A6210" s="6" t="n">
        <v>37150</v>
      </c>
      <c r="B6210" s="7" t="n">
        <v>17</v>
      </c>
      <c r="C6210" s="12" t="n">
        <f aca="false">MAX(E6210:F6210)</f>
        <v>21.95</v>
      </c>
      <c r="E6210" s="1" t="n">
        <f aca="false">'Generation Lambda'!C6210</f>
        <v>21.95</v>
      </c>
      <c r="F6210" s="15" t="n">
        <f aca="false">'Lambda Purchases'!C6210</f>
        <v>19.0005</v>
      </c>
    </row>
    <row r="6211" customFormat="false" ht="12.75" hidden="false" customHeight="false" outlineLevel="0" collapsed="false">
      <c r="A6211" s="6" t="n">
        <v>37150</v>
      </c>
      <c r="B6211" s="7" t="n">
        <v>18</v>
      </c>
      <c r="C6211" s="12" t="n">
        <f aca="false">MAX(E6211:F6211)</f>
        <v>21.95</v>
      </c>
      <c r="E6211" s="1" t="n">
        <f aca="false">'Generation Lambda'!C6211</f>
        <v>21.95</v>
      </c>
      <c r="F6211" s="15" t="n">
        <f aca="false">'Lambda Purchases'!C6211</f>
        <v>19.0005</v>
      </c>
    </row>
    <row r="6212" customFormat="false" ht="12.75" hidden="false" customHeight="false" outlineLevel="0" collapsed="false">
      <c r="A6212" s="6" t="n">
        <v>37150</v>
      </c>
      <c r="B6212" s="7" t="n">
        <v>19</v>
      </c>
      <c r="C6212" s="12" t="n">
        <f aca="false">MAX(E6212:F6212)</f>
        <v>21.95</v>
      </c>
      <c r="E6212" s="1" t="n">
        <f aca="false">'Generation Lambda'!C6212</f>
        <v>21.95</v>
      </c>
      <c r="F6212" s="15" t="n">
        <f aca="false">'Lambda Purchases'!C6212</f>
        <v>19.0005</v>
      </c>
    </row>
    <row r="6213" customFormat="false" ht="12.75" hidden="false" customHeight="false" outlineLevel="0" collapsed="false">
      <c r="A6213" s="6" t="n">
        <v>37150</v>
      </c>
      <c r="B6213" s="7" t="n">
        <v>20</v>
      </c>
      <c r="C6213" s="12" t="n">
        <f aca="false">MAX(E6213:F6213)</f>
        <v>21.95</v>
      </c>
      <c r="E6213" s="1" t="n">
        <f aca="false">'Generation Lambda'!C6213</f>
        <v>21.95</v>
      </c>
      <c r="F6213" s="15" t="n">
        <f aca="false">'Lambda Purchases'!C6213</f>
        <v>19.0005</v>
      </c>
    </row>
    <row r="6214" customFormat="false" ht="12.75" hidden="false" customHeight="false" outlineLevel="0" collapsed="false">
      <c r="A6214" s="6" t="n">
        <v>37150</v>
      </c>
      <c r="B6214" s="7" t="n">
        <v>21</v>
      </c>
      <c r="C6214" s="12" t="n">
        <f aca="false">MAX(E6214:F6214)</f>
        <v>50.4639</v>
      </c>
      <c r="E6214" s="1" t="n">
        <f aca="false">'Generation Lambda'!C6214</f>
        <v>35.2</v>
      </c>
      <c r="F6214" s="15" t="n">
        <f aca="false">'Lambda Purchases'!C6214</f>
        <v>50.4639</v>
      </c>
    </row>
    <row r="6215" customFormat="false" ht="12.75" hidden="false" customHeight="false" outlineLevel="0" collapsed="false">
      <c r="A6215" s="6" t="n">
        <v>37150</v>
      </c>
      <c r="B6215" s="7" t="n">
        <v>22</v>
      </c>
      <c r="C6215" s="12" t="n">
        <f aca="false">MAX(E6215:F6215)</f>
        <v>22.0002</v>
      </c>
      <c r="E6215" s="1" t="n">
        <f aca="false">'Generation Lambda'!C6215</f>
        <v>14.08</v>
      </c>
      <c r="F6215" s="15" t="n">
        <f aca="false">'Lambda Purchases'!C6215</f>
        <v>22.0002</v>
      </c>
    </row>
    <row r="6216" customFormat="false" ht="12.75" hidden="false" customHeight="false" outlineLevel="0" collapsed="false">
      <c r="A6216" s="6" t="n">
        <v>37150</v>
      </c>
      <c r="B6216" s="7" t="n">
        <v>23</v>
      </c>
      <c r="C6216" s="12" t="n">
        <f aca="false">MAX(E6216:F6216)</f>
        <v>19.0002</v>
      </c>
      <c r="E6216" s="1" t="n">
        <f aca="false">'Generation Lambda'!C6216</f>
        <v>14.08</v>
      </c>
      <c r="F6216" s="15" t="n">
        <f aca="false">'Lambda Purchases'!C6216</f>
        <v>19.0002</v>
      </c>
    </row>
    <row r="6217" customFormat="false" ht="12.75" hidden="false" customHeight="false" outlineLevel="0" collapsed="false">
      <c r="A6217" s="6" t="n">
        <v>37150</v>
      </c>
      <c r="B6217" s="7" t="n">
        <v>24</v>
      </c>
      <c r="C6217" s="12" t="n">
        <f aca="false">MAX(E6217:F6217)</f>
        <v>17.0002</v>
      </c>
      <c r="E6217" s="1" t="n">
        <f aca="false">'Generation Lambda'!C6217</f>
        <v>14.08</v>
      </c>
      <c r="F6217" s="15" t="n">
        <f aca="false">'Lambda Purchases'!C6217</f>
        <v>17.0002</v>
      </c>
    </row>
    <row r="6218" customFormat="false" ht="12.75" hidden="false" customHeight="false" outlineLevel="0" collapsed="false">
      <c r="A6218" s="6" t="n">
        <v>37151</v>
      </c>
      <c r="B6218" s="7" t="n">
        <v>1</v>
      </c>
      <c r="C6218" s="12" t="n">
        <f aca="false">MAX(E6218:F6218)</f>
        <v>13.52</v>
      </c>
      <c r="E6218" s="1" t="n">
        <f aca="false">'Generation Lambda'!C6218</f>
        <v>13.52</v>
      </c>
      <c r="F6218" s="15" t="n">
        <f aca="false">'Lambda Purchases'!C6218</f>
        <v>12.27</v>
      </c>
    </row>
    <row r="6219" customFormat="false" ht="12.75" hidden="false" customHeight="false" outlineLevel="0" collapsed="false">
      <c r="A6219" s="6" t="n">
        <v>37151</v>
      </c>
      <c r="B6219" s="7" t="n">
        <v>2</v>
      </c>
      <c r="C6219" s="12" t="n">
        <f aca="false">MAX(E6219:F6219)</f>
        <v>13.77</v>
      </c>
      <c r="E6219" s="1" t="n">
        <f aca="false">'Generation Lambda'!C6219</f>
        <v>13.77</v>
      </c>
      <c r="F6219" s="15" t="n">
        <f aca="false">'Lambda Purchases'!C6219</f>
        <v>12.27</v>
      </c>
    </row>
    <row r="6220" customFormat="false" ht="12.75" hidden="false" customHeight="false" outlineLevel="0" collapsed="false">
      <c r="A6220" s="6" t="n">
        <v>37151</v>
      </c>
      <c r="B6220" s="7" t="n">
        <v>3</v>
      </c>
      <c r="C6220" s="12" t="n">
        <f aca="false">MAX(E6220:F6220)</f>
        <v>14.08</v>
      </c>
      <c r="E6220" s="1" t="n">
        <f aca="false">'Generation Lambda'!C6220</f>
        <v>14.08</v>
      </c>
      <c r="F6220" s="15" t="n">
        <f aca="false">'Lambda Purchases'!C6220</f>
        <v>12.27</v>
      </c>
    </row>
    <row r="6221" customFormat="false" ht="12.75" hidden="false" customHeight="false" outlineLevel="0" collapsed="false">
      <c r="A6221" s="6" t="n">
        <v>37151</v>
      </c>
      <c r="B6221" s="7" t="n">
        <v>4</v>
      </c>
      <c r="C6221" s="12" t="n">
        <f aca="false">MAX(E6221:F6221)</f>
        <v>14.08</v>
      </c>
      <c r="E6221" s="1" t="n">
        <f aca="false">'Generation Lambda'!C6221</f>
        <v>14.08</v>
      </c>
      <c r="F6221" s="15" t="n">
        <f aca="false">'Lambda Purchases'!C6221</f>
        <v>12.27</v>
      </c>
    </row>
    <row r="6222" customFormat="false" ht="12.75" hidden="false" customHeight="false" outlineLevel="0" collapsed="false">
      <c r="A6222" s="6" t="n">
        <v>37151</v>
      </c>
      <c r="B6222" s="7" t="n">
        <v>5</v>
      </c>
      <c r="C6222" s="12" t="n">
        <f aca="false">MAX(E6222:F6222)</f>
        <v>13.83</v>
      </c>
      <c r="E6222" s="1" t="n">
        <f aca="false">'Generation Lambda'!C6222</f>
        <v>13.83</v>
      </c>
      <c r="F6222" s="15" t="n">
        <f aca="false">'Lambda Purchases'!C6222</f>
        <v>12.27</v>
      </c>
    </row>
    <row r="6223" customFormat="false" ht="12.75" hidden="false" customHeight="false" outlineLevel="0" collapsed="false">
      <c r="A6223" s="6" t="n">
        <v>37151</v>
      </c>
      <c r="B6223" s="7" t="n">
        <v>6</v>
      </c>
      <c r="C6223" s="12" t="n">
        <f aca="false">MAX(E6223:F6223)</f>
        <v>13.71</v>
      </c>
      <c r="E6223" s="1" t="n">
        <f aca="false">'Generation Lambda'!C6223</f>
        <v>13.71</v>
      </c>
      <c r="F6223" s="15" t="n">
        <f aca="false">'Lambda Purchases'!C6223</f>
        <v>12.27</v>
      </c>
    </row>
    <row r="6224" customFormat="false" ht="12.75" hidden="false" customHeight="false" outlineLevel="0" collapsed="false">
      <c r="A6224" s="6" t="n">
        <v>37151</v>
      </c>
      <c r="B6224" s="7" t="n">
        <v>7</v>
      </c>
      <c r="C6224" s="12" t="n">
        <f aca="false">MAX(E6224:F6224)</f>
        <v>18.0005</v>
      </c>
      <c r="E6224" s="1" t="n">
        <f aca="false">'Generation Lambda'!C6224</f>
        <v>13.71</v>
      </c>
      <c r="F6224" s="15" t="n">
        <f aca="false">'Lambda Purchases'!C6224</f>
        <v>18.0005</v>
      </c>
    </row>
    <row r="6225" customFormat="false" ht="12.75" hidden="false" customHeight="false" outlineLevel="0" collapsed="false">
      <c r="A6225" s="6" t="n">
        <v>37151</v>
      </c>
      <c r="B6225" s="7" t="n">
        <v>8</v>
      </c>
      <c r="C6225" s="12" t="n">
        <f aca="false">MAX(E6225:F6225)</f>
        <v>21.0002</v>
      </c>
      <c r="E6225" s="1" t="n">
        <f aca="false">'Generation Lambda'!C6225</f>
        <v>13.83</v>
      </c>
      <c r="F6225" s="15" t="n">
        <f aca="false">'Lambda Purchases'!C6225</f>
        <v>21.0002</v>
      </c>
    </row>
    <row r="6226" customFormat="false" ht="12.75" hidden="false" customHeight="false" outlineLevel="0" collapsed="false">
      <c r="A6226" s="6" t="n">
        <v>37151</v>
      </c>
      <c r="B6226" s="7" t="n">
        <v>9</v>
      </c>
      <c r="C6226" s="12" t="n">
        <f aca="false">MAX(E6226:F6226)</f>
        <v>24.0002</v>
      </c>
      <c r="E6226" s="1" t="n">
        <f aca="false">'Generation Lambda'!C6226</f>
        <v>20.93</v>
      </c>
      <c r="F6226" s="15" t="n">
        <f aca="false">'Lambda Purchases'!C6226</f>
        <v>24.0002</v>
      </c>
    </row>
    <row r="6227" customFormat="false" ht="12.75" hidden="false" customHeight="false" outlineLevel="0" collapsed="false">
      <c r="A6227" s="6" t="n">
        <v>37151</v>
      </c>
      <c r="B6227" s="7" t="n">
        <v>10</v>
      </c>
      <c r="C6227" s="12" t="n">
        <f aca="false">MAX(E6227:F6227)</f>
        <v>24.0002</v>
      </c>
      <c r="E6227" s="1" t="n">
        <f aca="false">'Generation Lambda'!C6227</f>
        <v>23.08</v>
      </c>
      <c r="F6227" s="15" t="n">
        <f aca="false">'Lambda Purchases'!C6227</f>
        <v>24.0002</v>
      </c>
    </row>
    <row r="6228" customFormat="false" ht="12.75" hidden="false" customHeight="false" outlineLevel="0" collapsed="false">
      <c r="A6228" s="6" t="n">
        <v>37151</v>
      </c>
      <c r="B6228" s="7" t="n">
        <v>11</v>
      </c>
      <c r="C6228" s="12" t="n">
        <f aca="false">MAX(E6228:F6228)</f>
        <v>24.0002</v>
      </c>
      <c r="E6228" s="1" t="n">
        <f aca="false">'Generation Lambda'!C6228</f>
        <v>23.08</v>
      </c>
      <c r="F6228" s="15" t="n">
        <f aca="false">'Lambda Purchases'!C6228</f>
        <v>24.0002</v>
      </c>
    </row>
    <row r="6229" customFormat="false" ht="12.75" hidden="false" customHeight="false" outlineLevel="0" collapsed="false">
      <c r="A6229" s="6" t="n">
        <v>37151</v>
      </c>
      <c r="B6229" s="7" t="n">
        <v>12</v>
      </c>
      <c r="C6229" s="12" t="n">
        <f aca="false">MAX(E6229:F6229)</f>
        <v>24.52</v>
      </c>
      <c r="E6229" s="1" t="n">
        <f aca="false">'Generation Lambda'!C6229</f>
        <v>24.52</v>
      </c>
      <c r="F6229" s="15" t="n">
        <f aca="false">'Lambda Purchases'!C6229</f>
        <v>24.0002</v>
      </c>
    </row>
    <row r="6230" customFormat="false" ht="12.75" hidden="false" customHeight="false" outlineLevel="0" collapsed="false">
      <c r="A6230" s="6" t="n">
        <v>37151</v>
      </c>
      <c r="B6230" s="7" t="n">
        <v>13</v>
      </c>
      <c r="C6230" s="12" t="n">
        <f aca="false">MAX(E6230:F6230)</f>
        <v>25.24</v>
      </c>
      <c r="E6230" s="1" t="n">
        <f aca="false">'Generation Lambda'!C6230</f>
        <v>25.24</v>
      </c>
      <c r="F6230" s="15" t="n">
        <f aca="false">'Lambda Purchases'!C6230</f>
        <v>24.0002</v>
      </c>
    </row>
    <row r="6231" customFormat="false" ht="12.75" hidden="false" customHeight="false" outlineLevel="0" collapsed="false">
      <c r="A6231" s="6" t="n">
        <v>37151</v>
      </c>
      <c r="B6231" s="7" t="n">
        <v>14</v>
      </c>
      <c r="C6231" s="12" t="n">
        <f aca="false">MAX(E6231:F6231)</f>
        <v>26.67</v>
      </c>
      <c r="E6231" s="1" t="n">
        <f aca="false">'Generation Lambda'!C6231</f>
        <v>26.67</v>
      </c>
      <c r="F6231" s="15" t="n">
        <f aca="false">'Lambda Purchases'!C6231</f>
        <v>24.0002</v>
      </c>
    </row>
    <row r="6232" customFormat="false" ht="12.75" hidden="false" customHeight="false" outlineLevel="0" collapsed="false">
      <c r="A6232" s="6" t="n">
        <v>37151</v>
      </c>
      <c r="B6232" s="7" t="n">
        <v>15</v>
      </c>
      <c r="C6232" s="12" t="n">
        <f aca="false">MAX(E6232:F6232)</f>
        <v>27.39</v>
      </c>
      <c r="E6232" s="1" t="n">
        <f aca="false">'Generation Lambda'!C6232</f>
        <v>27.39</v>
      </c>
      <c r="F6232" s="15" t="n">
        <f aca="false">'Lambda Purchases'!C6232</f>
        <v>25.204</v>
      </c>
    </row>
    <row r="6233" customFormat="false" ht="12.75" hidden="false" customHeight="false" outlineLevel="0" collapsed="false">
      <c r="A6233" s="6" t="n">
        <v>37151</v>
      </c>
      <c r="B6233" s="7" t="n">
        <v>16</v>
      </c>
      <c r="C6233" s="12" t="n">
        <f aca="false">MAX(E6233:F6233)</f>
        <v>26.67</v>
      </c>
      <c r="E6233" s="1" t="n">
        <f aca="false">'Generation Lambda'!C6233</f>
        <v>26.67</v>
      </c>
      <c r="F6233" s="15" t="n">
        <f aca="false">'Lambda Purchases'!C6233</f>
        <v>25.204</v>
      </c>
    </row>
    <row r="6234" customFormat="false" ht="12.75" hidden="false" customHeight="false" outlineLevel="0" collapsed="false">
      <c r="A6234" s="6" t="n">
        <v>37151</v>
      </c>
      <c r="B6234" s="7" t="n">
        <v>17</v>
      </c>
      <c r="C6234" s="12" t="n">
        <f aca="false">MAX(E6234:F6234)</f>
        <v>25.96</v>
      </c>
      <c r="E6234" s="1" t="n">
        <f aca="false">'Generation Lambda'!C6234</f>
        <v>25.96</v>
      </c>
      <c r="F6234" s="15" t="n">
        <f aca="false">'Lambda Purchases'!C6234</f>
        <v>25.204</v>
      </c>
    </row>
    <row r="6235" customFormat="false" ht="12.75" hidden="false" customHeight="false" outlineLevel="0" collapsed="false">
      <c r="A6235" s="6" t="n">
        <v>37151</v>
      </c>
      <c r="B6235" s="7" t="n">
        <v>18</v>
      </c>
      <c r="C6235" s="12" t="n">
        <f aca="false">MAX(E6235:F6235)</f>
        <v>25.96</v>
      </c>
      <c r="E6235" s="1" t="n">
        <f aca="false">'Generation Lambda'!C6235</f>
        <v>25.96</v>
      </c>
      <c r="F6235" s="15" t="n">
        <f aca="false">'Lambda Purchases'!C6235</f>
        <v>25.204</v>
      </c>
    </row>
    <row r="6236" customFormat="false" ht="12.75" hidden="false" customHeight="false" outlineLevel="0" collapsed="false">
      <c r="A6236" s="6" t="n">
        <v>37151</v>
      </c>
      <c r="B6236" s="7" t="n">
        <v>19</v>
      </c>
      <c r="C6236" s="12" t="n">
        <f aca="false">MAX(E6236:F6236)</f>
        <v>25.96</v>
      </c>
      <c r="E6236" s="1" t="n">
        <f aca="false">'Generation Lambda'!C6236</f>
        <v>25.96</v>
      </c>
      <c r="F6236" s="15" t="n">
        <f aca="false">'Lambda Purchases'!C6236</f>
        <v>25.204</v>
      </c>
    </row>
    <row r="6237" customFormat="false" ht="12.75" hidden="false" customHeight="false" outlineLevel="0" collapsed="false">
      <c r="A6237" s="6" t="n">
        <v>37151</v>
      </c>
      <c r="B6237" s="7" t="n">
        <v>20</v>
      </c>
      <c r="C6237" s="12" t="n">
        <f aca="false">MAX(E6237:F6237)</f>
        <v>25.96</v>
      </c>
      <c r="E6237" s="1" t="n">
        <f aca="false">'Generation Lambda'!C6237</f>
        <v>25.96</v>
      </c>
      <c r="F6237" s="15" t="n">
        <f aca="false">'Lambda Purchases'!C6237</f>
        <v>25.204</v>
      </c>
    </row>
    <row r="6238" customFormat="false" ht="12.75" hidden="false" customHeight="false" outlineLevel="0" collapsed="false">
      <c r="A6238" s="6" t="n">
        <v>37151</v>
      </c>
      <c r="B6238" s="7" t="n">
        <v>21</v>
      </c>
      <c r="C6238" s="12" t="n">
        <f aca="false">MAX(E6238:F6238)</f>
        <v>28.11</v>
      </c>
      <c r="E6238" s="1" t="n">
        <f aca="false">'Generation Lambda'!C6238</f>
        <v>28.11</v>
      </c>
      <c r="F6238" s="15" t="n">
        <f aca="false">'Lambda Purchases'!C6238</f>
        <v>25.204</v>
      </c>
    </row>
    <row r="6239" customFormat="false" ht="12.75" hidden="false" customHeight="false" outlineLevel="0" collapsed="false">
      <c r="A6239" s="6" t="n">
        <v>37151</v>
      </c>
      <c r="B6239" s="7" t="n">
        <v>22</v>
      </c>
      <c r="C6239" s="12" t="n">
        <f aca="false">MAX(E6239:F6239)</f>
        <v>25.204</v>
      </c>
      <c r="E6239" s="1" t="n">
        <f aca="false">'Generation Lambda'!C6239</f>
        <v>23.8</v>
      </c>
      <c r="F6239" s="15" t="n">
        <f aca="false">'Lambda Purchases'!C6239</f>
        <v>25.204</v>
      </c>
    </row>
    <row r="6240" customFormat="false" ht="12.75" hidden="false" customHeight="false" outlineLevel="0" collapsed="false">
      <c r="A6240" s="6" t="n">
        <v>37151</v>
      </c>
      <c r="B6240" s="7" t="n">
        <v>23</v>
      </c>
      <c r="C6240" s="12" t="n">
        <f aca="false">MAX(E6240:F6240)</f>
        <v>25.24</v>
      </c>
      <c r="E6240" s="1" t="n">
        <f aca="false">'Generation Lambda'!C6240</f>
        <v>25.24</v>
      </c>
      <c r="F6240" s="15" t="n">
        <f aca="false">'Lambda Purchases'!C6240</f>
        <v>22.0002</v>
      </c>
    </row>
    <row r="6241" customFormat="false" ht="12.75" hidden="false" customHeight="false" outlineLevel="0" collapsed="false">
      <c r="A6241" s="6" t="n">
        <v>37151</v>
      </c>
      <c r="B6241" s="7" t="n">
        <v>24</v>
      </c>
      <c r="C6241" s="12" t="n">
        <f aca="false">MAX(E6241:F6241)</f>
        <v>24.52</v>
      </c>
      <c r="E6241" s="1" t="n">
        <f aca="false">'Generation Lambda'!C6241</f>
        <v>24.52</v>
      </c>
      <c r="F6241" s="15" t="n">
        <f aca="false">'Lambda Purchases'!C6241</f>
        <v>18.0002</v>
      </c>
    </row>
    <row r="6242" customFormat="false" ht="12.75" hidden="false" customHeight="false" outlineLevel="0" collapsed="false">
      <c r="A6242" s="6" t="n">
        <v>37152</v>
      </c>
      <c r="B6242" s="7" t="n">
        <v>1</v>
      </c>
      <c r="C6242" s="12" t="n">
        <f aca="false">MAX(E6242:F6242)</f>
        <v>23.08</v>
      </c>
      <c r="E6242" s="1" t="n">
        <f aca="false">'Generation Lambda'!C6242</f>
        <v>23.08</v>
      </c>
      <c r="F6242" s="15" t="n">
        <f aca="false">'Lambda Purchases'!C6242</f>
        <v>14.0002</v>
      </c>
    </row>
    <row r="6243" customFormat="false" ht="12.75" hidden="false" customHeight="false" outlineLevel="0" collapsed="false">
      <c r="A6243" s="6" t="n">
        <v>37152</v>
      </c>
      <c r="B6243" s="7" t="n">
        <v>2</v>
      </c>
      <c r="C6243" s="12" t="n">
        <f aca="false">MAX(E6243:F6243)</f>
        <v>25.24</v>
      </c>
      <c r="E6243" s="1" t="n">
        <f aca="false">'Generation Lambda'!C6243</f>
        <v>25.24</v>
      </c>
      <c r="F6243" s="15" t="n">
        <f aca="false">'Lambda Purchases'!C6243</f>
        <v>14.0002</v>
      </c>
    </row>
    <row r="6244" customFormat="false" ht="12.75" hidden="false" customHeight="false" outlineLevel="0" collapsed="false">
      <c r="A6244" s="6" t="n">
        <v>37152</v>
      </c>
      <c r="B6244" s="7" t="n">
        <v>3</v>
      </c>
      <c r="C6244" s="12" t="n">
        <f aca="false">MAX(E6244:F6244)</f>
        <v>25.24</v>
      </c>
      <c r="E6244" s="1" t="n">
        <f aca="false">'Generation Lambda'!C6244</f>
        <v>25.24</v>
      </c>
      <c r="F6244" s="15" t="n">
        <f aca="false">'Lambda Purchases'!C6244</f>
        <v>14.0002</v>
      </c>
    </row>
    <row r="6245" customFormat="false" ht="12.75" hidden="false" customHeight="false" outlineLevel="0" collapsed="false">
      <c r="A6245" s="6" t="n">
        <v>37152</v>
      </c>
      <c r="B6245" s="7" t="n">
        <v>4</v>
      </c>
      <c r="C6245" s="12" t="n">
        <f aca="false">MAX(E6245:F6245)</f>
        <v>25.96</v>
      </c>
      <c r="E6245" s="1" t="n">
        <f aca="false">'Generation Lambda'!C6245</f>
        <v>25.96</v>
      </c>
      <c r="F6245" s="15" t="n">
        <f aca="false">'Lambda Purchases'!C6245</f>
        <v>14.0002</v>
      </c>
    </row>
    <row r="6246" customFormat="false" ht="12.75" hidden="false" customHeight="false" outlineLevel="0" collapsed="false">
      <c r="A6246" s="6" t="n">
        <v>37152</v>
      </c>
      <c r="B6246" s="7" t="n">
        <v>5</v>
      </c>
      <c r="C6246" s="12" t="n">
        <f aca="false">MAX(E6246:F6246)</f>
        <v>25.96</v>
      </c>
      <c r="E6246" s="1" t="n">
        <f aca="false">'Generation Lambda'!C6246</f>
        <v>25.96</v>
      </c>
      <c r="F6246" s="15" t="n">
        <f aca="false">'Lambda Purchases'!C6246</f>
        <v>14.0002</v>
      </c>
    </row>
    <row r="6247" customFormat="false" ht="12.75" hidden="false" customHeight="false" outlineLevel="0" collapsed="false">
      <c r="A6247" s="6" t="n">
        <v>37152</v>
      </c>
      <c r="B6247" s="7" t="n">
        <v>6</v>
      </c>
      <c r="C6247" s="12" t="n">
        <f aca="false">MAX(E6247:F6247)</f>
        <v>24.52</v>
      </c>
      <c r="E6247" s="1" t="n">
        <f aca="false">'Generation Lambda'!C6247</f>
        <v>24.52</v>
      </c>
      <c r="F6247" s="15" t="n">
        <f aca="false">'Lambda Purchases'!C6247</f>
        <v>14.0002</v>
      </c>
    </row>
    <row r="6248" customFormat="false" ht="12.75" hidden="false" customHeight="false" outlineLevel="0" collapsed="false">
      <c r="A6248" s="6" t="n">
        <v>37152</v>
      </c>
      <c r="B6248" s="7" t="n">
        <v>7</v>
      </c>
      <c r="C6248" s="12" t="n">
        <f aca="false">MAX(E6248:F6248)</f>
        <v>24.52</v>
      </c>
      <c r="E6248" s="1" t="n">
        <f aca="false">'Generation Lambda'!C6248</f>
        <v>24.52</v>
      </c>
      <c r="F6248" s="15" t="n">
        <f aca="false">'Lambda Purchases'!C6248</f>
        <v>19.0005</v>
      </c>
    </row>
    <row r="6249" customFormat="false" ht="12.75" hidden="false" customHeight="false" outlineLevel="0" collapsed="false">
      <c r="A6249" s="6" t="n">
        <v>37152</v>
      </c>
      <c r="B6249" s="7" t="n">
        <v>8</v>
      </c>
      <c r="C6249" s="12" t="n">
        <f aca="false">MAX(E6249:F6249)</f>
        <v>25.24</v>
      </c>
      <c r="E6249" s="1" t="n">
        <f aca="false">'Generation Lambda'!C6249</f>
        <v>25.24</v>
      </c>
      <c r="F6249" s="15" t="n">
        <f aca="false">'Lambda Purchases'!C6249</f>
        <v>21.0002</v>
      </c>
    </row>
    <row r="6250" customFormat="false" ht="12.75" hidden="false" customHeight="false" outlineLevel="0" collapsed="false">
      <c r="A6250" s="6" t="n">
        <v>37152</v>
      </c>
      <c r="B6250" s="7" t="n">
        <v>9</v>
      </c>
      <c r="C6250" s="12" t="n">
        <f aca="false">MAX(E6250:F6250)</f>
        <v>24.0002</v>
      </c>
      <c r="E6250" s="1" t="n">
        <f aca="false">'Generation Lambda'!C6250</f>
        <v>23.08</v>
      </c>
      <c r="F6250" s="15" t="n">
        <f aca="false">'Lambda Purchases'!C6250</f>
        <v>24.0002</v>
      </c>
    </row>
    <row r="6251" customFormat="false" ht="12.75" hidden="false" customHeight="false" outlineLevel="0" collapsed="false">
      <c r="A6251" s="6" t="n">
        <v>37152</v>
      </c>
      <c r="B6251" s="7" t="n">
        <v>10</v>
      </c>
      <c r="C6251" s="12" t="n">
        <f aca="false">MAX(E6251:F6251)</f>
        <v>24.0002</v>
      </c>
      <c r="E6251" s="1" t="n">
        <f aca="false">'Generation Lambda'!C6251</f>
        <v>23.08</v>
      </c>
      <c r="F6251" s="15" t="n">
        <f aca="false">'Lambda Purchases'!C6251</f>
        <v>24.0002</v>
      </c>
    </row>
    <row r="6252" customFormat="false" ht="12.75" hidden="false" customHeight="false" outlineLevel="0" collapsed="false">
      <c r="A6252" s="6" t="n">
        <v>37152</v>
      </c>
      <c r="B6252" s="7" t="n">
        <v>11</v>
      </c>
      <c r="C6252" s="12" t="n">
        <f aca="false">MAX(E6252:F6252)</f>
        <v>26.0002</v>
      </c>
      <c r="E6252" s="1" t="n">
        <f aca="false">'Generation Lambda'!C6252</f>
        <v>23.08</v>
      </c>
      <c r="F6252" s="15" t="n">
        <f aca="false">'Lambda Purchases'!C6252</f>
        <v>26.0002</v>
      </c>
    </row>
    <row r="6253" customFormat="false" ht="12.75" hidden="false" customHeight="false" outlineLevel="0" collapsed="false">
      <c r="A6253" s="6" t="n">
        <v>37152</v>
      </c>
      <c r="B6253" s="7" t="n">
        <v>12</v>
      </c>
      <c r="C6253" s="12" t="n">
        <f aca="false">MAX(E6253:F6253)</f>
        <v>26.0003</v>
      </c>
      <c r="E6253" s="1" t="n">
        <f aca="false">'Generation Lambda'!C6253</f>
        <v>23.08</v>
      </c>
      <c r="F6253" s="15" t="n">
        <f aca="false">'Lambda Purchases'!C6253</f>
        <v>26.0003</v>
      </c>
    </row>
    <row r="6254" customFormat="false" ht="12.75" hidden="false" customHeight="false" outlineLevel="0" collapsed="false">
      <c r="A6254" s="6" t="n">
        <v>37152</v>
      </c>
      <c r="B6254" s="7" t="n">
        <v>13</v>
      </c>
      <c r="C6254" s="12" t="n">
        <f aca="false">MAX(E6254:F6254)</f>
        <v>26.0003</v>
      </c>
      <c r="E6254" s="1" t="n">
        <f aca="false">'Generation Lambda'!C6254</f>
        <v>23.08</v>
      </c>
      <c r="F6254" s="15" t="n">
        <f aca="false">'Lambda Purchases'!C6254</f>
        <v>26.0003</v>
      </c>
    </row>
    <row r="6255" customFormat="false" ht="12.75" hidden="false" customHeight="false" outlineLevel="0" collapsed="false">
      <c r="A6255" s="6" t="n">
        <v>37152</v>
      </c>
      <c r="B6255" s="7" t="n">
        <v>14</v>
      </c>
      <c r="C6255" s="12" t="n">
        <f aca="false">MAX(E6255:F6255)</f>
        <v>29.0002</v>
      </c>
      <c r="E6255" s="1" t="n">
        <f aca="false">'Generation Lambda'!C6255</f>
        <v>25.96</v>
      </c>
      <c r="F6255" s="15" t="n">
        <f aca="false">'Lambda Purchases'!C6255</f>
        <v>29.0002</v>
      </c>
    </row>
    <row r="6256" customFormat="false" ht="12.75" hidden="false" customHeight="false" outlineLevel="0" collapsed="false">
      <c r="A6256" s="6" t="n">
        <v>37152</v>
      </c>
      <c r="B6256" s="7" t="n">
        <v>15</v>
      </c>
      <c r="C6256" s="12" t="n">
        <f aca="false">MAX(E6256:F6256)</f>
        <v>27.0002</v>
      </c>
      <c r="E6256" s="1" t="n">
        <f aca="false">'Generation Lambda'!C6256</f>
        <v>25.96</v>
      </c>
      <c r="F6256" s="15" t="n">
        <f aca="false">'Lambda Purchases'!C6256</f>
        <v>27.0002</v>
      </c>
    </row>
    <row r="6257" customFormat="false" ht="12.75" hidden="false" customHeight="false" outlineLevel="0" collapsed="false">
      <c r="A6257" s="6" t="n">
        <v>37152</v>
      </c>
      <c r="B6257" s="7" t="n">
        <v>16</v>
      </c>
      <c r="C6257" s="12" t="n">
        <f aca="false">MAX(E6257:F6257)</f>
        <v>27.0002</v>
      </c>
      <c r="E6257" s="1" t="n">
        <f aca="false">'Generation Lambda'!C6257</f>
        <v>25.96</v>
      </c>
      <c r="F6257" s="15" t="n">
        <f aca="false">'Lambda Purchases'!C6257</f>
        <v>27.0002</v>
      </c>
    </row>
    <row r="6258" customFormat="false" ht="12.75" hidden="false" customHeight="false" outlineLevel="0" collapsed="false">
      <c r="A6258" s="6" t="n">
        <v>37152</v>
      </c>
      <c r="B6258" s="7" t="n">
        <v>17</v>
      </c>
      <c r="C6258" s="12" t="n">
        <f aca="false">MAX(E6258:F6258)</f>
        <v>27.0002</v>
      </c>
      <c r="E6258" s="1" t="n">
        <f aca="false">'Generation Lambda'!C6258</f>
        <v>25.96</v>
      </c>
      <c r="F6258" s="15" t="n">
        <f aca="false">'Lambda Purchases'!C6258</f>
        <v>27.0002</v>
      </c>
    </row>
    <row r="6259" customFormat="false" ht="12.75" hidden="false" customHeight="false" outlineLevel="0" collapsed="false">
      <c r="A6259" s="6" t="n">
        <v>37152</v>
      </c>
      <c r="B6259" s="7" t="n">
        <v>18</v>
      </c>
      <c r="C6259" s="12" t="n">
        <f aca="false">MAX(E6259:F6259)</f>
        <v>27.0002</v>
      </c>
      <c r="E6259" s="1" t="n">
        <f aca="false">'Generation Lambda'!C6259</f>
        <v>25.24</v>
      </c>
      <c r="F6259" s="15" t="n">
        <f aca="false">'Lambda Purchases'!C6259</f>
        <v>27.0002</v>
      </c>
    </row>
    <row r="6260" customFormat="false" ht="12.75" hidden="false" customHeight="false" outlineLevel="0" collapsed="false">
      <c r="A6260" s="6" t="n">
        <v>37152</v>
      </c>
      <c r="B6260" s="7" t="n">
        <v>19</v>
      </c>
      <c r="C6260" s="12" t="n">
        <f aca="false">MAX(E6260:F6260)</f>
        <v>26.0003</v>
      </c>
      <c r="E6260" s="1" t="n">
        <f aca="false">'Generation Lambda'!C6260</f>
        <v>25.24</v>
      </c>
      <c r="F6260" s="15" t="n">
        <f aca="false">'Lambda Purchases'!C6260</f>
        <v>26.0003</v>
      </c>
    </row>
    <row r="6261" customFormat="false" ht="12.75" hidden="false" customHeight="false" outlineLevel="0" collapsed="false">
      <c r="A6261" s="6" t="n">
        <v>37152</v>
      </c>
      <c r="B6261" s="7" t="n">
        <v>20</v>
      </c>
      <c r="C6261" s="12" t="n">
        <f aca="false">MAX(E6261:F6261)</f>
        <v>26.0003</v>
      </c>
      <c r="E6261" s="1" t="n">
        <f aca="false">'Generation Lambda'!C6261</f>
        <v>25.96</v>
      </c>
      <c r="F6261" s="15" t="n">
        <f aca="false">'Lambda Purchases'!C6261</f>
        <v>26.0003</v>
      </c>
    </row>
    <row r="6262" customFormat="false" ht="12.75" hidden="false" customHeight="false" outlineLevel="0" collapsed="false">
      <c r="A6262" s="6" t="n">
        <v>37152</v>
      </c>
      <c r="B6262" s="7" t="n">
        <v>21</v>
      </c>
      <c r="C6262" s="12" t="n">
        <f aca="false">MAX(E6262:F6262)</f>
        <v>26.67</v>
      </c>
      <c r="E6262" s="1" t="n">
        <f aca="false">'Generation Lambda'!C6262</f>
        <v>26.67</v>
      </c>
      <c r="F6262" s="15" t="n">
        <f aca="false">'Lambda Purchases'!C6262</f>
        <v>26.0003</v>
      </c>
    </row>
    <row r="6263" customFormat="false" ht="12.75" hidden="false" customHeight="false" outlineLevel="0" collapsed="false">
      <c r="A6263" s="6" t="n">
        <v>37152</v>
      </c>
      <c r="B6263" s="7" t="n">
        <v>22</v>
      </c>
      <c r="C6263" s="12" t="n">
        <f aca="false">MAX(E6263:F6263)</f>
        <v>26.0003</v>
      </c>
      <c r="E6263" s="1" t="n">
        <f aca="false">'Generation Lambda'!C6263</f>
        <v>25.96</v>
      </c>
      <c r="F6263" s="15" t="n">
        <f aca="false">'Lambda Purchases'!C6263</f>
        <v>26.0003</v>
      </c>
    </row>
    <row r="6264" customFormat="false" ht="12.75" hidden="false" customHeight="false" outlineLevel="0" collapsed="false">
      <c r="A6264" s="6" t="n">
        <v>37152</v>
      </c>
      <c r="B6264" s="7" t="n">
        <v>23</v>
      </c>
      <c r="C6264" s="12" t="n">
        <f aca="false">MAX(E6264:F6264)</f>
        <v>25.24</v>
      </c>
      <c r="E6264" s="1" t="n">
        <f aca="false">'Generation Lambda'!C6264</f>
        <v>25.24</v>
      </c>
      <c r="F6264" s="15" t="n">
        <f aca="false">'Lambda Purchases'!C6264</f>
        <v>17.0002</v>
      </c>
    </row>
    <row r="6265" customFormat="false" ht="12.75" hidden="false" customHeight="false" outlineLevel="0" collapsed="false">
      <c r="A6265" s="6" t="n">
        <v>37152</v>
      </c>
      <c r="B6265" s="7" t="n">
        <v>24</v>
      </c>
      <c r="C6265" s="12" t="n">
        <f aca="false">MAX(E6265:F6265)</f>
        <v>25.24</v>
      </c>
      <c r="E6265" s="1" t="n">
        <f aca="false">'Generation Lambda'!C6265</f>
        <v>25.24</v>
      </c>
      <c r="F6265" s="15" t="n">
        <f aca="false">'Lambda Purchases'!C6265</f>
        <v>14.0002</v>
      </c>
    </row>
    <row r="6266" customFormat="false" ht="12.75" hidden="false" customHeight="false" outlineLevel="0" collapsed="false">
      <c r="A6266" s="6" t="n">
        <v>37153</v>
      </c>
      <c r="B6266" s="7" t="n">
        <v>1</v>
      </c>
      <c r="C6266" s="12" t="n">
        <f aca="false">MAX(E6266:F6266)</f>
        <v>24.52</v>
      </c>
      <c r="E6266" s="1" t="n">
        <f aca="false">'Generation Lambda'!C6266</f>
        <v>24.52</v>
      </c>
      <c r="F6266" s="15" t="n">
        <f aca="false">'Lambda Purchases'!C6266</f>
        <v>12.27</v>
      </c>
    </row>
    <row r="6267" customFormat="false" ht="12.75" hidden="false" customHeight="false" outlineLevel="0" collapsed="false">
      <c r="A6267" s="6" t="n">
        <v>37153</v>
      </c>
      <c r="B6267" s="7" t="n">
        <v>2</v>
      </c>
      <c r="C6267" s="12" t="n">
        <f aca="false">MAX(E6267:F6267)</f>
        <v>26.67</v>
      </c>
      <c r="E6267" s="1" t="n">
        <f aca="false">'Generation Lambda'!C6267</f>
        <v>26.67</v>
      </c>
      <c r="F6267" s="15" t="n">
        <f aca="false">'Lambda Purchases'!C6267</f>
        <v>12.27</v>
      </c>
    </row>
    <row r="6268" customFormat="false" ht="12.75" hidden="false" customHeight="false" outlineLevel="0" collapsed="false">
      <c r="A6268" s="6" t="n">
        <v>37153</v>
      </c>
      <c r="B6268" s="7" t="n">
        <v>3</v>
      </c>
      <c r="C6268" s="12" t="n">
        <f aca="false">MAX(E6268:F6268)</f>
        <v>27.39</v>
      </c>
      <c r="E6268" s="1" t="n">
        <f aca="false">'Generation Lambda'!C6268</f>
        <v>27.39</v>
      </c>
      <c r="F6268" s="15" t="n">
        <f aca="false">'Lambda Purchases'!C6268</f>
        <v>12.27</v>
      </c>
    </row>
    <row r="6269" customFormat="false" ht="12.75" hidden="false" customHeight="false" outlineLevel="0" collapsed="false">
      <c r="A6269" s="6" t="n">
        <v>37153</v>
      </c>
      <c r="B6269" s="7" t="n">
        <v>4</v>
      </c>
      <c r="C6269" s="12" t="n">
        <f aca="false">MAX(E6269:F6269)</f>
        <v>23.08</v>
      </c>
      <c r="E6269" s="1" t="n">
        <f aca="false">'Generation Lambda'!C6269</f>
        <v>23.08</v>
      </c>
      <c r="F6269" s="15" t="n">
        <f aca="false">'Lambda Purchases'!C6269</f>
        <v>12.27</v>
      </c>
    </row>
    <row r="6270" customFormat="false" ht="12.75" hidden="false" customHeight="false" outlineLevel="0" collapsed="false">
      <c r="A6270" s="6" t="n">
        <v>37153</v>
      </c>
      <c r="B6270" s="7" t="n">
        <v>5</v>
      </c>
      <c r="C6270" s="12" t="n">
        <f aca="false">MAX(E6270:F6270)</f>
        <v>23.08</v>
      </c>
      <c r="E6270" s="1" t="n">
        <f aca="false">'Generation Lambda'!C6270</f>
        <v>23.08</v>
      </c>
      <c r="F6270" s="15" t="n">
        <f aca="false">'Lambda Purchases'!C6270</f>
        <v>12.27</v>
      </c>
    </row>
    <row r="6271" customFormat="false" ht="12.75" hidden="false" customHeight="false" outlineLevel="0" collapsed="false">
      <c r="A6271" s="6" t="n">
        <v>37153</v>
      </c>
      <c r="B6271" s="7" t="n">
        <v>6</v>
      </c>
      <c r="C6271" s="12" t="n">
        <f aca="false">MAX(E6271:F6271)</f>
        <v>24.52</v>
      </c>
      <c r="E6271" s="1" t="n">
        <f aca="false">'Generation Lambda'!C6271</f>
        <v>24.52</v>
      </c>
      <c r="F6271" s="15" t="n">
        <f aca="false">'Lambda Purchases'!C6271</f>
        <v>12.27</v>
      </c>
    </row>
    <row r="6272" customFormat="false" ht="12.75" hidden="false" customHeight="false" outlineLevel="0" collapsed="false">
      <c r="A6272" s="6" t="n">
        <v>37153</v>
      </c>
      <c r="B6272" s="7" t="n">
        <v>7</v>
      </c>
      <c r="C6272" s="12" t="n">
        <f aca="false">MAX(E6272:F6272)</f>
        <v>26.67</v>
      </c>
      <c r="E6272" s="1" t="n">
        <f aca="false">'Generation Lambda'!C6272</f>
        <v>26.67</v>
      </c>
      <c r="F6272" s="15" t="n">
        <f aca="false">'Lambda Purchases'!C6272</f>
        <v>19.0005</v>
      </c>
    </row>
    <row r="6273" customFormat="false" ht="12.75" hidden="false" customHeight="false" outlineLevel="0" collapsed="false">
      <c r="A6273" s="6" t="n">
        <v>37153</v>
      </c>
      <c r="B6273" s="7" t="n">
        <v>8</v>
      </c>
      <c r="C6273" s="12" t="n">
        <f aca="false">MAX(E6273:F6273)</f>
        <v>26.67</v>
      </c>
      <c r="E6273" s="1" t="n">
        <f aca="false">'Generation Lambda'!C6273</f>
        <v>26.67</v>
      </c>
      <c r="F6273" s="15" t="n">
        <f aca="false">'Lambda Purchases'!C6273</f>
        <v>21.0002</v>
      </c>
    </row>
    <row r="6274" customFormat="false" ht="12.75" hidden="false" customHeight="false" outlineLevel="0" collapsed="false">
      <c r="A6274" s="6" t="n">
        <v>37153</v>
      </c>
      <c r="B6274" s="7" t="n">
        <v>9</v>
      </c>
      <c r="C6274" s="12" t="n">
        <f aca="false">MAX(E6274:F6274)</f>
        <v>35.2</v>
      </c>
      <c r="E6274" s="1" t="n">
        <f aca="false">'Generation Lambda'!C6274</f>
        <v>35.2</v>
      </c>
      <c r="F6274" s="15" t="n">
        <f aca="false">'Lambda Purchases'!C6274</f>
        <v>21.0002</v>
      </c>
    </row>
    <row r="6275" customFormat="false" ht="12.75" hidden="false" customHeight="false" outlineLevel="0" collapsed="false">
      <c r="A6275" s="6" t="n">
        <v>37153</v>
      </c>
      <c r="B6275" s="7" t="n">
        <v>10</v>
      </c>
      <c r="C6275" s="12" t="n">
        <f aca="false">MAX(E6275:F6275)</f>
        <v>35.2</v>
      </c>
      <c r="E6275" s="1" t="n">
        <f aca="false">'Generation Lambda'!C6275</f>
        <v>35.2</v>
      </c>
      <c r="F6275" s="15" t="n">
        <f aca="false">'Lambda Purchases'!C6275</f>
        <v>21.0002</v>
      </c>
    </row>
    <row r="6276" customFormat="false" ht="12.75" hidden="false" customHeight="false" outlineLevel="0" collapsed="false">
      <c r="A6276" s="6" t="n">
        <v>37153</v>
      </c>
      <c r="B6276" s="7" t="n">
        <v>11</v>
      </c>
      <c r="C6276" s="12" t="n">
        <f aca="false">MAX(E6276:F6276)</f>
        <v>35.2</v>
      </c>
      <c r="E6276" s="1" t="n">
        <f aca="false">'Generation Lambda'!C6276</f>
        <v>35.2</v>
      </c>
      <c r="F6276" s="15" t="n">
        <f aca="false">'Lambda Purchases'!C6276</f>
        <v>24.0002</v>
      </c>
    </row>
    <row r="6277" customFormat="false" ht="12.75" hidden="false" customHeight="false" outlineLevel="0" collapsed="false">
      <c r="A6277" s="6" t="n">
        <v>37153</v>
      </c>
      <c r="B6277" s="7" t="n">
        <v>12</v>
      </c>
      <c r="C6277" s="12" t="n">
        <f aca="false">MAX(E6277:F6277)</f>
        <v>35.2</v>
      </c>
      <c r="E6277" s="1" t="n">
        <f aca="false">'Generation Lambda'!C6277</f>
        <v>35.2</v>
      </c>
      <c r="F6277" s="15" t="n">
        <f aca="false">'Lambda Purchases'!C6277</f>
        <v>27.0002</v>
      </c>
    </row>
    <row r="6278" customFormat="false" ht="12.75" hidden="false" customHeight="false" outlineLevel="0" collapsed="false">
      <c r="A6278" s="6" t="n">
        <v>37153</v>
      </c>
      <c r="B6278" s="7" t="n">
        <v>13</v>
      </c>
      <c r="C6278" s="12" t="n">
        <f aca="false">MAX(E6278:F6278)</f>
        <v>35.2</v>
      </c>
      <c r="E6278" s="1" t="n">
        <f aca="false">'Generation Lambda'!C6278</f>
        <v>35.2</v>
      </c>
      <c r="F6278" s="15" t="n">
        <f aca="false">'Lambda Purchases'!C6278</f>
        <v>27.0002</v>
      </c>
    </row>
    <row r="6279" customFormat="false" ht="12.75" hidden="false" customHeight="false" outlineLevel="0" collapsed="false">
      <c r="A6279" s="6" t="n">
        <v>37153</v>
      </c>
      <c r="B6279" s="7" t="n">
        <v>14</v>
      </c>
      <c r="C6279" s="12" t="n">
        <f aca="false">MAX(E6279:F6279)</f>
        <v>35.2</v>
      </c>
      <c r="E6279" s="1" t="n">
        <f aca="false">'Generation Lambda'!C6279</f>
        <v>35.2</v>
      </c>
      <c r="F6279" s="15" t="n">
        <f aca="false">'Lambda Purchases'!C6279</f>
        <v>27.0002</v>
      </c>
    </row>
    <row r="6280" customFormat="false" ht="12.75" hidden="false" customHeight="false" outlineLevel="0" collapsed="false">
      <c r="A6280" s="6" t="n">
        <v>37153</v>
      </c>
      <c r="B6280" s="7" t="n">
        <v>15</v>
      </c>
      <c r="C6280" s="12" t="n">
        <f aca="false">MAX(E6280:F6280)</f>
        <v>35.2</v>
      </c>
      <c r="E6280" s="1" t="n">
        <f aca="false">'Generation Lambda'!C6280</f>
        <v>35.2</v>
      </c>
      <c r="F6280" s="15" t="n">
        <f aca="false">'Lambda Purchases'!C6280</f>
        <v>27.0002</v>
      </c>
    </row>
    <row r="6281" customFormat="false" ht="12.75" hidden="false" customHeight="false" outlineLevel="0" collapsed="false">
      <c r="A6281" s="6" t="n">
        <v>37153</v>
      </c>
      <c r="B6281" s="7" t="n">
        <v>16</v>
      </c>
      <c r="C6281" s="12" t="n">
        <f aca="false">MAX(E6281:F6281)</f>
        <v>35.2</v>
      </c>
      <c r="E6281" s="1" t="n">
        <f aca="false">'Generation Lambda'!C6281</f>
        <v>35.2</v>
      </c>
      <c r="F6281" s="15" t="n">
        <f aca="false">'Lambda Purchases'!C6281</f>
        <v>27.0002</v>
      </c>
    </row>
    <row r="6282" customFormat="false" ht="12.75" hidden="false" customHeight="false" outlineLevel="0" collapsed="false">
      <c r="A6282" s="6" t="n">
        <v>37153</v>
      </c>
      <c r="B6282" s="7" t="n">
        <v>17</v>
      </c>
      <c r="C6282" s="12" t="n">
        <f aca="false">MAX(E6282:F6282)</f>
        <v>35.2</v>
      </c>
      <c r="E6282" s="1" t="n">
        <f aca="false">'Generation Lambda'!C6282</f>
        <v>35.2</v>
      </c>
      <c r="F6282" s="15" t="n">
        <f aca="false">'Lambda Purchases'!C6282</f>
        <v>27.0002</v>
      </c>
    </row>
    <row r="6283" customFormat="false" ht="12.75" hidden="false" customHeight="false" outlineLevel="0" collapsed="false">
      <c r="A6283" s="6" t="n">
        <v>37153</v>
      </c>
      <c r="B6283" s="7" t="n">
        <v>18</v>
      </c>
      <c r="C6283" s="12" t="n">
        <f aca="false">MAX(E6283:F6283)</f>
        <v>35.2</v>
      </c>
      <c r="E6283" s="1" t="n">
        <f aca="false">'Generation Lambda'!C6283</f>
        <v>35.2</v>
      </c>
      <c r="F6283" s="15" t="n">
        <f aca="false">'Lambda Purchases'!C6283</f>
        <v>27.0002</v>
      </c>
    </row>
    <row r="6284" customFormat="false" ht="12.75" hidden="false" customHeight="false" outlineLevel="0" collapsed="false">
      <c r="A6284" s="6" t="n">
        <v>37153</v>
      </c>
      <c r="B6284" s="7" t="n">
        <v>19</v>
      </c>
      <c r="C6284" s="12" t="n">
        <f aca="false">MAX(E6284:F6284)</f>
        <v>35.2</v>
      </c>
      <c r="E6284" s="1" t="n">
        <f aca="false">'Generation Lambda'!C6284</f>
        <v>35.2</v>
      </c>
      <c r="F6284" s="15" t="n">
        <f aca="false">'Lambda Purchases'!C6284</f>
        <v>26.2234</v>
      </c>
    </row>
    <row r="6285" customFormat="false" ht="12.75" hidden="false" customHeight="false" outlineLevel="0" collapsed="false">
      <c r="A6285" s="6" t="n">
        <v>37153</v>
      </c>
      <c r="B6285" s="7" t="n">
        <v>20</v>
      </c>
      <c r="C6285" s="12" t="n">
        <f aca="false">MAX(E6285:F6285)</f>
        <v>35.2</v>
      </c>
      <c r="E6285" s="1" t="n">
        <f aca="false">'Generation Lambda'!C6285</f>
        <v>35.2</v>
      </c>
      <c r="F6285" s="15" t="n">
        <f aca="false">'Lambda Purchases'!C6285</f>
        <v>26.2234</v>
      </c>
    </row>
    <row r="6286" customFormat="false" ht="12.75" hidden="false" customHeight="false" outlineLevel="0" collapsed="false">
      <c r="A6286" s="6" t="n">
        <v>37153</v>
      </c>
      <c r="B6286" s="7" t="n">
        <v>21</v>
      </c>
      <c r="C6286" s="12" t="n">
        <f aca="false">MAX(E6286:F6286)</f>
        <v>35.2</v>
      </c>
      <c r="E6286" s="1" t="n">
        <f aca="false">'Generation Lambda'!C6286</f>
        <v>35.2</v>
      </c>
      <c r="F6286" s="15" t="n">
        <f aca="false">'Lambda Purchases'!C6286</f>
        <v>26.2234</v>
      </c>
    </row>
    <row r="6287" customFormat="false" ht="12.75" hidden="false" customHeight="false" outlineLevel="0" collapsed="false">
      <c r="A6287" s="6" t="n">
        <v>37153</v>
      </c>
      <c r="B6287" s="7" t="n">
        <v>22</v>
      </c>
      <c r="C6287" s="12" t="n">
        <f aca="false">MAX(E6287:F6287)</f>
        <v>35.2</v>
      </c>
      <c r="E6287" s="1" t="n">
        <f aca="false">'Generation Lambda'!C6287</f>
        <v>35.2</v>
      </c>
      <c r="F6287" s="15" t="n">
        <f aca="false">'Lambda Purchases'!C6287</f>
        <v>26.2234</v>
      </c>
    </row>
    <row r="6288" customFormat="false" ht="12.75" hidden="false" customHeight="false" outlineLevel="0" collapsed="false">
      <c r="A6288" s="6" t="n">
        <v>37153</v>
      </c>
      <c r="B6288" s="7" t="n">
        <v>23</v>
      </c>
      <c r="C6288" s="12" t="n">
        <f aca="false">MAX(E6288:F6288)</f>
        <v>35.2</v>
      </c>
      <c r="E6288" s="1" t="n">
        <f aca="false">'Generation Lambda'!C6288</f>
        <v>35.2</v>
      </c>
      <c r="F6288" s="15" t="n">
        <f aca="false">'Lambda Purchases'!C6288</f>
        <v>26.2234</v>
      </c>
    </row>
    <row r="6289" customFormat="false" ht="12.75" hidden="false" customHeight="false" outlineLevel="0" collapsed="false">
      <c r="A6289" s="6" t="n">
        <v>37153</v>
      </c>
      <c r="B6289" s="7" t="n">
        <v>24</v>
      </c>
      <c r="C6289" s="12" t="n">
        <f aca="false">MAX(E6289:F6289)</f>
        <v>35.2</v>
      </c>
      <c r="E6289" s="1" t="n">
        <f aca="false">'Generation Lambda'!C6289</f>
        <v>35.2</v>
      </c>
      <c r="F6289" s="15" t="n">
        <f aca="false">'Lambda Purchases'!C6289</f>
        <v>15.0005</v>
      </c>
    </row>
    <row r="6290" customFormat="false" ht="12.75" hidden="false" customHeight="false" outlineLevel="0" collapsed="false">
      <c r="A6290" s="6" t="n">
        <v>37154</v>
      </c>
      <c r="B6290" s="7" t="n">
        <v>1</v>
      </c>
      <c r="C6290" s="12" t="n">
        <f aca="false">MAX(E6290:F6290)</f>
        <v>35.2</v>
      </c>
      <c r="E6290" s="1" t="n">
        <f aca="false">'Generation Lambda'!C6290</f>
        <v>35.2</v>
      </c>
      <c r="F6290" s="15" t="n">
        <f aca="false">'Lambda Purchases'!C6290</f>
        <v>12.27</v>
      </c>
    </row>
    <row r="6291" customFormat="false" ht="12.75" hidden="false" customHeight="false" outlineLevel="0" collapsed="false">
      <c r="A6291" s="6" t="n">
        <v>37154</v>
      </c>
      <c r="B6291" s="7" t="n">
        <v>2</v>
      </c>
      <c r="C6291" s="12" t="n">
        <f aca="false">MAX(E6291:F6291)</f>
        <v>35.2</v>
      </c>
      <c r="E6291" s="1" t="n">
        <f aca="false">'Generation Lambda'!C6291</f>
        <v>35.2</v>
      </c>
      <c r="F6291" s="15" t="n">
        <f aca="false">'Lambda Purchases'!C6291</f>
        <v>12.27</v>
      </c>
    </row>
    <row r="6292" customFormat="false" ht="12.75" hidden="false" customHeight="false" outlineLevel="0" collapsed="false">
      <c r="A6292" s="6" t="n">
        <v>37154</v>
      </c>
      <c r="B6292" s="7" t="n">
        <v>3</v>
      </c>
      <c r="C6292" s="12" t="n">
        <f aca="false">MAX(E6292:F6292)</f>
        <v>35.2</v>
      </c>
      <c r="E6292" s="1" t="n">
        <f aca="false">'Generation Lambda'!C6292</f>
        <v>35.2</v>
      </c>
      <c r="F6292" s="15" t="n">
        <f aca="false">'Lambda Purchases'!C6292</f>
        <v>12.27</v>
      </c>
    </row>
    <row r="6293" customFormat="false" ht="12.75" hidden="false" customHeight="false" outlineLevel="0" collapsed="false">
      <c r="A6293" s="6" t="n">
        <v>37154</v>
      </c>
      <c r="B6293" s="7" t="n">
        <v>4</v>
      </c>
      <c r="C6293" s="12" t="n">
        <f aca="false">MAX(E6293:F6293)</f>
        <v>35.2</v>
      </c>
      <c r="E6293" s="1" t="n">
        <f aca="false">'Generation Lambda'!C6293</f>
        <v>35.2</v>
      </c>
      <c r="F6293" s="15" t="n">
        <f aca="false">'Lambda Purchases'!C6293</f>
        <v>12.27</v>
      </c>
    </row>
    <row r="6294" customFormat="false" ht="12.75" hidden="false" customHeight="false" outlineLevel="0" collapsed="false">
      <c r="A6294" s="6" t="n">
        <v>37154</v>
      </c>
      <c r="B6294" s="7" t="n">
        <v>5</v>
      </c>
      <c r="C6294" s="12" t="n">
        <f aca="false">MAX(E6294:F6294)</f>
        <v>35.2</v>
      </c>
      <c r="E6294" s="1" t="n">
        <f aca="false">'Generation Lambda'!C6294</f>
        <v>35.2</v>
      </c>
      <c r="F6294" s="15" t="n">
        <f aca="false">'Lambda Purchases'!C6294</f>
        <v>12.27</v>
      </c>
    </row>
    <row r="6295" customFormat="false" ht="12.75" hidden="false" customHeight="false" outlineLevel="0" collapsed="false">
      <c r="A6295" s="6" t="n">
        <v>37154</v>
      </c>
      <c r="B6295" s="7" t="n">
        <v>6</v>
      </c>
      <c r="C6295" s="12" t="n">
        <f aca="false">MAX(E6295:F6295)</f>
        <v>35.2</v>
      </c>
      <c r="E6295" s="1" t="n">
        <f aca="false">'Generation Lambda'!C6295</f>
        <v>35.2</v>
      </c>
      <c r="F6295" s="15" t="n">
        <f aca="false">'Lambda Purchases'!C6295</f>
        <v>12.27</v>
      </c>
    </row>
    <row r="6296" customFormat="false" ht="12.75" hidden="false" customHeight="false" outlineLevel="0" collapsed="false">
      <c r="A6296" s="6" t="n">
        <v>37154</v>
      </c>
      <c r="B6296" s="7" t="n">
        <v>7</v>
      </c>
      <c r="C6296" s="12" t="n">
        <f aca="false">MAX(E6296:F6296)</f>
        <v>35.2</v>
      </c>
      <c r="E6296" s="1" t="n">
        <f aca="false">'Generation Lambda'!C6296</f>
        <v>35.2</v>
      </c>
      <c r="F6296" s="15" t="n">
        <f aca="false">'Lambda Purchases'!C6296</f>
        <v>19.0005</v>
      </c>
    </row>
    <row r="6297" customFormat="false" ht="12.75" hidden="false" customHeight="false" outlineLevel="0" collapsed="false">
      <c r="A6297" s="6" t="n">
        <v>37154</v>
      </c>
      <c r="B6297" s="7" t="n">
        <v>8</v>
      </c>
      <c r="C6297" s="12" t="n">
        <f aca="false">MAX(E6297:F6297)</f>
        <v>35.2</v>
      </c>
      <c r="E6297" s="1" t="n">
        <f aca="false">'Generation Lambda'!C6297</f>
        <v>35.2</v>
      </c>
      <c r="F6297" s="15" t="n">
        <f aca="false">'Lambda Purchases'!C6297</f>
        <v>19.0005</v>
      </c>
    </row>
    <row r="6298" customFormat="false" ht="12.75" hidden="false" customHeight="false" outlineLevel="0" collapsed="false">
      <c r="A6298" s="6" t="n">
        <v>37154</v>
      </c>
      <c r="B6298" s="7" t="n">
        <v>9</v>
      </c>
      <c r="C6298" s="12" t="n">
        <f aca="false">MAX(E6298:F6298)</f>
        <v>35.2</v>
      </c>
      <c r="E6298" s="1" t="n">
        <f aca="false">'Generation Lambda'!C6298</f>
        <v>35.2</v>
      </c>
      <c r="F6298" s="15" t="n">
        <f aca="false">'Lambda Purchases'!C6298</f>
        <v>20.0002</v>
      </c>
    </row>
    <row r="6299" customFormat="false" ht="12.75" hidden="false" customHeight="false" outlineLevel="0" collapsed="false">
      <c r="A6299" s="6" t="n">
        <v>37154</v>
      </c>
      <c r="B6299" s="7" t="n">
        <v>10</v>
      </c>
      <c r="C6299" s="12" t="n">
        <f aca="false">MAX(E6299:F6299)</f>
        <v>35.2</v>
      </c>
      <c r="E6299" s="1" t="n">
        <f aca="false">'Generation Lambda'!C6299</f>
        <v>35.2</v>
      </c>
      <c r="F6299" s="15" t="n">
        <f aca="false">'Lambda Purchases'!C6299</f>
        <v>22.0002</v>
      </c>
    </row>
    <row r="6300" customFormat="false" ht="12.75" hidden="false" customHeight="false" outlineLevel="0" collapsed="false">
      <c r="A6300" s="6" t="n">
        <v>37154</v>
      </c>
      <c r="B6300" s="7" t="n">
        <v>11</v>
      </c>
      <c r="C6300" s="12" t="n">
        <f aca="false">MAX(E6300:F6300)</f>
        <v>35.2</v>
      </c>
      <c r="E6300" s="1" t="n">
        <f aca="false">'Generation Lambda'!C6300</f>
        <v>35.2</v>
      </c>
      <c r="F6300" s="15" t="n">
        <f aca="false">'Lambda Purchases'!C6300</f>
        <v>22.0002</v>
      </c>
    </row>
    <row r="6301" customFormat="false" ht="12.75" hidden="false" customHeight="false" outlineLevel="0" collapsed="false">
      <c r="A6301" s="6" t="n">
        <v>37154</v>
      </c>
      <c r="B6301" s="7" t="n">
        <v>12</v>
      </c>
      <c r="C6301" s="12" t="n">
        <f aca="false">MAX(E6301:F6301)</f>
        <v>35.2</v>
      </c>
      <c r="E6301" s="1" t="n">
        <f aca="false">'Generation Lambda'!C6301</f>
        <v>35.2</v>
      </c>
      <c r="F6301" s="15" t="n">
        <f aca="false">'Lambda Purchases'!C6301</f>
        <v>22.0002</v>
      </c>
    </row>
    <row r="6302" customFormat="false" ht="12.75" hidden="false" customHeight="false" outlineLevel="0" collapsed="false">
      <c r="A6302" s="6" t="n">
        <v>37154</v>
      </c>
      <c r="B6302" s="7" t="n">
        <v>13</v>
      </c>
      <c r="C6302" s="12" t="n">
        <f aca="false">MAX(E6302:F6302)</f>
        <v>24.52</v>
      </c>
      <c r="E6302" s="1" t="n">
        <f aca="false">'Generation Lambda'!C6302</f>
        <v>24.52</v>
      </c>
      <c r="F6302" s="15" t="n">
        <f aca="false">'Lambda Purchases'!C6302</f>
        <v>23.0002</v>
      </c>
    </row>
    <row r="6303" customFormat="false" ht="12.75" hidden="false" customHeight="false" outlineLevel="0" collapsed="false">
      <c r="A6303" s="6" t="n">
        <v>37154</v>
      </c>
      <c r="B6303" s="7" t="n">
        <v>14</v>
      </c>
      <c r="C6303" s="12" t="n">
        <f aca="false">MAX(E6303:F6303)</f>
        <v>24.52</v>
      </c>
      <c r="E6303" s="1" t="n">
        <f aca="false">'Generation Lambda'!C6303</f>
        <v>24.52</v>
      </c>
      <c r="F6303" s="15" t="n">
        <f aca="false">'Lambda Purchases'!C6303</f>
        <v>23.0002</v>
      </c>
    </row>
    <row r="6304" customFormat="false" ht="12.75" hidden="false" customHeight="false" outlineLevel="0" collapsed="false">
      <c r="A6304" s="6" t="n">
        <v>37154</v>
      </c>
      <c r="B6304" s="7" t="n">
        <v>15</v>
      </c>
      <c r="C6304" s="12" t="n">
        <f aca="false">MAX(E6304:F6304)</f>
        <v>23.8</v>
      </c>
      <c r="E6304" s="1" t="n">
        <f aca="false">'Generation Lambda'!C6304</f>
        <v>23.8</v>
      </c>
      <c r="F6304" s="15" t="n">
        <f aca="false">'Lambda Purchases'!C6304</f>
        <v>23.0002</v>
      </c>
    </row>
    <row r="6305" customFormat="false" ht="12.75" hidden="false" customHeight="false" outlineLevel="0" collapsed="false">
      <c r="A6305" s="6" t="n">
        <v>37154</v>
      </c>
      <c r="B6305" s="7" t="n">
        <v>16</v>
      </c>
      <c r="C6305" s="12" t="n">
        <f aca="false">MAX(E6305:F6305)</f>
        <v>24.52</v>
      </c>
      <c r="E6305" s="1" t="n">
        <f aca="false">'Generation Lambda'!C6305</f>
        <v>24.52</v>
      </c>
      <c r="F6305" s="15" t="n">
        <f aca="false">'Lambda Purchases'!C6305</f>
        <v>24.0002</v>
      </c>
    </row>
    <row r="6306" customFormat="false" ht="12.75" hidden="false" customHeight="false" outlineLevel="0" collapsed="false">
      <c r="A6306" s="6" t="n">
        <v>37154</v>
      </c>
      <c r="B6306" s="7" t="n">
        <v>17</v>
      </c>
      <c r="C6306" s="12" t="n">
        <f aca="false">MAX(E6306:F6306)</f>
        <v>24.52</v>
      </c>
      <c r="E6306" s="1" t="n">
        <f aca="false">'Generation Lambda'!C6306</f>
        <v>24.52</v>
      </c>
      <c r="F6306" s="15" t="n">
        <f aca="false">'Lambda Purchases'!C6306</f>
        <v>24.0002</v>
      </c>
    </row>
    <row r="6307" customFormat="false" ht="12.75" hidden="false" customHeight="false" outlineLevel="0" collapsed="false">
      <c r="A6307" s="6" t="n">
        <v>37154</v>
      </c>
      <c r="B6307" s="7" t="n">
        <v>18</v>
      </c>
      <c r="C6307" s="12" t="n">
        <f aca="false">MAX(E6307:F6307)</f>
        <v>24.0002</v>
      </c>
      <c r="E6307" s="1" t="n">
        <f aca="false">'Generation Lambda'!C6307</f>
        <v>23.8</v>
      </c>
      <c r="F6307" s="15" t="n">
        <f aca="false">'Lambda Purchases'!C6307</f>
        <v>24.0002</v>
      </c>
    </row>
    <row r="6308" customFormat="false" ht="12.75" hidden="false" customHeight="false" outlineLevel="0" collapsed="false">
      <c r="A6308" s="6" t="n">
        <v>37154</v>
      </c>
      <c r="B6308" s="7" t="n">
        <v>19</v>
      </c>
      <c r="C6308" s="12" t="n">
        <f aca="false">MAX(E6308:F6308)</f>
        <v>24.0002</v>
      </c>
      <c r="E6308" s="1" t="n">
        <f aca="false">'Generation Lambda'!C6308</f>
        <v>23.08</v>
      </c>
      <c r="F6308" s="15" t="n">
        <f aca="false">'Lambda Purchases'!C6308</f>
        <v>24.0002</v>
      </c>
    </row>
    <row r="6309" customFormat="false" ht="12.75" hidden="false" customHeight="false" outlineLevel="0" collapsed="false">
      <c r="A6309" s="6" t="n">
        <v>37154</v>
      </c>
      <c r="B6309" s="7" t="n">
        <v>20</v>
      </c>
      <c r="C6309" s="12" t="n">
        <f aca="false">MAX(E6309:F6309)</f>
        <v>22.36</v>
      </c>
      <c r="E6309" s="1" t="n">
        <f aca="false">'Generation Lambda'!C6309</f>
        <v>22.36</v>
      </c>
      <c r="F6309" s="15" t="n">
        <f aca="false">'Lambda Purchases'!C6309</f>
        <v>22.0002</v>
      </c>
    </row>
    <row r="6310" customFormat="false" ht="12.75" hidden="false" customHeight="false" outlineLevel="0" collapsed="false">
      <c r="A6310" s="6" t="n">
        <v>37154</v>
      </c>
      <c r="B6310" s="7" t="n">
        <v>21</v>
      </c>
      <c r="C6310" s="12" t="n">
        <f aca="false">MAX(E6310:F6310)</f>
        <v>23.08</v>
      </c>
      <c r="E6310" s="1" t="n">
        <f aca="false">'Generation Lambda'!C6310</f>
        <v>23.08</v>
      </c>
      <c r="F6310" s="15" t="n">
        <f aca="false">'Lambda Purchases'!C6310</f>
        <v>22.0002</v>
      </c>
    </row>
    <row r="6311" customFormat="false" ht="12.75" hidden="false" customHeight="false" outlineLevel="0" collapsed="false">
      <c r="A6311" s="6" t="n">
        <v>37154</v>
      </c>
      <c r="B6311" s="7" t="n">
        <v>22</v>
      </c>
      <c r="C6311" s="12" t="n">
        <f aca="false">MAX(E6311:F6311)</f>
        <v>23.08</v>
      </c>
      <c r="E6311" s="1" t="n">
        <f aca="false">'Generation Lambda'!C6311</f>
        <v>23.08</v>
      </c>
      <c r="F6311" s="15" t="n">
        <f aca="false">'Lambda Purchases'!C6311</f>
        <v>21.0002</v>
      </c>
    </row>
    <row r="6312" customFormat="false" ht="12.75" hidden="false" customHeight="false" outlineLevel="0" collapsed="false">
      <c r="A6312" s="6" t="n">
        <v>37154</v>
      </c>
      <c r="B6312" s="7" t="n">
        <v>23</v>
      </c>
      <c r="C6312" s="12" t="n">
        <f aca="false">MAX(E6312:F6312)</f>
        <v>23.08</v>
      </c>
      <c r="E6312" s="1" t="n">
        <f aca="false">'Generation Lambda'!C6312</f>
        <v>23.08</v>
      </c>
      <c r="F6312" s="15" t="n">
        <f aca="false">'Lambda Purchases'!C6312</f>
        <v>20.0002</v>
      </c>
    </row>
    <row r="6313" customFormat="false" ht="12.75" hidden="false" customHeight="false" outlineLevel="0" collapsed="false">
      <c r="A6313" s="6" t="n">
        <v>37154</v>
      </c>
      <c r="B6313" s="7" t="n">
        <v>24</v>
      </c>
      <c r="C6313" s="12" t="n">
        <f aca="false">MAX(E6313:F6313)</f>
        <v>23.08</v>
      </c>
      <c r="E6313" s="1" t="n">
        <f aca="false">'Generation Lambda'!C6313</f>
        <v>23.08</v>
      </c>
      <c r="F6313" s="15" t="n">
        <f aca="false">'Lambda Purchases'!C6313</f>
        <v>12.27</v>
      </c>
    </row>
    <row r="6314" customFormat="false" ht="12.75" hidden="false" customHeight="false" outlineLevel="0" collapsed="false">
      <c r="A6314" s="6" t="n">
        <v>37155</v>
      </c>
      <c r="B6314" s="7" t="n">
        <v>1</v>
      </c>
      <c r="C6314" s="12" t="n">
        <f aca="false">MAX(E6314:F6314)</f>
        <v>22.36</v>
      </c>
      <c r="E6314" s="1" t="n">
        <f aca="false">'Generation Lambda'!C6314</f>
        <v>22.36</v>
      </c>
      <c r="F6314" s="15" t="n">
        <f aca="false">'Lambda Purchases'!C6314</f>
        <v>12.27</v>
      </c>
    </row>
    <row r="6315" customFormat="false" ht="12.75" hidden="false" customHeight="false" outlineLevel="0" collapsed="false">
      <c r="A6315" s="6" t="n">
        <v>37155</v>
      </c>
      <c r="B6315" s="7" t="n">
        <v>2</v>
      </c>
      <c r="C6315" s="12" t="n">
        <f aca="false">MAX(E6315:F6315)</f>
        <v>21.95</v>
      </c>
      <c r="E6315" s="1" t="n">
        <f aca="false">'Generation Lambda'!C6315</f>
        <v>21.95</v>
      </c>
      <c r="F6315" s="15" t="n">
        <f aca="false">'Lambda Purchases'!C6315</f>
        <v>12.27</v>
      </c>
    </row>
    <row r="6316" customFormat="false" ht="12.75" hidden="false" customHeight="false" outlineLevel="0" collapsed="false">
      <c r="A6316" s="6" t="n">
        <v>37155</v>
      </c>
      <c r="B6316" s="7" t="n">
        <v>3</v>
      </c>
      <c r="C6316" s="12" t="n">
        <f aca="false">MAX(E6316:F6316)</f>
        <v>21.95</v>
      </c>
      <c r="E6316" s="1" t="n">
        <f aca="false">'Generation Lambda'!C6316</f>
        <v>21.95</v>
      </c>
      <c r="F6316" s="15" t="n">
        <f aca="false">'Lambda Purchases'!C6316</f>
        <v>12.27</v>
      </c>
    </row>
    <row r="6317" customFormat="false" ht="12.75" hidden="false" customHeight="false" outlineLevel="0" collapsed="false">
      <c r="A6317" s="6" t="n">
        <v>37155</v>
      </c>
      <c r="B6317" s="7" t="n">
        <v>4</v>
      </c>
      <c r="C6317" s="12" t="n">
        <f aca="false">MAX(E6317:F6317)</f>
        <v>21.95</v>
      </c>
      <c r="E6317" s="1" t="n">
        <f aca="false">'Generation Lambda'!C6317</f>
        <v>21.95</v>
      </c>
      <c r="F6317" s="15" t="n">
        <f aca="false">'Lambda Purchases'!C6317</f>
        <v>12.27</v>
      </c>
    </row>
    <row r="6318" customFormat="false" ht="12.75" hidden="false" customHeight="false" outlineLevel="0" collapsed="false">
      <c r="A6318" s="6" t="n">
        <v>37155</v>
      </c>
      <c r="B6318" s="7" t="n">
        <v>5</v>
      </c>
      <c r="C6318" s="12" t="n">
        <f aca="false">MAX(E6318:F6318)</f>
        <v>21.95</v>
      </c>
      <c r="E6318" s="1" t="n">
        <f aca="false">'Generation Lambda'!C6318</f>
        <v>21.95</v>
      </c>
      <c r="F6318" s="15" t="n">
        <f aca="false">'Lambda Purchases'!C6318</f>
        <v>12.27</v>
      </c>
    </row>
    <row r="6319" customFormat="false" ht="12.75" hidden="false" customHeight="false" outlineLevel="0" collapsed="false">
      <c r="A6319" s="6" t="n">
        <v>37155</v>
      </c>
      <c r="B6319" s="7" t="n">
        <v>6</v>
      </c>
      <c r="C6319" s="12" t="n">
        <f aca="false">MAX(E6319:F6319)</f>
        <v>21.95</v>
      </c>
      <c r="E6319" s="1" t="n">
        <f aca="false">'Generation Lambda'!C6319</f>
        <v>21.95</v>
      </c>
      <c r="F6319" s="15" t="n">
        <f aca="false">'Lambda Purchases'!C6319</f>
        <v>12.27</v>
      </c>
    </row>
    <row r="6320" customFormat="false" ht="12.75" hidden="false" customHeight="false" outlineLevel="0" collapsed="false">
      <c r="A6320" s="6" t="n">
        <v>37155</v>
      </c>
      <c r="B6320" s="7" t="n">
        <v>7</v>
      </c>
      <c r="C6320" s="12" t="n">
        <f aca="false">MAX(E6320:F6320)</f>
        <v>21.95</v>
      </c>
      <c r="E6320" s="1" t="n">
        <f aca="false">'Generation Lambda'!C6320</f>
        <v>21.95</v>
      </c>
      <c r="F6320" s="15" t="n">
        <f aca="false">'Lambda Purchases'!C6320</f>
        <v>19.0005</v>
      </c>
    </row>
    <row r="6321" customFormat="false" ht="12.75" hidden="false" customHeight="false" outlineLevel="0" collapsed="false">
      <c r="A6321" s="6" t="n">
        <v>37155</v>
      </c>
      <c r="B6321" s="7" t="n">
        <v>8</v>
      </c>
      <c r="C6321" s="12" t="n">
        <f aca="false">MAX(E6321:F6321)</f>
        <v>21.95</v>
      </c>
      <c r="E6321" s="1" t="n">
        <f aca="false">'Generation Lambda'!C6321</f>
        <v>21.95</v>
      </c>
      <c r="F6321" s="15" t="n">
        <f aca="false">'Lambda Purchases'!C6321</f>
        <v>19.0005</v>
      </c>
    </row>
    <row r="6322" customFormat="false" ht="12.75" hidden="false" customHeight="false" outlineLevel="0" collapsed="false">
      <c r="A6322" s="6" t="n">
        <v>37155</v>
      </c>
      <c r="B6322" s="7" t="n">
        <v>9</v>
      </c>
      <c r="C6322" s="12" t="n">
        <f aca="false">MAX(E6322:F6322)</f>
        <v>21.95</v>
      </c>
      <c r="E6322" s="1" t="n">
        <f aca="false">'Generation Lambda'!C6322</f>
        <v>21.95</v>
      </c>
      <c r="F6322" s="15" t="n">
        <f aca="false">'Lambda Purchases'!C6322</f>
        <v>19.0005</v>
      </c>
    </row>
    <row r="6323" customFormat="false" ht="12.75" hidden="false" customHeight="false" outlineLevel="0" collapsed="false">
      <c r="A6323" s="6" t="n">
        <v>37155</v>
      </c>
      <c r="B6323" s="7" t="n">
        <v>10</v>
      </c>
      <c r="C6323" s="12" t="n">
        <f aca="false">MAX(E6323:F6323)</f>
        <v>21.95</v>
      </c>
      <c r="E6323" s="1" t="n">
        <f aca="false">'Generation Lambda'!C6323</f>
        <v>21.95</v>
      </c>
      <c r="F6323" s="15" t="n">
        <f aca="false">'Lambda Purchases'!C6323</f>
        <v>19.0005</v>
      </c>
    </row>
    <row r="6324" customFormat="false" ht="12.75" hidden="false" customHeight="false" outlineLevel="0" collapsed="false">
      <c r="A6324" s="6" t="n">
        <v>37155</v>
      </c>
      <c r="B6324" s="7" t="n">
        <v>11</v>
      </c>
      <c r="C6324" s="12" t="n">
        <f aca="false">MAX(E6324:F6324)</f>
        <v>21.95</v>
      </c>
      <c r="E6324" s="1" t="n">
        <f aca="false">'Generation Lambda'!C6324</f>
        <v>21.95</v>
      </c>
      <c r="F6324" s="15" t="n">
        <f aca="false">'Lambda Purchases'!C6324</f>
        <v>19.5005</v>
      </c>
    </row>
    <row r="6325" customFormat="false" ht="12.75" hidden="false" customHeight="false" outlineLevel="0" collapsed="false">
      <c r="A6325" s="6" t="n">
        <v>37155</v>
      </c>
      <c r="B6325" s="7" t="n">
        <v>12</v>
      </c>
      <c r="C6325" s="12" t="n">
        <f aca="false">MAX(E6325:F6325)</f>
        <v>21.95</v>
      </c>
      <c r="E6325" s="1" t="n">
        <f aca="false">'Generation Lambda'!C6325</f>
        <v>21.95</v>
      </c>
      <c r="F6325" s="15" t="n">
        <f aca="false">'Lambda Purchases'!C6325</f>
        <v>19.5005</v>
      </c>
    </row>
    <row r="6326" customFormat="false" ht="12.75" hidden="false" customHeight="false" outlineLevel="0" collapsed="false">
      <c r="A6326" s="6" t="n">
        <v>37155</v>
      </c>
      <c r="B6326" s="7" t="n">
        <v>13</v>
      </c>
      <c r="C6326" s="12" t="n">
        <f aca="false">MAX(E6326:F6326)</f>
        <v>21.95</v>
      </c>
      <c r="E6326" s="1" t="n">
        <f aca="false">'Generation Lambda'!C6326</f>
        <v>21.95</v>
      </c>
      <c r="F6326" s="15" t="n">
        <f aca="false">'Lambda Purchases'!C6326</f>
        <v>19.5005</v>
      </c>
    </row>
    <row r="6327" customFormat="false" ht="12.75" hidden="false" customHeight="false" outlineLevel="0" collapsed="false">
      <c r="A6327" s="6" t="n">
        <v>37155</v>
      </c>
      <c r="B6327" s="7" t="n">
        <v>14</v>
      </c>
      <c r="C6327" s="12" t="n">
        <f aca="false">MAX(E6327:F6327)</f>
        <v>21.95</v>
      </c>
      <c r="E6327" s="1" t="n">
        <f aca="false">'Generation Lambda'!C6327</f>
        <v>21.95</v>
      </c>
      <c r="F6327" s="15" t="n">
        <f aca="false">'Lambda Purchases'!C6327</f>
        <v>19.5005</v>
      </c>
    </row>
    <row r="6328" customFormat="false" ht="12.75" hidden="false" customHeight="false" outlineLevel="0" collapsed="false">
      <c r="A6328" s="6" t="n">
        <v>37155</v>
      </c>
      <c r="B6328" s="7" t="n">
        <v>15</v>
      </c>
      <c r="C6328" s="12" t="n">
        <f aca="false">MAX(E6328:F6328)</f>
        <v>21.95</v>
      </c>
      <c r="E6328" s="1" t="n">
        <f aca="false">'Generation Lambda'!C6328</f>
        <v>21.95</v>
      </c>
      <c r="F6328" s="15" t="n">
        <f aca="false">'Lambda Purchases'!C6328</f>
        <v>19.5005</v>
      </c>
    </row>
    <row r="6329" customFormat="false" ht="12.75" hidden="false" customHeight="false" outlineLevel="0" collapsed="false">
      <c r="A6329" s="6" t="n">
        <v>37155</v>
      </c>
      <c r="B6329" s="7" t="n">
        <v>16</v>
      </c>
      <c r="C6329" s="12" t="n">
        <f aca="false">MAX(E6329:F6329)</f>
        <v>21.95</v>
      </c>
      <c r="E6329" s="1" t="n">
        <f aca="false">'Generation Lambda'!C6329</f>
        <v>21.95</v>
      </c>
      <c r="F6329" s="15" t="n">
        <f aca="false">'Lambda Purchases'!C6329</f>
        <v>21.0002</v>
      </c>
    </row>
    <row r="6330" customFormat="false" ht="12.75" hidden="false" customHeight="false" outlineLevel="0" collapsed="false">
      <c r="A6330" s="6" t="n">
        <v>37155</v>
      </c>
      <c r="B6330" s="7" t="n">
        <v>17</v>
      </c>
      <c r="C6330" s="12" t="n">
        <f aca="false">MAX(E6330:F6330)</f>
        <v>21.95</v>
      </c>
      <c r="E6330" s="1" t="n">
        <f aca="false">'Generation Lambda'!C6330</f>
        <v>21.95</v>
      </c>
      <c r="F6330" s="15" t="n">
        <f aca="false">'Lambda Purchases'!C6330</f>
        <v>21.0002</v>
      </c>
    </row>
    <row r="6331" customFormat="false" ht="12.75" hidden="false" customHeight="false" outlineLevel="0" collapsed="false">
      <c r="A6331" s="6" t="n">
        <v>37155</v>
      </c>
      <c r="B6331" s="7" t="n">
        <v>18</v>
      </c>
      <c r="C6331" s="12" t="n">
        <f aca="false">MAX(E6331:F6331)</f>
        <v>21.95</v>
      </c>
      <c r="E6331" s="1" t="n">
        <f aca="false">'Generation Lambda'!C6331</f>
        <v>21.95</v>
      </c>
      <c r="F6331" s="15" t="n">
        <f aca="false">'Lambda Purchases'!C6331</f>
        <v>21.0002</v>
      </c>
    </row>
    <row r="6332" customFormat="false" ht="12.75" hidden="false" customHeight="false" outlineLevel="0" collapsed="false">
      <c r="A6332" s="6" t="n">
        <v>37155</v>
      </c>
      <c r="B6332" s="7" t="n">
        <v>19</v>
      </c>
      <c r="C6332" s="12" t="n">
        <f aca="false">MAX(E6332:F6332)</f>
        <v>21.95</v>
      </c>
      <c r="E6332" s="1" t="n">
        <f aca="false">'Generation Lambda'!C6332</f>
        <v>21.95</v>
      </c>
      <c r="F6332" s="15" t="n">
        <f aca="false">'Lambda Purchases'!C6332</f>
        <v>21.0002</v>
      </c>
    </row>
    <row r="6333" customFormat="false" ht="12.75" hidden="false" customHeight="false" outlineLevel="0" collapsed="false">
      <c r="A6333" s="6" t="n">
        <v>37155</v>
      </c>
      <c r="B6333" s="7" t="n">
        <v>20</v>
      </c>
      <c r="C6333" s="12" t="n">
        <f aca="false">MAX(E6333:F6333)</f>
        <v>21.95</v>
      </c>
      <c r="E6333" s="1" t="n">
        <f aca="false">'Generation Lambda'!C6333</f>
        <v>21.95</v>
      </c>
      <c r="F6333" s="15" t="n">
        <f aca="false">'Lambda Purchases'!C6333</f>
        <v>19.5005</v>
      </c>
    </row>
    <row r="6334" customFormat="false" ht="12.75" hidden="false" customHeight="false" outlineLevel="0" collapsed="false">
      <c r="A6334" s="6" t="n">
        <v>37155</v>
      </c>
      <c r="B6334" s="7" t="n">
        <v>21</v>
      </c>
      <c r="C6334" s="12" t="n">
        <f aca="false">MAX(E6334:F6334)</f>
        <v>21.95</v>
      </c>
      <c r="E6334" s="1" t="n">
        <f aca="false">'Generation Lambda'!C6334</f>
        <v>21.95</v>
      </c>
      <c r="F6334" s="15" t="n">
        <f aca="false">'Lambda Purchases'!C6334</f>
        <v>19.5005</v>
      </c>
    </row>
    <row r="6335" customFormat="false" ht="12.75" hidden="false" customHeight="false" outlineLevel="0" collapsed="false">
      <c r="A6335" s="6" t="n">
        <v>37155</v>
      </c>
      <c r="B6335" s="7" t="n">
        <v>22</v>
      </c>
      <c r="C6335" s="12" t="n">
        <f aca="false">MAX(E6335:F6335)</f>
        <v>21.95</v>
      </c>
      <c r="E6335" s="1" t="n">
        <f aca="false">'Generation Lambda'!C6335</f>
        <v>21.95</v>
      </c>
      <c r="F6335" s="15" t="n">
        <f aca="false">'Lambda Purchases'!C6335</f>
        <v>19.5005</v>
      </c>
    </row>
    <row r="6336" customFormat="false" ht="12.75" hidden="false" customHeight="false" outlineLevel="0" collapsed="false">
      <c r="A6336" s="6" t="n">
        <v>37155</v>
      </c>
      <c r="B6336" s="7" t="n">
        <v>23</v>
      </c>
      <c r="C6336" s="12" t="n">
        <f aca="false">MAX(E6336:F6336)</f>
        <v>21.95</v>
      </c>
      <c r="E6336" s="1" t="n">
        <f aca="false">'Generation Lambda'!C6336</f>
        <v>21.95</v>
      </c>
      <c r="F6336" s="15" t="n">
        <f aca="false">'Lambda Purchases'!C6336</f>
        <v>12.27</v>
      </c>
    </row>
    <row r="6337" customFormat="false" ht="12.75" hidden="false" customHeight="false" outlineLevel="0" collapsed="false">
      <c r="A6337" s="6" t="n">
        <v>37155</v>
      </c>
      <c r="B6337" s="7" t="n">
        <v>24</v>
      </c>
      <c r="C6337" s="12" t="n">
        <f aca="false">MAX(E6337:F6337)</f>
        <v>35.2</v>
      </c>
      <c r="E6337" s="1" t="n">
        <f aca="false">'Generation Lambda'!C6337</f>
        <v>35.2</v>
      </c>
      <c r="F6337" s="15" t="n">
        <f aca="false">'Lambda Purchases'!C6337</f>
        <v>12.27</v>
      </c>
    </row>
    <row r="6338" customFormat="false" ht="12.75" hidden="false" customHeight="false" outlineLevel="0" collapsed="false">
      <c r="A6338" s="6" t="n">
        <v>37156</v>
      </c>
      <c r="B6338" s="7" t="n">
        <v>1</v>
      </c>
      <c r="C6338" s="12" t="n">
        <f aca="false">MAX(E6338:F6338)</f>
        <v>14.08</v>
      </c>
      <c r="E6338" s="1" t="n">
        <f aca="false">'Generation Lambda'!C6338</f>
        <v>14.08</v>
      </c>
      <c r="F6338" s="15" t="n">
        <f aca="false">'Lambda Purchases'!C6338</f>
        <v>12.27</v>
      </c>
    </row>
    <row r="6339" customFormat="false" ht="12.75" hidden="false" customHeight="false" outlineLevel="0" collapsed="false">
      <c r="A6339" s="6" t="n">
        <v>37156</v>
      </c>
      <c r="B6339" s="7" t="n">
        <v>2</v>
      </c>
      <c r="C6339" s="12" t="n">
        <f aca="false">MAX(E6339:F6339)</f>
        <v>14.08</v>
      </c>
      <c r="E6339" s="1" t="n">
        <f aca="false">'Generation Lambda'!C6339</f>
        <v>14.08</v>
      </c>
      <c r="F6339" s="15" t="n">
        <f aca="false">'Lambda Purchases'!C6339</f>
        <v>12.27</v>
      </c>
    </row>
    <row r="6340" customFormat="false" ht="12.75" hidden="false" customHeight="false" outlineLevel="0" collapsed="false">
      <c r="A6340" s="6" t="n">
        <v>37156</v>
      </c>
      <c r="B6340" s="7" t="n">
        <v>3</v>
      </c>
      <c r="C6340" s="12" t="n">
        <f aca="false">MAX(E6340:F6340)</f>
        <v>14.08</v>
      </c>
      <c r="E6340" s="1" t="n">
        <f aca="false">'Generation Lambda'!C6340</f>
        <v>14.08</v>
      </c>
      <c r="F6340" s="15" t="n">
        <f aca="false">'Lambda Purchases'!C6340</f>
        <v>12.27</v>
      </c>
    </row>
    <row r="6341" customFormat="false" ht="12.75" hidden="false" customHeight="false" outlineLevel="0" collapsed="false">
      <c r="A6341" s="6" t="n">
        <v>37156</v>
      </c>
      <c r="B6341" s="7" t="n">
        <v>4</v>
      </c>
      <c r="C6341" s="12" t="n">
        <f aca="false">MAX(E6341:F6341)</f>
        <v>13.52</v>
      </c>
      <c r="E6341" s="1" t="n">
        <f aca="false">'Generation Lambda'!C6341</f>
        <v>13.52</v>
      </c>
      <c r="F6341" s="15" t="n">
        <f aca="false">'Lambda Purchases'!C6341</f>
        <v>12.27</v>
      </c>
    </row>
    <row r="6342" customFormat="false" ht="12.75" hidden="false" customHeight="false" outlineLevel="0" collapsed="false">
      <c r="A6342" s="6" t="n">
        <v>37156</v>
      </c>
      <c r="B6342" s="7" t="n">
        <v>5</v>
      </c>
      <c r="C6342" s="12" t="n">
        <f aca="false">MAX(E6342:F6342)</f>
        <v>13.52</v>
      </c>
      <c r="E6342" s="1" t="n">
        <f aca="false">'Generation Lambda'!C6342</f>
        <v>13.52</v>
      </c>
      <c r="F6342" s="15" t="n">
        <f aca="false">'Lambda Purchases'!C6342</f>
        <v>12.27</v>
      </c>
    </row>
    <row r="6343" customFormat="false" ht="12.75" hidden="false" customHeight="false" outlineLevel="0" collapsed="false">
      <c r="A6343" s="6" t="n">
        <v>37156</v>
      </c>
      <c r="B6343" s="7" t="n">
        <v>6</v>
      </c>
      <c r="C6343" s="12" t="n">
        <f aca="false">MAX(E6343:F6343)</f>
        <v>13.52</v>
      </c>
      <c r="E6343" s="1" t="n">
        <f aca="false">'Generation Lambda'!C6343</f>
        <v>13.52</v>
      </c>
      <c r="F6343" s="15" t="n">
        <f aca="false">'Lambda Purchases'!C6343</f>
        <v>12.27</v>
      </c>
    </row>
    <row r="6344" customFormat="false" ht="12.75" hidden="false" customHeight="false" outlineLevel="0" collapsed="false">
      <c r="A6344" s="6" t="n">
        <v>37156</v>
      </c>
      <c r="B6344" s="7" t="n">
        <v>7</v>
      </c>
      <c r="C6344" s="12" t="n">
        <f aca="false">MAX(E6344:F6344)</f>
        <v>16.0005</v>
      </c>
      <c r="E6344" s="1" t="n">
        <f aca="false">'Generation Lambda'!C6344</f>
        <v>13.46</v>
      </c>
      <c r="F6344" s="15" t="n">
        <f aca="false">'Lambda Purchases'!C6344</f>
        <v>16.0005</v>
      </c>
    </row>
    <row r="6345" customFormat="false" ht="12.75" hidden="false" customHeight="false" outlineLevel="0" collapsed="false">
      <c r="A6345" s="6" t="n">
        <v>37156</v>
      </c>
      <c r="B6345" s="7" t="n">
        <v>8</v>
      </c>
      <c r="C6345" s="12" t="n">
        <f aca="false">MAX(E6345:F6345)</f>
        <v>16.0005</v>
      </c>
      <c r="E6345" s="1" t="n">
        <f aca="false">'Generation Lambda'!C6345</f>
        <v>13.46</v>
      </c>
      <c r="F6345" s="15" t="n">
        <f aca="false">'Lambda Purchases'!C6345</f>
        <v>16.0005</v>
      </c>
    </row>
    <row r="6346" customFormat="false" ht="12.75" hidden="false" customHeight="false" outlineLevel="0" collapsed="false">
      <c r="A6346" s="6" t="n">
        <v>37156</v>
      </c>
      <c r="B6346" s="7" t="n">
        <v>9</v>
      </c>
      <c r="C6346" s="12" t="n">
        <f aca="false">MAX(E6346:F6346)</f>
        <v>16.0005</v>
      </c>
      <c r="E6346" s="1" t="n">
        <f aca="false">'Generation Lambda'!C6346</f>
        <v>13.46</v>
      </c>
      <c r="F6346" s="15" t="n">
        <f aca="false">'Lambda Purchases'!C6346</f>
        <v>16.0005</v>
      </c>
    </row>
    <row r="6347" customFormat="false" ht="12.75" hidden="false" customHeight="false" outlineLevel="0" collapsed="false">
      <c r="A6347" s="6" t="n">
        <v>37156</v>
      </c>
      <c r="B6347" s="7" t="n">
        <v>10</v>
      </c>
      <c r="C6347" s="12" t="n">
        <f aca="false">MAX(E6347:F6347)</f>
        <v>16.0005</v>
      </c>
      <c r="E6347" s="1" t="n">
        <f aca="false">'Generation Lambda'!C6347</f>
        <v>13.71</v>
      </c>
      <c r="F6347" s="15" t="n">
        <f aca="false">'Lambda Purchases'!C6347</f>
        <v>16.0005</v>
      </c>
    </row>
    <row r="6348" customFormat="false" ht="12.75" hidden="false" customHeight="false" outlineLevel="0" collapsed="false">
      <c r="A6348" s="6" t="n">
        <v>37156</v>
      </c>
      <c r="B6348" s="7" t="n">
        <v>11</v>
      </c>
      <c r="C6348" s="12" t="n">
        <f aca="false">MAX(E6348:F6348)</f>
        <v>16.0005</v>
      </c>
      <c r="E6348" s="1" t="n">
        <f aca="false">'Generation Lambda'!C6348</f>
        <v>13.83</v>
      </c>
      <c r="F6348" s="15" t="n">
        <f aca="false">'Lambda Purchases'!C6348</f>
        <v>16.0005</v>
      </c>
    </row>
    <row r="6349" customFormat="false" ht="12.75" hidden="false" customHeight="false" outlineLevel="0" collapsed="false">
      <c r="A6349" s="6" t="n">
        <v>37156</v>
      </c>
      <c r="B6349" s="7" t="n">
        <v>12</v>
      </c>
      <c r="C6349" s="12" t="n">
        <f aca="false">MAX(E6349:F6349)</f>
        <v>18.0002</v>
      </c>
      <c r="E6349" s="1" t="n">
        <f aca="false">'Generation Lambda'!C6349</f>
        <v>14.08</v>
      </c>
      <c r="F6349" s="15" t="n">
        <f aca="false">'Lambda Purchases'!C6349</f>
        <v>18.0002</v>
      </c>
    </row>
    <row r="6350" customFormat="false" ht="12.75" hidden="false" customHeight="false" outlineLevel="0" collapsed="false">
      <c r="A6350" s="6" t="n">
        <v>37156</v>
      </c>
      <c r="B6350" s="7" t="n">
        <v>13</v>
      </c>
      <c r="C6350" s="12" t="n">
        <f aca="false">MAX(E6350:F6350)</f>
        <v>19.0002</v>
      </c>
      <c r="E6350" s="1" t="n">
        <f aca="false">'Generation Lambda'!C6350</f>
        <v>14.45</v>
      </c>
      <c r="F6350" s="15" t="n">
        <f aca="false">'Lambda Purchases'!C6350</f>
        <v>19.0002</v>
      </c>
    </row>
    <row r="6351" customFormat="false" ht="12.75" hidden="false" customHeight="false" outlineLevel="0" collapsed="false">
      <c r="A6351" s="6" t="n">
        <v>37156</v>
      </c>
      <c r="B6351" s="7" t="n">
        <v>14</v>
      </c>
      <c r="C6351" s="12" t="n">
        <f aca="false">MAX(E6351:F6351)</f>
        <v>21.0002</v>
      </c>
      <c r="E6351" s="1" t="n">
        <f aca="false">'Generation Lambda'!C6351</f>
        <v>14.08</v>
      </c>
      <c r="F6351" s="15" t="n">
        <f aca="false">'Lambda Purchases'!C6351</f>
        <v>21.0002</v>
      </c>
    </row>
    <row r="6352" customFormat="false" ht="12.75" hidden="false" customHeight="false" outlineLevel="0" collapsed="false">
      <c r="A6352" s="6" t="n">
        <v>37156</v>
      </c>
      <c r="B6352" s="7" t="n">
        <v>15</v>
      </c>
      <c r="C6352" s="12" t="n">
        <f aca="false">MAX(E6352:F6352)</f>
        <v>26.0002</v>
      </c>
      <c r="E6352" s="1" t="n">
        <f aca="false">'Generation Lambda'!C6352</f>
        <v>20.93</v>
      </c>
      <c r="F6352" s="15" t="n">
        <f aca="false">'Lambda Purchases'!C6352</f>
        <v>26.0002</v>
      </c>
    </row>
    <row r="6353" customFormat="false" ht="12.75" hidden="false" customHeight="false" outlineLevel="0" collapsed="false">
      <c r="A6353" s="6" t="n">
        <v>37156</v>
      </c>
      <c r="B6353" s="7" t="n">
        <v>16</v>
      </c>
      <c r="C6353" s="12" t="n">
        <f aca="false">MAX(E6353:F6353)</f>
        <v>29.0002</v>
      </c>
      <c r="E6353" s="1" t="n">
        <f aca="false">'Generation Lambda'!C6353</f>
        <v>26.67</v>
      </c>
      <c r="F6353" s="15" t="n">
        <f aca="false">'Lambda Purchases'!C6353</f>
        <v>29.0002</v>
      </c>
    </row>
    <row r="6354" customFormat="false" ht="12.75" hidden="false" customHeight="false" outlineLevel="0" collapsed="false">
      <c r="A6354" s="6" t="n">
        <v>37156</v>
      </c>
      <c r="B6354" s="7" t="n">
        <v>17</v>
      </c>
      <c r="C6354" s="12" t="n">
        <f aca="false">MAX(E6354:F6354)</f>
        <v>27.39</v>
      </c>
      <c r="E6354" s="1" t="n">
        <f aca="false">'Generation Lambda'!C6354</f>
        <v>27.39</v>
      </c>
      <c r="F6354" s="15" t="n">
        <f aca="false">'Lambda Purchases'!C6354</f>
        <v>18.0005</v>
      </c>
    </row>
    <row r="6355" customFormat="false" ht="12.75" hidden="false" customHeight="false" outlineLevel="0" collapsed="false">
      <c r="A6355" s="6" t="n">
        <v>37156</v>
      </c>
      <c r="B6355" s="7" t="n">
        <v>18</v>
      </c>
      <c r="C6355" s="12" t="n">
        <f aca="false">MAX(E6355:F6355)</f>
        <v>27.39</v>
      </c>
      <c r="E6355" s="1" t="n">
        <f aca="false">'Generation Lambda'!C6355</f>
        <v>27.39</v>
      </c>
      <c r="F6355" s="15" t="n">
        <f aca="false">'Lambda Purchases'!C6355</f>
        <v>18.0005</v>
      </c>
    </row>
    <row r="6356" customFormat="false" ht="12.75" hidden="false" customHeight="false" outlineLevel="0" collapsed="false">
      <c r="A6356" s="6" t="n">
        <v>37156</v>
      </c>
      <c r="B6356" s="7" t="n">
        <v>19</v>
      </c>
      <c r="C6356" s="12" t="n">
        <f aca="false">MAX(E6356:F6356)</f>
        <v>26.67</v>
      </c>
      <c r="E6356" s="1" t="n">
        <f aca="false">'Generation Lambda'!C6356</f>
        <v>26.67</v>
      </c>
      <c r="F6356" s="15" t="n">
        <f aca="false">'Lambda Purchases'!C6356</f>
        <v>18.0005</v>
      </c>
    </row>
    <row r="6357" customFormat="false" ht="12.75" hidden="false" customHeight="false" outlineLevel="0" collapsed="false">
      <c r="A6357" s="6" t="n">
        <v>37156</v>
      </c>
      <c r="B6357" s="7" t="n">
        <v>20</v>
      </c>
      <c r="C6357" s="12" t="n">
        <f aca="false">MAX(E6357:F6357)</f>
        <v>23.8</v>
      </c>
      <c r="E6357" s="1" t="n">
        <f aca="false">'Generation Lambda'!C6357</f>
        <v>23.8</v>
      </c>
      <c r="F6357" s="15" t="n">
        <f aca="false">'Lambda Purchases'!C6357</f>
        <v>18.0005</v>
      </c>
    </row>
    <row r="6358" customFormat="false" ht="12.75" hidden="false" customHeight="false" outlineLevel="0" collapsed="false">
      <c r="A6358" s="6" t="n">
        <v>37156</v>
      </c>
      <c r="B6358" s="7" t="n">
        <v>21</v>
      </c>
      <c r="C6358" s="12" t="n">
        <f aca="false">MAX(E6358:F6358)</f>
        <v>30.27</v>
      </c>
      <c r="E6358" s="1" t="n">
        <f aca="false">'Generation Lambda'!C6358</f>
        <v>30.27</v>
      </c>
      <c r="F6358" s="15" t="n">
        <f aca="false">'Lambda Purchases'!C6358</f>
        <v>17.0005</v>
      </c>
    </row>
    <row r="6359" customFormat="false" ht="12.75" hidden="false" customHeight="false" outlineLevel="0" collapsed="false">
      <c r="A6359" s="6" t="n">
        <v>37156</v>
      </c>
      <c r="B6359" s="7" t="n">
        <v>22</v>
      </c>
      <c r="C6359" s="12" t="n">
        <f aca="false">MAX(E6359:F6359)</f>
        <v>26.67</v>
      </c>
      <c r="E6359" s="1" t="n">
        <f aca="false">'Generation Lambda'!C6359</f>
        <v>26.67</v>
      </c>
      <c r="F6359" s="15" t="n">
        <f aca="false">'Lambda Purchases'!C6359</f>
        <v>17.0005</v>
      </c>
    </row>
    <row r="6360" customFormat="false" ht="12.75" hidden="false" customHeight="false" outlineLevel="0" collapsed="false">
      <c r="A6360" s="6" t="n">
        <v>37156</v>
      </c>
      <c r="B6360" s="7" t="n">
        <v>23</v>
      </c>
      <c r="C6360" s="12" t="n">
        <f aca="false">MAX(E6360:F6360)</f>
        <v>29.55</v>
      </c>
      <c r="E6360" s="1" t="n">
        <f aca="false">'Generation Lambda'!C6360</f>
        <v>29.55</v>
      </c>
      <c r="F6360" s="15" t="n">
        <f aca="false">'Lambda Purchases'!C6360</f>
        <v>13.0005</v>
      </c>
    </row>
    <row r="6361" customFormat="false" ht="12.75" hidden="false" customHeight="false" outlineLevel="0" collapsed="false">
      <c r="A6361" s="6" t="n">
        <v>37156</v>
      </c>
      <c r="B6361" s="7" t="n">
        <v>24</v>
      </c>
      <c r="C6361" s="12" t="n">
        <f aca="false">MAX(E6361:F6361)</f>
        <v>29.55</v>
      </c>
      <c r="E6361" s="1" t="n">
        <f aca="false">'Generation Lambda'!C6361</f>
        <v>29.55</v>
      </c>
      <c r="F6361" s="15" t="n">
        <f aca="false">'Lambda Purchases'!C6361</f>
        <v>12.27</v>
      </c>
    </row>
    <row r="6362" customFormat="false" ht="12.75" hidden="false" customHeight="false" outlineLevel="0" collapsed="false">
      <c r="A6362" s="6" t="n">
        <v>37157</v>
      </c>
      <c r="B6362" s="7" t="n">
        <v>1</v>
      </c>
      <c r="C6362" s="12" t="n">
        <f aca="false">MAX(E6362:F6362)</f>
        <v>25.24</v>
      </c>
      <c r="E6362" s="1" t="n">
        <f aca="false">'Generation Lambda'!C6362</f>
        <v>25.24</v>
      </c>
      <c r="F6362" s="15" t="n">
        <f aca="false">'Lambda Purchases'!C6362</f>
        <v>12.27</v>
      </c>
    </row>
    <row r="6363" customFormat="false" ht="12.75" hidden="false" customHeight="false" outlineLevel="0" collapsed="false">
      <c r="A6363" s="6" t="n">
        <v>37157</v>
      </c>
      <c r="B6363" s="7" t="n">
        <v>2</v>
      </c>
      <c r="C6363" s="12" t="n">
        <f aca="false">MAX(E6363:F6363)</f>
        <v>24.52</v>
      </c>
      <c r="E6363" s="1" t="n">
        <f aca="false">'Generation Lambda'!C6363</f>
        <v>24.52</v>
      </c>
      <c r="F6363" s="15" t="n">
        <f aca="false">'Lambda Purchases'!C6363</f>
        <v>12.27</v>
      </c>
    </row>
    <row r="6364" customFormat="false" ht="12.75" hidden="false" customHeight="false" outlineLevel="0" collapsed="false">
      <c r="A6364" s="6" t="n">
        <v>37157</v>
      </c>
      <c r="B6364" s="7" t="n">
        <v>3</v>
      </c>
      <c r="C6364" s="12" t="n">
        <f aca="false">MAX(E6364:F6364)</f>
        <v>24.52</v>
      </c>
      <c r="E6364" s="1" t="n">
        <f aca="false">'Generation Lambda'!C6364</f>
        <v>24.52</v>
      </c>
      <c r="F6364" s="15" t="n">
        <f aca="false">'Lambda Purchases'!C6364</f>
        <v>12.27</v>
      </c>
    </row>
    <row r="6365" customFormat="false" ht="12.75" hidden="false" customHeight="false" outlineLevel="0" collapsed="false">
      <c r="A6365" s="6" t="n">
        <v>37157</v>
      </c>
      <c r="B6365" s="7" t="n">
        <v>4</v>
      </c>
      <c r="C6365" s="12" t="n">
        <f aca="false">MAX(E6365:F6365)</f>
        <v>24.52</v>
      </c>
      <c r="E6365" s="1" t="n">
        <f aca="false">'Generation Lambda'!C6365</f>
        <v>24.52</v>
      </c>
      <c r="F6365" s="15" t="n">
        <f aca="false">'Lambda Purchases'!C6365</f>
        <v>12.27</v>
      </c>
    </row>
    <row r="6366" customFormat="false" ht="12.75" hidden="false" customHeight="false" outlineLevel="0" collapsed="false">
      <c r="A6366" s="6" t="n">
        <v>37157</v>
      </c>
      <c r="B6366" s="7" t="n">
        <v>5</v>
      </c>
      <c r="C6366" s="12" t="n">
        <f aca="false">MAX(E6366:F6366)</f>
        <v>23.8</v>
      </c>
      <c r="E6366" s="1" t="n">
        <f aca="false">'Generation Lambda'!C6366</f>
        <v>23.8</v>
      </c>
      <c r="F6366" s="15" t="n">
        <f aca="false">'Lambda Purchases'!C6366</f>
        <v>12.27</v>
      </c>
    </row>
    <row r="6367" customFormat="false" ht="12.75" hidden="false" customHeight="false" outlineLevel="0" collapsed="false">
      <c r="A6367" s="6" t="n">
        <v>37157</v>
      </c>
      <c r="B6367" s="7" t="n">
        <v>6</v>
      </c>
      <c r="C6367" s="12" t="n">
        <f aca="false">MAX(E6367:F6367)</f>
        <v>23.8</v>
      </c>
      <c r="E6367" s="1" t="n">
        <f aca="false">'Generation Lambda'!C6367</f>
        <v>23.8</v>
      </c>
      <c r="F6367" s="15" t="n">
        <f aca="false">'Lambda Purchases'!C6367</f>
        <v>12.27</v>
      </c>
    </row>
    <row r="6368" customFormat="false" ht="12.75" hidden="false" customHeight="false" outlineLevel="0" collapsed="false">
      <c r="A6368" s="6" t="n">
        <v>37157</v>
      </c>
      <c r="B6368" s="7" t="n">
        <v>7</v>
      </c>
      <c r="C6368" s="12" t="n">
        <f aca="false">MAX(E6368:F6368)</f>
        <v>23.08</v>
      </c>
      <c r="E6368" s="1" t="n">
        <f aca="false">'Generation Lambda'!C6368</f>
        <v>23.08</v>
      </c>
      <c r="F6368" s="15" t="n">
        <f aca="false">'Lambda Purchases'!C6368</f>
        <v>16.0005</v>
      </c>
    </row>
    <row r="6369" customFormat="false" ht="12.75" hidden="false" customHeight="false" outlineLevel="0" collapsed="false">
      <c r="A6369" s="6" t="n">
        <v>37157</v>
      </c>
      <c r="B6369" s="7" t="n">
        <v>8</v>
      </c>
      <c r="C6369" s="12" t="n">
        <f aca="false">MAX(E6369:F6369)</f>
        <v>23.08</v>
      </c>
      <c r="E6369" s="1" t="n">
        <f aca="false">'Generation Lambda'!C6369</f>
        <v>23.08</v>
      </c>
      <c r="F6369" s="15" t="n">
        <f aca="false">'Lambda Purchases'!C6369</f>
        <v>16.0005</v>
      </c>
    </row>
    <row r="6370" customFormat="false" ht="12.75" hidden="false" customHeight="false" outlineLevel="0" collapsed="false">
      <c r="A6370" s="6" t="n">
        <v>37157</v>
      </c>
      <c r="B6370" s="7" t="n">
        <v>9</v>
      </c>
      <c r="C6370" s="12" t="n">
        <f aca="false">MAX(E6370:F6370)</f>
        <v>23.08</v>
      </c>
      <c r="E6370" s="1" t="n">
        <f aca="false">'Generation Lambda'!C6370</f>
        <v>23.08</v>
      </c>
      <c r="F6370" s="15" t="n">
        <f aca="false">'Lambda Purchases'!C6370</f>
        <v>16.0005</v>
      </c>
    </row>
    <row r="6371" customFormat="false" ht="12.75" hidden="false" customHeight="false" outlineLevel="0" collapsed="false">
      <c r="A6371" s="6" t="n">
        <v>37157</v>
      </c>
      <c r="B6371" s="7" t="n">
        <v>10</v>
      </c>
      <c r="C6371" s="12" t="n">
        <f aca="false">MAX(E6371:F6371)</f>
        <v>25.96</v>
      </c>
      <c r="E6371" s="1" t="n">
        <f aca="false">'Generation Lambda'!C6371</f>
        <v>25.96</v>
      </c>
      <c r="F6371" s="15" t="n">
        <f aca="false">'Lambda Purchases'!C6371</f>
        <v>16.0005</v>
      </c>
    </row>
    <row r="6372" customFormat="false" ht="12.75" hidden="false" customHeight="false" outlineLevel="0" collapsed="false">
      <c r="A6372" s="6" t="n">
        <v>37157</v>
      </c>
      <c r="B6372" s="7" t="n">
        <v>11</v>
      </c>
      <c r="C6372" s="12" t="n">
        <f aca="false">MAX(E6372:F6372)</f>
        <v>29.55</v>
      </c>
      <c r="E6372" s="1" t="n">
        <f aca="false">'Generation Lambda'!C6372</f>
        <v>29.55</v>
      </c>
      <c r="F6372" s="15" t="n">
        <f aca="false">'Lambda Purchases'!C6372</f>
        <v>16.0005</v>
      </c>
    </row>
    <row r="6373" customFormat="false" ht="12.75" hidden="false" customHeight="false" outlineLevel="0" collapsed="false">
      <c r="A6373" s="6" t="n">
        <v>37157</v>
      </c>
      <c r="B6373" s="7" t="n">
        <v>12</v>
      </c>
      <c r="C6373" s="12" t="n">
        <f aca="false">MAX(E6373:F6373)</f>
        <v>25.96</v>
      </c>
      <c r="E6373" s="1" t="n">
        <f aca="false">'Generation Lambda'!C6373</f>
        <v>25.96</v>
      </c>
      <c r="F6373" s="15" t="n">
        <f aca="false">'Lambda Purchases'!C6373</f>
        <v>17.0002</v>
      </c>
    </row>
    <row r="6374" customFormat="false" ht="12.75" hidden="false" customHeight="false" outlineLevel="0" collapsed="false">
      <c r="A6374" s="6" t="n">
        <v>37157</v>
      </c>
      <c r="B6374" s="7" t="n">
        <v>13</v>
      </c>
      <c r="C6374" s="12" t="n">
        <f aca="false">MAX(E6374:F6374)</f>
        <v>24.52</v>
      </c>
      <c r="E6374" s="1" t="n">
        <f aca="false">'Generation Lambda'!C6374</f>
        <v>24.52</v>
      </c>
      <c r="F6374" s="15" t="n">
        <f aca="false">'Lambda Purchases'!C6374</f>
        <v>18.0002</v>
      </c>
    </row>
    <row r="6375" customFormat="false" ht="12.75" hidden="false" customHeight="false" outlineLevel="0" collapsed="false">
      <c r="A6375" s="6" t="n">
        <v>37157</v>
      </c>
      <c r="B6375" s="7" t="n">
        <v>14</v>
      </c>
      <c r="C6375" s="12" t="n">
        <f aca="false">MAX(E6375:F6375)</f>
        <v>24.52</v>
      </c>
      <c r="E6375" s="1" t="n">
        <f aca="false">'Generation Lambda'!C6375</f>
        <v>24.52</v>
      </c>
      <c r="F6375" s="15" t="n">
        <f aca="false">'Lambda Purchases'!C6375</f>
        <v>20.0002</v>
      </c>
    </row>
    <row r="6376" customFormat="false" ht="12.75" hidden="false" customHeight="false" outlineLevel="0" collapsed="false">
      <c r="A6376" s="6" t="n">
        <v>37157</v>
      </c>
      <c r="B6376" s="7" t="n">
        <v>15</v>
      </c>
      <c r="C6376" s="12" t="n">
        <f aca="false">MAX(E6376:F6376)</f>
        <v>22.36</v>
      </c>
      <c r="E6376" s="1" t="n">
        <f aca="false">'Generation Lambda'!C6376</f>
        <v>22.36</v>
      </c>
      <c r="F6376" s="15" t="n">
        <f aca="false">'Lambda Purchases'!C6376</f>
        <v>20.0002</v>
      </c>
    </row>
    <row r="6377" customFormat="false" ht="12.75" hidden="false" customHeight="false" outlineLevel="0" collapsed="false">
      <c r="A6377" s="6" t="n">
        <v>37157</v>
      </c>
      <c r="B6377" s="7" t="n">
        <v>16</v>
      </c>
      <c r="C6377" s="12" t="n">
        <f aca="false">MAX(E6377:F6377)</f>
        <v>23.08</v>
      </c>
      <c r="E6377" s="1" t="n">
        <f aca="false">'Generation Lambda'!C6377</f>
        <v>23.08</v>
      </c>
      <c r="F6377" s="15" t="n">
        <f aca="false">'Lambda Purchases'!C6377</f>
        <v>20.0002</v>
      </c>
    </row>
    <row r="6378" customFormat="false" ht="12.75" hidden="false" customHeight="false" outlineLevel="0" collapsed="false">
      <c r="A6378" s="6" t="n">
        <v>37157</v>
      </c>
      <c r="B6378" s="7" t="n">
        <v>17</v>
      </c>
      <c r="C6378" s="12" t="n">
        <f aca="false">MAX(E6378:F6378)</f>
        <v>24.52</v>
      </c>
      <c r="E6378" s="1" t="n">
        <f aca="false">'Generation Lambda'!C6378</f>
        <v>24.52</v>
      </c>
      <c r="F6378" s="15" t="n">
        <f aca="false">'Lambda Purchases'!C6378</f>
        <v>17.5</v>
      </c>
    </row>
    <row r="6379" customFormat="false" ht="12.75" hidden="false" customHeight="false" outlineLevel="0" collapsed="false">
      <c r="A6379" s="6" t="n">
        <v>37157</v>
      </c>
      <c r="B6379" s="7" t="n">
        <v>18</v>
      </c>
      <c r="C6379" s="12" t="n">
        <f aca="false">MAX(E6379:F6379)</f>
        <v>26.67</v>
      </c>
      <c r="E6379" s="1" t="n">
        <f aca="false">'Generation Lambda'!C6379</f>
        <v>26.67</v>
      </c>
      <c r="F6379" s="15" t="n">
        <f aca="false">'Lambda Purchases'!C6379</f>
        <v>18</v>
      </c>
    </row>
    <row r="6380" customFormat="false" ht="12.75" hidden="false" customHeight="false" outlineLevel="0" collapsed="false">
      <c r="A6380" s="6" t="n">
        <v>37157</v>
      </c>
      <c r="B6380" s="7" t="n">
        <v>19</v>
      </c>
      <c r="C6380" s="12" t="n">
        <f aca="false">MAX(E6380:F6380)</f>
        <v>27.39</v>
      </c>
      <c r="E6380" s="1" t="n">
        <f aca="false">'Generation Lambda'!C6380</f>
        <v>27.39</v>
      </c>
      <c r="F6380" s="15" t="n">
        <f aca="false">'Lambda Purchases'!C6380</f>
        <v>19</v>
      </c>
    </row>
    <row r="6381" customFormat="false" ht="12.75" hidden="false" customHeight="false" outlineLevel="0" collapsed="false">
      <c r="A6381" s="6" t="n">
        <v>37157</v>
      </c>
      <c r="B6381" s="7" t="n">
        <v>20</v>
      </c>
      <c r="C6381" s="12" t="n">
        <f aca="false">MAX(E6381:F6381)</f>
        <v>26.67</v>
      </c>
      <c r="E6381" s="1" t="n">
        <f aca="false">'Generation Lambda'!C6381</f>
        <v>26.67</v>
      </c>
      <c r="F6381" s="15" t="n">
        <f aca="false">'Lambda Purchases'!C6381</f>
        <v>19</v>
      </c>
    </row>
    <row r="6382" customFormat="false" ht="12.75" hidden="false" customHeight="false" outlineLevel="0" collapsed="false">
      <c r="A6382" s="6" t="n">
        <v>37157</v>
      </c>
      <c r="B6382" s="7" t="n">
        <v>21</v>
      </c>
      <c r="C6382" s="12" t="n">
        <f aca="false">MAX(E6382:F6382)</f>
        <v>27.39</v>
      </c>
      <c r="E6382" s="1" t="n">
        <f aca="false">'Generation Lambda'!C6382</f>
        <v>27.39</v>
      </c>
      <c r="F6382" s="15" t="n">
        <f aca="false">'Lambda Purchases'!C6382</f>
        <v>19</v>
      </c>
    </row>
    <row r="6383" customFormat="false" ht="12.75" hidden="false" customHeight="false" outlineLevel="0" collapsed="false">
      <c r="A6383" s="6" t="n">
        <v>37157</v>
      </c>
      <c r="B6383" s="7" t="n">
        <v>22</v>
      </c>
      <c r="C6383" s="12" t="n">
        <f aca="false">MAX(E6383:F6383)</f>
        <v>27.39</v>
      </c>
      <c r="E6383" s="1" t="n">
        <f aca="false">'Generation Lambda'!C6383</f>
        <v>27.39</v>
      </c>
      <c r="F6383" s="15" t="n">
        <f aca="false">'Lambda Purchases'!C6383</f>
        <v>19</v>
      </c>
    </row>
    <row r="6384" customFormat="false" ht="12.75" hidden="false" customHeight="false" outlineLevel="0" collapsed="false">
      <c r="A6384" s="6" t="n">
        <v>37157</v>
      </c>
      <c r="B6384" s="7" t="n">
        <v>23</v>
      </c>
      <c r="C6384" s="12" t="n">
        <f aca="false">MAX(E6384:F6384)</f>
        <v>30.27</v>
      </c>
      <c r="E6384" s="1" t="n">
        <f aca="false">'Generation Lambda'!C6384</f>
        <v>30.27</v>
      </c>
      <c r="F6384" s="15" t="n">
        <f aca="false">'Lambda Purchases'!C6384</f>
        <v>12.27</v>
      </c>
    </row>
    <row r="6385" customFormat="false" ht="12.75" hidden="false" customHeight="false" outlineLevel="0" collapsed="false">
      <c r="A6385" s="6" t="n">
        <v>37157</v>
      </c>
      <c r="B6385" s="7" t="n">
        <v>24</v>
      </c>
      <c r="C6385" s="12" t="n">
        <f aca="false">MAX(E6385:F6385)</f>
        <v>29.55</v>
      </c>
      <c r="E6385" s="1" t="n">
        <f aca="false">'Generation Lambda'!C6385</f>
        <v>29.55</v>
      </c>
      <c r="F6385" s="15" t="n">
        <f aca="false">'Lambda Purchases'!C6385</f>
        <v>12.27</v>
      </c>
    </row>
    <row r="6386" customFormat="false" ht="12.75" hidden="false" customHeight="false" outlineLevel="0" collapsed="false">
      <c r="A6386" s="6" t="n">
        <v>37158</v>
      </c>
      <c r="B6386" s="7" t="n">
        <v>1</v>
      </c>
      <c r="C6386" s="12" t="n">
        <f aca="false">MAX(E6386:F6386)</f>
        <v>27.39</v>
      </c>
      <c r="E6386" s="1" t="n">
        <f aca="false">'Generation Lambda'!C6386</f>
        <v>27.39</v>
      </c>
      <c r="F6386" s="15" t="n">
        <f aca="false">'Lambda Purchases'!C6386</f>
        <v>12.27</v>
      </c>
    </row>
    <row r="6387" customFormat="false" ht="12.75" hidden="false" customHeight="false" outlineLevel="0" collapsed="false">
      <c r="A6387" s="6" t="n">
        <v>37158</v>
      </c>
      <c r="B6387" s="7" t="n">
        <v>2</v>
      </c>
      <c r="C6387" s="12" t="n">
        <f aca="false">MAX(E6387:F6387)</f>
        <v>25.96</v>
      </c>
      <c r="E6387" s="1" t="n">
        <f aca="false">'Generation Lambda'!C6387</f>
        <v>25.96</v>
      </c>
      <c r="F6387" s="15" t="n">
        <f aca="false">'Lambda Purchases'!C6387</f>
        <v>12.27</v>
      </c>
    </row>
    <row r="6388" customFormat="false" ht="12.75" hidden="false" customHeight="false" outlineLevel="0" collapsed="false">
      <c r="A6388" s="6" t="n">
        <v>37158</v>
      </c>
      <c r="B6388" s="7" t="n">
        <v>3</v>
      </c>
      <c r="C6388" s="12" t="n">
        <f aca="false">MAX(E6388:F6388)</f>
        <v>25.24</v>
      </c>
      <c r="E6388" s="1" t="n">
        <f aca="false">'Generation Lambda'!C6388</f>
        <v>25.24</v>
      </c>
      <c r="F6388" s="15" t="n">
        <f aca="false">'Lambda Purchases'!C6388</f>
        <v>12.27</v>
      </c>
    </row>
    <row r="6389" customFormat="false" ht="12.75" hidden="false" customHeight="false" outlineLevel="0" collapsed="false">
      <c r="A6389" s="6" t="n">
        <v>37158</v>
      </c>
      <c r="B6389" s="7" t="n">
        <v>4</v>
      </c>
      <c r="C6389" s="12" t="n">
        <f aca="false">MAX(E6389:F6389)</f>
        <v>24.52</v>
      </c>
      <c r="E6389" s="1" t="n">
        <f aca="false">'Generation Lambda'!C6389</f>
        <v>24.52</v>
      </c>
      <c r="F6389" s="15" t="n">
        <f aca="false">'Lambda Purchases'!C6389</f>
        <v>12.27</v>
      </c>
    </row>
    <row r="6390" customFormat="false" ht="12.75" hidden="false" customHeight="false" outlineLevel="0" collapsed="false">
      <c r="A6390" s="6" t="n">
        <v>37158</v>
      </c>
      <c r="B6390" s="7" t="n">
        <v>5</v>
      </c>
      <c r="C6390" s="12" t="n">
        <f aca="false">MAX(E6390:F6390)</f>
        <v>25.24</v>
      </c>
      <c r="E6390" s="1" t="n">
        <f aca="false">'Generation Lambda'!C6390</f>
        <v>25.24</v>
      </c>
      <c r="F6390" s="15" t="n">
        <f aca="false">'Lambda Purchases'!C6390</f>
        <v>12.27</v>
      </c>
    </row>
    <row r="6391" customFormat="false" ht="12.75" hidden="false" customHeight="false" outlineLevel="0" collapsed="false">
      <c r="A6391" s="6" t="n">
        <v>37158</v>
      </c>
      <c r="B6391" s="7" t="n">
        <v>6</v>
      </c>
      <c r="C6391" s="12" t="n">
        <f aca="false">MAX(E6391:F6391)</f>
        <v>25.96</v>
      </c>
      <c r="E6391" s="1" t="n">
        <f aca="false">'Generation Lambda'!C6391</f>
        <v>25.96</v>
      </c>
      <c r="F6391" s="15" t="n">
        <f aca="false">'Lambda Purchases'!C6391</f>
        <v>19.0002</v>
      </c>
    </row>
    <row r="6392" customFormat="false" ht="12.75" hidden="false" customHeight="false" outlineLevel="0" collapsed="false">
      <c r="A6392" s="6" t="n">
        <v>37158</v>
      </c>
      <c r="B6392" s="7" t="n">
        <v>7</v>
      </c>
      <c r="C6392" s="12" t="n">
        <f aca="false">MAX(E6392:F6392)</f>
        <v>27.39</v>
      </c>
      <c r="E6392" s="1" t="n">
        <f aca="false">'Generation Lambda'!C6392</f>
        <v>27.39</v>
      </c>
      <c r="F6392" s="15" t="n">
        <f aca="false">'Lambda Purchases'!C6392</f>
        <v>19.0005</v>
      </c>
    </row>
    <row r="6393" customFormat="false" ht="12.75" hidden="false" customHeight="false" outlineLevel="0" collapsed="false">
      <c r="A6393" s="6" t="n">
        <v>37158</v>
      </c>
      <c r="B6393" s="7" t="n">
        <v>8</v>
      </c>
      <c r="C6393" s="12" t="n">
        <f aca="false">MAX(E6393:F6393)</f>
        <v>35.2</v>
      </c>
      <c r="E6393" s="1" t="n">
        <f aca="false">'Generation Lambda'!C6393</f>
        <v>35.2</v>
      </c>
      <c r="F6393" s="15" t="n">
        <f aca="false">'Lambda Purchases'!C6393</f>
        <v>21.1388</v>
      </c>
    </row>
    <row r="6394" customFormat="false" ht="12.75" hidden="false" customHeight="false" outlineLevel="0" collapsed="false">
      <c r="A6394" s="6" t="n">
        <v>37158</v>
      </c>
      <c r="B6394" s="7" t="n">
        <v>9</v>
      </c>
      <c r="C6394" s="12" t="n">
        <f aca="false">MAX(E6394:F6394)</f>
        <v>35.2</v>
      </c>
      <c r="E6394" s="1" t="n">
        <f aca="false">'Generation Lambda'!C6394</f>
        <v>35.2</v>
      </c>
      <c r="F6394" s="15" t="n">
        <f aca="false">'Lambda Purchases'!C6394</f>
        <v>22</v>
      </c>
    </row>
    <row r="6395" customFormat="false" ht="12.75" hidden="false" customHeight="false" outlineLevel="0" collapsed="false">
      <c r="A6395" s="6" t="n">
        <v>37158</v>
      </c>
      <c r="B6395" s="7" t="n">
        <v>10</v>
      </c>
      <c r="C6395" s="12" t="n">
        <f aca="false">MAX(E6395:F6395)</f>
        <v>35.2</v>
      </c>
      <c r="E6395" s="1" t="n">
        <f aca="false">'Generation Lambda'!C6395</f>
        <v>35.2</v>
      </c>
      <c r="F6395" s="15" t="n">
        <f aca="false">'Lambda Purchases'!C6395</f>
        <v>19.0005</v>
      </c>
    </row>
    <row r="6396" customFormat="false" ht="12.75" hidden="false" customHeight="false" outlineLevel="0" collapsed="false">
      <c r="A6396" s="6" t="n">
        <v>37158</v>
      </c>
      <c r="B6396" s="7" t="n">
        <v>11</v>
      </c>
      <c r="C6396" s="12" t="n">
        <f aca="false">MAX(E6396:F6396)</f>
        <v>35.2</v>
      </c>
      <c r="E6396" s="1" t="n">
        <f aca="false">'Generation Lambda'!C6396</f>
        <v>35.2</v>
      </c>
      <c r="F6396" s="15" t="n">
        <f aca="false">'Lambda Purchases'!C6396</f>
        <v>19.0005</v>
      </c>
    </row>
    <row r="6397" customFormat="false" ht="12.75" hidden="false" customHeight="false" outlineLevel="0" collapsed="false">
      <c r="A6397" s="6" t="n">
        <v>37158</v>
      </c>
      <c r="B6397" s="7" t="n">
        <v>12</v>
      </c>
      <c r="C6397" s="12" t="n">
        <f aca="false">MAX(E6397:F6397)</f>
        <v>35.2</v>
      </c>
      <c r="E6397" s="1" t="n">
        <f aca="false">'Generation Lambda'!C6397</f>
        <v>35.2</v>
      </c>
      <c r="F6397" s="15" t="n">
        <f aca="false">'Lambda Purchases'!C6397</f>
        <v>19.0005</v>
      </c>
    </row>
    <row r="6398" customFormat="false" ht="12.75" hidden="false" customHeight="false" outlineLevel="0" collapsed="false">
      <c r="A6398" s="6" t="n">
        <v>37158</v>
      </c>
      <c r="B6398" s="7" t="n">
        <v>13</v>
      </c>
      <c r="C6398" s="12" t="n">
        <f aca="false">MAX(E6398:F6398)</f>
        <v>35.2</v>
      </c>
      <c r="E6398" s="1" t="n">
        <f aca="false">'Generation Lambda'!C6398</f>
        <v>35.2</v>
      </c>
      <c r="F6398" s="15" t="n">
        <f aca="false">'Lambda Purchases'!C6398</f>
        <v>19.0005</v>
      </c>
    </row>
    <row r="6399" customFormat="false" ht="12.75" hidden="false" customHeight="false" outlineLevel="0" collapsed="false">
      <c r="A6399" s="6" t="n">
        <v>37158</v>
      </c>
      <c r="B6399" s="7" t="n">
        <v>14</v>
      </c>
      <c r="C6399" s="12" t="n">
        <f aca="false">MAX(E6399:F6399)</f>
        <v>22.36</v>
      </c>
      <c r="E6399" s="1" t="n">
        <f aca="false">'Generation Lambda'!C6399</f>
        <v>22.36</v>
      </c>
      <c r="F6399" s="15" t="n">
        <f aca="false">'Lambda Purchases'!C6399</f>
        <v>19.0005</v>
      </c>
    </row>
    <row r="6400" customFormat="false" ht="12.75" hidden="false" customHeight="false" outlineLevel="0" collapsed="false">
      <c r="A6400" s="6" t="n">
        <v>37158</v>
      </c>
      <c r="B6400" s="7" t="n">
        <v>15</v>
      </c>
      <c r="C6400" s="12" t="n">
        <f aca="false">MAX(E6400:F6400)</f>
        <v>21.95</v>
      </c>
      <c r="E6400" s="1" t="n">
        <f aca="false">'Generation Lambda'!C6400</f>
        <v>21.95</v>
      </c>
      <c r="F6400" s="15" t="n">
        <f aca="false">'Lambda Purchases'!C6400</f>
        <v>19.0005</v>
      </c>
    </row>
    <row r="6401" customFormat="false" ht="12.75" hidden="false" customHeight="false" outlineLevel="0" collapsed="false">
      <c r="A6401" s="6" t="n">
        <v>37158</v>
      </c>
      <c r="B6401" s="7" t="n">
        <v>16</v>
      </c>
      <c r="C6401" s="12" t="n">
        <f aca="false">MAX(E6401:F6401)</f>
        <v>21.95</v>
      </c>
      <c r="E6401" s="1" t="n">
        <f aca="false">'Generation Lambda'!C6401</f>
        <v>21.95</v>
      </c>
      <c r="F6401" s="15" t="n">
        <f aca="false">'Lambda Purchases'!C6401</f>
        <v>19.0005</v>
      </c>
    </row>
    <row r="6402" customFormat="false" ht="12.75" hidden="false" customHeight="false" outlineLevel="0" collapsed="false">
      <c r="A6402" s="6" t="n">
        <v>37158</v>
      </c>
      <c r="B6402" s="7" t="n">
        <v>17</v>
      </c>
      <c r="C6402" s="12" t="n">
        <f aca="false">MAX(E6402:F6402)</f>
        <v>21.95</v>
      </c>
      <c r="E6402" s="1" t="n">
        <f aca="false">'Generation Lambda'!C6402</f>
        <v>21.95</v>
      </c>
      <c r="F6402" s="15" t="n">
        <f aca="false">'Lambda Purchases'!C6402</f>
        <v>19.0005</v>
      </c>
    </row>
    <row r="6403" customFormat="false" ht="12.75" hidden="false" customHeight="false" outlineLevel="0" collapsed="false">
      <c r="A6403" s="6" t="n">
        <v>37158</v>
      </c>
      <c r="B6403" s="7" t="n">
        <v>18</v>
      </c>
      <c r="C6403" s="12" t="n">
        <f aca="false">MAX(E6403:F6403)</f>
        <v>21.95</v>
      </c>
      <c r="E6403" s="1" t="n">
        <f aca="false">'Generation Lambda'!C6403</f>
        <v>21.95</v>
      </c>
      <c r="F6403" s="15" t="n">
        <f aca="false">'Lambda Purchases'!C6403</f>
        <v>19.0005</v>
      </c>
    </row>
    <row r="6404" customFormat="false" ht="12.75" hidden="false" customHeight="false" outlineLevel="0" collapsed="false">
      <c r="A6404" s="6" t="n">
        <v>37158</v>
      </c>
      <c r="B6404" s="7" t="n">
        <v>19</v>
      </c>
      <c r="C6404" s="12" t="n">
        <f aca="false">MAX(E6404:F6404)</f>
        <v>21.95</v>
      </c>
      <c r="E6404" s="1" t="n">
        <f aca="false">'Generation Lambda'!C6404</f>
        <v>21.95</v>
      </c>
      <c r="F6404" s="15" t="n">
        <f aca="false">'Lambda Purchases'!C6404</f>
        <v>19.0005</v>
      </c>
    </row>
    <row r="6405" customFormat="false" ht="12.75" hidden="false" customHeight="false" outlineLevel="0" collapsed="false">
      <c r="A6405" s="6" t="n">
        <v>37158</v>
      </c>
      <c r="B6405" s="7" t="n">
        <v>20</v>
      </c>
      <c r="C6405" s="12" t="n">
        <f aca="false">MAX(E6405:F6405)</f>
        <v>21.95</v>
      </c>
      <c r="E6405" s="1" t="n">
        <f aca="false">'Generation Lambda'!C6405</f>
        <v>21.95</v>
      </c>
      <c r="F6405" s="15" t="n">
        <f aca="false">'Lambda Purchases'!C6405</f>
        <v>19.0005</v>
      </c>
    </row>
    <row r="6406" customFormat="false" ht="12.75" hidden="false" customHeight="false" outlineLevel="0" collapsed="false">
      <c r="A6406" s="6" t="n">
        <v>37158</v>
      </c>
      <c r="B6406" s="7" t="n">
        <v>21</v>
      </c>
      <c r="C6406" s="12" t="n">
        <f aca="false">MAX(E6406:F6406)</f>
        <v>21.95</v>
      </c>
      <c r="E6406" s="1" t="n">
        <f aca="false">'Generation Lambda'!C6406</f>
        <v>21.95</v>
      </c>
      <c r="F6406" s="15" t="n">
        <f aca="false">'Lambda Purchases'!C6406</f>
        <v>19.0005</v>
      </c>
    </row>
    <row r="6407" customFormat="false" ht="12.75" hidden="false" customHeight="false" outlineLevel="0" collapsed="false">
      <c r="A6407" s="6" t="n">
        <v>37158</v>
      </c>
      <c r="B6407" s="7" t="n">
        <v>22</v>
      </c>
      <c r="C6407" s="12" t="n">
        <f aca="false">MAX(E6407:F6407)</f>
        <v>21.95</v>
      </c>
      <c r="E6407" s="1" t="n">
        <f aca="false">'Generation Lambda'!C6407</f>
        <v>21.95</v>
      </c>
      <c r="F6407" s="15" t="n">
        <f aca="false">'Lambda Purchases'!C6407</f>
        <v>19.0005</v>
      </c>
    </row>
    <row r="6408" customFormat="false" ht="12.75" hidden="false" customHeight="false" outlineLevel="0" collapsed="false">
      <c r="A6408" s="6" t="n">
        <v>37158</v>
      </c>
      <c r="B6408" s="7" t="n">
        <v>23</v>
      </c>
      <c r="C6408" s="12" t="n">
        <f aca="false">MAX(E6408:F6408)</f>
        <v>21.95</v>
      </c>
      <c r="E6408" s="1" t="n">
        <f aca="false">'Generation Lambda'!C6408</f>
        <v>21.95</v>
      </c>
      <c r="F6408" s="15" t="n">
        <f aca="false">'Lambda Purchases'!C6408</f>
        <v>16</v>
      </c>
    </row>
    <row r="6409" customFormat="false" ht="12.75" hidden="false" customHeight="false" outlineLevel="0" collapsed="false">
      <c r="A6409" s="6" t="n">
        <v>37158</v>
      </c>
      <c r="B6409" s="7" t="n">
        <v>24</v>
      </c>
      <c r="C6409" s="12" t="n">
        <f aca="false">MAX(E6409:F6409)</f>
        <v>21.95</v>
      </c>
      <c r="E6409" s="1" t="n">
        <f aca="false">'Generation Lambda'!C6409</f>
        <v>21.95</v>
      </c>
      <c r="F6409" s="15" t="n">
        <f aca="false">'Lambda Purchases'!C6409</f>
        <v>16</v>
      </c>
    </row>
    <row r="6410" customFormat="false" ht="12.75" hidden="false" customHeight="false" outlineLevel="0" collapsed="false">
      <c r="A6410" s="6" t="n">
        <v>37159</v>
      </c>
      <c r="B6410" s="7" t="n">
        <v>1</v>
      </c>
      <c r="C6410" s="12" t="n">
        <f aca="false">MAX(E6410:F6410)</f>
        <v>21.95</v>
      </c>
      <c r="E6410" s="1" t="n">
        <f aca="false">'Generation Lambda'!C6410</f>
        <v>21.95</v>
      </c>
      <c r="F6410" s="15" t="n">
        <f aca="false">'Lambda Purchases'!C6410</f>
        <v>13.5</v>
      </c>
    </row>
    <row r="6411" customFormat="false" ht="12.75" hidden="false" customHeight="false" outlineLevel="0" collapsed="false">
      <c r="A6411" s="6" t="n">
        <v>37159</v>
      </c>
      <c r="B6411" s="7" t="n">
        <v>2</v>
      </c>
      <c r="C6411" s="12" t="n">
        <f aca="false">MAX(E6411:F6411)</f>
        <v>21.95</v>
      </c>
      <c r="E6411" s="1" t="n">
        <f aca="false">'Generation Lambda'!C6411</f>
        <v>21.95</v>
      </c>
      <c r="F6411" s="15" t="n">
        <f aca="false">'Lambda Purchases'!C6411</f>
        <v>13.5</v>
      </c>
    </row>
    <row r="6412" customFormat="false" ht="12.75" hidden="false" customHeight="false" outlineLevel="0" collapsed="false">
      <c r="A6412" s="6" t="n">
        <v>37159</v>
      </c>
      <c r="B6412" s="7" t="n">
        <v>3</v>
      </c>
      <c r="C6412" s="12" t="n">
        <f aca="false">MAX(E6412:F6412)</f>
        <v>21.95</v>
      </c>
      <c r="E6412" s="1" t="n">
        <f aca="false">'Generation Lambda'!C6412</f>
        <v>21.95</v>
      </c>
      <c r="F6412" s="15" t="n">
        <f aca="false">'Lambda Purchases'!C6412</f>
        <v>13.5</v>
      </c>
    </row>
    <row r="6413" customFormat="false" ht="12.75" hidden="false" customHeight="false" outlineLevel="0" collapsed="false">
      <c r="A6413" s="6" t="n">
        <v>37159</v>
      </c>
      <c r="B6413" s="7" t="n">
        <v>4</v>
      </c>
      <c r="C6413" s="12" t="n">
        <f aca="false">MAX(E6413:F6413)</f>
        <v>21.95</v>
      </c>
      <c r="E6413" s="1" t="n">
        <f aca="false">'Generation Lambda'!C6413</f>
        <v>21.95</v>
      </c>
      <c r="F6413" s="15" t="n">
        <f aca="false">'Lambda Purchases'!C6413</f>
        <v>13.5</v>
      </c>
    </row>
    <row r="6414" customFormat="false" ht="12.75" hidden="false" customHeight="false" outlineLevel="0" collapsed="false">
      <c r="A6414" s="6" t="n">
        <v>37159</v>
      </c>
      <c r="B6414" s="7" t="n">
        <v>5</v>
      </c>
      <c r="C6414" s="12" t="n">
        <f aca="false">MAX(E6414:F6414)</f>
        <v>21.95</v>
      </c>
      <c r="E6414" s="1" t="n">
        <f aca="false">'Generation Lambda'!C6414</f>
        <v>21.95</v>
      </c>
      <c r="F6414" s="15" t="n">
        <f aca="false">'Lambda Purchases'!C6414</f>
        <v>13.5</v>
      </c>
    </row>
    <row r="6415" customFormat="false" ht="12.75" hidden="false" customHeight="false" outlineLevel="0" collapsed="false">
      <c r="A6415" s="6" t="n">
        <v>37159</v>
      </c>
      <c r="B6415" s="7" t="n">
        <v>6</v>
      </c>
      <c r="C6415" s="12" t="n">
        <f aca="false">MAX(E6415:F6415)</f>
        <v>21.95</v>
      </c>
      <c r="E6415" s="1" t="n">
        <f aca="false">'Generation Lambda'!C6415</f>
        <v>21.95</v>
      </c>
      <c r="F6415" s="15" t="n">
        <f aca="false">'Lambda Purchases'!C6415</f>
        <v>13.5</v>
      </c>
    </row>
    <row r="6416" customFormat="false" ht="12.75" hidden="false" customHeight="false" outlineLevel="0" collapsed="false">
      <c r="A6416" s="6" t="n">
        <v>37159</v>
      </c>
      <c r="B6416" s="7" t="n">
        <v>7</v>
      </c>
      <c r="C6416" s="12" t="n">
        <f aca="false">MAX(E6416:F6416)</f>
        <v>21.95</v>
      </c>
      <c r="E6416" s="1" t="n">
        <f aca="false">'Generation Lambda'!C6416</f>
        <v>21.95</v>
      </c>
      <c r="F6416" s="15" t="n">
        <f aca="false">'Lambda Purchases'!C6416</f>
        <v>19.0005</v>
      </c>
    </row>
    <row r="6417" customFormat="false" ht="12.75" hidden="false" customHeight="false" outlineLevel="0" collapsed="false">
      <c r="A6417" s="6" t="n">
        <v>37159</v>
      </c>
      <c r="B6417" s="7" t="n">
        <v>8</v>
      </c>
      <c r="C6417" s="12" t="n">
        <f aca="false">MAX(E6417:F6417)</f>
        <v>21.95</v>
      </c>
      <c r="E6417" s="1" t="n">
        <f aca="false">'Generation Lambda'!C6417</f>
        <v>21.95</v>
      </c>
      <c r="F6417" s="15" t="n">
        <f aca="false">'Lambda Purchases'!C6417</f>
        <v>19.0005</v>
      </c>
    </row>
    <row r="6418" customFormat="false" ht="12.75" hidden="false" customHeight="false" outlineLevel="0" collapsed="false">
      <c r="A6418" s="6" t="n">
        <v>37159</v>
      </c>
      <c r="B6418" s="7" t="n">
        <v>9</v>
      </c>
      <c r="C6418" s="12" t="n">
        <f aca="false">MAX(E6418:F6418)</f>
        <v>21.95</v>
      </c>
      <c r="E6418" s="1" t="n">
        <f aca="false">'Generation Lambda'!C6418</f>
        <v>21.95</v>
      </c>
      <c r="F6418" s="15" t="n">
        <f aca="false">'Lambda Purchases'!C6418</f>
        <v>19.0005</v>
      </c>
    </row>
    <row r="6419" customFormat="false" ht="12.75" hidden="false" customHeight="false" outlineLevel="0" collapsed="false">
      <c r="A6419" s="6" t="n">
        <v>37159</v>
      </c>
      <c r="B6419" s="7" t="n">
        <v>10</v>
      </c>
      <c r="C6419" s="12" t="n">
        <f aca="false">MAX(E6419:F6419)</f>
        <v>21.95</v>
      </c>
      <c r="E6419" s="1" t="n">
        <f aca="false">'Generation Lambda'!C6419</f>
        <v>21.95</v>
      </c>
      <c r="F6419" s="15" t="n">
        <f aca="false">'Lambda Purchases'!C6419</f>
        <v>19.0005</v>
      </c>
    </row>
    <row r="6420" customFormat="false" ht="12.75" hidden="false" customHeight="false" outlineLevel="0" collapsed="false">
      <c r="A6420" s="6" t="n">
        <v>37159</v>
      </c>
      <c r="B6420" s="7" t="n">
        <v>11</v>
      </c>
      <c r="C6420" s="12" t="n">
        <f aca="false">MAX(E6420:F6420)</f>
        <v>21.95</v>
      </c>
      <c r="E6420" s="1" t="n">
        <f aca="false">'Generation Lambda'!C6420</f>
        <v>21.95</v>
      </c>
      <c r="F6420" s="15" t="n">
        <f aca="false">'Lambda Purchases'!C6420</f>
        <v>19.0005</v>
      </c>
    </row>
    <row r="6421" customFormat="false" ht="12.75" hidden="false" customHeight="false" outlineLevel="0" collapsed="false">
      <c r="A6421" s="6" t="n">
        <v>37159</v>
      </c>
      <c r="B6421" s="7" t="n">
        <v>12</v>
      </c>
      <c r="C6421" s="12" t="n">
        <f aca="false">MAX(E6421:F6421)</f>
        <v>21.95</v>
      </c>
      <c r="E6421" s="1" t="n">
        <f aca="false">'Generation Lambda'!C6421</f>
        <v>21.95</v>
      </c>
      <c r="F6421" s="15" t="n">
        <f aca="false">'Lambda Purchases'!C6421</f>
        <v>19.0005</v>
      </c>
    </row>
    <row r="6422" customFormat="false" ht="12.75" hidden="false" customHeight="false" outlineLevel="0" collapsed="false">
      <c r="A6422" s="6" t="n">
        <v>37159</v>
      </c>
      <c r="B6422" s="7" t="n">
        <v>13</v>
      </c>
      <c r="C6422" s="12" t="n">
        <f aca="false">MAX(E6422:F6422)</f>
        <v>21.95</v>
      </c>
      <c r="E6422" s="1" t="n">
        <f aca="false">'Generation Lambda'!C6422</f>
        <v>21.95</v>
      </c>
      <c r="F6422" s="15" t="n">
        <f aca="false">'Lambda Purchases'!C6422</f>
        <v>19.0005</v>
      </c>
    </row>
    <row r="6423" customFormat="false" ht="12.75" hidden="false" customHeight="false" outlineLevel="0" collapsed="false">
      <c r="A6423" s="6" t="n">
        <v>37159</v>
      </c>
      <c r="B6423" s="7" t="n">
        <v>14</v>
      </c>
      <c r="C6423" s="12" t="n">
        <f aca="false">MAX(E6423:F6423)</f>
        <v>21.95</v>
      </c>
      <c r="E6423" s="1" t="n">
        <f aca="false">'Generation Lambda'!C6423</f>
        <v>21.95</v>
      </c>
      <c r="F6423" s="15" t="n">
        <f aca="false">'Lambda Purchases'!C6423</f>
        <v>19.0005</v>
      </c>
    </row>
    <row r="6424" customFormat="false" ht="12.75" hidden="false" customHeight="false" outlineLevel="0" collapsed="false">
      <c r="A6424" s="6" t="n">
        <v>37159</v>
      </c>
      <c r="B6424" s="7" t="n">
        <v>15</v>
      </c>
      <c r="C6424" s="12" t="n">
        <f aca="false">MAX(E6424:F6424)</f>
        <v>21.95</v>
      </c>
      <c r="E6424" s="1" t="n">
        <f aca="false">'Generation Lambda'!C6424</f>
        <v>21.95</v>
      </c>
      <c r="F6424" s="15" t="n">
        <f aca="false">'Lambda Purchases'!C6424</f>
        <v>19.0005</v>
      </c>
    </row>
    <row r="6425" customFormat="false" ht="12.75" hidden="false" customHeight="false" outlineLevel="0" collapsed="false">
      <c r="A6425" s="6" t="n">
        <v>37159</v>
      </c>
      <c r="B6425" s="7" t="n">
        <v>16</v>
      </c>
      <c r="C6425" s="12" t="n">
        <f aca="false">MAX(E6425:F6425)</f>
        <v>21.95</v>
      </c>
      <c r="E6425" s="1" t="n">
        <f aca="false">'Generation Lambda'!C6425</f>
        <v>21.95</v>
      </c>
      <c r="F6425" s="15" t="n">
        <f aca="false">'Lambda Purchases'!C6425</f>
        <v>19.0005</v>
      </c>
    </row>
    <row r="6426" customFormat="false" ht="12.75" hidden="false" customHeight="false" outlineLevel="0" collapsed="false">
      <c r="A6426" s="6" t="n">
        <v>37159</v>
      </c>
      <c r="B6426" s="7" t="n">
        <v>17</v>
      </c>
      <c r="C6426" s="12" t="n">
        <f aca="false">MAX(E6426:F6426)</f>
        <v>21.95</v>
      </c>
      <c r="E6426" s="1" t="n">
        <f aca="false">'Generation Lambda'!C6426</f>
        <v>21.95</v>
      </c>
      <c r="F6426" s="15" t="n">
        <f aca="false">'Lambda Purchases'!C6426</f>
        <v>19.0005</v>
      </c>
    </row>
    <row r="6427" customFormat="false" ht="12.75" hidden="false" customHeight="false" outlineLevel="0" collapsed="false">
      <c r="A6427" s="6" t="n">
        <v>37159</v>
      </c>
      <c r="B6427" s="7" t="n">
        <v>18</v>
      </c>
      <c r="C6427" s="12" t="n">
        <f aca="false">MAX(E6427:F6427)</f>
        <v>21.95</v>
      </c>
      <c r="E6427" s="1" t="n">
        <f aca="false">'Generation Lambda'!C6427</f>
        <v>21.95</v>
      </c>
      <c r="F6427" s="15" t="n">
        <f aca="false">'Lambda Purchases'!C6427</f>
        <v>19.0005</v>
      </c>
    </row>
    <row r="6428" customFormat="false" ht="12.75" hidden="false" customHeight="false" outlineLevel="0" collapsed="false">
      <c r="A6428" s="6" t="n">
        <v>37159</v>
      </c>
      <c r="B6428" s="7" t="n">
        <v>19</v>
      </c>
      <c r="C6428" s="12" t="n">
        <f aca="false">MAX(E6428:F6428)</f>
        <v>21.95</v>
      </c>
      <c r="E6428" s="1" t="n">
        <f aca="false">'Generation Lambda'!C6428</f>
        <v>21.95</v>
      </c>
      <c r="F6428" s="15" t="n">
        <f aca="false">'Lambda Purchases'!C6428</f>
        <v>19.0005</v>
      </c>
    </row>
    <row r="6429" customFormat="false" ht="12.75" hidden="false" customHeight="false" outlineLevel="0" collapsed="false">
      <c r="A6429" s="6" t="n">
        <v>37159</v>
      </c>
      <c r="B6429" s="7" t="n">
        <v>20</v>
      </c>
      <c r="C6429" s="12" t="n">
        <f aca="false">MAX(E6429:F6429)</f>
        <v>21.95</v>
      </c>
      <c r="E6429" s="1" t="n">
        <f aca="false">'Generation Lambda'!C6429</f>
        <v>21.95</v>
      </c>
      <c r="F6429" s="15" t="n">
        <f aca="false">'Lambda Purchases'!C6429</f>
        <v>19.0005</v>
      </c>
    </row>
    <row r="6430" customFormat="false" ht="12.75" hidden="false" customHeight="false" outlineLevel="0" collapsed="false">
      <c r="A6430" s="6" t="n">
        <v>37159</v>
      </c>
      <c r="B6430" s="7" t="n">
        <v>21</v>
      </c>
      <c r="C6430" s="12" t="n">
        <f aca="false">MAX(E6430:F6430)</f>
        <v>21.95</v>
      </c>
      <c r="E6430" s="1" t="n">
        <f aca="false">'Generation Lambda'!C6430</f>
        <v>21.95</v>
      </c>
      <c r="F6430" s="15" t="n">
        <f aca="false">'Lambda Purchases'!C6430</f>
        <v>19.0005</v>
      </c>
    </row>
    <row r="6431" customFormat="false" ht="12.75" hidden="false" customHeight="false" outlineLevel="0" collapsed="false">
      <c r="A6431" s="6" t="n">
        <v>37159</v>
      </c>
      <c r="B6431" s="7" t="n">
        <v>22</v>
      </c>
      <c r="C6431" s="12" t="n">
        <f aca="false">MAX(E6431:F6431)</f>
        <v>21.95</v>
      </c>
      <c r="E6431" s="1" t="n">
        <f aca="false">'Generation Lambda'!C6431</f>
        <v>21.95</v>
      </c>
      <c r="F6431" s="15" t="n">
        <f aca="false">'Lambda Purchases'!C6431</f>
        <v>19.0005</v>
      </c>
    </row>
    <row r="6432" customFormat="false" ht="12.75" hidden="false" customHeight="false" outlineLevel="0" collapsed="false">
      <c r="A6432" s="6" t="n">
        <v>37159</v>
      </c>
      <c r="B6432" s="7" t="n">
        <v>23</v>
      </c>
      <c r="C6432" s="12" t="n">
        <f aca="false">MAX(E6432:F6432)</f>
        <v>21.95</v>
      </c>
      <c r="E6432" s="1" t="n">
        <f aca="false">'Generation Lambda'!C6432</f>
        <v>21.95</v>
      </c>
      <c r="F6432" s="15" t="n">
        <f aca="false">'Lambda Purchases'!C6432</f>
        <v>15</v>
      </c>
    </row>
    <row r="6433" customFormat="false" ht="12.75" hidden="false" customHeight="false" outlineLevel="0" collapsed="false">
      <c r="A6433" s="6" t="n">
        <v>37159</v>
      </c>
      <c r="B6433" s="7" t="n">
        <v>24</v>
      </c>
      <c r="C6433" s="12" t="n">
        <f aca="false">MAX(E6433:F6433)</f>
        <v>21.95</v>
      </c>
      <c r="E6433" s="1" t="n">
        <f aca="false">'Generation Lambda'!C6433</f>
        <v>21.95</v>
      </c>
      <c r="F6433" s="15" t="n">
        <f aca="false">'Lambda Purchases'!C6433</f>
        <v>14</v>
      </c>
    </row>
    <row r="6434" customFormat="false" ht="12.75" hidden="false" customHeight="false" outlineLevel="0" collapsed="false">
      <c r="A6434" s="6" t="n">
        <v>37160</v>
      </c>
      <c r="B6434" s="7" t="n">
        <v>1</v>
      </c>
      <c r="C6434" s="12" t="n">
        <f aca="false">MAX(E6434:F6434)</f>
        <v>21.95</v>
      </c>
      <c r="E6434" s="1" t="n">
        <f aca="false">'Generation Lambda'!C6434</f>
        <v>21.95</v>
      </c>
      <c r="F6434" s="15" t="n">
        <f aca="false">'Lambda Purchases'!C6434</f>
        <v>13.5</v>
      </c>
    </row>
    <row r="6435" customFormat="false" ht="12.75" hidden="false" customHeight="false" outlineLevel="0" collapsed="false">
      <c r="A6435" s="6" t="n">
        <v>37160</v>
      </c>
      <c r="B6435" s="7" t="n">
        <v>2</v>
      </c>
      <c r="C6435" s="12" t="n">
        <f aca="false">MAX(E6435:F6435)</f>
        <v>21.95</v>
      </c>
      <c r="E6435" s="1" t="n">
        <f aca="false">'Generation Lambda'!C6435</f>
        <v>21.95</v>
      </c>
      <c r="F6435" s="15" t="n">
        <f aca="false">'Lambda Purchases'!C6435</f>
        <v>13.5</v>
      </c>
    </row>
    <row r="6436" customFormat="false" ht="12.75" hidden="false" customHeight="false" outlineLevel="0" collapsed="false">
      <c r="A6436" s="6" t="n">
        <v>37160</v>
      </c>
      <c r="B6436" s="7" t="n">
        <v>3</v>
      </c>
      <c r="C6436" s="12" t="n">
        <f aca="false">MAX(E6436:F6436)</f>
        <v>21.95</v>
      </c>
      <c r="E6436" s="1" t="n">
        <f aca="false">'Generation Lambda'!C6436</f>
        <v>21.95</v>
      </c>
      <c r="F6436" s="15" t="n">
        <f aca="false">'Lambda Purchases'!C6436</f>
        <v>13.5</v>
      </c>
    </row>
    <row r="6437" customFormat="false" ht="12.75" hidden="false" customHeight="false" outlineLevel="0" collapsed="false">
      <c r="A6437" s="6" t="n">
        <v>37160</v>
      </c>
      <c r="B6437" s="7" t="n">
        <v>4</v>
      </c>
      <c r="C6437" s="12" t="n">
        <f aca="false">MAX(E6437:F6437)</f>
        <v>21.95</v>
      </c>
      <c r="E6437" s="1" t="n">
        <f aca="false">'Generation Lambda'!C6437</f>
        <v>21.95</v>
      </c>
      <c r="F6437" s="15" t="n">
        <f aca="false">'Lambda Purchases'!C6437</f>
        <v>13.5</v>
      </c>
    </row>
    <row r="6438" customFormat="false" ht="12.75" hidden="false" customHeight="false" outlineLevel="0" collapsed="false">
      <c r="A6438" s="6" t="n">
        <v>37160</v>
      </c>
      <c r="B6438" s="7" t="n">
        <v>5</v>
      </c>
      <c r="C6438" s="12" t="n">
        <f aca="false">MAX(E6438:F6438)</f>
        <v>21.95</v>
      </c>
      <c r="E6438" s="1" t="n">
        <f aca="false">'Generation Lambda'!C6438</f>
        <v>21.95</v>
      </c>
      <c r="F6438" s="15" t="n">
        <f aca="false">'Lambda Purchases'!C6438</f>
        <v>13.5</v>
      </c>
    </row>
    <row r="6439" customFormat="false" ht="12.75" hidden="false" customHeight="false" outlineLevel="0" collapsed="false">
      <c r="A6439" s="6" t="n">
        <v>37160</v>
      </c>
      <c r="B6439" s="7" t="n">
        <v>6</v>
      </c>
      <c r="C6439" s="12" t="n">
        <f aca="false">MAX(E6439:F6439)</f>
        <v>21.95</v>
      </c>
      <c r="E6439" s="1" t="n">
        <f aca="false">'Generation Lambda'!C6439</f>
        <v>21.95</v>
      </c>
      <c r="F6439" s="15" t="n">
        <f aca="false">'Lambda Purchases'!C6439</f>
        <v>13.5</v>
      </c>
    </row>
    <row r="6440" customFormat="false" ht="12.75" hidden="false" customHeight="false" outlineLevel="0" collapsed="false">
      <c r="A6440" s="6" t="n">
        <v>37160</v>
      </c>
      <c r="B6440" s="7" t="n">
        <v>7</v>
      </c>
      <c r="C6440" s="12" t="n">
        <f aca="false">MAX(E6440:F6440)</f>
        <v>21.95</v>
      </c>
      <c r="E6440" s="1" t="n">
        <f aca="false">'Generation Lambda'!C6440</f>
        <v>21.95</v>
      </c>
      <c r="F6440" s="15" t="n">
        <f aca="false">'Lambda Purchases'!C6440</f>
        <v>19.0005</v>
      </c>
    </row>
    <row r="6441" customFormat="false" ht="12.75" hidden="false" customHeight="false" outlineLevel="0" collapsed="false">
      <c r="A6441" s="6" t="n">
        <v>37160</v>
      </c>
      <c r="B6441" s="7" t="n">
        <v>8</v>
      </c>
      <c r="C6441" s="12" t="n">
        <f aca="false">MAX(E6441:F6441)</f>
        <v>19.0005</v>
      </c>
      <c r="E6441" s="1" t="n">
        <f aca="false">'Generation Lambda'!C6441</f>
        <v>16.52</v>
      </c>
      <c r="F6441" s="15" t="n">
        <f aca="false">'Lambda Purchases'!C6441</f>
        <v>19.0005</v>
      </c>
    </row>
    <row r="6442" customFormat="false" ht="12.75" hidden="false" customHeight="false" outlineLevel="0" collapsed="false">
      <c r="A6442" s="6" t="n">
        <v>37160</v>
      </c>
      <c r="B6442" s="7" t="n">
        <v>9</v>
      </c>
      <c r="C6442" s="12" t="n">
        <f aca="false">MAX(E6442:F6442)</f>
        <v>19.0005</v>
      </c>
      <c r="E6442" s="1" t="n">
        <f aca="false">'Generation Lambda'!C6442</f>
        <v>16.52</v>
      </c>
      <c r="F6442" s="15" t="n">
        <f aca="false">'Lambda Purchases'!C6442</f>
        <v>19.0005</v>
      </c>
    </row>
    <row r="6443" customFormat="false" ht="12.75" hidden="false" customHeight="false" outlineLevel="0" collapsed="false">
      <c r="A6443" s="6" t="n">
        <v>37160</v>
      </c>
      <c r="B6443" s="7" t="n">
        <v>10</v>
      </c>
      <c r="C6443" s="12" t="n">
        <f aca="false">MAX(E6443:F6443)</f>
        <v>19.0005</v>
      </c>
      <c r="E6443" s="1" t="n">
        <f aca="false">'Generation Lambda'!C6443</f>
        <v>16.52</v>
      </c>
      <c r="F6443" s="15" t="n">
        <f aca="false">'Lambda Purchases'!C6443</f>
        <v>19.0005</v>
      </c>
    </row>
    <row r="6444" customFormat="false" ht="12.75" hidden="false" customHeight="false" outlineLevel="0" collapsed="false">
      <c r="A6444" s="6" t="n">
        <v>37160</v>
      </c>
      <c r="B6444" s="7" t="n">
        <v>11</v>
      </c>
      <c r="C6444" s="12" t="n">
        <f aca="false">MAX(E6444:F6444)</f>
        <v>19.0005</v>
      </c>
      <c r="E6444" s="1" t="n">
        <f aca="false">'Generation Lambda'!C6444</f>
        <v>16.52</v>
      </c>
      <c r="F6444" s="15" t="n">
        <f aca="false">'Lambda Purchases'!C6444</f>
        <v>19.0005</v>
      </c>
    </row>
    <row r="6445" customFormat="false" ht="12.75" hidden="false" customHeight="false" outlineLevel="0" collapsed="false">
      <c r="A6445" s="6" t="n">
        <v>37160</v>
      </c>
      <c r="B6445" s="7" t="n">
        <v>12</v>
      </c>
      <c r="C6445" s="12" t="n">
        <f aca="false">MAX(E6445:F6445)</f>
        <v>19.0005</v>
      </c>
      <c r="E6445" s="1" t="n">
        <f aca="false">'Generation Lambda'!C6445</f>
        <v>16.52</v>
      </c>
      <c r="F6445" s="15" t="n">
        <f aca="false">'Lambda Purchases'!C6445</f>
        <v>19.0005</v>
      </c>
    </row>
    <row r="6446" customFormat="false" ht="12.75" hidden="false" customHeight="false" outlineLevel="0" collapsed="false">
      <c r="A6446" s="6" t="n">
        <v>37160</v>
      </c>
      <c r="B6446" s="7" t="n">
        <v>13</v>
      </c>
      <c r="C6446" s="12" t="n">
        <f aca="false">MAX(E6446:F6446)</f>
        <v>19.0005</v>
      </c>
      <c r="E6446" s="1" t="n">
        <f aca="false">'Generation Lambda'!C6446</f>
        <v>16.52</v>
      </c>
      <c r="F6446" s="15" t="n">
        <f aca="false">'Lambda Purchases'!C6446</f>
        <v>19.0005</v>
      </c>
    </row>
    <row r="6447" customFormat="false" ht="12.75" hidden="false" customHeight="false" outlineLevel="0" collapsed="false">
      <c r="A6447" s="6" t="n">
        <v>37160</v>
      </c>
      <c r="B6447" s="7" t="n">
        <v>14</v>
      </c>
      <c r="C6447" s="12" t="n">
        <f aca="false">MAX(E6447:F6447)</f>
        <v>19.0005</v>
      </c>
      <c r="E6447" s="1" t="n">
        <f aca="false">'Generation Lambda'!C6447</f>
        <v>16.52</v>
      </c>
      <c r="F6447" s="15" t="n">
        <f aca="false">'Lambda Purchases'!C6447</f>
        <v>19.0005</v>
      </c>
    </row>
    <row r="6448" customFormat="false" ht="12.75" hidden="false" customHeight="false" outlineLevel="0" collapsed="false">
      <c r="A6448" s="6" t="n">
        <v>37160</v>
      </c>
      <c r="B6448" s="7" t="n">
        <v>15</v>
      </c>
      <c r="C6448" s="12" t="n">
        <f aca="false">MAX(E6448:F6448)</f>
        <v>19.0005</v>
      </c>
      <c r="E6448" s="1" t="n">
        <f aca="false">'Generation Lambda'!C6448</f>
        <v>16.52</v>
      </c>
      <c r="F6448" s="15" t="n">
        <f aca="false">'Lambda Purchases'!C6448</f>
        <v>19.0005</v>
      </c>
    </row>
    <row r="6449" customFormat="false" ht="12.75" hidden="false" customHeight="false" outlineLevel="0" collapsed="false">
      <c r="A6449" s="6" t="n">
        <v>37160</v>
      </c>
      <c r="B6449" s="7" t="n">
        <v>16</v>
      </c>
      <c r="C6449" s="12" t="n">
        <f aca="false">MAX(E6449:F6449)</f>
        <v>19.0005</v>
      </c>
      <c r="E6449" s="1" t="n">
        <f aca="false">'Generation Lambda'!C6449</f>
        <v>16.52</v>
      </c>
      <c r="F6449" s="15" t="n">
        <f aca="false">'Lambda Purchases'!C6449</f>
        <v>19.0005</v>
      </c>
    </row>
    <row r="6450" customFormat="false" ht="12.75" hidden="false" customHeight="false" outlineLevel="0" collapsed="false">
      <c r="A6450" s="6" t="n">
        <v>37160</v>
      </c>
      <c r="B6450" s="7" t="n">
        <v>17</v>
      </c>
      <c r="C6450" s="12" t="n">
        <f aca="false">MAX(E6450:F6450)</f>
        <v>19.0005</v>
      </c>
      <c r="E6450" s="1" t="n">
        <f aca="false">'Generation Lambda'!C6450</f>
        <v>16.52</v>
      </c>
      <c r="F6450" s="15" t="n">
        <f aca="false">'Lambda Purchases'!C6450</f>
        <v>19.0005</v>
      </c>
    </row>
    <row r="6451" customFormat="false" ht="12.75" hidden="false" customHeight="false" outlineLevel="0" collapsed="false">
      <c r="A6451" s="6" t="n">
        <v>37160</v>
      </c>
      <c r="B6451" s="7" t="n">
        <v>18</v>
      </c>
      <c r="C6451" s="12" t="n">
        <f aca="false">MAX(E6451:F6451)</f>
        <v>19.0005</v>
      </c>
      <c r="E6451" s="1" t="n">
        <f aca="false">'Generation Lambda'!C6451</f>
        <v>16.52</v>
      </c>
      <c r="F6451" s="15" t="n">
        <f aca="false">'Lambda Purchases'!C6451</f>
        <v>19.0005</v>
      </c>
    </row>
    <row r="6452" customFormat="false" ht="12.75" hidden="false" customHeight="false" outlineLevel="0" collapsed="false">
      <c r="A6452" s="6" t="n">
        <v>37160</v>
      </c>
      <c r="B6452" s="7" t="n">
        <v>19</v>
      </c>
      <c r="C6452" s="12" t="n">
        <f aca="false">MAX(E6452:F6452)</f>
        <v>19.0005</v>
      </c>
      <c r="E6452" s="1" t="n">
        <f aca="false">'Generation Lambda'!C6452</f>
        <v>16.52</v>
      </c>
      <c r="F6452" s="15" t="n">
        <f aca="false">'Lambda Purchases'!C6452</f>
        <v>19.0005</v>
      </c>
    </row>
    <row r="6453" customFormat="false" ht="12.75" hidden="false" customHeight="false" outlineLevel="0" collapsed="false">
      <c r="A6453" s="6" t="n">
        <v>37160</v>
      </c>
      <c r="B6453" s="7" t="n">
        <v>20</v>
      </c>
      <c r="C6453" s="12" t="n">
        <f aca="false">MAX(E6453:F6453)</f>
        <v>19.0005</v>
      </c>
      <c r="E6453" s="1" t="n">
        <f aca="false">'Generation Lambda'!C6453</f>
        <v>16.52</v>
      </c>
      <c r="F6453" s="15" t="n">
        <f aca="false">'Lambda Purchases'!C6453</f>
        <v>19.0005</v>
      </c>
    </row>
    <row r="6454" customFormat="false" ht="12.75" hidden="false" customHeight="false" outlineLevel="0" collapsed="false">
      <c r="A6454" s="6" t="n">
        <v>37160</v>
      </c>
      <c r="B6454" s="7" t="n">
        <v>21</v>
      </c>
      <c r="C6454" s="12" t="n">
        <f aca="false">MAX(E6454:F6454)</f>
        <v>19.0005</v>
      </c>
      <c r="E6454" s="1" t="n">
        <f aca="false">'Generation Lambda'!C6454</f>
        <v>16.52</v>
      </c>
      <c r="F6454" s="15" t="n">
        <f aca="false">'Lambda Purchases'!C6454</f>
        <v>19.0005</v>
      </c>
    </row>
    <row r="6455" customFormat="false" ht="12.75" hidden="false" customHeight="false" outlineLevel="0" collapsed="false">
      <c r="A6455" s="6" t="n">
        <v>37160</v>
      </c>
      <c r="B6455" s="7" t="n">
        <v>22</v>
      </c>
      <c r="C6455" s="12" t="n">
        <f aca="false">MAX(E6455:F6455)</f>
        <v>21.95</v>
      </c>
      <c r="E6455" s="1" t="n">
        <f aca="false">'Generation Lambda'!C6455</f>
        <v>21.95</v>
      </c>
      <c r="F6455" s="15" t="n">
        <f aca="false">'Lambda Purchases'!C6455</f>
        <v>19.0005</v>
      </c>
    </row>
    <row r="6456" customFormat="false" ht="12.75" hidden="false" customHeight="false" outlineLevel="0" collapsed="false">
      <c r="A6456" s="6" t="n">
        <v>37160</v>
      </c>
      <c r="B6456" s="7" t="n">
        <v>23</v>
      </c>
      <c r="C6456" s="12" t="n">
        <f aca="false">MAX(E6456:F6456)</f>
        <v>21.95</v>
      </c>
      <c r="E6456" s="1" t="n">
        <f aca="false">'Generation Lambda'!C6456</f>
        <v>21.95</v>
      </c>
      <c r="F6456" s="15" t="n">
        <f aca="false">'Lambda Purchases'!C6456</f>
        <v>15</v>
      </c>
    </row>
    <row r="6457" customFormat="false" ht="12.75" hidden="false" customHeight="false" outlineLevel="0" collapsed="false">
      <c r="A6457" s="6" t="n">
        <v>37160</v>
      </c>
      <c r="B6457" s="7" t="n">
        <v>24</v>
      </c>
      <c r="C6457" s="12" t="n">
        <f aca="false">MAX(E6457:F6457)</f>
        <v>21.95</v>
      </c>
      <c r="E6457" s="1" t="n">
        <f aca="false">'Generation Lambda'!C6457</f>
        <v>21.95</v>
      </c>
      <c r="F6457" s="15" t="n">
        <f aca="false">'Lambda Purchases'!C6457</f>
        <v>14</v>
      </c>
    </row>
    <row r="6458" customFormat="false" ht="12.75" hidden="false" customHeight="false" outlineLevel="0" collapsed="false">
      <c r="A6458" s="6" t="n">
        <v>37161</v>
      </c>
      <c r="B6458" s="7" t="n">
        <v>1</v>
      </c>
      <c r="C6458" s="12" t="n">
        <f aca="false">MAX(E6458:F6458)</f>
        <v>21.95</v>
      </c>
      <c r="E6458" s="1" t="n">
        <f aca="false">'Generation Lambda'!C6458</f>
        <v>21.95</v>
      </c>
      <c r="F6458" s="15" t="n">
        <f aca="false">'Lambda Purchases'!C6458</f>
        <v>13.5</v>
      </c>
    </row>
    <row r="6459" customFormat="false" ht="12.75" hidden="false" customHeight="false" outlineLevel="0" collapsed="false">
      <c r="A6459" s="6" t="n">
        <v>37161</v>
      </c>
      <c r="B6459" s="7" t="n">
        <v>2</v>
      </c>
      <c r="C6459" s="12" t="n">
        <f aca="false">MAX(E6459:F6459)</f>
        <v>21.95</v>
      </c>
      <c r="E6459" s="1" t="n">
        <f aca="false">'Generation Lambda'!C6459</f>
        <v>21.95</v>
      </c>
      <c r="F6459" s="15" t="n">
        <f aca="false">'Lambda Purchases'!C6459</f>
        <v>13.5</v>
      </c>
    </row>
    <row r="6460" customFormat="false" ht="12.75" hidden="false" customHeight="false" outlineLevel="0" collapsed="false">
      <c r="A6460" s="6" t="n">
        <v>37161</v>
      </c>
      <c r="B6460" s="7" t="n">
        <v>3</v>
      </c>
      <c r="C6460" s="12" t="n">
        <f aca="false">MAX(E6460:F6460)</f>
        <v>21.95</v>
      </c>
      <c r="E6460" s="1" t="n">
        <f aca="false">'Generation Lambda'!C6460</f>
        <v>21.95</v>
      </c>
      <c r="F6460" s="15" t="n">
        <f aca="false">'Lambda Purchases'!C6460</f>
        <v>13.5</v>
      </c>
    </row>
    <row r="6461" customFormat="false" ht="12.75" hidden="false" customHeight="false" outlineLevel="0" collapsed="false">
      <c r="A6461" s="6" t="n">
        <v>37161</v>
      </c>
      <c r="B6461" s="7" t="n">
        <v>4</v>
      </c>
      <c r="C6461" s="12" t="n">
        <f aca="false">MAX(E6461:F6461)</f>
        <v>21.95</v>
      </c>
      <c r="E6461" s="1" t="n">
        <f aca="false">'Generation Lambda'!C6461</f>
        <v>21.95</v>
      </c>
      <c r="F6461" s="15" t="n">
        <f aca="false">'Lambda Purchases'!C6461</f>
        <v>13.5</v>
      </c>
    </row>
    <row r="6462" customFormat="false" ht="12.75" hidden="false" customHeight="false" outlineLevel="0" collapsed="false">
      <c r="A6462" s="6" t="n">
        <v>37161</v>
      </c>
      <c r="B6462" s="7" t="n">
        <v>5</v>
      </c>
      <c r="C6462" s="12" t="n">
        <f aca="false">MAX(E6462:F6462)</f>
        <v>21.95</v>
      </c>
      <c r="E6462" s="1" t="n">
        <f aca="false">'Generation Lambda'!C6462</f>
        <v>21.95</v>
      </c>
      <c r="F6462" s="15" t="n">
        <f aca="false">'Lambda Purchases'!C6462</f>
        <v>13.5</v>
      </c>
    </row>
    <row r="6463" customFormat="false" ht="12.75" hidden="false" customHeight="false" outlineLevel="0" collapsed="false">
      <c r="A6463" s="6" t="n">
        <v>37161</v>
      </c>
      <c r="B6463" s="7" t="n">
        <v>6</v>
      </c>
      <c r="C6463" s="12" t="n">
        <f aca="false">MAX(E6463:F6463)</f>
        <v>21.95</v>
      </c>
      <c r="E6463" s="1" t="n">
        <f aca="false">'Generation Lambda'!C6463</f>
        <v>21.95</v>
      </c>
      <c r="F6463" s="15" t="n">
        <f aca="false">'Lambda Purchases'!C6463</f>
        <v>13.5</v>
      </c>
    </row>
    <row r="6464" customFormat="false" ht="12.75" hidden="false" customHeight="false" outlineLevel="0" collapsed="false">
      <c r="A6464" s="6" t="n">
        <v>37161</v>
      </c>
      <c r="B6464" s="7" t="n">
        <v>7</v>
      </c>
      <c r="C6464" s="12" t="n">
        <f aca="false">MAX(E6464:F6464)</f>
        <v>21.95</v>
      </c>
      <c r="E6464" s="1" t="n">
        <f aca="false">'Generation Lambda'!C6464</f>
        <v>21.95</v>
      </c>
      <c r="F6464" s="15" t="n">
        <f aca="false">'Lambda Purchases'!C6464</f>
        <v>19.0005</v>
      </c>
    </row>
    <row r="6465" customFormat="false" ht="12.75" hidden="false" customHeight="false" outlineLevel="0" collapsed="false">
      <c r="A6465" s="6" t="n">
        <v>37161</v>
      </c>
      <c r="B6465" s="7" t="n">
        <v>8</v>
      </c>
      <c r="C6465" s="12" t="n">
        <f aca="false">MAX(E6465:F6465)</f>
        <v>21.95</v>
      </c>
      <c r="E6465" s="1" t="n">
        <f aca="false">'Generation Lambda'!C6465</f>
        <v>21.95</v>
      </c>
      <c r="F6465" s="15" t="n">
        <f aca="false">'Lambda Purchases'!C6465</f>
        <v>19.0005</v>
      </c>
    </row>
    <row r="6466" customFormat="false" ht="12.75" hidden="false" customHeight="false" outlineLevel="0" collapsed="false">
      <c r="A6466" s="6" t="n">
        <v>37161</v>
      </c>
      <c r="B6466" s="7" t="n">
        <v>9</v>
      </c>
      <c r="C6466" s="12" t="n">
        <f aca="false">MAX(E6466:F6466)</f>
        <v>21.95</v>
      </c>
      <c r="E6466" s="1" t="n">
        <f aca="false">'Generation Lambda'!C6466</f>
        <v>21.95</v>
      </c>
      <c r="F6466" s="15" t="n">
        <f aca="false">'Lambda Purchases'!C6466</f>
        <v>19.0005</v>
      </c>
    </row>
    <row r="6467" customFormat="false" ht="12.75" hidden="false" customHeight="false" outlineLevel="0" collapsed="false">
      <c r="A6467" s="6" t="n">
        <v>37161</v>
      </c>
      <c r="B6467" s="7" t="n">
        <v>10</v>
      </c>
      <c r="C6467" s="12" t="n">
        <f aca="false">MAX(E6467:F6467)</f>
        <v>21.95</v>
      </c>
      <c r="E6467" s="1" t="n">
        <f aca="false">'Generation Lambda'!C6467</f>
        <v>21.95</v>
      </c>
      <c r="F6467" s="15" t="n">
        <f aca="false">'Lambda Purchases'!C6467</f>
        <v>19.0005</v>
      </c>
    </row>
    <row r="6468" customFormat="false" ht="12.75" hidden="false" customHeight="false" outlineLevel="0" collapsed="false">
      <c r="A6468" s="6" t="n">
        <v>37161</v>
      </c>
      <c r="B6468" s="7" t="n">
        <v>11</v>
      </c>
      <c r="C6468" s="12" t="n">
        <f aca="false">MAX(E6468:F6468)</f>
        <v>19.0005</v>
      </c>
      <c r="E6468" s="1" t="n">
        <f aca="false">'Generation Lambda'!C6468</f>
        <v>16.52</v>
      </c>
      <c r="F6468" s="15" t="n">
        <f aca="false">'Lambda Purchases'!C6468</f>
        <v>19.0005</v>
      </c>
    </row>
    <row r="6469" customFormat="false" ht="12.75" hidden="false" customHeight="false" outlineLevel="0" collapsed="false">
      <c r="A6469" s="6" t="n">
        <v>37161</v>
      </c>
      <c r="B6469" s="7" t="n">
        <v>12</v>
      </c>
      <c r="C6469" s="12" t="n">
        <f aca="false">MAX(E6469:F6469)</f>
        <v>19.0005</v>
      </c>
      <c r="E6469" s="1" t="n">
        <f aca="false">'Generation Lambda'!C6469</f>
        <v>16.52</v>
      </c>
      <c r="F6469" s="15" t="n">
        <f aca="false">'Lambda Purchases'!C6469</f>
        <v>19.0005</v>
      </c>
    </row>
    <row r="6470" customFormat="false" ht="12.75" hidden="false" customHeight="false" outlineLevel="0" collapsed="false">
      <c r="A6470" s="6" t="n">
        <v>37161</v>
      </c>
      <c r="B6470" s="7" t="n">
        <v>13</v>
      </c>
      <c r="C6470" s="12" t="n">
        <f aca="false">MAX(E6470:F6470)</f>
        <v>19.0005</v>
      </c>
      <c r="E6470" s="1" t="n">
        <f aca="false">'Generation Lambda'!C6470</f>
        <v>16.52</v>
      </c>
      <c r="F6470" s="15" t="n">
        <f aca="false">'Lambda Purchases'!C6470</f>
        <v>19.0005</v>
      </c>
    </row>
    <row r="6471" customFormat="false" ht="12.75" hidden="false" customHeight="false" outlineLevel="0" collapsed="false">
      <c r="A6471" s="6" t="n">
        <v>37161</v>
      </c>
      <c r="B6471" s="7" t="n">
        <v>14</v>
      </c>
      <c r="C6471" s="12" t="n">
        <f aca="false">MAX(E6471:F6471)</f>
        <v>19.0005</v>
      </c>
      <c r="E6471" s="1" t="n">
        <f aca="false">'Generation Lambda'!C6471</f>
        <v>16.52</v>
      </c>
      <c r="F6471" s="15" t="n">
        <f aca="false">'Lambda Purchases'!C6471</f>
        <v>19.0005</v>
      </c>
    </row>
    <row r="6472" customFormat="false" ht="12.75" hidden="false" customHeight="false" outlineLevel="0" collapsed="false">
      <c r="A6472" s="6" t="n">
        <v>37161</v>
      </c>
      <c r="B6472" s="7" t="n">
        <v>15</v>
      </c>
      <c r="C6472" s="12" t="n">
        <f aca="false">MAX(E6472:F6472)</f>
        <v>19.0005</v>
      </c>
      <c r="E6472" s="1" t="n">
        <f aca="false">'Generation Lambda'!C6472</f>
        <v>16.52</v>
      </c>
      <c r="F6472" s="15" t="n">
        <f aca="false">'Lambda Purchases'!C6472</f>
        <v>19.0005</v>
      </c>
    </row>
    <row r="6473" customFormat="false" ht="12.75" hidden="false" customHeight="false" outlineLevel="0" collapsed="false">
      <c r="A6473" s="6" t="n">
        <v>37161</v>
      </c>
      <c r="B6473" s="7" t="n">
        <v>16</v>
      </c>
      <c r="C6473" s="12" t="n">
        <f aca="false">MAX(E6473:F6473)</f>
        <v>19.0005</v>
      </c>
      <c r="E6473" s="1" t="n">
        <f aca="false">'Generation Lambda'!C6473</f>
        <v>16.52</v>
      </c>
      <c r="F6473" s="15" t="n">
        <f aca="false">'Lambda Purchases'!C6473</f>
        <v>19.0005</v>
      </c>
    </row>
    <row r="6474" customFormat="false" ht="12.75" hidden="false" customHeight="false" outlineLevel="0" collapsed="false">
      <c r="A6474" s="6" t="n">
        <v>37161</v>
      </c>
      <c r="B6474" s="7" t="n">
        <v>17</v>
      </c>
      <c r="C6474" s="12" t="n">
        <f aca="false">MAX(E6474:F6474)</f>
        <v>19.0005</v>
      </c>
      <c r="E6474" s="1" t="n">
        <f aca="false">'Generation Lambda'!C6474</f>
        <v>16.52</v>
      </c>
      <c r="F6474" s="15" t="n">
        <f aca="false">'Lambda Purchases'!C6474</f>
        <v>19.0005</v>
      </c>
    </row>
    <row r="6475" customFormat="false" ht="12.75" hidden="false" customHeight="false" outlineLevel="0" collapsed="false">
      <c r="A6475" s="6" t="n">
        <v>37161</v>
      </c>
      <c r="B6475" s="7" t="n">
        <v>18</v>
      </c>
      <c r="C6475" s="12" t="n">
        <f aca="false">MAX(E6475:F6475)</f>
        <v>19.0005</v>
      </c>
      <c r="E6475" s="1" t="n">
        <f aca="false">'Generation Lambda'!C6475</f>
        <v>16.52</v>
      </c>
      <c r="F6475" s="15" t="n">
        <f aca="false">'Lambda Purchases'!C6475</f>
        <v>19.0005</v>
      </c>
    </row>
    <row r="6476" customFormat="false" ht="12.75" hidden="false" customHeight="false" outlineLevel="0" collapsed="false">
      <c r="A6476" s="6" t="n">
        <v>37161</v>
      </c>
      <c r="B6476" s="7" t="n">
        <v>19</v>
      </c>
      <c r="C6476" s="12" t="n">
        <f aca="false">MAX(E6476:F6476)</f>
        <v>19.0005</v>
      </c>
      <c r="E6476" s="1" t="n">
        <f aca="false">'Generation Lambda'!C6476</f>
        <v>16.52</v>
      </c>
      <c r="F6476" s="15" t="n">
        <f aca="false">'Lambda Purchases'!C6476</f>
        <v>19.0005</v>
      </c>
    </row>
    <row r="6477" customFormat="false" ht="12.75" hidden="false" customHeight="false" outlineLevel="0" collapsed="false">
      <c r="A6477" s="6" t="n">
        <v>37161</v>
      </c>
      <c r="B6477" s="7" t="n">
        <v>20</v>
      </c>
      <c r="C6477" s="12" t="n">
        <f aca="false">MAX(E6477:F6477)</f>
        <v>19.0005</v>
      </c>
      <c r="E6477" s="1" t="n">
        <f aca="false">'Generation Lambda'!C6477</f>
        <v>16.52</v>
      </c>
      <c r="F6477" s="15" t="n">
        <f aca="false">'Lambda Purchases'!C6477</f>
        <v>19.0005</v>
      </c>
    </row>
    <row r="6478" customFormat="false" ht="12.75" hidden="false" customHeight="false" outlineLevel="0" collapsed="false">
      <c r="A6478" s="6" t="n">
        <v>37161</v>
      </c>
      <c r="B6478" s="7" t="n">
        <v>21</v>
      </c>
      <c r="C6478" s="12" t="n">
        <f aca="false">MAX(E6478:F6478)</f>
        <v>19.0005</v>
      </c>
      <c r="E6478" s="1" t="n">
        <f aca="false">'Generation Lambda'!C6478</f>
        <v>16.52</v>
      </c>
      <c r="F6478" s="15" t="n">
        <f aca="false">'Lambda Purchases'!C6478</f>
        <v>19.0005</v>
      </c>
    </row>
    <row r="6479" customFormat="false" ht="12.75" hidden="false" customHeight="false" outlineLevel="0" collapsed="false">
      <c r="A6479" s="6" t="n">
        <v>37161</v>
      </c>
      <c r="B6479" s="7" t="n">
        <v>22</v>
      </c>
      <c r="C6479" s="12" t="n">
        <f aca="false">MAX(E6479:F6479)</f>
        <v>19.0005</v>
      </c>
      <c r="E6479" s="1" t="n">
        <f aca="false">'Generation Lambda'!C6479</f>
        <v>16.52</v>
      </c>
      <c r="F6479" s="15" t="n">
        <f aca="false">'Lambda Purchases'!C6479</f>
        <v>19.0005</v>
      </c>
    </row>
    <row r="6480" customFormat="false" ht="12.75" hidden="false" customHeight="false" outlineLevel="0" collapsed="false">
      <c r="A6480" s="6" t="n">
        <v>37161</v>
      </c>
      <c r="B6480" s="7" t="n">
        <v>23</v>
      </c>
      <c r="C6480" s="12" t="n">
        <f aca="false">MAX(E6480:F6480)</f>
        <v>21.95</v>
      </c>
      <c r="E6480" s="1" t="n">
        <f aca="false">'Generation Lambda'!C6480</f>
        <v>21.95</v>
      </c>
      <c r="F6480" s="15" t="n">
        <f aca="false">'Lambda Purchases'!C6480</f>
        <v>12.27</v>
      </c>
    </row>
    <row r="6481" customFormat="false" ht="12.75" hidden="false" customHeight="false" outlineLevel="0" collapsed="false">
      <c r="A6481" s="6" t="n">
        <v>37161</v>
      </c>
      <c r="B6481" s="7" t="n">
        <v>24</v>
      </c>
      <c r="C6481" s="12" t="n">
        <f aca="false">MAX(E6481:F6481)</f>
        <v>21.95</v>
      </c>
      <c r="E6481" s="1" t="n">
        <f aca="false">'Generation Lambda'!C6481</f>
        <v>21.95</v>
      </c>
      <c r="F6481" s="15" t="n">
        <f aca="false">'Lambda Purchases'!C6481</f>
        <v>12.27</v>
      </c>
    </row>
    <row r="6482" customFormat="false" ht="12.75" hidden="false" customHeight="false" outlineLevel="0" collapsed="false">
      <c r="A6482" s="6" t="n">
        <v>37162</v>
      </c>
      <c r="B6482" s="7" t="n">
        <v>1</v>
      </c>
      <c r="C6482" s="12" t="n">
        <f aca="false">MAX(E6482:F6482)</f>
        <v>21.95</v>
      </c>
      <c r="E6482" s="1" t="n">
        <f aca="false">'Generation Lambda'!C6482</f>
        <v>21.95</v>
      </c>
      <c r="F6482" s="15" t="n">
        <f aca="false">'Lambda Purchases'!C6482</f>
        <v>12.27</v>
      </c>
    </row>
    <row r="6483" customFormat="false" ht="12.75" hidden="false" customHeight="false" outlineLevel="0" collapsed="false">
      <c r="A6483" s="6" t="n">
        <v>37162</v>
      </c>
      <c r="B6483" s="7" t="n">
        <v>2</v>
      </c>
      <c r="C6483" s="12" t="n">
        <f aca="false">MAX(E6483:F6483)</f>
        <v>21.95</v>
      </c>
      <c r="E6483" s="1" t="n">
        <f aca="false">'Generation Lambda'!C6483</f>
        <v>21.95</v>
      </c>
      <c r="F6483" s="15" t="n">
        <f aca="false">'Lambda Purchases'!C6483</f>
        <v>12.27</v>
      </c>
    </row>
    <row r="6484" customFormat="false" ht="12.75" hidden="false" customHeight="false" outlineLevel="0" collapsed="false">
      <c r="A6484" s="6" t="n">
        <v>37162</v>
      </c>
      <c r="B6484" s="7" t="n">
        <v>3</v>
      </c>
      <c r="C6484" s="12" t="n">
        <f aca="false">MAX(E6484:F6484)</f>
        <v>21.95</v>
      </c>
      <c r="E6484" s="1" t="n">
        <f aca="false">'Generation Lambda'!C6484</f>
        <v>21.95</v>
      </c>
      <c r="F6484" s="15" t="n">
        <f aca="false">'Lambda Purchases'!C6484</f>
        <v>12.27</v>
      </c>
    </row>
    <row r="6485" customFormat="false" ht="12.75" hidden="false" customHeight="false" outlineLevel="0" collapsed="false">
      <c r="A6485" s="6" t="n">
        <v>37162</v>
      </c>
      <c r="B6485" s="7" t="n">
        <v>4</v>
      </c>
      <c r="C6485" s="12" t="n">
        <f aca="false">MAX(E6485:F6485)</f>
        <v>21.95</v>
      </c>
      <c r="E6485" s="1" t="n">
        <f aca="false">'Generation Lambda'!C6485</f>
        <v>21.95</v>
      </c>
      <c r="F6485" s="15" t="n">
        <f aca="false">'Lambda Purchases'!C6485</f>
        <v>12.27</v>
      </c>
    </row>
    <row r="6486" customFormat="false" ht="12.75" hidden="false" customHeight="false" outlineLevel="0" collapsed="false">
      <c r="A6486" s="6" t="n">
        <v>37162</v>
      </c>
      <c r="B6486" s="7" t="n">
        <v>5</v>
      </c>
      <c r="C6486" s="12" t="n">
        <f aca="false">MAX(E6486:F6486)</f>
        <v>21.95</v>
      </c>
      <c r="E6486" s="1" t="n">
        <f aca="false">'Generation Lambda'!C6486</f>
        <v>21.95</v>
      </c>
      <c r="F6486" s="15" t="n">
        <f aca="false">'Lambda Purchases'!C6486</f>
        <v>12.27</v>
      </c>
    </row>
    <row r="6487" customFormat="false" ht="12.75" hidden="false" customHeight="false" outlineLevel="0" collapsed="false">
      <c r="A6487" s="6" t="n">
        <v>37162</v>
      </c>
      <c r="B6487" s="7" t="n">
        <v>6</v>
      </c>
      <c r="C6487" s="12" t="n">
        <f aca="false">MAX(E6487:F6487)</f>
        <v>21.95</v>
      </c>
      <c r="E6487" s="1" t="n">
        <f aca="false">'Generation Lambda'!C6487</f>
        <v>21.95</v>
      </c>
      <c r="F6487" s="15" t="n">
        <f aca="false">'Lambda Purchases'!C6487</f>
        <v>12.27</v>
      </c>
    </row>
    <row r="6488" customFormat="false" ht="12.75" hidden="false" customHeight="false" outlineLevel="0" collapsed="false">
      <c r="A6488" s="6" t="n">
        <v>37162</v>
      </c>
      <c r="B6488" s="7" t="n">
        <v>7</v>
      </c>
      <c r="C6488" s="12" t="n">
        <f aca="false">MAX(E6488:F6488)</f>
        <v>21.95</v>
      </c>
      <c r="E6488" s="1" t="n">
        <f aca="false">'Generation Lambda'!C6488</f>
        <v>21.95</v>
      </c>
      <c r="F6488" s="15" t="n">
        <f aca="false">'Lambda Purchases'!C6488</f>
        <v>19.0005</v>
      </c>
    </row>
    <row r="6489" customFormat="false" ht="12.75" hidden="false" customHeight="false" outlineLevel="0" collapsed="false">
      <c r="A6489" s="6" t="n">
        <v>37162</v>
      </c>
      <c r="B6489" s="7" t="n">
        <v>8</v>
      </c>
      <c r="C6489" s="12" t="n">
        <f aca="false">MAX(E6489:F6489)</f>
        <v>21.95</v>
      </c>
      <c r="E6489" s="1" t="n">
        <f aca="false">'Generation Lambda'!C6489</f>
        <v>21.95</v>
      </c>
      <c r="F6489" s="15" t="n">
        <f aca="false">'Lambda Purchases'!C6489</f>
        <v>19.0005</v>
      </c>
    </row>
    <row r="6490" customFormat="false" ht="12.75" hidden="false" customHeight="false" outlineLevel="0" collapsed="false">
      <c r="A6490" s="6" t="n">
        <v>37162</v>
      </c>
      <c r="B6490" s="7" t="n">
        <v>9</v>
      </c>
      <c r="C6490" s="12" t="n">
        <f aca="false">MAX(E6490:F6490)</f>
        <v>21.95</v>
      </c>
      <c r="E6490" s="1" t="n">
        <f aca="false">'Generation Lambda'!C6490</f>
        <v>21.95</v>
      </c>
      <c r="F6490" s="15" t="n">
        <f aca="false">'Lambda Purchases'!C6490</f>
        <v>19.0005</v>
      </c>
    </row>
    <row r="6491" customFormat="false" ht="12.75" hidden="false" customHeight="false" outlineLevel="0" collapsed="false">
      <c r="A6491" s="6" t="n">
        <v>37162</v>
      </c>
      <c r="B6491" s="7" t="n">
        <v>10</v>
      </c>
      <c r="C6491" s="12" t="n">
        <f aca="false">MAX(E6491:F6491)</f>
        <v>21.95</v>
      </c>
      <c r="E6491" s="1" t="n">
        <f aca="false">'Generation Lambda'!C6491</f>
        <v>21.95</v>
      </c>
      <c r="F6491" s="15" t="n">
        <f aca="false">'Lambda Purchases'!C6491</f>
        <v>19.0005</v>
      </c>
    </row>
    <row r="6492" customFormat="false" ht="12.75" hidden="false" customHeight="false" outlineLevel="0" collapsed="false">
      <c r="A6492" s="6" t="n">
        <v>37162</v>
      </c>
      <c r="B6492" s="7" t="n">
        <v>11</v>
      </c>
      <c r="C6492" s="12" t="n">
        <f aca="false">MAX(E6492:F6492)</f>
        <v>19.0005</v>
      </c>
      <c r="E6492" s="1" t="n">
        <f aca="false">'Generation Lambda'!C6492</f>
        <v>16.52</v>
      </c>
      <c r="F6492" s="15" t="n">
        <f aca="false">'Lambda Purchases'!C6492</f>
        <v>19.0005</v>
      </c>
    </row>
    <row r="6493" customFormat="false" ht="12.75" hidden="false" customHeight="false" outlineLevel="0" collapsed="false">
      <c r="A6493" s="6" t="n">
        <v>37162</v>
      </c>
      <c r="B6493" s="7" t="n">
        <v>12</v>
      </c>
      <c r="C6493" s="12" t="n">
        <f aca="false">MAX(E6493:F6493)</f>
        <v>19.0005</v>
      </c>
      <c r="E6493" s="1" t="n">
        <f aca="false">'Generation Lambda'!C6493</f>
        <v>16.52</v>
      </c>
      <c r="F6493" s="15" t="n">
        <f aca="false">'Lambda Purchases'!C6493</f>
        <v>19.0005</v>
      </c>
    </row>
    <row r="6494" customFormat="false" ht="12.75" hidden="false" customHeight="false" outlineLevel="0" collapsed="false">
      <c r="A6494" s="6" t="n">
        <v>37162</v>
      </c>
      <c r="B6494" s="7" t="n">
        <v>13</v>
      </c>
      <c r="C6494" s="12" t="n">
        <f aca="false">MAX(E6494:F6494)</f>
        <v>19.0005</v>
      </c>
      <c r="E6494" s="1" t="n">
        <f aca="false">'Generation Lambda'!C6494</f>
        <v>16.52</v>
      </c>
      <c r="F6494" s="15" t="n">
        <f aca="false">'Lambda Purchases'!C6494</f>
        <v>19.0005</v>
      </c>
    </row>
    <row r="6495" customFormat="false" ht="12.75" hidden="false" customHeight="false" outlineLevel="0" collapsed="false">
      <c r="A6495" s="6" t="n">
        <v>37162</v>
      </c>
      <c r="B6495" s="7" t="n">
        <v>14</v>
      </c>
      <c r="C6495" s="12" t="n">
        <f aca="false">MAX(E6495:F6495)</f>
        <v>19.0005</v>
      </c>
      <c r="E6495" s="1" t="n">
        <f aca="false">'Generation Lambda'!C6495</f>
        <v>16.52</v>
      </c>
      <c r="F6495" s="15" t="n">
        <f aca="false">'Lambda Purchases'!C6495</f>
        <v>19.0005</v>
      </c>
    </row>
    <row r="6496" customFormat="false" ht="12.75" hidden="false" customHeight="false" outlineLevel="0" collapsed="false">
      <c r="A6496" s="6" t="n">
        <v>37162</v>
      </c>
      <c r="B6496" s="7" t="n">
        <v>15</v>
      </c>
      <c r="C6496" s="12" t="n">
        <f aca="false">MAX(E6496:F6496)</f>
        <v>19.0005</v>
      </c>
      <c r="E6496" s="1" t="n">
        <f aca="false">'Generation Lambda'!C6496</f>
        <v>16.52</v>
      </c>
      <c r="F6496" s="15" t="n">
        <f aca="false">'Lambda Purchases'!C6496</f>
        <v>19.0005</v>
      </c>
    </row>
    <row r="6497" customFormat="false" ht="12.75" hidden="false" customHeight="false" outlineLevel="0" collapsed="false">
      <c r="A6497" s="6" t="n">
        <v>37162</v>
      </c>
      <c r="B6497" s="7" t="n">
        <v>16</v>
      </c>
      <c r="C6497" s="12" t="n">
        <f aca="false">MAX(E6497:F6497)</f>
        <v>19.0005</v>
      </c>
      <c r="E6497" s="1" t="n">
        <f aca="false">'Generation Lambda'!C6497</f>
        <v>16.52</v>
      </c>
      <c r="F6497" s="15" t="n">
        <f aca="false">'Lambda Purchases'!C6497</f>
        <v>19.0005</v>
      </c>
    </row>
    <row r="6498" customFormat="false" ht="12.75" hidden="false" customHeight="false" outlineLevel="0" collapsed="false">
      <c r="A6498" s="6" t="n">
        <v>37162</v>
      </c>
      <c r="B6498" s="7" t="n">
        <v>17</v>
      </c>
      <c r="C6498" s="12" t="n">
        <f aca="false">MAX(E6498:F6498)</f>
        <v>19.0005</v>
      </c>
      <c r="E6498" s="1" t="n">
        <f aca="false">'Generation Lambda'!C6498</f>
        <v>16.52</v>
      </c>
      <c r="F6498" s="15" t="n">
        <f aca="false">'Lambda Purchases'!C6498</f>
        <v>19.0005</v>
      </c>
    </row>
    <row r="6499" customFormat="false" ht="12.75" hidden="false" customHeight="false" outlineLevel="0" collapsed="false">
      <c r="A6499" s="6" t="n">
        <v>37162</v>
      </c>
      <c r="B6499" s="7" t="n">
        <v>18</v>
      </c>
      <c r="C6499" s="12" t="n">
        <f aca="false">MAX(E6499:F6499)</f>
        <v>19.0005</v>
      </c>
      <c r="E6499" s="1" t="n">
        <f aca="false">'Generation Lambda'!C6499</f>
        <v>16.52</v>
      </c>
      <c r="F6499" s="15" t="n">
        <f aca="false">'Lambda Purchases'!C6499</f>
        <v>19.0005</v>
      </c>
    </row>
    <row r="6500" customFormat="false" ht="12.75" hidden="false" customHeight="false" outlineLevel="0" collapsed="false">
      <c r="A6500" s="6" t="n">
        <v>37162</v>
      </c>
      <c r="B6500" s="7" t="n">
        <v>19</v>
      </c>
      <c r="C6500" s="12" t="n">
        <f aca="false">MAX(E6500:F6500)</f>
        <v>21.95</v>
      </c>
      <c r="E6500" s="1" t="n">
        <f aca="false">'Generation Lambda'!C6500</f>
        <v>21.95</v>
      </c>
      <c r="F6500" s="15" t="n">
        <f aca="false">'Lambda Purchases'!C6500</f>
        <v>19.0005</v>
      </c>
    </row>
    <row r="6501" customFormat="false" ht="12.75" hidden="false" customHeight="false" outlineLevel="0" collapsed="false">
      <c r="A6501" s="6" t="n">
        <v>37162</v>
      </c>
      <c r="B6501" s="7" t="n">
        <v>20</v>
      </c>
      <c r="C6501" s="12" t="n">
        <f aca="false">MAX(E6501:F6501)</f>
        <v>21.95</v>
      </c>
      <c r="E6501" s="1" t="n">
        <f aca="false">'Generation Lambda'!C6501</f>
        <v>21.95</v>
      </c>
      <c r="F6501" s="15" t="n">
        <f aca="false">'Lambda Purchases'!C6501</f>
        <v>19.0005</v>
      </c>
    </row>
    <row r="6502" customFormat="false" ht="12.75" hidden="false" customHeight="false" outlineLevel="0" collapsed="false">
      <c r="A6502" s="6" t="n">
        <v>37162</v>
      </c>
      <c r="B6502" s="7" t="n">
        <v>21</v>
      </c>
      <c r="C6502" s="12" t="n">
        <f aca="false">MAX(E6502:F6502)</f>
        <v>21.95</v>
      </c>
      <c r="E6502" s="1" t="n">
        <f aca="false">'Generation Lambda'!C6502</f>
        <v>21.95</v>
      </c>
      <c r="F6502" s="15" t="n">
        <f aca="false">'Lambda Purchases'!C6502</f>
        <v>19.0005</v>
      </c>
    </row>
    <row r="6503" customFormat="false" ht="12.75" hidden="false" customHeight="false" outlineLevel="0" collapsed="false">
      <c r="A6503" s="6" t="n">
        <v>37162</v>
      </c>
      <c r="B6503" s="7" t="n">
        <v>22</v>
      </c>
      <c r="C6503" s="12" t="n">
        <f aca="false">MAX(E6503:F6503)</f>
        <v>21.95</v>
      </c>
      <c r="E6503" s="1" t="n">
        <f aca="false">'Generation Lambda'!C6503</f>
        <v>21.95</v>
      </c>
      <c r="F6503" s="15" t="n">
        <f aca="false">'Lambda Purchases'!C6503</f>
        <v>19.0005</v>
      </c>
    </row>
    <row r="6504" customFormat="false" ht="12.75" hidden="false" customHeight="false" outlineLevel="0" collapsed="false">
      <c r="A6504" s="6" t="n">
        <v>37162</v>
      </c>
      <c r="B6504" s="7" t="n">
        <v>23</v>
      </c>
      <c r="C6504" s="12" t="n">
        <f aca="false">MAX(E6504:F6504)</f>
        <v>35.2</v>
      </c>
      <c r="E6504" s="1" t="n">
        <f aca="false">'Generation Lambda'!C6504</f>
        <v>35.2</v>
      </c>
      <c r="F6504" s="15" t="n">
        <f aca="false">'Lambda Purchases'!C6504</f>
        <v>12.27</v>
      </c>
    </row>
    <row r="6505" customFormat="false" ht="12.75" hidden="false" customHeight="false" outlineLevel="0" collapsed="false">
      <c r="A6505" s="6" t="n">
        <v>37162</v>
      </c>
      <c r="B6505" s="7" t="n">
        <v>24</v>
      </c>
      <c r="C6505" s="12" t="n">
        <f aca="false">MAX(E6505:F6505)</f>
        <v>30.98</v>
      </c>
      <c r="E6505" s="1" t="n">
        <f aca="false">'Generation Lambda'!C6505</f>
        <v>30.98</v>
      </c>
      <c r="F6505" s="15" t="n">
        <f aca="false">'Lambda Purchases'!C6505</f>
        <v>14.0002</v>
      </c>
    </row>
    <row r="6506" customFormat="false" ht="12.75" hidden="false" customHeight="false" outlineLevel="0" collapsed="false">
      <c r="A6506" s="6" t="n">
        <v>37163</v>
      </c>
      <c r="B6506" s="7" t="n">
        <v>1</v>
      </c>
      <c r="C6506" s="12" t="n">
        <f aca="false">MAX(E6506:F6506)</f>
        <v>28.11</v>
      </c>
      <c r="E6506" s="1" t="n">
        <f aca="false">'Generation Lambda'!C6506</f>
        <v>28.11</v>
      </c>
      <c r="F6506" s="15" t="n">
        <f aca="false">'Lambda Purchases'!C6506</f>
        <v>14.0002</v>
      </c>
    </row>
    <row r="6507" customFormat="false" ht="12.75" hidden="false" customHeight="false" outlineLevel="0" collapsed="false">
      <c r="A6507" s="6" t="n">
        <v>37163</v>
      </c>
      <c r="B6507" s="7" t="n">
        <v>2</v>
      </c>
      <c r="C6507" s="12" t="n">
        <f aca="false">MAX(E6507:F6507)</f>
        <v>24.52</v>
      </c>
      <c r="E6507" s="1" t="n">
        <f aca="false">'Generation Lambda'!C6507</f>
        <v>24.52</v>
      </c>
      <c r="F6507" s="15" t="n">
        <f aca="false">'Lambda Purchases'!C6507</f>
        <v>14.0002</v>
      </c>
    </row>
    <row r="6508" customFormat="false" ht="12.75" hidden="false" customHeight="false" outlineLevel="0" collapsed="false">
      <c r="A6508" s="6" t="n">
        <v>37163</v>
      </c>
      <c r="B6508" s="7" t="n">
        <v>3</v>
      </c>
      <c r="C6508" s="12" t="n">
        <f aca="false">MAX(E6508:F6508)</f>
        <v>23.8</v>
      </c>
      <c r="E6508" s="1" t="n">
        <f aca="false">'Generation Lambda'!C6508</f>
        <v>23.8</v>
      </c>
      <c r="F6508" s="15" t="n">
        <f aca="false">'Lambda Purchases'!C6508</f>
        <v>14.0002</v>
      </c>
    </row>
    <row r="6509" customFormat="false" ht="12.75" hidden="false" customHeight="false" outlineLevel="0" collapsed="false">
      <c r="A6509" s="6" t="n">
        <v>37163</v>
      </c>
      <c r="B6509" s="7" t="n">
        <v>4</v>
      </c>
      <c r="C6509" s="12" t="n">
        <f aca="false">MAX(E6509:F6509)</f>
        <v>23.8</v>
      </c>
      <c r="E6509" s="1" t="n">
        <f aca="false">'Generation Lambda'!C6509</f>
        <v>23.8</v>
      </c>
      <c r="F6509" s="15" t="n">
        <f aca="false">'Lambda Purchases'!C6509</f>
        <v>14.0002</v>
      </c>
    </row>
    <row r="6510" customFormat="false" ht="12.75" hidden="false" customHeight="false" outlineLevel="0" collapsed="false">
      <c r="A6510" s="6" t="n">
        <v>37163</v>
      </c>
      <c r="B6510" s="7" t="n">
        <v>5</v>
      </c>
      <c r="C6510" s="12" t="n">
        <f aca="false">MAX(E6510:F6510)</f>
        <v>25.24</v>
      </c>
      <c r="E6510" s="1" t="n">
        <f aca="false">'Generation Lambda'!C6510</f>
        <v>25.24</v>
      </c>
      <c r="F6510" s="15" t="n">
        <f aca="false">'Lambda Purchases'!C6510</f>
        <v>14.0002</v>
      </c>
    </row>
    <row r="6511" customFormat="false" ht="12.75" hidden="false" customHeight="false" outlineLevel="0" collapsed="false">
      <c r="A6511" s="6" t="n">
        <v>37163</v>
      </c>
      <c r="B6511" s="7" t="n">
        <v>6</v>
      </c>
      <c r="C6511" s="12" t="n">
        <f aca="false">MAX(E6511:F6511)</f>
        <v>25.24</v>
      </c>
      <c r="E6511" s="1" t="n">
        <f aca="false">'Generation Lambda'!C6511</f>
        <v>25.24</v>
      </c>
      <c r="F6511" s="15" t="n">
        <f aca="false">'Lambda Purchases'!C6511</f>
        <v>14.0002</v>
      </c>
    </row>
    <row r="6512" customFormat="false" ht="12.75" hidden="false" customHeight="false" outlineLevel="0" collapsed="false">
      <c r="A6512" s="6" t="n">
        <v>37163</v>
      </c>
      <c r="B6512" s="7" t="n">
        <v>7</v>
      </c>
      <c r="C6512" s="12" t="n">
        <f aca="false">MAX(E6512:F6512)</f>
        <v>23.08</v>
      </c>
      <c r="E6512" s="1" t="n">
        <f aca="false">'Generation Lambda'!C6512</f>
        <v>23.08</v>
      </c>
      <c r="F6512" s="15" t="n">
        <f aca="false">'Lambda Purchases'!C6512</f>
        <v>16.0005</v>
      </c>
    </row>
    <row r="6513" customFormat="false" ht="12.75" hidden="false" customHeight="false" outlineLevel="0" collapsed="false">
      <c r="A6513" s="6" t="n">
        <v>37163</v>
      </c>
      <c r="B6513" s="7" t="n">
        <v>8</v>
      </c>
      <c r="C6513" s="12" t="n">
        <f aca="false">MAX(E6513:F6513)</f>
        <v>22.36</v>
      </c>
      <c r="E6513" s="1" t="n">
        <f aca="false">'Generation Lambda'!C6513</f>
        <v>22.36</v>
      </c>
      <c r="F6513" s="15" t="n">
        <f aca="false">'Lambda Purchases'!C6513</f>
        <v>16.0005</v>
      </c>
    </row>
    <row r="6514" customFormat="false" ht="12.75" hidden="false" customHeight="false" outlineLevel="0" collapsed="false">
      <c r="A6514" s="6" t="n">
        <v>37163</v>
      </c>
      <c r="B6514" s="7" t="n">
        <v>9</v>
      </c>
      <c r="C6514" s="12" t="n">
        <f aca="false">MAX(E6514:F6514)</f>
        <v>22.36</v>
      </c>
      <c r="E6514" s="1" t="n">
        <f aca="false">'Generation Lambda'!C6514</f>
        <v>22.36</v>
      </c>
      <c r="F6514" s="15" t="n">
        <f aca="false">'Lambda Purchases'!C6514</f>
        <v>16.0005</v>
      </c>
    </row>
    <row r="6515" customFormat="false" ht="12.75" hidden="false" customHeight="false" outlineLevel="0" collapsed="false">
      <c r="A6515" s="6" t="n">
        <v>37163</v>
      </c>
      <c r="B6515" s="7" t="n">
        <v>10</v>
      </c>
      <c r="C6515" s="12" t="n">
        <f aca="false">MAX(E6515:F6515)</f>
        <v>22.36</v>
      </c>
      <c r="E6515" s="1" t="n">
        <f aca="false">'Generation Lambda'!C6515</f>
        <v>22.36</v>
      </c>
      <c r="F6515" s="15" t="n">
        <f aca="false">'Lambda Purchases'!C6515</f>
        <v>19.0002</v>
      </c>
    </row>
    <row r="6516" customFormat="false" ht="12.75" hidden="false" customHeight="false" outlineLevel="0" collapsed="false">
      <c r="A6516" s="6" t="n">
        <v>37163</v>
      </c>
      <c r="B6516" s="7" t="n">
        <v>11</v>
      </c>
      <c r="C6516" s="12" t="n">
        <f aca="false">MAX(E6516:F6516)</f>
        <v>22.36</v>
      </c>
      <c r="E6516" s="1" t="n">
        <f aca="false">'Generation Lambda'!C6516</f>
        <v>22.36</v>
      </c>
      <c r="F6516" s="15" t="n">
        <f aca="false">'Lambda Purchases'!C6516</f>
        <v>19.0002</v>
      </c>
    </row>
    <row r="6517" customFormat="false" ht="12.75" hidden="false" customHeight="false" outlineLevel="0" collapsed="false">
      <c r="A6517" s="6" t="n">
        <v>37163</v>
      </c>
      <c r="B6517" s="7" t="n">
        <v>12</v>
      </c>
      <c r="C6517" s="12" t="n">
        <f aca="false">MAX(E6517:F6517)</f>
        <v>22.36</v>
      </c>
      <c r="E6517" s="1" t="n">
        <f aca="false">'Generation Lambda'!C6517</f>
        <v>22.36</v>
      </c>
      <c r="F6517" s="15" t="n">
        <f aca="false">'Lambda Purchases'!C6517</f>
        <v>17.0002</v>
      </c>
    </row>
    <row r="6518" customFormat="false" ht="12.75" hidden="false" customHeight="false" outlineLevel="0" collapsed="false">
      <c r="A6518" s="6" t="n">
        <v>37163</v>
      </c>
      <c r="B6518" s="7" t="n">
        <v>13</v>
      </c>
      <c r="C6518" s="12" t="n">
        <f aca="false">MAX(E6518:F6518)</f>
        <v>22.36</v>
      </c>
      <c r="E6518" s="1" t="n">
        <f aca="false">'Generation Lambda'!C6518</f>
        <v>22.36</v>
      </c>
      <c r="F6518" s="15" t="n">
        <f aca="false">'Lambda Purchases'!C6518</f>
        <v>17.0002</v>
      </c>
    </row>
    <row r="6519" customFormat="false" ht="12.75" hidden="false" customHeight="false" outlineLevel="0" collapsed="false">
      <c r="A6519" s="6" t="n">
        <v>37163</v>
      </c>
      <c r="B6519" s="7" t="n">
        <v>14</v>
      </c>
      <c r="C6519" s="12" t="n">
        <f aca="false">MAX(E6519:F6519)</f>
        <v>22.36</v>
      </c>
      <c r="E6519" s="1" t="n">
        <f aca="false">'Generation Lambda'!C6519</f>
        <v>22.36</v>
      </c>
      <c r="F6519" s="15" t="n">
        <f aca="false">'Lambda Purchases'!C6519</f>
        <v>17.0002</v>
      </c>
    </row>
    <row r="6520" customFormat="false" ht="12.75" hidden="false" customHeight="false" outlineLevel="0" collapsed="false">
      <c r="A6520" s="6" t="n">
        <v>37163</v>
      </c>
      <c r="B6520" s="7" t="n">
        <v>15</v>
      </c>
      <c r="C6520" s="12" t="n">
        <f aca="false">MAX(E6520:F6520)</f>
        <v>22.36</v>
      </c>
      <c r="E6520" s="1" t="n">
        <f aca="false">'Generation Lambda'!C6520</f>
        <v>22.36</v>
      </c>
      <c r="F6520" s="15" t="n">
        <f aca="false">'Lambda Purchases'!C6520</f>
        <v>17.0002</v>
      </c>
    </row>
    <row r="6521" customFormat="false" ht="12.75" hidden="false" customHeight="false" outlineLevel="0" collapsed="false">
      <c r="A6521" s="6" t="n">
        <v>37163</v>
      </c>
      <c r="B6521" s="7" t="n">
        <v>16</v>
      </c>
      <c r="C6521" s="12" t="n">
        <f aca="false">MAX(E6521:F6521)</f>
        <v>22.36</v>
      </c>
      <c r="E6521" s="1" t="n">
        <f aca="false">'Generation Lambda'!C6521</f>
        <v>22.36</v>
      </c>
      <c r="F6521" s="15" t="n">
        <f aca="false">'Lambda Purchases'!C6521</f>
        <v>17.0002</v>
      </c>
    </row>
    <row r="6522" customFormat="false" ht="12.75" hidden="false" customHeight="false" outlineLevel="0" collapsed="false">
      <c r="A6522" s="6" t="n">
        <v>37163</v>
      </c>
      <c r="B6522" s="7" t="n">
        <v>17</v>
      </c>
      <c r="C6522" s="12" t="n">
        <f aca="false">MAX(E6522:F6522)</f>
        <v>22.36</v>
      </c>
      <c r="E6522" s="1" t="n">
        <f aca="false">'Generation Lambda'!C6522</f>
        <v>22.36</v>
      </c>
      <c r="F6522" s="15" t="n">
        <f aca="false">'Lambda Purchases'!C6522</f>
        <v>17.0002</v>
      </c>
    </row>
    <row r="6523" customFormat="false" ht="12.75" hidden="false" customHeight="false" outlineLevel="0" collapsed="false">
      <c r="A6523" s="6" t="n">
        <v>37163</v>
      </c>
      <c r="B6523" s="7" t="n">
        <v>18</v>
      </c>
      <c r="C6523" s="12" t="n">
        <f aca="false">MAX(E6523:F6523)</f>
        <v>22.36</v>
      </c>
      <c r="E6523" s="1" t="n">
        <f aca="false">'Generation Lambda'!C6523</f>
        <v>22.36</v>
      </c>
      <c r="F6523" s="15" t="n">
        <f aca="false">'Lambda Purchases'!C6523</f>
        <v>17.0002</v>
      </c>
    </row>
    <row r="6524" customFormat="false" ht="12.75" hidden="false" customHeight="false" outlineLevel="0" collapsed="false">
      <c r="A6524" s="6" t="n">
        <v>37163</v>
      </c>
      <c r="B6524" s="7" t="n">
        <v>19</v>
      </c>
      <c r="C6524" s="12" t="n">
        <f aca="false">MAX(E6524:F6524)</f>
        <v>22.36</v>
      </c>
      <c r="E6524" s="1" t="n">
        <f aca="false">'Generation Lambda'!C6524</f>
        <v>22.36</v>
      </c>
      <c r="F6524" s="15" t="n">
        <f aca="false">'Lambda Purchases'!C6524</f>
        <v>17.0002</v>
      </c>
    </row>
    <row r="6525" customFormat="false" ht="12.75" hidden="false" customHeight="false" outlineLevel="0" collapsed="false">
      <c r="A6525" s="6" t="n">
        <v>37163</v>
      </c>
      <c r="B6525" s="7" t="n">
        <v>20</v>
      </c>
      <c r="C6525" s="12" t="n">
        <f aca="false">MAX(E6525:F6525)</f>
        <v>24.52</v>
      </c>
      <c r="E6525" s="1" t="n">
        <f aca="false">'Generation Lambda'!C6525</f>
        <v>24.52</v>
      </c>
      <c r="F6525" s="15" t="n">
        <f aca="false">'Lambda Purchases'!C6525</f>
        <v>17.0002</v>
      </c>
    </row>
    <row r="6526" customFormat="false" ht="12.75" hidden="false" customHeight="false" outlineLevel="0" collapsed="false">
      <c r="A6526" s="6" t="n">
        <v>37163</v>
      </c>
      <c r="B6526" s="7" t="n">
        <v>21</v>
      </c>
      <c r="C6526" s="12" t="n">
        <f aca="false">MAX(E6526:F6526)</f>
        <v>25.24</v>
      </c>
      <c r="E6526" s="1" t="n">
        <f aca="false">'Generation Lambda'!C6526</f>
        <v>25.24</v>
      </c>
      <c r="F6526" s="15" t="n">
        <f aca="false">'Lambda Purchases'!C6526</f>
        <v>17.0002</v>
      </c>
    </row>
    <row r="6527" customFormat="false" ht="12.75" hidden="false" customHeight="false" outlineLevel="0" collapsed="false">
      <c r="A6527" s="6" t="n">
        <v>37163</v>
      </c>
      <c r="B6527" s="7" t="n">
        <v>22</v>
      </c>
      <c r="C6527" s="12" t="n">
        <f aca="false">MAX(E6527:F6527)</f>
        <v>23.08</v>
      </c>
      <c r="E6527" s="1" t="n">
        <f aca="false">'Generation Lambda'!C6527</f>
        <v>23.08</v>
      </c>
      <c r="F6527" s="15" t="n">
        <f aca="false">'Lambda Purchases'!C6527</f>
        <v>16.0005</v>
      </c>
    </row>
    <row r="6528" customFormat="false" ht="12.75" hidden="false" customHeight="false" outlineLevel="0" collapsed="false">
      <c r="A6528" s="6" t="n">
        <v>37163</v>
      </c>
      <c r="B6528" s="7" t="n">
        <v>23</v>
      </c>
      <c r="C6528" s="12" t="n">
        <f aca="false">MAX(E6528:F6528)</f>
        <v>24.52</v>
      </c>
      <c r="E6528" s="1" t="n">
        <f aca="false">'Generation Lambda'!C6528</f>
        <v>24.52</v>
      </c>
      <c r="F6528" s="15" t="n">
        <f aca="false">'Lambda Purchases'!C6528</f>
        <v>14.0002</v>
      </c>
    </row>
    <row r="6529" customFormat="false" ht="12.75" hidden="false" customHeight="false" outlineLevel="0" collapsed="false">
      <c r="A6529" s="6" t="n">
        <v>37163</v>
      </c>
      <c r="B6529" s="7" t="n">
        <v>24</v>
      </c>
      <c r="C6529" s="12" t="n">
        <f aca="false">MAX(E6529:F6529)</f>
        <v>26.67</v>
      </c>
      <c r="E6529" s="1" t="n">
        <f aca="false">'Generation Lambda'!C6529</f>
        <v>26.67</v>
      </c>
      <c r="F6529" s="15" t="n">
        <f aca="false">'Lambda Purchases'!C6529</f>
        <v>13.0002</v>
      </c>
    </row>
    <row r="6530" customFormat="false" ht="12.75" hidden="false" customHeight="false" outlineLevel="0" collapsed="false">
      <c r="A6530" s="6" t="n">
        <v>37164</v>
      </c>
      <c r="B6530" s="7" t="n">
        <v>1</v>
      </c>
      <c r="C6530" s="12" t="n">
        <f aca="false">MAX(E6530:F6530)</f>
        <v>25.24</v>
      </c>
      <c r="E6530" s="1" t="n">
        <f aca="false">'Generation Lambda'!C6530</f>
        <v>25.24</v>
      </c>
      <c r="F6530" s="15" t="n">
        <f aca="false">'Lambda Purchases'!C6530</f>
        <v>13.0002</v>
      </c>
    </row>
    <row r="6531" customFormat="false" ht="12.75" hidden="false" customHeight="false" outlineLevel="0" collapsed="false">
      <c r="A6531" s="6" t="n">
        <v>37164</v>
      </c>
      <c r="B6531" s="7" t="n">
        <v>2</v>
      </c>
      <c r="C6531" s="12" t="n">
        <f aca="false">MAX(E6531:F6531)</f>
        <v>24.52</v>
      </c>
      <c r="E6531" s="1" t="n">
        <f aca="false">'Generation Lambda'!C6531</f>
        <v>24.52</v>
      </c>
      <c r="F6531" s="15" t="n">
        <f aca="false">'Lambda Purchases'!C6531</f>
        <v>13.0002</v>
      </c>
    </row>
    <row r="6532" customFormat="false" ht="12.75" hidden="false" customHeight="false" outlineLevel="0" collapsed="false">
      <c r="A6532" s="6" t="n">
        <v>37164</v>
      </c>
      <c r="B6532" s="7" t="n">
        <v>3</v>
      </c>
      <c r="C6532" s="12" t="n">
        <f aca="false">MAX(E6532:F6532)</f>
        <v>23.8</v>
      </c>
      <c r="E6532" s="1" t="n">
        <f aca="false">'Generation Lambda'!C6532</f>
        <v>23.8</v>
      </c>
      <c r="F6532" s="15" t="n">
        <f aca="false">'Lambda Purchases'!C6532</f>
        <v>13.0002</v>
      </c>
    </row>
    <row r="6533" customFormat="false" ht="12.75" hidden="false" customHeight="false" outlineLevel="0" collapsed="false">
      <c r="A6533" s="6" t="n">
        <v>37164</v>
      </c>
      <c r="B6533" s="7" t="n">
        <v>4</v>
      </c>
      <c r="C6533" s="12" t="n">
        <f aca="false">MAX(E6533:F6533)</f>
        <v>23.8</v>
      </c>
      <c r="E6533" s="1" t="n">
        <f aca="false">'Generation Lambda'!C6533</f>
        <v>23.8</v>
      </c>
      <c r="F6533" s="15" t="n">
        <f aca="false">'Lambda Purchases'!C6533</f>
        <v>13.0002</v>
      </c>
    </row>
    <row r="6534" customFormat="false" ht="12.75" hidden="false" customHeight="false" outlineLevel="0" collapsed="false">
      <c r="A6534" s="6" t="n">
        <v>37164</v>
      </c>
      <c r="B6534" s="7" t="n">
        <v>5</v>
      </c>
      <c r="C6534" s="12" t="n">
        <f aca="false">MAX(E6534:F6534)</f>
        <v>23.8</v>
      </c>
      <c r="E6534" s="1" t="n">
        <f aca="false">'Generation Lambda'!C6534</f>
        <v>23.8</v>
      </c>
      <c r="F6534" s="15" t="n">
        <f aca="false">'Lambda Purchases'!C6534</f>
        <v>13.0002</v>
      </c>
    </row>
    <row r="6535" customFormat="false" ht="12.75" hidden="false" customHeight="false" outlineLevel="0" collapsed="false">
      <c r="A6535" s="6" t="n">
        <v>37164</v>
      </c>
      <c r="B6535" s="7" t="n">
        <v>6</v>
      </c>
      <c r="C6535" s="12" t="n">
        <f aca="false">MAX(E6535:F6535)</f>
        <v>23.8</v>
      </c>
      <c r="E6535" s="1" t="n">
        <f aca="false">'Generation Lambda'!C6535</f>
        <v>23.8</v>
      </c>
      <c r="F6535" s="15" t="n">
        <f aca="false">'Lambda Purchases'!C6535</f>
        <v>13.0002</v>
      </c>
    </row>
    <row r="6536" customFormat="false" ht="12.75" hidden="false" customHeight="false" outlineLevel="0" collapsed="false">
      <c r="A6536" s="6" t="n">
        <v>37164</v>
      </c>
      <c r="B6536" s="7" t="n">
        <v>7</v>
      </c>
      <c r="C6536" s="12" t="n">
        <f aca="false">MAX(E6536:F6536)</f>
        <v>23.8</v>
      </c>
      <c r="E6536" s="1" t="n">
        <f aca="false">'Generation Lambda'!C6536</f>
        <v>23.8</v>
      </c>
      <c r="F6536" s="15" t="n">
        <f aca="false">'Lambda Purchases'!C6536</f>
        <v>16.0005</v>
      </c>
    </row>
    <row r="6537" customFormat="false" ht="12.75" hidden="false" customHeight="false" outlineLevel="0" collapsed="false">
      <c r="A6537" s="6" t="n">
        <v>37164</v>
      </c>
      <c r="B6537" s="7" t="n">
        <v>8</v>
      </c>
      <c r="C6537" s="12" t="n">
        <f aca="false">MAX(E6537:F6537)</f>
        <v>22.36</v>
      </c>
      <c r="E6537" s="1" t="n">
        <f aca="false">'Generation Lambda'!C6537</f>
        <v>22.36</v>
      </c>
      <c r="F6537" s="15" t="n">
        <f aca="false">'Lambda Purchases'!C6537</f>
        <v>16.0005</v>
      </c>
    </row>
    <row r="6538" customFormat="false" ht="12.75" hidden="false" customHeight="false" outlineLevel="0" collapsed="false">
      <c r="A6538" s="6" t="n">
        <v>37164</v>
      </c>
      <c r="B6538" s="7" t="n">
        <v>9</v>
      </c>
      <c r="C6538" s="12" t="n">
        <f aca="false">MAX(E6538:F6538)</f>
        <v>22.36</v>
      </c>
      <c r="E6538" s="1" t="n">
        <f aca="false">'Generation Lambda'!C6538</f>
        <v>22.36</v>
      </c>
      <c r="F6538" s="15" t="n">
        <f aca="false">'Lambda Purchases'!C6538</f>
        <v>16.0005</v>
      </c>
    </row>
    <row r="6539" customFormat="false" ht="12.75" hidden="false" customHeight="false" outlineLevel="0" collapsed="false">
      <c r="A6539" s="6" t="n">
        <v>37164</v>
      </c>
      <c r="B6539" s="7" t="n">
        <v>10</v>
      </c>
      <c r="C6539" s="12" t="n">
        <f aca="false">MAX(E6539:F6539)</f>
        <v>22.36</v>
      </c>
      <c r="E6539" s="1" t="n">
        <f aca="false">'Generation Lambda'!C6539</f>
        <v>22.36</v>
      </c>
      <c r="F6539" s="15" t="n">
        <f aca="false">'Lambda Purchases'!C6539</f>
        <v>16.0005</v>
      </c>
    </row>
    <row r="6540" customFormat="false" ht="12.75" hidden="false" customHeight="false" outlineLevel="0" collapsed="false">
      <c r="A6540" s="6" t="n">
        <v>37164</v>
      </c>
      <c r="B6540" s="7" t="n">
        <v>11</v>
      </c>
      <c r="C6540" s="12" t="n">
        <f aca="false">MAX(E6540:F6540)</f>
        <v>22.36</v>
      </c>
      <c r="E6540" s="1" t="n">
        <f aca="false">'Generation Lambda'!C6540</f>
        <v>22.36</v>
      </c>
      <c r="F6540" s="15" t="n">
        <f aca="false">'Lambda Purchases'!C6540</f>
        <v>16.0005</v>
      </c>
    </row>
    <row r="6541" customFormat="false" ht="12.75" hidden="false" customHeight="false" outlineLevel="0" collapsed="false">
      <c r="A6541" s="6" t="n">
        <v>37164</v>
      </c>
      <c r="B6541" s="7" t="n">
        <v>12</v>
      </c>
      <c r="C6541" s="12" t="n">
        <f aca="false">MAX(E6541:F6541)</f>
        <v>22.36</v>
      </c>
      <c r="E6541" s="1" t="n">
        <f aca="false">'Generation Lambda'!C6541</f>
        <v>22.36</v>
      </c>
      <c r="F6541" s="15" t="n">
        <f aca="false">'Lambda Purchases'!C6541</f>
        <v>16.0005</v>
      </c>
    </row>
    <row r="6542" customFormat="false" ht="12.75" hidden="false" customHeight="false" outlineLevel="0" collapsed="false">
      <c r="A6542" s="6" t="n">
        <v>37164</v>
      </c>
      <c r="B6542" s="7" t="n">
        <v>13</v>
      </c>
      <c r="C6542" s="12" t="n">
        <f aca="false">MAX(E6542:F6542)</f>
        <v>22.36</v>
      </c>
      <c r="E6542" s="1" t="n">
        <f aca="false">'Generation Lambda'!C6542</f>
        <v>22.36</v>
      </c>
      <c r="F6542" s="15" t="n">
        <f aca="false">'Lambda Purchases'!C6542</f>
        <v>16.0005</v>
      </c>
    </row>
    <row r="6543" customFormat="false" ht="12.75" hidden="false" customHeight="false" outlineLevel="0" collapsed="false">
      <c r="A6543" s="6" t="n">
        <v>37164</v>
      </c>
      <c r="B6543" s="7" t="n">
        <v>14</v>
      </c>
      <c r="C6543" s="12" t="n">
        <f aca="false">MAX(E6543:F6543)</f>
        <v>22.36</v>
      </c>
      <c r="E6543" s="1" t="n">
        <f aca="false">'Generation Lambda'!C6543</f>
        <v>22.36</v>
      </c>
      <c r="F6543" s="15" t="n">
        <f aca="false">'Lambda Purchases'!C6543</f>
        <v>16.0005</v>
      </c>
    </row>
    <row r="6544" customFormat="false" ht="12.75" hidden="false" customHeight="false" outlineLevel="0" collapsed="false">
      <c r="A6544" s="6" t="n">
        <v>37164</v>
      </c>
      <c r="B6544" s="7" t="n">
        <v>15</v>
      </c>
      <c r="C6544" s="12" t="n">
        <f aca="false">MAX(E6544:F6544)</f>
        <v>22.36</v>
      </c>
      <c r="E6544" s="1" t="n">
        <f aca="false">'Generation Lambda'!C6544</f>
        <v>22.36</v>
      </c>
      <c r="F6544" s="15" t="n">
        <f aca="false">'Lambda Purchases'!C6544</f>
        <v>16.0005</v>
      </c>
    </row>
    <row r="6545" customFormat="false" ht="12.75" hidden="false" customHeight="false" outlineLevel="0" collapsed="false">
      <c r="A6545" s="6" t="n">
        <v>37164</v>
      </c>
      <c r="B6545" s="7" t="n">
        <v>16</v>
      </c>
      <c r="C6545" s="12" t="n">
        <f aca="false">MAX(E6545:F6545)</f>
        <v>22.36</v>
      </c>
      <c r="E6545" s="1" t="n">
        <f aca="false">'Generation Lambda'!C6545</f>
        <v>22.36</v>
      </c>
      <c r="F6545" s="15" t="n">
        <f aca="false">'Lambda Purchases'!C6545</f>
        <v>16.0005</v>
      </c>
    </row>
    <row r="6546" customFormat="false" ht="12.75" hidden="false" customHeight="false" outlineLevel="0" collapsed="false">
      <c r="A6546" s="6" t="n">
        <v>37164</v>
      </c>
      <c r="B6546" s="7" t="n">
        <v>17</v>
      </c>
      <c r="C6546" s="12" t="n">
        <f aca="false">MAX(E6546:F6546)</f>
        <v>22.36</v>
      </c>
      <c r="E6546" s="1" t="n">
        <f aca="false">'Generation Lambda'!C6546</f>
        <v>22.36</v>
      </c>
      <c r="F6546" s="15" t="n">
        <f aca="false">'Lambda Purchases'!C6546</f>
        <v>16.0005</v>
      </c>
    </row>
    <row r="6547" customFormat="false" ht="12.75" hidden="false" customHeight="false" outlineLevel="0" collapsed="false">
      <c r="A6547" s="6" t="n">
        <v>37164</v>
      </c>
      <c r="B6547" s="7" t="n">
        <v>18</v>
      </c>
      <c r="C6547" s="12" t="n">
        <f aca="false">MAX(E6547:F6547)</f>
        <v>22.36</v>
      </c>
      <c r="E6547" s="1" t="n">
        <f aca="false">'Generation Lambda'!C6547</f>
        <v>22.36</v>
      </c>
      <c r="F6547" s="15" t="n">
        <f aca="false">'Lambda Purchases'!C6547</f>
        <v>16.0005</v>
      </c>
    </row>
    <row r="6548" customFormat="false" ht="12.75" hidden="false" customHeight="false" outlineLevel="0" collapsed="false">
      <c r="A6548" s="6" t="n">
        <v>37164</v>
      </c>
      <c r="B6548" s="7" t="n">
        <v>19</v>
      </c>
      <c r="C6548" s="12" t="n">
        <f aca="false">MAX(E6548:F6548)</f>
        <v>22.36</v>
      </c>
      <c r="E6548" s="1" t="n">
        <f aca="false">'Generation Lambda'!C6548</f>
        <v>22.36</v>
      </c>
      <c r="F6548" s="15" t="n">
        <f aca="false">'Lambda Purchases'!C6548</f>
        <v>16.0005</v>
      </c>
    </row>
    <row r="6549" customFormat="false" ht="12.75" hidden="false" customHeight="false" outlineLevel="0" collapsed="false">
      <c r="A6549" s="6" t="n">
        <v>37164</v>
      </c>
      <c r="B6549" s="7" t="n">
        <v>20</v>
      </c>
      <c r="C6549" s="12" t="n">
        <f aca="false">MAX(E6549:F6549)</f>
        <v>23.8</v>
      </c>
      <c r="E6549" s="1" t="n">
        <f aca="false">'Generation Lambda'!C6549</f>
        <v>23.8</v>
      </c>
      <c r="F6549" s="15" t="n">
        <f aca="false">'Lambda Purchases'!C6549</f>
        <v>16.0005</v>
      </c>
    </row>
    <row r="6550" customFormat="false" ht="12.75" hidden="false" customHeight="false" outlineLevel="0" collapsed="false">
      <c r="A6550" s="6" t="n">
        <v>37164</v>
      </c>
      <c r="B6550" s="7" t="n">
        <v>21</v>
      </c>
      <c r="C6550" s="12" t="n">
        <f aca="false">MAX(E6550:F6550)</f>
        <v>23.8</v>
      </c>
      <c r="E6550" s="1" t="n">
        <f aca="false">'Generation Lambda'!C6550</f>
        <v>23.8</v>
      </c>
      <c r="F6550" s="15" t="n">
        <f aca="false">'Lambda Purchases'!C6550</f>
        <v>16.0005</v>
      </c>
    </row>
    <row r="6551" customFormat="false" ht="12.75" hidden="false" customHeight="false" outlineLevel="0" collapsed="false">
      <c r="A6551" s="6" t="n">
        <v>37164</v>
      </c>
      <c r="B6551" s="7" t="n">
        <v>22</v>
      </c>
      <c r="C6551" s="12" t="n">
        <f aca="false">MAX(E6551:F6551)</f>
        <v>22.36</v>
      </c>
      <c r="E6551" s="1" t="n">
        <f aca="false">'Generation Lambda'!C6551</f>
        <v>22.36</v>
      </c>
      <c r="F6551" s="15" t="n">
        <f aca="false">'Lambda Purchases'!C6551</f>
        <v>16.0005</v>
      </c>
    </row>
    <row r="6552" customFormat="false" ht="12.75" hidden="false" customHeight="false" outlineLevel="0" collapsed="false">
      <c r="A6552" s="6" t="n">
        <v>37164</v>
      </c>
      <c r="B6552" s="7" t="n">
        <v>23</v>
      </c>
      <c r="C6552" s="12" t="n">
        <f aca="false">MAX(E6552:F6552)</f>
        <v>24.52</v>
      </c>
      <c r="E6552" s="1" t="n">
        <f aca="false">'Generation Lambda'!C6552</f>
        <v>24.52</v>
      </c>
      <c r="F6552" s="15" t="n">
        <f aca="false">'Lambda Purchases'!C6552</f>
        <v>14.0002</v>
      </c>
    </row>
    <row r="6553" customFormat="false" ht="12.75" hidden="false" customHeight="false" outlineLevel="0" collapsed="false">
      <c r="A6553" s="6" t="n">
        <v>37164</v>
      </c>
      <c r="B6553" s="7" t="n">
        <v>24</v>
      </c>
      <c r="C6553" s="12" t="n">
        <f aca="false">MAX(E6553:F6553)</f>
        <v>24.52</v>
      </c>
      <c r="E6553" s="1" t="n">
        <f aca="false">'Generation Lambda'!C6553</f>
        <v>24.52</v>
      </c>
      <c r="F6553" s="15" t="n">
        <f aca="false">'Lambda Purchases'!C6553</f>
        <v>12.27</v>
      </c>
    </row>
    <row r="6554" customFormat="false" ht="12.75" hidden="false" customHeight="false" outlineLevel="0" collapsed="false">
      <c r="A6554" s="6" t="n">
        <v>37165</v>
      </c>
      <c r="B6554" s="7" t="n">
        <v>1</v>
      </c>
      <c r="C6554" s="12" t="n">
        <f aca="false">MAX(E6554:F6554)</f>
        <v>24.52</v>
      </c>
      <c r="E6554" s="1" t="n">
        <f aca="false">'Generation Lambda'!C6554</f>
        <v>24.52</v>
      </c>
      <c r="F6554" s="15" t="n">
        <f aca="false">'Lambda Purchases'!C6554</f>
        <v>12.26</v>
      </c>
    </row>
    <row r="6555" customFormat="false" ht="12.75" hidden="false" customHeight="false" outlineLevel="0" collapsed="false">
      <c r="A6555" s="6" t="n">
        <v>37165</v>
      </c>
      <c r="B6555" s="7" t="n">
        <v>2</v>
      </c>
      <c r="C6555" s="12" t="n">
        <f aca="false">MAX(E6555:F6555)</f>
        <v>23.8</v>
      </c>
      <c r="E6555" s="1" t="n">
        <f aca="false">'Generation Lambda'!C6555</f>
        <v>23.8</v>
      </c>
      <c r="F6555" s="15" t="n">
        <f aca="false">'Lambda Purchases'!C6555</f>
        <v>12.26</v>
      </c>
    </row>
    <row r="6556" customFormat="false" ht="12.75" hidden="false" customHeight="false" outlineLevel="0" collapsed="false">
      <c r="A6556" s="6" t="n">
        <v>37165</v>
      </c>
      <c r="B6556" s="7" t="n">
        <v>3</v>
      </c>
      <c r="C6556" s="12" t="n">
        <f aca="false">MAX(E6556:F6556)</f>
        <v>23.08</v>
      </c>
      <c r="E6556" s="1" t="n">
        <f aca="false">'Generation Lambda'!C6556</f>
        <v>23.08</v>
      </c>
      <c r="F6556" s="15" t="n">
        <f aca="false">'Lambda Purchases'!C6556</f>
        <v>12.26</v>
      </c>
    </row>
    <row r="6557" customFormat="false" ht="12.75" hidden="false" customHeight="false" outlineLevel="0" collapsed="false">
      <c r="A6557" s="6" t="n">
        <v>37165</v>
      </c>
      <c r="B6557" s="7" t="n">
        <v>4</v>
      </c>
      <c r="C6557" s="12" t="n">
        <f aca="false">MAX(E6557:F6557)</f>
        <v>23.08</v>
      </c>
      <c r="E6557" s="1" t="n">
        <f aca="false">'Generation Lambda'!C6557</f>
        <v>23.08</v>
      </c>
      <c r="F6557" s="15" t="n">
        <f aca="false">'Lambda Purchases'!C6557</f>
        <v>12.26</v>
      </c>
    </row>
    <row r="6558" customFormat="false" ht="12.75" hidden="false" customHeight="false" outlineLevel="0" collapsed="false">
      <c r="A6558" s="6" t="n">
        <v>37165</v>
      </c>
      <c r="B6558" s="7" t="n">
        <v>5</v>
      </c>
      <c r="C6558" s="12" t="n">
        <f aca="false">MAX(E6558:F6558)</f>
        <v>25.24</v>
      </c>
      <c r="E6558" s="1" t="n">
        <f aca="false">'Generation Lambda'!C6558</f>
        <v>25.24</v>
      </c>
      <c r="F6558" s="15" t="n">
        <f aca="false">'Lambda Purchases'!C6558</f>
        <v>12.26</v>
      </c>
    </row>
    <row r="6559" customFormat="false" ht="12.75" hidden="false" customHeight="false" outlineLevel="0" collapsed="false">
      <c r="A6559" s="6" t="n">
        <v>37165</v>
      </c>
      <c r="B6559" s="7" t="n">
        <v>6</v>
      </c>
      <c r="C6559" s="12" t="n">
        <f aca="false">MAX(E6559:F6559)</f>
        <v>28.83</v>
      </c>
      <c r="E6559" s="1" t="n">
        <f aca="false">'Generation Lambda'!C6559</f>
        <v>28.83</v>
      </c>
      <c r="F6559" s="15" t="n">
        <f aca="false">'Lambda Purchases'!C6559</f>
        <v>12.26</v>
      </c>
    </row>
    <row r="6560" customFormat="false" ht="12.75" hidden="false" customHeight="false" outlineLevel="0" collapsed="false">
      <c r="A6560" s="6" t="n">
        <v>37165</v>
      </c>
      <c r="B6560" s="7" t="n">
        <v>7</v>
      </c>
      <c r="C6560" s="12" t="n">
        <f aca="false">MAX(E6560:F6560)</f>
        <v>26.67</v>
      </c>
      <c r="E6560" s="1" t="n">
        <f aca="false">'Generation Lambda'!C6560</f>
        <v>26.67</v>
      </c>
      <c r="F6560" s="15" t="n">
        <f aca="false">'Lambda Purchases'!C6560</f>
        <v>20.0002</v>
      </c>
    </row>
    <row r="6561" customFormat="false" ht="12.75" hidden="false" customHeight="false" outlineLevel="0" collapsed="false">
      <c r="A6561" s="6" t="n">
        <v>37165</v>
      </c>
      <c r="B6561" s="7" t="n">
        <v>8</v>
      </c>
      <c r="C6561" s="12" t="n">
        <f aca="false">MAX(E6561:F6561)</f>
        <v>25.96</v>
      </c>
      <c r="E6561" s="1" t="n">
        <f aca="false">'Generation Lambda'!C6561</f>
        <v>25.96</v>
      </c>
      <c r="F6561" s="15" t="n">
        <f aca="false">'Lambda Purchases'!C6561</f>
        <v>20.1129</v>
      </c>
    </row>
    <row r="6562" customFormat="false" ht="12.75" hidden="false" customHeight="false" outlineLevel="0" collapsed="false">
      <c r="A6562" s="6" t="n">
        <v>37165</v>
      </c>
      <c r="B6562" s="7" t="n">
        <v>9</v>
      </c>
      <c r="C6562" s="12" t="n">
        <f aca="false">MAX(E6562:F6562)</f>
        <v>25.96</v>
      </c>
      <c r="E6562" s="1" t="n">
        <f aca="false">'Generation Lambda'!C6562</f>
        <v>25.96</v>
      </c>
      <c r="F6562" s="15" t="n">
        <f aca="false">'Lambda Purchases'!C6562</f>
        <v>20.1129</v>
      </c>
    </row>
    <row r="6563" customFormat="false" ht="12.75" hidden="false" customHeight="false" outlineLevel="0" collapsed="false">
      <c r="A6563" s="6" t="n">
        <v>37165</v>
      </c>
      <c r="B6563" s="7" t="n">
        <v>10</v>
      </c>
      <c r="C6563" s="12" t="n">
        <f aca="false">MAX(E6563:F6563)</f>
        <v>24.0002</v>
      </c>
      <c r="E6563" s="1" t="n">
        <f aca="false">'Generation Lambda'!C6563</f>
        <v>23.08</v>
      </c>
      <c r="F6563" s="15" t="n">
        <f aca="false">'Lambda Purchases'!C6563</f>
        <v>24.0002</v>
      </c>
    </row>
    <row r="6564" customFormat="false" ht="12.75" hidden="false" customHeight="false" outlineLevel="0" collapsed="false">
      <c r="A6564" s="6" t="n">
        <v>37165</v>
      </c>
      <c r="B6564" s="7" t="n">
        <v>11</v>
      </c>
      <c r="C6564" s="12" t="n">
        <f aca="false">MAX(E6564:F6564)</f>
        <v>24.0002</v>
      </c>
      <c r="E6564" s="1" t="n">
        <f aca="false">'Generation Lambda'!C6564</f>
        <v>22.36</v>
      </c>
      <c r="F6564" s="15" t="n">
        <f aca="false">'Lambda Purchases'!C6564</f>
        <v>24.0002</v>
      </c>
    </row>
    <row r="6565" customFormat="false" ht="12.75" hidden="false" customHeight="false" outlineLevel="0" collapsed="false">
      <c r="A6565" s="6" t="n">
        <v>37165</v>
      </c>
      <c r="B6565" s="7" t="n">
        <v>12</v>
      </c>
      <c r="C6565" s="12" t="n">
        <f aca="false">MAX(E6565:F6565)</f>
        <v>24.52</v>
      </c>
      <c r="E6565" s="1" t="n">
        <f aca="false">'Generation Lambda'!C6565</f>
        <v>24.52</v>
      </c>
      <c r="F6565" s="15" t="n">
        <f aca="false">'Lambda Purchases'!C6565</f>
        <v>24.0002</v>
      </c>
    </row>
    <row r="6566" customFormat="false" ht="12.75" hidden="false" customHeight="false" outlineLevel="0" collapsed="false">
      <c r="A6566" s="6" t="n">
        <v>37165</v>
      </c>
      <c r="B6566" s="7" t="n">
        <v>13</v>
      </c>
      <c r="C6566" s="12" t="n">
        <f aca="false">MAX(E6566:F6566)</f>
        <v>24.52</v>
      </c>
      <c r="E6566" s="1" t="n">
        <f aca="false">'Generation Lambda'!C6566</f>
        <v>24.52</v>
      </c>
      <c r="F6566" s="15" t="n">
        <f aca="false">'Lambda Purchases'!C6566</f>
        <v>24.0002</v>
      </c>
    </row>
    <row r="6567" customFormat="false" ht="12.75" hidden="false" customHeight="false" outlineLevel="0" collapsed="false">
      <c r="A6567" s="6" t="n">
        <v>37165</v>
      </c>
      <c r="B6567" s="7" t="n">
        <v>14</v>
      </c>
      <c r="C6567" s="12" t="n">
        <f aca="false">MAX(E6567:F6567)</f>
        <v>25.96</v>
      </c>
      <c r="E6567" s="1" t="n">
        <f aca="false">'Generation Lambda'!C6567</f>
        <v>25.96</v>
      </c>
      <c r="F6567" s="15" t="n">
        <f aca="false">'Lambda Purchases'!C6567</f>
        <v>24.0002</v>
      </c>
    </row>
    <row r="6568" customFormat="false" ht="12.75" hidden="false" customHeight="false" outlineLevel="0" collapsed="false">
      <c r="A6568" s="6" t="n">
        <v>37165</v>
      </c>
      <c r="B6568" s="7" t="n">
        <v>15</v>
      </c>
      <c r="C6568" s="12" t="n">
        <f aca="false">MAX(E6568:F6568)</f>
        <v>25.96</v>
      </c>
      <c r="E6568" s="1" t="n">
        <f aca="false">'Generation Lambda'!C6568</f>
        <v>25.96</v>
      </c>
      <c r="F6568" s="15" t="n">
        <f aca="false">'Lambda Purchases'!C6568</f>
        <v>24.0002</v>
      </c>
    </row>
    <row r="6569" customFormat="false" ht="12.75" hidden="false" customHeight="false" outlineLevel="0" collapsed="false">
      <c r="A6569" s="6" t="n">
        <v>37165</v>
      </c>
      <c r="B6569" s="7" t="n">
        <v>16</v>
      </c>
      <c r="C6569" s="12" t="n">
        <f aca="false">MAX(E6569:F6569)</f>
        <v>25.96</v>
      </c>
      <c r="E6569" s="1" t="n">
        <f aca="false">'Generation Lambda'!C6569</f>
        <v>25.96</v>
      </c>
      <c r="F6569" s="15" t="n">
        <f aca="false">'Lambda Purchases'!C6569</f>
        <v>24.0002</v>
      </c>
    </row>
    <row r="6570" customFormat="false" ht="12.75" hidden="false" customHeight="false" outlineLevel="0" collapsed="false">
      <c r="A6570" s="6" t="n">
        <v>37165</v>
      </c>
      <c r="B6570" s="7" t="n">
        <v>17</v>
      </c>
      <c r="C6570" s="12" t="n">
        <f aca="false">MAX(E6570:F6570)</f>
        <v>25.96</v>
      </c>
      <c r="E6570" s="1" t="n">
        <f aca="false">'Generation Lambda'!C6570</f>
        <v>25.96</v>
      </c>
      <c r="F6570" s="15" t="n">
        <f aca="false">'Lambda Purchases'!C6570</f>
        <v>24.0002</v>
      </c>
    </row>
    <row r="6571" customFormat="false" ht="12.75" hidden="false" customHeight="false" outlineLevel="0" collapsed="false">
      <c r="A6571" s="6" t="n">
        <v>37165</v>
      </c>
      <c r="B6571" s="7" t="n">
        <v>18</v>
      </c>
      <c r="C6571" s="12" t="n">
        <f aca="false">MAX(E6571:F6571)</f>
        <v>25.96</v>
      </c>
      <c r="E6571" s="1" t="n">
        <f aca="false">'Generation Lambda'!C6571</f>
        <v>25.96</v>
      </c>
      <c r="F6571" s="15" t="n">
        <f aca="false">'Lambda Purchases'!C6571</f>
        <v>24.0002</v>
      </c>
    </row>
    <row r="6572" customFormat="false" ht="12.75" hidden="false" customHeight="false" outlineLevel="0" collapsed="false">
      <c r="A6572" s="6" t="n">
        <v>37165</v>
      </c>
      <c r="B6572" s="7" t="n">
        <v>19</v>
      </c>
      <c r="C6572" s="12" t="n">
        <f aca="false">MAX(E6572:F6572)</f>
        <v>24.52</v>
      </c>
      <c r="E6572" s="1" t="n">
        <f aca="false">'Generation Lambda'!C6572</f>
        <v>24.52</v>
      </c>
      <c r="F6572" s="15" t="n">
        <f aca="false">'Lambda Purchases'!C6572</f>
        <v>24.0002</v>
      </c>
    </row>
    <row r="6573" customFormat="false" ht="12.75" hidden="false" customHeight="false" outlineLevel="0" collapsed="false">
      <c r="A6573" s="6" t="n">
        <v>37165</v>
      </c>
      <c r="B6573" s="7" t="n">
        <v>20</v>
      </c>
      <c r="C6573" s="12" t="n">
        <f aca="false">MAX(E6573:F6573)</f>
        <v>25.96</v>
      </c>
      <c r="E6573" s="1" t="n">
        <f aca="false">'Generation Lambda'!C6573</f>
        <v>25.96</v>
      </c>
      <c r="F6573" s="15" t="n">
        <f aca="false">'Lambda Purchases'!C6573</f>
        <v>24.0002</v>
      </c>
    </row>
    <row r="6574" customFormat="false" ht="12.75" hidden="false" customHeight="false" outlineLevel="0" collapsed="false">
      <c r="A6574" s="6" t="n">
        <v>37165</v>
      </c>
      <c r="B6574" s="7" t="n">
        <v>21</v>
      </c>
      <c r="C6574" s="12" t="n">
        <f aca="false">MAX(E6574:F6574)</f>
        <v>25.24</v>
      </c>
      <c r="E6574" s="1" t="n">
        <f aca="false">'Generation Lambda'!C6574</f>
        <v>25.24</v>
      </c>
      <c r="F6574" s="15" t="n">
        <f aca="false">'Lambda Purchases'!C6574</f>
        <v>24.0002</v>
      </c>
    </row>
    <row r="6575" customFormat="false" ht="12.75" hidden="false" customHeight="false" outlineLevel="0" collapsed="false">
      <c r="A6575" s="6" t="n">
        <v>37165</v>
      </c>
      <c r="B6575" s="7" t="n">
        <v>22</v>
      </c>
      <c r="C6575" s="12" t="n">
        <f aca="false">MAX(E6575:F6575)</f>
        <v>24.0002</v>
      </c>
      <c r="E6575" s="1" t="n">
        <f aca="false">'Generation Lambda'!C6575</f>
        <v>22.36</v>
      </c>
      <c r="F6575" s="15" t="n">
        <f aca="false">'Lambda Purchases'!C6575</f>
        <v>24.0002</v>
      </c>
    </row>
    <row r="6576" customFormat="false" ht="12.75" hidden="false" customHeight="false" outlineLevel="0" collapsed="false">
      <c r="A6576" s="6" t="n">
        <v>37165</v>
      </c>
      <c r="B6576" s="7" t="n">
        <v>23</v>
      </c>
      <c r="C6576" s="12" t="n">
        <f aca="false">MAX(E6576:F6576)</f>
        <v>22.36</v>
      </c>
      <c r="E6576" s="1" t="n">
        <f aca="false">'Generation Lambda'!C6576</f>
        <v>22.36</v>
      </c>
      <c r="F6576" s="15" t="n">
        <f aca="false">'Lambda Purchases'!C6576</f>
        <v>19.0002</v>
      </c>
    </row>
    <row r="6577" customFormat="false" ht="12.75" hidden="false" customHeight="false" outlineLevel="0" collapsed="false">
      <c r="A6577" s="6" t="n">
        <v>37165</v>
      </c>
      <c r="B6577" s="7" t="n">
        <v>24</v>
      </c>
      <c r="C6577" s="12" t="n">
        <f aca="false">MAX(E6577:F6577)</f>
        <v>22.36</v>
      </c>
      <c r="E6577" s="1" t="n">
        <f aca="false">'Generation Lambda'!C6577</f>
        <v>22.36</v>
      </c>
      <c r="F6577" s="15" t="n">
        <f aca="false">'Lambda Purchases'!C6577</f>
        <v>16.0002</v>
      </c>
    </row>
    <row r="6578" customFormat="false" ht="12.75" hidden="false" customHeight="false" outlineLevel="0" collapsed="false">
      <c r="A6578" s="6" t="n">
        <v>37166</v>
      </c>
      <c r="B6578" s="7" t="n">
        <v>1</v>
      </c>
      <c r="C6578" s="12" t="n">
        <f aca="false">MAX(E6578:F6578)</f>
        <v>27.39</v>
      </c>
      <c r="E6578" s="1" t="n">
        <f aca="false">'Generation Lambda'!C6578</f>
        <v>27.39</v>
      </c>
      <c r="F6578" s="15" t="n">
        <f aca="false">'Lambda Purchases'!C6578</f>
        <v>15.0002</v>
      </c>
    </row>
    <row r="6579" customFormat="false" ht="12.75" hidden="false" customHeight="false" outlineLevel="0" collapsed="false">
      <c r="A6579" s="6" t="n">
        <v>37166</v>
      </c>
      <c r="B6579" s="7" t="n">
        <v>2</v>
      </c>
      <c r="C6579" s="12" t="n">
        <f aca="false">MAX(E6579:F6579)</f>
        <v>26.67</v>
      </c>
      <c r="E6579" s="1" t="n">
        <f aca="false">'Generation Lambda'!C6579</f>
        <v>26.67</v>
      </c>
      <c r="F6579" s="15" t="n">
        <f aca="false">'Lambda Purchases'!C6579</f>
        <v>14.0002</v>
      </c>
    </row>
    <row r="6580" customFormat="false" ht="12.75" hidden="false" customHeight="false" outlineLevel="0" collapsed="false">
      <c r="A6580" s="6" t="n">
        <v>37166</v>
      </c>
      <c r="B6580" s="7" t="n">
        <v>3</v>
      </c>
      <c r="C6580" s="12" t="n">
        <f aca="false">MAX(E6580:F6580)</f>
        <v>25.24</v>
      </c>
      <c r="E6580" s="1" t="n">
        <f aca="false">'Generation Lambda'!C6580</f>
        <v>25.24</v>
      </c>
      <c r="F6580" s="15" t="n">
        <f aca="false">'Lambda Purchases'!C6580</f>
        <v>14.0002</v>
      </c>
    </row>
    <row r="6581" customFormat="false" ht="12.75" hidden="false" customHeight="false" outlineLevel="0" collapsed="false">
      <c r="A6581" s="6" t="n">
        <v>37166</v>
      </c>
      <c r="B6581" s="7" t="n">
        <v>4</v>
      </c>
      <c r="C6581" s="12" t="n">
        <f aca="false">MAX(E6581:F6581)</f>
        <v>23.8</v>
      </c>
      <c r="E6581" s="1" t="n">
        <f aca="false">'Generation Lambda'!C6581</f>
        <v>23.8</v>
      </c>
      <c r="F6581" s="15" t="n">
        <f aca="false">'Lambda Purchases'!C6581</f>
        <v>14.0002</v>
      </c>
    </row>
    <row r="6582" customFormat="false" ht="12.75" hidden="false" customHeight="false" outlineLevel="0" collapsed="false">
      <c r="A6582" s="6" t="n">
        <v>37166</v>
      </c>
      <c r="B6582" s="7" t="n">
        <v>5</v>
      </c>
      <c r="C6582" s="12" t="n">
        <f aca="false">MAX(E6582:F6582)</f>
        <v>25.24</v>
      </c>
      <c r="E6582" s="1" t="n">
        <f aca="false">'Generation Lambda'!C6582</f>
        <v>25.24</v>
      </c>
      <c r="F6582" s="15" t="n">
        <f aca="false">'Lambda Purchases'!C6582</f>
        <v>14.0002</v>
      </c>
    </row>
    <row r="6583" customFormat="false" ht="12.75" hidden="false" customHeight="false" outlineLevel="0" collapsed="false">
      <c r="A6583" s="6" t="n">
        <v>37166</v>
      </c>
      <c r="B6583" s="7" t="n">
        <v>6</v>
      </c>
      <c r="C6583" s="12" t="n">
        <f aca="false">MAX(E6583:F6583)</f>
        <v>25.24</v>
      </c>
      <c r="E6583" s="1" t="n">
        <f aca="false">'Generation Lambda'!C6583</f>
        <v>25.24</v>
      </c>
      <c r="F6583" s="15" t="n">
        <f aca="false">'Lambda Purchases'!C6583</f>
        <v>16.0002</v>
      </c>
    </row>
    <row r="6584" customFormat="false" ht="12.75" hidden="false" customHeight="false" outlineLevel="0" collapsed="false">
      <c r="A6584" s="6" t="n">
        <v>37166</v>
      </c>
      <c r="B6584" s="7" t="n">
        <v>7</v>
      </c>
      <c r="C6584" s="12" t="n">
        <f aca="false">MAX(E6584:F6584)</f>
        <v>26.67</v>
      </c>
      <c r="E6584" s="1" t="n">
        <f aca="false">'Generation Lambda'!C6584</f>
        <v>26.67</v>
      </c>
      <c r="F6584" s="15" t="n">
        <f aca="false">'Lambda Purchases'!C6584</f>
        <v>19.0002</v>
      </c>
    </row>
    <row r="6585" customFormat="false" ht="12.75" hidden="false" customHeight="false" outlineLevel="0" collapsed="false">
      <c r="A6585" s="6" t="n">
        <v>37166</v>
      </c>
      <c r="B6585" s="7" t="n">
        <v>8</v>
      </c>
      <c r="C6585" s="12" t="n">
        <f aca="false">MAX(E6585:F6585)</f>
        <v>26.67</v>
      </c>
      <c r="E6585" s="1" t="n">
        <f aca="false">'Generation Lambda'!C6585</f>
        <v>26.67</v>
      </c>
      <c r="F6585" s="15" t="n">
        <f aca="false">'Lambda Purchases'!C6585</f>
        <v>19.0002</v>
      </c>
    </row>
    <row r="6586" customFormat="false" ht="12.75" hidden="false" customHeight="false" outlineLevel="0" collapsed="false">
      <c r="A6586" s="6" t="n">
        <v>37166</v>
      </c>
      <c r="B6586" s="7" t="n">
        <v>9</v>
      </c>
      <c r="C6586" s="12" t="n">
        <f aca="false">MAX(E6586:F6586)</f>
        <v>35.2</v>
      </c>
      <c r="E6586" s="1" t="n">
        <f aca="false">'Generation Lambda'!C6586</f>
        <v>35.2</v>
      </c>
      <c r="F6586" s="15" t="n">
        <f aca="false">'Lambda Purchases'!C6586</f>
        <v>20.0002</v>
      </c>
    </row>
    <row r="6587" customFormat="false" ht="12.75" hidden="false" customHeight="false" outlineLevel="0" collapsed="false">
      <c r="A6587" s="6" t="n">
        <v>37166</v>
      </c>
      <c r="B6587" s="7" t="n">
        <v>10</v>
      </c>
      <c r="C6587" s="12" t="n">
        <f aca="false">MAX(E6587:F6587)</f>
        <v>35.2</v>
      </c>
      <c r="E6587" s="1" t="n">
        <f aca="false">'Generation Lambda'!C6587</f>
        <v>35.2</v>
      </c>
      <c r="F6587" s="15" t="n">
        <f aca="false">'Lambda Purchases'!C6587</f>
        <v>19.0002</v>
      </c>
    </row>
    <row r="6588" customFormat="false" ht="12.75" hidden="false" customHeight="false" outlineLevel="0" collapsed="false">
      <c r="A6588" s="6" t="n">
        <v>37166</v>
      </c>
      <c r="B6588" s="7" t="n">
        <v>11</v>
      </c>
      <c r="C6588" s="12" t="n">
        <f aca="false">MAX(E6588:F6588)</f>
        <v>35.2</v>
      </c>
      <c r="E6588" s="1" t="n">
        <f aca="false">'Generation Lambda'!C6588</f>
        <v>35.2</v>
      </c>
      <c r="F6588" s="15" t="n">
        <f aca="false">'Lambda Purchases'!C6588</f>
        <v>22.1562</v>
      </c>
    </row>
    <row r="6589" customFormat="false" ht="12.75" hidden="false" customHeight="false" outlineLevel="0" collapsed="false">
      <c r="A6589" s="6" t="n">
        <v>37166</v>
      </c>
      <c r="B6589" s="7" t="n">
        <v>12</v>
      </c>
      <c r="C6589" s="12" t="n">
        <f aca="false">MAX(E6589:F6589)</f>
        <v>35.2</v>
      </c>
      <c r="E6589" s="1" t="n">
        <f aca="false">'Generation Lambda'!C6589</f>
        <v>35.2</v>
      </c>
      <c r="F6589" s="15" t="n">
        <f aca="false">'Lambda Purchases'!C6589</f>
        <v>22.1562</v>
      </c>
    </row>
    <row r="6590" customFormat="false" ht="12.75" hidden="false" customHeight="false" outlineLevel="0" collapsed="false">
      <c r="A6590" s="6" t="n">
        <v>37166</v>
      </c>
      <c r="B6590" s="7" t="n">
        <v>13</v>
      </c>
      <c r="C6590" s="12" t="n">
        <f aca="false">MAX(E6590:F6590)</f>
        <v>56.232</v>
      </c>
      <c r="E6590" s="1" t="n">
        <f aca="false">'Generation Lambda'!C6590</f>
        <v>35.2</v>
      </c>
      <c r="F6590" s="15" t="n">
        <f aca="false">'Lambda Purchases'!C6590</f>
        <v>56.232</v>
      </c>
    </row>
    <row r="6591" customFormat="false" ht="12.75" hidden="false" customHeight="false" outlineLevel="0" collapsed="false">
      <c r="A6591" s="6" t="n">
        <v>37166</v>
      </c>
      <c r="B6591" s="7" t="n">
        <v>14</v>
      </c>
      <c r="C6591" s="12" t="n">
        <f aca="false">MAX(E6591:F6591)</f>
        <v>56.232</v>
      </c>
      <c r="E6591" s="1" t="n">
        <f aca="false">'Generation Lambda'!C6591</f>
        <v>35.2</v>
      </c>
      <c r="F6591" s="15" t="n">
        <f aca="false">'Lambda Purchases'!C6591</f>
        <v>56.232</v>
      </c>
    </row>
    <row r="6592" customFormat="false" ht="12.75" hidden="false" customHeight="false" outlineLevel="0" collapsed="false">
      <c r="A6592" s="6" t="n">
        <v>37166</v>
      </c>
      <c r="B6592" s="7" t="n">
        <v>15</v>
      </c>
      <c r="C6592" s="12" t="n">
        <f aca="false">MAX(E6592:F6592)</f>
        <v>35.2</v>
      </c>
      <c r="E6592" s="1" t="n">
        <f aca="false">'Generation Lambda'!C6592</f>
        <v>35.2</v>
      </c>
      <c r="F6592" s="15" t="n">
        <f aca="false">'Lambda Purchases'!C6592</f>
        <v>22.1562</v>
      </c>
    </row>
    <row r="6593" customFormat="false" ht="12.75" hidden="false" customHeight="false" outlineLevel="0" collapsed="false">
      <c r="A6593" s="6" t="n">
        <v>37166</v>
      </c>
      <c r="B6593" s="7" t="n">
        <v>16</v>
      </c>
      <c r="C6593" s="12" t="n">
        <f aca="false">MAX(E6593:F6593)</f>
        <v>35.2</v>
      </c>
      <c r="E6593" s="1" t="n">
        <f aca="false">'Generation Lambda'!C6593</f>
        <v>35.2</v>
      </c>
      <c r="F6593" s="15" t="n">
        <f aca="false">'Lambda Purchases'!C6593</f>
        <v>22.1562</v>
      </c>
    </row>
    <row r="6594" customFormat="false" ht="12.75" hidden="false" customHeight="false" outlineLevel="0" collapsed="false">
      <c r="A6594" s="6" t="n">
        <v>37166</v>
      </c>
      <c r="B6594" s="7" t="n">
        <v>17</v>
      </c>
      <c r="C6594" s="12" t="n">
        <f aca="false">MAX(E6594:F6594)</f>
        <v>23.08</v>
      </c>
      <c r="E6594" s="1" t="n">
        <f aca="false">'Generation Lambda'!C6594</f>
        <v>23.08</v>
      </c>
      <c r="F6594" s="15" t="n">
        <f aca="false">'Lambda Purchases'!C6594</f>
        <v>22.1562</v>
      </c>
    </row>
    <row r="6595" customFormat="false" ht="12.75" hidden="false" customHeight="false" outlineLevel="0" collapsed="false">
      <c r="A6595" s="6" t="n">
        <v>37166</v>
      </c>
      <c r="B6595" s="7" t="n">
        <v>18</v>
      </c>
      <c r="C6595" s="12" t="n">
        <f aca="false">MAX(E6595:F6595)</f>
        <v>22.36</v>
      </c>
      <c r="E6595" s="1" t="n">
        <f aca="false">'Generation Lambda'!C6595</f>
        <v>22.36</v>
      </c>
      <c r="F6595" s="15" t="n">
        <f aca="false">'Lambda Purchases'!C6595</f>
        <v>22.1562</v>
      </c>
    </row>
    <row r="6596" customFormat="false" ht="12.75" hidden="false" customHeight="false" outlineLevel="0" collapsed="false">
      <c r="A6596" s="6" t="n">
        <v>37166</v>
      </c>
      <c r="B6596" s="7" t="n">
        <v>19</v>
      </c>
      <c r="C6596" s="12" t="n">
        <f aca="false">MAX(E6596:F6596)</f>
        <v>22.36</v>
      </c>
      <c r="E6596" s="1" t="n">
        <f aca="false">'Generation Lambda'!C6596</f>
        <v>22.36</v>
      </c>
      <c r="F6596" s="15" t="n">
        <f aca="false">'Lambda Purchases'!C6596</f>
        <v>22.1562</v>
      </c>
    </row>
    <row r="6597" customFormat="false" ht="12.75" hidden="false" customHeight="false" outlineLevel="0" collapsed="false">
      <c r="A6597" s="6" t="n">
        <v>37166</v>
      </c>
      <c r="B6597" s="7" t="n">
        <v>20</v>
      </c>
      <c r="C6597" s="12" t="n">
        <f aca="false">MAX(E6597:F6597)</f>
        <v>23.8</v>
      </c>
      <c r="E6597" s="1" t="n">
        <f aca="false">'Generation Lambda'!C6597</f>
        <v>23.8</v>
      </c>
      <c r="F6597" s="15" t="n">
        <f aca="false">'Lambda Purchases'!C6597</f>
        <v>22.1562</v>
      </c>
    </row>
    <row r="6598" customFormat="false" ht="12.75" hidden="false" customHeight="false" outlineLevel="0" collapsed="false">
      <c r="A6598" s="6" t="n">
        <v>37166</v>
      </c>
      <c r="B6598" s="7" t="n">
        <v>21</v>
      </c>
      <c r="C6598" s="12" t="n">
        <f aca="false">MAX(E6598:F6598)</f>
        <v>23.8</v>
      </c>
      <c r="E6598" s="1" t="n">
        <f aca="false">'Generation Lambda'!C6598</f>
        <v>23.8</v>
      </c>
      <c r="F6598" s="15" t="n">
        <f aca="false">'Lambda Purchases'!C6598</f>
        <v>22.1562</v>
      </c>
    </row>
    <row r="6599" customFormat="false" ht="12.75" hidden="false" customHeight="false" outlineLevel="0" collapsed="false">
      <c r="A6599" s="6" t="n">
        <v>37166</v>
      </c>
      <c r="B6599" s="7" t="n">
        <v>22</v>
      </c>
      <c r="C6599" s="12" t="n">
        <f aca="false">MAX(E6599:F6599)</f>
        <v>22.1562</v>
      </c>
      <c r="E6599" s="1" t="n">
        <f aca="false">'Generation Lambda'!C6599</f>
        <v>21.95</v>
      </c>
      <c r="F6599" s="15" t="n">
        <f aca="false">'Lambda Purchases'!C6599</f>
        <v>22.1562</v>
      </c>
    </row>
    <row r="6600" customFormat="false" ht="12.75" hidden="false" customHeight="false" outlineLevel="0" collapsed="false">
      <c r="A6600" s="6" t="n">
        <v>37166</v>
      </c>
      <c r="B6600" s="7" t="n">
        <v>23</v>
      </c>
      <c r="C6600" s="12" t="n">
        <f aca="false">MAX(E6600:F6600)</f>
        <v>21.95</v>
      </c>
      <c r="E6600" s="1" t="n">
        <f aca="false">'Generation Lambda'!C6600</f>
        <v>21.95</v>
      </c>
      <c r="F6600" s="15" t="n">
        <f aca="false">'Lambda Purchases'!C6600</f>
        <v>19.0002</v>
      </c>
    </row>
    <row r="6601" customFormat="false" ht="12.75" hidden="false" customHeight="false" outlineLevel="0" collapsed="false">
      <c r="A6601" s="6" t="n">
        <v>37166</v>
      </c>
      <c r="B6601" s="7" t="n">
        <v>24</v>
      </c>
      <c r="C6601" s="12" t="n">
        <f aca="false">MAX(E6601:F6601)</f>
        <v>21.95</v>
      </c>
      <c r="E6601" s="1" t="n">
        <f aca="false">'Generation Lambda'!C6601</f>
        <v>21.95</v>
      </c>
      <c r="F6601" s="15" t="n">
        <f aca="false">'Lambda Purchases'!C6601</f>
        <v>16.0002</v>
      </c>
    </row>
    <row r="6602" customFormat="false" ht="12.75" hidden="false" customHeight="false" outlineLevel="0" collapsed="false">
      <c r="A6602" s="6" t="n">
        <v>37167</v>
      </c>
      <c r="B6602" s="7" t="n">
        <v>1</v>
      </c>
      <c r="C6602" s="12" t="n">
        <f aca="false">MAX(E6602:F6602)</f>
        <v>21.95</v>
      </c>
      <c r="E6602" s="1" t="n">
        <f aca="false">'Generation Lambda'!C6602</f>
        <v>21.95</v>
      </c>
      <c r="F6602" s="15" t="n">
        <f aca="false">'Lambda Purchases'!C6602</f>
        <v>12.26</v>
      </c>
    </row>
    <row r="6603" customFormat="false" ht="12.75" hidden="false" customHeight="false" outlineLevel="0" collapsed="false">
      <c r="A6603" s="6" t="n">
        <v>37167</v>
      </c>
      <c r="B6603" s="7" t="n">
        <v>2</v>
      </c>
      <c r="C6603" s="12" t="n">
        <f aca="false">MAX(E6603:F6603)</f>
        <v>21.95</v>
      </c>
      <c r="E6603" s="1" t="n">
        <f aca="false">'Generation Lambda'!C6603</f>
        <v>21.95</v>
      </c>
      <c r="F6603" s="15" t="n">
        <f aca="false">'Lambda Purchases'!C6603</f>
        <v>12.26</v>
      </c>
    </row>
    <row r="6604" customFormat="false" ht="12.75" hidden="false" customHeight="false" outlineLevel="0" collapsed="false">
      <c r="A6604" s="6" t="n">
        <v>37167</v>
      </c>
      <c r="B6604" s="7" t="n">
        <v>3</v>
      </c>
      <c r="C6604" s="12" t="n">
        <f aca="false">MAX(E6604:F6604)</f>
        <v>21.95</v>
      </c>
      <c r="E6604" s="1" t="n">
        <f aca="false">'Generation Lambda'!C6604</f>
        <v>21.95</v>
      </c>
      <c r="F6604" s="15" t="n">
        <f aca="false">'Lambda Purchases'!C6604</f>
        <v>12.26</v>
      </c>
    </row>
    <row r="6605" customFormat="false" ht="12.75" hidden="false" customHeight="false" outlineLevel="0" collapsed="false">
      <c r="A6605" s="6" t="n">
        <v>37167</v>
      </c>
      <c r="B6605" s="7" t="n">
        <v>4</v>
      </c>
      <c r="C6605" s="12" t="n">
        <f aca="false">MAX(E6605:F6605)</f>
        <v>21.95</v>
      </c>
      <c r="E6605" s="1" t="n">
        <f aca="false">'Generation Lambda'!C6605</f>
        <v>21.95</v>
      </c>
      <c r="F6605" s="15" t="n">
        <f aca="false">'Lambda Purchases'!C6605</f>
        <v>12.26</v>
      </c>
    </row>
    <row r="6606" customFormat="false" ht="12.75" hidden="false" customHeight="false" outlineLevel="0" collapsed="false">
      <c r="A6606" s="6" t="n">
        <v>37167</v>
      </c>
      <c r="B6606" s="7" t="n">
        <v>5</v>
      </c>
      <c r="C6606" s="12" t="n">
        <f aca="false">MAX(E6606:F6606)</f>
        <v>21.95</v>
      </c>
      <c r="E6606" s="1" t="n">
        <f aca="false">'Generation Lambda'!C6606</f>
        <v>21.95</v>
      </c>
      <c r="F6606" s="15" t="n">
        <f aca="false">'Lambda Purchases'!C6606</f>
        <v>12.26</v>
      </c>
    </row>
    <row r="6607" customFormat="false" ht="12.75" hidden="false" customHeight="false" outlineLevel="0" collapsed="false">
      <c r="A6607" s="6" t="n">
        <v>37167</v>
      </c>
      <c r="B6607" s="7" t="n">
        <v>6</v>
      </c>
      <c r="C6607" s="12" t="n">
        <f aca="false">MAX(E6607:F6607)</f>
        <v>21.95</v>
      </c>
      <c r="E6607" s="1" t="n">
        <f aca="false">'Generation Lambda'!C6607</f>
        <v>21.95</v>
      </c>
      <c r="F6607" s="15" t="n">
        <f aca="false">'Lambda Purchases'!C6607</f>
        <v>12.26</v>
      </c>
    </row>
    <row r="6608" customFormat="false" ht="12.75" hidden="false" customHeight="false" outlineLevel="0" collapsed="false">
      <c r="A6608" s="6" t="n">
        <v>37167</v>
      </c>
      <c r="B6608" s="7" t="n">
        <v>7</v>
      </c>
      <c r="C6608" s="12" t="n">
        <f aca="false">MAX(E6608:F6608)</f>
        <v>21.95</v>
      </c>
      <c r="E6608" s="1" t="n">
        <f aca="false">'Generation Lambda'!C6608</f>
        <v>21.95</v>
      </c>
      <c r="F6608" s="15" t="n">
        <f aca="false">'Lambda Purchases'!C6608</f>
        <v>16.0002</v>
      </c>
    </row>
    <row r="6609" customFormat="false" ht="12.75" hidden="false" customHeight="false" outlineLevel="0" collapsed="false">
      <c r="A6609" s="6" t="n">
        <v>37167</v>
      </c>
      <c r="B6609" s="7" t="n">
        <v>8</v>
      </c>
      <c r="C6609" s="12" t="n">
        <f aca="false">MAX(E6609:F6609)</f>
        <v>21.95</v>
      </c>
      <c r="E6609" s="1" t="n">
        <f aca="false">'Generation Lambda'!C6609</f>
        <v>21.95</v>
      </c>
      <c r="F6609" s="15" t="n">
        <f aca="false">'Lambda Purchases'!C6609</f>
        <v>20.0002</v>
      </c>
    </row>
    <row r="6610" customFormat="false" ht="12.75" hidden="false" customHeight="false" outlineLevel="0" collapsed="false">
      <c r="A6610" s="6" t="n">
        <v>37167</v>
      </c>
      <c r="B6610" s="7" t="n">
        <v>9</v>
      </c>
      <c r="C6610" s="12" t="n">
        <f aca="false">MAX(E6610:F6610)</f>
        <v>21.95</v>
      </c>
      <c r="E6610" s="1" t="n">
        <f aca="false">'Generation Lambda'!C6610</f>
        <v>21.95</v>
      </c>
      <c r="F6610" s="15" t="n">
        <f aca="false">'Lambda Purchases'!C6610</f>
        <v>20.0002</v>
      </c>
    </row>
    <row r="6611" customFormat="false" ht="12.75" hidden="false" customHeight="false" outlineLevel="0" collapsed="false">
      <c r="A6611" s="6" t="n">
        <v>37167</v>
      </c>
      <c r="B6611" s="7" t="n">
        <v>10</v>
      </c>
      <c r="C6611" s="12" t="n">
        <f aca="false">MAX(E6611:F6611)</f>
        <v>21.95</v>
      </c>
      <c r="E6611" s="1" t="n">
        <f aca="false">'Generation Lambda'!C6611</f>
        <v>21.95</v>
      </c>
      <c r="F6611" s="15" t="n">
        <f aca="false">'Lambda Purchases'!C6611</f>
        <v>21.0896</v>
      </c>
    </row>
    <row r="6612" customFormat="false" ht="12.75" hidden="false" customHeight="false" outlineLevel="0" collapsed="false">
      <c r="A6612" s="6" t="n">
        <v>37167</v>
      </c>
      <c r="B6612" s="7" t="n">
        <v>11</v>
      </c>
      <c r="C6612" s="12" t="n">
        <f aca="false">MAX(E6612:F6612)</f>
        <v>21.95</v>
      </c>
      <c r="E6612" s="1" t="n">
        <f aca="false">'Generation Lambda'!C6612</f>
        <v>21.95</v>
      </c>
      <c r="F6612" s="15" t="n">
        <f aca="false">'Lambda Purchases'!C6612</f>
        <v>21.0002</v>
      </c>
    </row>
    <row r="6613" customFormat="false" ht="12.75" hidden="false" customHeight="false" outlineLevel="0" collapsed="false">
      <c r="A6613" s="6" t="n">
        <v>37167</v>
      </c>
      <c r="B6613" s="7" t="n">
        <v>12</v>
      </c>
      <c r="C6613" s="12" t="n">
        <f aca="false">MAX(E6613:F6613)</f>
        <v>22.0002</v>
      </c>
      <c r="E6613" s="1" t="n">
        <f aca="false">'Generation Lambda'!C6613</f>
        <v>21.95</v>
      </c>
      <c r="F6613" s="15" t="n">
        <f aca="false">'Lambda Purchases'!C6613</f>
        <v>22.0002</v>
      </c>
    </row>
    <row r="6614" customFormat="false" ht="12.75" hidden="false" customHeight="false" outlineLevel="0" collapsed="false">
      <c r="A6614" s="6" t="n">
        <v>37167</v>
      </c>
      <c r="B6614" s="7" t="n">
        <v>13</v>
      </c>
      <c r="C6614" s="12" t="n">
        <f aca="false">MAX(E6614:F6614)</f>
        <v>24.0002</v>
      </c>
      <c r="E6614" s="1" t="n">
        <f aca="false">'Generation Lambda'!C6614</f>
        <v>21.95</v>
      </c>
      <c r="F6614" s="15" t="n">
        <f aca="false">'Lambda Purchases'!C6614</f>
        <v>24.0002</v>
      </c>
    </row>
    <row r="6615" customFormat="false" ht="12.75" hidden="false" customHeight="false" outlineLevel="0" collapsed="false">
      <c r="A6615" s="6" t="n">
        <v>37167</v>
      </c>
      <c r="B6615" s="7" t="n">
        <v>14</v>
      </c>
      <c r="C6615" s="12" t="n">
        <f aca="false">MAX(E6615:F6615)</f>
        <v>24.0002</v>
      </c>
      <c r="E6615" s="1" t="n">
        <f aca="false">'Generation Lambda'!C6615</f>
        <v>21.95</v>
      </c>
      <c r="F6615" s="15" t="n">
        <f aca="false">'Lambda Purchases'!C6615</f>
        <v>24.0002</v>
      </c>
    </row>
    <row r="6616" customFormat="false" ht="12.75" hidden="false" customHeight="false" outlineLevel="0" collapsed="false">
      <c r="A6616" s="6" t="n">
        <v>37167</v>
      </c>
      <c r="B6616" s="7" t="n">
        <v>15</v>
      </c>
      <c r="C6616" s="12" t="n">
        <f aca="false">MAX(E6616:F6616)</f>
        <v>26.0002</v>
      </c>
      <c r="E6616" s="1" t="n">
        <f aca="false">'Generation Lambda'!C6616</f>
        <v>21.95</v>
      </c>
      <c r="F6616" s="15" t="n">
        <f aca="false">'Lambda Purchases'!C6616</f>
        <v>26.0002</v>
      </c>
    </row>
    <row r="6617" customFormat="false" ht="12.75" hidden="false" customHeight="false" outlineLevel="0" collapsed="false">
      <c r="A6617" s="6" t="n">
        <v>37167</v>
      </c>
      <c r="B6617" s="7" t="n">
        <v>16</v>
      </c>
      <c r="C6617" s="12" t="n">
        <f aca="false">MAX(E6617:F6617)</f>
        <v>27.0002</v>
      </c>
      <c r="E6617" s="1" t="n">
        <f aca="false">'Generation Lambda'!C6617</f>
        <v>21.95</v>
      </c>
      <c r="F6617" s="15" t="n">
        <f aca="false">'Lambda Purchases'!C6617</f>
        <v>27.0002</v>
      </c>
    </row>
    <row r="6618" customFormat="false" ht="12.75" hidden="false" customHeight="false" outlineLevel="0" collapsed="false">
      <c r="A6618" s="6" t="n">
        <v>37167</v>
      </c>
      <c r="B6618" s="7" t="n">
        <v>17</v>
      </c>
      <c r="C6618" s="12" t="n">
        <f aca="false">MAX(E6618:F6618)</f>
        <v>26.0002</v>
      </c>
      <c r="E6618" s="1" t="n">
        <f aca="false">'Generation Lambda'!C6618</f>
        <v>21.95</v>
      </c>
      <c r="F6618" s="15" t="n">
        <f aca="false">'Lambda Purchases'!C6618</f>
        <v>26.0002</v>
      </c>
    </row>
    <row r="6619" customFormat="false" ht="12.75" hidden="false" customHeight="false" outlineLevel="0" collapsed="false">
      <c r="A6619" s="6" t="n">
        <v>37167</v>
      </c>
      <c r="B6619" s="7" t="n">
        <v>18</v>
      </c>
      <c r="C6619" s="12" t="n">
        <f aca="false">MAX(E6619:F6619)</f>
        <v>26.0002</v>
      </c>
      <c r="E6619" s="1" t="n">
        <f aca="false">'Generation Lambda'!C6619</f>
        <v>21.95</v>
      </c>
      <c r="F6619" s="15" t="n">
        <f aca="false">'Lambda Purchases'!C6619</f>
        <v>26.0002</v>
      </c>
    </row>
    <row r="6620" customFormat="false" ht="12.75" hidden="false" customHeight="false" outlineLevel="0" collapsed="false">
      <c r="A6620" s="6" t="n">
        <v>37167</v>
      </c>
      <c r="B6620" s="7" t="n">
        <v>19</v>
      </c>
      <c r="C6620" s="12" t="n">
        <f aca="false">MAX(E6620:F6620)</f>
        <v>26.0002</v>
      </c>
      <c r="E6620" s="1" t="n">
        <f aca="false">'Generation Lambda'!C6620</f>
        <v>21.95</v>
      </c>
      <c r="F6620" s="15" t="n">
        <f aca="false">'Lambda Purchases'!C6620</f>
        <v>26.0002</v>
      </c>
    </row>
    <row r="6621" customFormat="false" ht="12.75" hidden="false" customHeight="false" outlineLevel="0" collapsed="false">
      <c r="A6621" s="6" t="n">
        <v>37167</v>
      </c>
      <c r="B6621" s="7" t="n">
        <v>20</v>
      </c>
      <c r="C6621" s="12" t="n">
        <f aca="false">MAX(E6621:F6621)</f>
        <v>26.0002</v>
      </c>
      <c r="E6621" s="1" t="n">
        <f aca="false">'Generation Lambda'!C6621</f>
        <v>21.95</v>
      </c>
      <c r="F6621" s="15" t="n">
        <f aca="false">'Lambda Purchases'!C6621</f>
        <v>26.0002</v>
      </c>
    </row>
    <row r="6622" customFormat="false" ht="12.75" hidden="false" customHeight="false" outlineLevel="0" collapsed="false">
      <c r="A6622" s="6" t="n">
        <v>37167</v>
      </c>
      <c r="B6622" s="7" t="n">
        <v>21</v>
      </c>
      <c r="C6622" s="12" t="n">
        <f aca="false">MAX(E6622:F6622)</f>
        <v>24.0002</v>
      </c>
      <c r="E6622" s="1" t="n">
        <f aca="false">'Generation Lambda'!C6622</f>
        <v>21.95</v>
      </c>
      <c r="F6622" s="15" t="n">
        <f aca="false">'Lambda Purchases'!C6622</f>
        <v>24.0002</v>
      </c>
    </row>
    <row r="6623" customFormat="false" ht="12.75" hidden="false" customHeight="false" outlineLevel="0" collapsed="false">
      <c r="A6623" s="6" t="n">
        <v>37167</v>
      </c>
      <c r="B6623" s="7" t="n">
        <v>22</v>
      </c>
      <c r="C6623" s="12" t="n">
        <f aca="false">MAX(E6623:F6623)</f>
        <v>21.95</v>
      </c>
      <c r="E6623" s="1" t="n">
        <f aca="false">'Generation Lambda'!C6623</f>
        <v>21.95</v>
      </c>
      <c r="F6623" s="15" t="n">
        <f aca="false">'Lambda Purchases'!C6623</f>
        <v>21.0002</v>
      </c>
    </row>
    <row r="6624" customFormat="false" ht="12.75" hidden="false" customHeight="false" outlineLevel="0" collapsed="false">
      <c r="A6624" s="6" t="n">
        <v>37167</v>
      </c>
      <c r="B6624" s="7" t="n">
        <v>23</v>
      </c>
      <c r="C6624" s="12" t="n">
        <f aca="false">MAX(E6624:F6624)</f>
        <v>21.95</v>
      </c>
      <c r="E6624" s="1" t="n">
        <f aca="false">'Generation Lambda'!C6624</f>
        <v>21.95</v>
      </c>
      <c r="F6624" s="15" t="n">
        <f aca="false">'Lambda Purchases'!C6624</f>
        <v>18.0002</v>
      </c>
    </row>
    <row r="6625" customFormat="false" ht="12.75" hidden="false" customHeight="false" outlineLevel="0" collapsed="false">
      <c r="A6625" s="6" t="n">
        <v>37167</v>
      </c>
      <c r="B6625" s="7" t="n">
        <v>24</v>
      </c>
      <c r="C6625" s="12" t="n">
        <f aca="false">MAX(E6625:F6625)</f>
        <v>21.95</v>
      </c>
      <c r="E6625" s="1" t="n">
        <f aca="false">'Generation Lambda'!C6625</f>
        <v>21.95</v>
      </c>
      <c r="F6625" s="15" t="n">
        <f aca="false">'Lambda Purchases'!C6625</f>
        <v>12.26</v>
      </c>
    </row>
    <row r="6626" customFormat="false" ht="12.75" hidden="false" customHeight="false" outlineLevel="0" collapsed="false">
      <c r="A6626" s="6" t="n">
        <v>37168</v>
      </c>
      <c r="B6626" s="7" t="n">
        <v>1</v>
      </c>
      <c r="C6626" s="12" t="n">
        <f aca="false">MAX(E6626:F6626)</f>
        <v>21.95</v>
      </c>
      <c r="E6626" s="1" t="n">
        <f aca="false">'Generation Lambda'!C6626</f>
        <v>21.95</v>
      </c>
      <c r="F6626" s="15" t="n">
        <f aca="false">'Lambda Purchases'!C6626</f>
        <v>12.26</v>
      </c>
    </row>
    <row r="6627" customFormat="false" ht="12.75" hidden="false" customHeight="false" outlineLevel="0" collapsed="false">
      <c r="A6627" s="6" t="n">
        <v>37168</v>
      </c>
      <c r="B6627" s="7" t="n">
        <v>2</v>
      </c>
      <c r="C6627" s="12" t="n">
        <f aca="false">MAX(E6627:F6627)</f>
        <v>21.95</v>
      </c>
      <c r="E6627" s="1" t="n">
        <f aca="false">'Generation Lambda'!C6627</f>
        <v>21.95</v>
      </c>
      <c r="F6627" s="15" t="n">
        <f aca="false">'Lambda Purchases'!C6627</f>
        <v>12.26</v>
      </c>
    </row>
    <row r="6628" customFormat="false" ht="12.75" hidden="false" customHeight="false" outlineLevel="0" collapsed="false">
      <c r="A6628" s="6" t="n">
        <v>37168</v>
      </c>
      <c r="B6628" s="7" t="n">
        <v>3</v>
      </c>
      <c r="C6628" s="12" t="n">
        <f aca="false">MAX(E6628:F6628)</f>
        <v>21.95</v>
      </c>
      <c r="E6628" s="1" t="n">
        <f aca="false">'Generation Lambda'!C6628</f>
        <v>21.95</v>
      </c>
      <c r="F6628" s="15" t="n">
        <f aca="false">'Lambda Purchases'!C6628</f>
        <v>12.26</v>
      </c>
    </row>
    <row r="6629" customFormat="false" ht="12.75" hidden="false" customHeight="false" outlineLevel="0" collapsed="false">
      <c r="A6629" s="6" t="n">
        <v>37168</v>
      </c>
      <c r="B6629" s="7" t="n">
        <v>4</v>
      </c>
      <c r="C6629" s="12" t="n">
        <f aca="false">MAX(E6629:F6629)</f>
        <v>21.95</v>
      </c>
      <c r="E6629" s="1" t="n">
        <f aca="false">'Generation Lambda'!C6629</f>
        <v>21.95</v>
      </c>
      <c r="F6629" s="15" t="n">
        <f aca="false">'Lambda Purchases'!C6629</f>
        <v>12.26</v>
      </c>
    </row>
    <row r="6630" customFormat="false" ht="12.75" hidden="false" customHeight="false" outlineLevel="0" collapsed="false">
      <c r="A6630" s="6" t="n">
        <v>37168</v>
      </c>
      <c r="B6630" s="7" t="n">
        <v>5</v>
      </c>
      <c r="C6630" s="12" t="n">
        <f aca="false">MAX(E6630:F6630)</f>
        <v>21.95</v>
      </c>
      <c r="E6630" s="1" t="n">
        <f aca="false">'Generation Lambda'!C6630</f>
        <v>21.95</v>
      </c>
      <c r="F6630" s="15" t="n">
        <f aca="false">'Lambda Purchases'!C6630</f>
        <v>12.26</v>
      </c>
    </row>
    <row r="6631" customFormat="false" ht="12.75" hidden="false" customHeight="false" outlineLevel="0" collapsed="false">
      <c r="A6631" s="6" t="n">
        <v>37168</v>
      </c>
      <c r="B6631" s="7" t="n">
        <v>6</v>
      </c>
      <c r="C6631" s="12" t="n">
        <f aca="false">MAX(E6631:F6631)</f>
        <v>21.95</v>
      </c>
      <c r="E6631" s="1" t="n">
        <f aca="false">'Generation Lambda'!C6631</f>
        <v>21.95</v>
      </c>
      <c r="F6631" s="15" t="n">
        <f aca="false">'Lambda Purchases'!C6631</f>
        <v>12.26</v>
      </c>
    </row>
    <row r="6632" customFormat="false" ht="12.75" hidden="false" customHeight="false" outlineLevel="0" collapsed="false">
      <c r="A6632" s="6" t="n">
        <v>37168</v>
      </c>
      <c r="B6632" s="7" t="n">
        <v>7</v>
      </c>
      <c r="C6632" s="12" t="n">
        <f aca="false">MAX(E6632:F6632)</f>
        <v>21.95</v>
      </c>
      <c r="E6632" s="1" t="n">
        <f aca="false">'Generation Lambda'!C6632</f>
        <v>21.95</v>
      </c>
      <c r="F6632" s="15" t="n">
        <f aca="false">'Lambda Purchases'!C6632</f>
        <v>18.0002</v>
      </c>
    </row>
    <row r="6633" customFormat="false" ht="12.75" hidden="false" customHeight="false" outlineLevel="0" collapsed="false">
      <c r="A6633" s="6" t="n">
        <v>37168</v>
      </c>
      <c r="B6633" s="7" t="n">
        <v>8</v>
      </c>
      <c r="C6633" s="12" t="n">
        <f aca="false">MAX(E6633:F6633)</f>
        <v>21.95</v>
      </c>
      <c r="E6633" s="1" t="n">
        <f aca="false">'Generation Lambda'!C6633</f>
        <v>21.95</v>
      </c>
      <c r="F6633" s="15" t="n">
        <f aca="false">'Lambda Purchases'!C6633</f>
        <v>20.0002</v>
      </c>
    </row>
    <row r="6634" customFormat="false" ht="12.75" hidden="false" customHeight="false" outlineLevel="0" collapsed="false">
      <c r="A6634" s="6" t="n">
        <v>37168</v>
      </c>
      <c r="B6634" s="7" t="n">
        <v>9</v>
      </c>
      <c r="C6634" s="12" t="n">
        <f aca="false">MAX(E6634:F6634)</f>
        <v>21.95</v>
      </c>
      <c r="E6634" s="1" t="n">
        <f aca="false">'Generation Lambda'!C6634</f>
        <v>21.95</v>
      </c>
      <c r="F6634" s="15" t="n">
        <f aca="false">'Lambda Purchases'!C6634</f>
        <v>20.0002</v>
      </c>
    </row>
    <row r="6635" customFormat="false" ht="12.75" hidden="false" customHeight="false" outlineLevel="0" collapsed="false">
      <c r="A6635" s="6" t="n">
        <v>37168</v>
      </c>
      <c r="B6635" s="7" t="n">
        <v>10</v>
      </c>
      <c r="C6635" s="12" t="n">
        <f aca="false">MAX(E6635:F6635)</f>
        <v>22.0002</v>
      </c>
      <c r="E6635" s="1" t="n">
        <f aca="false">'Generation Lambda'!C6635</f>
        <v>21.95</v>
      </c>
      <c r="F6635" s="15" t="n">
        <f aca="false">'Lambda Purchases'!C6635</f>
        <v>22.0002</v>
      </c>
    </row>
    <row r="6636" customFormat="false" ht="12.75" hidden="false" customHeight="false" outlineLevel="0" collapsed="false">
      <c r="A6636" s="6" t="n">
        <v>37168</v>
      </c>
      <c r="B6636" s="7" t="n">
        <v>11</v>
      </c>
      <c r="C6636" s="12" t="n">
        <f aca="false">MAX(E6636:F6636)</f>
        <v>24</v>
      </c>
      <c r="E6636" s="1" t="n">
        <f aca="false">'Generation Lambda'!C6636</f>
        <v>21.95</v>
      </c>
      <c r="F6636" s="15" t="n">
        <f aca="false">'Lambda Purchases'!C6636</f>
        <v>24</v>
      </c>
    </row>
    <row r="6637" customFormat="false" ht="12.75" hidden="false" customHeight="false" outlineLevel="0" collapsed="false">
      <c r="A6637" s="6" t="n">
        <v>37168</v>
      </c>
      <c r="B6637" s="7" t="n">
        <v>12</v>
      </c>
      <c r="C6637" s="12" t="n">
        <f aca="false">MAX(E6637:F6637)</f>
        <v>24</v>
      </c>
      <c r="E6637" s="1" t="n">
        <f aca="false">'Generation Lambda'!C6637</f>
        <v>21.95</v>
      </c>
      <c r="F6637" s="15" t="n">
        <f aca="false">'Lambda Purchases'!C6637</f>
        <v>24</v>
      </c>
    </row>
    <row r="6638" customFormat="false" ht="12.75" hidden="false" customHeight="false" outlineLevel="0" collapsed="false">
      <c r="A6638" s="6" t="n">
        <v>37168</v>
      </c>
      <c r="B6638" s="7" t="n">
        <v>13</v>
      </c>
      <c r="C6638" s="12" t="n">
        <f aca="false">MAX(E6638:F6638)</f>
        <v>24.0002</v>
      </c>
      <c r="E6638" s="1" t="n">
        <f aca="false">'Generation Lambda'!C6638</f>
        <v>21.95</v>
      </c>
      <c r="F6638" s="15" t="n">
        <f aca="false">'Lambda Purchases'!C6638</f>
        <v>24.0002</v>
      </c>
    </row>
    <row r="6639" customFormat="false" ht="12.75" hidden="false" customHeight="false" outlineLevel="0" collapsed="false">
      <c r="A6639" s="6" t="n">
        <v>37168</v>
      </c>
      <c r="B6639" s="7" t="n">
        <v>14</v>
      </c>
      <c r="C6639" s="12" t="n">
        <f aca="false">MAX(E6639:F6639)</f>
        <v>24.0002</v>
      </c>
      <c r="E6639" s="1" t="n">
        <f aca="false">'Generation Lambda'!C6639</f>
        <v>21.95</v>
      </c>
      <c r="F6639" s="15" t="n">
        <f aca="false">'Lambda Purchases'!C6639</f>
        <v>24.0002</v>
      </c>
    </row>
    <row r="6640" customFormat="false" ht="12.75" hidden="false" customHeight="false" outlineLevel="0" collapsed="false">
      <c r="A6640" s="6" t="n">
        <v>37168</v>
      </c>
      <c r="B6640" s="7" t="n">
        <v>15</v>
      </c>
      <c r="C6640" s="12" t="n">
        <f aca="false">MAX(E6640:F6640)</f>
        <v>25.2343</v>
      </c>
      <c r="E6640" s="1" t="n">
        <f aca="false">'Generation Lambda'!C6640</f>
        <v>21.95</v>
      </c>
      <c r="F6640" s="15" t="n">
        <f aca="false">'Lambda Purchases'!C6640</f>
        <v>25.2343</v>
      </c>
    </row>
    <row r="6641" customFormat="false" ht="12.75" hidden="false" customHeight="false" outlineLevel="0" collapsed="false">
      <c r="A6641" s="6" t="n">
        <v>37168</v>
      </c>
      <c r="B6641" s="7" t="n">
        <v>16</v>
      </c>
      <c r="C6641" s="12" t="n">
        <f aca="false">MAX(E6641:F6641)</f>
        <v>25.0002</v>
      </c>
      <c r="E6641" s="1" t="n">
        <f aca="false">'Generation Lambda'!C6641</f>
        <v>21.95</v>
      </c>
      <c r="F6641" s="15" t="n">
        <f aca="false">'Lambda Purchases'!C6641</f>
        <v>25.0002</v>
      </c>
    </row>
    <row r="6642" customFormat="false" ht="12.75" hidden="false" customHeight="false" outlineLevel="0" collapsed="false">
      <c r="A6642" s="6" t="n">
        <v>37168</v>
      </c>
      <c r="B6642" s="7" t="n">
        <v>17</v>
      </c>
      <c r="C6642" s="12" t="n">
        <f aca="false">MAX(E6642:F6642)</f>
        <v>25.0002</v>
      </c>
      <c r="E6642" s="1" t="n">
        <f aca="false">'Generation Lambda'!C6642</f>
        <v>21.95</v>
      </c>
      <c r="F6642" s="15" t="n">
        <f aca="false">'Lambda Purchases'!C6642</f>
        <v>25.0002</v>
      </c>
    </row>
    <row r="6643" customFormat="false" ht="12.75" hidden="false" customHeight="false" outlineLevel="0" collapsed="false">
      <c r="A6643" s="6" t="n">
        <v>37168</v>
      </c>
      <c r="B6643" s="7" t="n">
        <v>18</v>
      </c>
      <c r="C6643" s="12" t="n">
        <f aca="false">MAX(E6643:F6643)</f>
        <v>25.0002</v>
      </c>
      <c r="E6643" s="1" t="n">
        <f aca="false">'Generation Lambda'!C6643</f>
        <v>21.95</v>
      </c>
      <c r="F6643" s="15" t="n">
        <f aca="false">'Lambda Purchases'!C6643</f>
        <v>25.0002</v>
      </c>
    </row>
    <row r="6644" customFormat="false" ht="12.75" hidden="false" customHeight="false" outlineLevel="0" collapsed="false">
      <c r="A6644" s="6" t="n">
        <v>37168</v>
      </c>
      <c r="B6644" s="7" t="n">
        <v>19</v>
      </c>
      <c r="C6644" s="12" t="n">
        <f aca="false">MAX(E6644:F6644)</f>
        <v>24.0002</v>
      </c>
      <c r="E6644" s="1" t="n">
        <f aca="false">'Generation Lambda'!C6644</f>
        <v>21.95</v>
      </c>
      <c r="F6644" s="15" t="n">
        <f aca="false">'Lambda Purchases'!C6644</f>
        <v>24.0002</v>
      </c>
    </row>
    <row r="6645" customFormat="false" ht="12.75" hidden="false" customHeight="false" outlineLevel="0" collapsed="false">
      <c r="A6645" s="6" t="n">
        <v>37168</v>
      </c>
      <c r="B6645" s="7" t="n">
        <v>20</v>
      </c>
      <c r="C6645" s="12" t="n">
        <f aca="false">MAX(E6645:F6645)</f>
        <v>24.0002</v>
      </c>
      <c r="E6645" s="1" t="n">
        <f aca="false">'Generation Lambda'!C6645</f>
        <v>21.95</v>
      </c>
      <c r="F6645" s="15" t="n">
        <f aca="false">'Lambda Purchases'!C6645</f>
        <v>24.0002</v>
      </c>
    </row>
    <row r="6646" customFormat="false" ht="12.75" hidden="false" customHeight="false" outlineLevel="0" collapsed="false">
      <c r="A6646" s="6" t="n">
        <v>37168</v>
      </c>
      <c r="B6646" s="7" t="n">
        <v>21</v>
      </c>
      <c r="C6646" s="12" t="n">
        <f aca="false">MAX(E6646:F6646)</f>
        <v>24</v>
      </c>
      <c r="E6646" s="1" t="n">
        <f aca="false">'Generation Lambda'!C6646</f>
        <v>21.95</v>
      </c>
      <c r="F6646" s="15" t="n">
        <f aca="false">'Lambda Purchases'!C6646</f>
        <v>24</v>
      </c>
    </row>
    <row r="6647" customFormat="false" ht="12.75" hidden="false" customHeight="false" outlineLevel="0" collapsed="false">
      <c r="A6647" s="6" t="n">
        <v>37168</v>
      </c>
      <c r="B6647" s="7" t="n">
        <v>22</v>
      </c>
      <c r="C6647" s="12" t="n">
        <f aca="false">MAX(E6647:F6647)</f>
        <v>24</v>
      </c>
      <c r="E6647" s="1" t="n">
        <f aca="false">'Generation Lambda'!C6647</f>
        <v>21.95</v>
      </c>
      <c r="F6647" s="15" t="n">
        <f aca="false">'Lambda Purchases'!C6647</f>
        <v>24</v>
      </c>
    </row>
    <row r="6648" customFormat="false" ht="12.75" hidden="false" customHeight="false" outlineLevel="0" collapsed="false">
      <c r="A6648" s="6" t="n">
        <v>37168</v>
      </c>
      <c r="B6648" s="7" t="n">
        <v>23</v>
      </c>
      <c r="C6648" s="12" t="n">
        <f aca="false">MAX(E6648:F6648)</f>
        <v>21.95</v>
      </c>
      <c r="E6648" s="1" t="n">
        <f aca="false">'Generation Lambda'!C6648</f>
        <v>21.95</v>
      </c>
      <c r="F6648" s="15" t="n">
        <f aca="false">'Lambda Purchases'!C6648</f>
        <v>20.0002</v>
      </c>
    </row>
    <row r="6649" customFormat="false" ht="12.75" hidden="false" customHeight="false" outlineLevel="0" collapsed="false">
      <c r="A6649" s="6" t="n">
        <v>37168</v>
      </c>
      <c r="B6649" s="7" t="n">
        <v>24</v>
      </c>
      <c r="C6649" s="12" t="n">
        <f aca="false">MAX(E6649:F6649)</f>
        <v>21.95</v>
      </c>
      <c r="E6649" s="1" t="n">
        <f aca="false">'Generation Lambda'!C6649</f>
        <v>21.95</v>
      </c>
      <c r="F6649" s="15" t="n">
        <f aca="false">'Lambda Purchases'!C6649</f>
        <v>12.26</v>
      </c>
    </row>
    <row r="6650" customFormat="false" ht="12.75" hidden="false" customHeight="false" outlineLevel="0" collapsed="false">
      <c r="A6650" s="6" t="n">
        <v>37169</v>
      </c>
      <c r="B6650" s="7" t="n">
        <v>1</v>
      </c>
      <c r="C6650" s="12" t="n">
        <f aca="false">MAX(E6650:F6650)</f>
        <v>21.95</v>
      </c>
      <c r="E6650" s="1" t="n">
        <f aca="false">'Generation Lambda'!C6650</f>
        <v>21.95</v>
      </c>
      <c r="F6650" s="15" t="n">
        <f aca="false">'Lambda Purchases'!C6650</f>
        <v>12.26</v>
      </c>
    </row>
    <row r="6651" customFormat="false" ht="12.75" hidden="false" customHeight="false" outlineLevel="0" collapsed="false">
      <c r="A6651" s="6" t="n">
        <v>37169</v>
      </c>
      <c r="B6651" s="7" t="n">
        <v>2</v>
      </c>
      <c r="C6651" s="12" t="n">
        <f aca="false">MAX(E6651:F6651)</f>
        <v>21.95</v>
      </c>
      <c r="E6651" s="1" t="n">
        <f aca="false">'Generation Lambda'!C6651</f>
        <v>21.95</v>
      </c>
      <c r="F6651" s="15" t="n">
        <f aca="false">'Lambda Purchases'!C6651</f>
        <v>12.26</v>
      </c>
    </row>
    <row r="6652" customFormat="false" ht="12.75" hidden="false" customHeight="false" outlineLevel="0" collapsed="false">
      <c r="A6652" s="6" t="n">
        <v>37169</v>
      </c>
      <c r="B6652" s="7" t="n">
        <v>3</v>
      </c>
      <c r="C6652" s="12" t="n">
        <f aca="false">MAX(E6652:F6652)</f>
        <v>21.95</v>
      </c>
      <c r="E6652" s="1" t="n">
        <f aca="false">'Generation Lambda'!C6652</f>
        <v>21.95</v>
      </c>
      <c r="F6652" s="15" t="n">
        <f aca="false">'Lambda Purchases'!C6652</f>
        <v>12.26</v>
      </c>
    </row>
    <row r="6653" customFormat="false" ht="12.75" hidden="false" customHeight="false" outlineLevel="0" collapsed="false">
      <c r="A6653" s="6" t="n">
        <v>37169</v>
      </c>
      <c r="B6653" s="7" t="n">
        <v>4</v>
      </c>
      <c r="C6653" s="12" t="n">
        <f aca="false">MAX(E6653:F6653)</f>
        <v>21.95</v>
      </c>
      <c r="E6653" s="1" t="n">
        <f aca="false">'Generation Lambda'!C6653</f>
        <v>21.95</v>
      </c>
      <c r="F6653" s="15" t="n">
        <f aca="false">'Lambda Purchases'!C6653</f>
        <v>12.26</v>
      </c>
    </row>
    <row r="6654" customFormat="false" ht="12.75" hidden="false" customHeight="false" outlineLevel="0" collapsed="false">
      <c r="A6654" s="6" t="n">
        <v>37169</v>
      </c>
      <c r="B6654" s="7" t="n">
        <v>5</v>
      </c>
      <c r="C6654" s="12" t="n">
        <f aca="false">MAX(E6654:F6654)</f>
        <v>21.95</v>
      </c>
      <c r="E6654" s="1" t="n">
        <f aca="false">'Generation Lambda'!C6654</f>
        <v>21.95</v>
      </c>
      <c r="F6654" s="15" t="n">
        <f aca="false">'Lambda Purchases'!C6654</f>
        <v>12.26</v>
      </c>
    </row>
    <row r="6655" customFormat="false" ht="12.75" hidden="false" customHeight="false" outlineLevel="0" collapsed="false">
      <c r="A6655" s="6" t="n">
        <v>37169</v>
      </c>
      <c r="B6655" s="7" t="n">
        <v>6</v>
      </c>
      <c r="C6655" s="12" t="n">
        <f aca="false">MAX(E6655:F6655)</f>
        <v>21.95</v>
      </c>
      <c r="E6655" s="1" t="n">
        <f aca="false">'Generation Lambda'!C6655</f>
        <v>21.95</v>
      </c>
      <c r="F6655" s="15" t="n">
        <f aca="false">'Lambda Purchases'!C6655</f>
        <v>12.26</v>
      </c>
    </row>
    <row r="6656" customFormat="false" ht="12.75" hidden="false" customHeight="false" outlineLevel="0" collapsed="false">
      <c r="A6656" s="6" t="n">
        <v>37169</v>
      </c>
      <c r="B6656" s="7" t="n">
        <v>7</v>
      </c>
      <c r="C6656" s="12" t="n">
        <f aca="false">MAX(E6656:F6656)</f>
        <v>21.95</v>
      </c>
      <c r="E6656" s="1" t="n">
        <f aca="false">'Generation Lambda'!C6656</f>
        <v>21.95</v>
      </c>
      <c r="F6656" s="15" t="n">
        <f aca="false">'Lambda Purchases'!C6656</f>
        <v>19.0002</v>
      </c>
    </row>
    <row r="6657" customFormat="false" ht="12.75" hidden="false" customHeight="false" outlineLevel="0" collapsed="false">
      <c r="A6657" s="6" t="n">
        <v>37169</v>
      </c>
      <c r="B6657" s="7" t="n">
        <v>8</v>
      </c>
      <c r="C6657" s="12" t="n">
        <f aca="false">MAX(E6657:F6657)</f>
        <v>22.0002</v>
      </c>
      <c r="E6657" s="1" t="n">
        <f aca="false">'Generation Lambda'!C6657</f>
        <v>21.95</v>
      </c>
      <c r="F6657" s="15" t="n">
        <f aca="false">'Lambda Purchases'!C6657</f>
        <v>22.0002</v>
      </c>
    </row>
    <row r="6658" customFormat="false" ht="12.75" hidden="false" customHeight="false" outlineLevel="0" collapsed="false">
      <c r="A6658" s="6" t="n">
        <v>37169</v>
      </c>
      <c r="B6658" s="7" t="n">
        <v>9</v>
      </c>
      <c r="C6658" s="12" t="n">
        <f aca="false">MAX(E6658:F6658)</f>
        <v>22.0002</v>
      </c>
      <c r="E6658" s="1" t="n">
        <f aca="false">'Generation Lambda'!C6658</f>
        <v>21.95</v>
      </c>
      <c r="F6658" s="15" t="n">
        <f aca="false">'Lambda Purchases'!C6658</f>
        <v>22.0002</v>
      </c>
    </row>
    <row r="6659" customFormat="false" ht="12.75" hidden="false" customHeight="false" outlineLevel="0" collapsed="false">
      <c r="A6659" s="6" t="n">
        <v>37169</v>
      </c>
      <c r="B6659" s="7" t="n">
        <v>10</v>
      </c>
      <c r="C6659" s="12" t="n">
        <f aca="false">MAX(E6659:F6659)</f>
        <v>22.0002</v>
      </c>
      <c r="E6659" s="1" t="n">
        <f aca="false">'Generation Lambda'!C6659</f>
        <v>21.95</v>
      </c>
      <c r="F6659" s="15" t="n">
        <f aca="false">'Lambda Purchases'!C6659</f>
        <v>22.0002</v>
      </c>
    </row>
    <row r="6660" customFormat="false" ht="12.75" hidden="false" customHeight="false" outlineLevel="0" collapsed="false">
      <c r="A6660" s="6" t="n">
        <v>37169</v>
      </c>
      <c r="B6660" s="7" t="n">
        <v>11</v>
      </c>
      <c r="C6660" s="12" t="n">
        <f aca="false">MAX(E6660:F6660)</f>
        <v>22.0002</v>
      </c>
      <c r="E6660" s="1" t="n">
        <f aca="false">'Generation Lambda'!C6660</f>
        <v>21.95</v>
      </c>
      <c r="F6660" s="15" t="n">
        <f aca="false">'Lambda Purchases'!C6660</f>
        <v>22.0002</v>
      </c>
    </row>
    <row r="6661" customFormat="false" ht="12.75" hidden="false" customHeight="false" outlineLevel="0" collapsed="false">
      <c r="A6661" s="6" t="n">
        <v>37169</v>
      </c>
      <c r="B6661" s="7" t="n">
        <v>12</v>
      </c>
      <c r="C6661" s="12" t="n">
        <f aca="false">MAX(E6661:F6661)</f>
        <v>22.0002</v>
      </c>
      <c r="E6661" s="1" t="n">
        <f aca="false">'Generation Lambda'!C6661</f>
        <v>21.95</v>
      </c>
      <c r="F6661" s="15" t="n">
        <f aca="false">'Lambda Purchases'!C6661</f>
        <v>22.0002</v>
      </c>
    </row>
    <row r="6662" customFormat="false" ht="12.75" hidden="false" customHeight="false" outlineLevel="0" collapsed="false">
      <c r="A6662" s="6" t="n">
        <v>37169</v>
      </c>
      <c r="B6662" s="7" t="n">
        <v>13</v>
      </c>
      <c r="C6662" s="12" t="n">
        <f aca="false">MAX(E6662:F6662)</f>
        <v>24.0002</v>
      </c>
      <c r="E6662" s="1" t="n">
        <f aca="false">'Generation Lambda'!C6662</f>
        <v>21.95</v>
      </c>
      <c r="F6662" s="15" t="n">
        <f aca="false">'Lambda Purchases'!C6662</f>
        <v>24.0002</v>
      </c>
    </row>
    <row r="6663" customFormat="false" ht="12.75" hidden="false" customHeight="false" outlineLevel="0" collapsed="false">
      <c r="A6663" s="6" t="n">
        <v>37169</v>
      </c>
      <c r="B6663" s="7" t="n">
        <v>14</v>
      </c>
      <c r="C6663" s="12" t="n">
        <f aca="false">MAX(E6663:F6663)</f>
        <v>25.0002</v>
      </c>
      <c r="E6663" s="1" t="n">
        <f aca="false">'Generation Lambda'!C6663</f>
        <v>21.95</v>
      </c>
      <c r="F6663" s="15" t="n">
        <f aca="false">'Lambda Purchases'!C6663</f>
        <v>25.0002</v>
      </c>
    </row>
    <row r="6664" customFormat="false" ht="12.75" hidden="false" customHeight="false" outlineLevel="0" collapsed="false">
      <c r="A6664" s="6" t="n">
        <v>37169</v>
      </c>
      <c r="B6664" s="7" t="n">
        <v>15</v>
      </c>
      <c r="C6664" s="12" t="n">
        <f aca="false">MAX(E6664:F6664)</f>
        <v>25.0002</v>
      </c>
      <c r="E6664" s="1" t="n">
        <f aca="false">'Generation Lambda'!C6664</f>
        <v>21.95</v>
      </c>
      <c r="F6664" s="15" t="n">
        <f aca="false">'Lambda Purchases'!C6664</f>
        <v>25.0002</v>
      </c>
    </row>
    <row r="6665" customFormat="false" ht="12.75" hidden="false" customHeight="false" outlineLevel="0" collapsed="false">
      <c r="A6665" s="6" t="n">
        <v>37169</v>
      </c>
      <c r="B6665" s="7" t="n">
        <v>16</v>
      </c>
      <c r="C6665" s="12" t="n">
        <f aca="false">MAX(E6665:F6665)</f>
        <v>25.0002</v>
      </c>
      <c r="E6665" s="1" t="n">
        <f aca="false">'Generation Lambda'!C6665</f>
        <v>21.95</v>
      </c>
      <c r="F6665" s="15" t="n">
        <f aca="false">'Lambda Purchases'!C6665</f>
        <v>25.0002</v>
      </c>
    </row>
    <row r="6666" customFormat="false" ht="12.75" hidden="false" customHeight="false" outlineLevel="0" collapsed="false">
      <c r="A6666" s="6" t="n">
        <v>37169</v>
      </c>
      <c r="B6666" s="7" t="n">
        <v>17</v>
      </c>
      <c r="C6666" s="12" t="n">
        <f aca="false">MAX(E6666:F6666)</f>
        <v>25.0002</v>
      </c>
      <c r="E6666" s="1" t="n">
        <f aca="false">'Generation Lambda'!C6666</f>
        <v>21.95</v>
      </c>
      <c r="F6666" s="15" t="n">
        <f aca="false">'Lambda Purchases'!C6666</f>
        <v>25.0002</v>
      </c>
    </row>
    <row r="6667" customFormat="false" ht="12.75" hidden="false" customHeight="false" outlineLevel="0" collapsed="false">
      <c r="A6667" s="6" t="n">
        <v>37169</v>
      </c>
      <c r="B6667" s="7" t="n">
        <v>18</v>
      </c>
      <c r="C6667" s="12" t="n">
        <f aca="false">MAX(E6667:F6667)</f>
        <v>23.0002</v>
      </c>
      <c r="E6667" s="1" t="n">
        <f aca="false">'Generation Lambda'!C6667</f>
        <v>21.95</v>
      </c>
      <c r="F6667" s="15" t="n">
        <f aca="false">'Lambda Purchases'!C6667</f>
        <v>23.0002</v>
      </c>
    </row>
    <row r="6668" customFormat="false" ht="12.75" hidden="false" customHeight="false" outlineLevel="0" collapsed="false">
      <c r="A6668" s="6" t="n">
        <v>37169</v>
      </c>
      <c r="B6668" s="7" t="n">
        <v>19</v>
      </c>
      <c r="C6668" s="12" t="n">
        <f aca="false">MAX(E6668:F6668)</f>
        <v>23.0002</v>
      </c>
      <c r="E6668" s="1" t="n">
        <f aca="false">'Generation Lambda'!C6668</f>
        <v>21.95</v>
      </c>
      <c r="F6668" s="15" t="n">
        <f aca="false">'Lambda Purchases'!C6668</f>
        <v>23.0002</v>
      </c>
    </row>
    <row r="6669" customFormat="false" ht="12.75" hidden="false" customHeight="false" outlineLevel="0" collapsed="false">
      <c r="A6669" s="6" t="n">
        <v>37169</v>
      </c>
      <c r="B6669" s="7" t="n">
        <v>20</v>
      </c>
      <c r="C6669" s="12" t="n">
        <f aca="false">MAX(E6669:F6669)</f>
        <v>23.0002</v>
      </c>
      <c r="E6669" s="1" t="n">
        <f aca="false">'Generation Lambda'!C6669</f>
        <v>21.95</v>
      </c>
      <c r="F6669" s="15" t="n">
        <f aca="false">'Lambda Purchases'!C6669</f>
        <v>23.0002</v>
      </c>
    </row>
    <row r="6670" customFormat="false" ht="12.75" hidden="false" customHeight="false" outlineLevel="0" collapsed="false">
      <c r="A6670" s="6" t="n">
        <v>37169</v>
      </c>
      <c r="B6670" s="7" t="n">
        <v>21</v>
      </c>
      <c r="C6670" s="12" t="n">
        <f aca="false">MAX(E6670:F6670)</f>
        <v>21.95</v>
      </c>
      <c r="E6670" s="1" t="n">
        <f aca="false">'Generation Lambda'!C6670</f>
        <v>21.95</v>
      </c>
      <c r="F6670" s="15" t="n">
        <f aca="false">'Lambda Purchases'!C6670</f>
        <v>21.0002</v>
      </c>
    </row>
    <row r="6671" customFormat="false" ht="12.75" hidden="false" customHeight="false" outlineLevel="0" collapsed="false">
      <c r="A6671" s="6" t="n">
        <v>37169</v>
      </c>
      <c r="B6671" s="7" t="n">
        <v>22</v>
      </c>
      <c r="C6671" s="12" t="n">
        <f aca="false">MAX(E6671:F6671)</f>
        <v>21.95</v>
      </c>
      <c r="E6671" s="1" t="n">
        <f aca="false">'Generation Lambda'!C6671</f>
        <v>21.95</v>
      </c>
      <c r="F6671" s="15" t="n">
        <f aca="false">'Lambda Purchases'!C6671</f>
        <v>19.0002</v>
      </c>
    </row>
    <row r="6672" customFormat="false" ht="12.75" hidden="false" customHeight="false" outlineLevel="0" collapsed="false">
      <c r="A6672" s="6" t="n">
        <v>37169</v>
      </c>
      <c r="B6672" s="7" t="n">
        <v>23</v>
      </c>
      <c r="C6672" s="12" t="n">
        <f aca="false">MAX(E6672:F6672)</f>
        <v>21.95</v>
      </c>
      <c r="E6672" s="1" t="n">
        <f aca="false">'Generation Lambda'!C6672</f>
        <v>21.95</v>
      </c>
      <c r="F6672" s="15" t="n">
        <f aca="false">'Lambda Purchases'!C6672</f>
        <v>20.0002</v>
      </c>
    </row>
    <row r="6673" customFormat="false" ht="12.75" hidden="false" customHeight="false" outlineLevel="0" collapsed="false">
      <c r="A6673" s="6" t="n">
        <v>37169</v>
      </c>
      <c r="B6673" s="7" t="n">
        <v>24</v>
      </c>
      <c r="C6673" s="12" t="n">
        <f aca="false">MAX(E6673:F6673)</f>
        <v>21.95</v>
      </c>
      <c r="E6673" s="1" t="n">
        <f aca="false">'Generation Lambda'!C6673</f>
        <v>21.95</v>
      </c>
      <c r="F6673" s="15" t="n">
        <f aca="false">'Lambda Purchases'!C6673</f>
        <v>18.0002</v>
      </c>
    </row>
    <row r="6674" customFormat="false" ht="12.75" hidden="false" customHeight="false" outlineLevel="0" collapsed="false">
      <c r="A6674" s="6" t="n">
        <v>37170</v>
      </c>
      <c r="B6674" s="7" t="n">
        <v>1</v>
      </c>
      <c r="C6674" s="12" t="n">
        <f aca="false">MAX(E6674:F6674)</f>
        <v>21.95</v>
      </c>
      <c r="E6674" s="1" t="n">
        <f aca="false">'Generation Lambda'!C6674</f>
        <v>21.95</v>
      </c>
      <c r="F6674" s="15" t="n">
        <f aca="false">'Lambda Purchases'!C6674</f>
        <v>12.26</v>
      </c>
    </row>
    <row r="6675" customFormat="false" ht="12.75" hidden="false" customHeight="false" outlineLevel="0" collapsed="false">
      <c r="A6675" s="6" t="n">
        <v>37170</v>
      </c>
      <c r="B6675" s="7" t="n">
        <v>2</v>
      </c>
      <c r="C6675" s="12" t="n">
        <f aca="false">MAX(E6675:F6675)</f>
        <v>21.95</v>
      </c>
      <c r="E6675" s="1" t="n">
        <f aca="false">'Generation Lambda'!C6675</f>
        <v>21.95</v>
      </c>
      <c r="F6675" s="15" t="n">
        <f aca="false">'Lambda Purchases'!C6675</f>
        <v>12.26</v>
      </c>
    </row>
    <row r="6676" customFormat="false" ht="12.75" hidden="false" customHeight="false" outlineLevel="0" collapsed="false">
      <c r="A6676" s="6" t="n">
        <v>37170</v>
      </c>
      <c r="B6676" s="7" t="n">
        <v>3</v>
      </c>
      <c r="C6676" s="12" t="n">
        <f aca="false">MAX(E6676:F6676)</f>
        <v>21.95</v>
      </c>
      <c r="E6676" s="1" t="n">
        <f aca="false">'Generation Lambda'!C6676</f>
        <v>21.95</v>
      </c>
      <c r="F6676" s="15" t="n">
        <f aca="false">'Lambda Purchases'!C6676</f>
        <v>12.26</v>
      </c>
    </row>
    <row r="6677" customFormat="false" ht="12.75" hidden="false" customHeight="false" outlineLevel="0" collapsed="false">
      <c r="A6677" s="6" t="n">
        <v>37170</v>
      </c>
      <c r="B6677" s="7" t="n">
        <v>4</v>
      </c>
      <c r="C6677" s="12" t="n">
        <f aca="false">MAX(E6677:F6677)</f>
        <v>21.95</v>
      </c>
      <c r="E6677" s="1" t="n">
        <f aca="false">'Generation Lambda'!C6677</f>
        <v>21.95</v>
      </c>
      <c r="F6677" s="15" t="n">
        <f aca="false">'Lambda Purchases'!C6677</f>
        <v>12.26</v>
      </c>
    </row>
    <row r="6678" customFormat="false" ht="12.75" hidden="false" customHeight="false" outlineLevel="0" collapsed="false">
      <c r="A6678" s="6" t="n">
        <v>37170</v>
      </c>
      <c r="B6678" s="7" t="n">
        <v>5</v>
      </c>
      <c r="C6678" s="12" t="n">
        <f aca="false">MAX(E6678:F6678)</f>
        <v>21.95</v>
      </c>
      <c r="E6678" s="1" t="n">
        <f aca="false">'Generation Lambda'!C6678</f>
        <v>21.95</v>
      </c>
      <c r="F6678" s="15" t="n">
        <f aca="false">'Lambda Purchases'!C6678</f>
        <v>12.26</v>
      </c>
    </row>
    <row r="6679" customFormat="false" ht="12.75" hidden="false" customHeight="false" outlineLevel="0" collapsed="false">
      <c r="A6679" s="6" t="n">
        <v>37170</v>
      </c>
      <c r="B6679" s="7" t="n">
        <v>6</v>
      </c>
      <c r="C6679" s="12" t="n">
        <f aca="false">MAX(E6679:F6679)</f>
        <v>21.95</v>
      </c>
      <c r="E6679" s="1" t="n">
        <f aca="false">'Generation Lambda'!C6679</f>
        <v>21.95</v>
      </c>
      <c r="F6679" s="15" t="n">
        <f aca="false">'Lambda Purchases'!C6679</f>
        <v>12.26</v>
      </c>
    </row>
    <row r="6680" customFormat="false" ht="12.75" hidden="false" customHeight="false" outlineLevel="0" collapsed="false">
      <c r="A6680" s="6" t="n">
        <v>37170</v>
      </c>
      <c r="B6680" s="7" t="n">
        <v>7</v>
      </c>
      <c r="C6680" s="12" t="n">
        <f aca="false">MAX(E6680:F6680)</f>
        <v>21.95</v>
      </c>
      <c r="E6680" s="1" t="n">
        <f aca="false">'Generation Lambda'!C6680</f>
        <v>21.95</v>
      </c>
      <c r="F6680" s="15" t="n">
        <f aca="false">'Lambda Purchases'!C6680</f>
        <v>16.0005</v>
      </c>
    </row>
    <row r="6681" customFormat="false" ht="12.75" hidden="false" customHeight="false" outlineLevel="0" collapsed="false">
      <c r="A6681" s="6" t="n">
        <v>37170</v>
      </c>
      <c r="B6681" s="7" t="n">
        <v>8</v>
      </c>
      <c r="C6681" s="12" t="n">
        <f aca="false">MAX(E6681:F6681)</f>
        <v>21.95</v>
      </c>
      <c r="E6681" s="1" t="n">
        <f aca="false">'Generation Lambda'!C6681</f>
        <v>21.95</v>
      </c>
      <c r="F6681" s="15" t="n">
        <f aca="false">'Lambda Purchases'!C6681</f>
        <v>16.0005</v>
      </c>
    </row>
    <row r="6682" customFormat="false" ht="12.75" hidden="false" customHeight="false" outlineLevel="0" collapsed="false">
      <c r="A6682" s="6" t="n">
        <v>37170</v>
      </c>
      <c r="B6682" s="7" t="n">
        <v>9</v>
      </c>
      <c r="C6682" s="12" t="n">
        <f aca="false">MAX(E6682:F6682)</f>
        <v>21.95</v>
      </c>
      <c r="E6682" s="1" t="n">
        <f aca="false">'Generation Lambda'!C6682</f>
        <v>21.95</v>
      </c>
      <c r="F6682" s="15" t="n">
        <f aca="false">'Lambda Purchases'!C6682</f>
        <v>16.0005</v>
      </c>
    </row>
    <row r="6683" customFormat="false" ht="12.75" hidden="false" customHeight="false" outlineLevel="0" collapsed="false">
      <c r="A6683" s="6" t="n">
        <v>37170</v>
      </c>
      <c r="B6683" s="7" t="n">
        <v>10</v>
      </c>
      <c r="C6683" s="12" t="n">
        <f aca="false">MAX(E6683:F6683)</f>
        <v>21.95</v>
      </c>
      <c r="E6683" s="1" t="n">
        <f aca="false">'Generation Lambda'!C6683</f>
        <v>21.95</v>
      </c>
      <c r="F6683" s="15" t="n">
        <f aca="false">'Lambda Purchases'!C6683</f>
        <v>16.0005</v>
      </c>
    </row>
    <row r="6684" customFormat="false" ht="12.75" hidden="false" customHeight="false" outlineLevel="0" collapsed="false">
      <c r="A6684" s="6" t="n">
        <v>37170</v>
      </c>
      <c r="B6684" s="7" t="n">
        <v>11</v>
      </c>
      <c r="C6684" s="12" t="n">
        <f aca="false">MAX(E6684:F6684)</f>
        <v>21.95</v>
      </c>
      <c r="E6684" s="1" t="n">
        <f aca="false">'Generation Lambda'!C6684</f>
        <v>21.95</v>
      </c>
      <c r="F6684" s="15" t="n">
        <f aca="false">'Lambda Purchases'!C6684</f>
        <v>16.0005</v>
      </c>
    </row>
    <row r="6685" customFormat="false" ht="12.75" hidden="false" customHeight="false" outlineLevel="0" collapsed="false">
      <c r="A6685" s="6" t="n">
        <v>37170</v>
      </c>
      <c r="B6685" s="7" t="n">
        <v>12</v>
      </c>
      <c r="C6685" s="12" t="n">
        <f aca="false">MAX(E6685:F6685)</f>
        <v>21.95</v>
      </c>
      <c r="E6685" s="1" t="n">
        <f aca="false">'Generation Lambda'!C6685</f>
        <v>21.95</v>
      </c>
      <c r="F6685" s="15" t="n">
        <f aca="false">'Lambda Purchases'!C6685</f>
        <v>16.0005</v>
      </c>
    </row>
    <row r="6686" customFormat="false" ht="12.75" hidden="false" customHeight="false" outlineLevel="0" collapsed="false">
      <c r="A6686" s="6" t="n">
        <v>37170</v>
      </c>
      <c r="B6686" s="7" t="n">
        <v>13</v>
      </c>
      <c r="C6686" s="12" t="n">
        <f aca="false">MAX(E6686:F6686)</f>
        <v>21.95</v>
      </c>
      <c r="E6686" s="1" t="n">
        <f aca="false">'Generation Lambda'!C6686</f>
        <v>21.95</v>
      </c>
      <c r="F6686" s="15" t="n">
        <f aca="false">'Lambda Purchases'!C6686</f>
        <v>16.0005</v>
      </c>
    </row>
    <row r="6687" customFormat="false" ht="12.75" hidden="false" customHeight="false" outlineLevel="0" collapsed="false">
      <c r="A6687" s="6" t="n">
        <v>37170</v>
      </c>
      <c r="B6687" s="7" t="n">
        <v>14</v>
      </c>
      <c r="C6687" s="12" t="n">
        <f aca="false">MAX(E6687:F6687)</f>
        <v>21.95</v>
      </c>
      <c r="E6687" s="1" t="n">
        <f aca="false">'Generation Lambda'!C6687</f>
        <v>21.95</v>
      </c>
      <c r="F6687" s="15" t="n">
        <f aca="false">'Lambda Purchases'!C6687</f>
        <v>16.0005</v>
      </c>
    </row>
    <row r="6688" customFormat="false" ht="12.75" hidden="false" customHeight="false" outlineLevel="0" collapsed="false">
      <c r="A6688" s="6" t="n">
        <v>37170</v>
      </c>
      <c r="B6688" s="7" t="n">
        <v>15</v>
      </c>
      <c r="C6688" s="12" t="n">
        <f aca="false">MAX(E6688:F6688)</f>
        <v>21.95</v>
      </c>
      <c r="E6688" s="1" t="n">
        <f aca="false">'Generation Lambda'!C6688</f>
        <v>21.95</v>
      </c>
      <c r="F6688" s="15" t="n">
        <f aca="false">'Lambda Purchases'!C6688</f>
        <v>16.0005</v>
      </c>
    </row>
    <row r="6689" customFormat="false" ht="12.75" hidden="false" customHeight="false" outlineLevel="0" collapsed="false">
      <c r="A6689" s="6" t="n">
        <v>37170</v>
      </c>
      <c r="B6689" s="7" t="n">
        <v>16</v>
      </c>
      <c r="C6689" s="12" t="n">
        <f aca="false">MAX(E6689:F6689)</f>
        <v>21.95</v>
      </c>
      <c r="E6689" s="1" t="n">
        <f aca="false">'Generation Lambda'!C6689</f>
        <v>21.95</v>
      </c>
      <c r="F6689" s="15" t="n">
        <f aca="false">'Lambda Purchases'!C6689</f>
        <v>16.0005</v>
      </c>
    </row>
    <row r="6690" customFormat="false" ht="12.75" hidden="false" customHeight="false" outlineLevel="0" collapsed="false">
      <c r="A6690" s="6" t="n">
        <v>37170</v>
      </c>
      <c r="B6690" s="7" t="n">
        <v>17</v>
      </c>
      <c r="C6690" s="12" t="n">
        <f aca="false">MAX(E6690:F6690)</f>
        <v>21.95</v>
      </c>
      <c r="E6690" s="1" t="n">
        <f aca="false">'Generation Lambda'!C6690</f>
        <v>21.95</v>
      </c>
      <c r="F6690" s="15" t="n">
        <f aca="false">'Lambda Purchases'!C6690</f>
        <v>16.0005</v>
      </c>
    </row>
    <row r="6691" customFormat="false" ht="12.75" hidden="false" customHeight="false" outlineLevel="0" collapsed="false">
      <c r="A6691" s="6" t="n">
        <v>37170</v>
      </c>
      <c r="B6691" s="7" t="n">
        <v>18</v>
      </c>
      <c r="C6691" s="12" t="n">
        <f aca="false">MAX(E6691:F6691)</f>
        <v>21.95</v>
      </c>
      <c r="E6691" s="1" t="n">
        <f aca="false">'Generation Lambda'!C6691</f>
        <v>21.95</v>
      </c>
      <c r="F6691" s="15" t="n">
        <f aca="false">'Lambda Purchases'!C6691</f>
        <v>16.0005</v>
      </c>
    </row>
    <row r="6692" customFormat="false" ht="12.75" hidden="false" customHeight="false" outlineLevel="0" collapsed="false">
      <c r="A6692" s="6" t="n">
        <v>37170</v>
      </c>
      <c r="B6692" s="7" t="n">
        <v>19</v>
      </c>
      <c r="C6692" s="12" t="n">
        <f aca="false">MAX(E6692:F6692)</f>
        <v>21.95</v>
      </c>
      <c r="E6692" s="1" t="n">
        <f aca="false">'Generation Lambda'!C6692</f>
        <v>21.95</v>
      </c>
      <c r="F6692" s="15" t="n">
        <f aca="false">'Lambda Purchases'!C6692</f>
        <v>16.0005</v>
      </c>
    </row>
    <row r="6693" customFormat="false" ht="12.75" hidden="false" customHeight="false" outlineLevel="0" collapsed="false">
      <c r="A6693" s="6" t="n">
        <v>37170</v>
      </c>
      <c r="B6693" s="7" t="n">
        <v>20</v>
      </c>
      <c r="C6693" s="12" t="n">
        <f aca="false">MAX(E6693:F6693)</f>
        <v>21.95</v>
      </c>
      <c r="E6693" s="1" t="n">
        <f aca="false">'Generation Lambda'!C6693</f>
        <v>21.95</v>
      </c>
      <c r="F6693" s="15" t="n">
        <f aca="false">'Lambda Purchases'!C6693</f>
        <v>16.0005</v>
      </c>
    </row>
    <row r="6694" customFormat="false" ht="12.75" hidden="false" customHeight="false" outlineLevel="0" collapsed="false">
      <c r="A6694" s="6" t="n">
        <v>37170</v>
      </c>
      <c r="B6694" s="7" t="n">
        <v>21</v>
      </c>
      <c r="C6694" s="12" t="n">
        <f aca="false">MAX(E6694:F6694)</f>
        <v>21.95</v>
      </c>
      <c r="E6694" s="1" t="n">
        <f aca="false">'Generation Lambda'!C6694</f>
        <v>21.95</v>
      </c>
      <c r="F6694" s="15" t="n">
        <f aca="false">'Lambda Purchases'!C6694</f>
        <v>16.0005</v>
      </c>
    </row>
    <row r="6695" customFormat="false" ht="12.75" hidden="false" customHeight="false" outlineLevel="0" collapsed="false">
      <c r="A6695" s="6" t="n">
        <v>37170</v>
      </c>
      <c r="B6695" s="7" t="n">
        <v>22</v>
      </c>
      <c r="C6695" s="12" t="n">
        <f aca="false">MAX(E6695:F6695)</f>
        <v>21.95</v>
      </c>
      <c r="E6695" s="1" t="n">
        <f aca="false">'Generation Lambda'!C6695</f>
        <v>21.95</v>
      </c>
      <c r="F6695" s="15" t="n">
        <f aca="false">'Lambda Purchases'!C6695</f>
        <v>16.0005</v>
      </c>
    </row>
    <row r="6696" customFormat="false" ht="12.75" hidden="false" customHeight="false" outlineLevel="0" collapsed="false">
      <c r="A6696" s="6" t="n">
        <v>37170</v>
      </c>
      <c r="B6696" s="7" t="n">
        <v>23</v>
      </c>
      <c r="C6696" s="12" t="n">
        <f aca="false">MAX(E6696:F6696)</f>
        <v>21.95</v>
      </c>
      <c r="E6696" s="1" t="n">
        <f aca="false">'Generation Lambda'!C6696</f>
        <v>21.95</v>
      </c>
      <c r="F6696" s="15" t="n">
        <f aca="false">'Lambda Purchases'!C6696</f>
        <v>12.26</v>
      </c>
    </row>
    <row r="6697" customFormat="false" ht="12.75" hidden="false" customHeight="false" outlineLevel="0" collapsed="false">
      <c r="A6697" s="6" t="n">
        <v>37170</v>
      </c>
      <c r="B6697" s="7" t="n">
        <v>24</v>
      </c>
      <c r="C6697" s="12" t="n">
        <f aca="false">MAX(E6697:F6697)</f>
        <v>21.95</v>
      </c>
      <c r="E6697" s="1" t="n">
        <f aca="false">'Generation Lambda'!C6697</f>
        <v>21.95</v>
      </c>
      <c r="F6697" s="15" t="n">
        <f aca="false">'Lambda Purchases'!C6697</f>
        <v>12.26</v>
      </c>
    </row>
    <row r="6698" customFormat="false" ht="12.75" hidden="false" customHeight="false" outlineLevel="0" collapsed="false">
      <c r="A6698" s="6" t="n">
        <v>37171</v>
      </c>
      <c r="B6698" s="7" t="n">
        <v>1</v>
      </c>
      <c r="C6698" s="12" t="n">
        <f aca="false">MAX(E6698:F6698)</f>
        <v>21.95</v>
      </c>
      <c r="E6698" s="1" t="n">
        <f aca="false">'Generation Lambda'!C6698</f>
        <v>21.95</v>
      </c>
      <c r="F6698" s="15" t="n">
        <f aca="false">'Lambda Purchases'!C6698</f>
        <v>12.26</v>
      </c>
    </row>
    <row r="6699" customFormat="false" ht="12.75" hidden="false" customHeight="false" outlineLevel="0" collapsed="false">
      <c r="A6699" s="6" t="n">
        <v>37171</v>
      </c>
      <c r="B6699" s="7" t="n">
        <v>2</v>
      </c>
      <c r="C6699" s="12" t="n">
        <f aca="false">MAX(E6699:F6699)</f>
        <v>21.95</v>
      </c>
      <c r="E6699" s="1" t="n">
        <f aca="false">'Generation Lambda'!C6699</f>
        <v>21.95</v>
      </c>
      <c r="F6699" s="15" t="n">
        <f aca="false">'Lambda Purchases'!C6699</f>
        <v>12.26</v>
      </c>
    </row>
    <row r="6700" customFormat="false" ht="12.75" hidden="false" customHeight="false" outlineLevel="0" collapsed="false">
      <c r="A6700" s="6" t="n">
        <v>37171</v>
      </c>
      <c r="B6700" s="7" t="n">
        <v>3</v>
      </c>
      <c r="C6700" s="12" t="n">
        <f aca="false">MAX(E6700:F6700)</f>
        <v>21.95</v>
      </c>
      <c r="E6700" s="1" t="n">
        <f aca="false">'Generation Lambda'!C6700</f>
        <v>21.95</v>
      </c>
      <c r="F6700" s="15" t="n">
        <f aca="false">'Lambda Purchases'!C6700</f>
        <v>12.26</v>
      </c>
    </row>
    <row r="6701" customFormat="false" ht="12.75" hidden="false" customHeight="false" outlineLevel="0" collapsed="false">
      <c r="A6701" s="6" t="n">
        <v>37171</v>
      </c>
      <c r="B6701" s="7" t="n">
        <v>4</v>
      </c>
      <c r="C6701" s="12" t="n">
        <f aca="false">MAX(E6701:F6701)</f>
        <v>21.95</v>
      </c>
      <c r="E6701" s="1" t="n">
        <f aca="false">'Generation Lambda'!C6701</f>
        <v>21.95</v>
      </c>
      <c r="F6701" s="15" t="n">
        <f aca="false">'Lambda Purchases'!C6701</f>
        <v>12.26</v>
      </c>
    </row>
    <row r="6702" customFormat="false" ht="12.75" hidden="false" customHeight="false" outlineLevel="0" collapsed="false">
      <c r="A6702" s="6" t="n">
        <v>37171</v>
      </c>
      <c r="B6702" s="7" t="n">
        <v>5</v>
      </c>
      <c r="C6702" s="12" t="n">
        <f aca="false">MAX(E6702:F6702)</f>
        <v>21.95</v>
      </c>
      <c r="E6702" s="1" t="n">
        <f aca="false">'Generation Lambda'!C6702</f>
        <v>21.95</v>
      </c>
      <c r="F6702" s="15" t="n">
        <f aca="false">'Lambda Purchases'!C6702</f>
        <v>12.26</v>
      </c>
    </row>
    <row r="6703" customFormat="false" ht="12.75" hidden="false" customHeight="false" outlineLevel="0" collapsed="false">
      <c r="A6703" s="6" t="n">
        <v>37171</v>
      </c>
      <c r="B6703" s="7" t="n">
        <v>6</v>
      </c>
      <c r="C6703" s="12" t="n">
        <f aca="false">MAX(E6703:F6703)</f>
        <v>21.95</v>
      </c>
      <c r="E6703" s="1" t="n">
        <f aca="false">'Generation Lambda'!C6703</f>
        <v>21.95</v>
      </c>
      <c r="F6703" s="15" t="n">
        <f aca="false">'Lambda Purchases'!C6703</f>
        <v>12.26</v>
      </c>
    </row>
    <row r="6704" customFormat="false" ht="12.75" hidden="false" customHeight="false" outlineLevel="0" collapsed="false">
      <c r="A6704" s="6" t="n">
        <v>37171</v>
      </c>
      <c r="B6704" s="7" t="n">
        <v>7</v>
      </c>
      <c r="C6704" s="12" t="n">
        <f aca="false">MAX(E6704:F6704)</f>
        <v>21.95</v>
      </c>
      <c r="E6704" s="1" t="n">
        <f aca="false">'Generation Lambda'!C6704</f>
        <v>21.95</v>
      </c>
      <c r="F6704" s="15" t="n">
        <f aca="false">'Lambda Purchases'!C6704</f>
        <v>16.0005</v>
      </c>
    </row>
    <row r="6705" customFormat="false" ht="12.75" hidden="false" customHeight="false" outlineLevel="0" collapsed="false">
      <c r="A6705" s="6" t="n">
        <v>37171</v>
      </c>
      <c r="B6705" s="7" t="n">
        <v>8</v>
      </c>
      <c r="C6705" s="12" t="n">
        <f aca="false">MAX(E6705:F6705)</f>
        <v>21.95</v>
      </c>
      <c r="E6705" s="1" t="n">
        <f aca="false">'Generation Lambda'!C6705</f>
        <v>21.95</v>
      </c>
      <c r="F6705" s="15" t="n">
        <f aca="false">'Lambda Purchases'!C6705</f>
        <v>16.0005</v>
      </c>
    </row>
    <row r="6706" customFormat="false" ht="12.75" hidden="false" customHeight="false" outlineLevel="0" collapsed="false">
      <c r="A6706" s="6" t="n">
        <v>37171</v>
      </c>
      <c r="B6706" s="7" t="n">
        <v>9</v>
      </c>
      <c r="C6706" s="12" t="n">
        <f aca="false">MAX(E6706:F6706)</f>
        <v>21.95</v>
      </c>
      <c r="E6706" s="1" t="n">
        <f aca="false">'Generation Lambda'!C6706</f>
        <v>21.95</v>
      </c>
      <c r="F6706" s="15" t="n">
        <f aca="false">'Lambda Purchases'!C6706</f>
        <v>16.0005</v>
      </c>
    </row>
    <row r="6707" customFormat="false" ht="12.75" hidden="false" customHeight="false" outlineLevel="0" collapsed="false">
      <c r="A6707" s="6" t="n">
        <v>37171</v>
      </c>
      <c r="B6707" s="7" t="n">
        <v>10</v>
      </c>
      <c r="C6707" s="12" t="n">
        <f aca="false">MAX(E6707:F6707)</f>
        <v>21.95</v>
      </c>
      <c r="E6707" s="1" t="n">
        <f aca="false">'Generation Lambda'!C6707</f>
        <v>21.95</v>
      </c>
      <c r="F6707" s="15" t="n">
        <f aca="false">'Lambda Purchases'!C6707</f>
        <v>16.0005</v>
      </c>
    </row>
    <row r="6708" customFormat="false" ht="12.75" hidden="false" customHeight="false" outlineLevel="0" collapsed="false">
      <c r="A6708" s="6" t="n">
        <v>37171</v>
      </c>
      <c r="B6708" s="7" t="n">
        <v>11</v>
      </c>
      <c r="C6708" s="12" t="n">
        <f aca="false">MAX(E6708:F6708)</f>
        <v>21.95</v>
      </c>
      <c r="E6708" s="1" t="n">
        <f aca="false">'Generation Lambda'!C6708</f>
        <v>21.95</v>
      </c>
      <c r="F6708" s="15" t="n">
        <f aca="false">'Lambda Purchases'!C6708</f>
        <v>16.0005</v>
      </c>
    </row>
    <row r="6709" customFormat="false" ht="12.75" hidden="false" customHeight="false" outlineLevel="0" collapsed="false">
      <c r="A6709" s="6" t="n">
        <v>37171</v>
      </c>
      <c r="B6709" s="7" t="n">
        <v>12</v>
      </c>
      <c r="C6709" s="12" t="n">
        <f aca="false">MAX(E6709:F6709)</f>
        <v>21.95</v>
      </c>
      <c r="E6709" s="1" t="n">
        <f aca="false">'Generation Lambda'!C6709</f>
        <v>21.95</v>
      </c>
      <c r="F6709" s="15" t="n">
        <f aca="false">'Lambda Purchases'!C6709</f>
        <v>16.0005</v>
      </c>
    </row>
    <row r="6710" customFormat="false" ht="12.75" hidden="false" customHeight="false" outlineLevel="0" collapsed="false">
      <c r="A6710" s="6" t="n">
        <v>37171</v>
      </c>
      <c r="B6710" s="7" t="n">
        <v>13</v>
      </c>
      <c r="C6710" s="12" t="n">
        <f aca="false">MAX(E6710:F6710)</f>
        <v>21.95</v>
      </c>
      <c r="E6710" s="1" t="n">
        <f aca="false">'Generation Lambda'!C6710</f>
        <v>21.95</v>
      </c>
      <c r="F6710" s="15" t="n">
        <f aca="false">'Lambda Purchases'!C6710</f>
        <v>16.0005</v>
      </c>
    </row>
    <row r="6711" customFormat="false" ht="12.75" hidden="false" customHeight="false" outlineLevel="0" collapsed="false">
      <c r="A6711" s="6" t="n">
        <v>37171</v>
      </c>
      <c r="B6711" s="7" t="n">
        <v>14</v>
      </c>
      <c r="C6711" s="12" t="n">
        <f aca="false">MAX(E6711:F6711)</f>
        <v>21.95</v>
      </c>
      <c r="E6711" s="1" t="n">
        <f aca="false">'Generation Lambda'!C6711</f>
        <v>21.95</v>
      </c>
      <c r="F6711" s="15" t="n">
        <f aca="false">'Lambda Purchases'!C6711</f>
        <v>16.0005</v>
      </c>
    </row>
    <row r="6712" customFormat="false" ht="12.75" hidden="false" customHeight="false" outlineLevel="0" collapsed="false">
      <c r="A6712" s="6" t="n">
        <v>37171</v>
      </c>
      <c r="B6712" s="7" t="n">
        <v>15</v>
      </c>
      <c r="C6712" s="12" t="n">
        <f aca="false">MAX(E6712:F6712)</f>
        <v>21.95</v>
      </c>
      <c r="E6712" s="1" t="n">
        <f aca="false">'Generation Lambda'!C6712</f>
        <v>21.95</v>
      </c>
      <c r="F6712" s="15" t="n">
        <f aca="false">'Lambda Purchases'!C6712</f>
        <v>16.0005</v>
      </c>
    </row>
    <row r="6713" customFormat="false" ht="12.75" hidden="false" customHeight="false" outlineLevel="0" collapsed="false">
      <c r="A6713" s="6" t="n">
        <v>37171</v>
      </c>
      <c r="B6713" s="7" t="n">
        <v>16</v>
      </c>
      <c r="C6713" s="12" t="n">
        <f aca="false">MAX(E6713:F6713)</f>
        <v>21.95</v>
      </c>
      <c r="E6713" s="1" t="n">
        <f aca="false">'Generation Lambda'!C6713</f>
        <v>21.95</v>
      </c>
      <c r="F6713" s="15" t="n">
        <f aca="false">'Lambda Purchases'!C6713</f>
        <v>16.0005</v>
      </c>
    </row>
    <row r="6714" customFormat="false" ht="12.75" hidden="false" customHeight="false" outlineLevel="0" collapsed="false">
      <c r="A6714" s="6" t="n">
        <v>37171</v>
      </c>
      <c r="B6714" s="7" t="n">
        <v>17</v>
      </c>
      <c r="C6714" s="12" t="n">
        <f aca="false">MAX(E6714:F6714)</f>
        <v>21.95</v>
      </c>
      <c r="E6714" s="1" t="n">
        <f aca="false">'Generation Lambda'!C6714</f>
        <v>21.95</v>
      </c>
      <c r="F6714" s="15" t="n">
        <f aca="false">'Lambda Purchases'!C6714</f>
        <v>16.0005</v>
      </c>
    </row>
    <row r="6715" customFormat="false" ht="12.75" hidden="false" customHeight="false" outlineLevel="0" collapsed="false">
      <c r="A6715" s="6" t="n">
        <v>37171</v>
      </c>
      <c r="B6715" s="7" t="n">
        <v>18</v>
      </c>
      <c r="C6715" s="12" t="n">
        <f aca="false">MAX(E6715:F6715)</f>
        <v>21.95</v>
      </c>
      <c r="E6715" s="1" t="n">
        <f aca="false">'Generation Lambda'!C6715</f>
        <v>21.95</v>
      </c>
      <c r="F6715" s="15" t="n">
        <f aca="false">'Lambda Purchases'!C6715</f>
        <v>16.0005</v>
      </c>
    </row>
    <row r="6716" customFormat="false" ht="12.75" hidden="false" customHeight="false" outlineLevel="0" collapsed="false">
      <c r="A6716" s="6" t="n">
        <v>37171</v>
      </c>
      <c r="B6716" s="7" t="n">
        <v>19</v>
      </c>
      <c r="C6716" s="12" t="n">
        <f aca="false">MAX(E6716:F6716)</f>
        <v>21.95</v>
      </c>
      <c r="E6716" s="1" t="n">
        <f aca="false">'Generation Lambda'!C6716</f>
        <v>21.95</v>
      </c>
      <c r="F6716" s="15" t="n">
        <f aca="false">'Lambda Purchases'!C6716</f>
        <v>16.0005</v>
      </c>
    </row>
    <row r="6717" customFormat="false" ht="12.75" hidden="false" customHeight="false" outlineLevel="0" collapsed="false">
      <c r="A6717" s="6" t="n">
        <v>37171</v>
      </c>
      <c r="B6717" s="7" t="n">
        <v>20</v>
      </c>
      <c r="C6717" s="12" t="n">
        <f aca="false">MAX(E6717:F6717)</f>
        <v>21.95</v>
      </c>
      <c r="E6717" s="1" t="n">
        <f aca="false">'Generation Lambda'!C6717</f>
        <v>21.95</v>
      </c>
      <c r="F6717" s="15" t="n">
        <f aca="false">'Lambda Purchases'!C6717</f>
        <v>16.0005</v>
      </c>
    </row>
    <row r="6718" customFormat="false" ht="12.75" hidden="false" customHeight="false" outlineLevel="0" collapsed="false">
      <c r="A6718" s="6" t="n">
        <v>37171</v>
      </c>
      <c r="B6718" s="7" t="n">
        <v>21</v>
      </c>
      <c r="C6718" s="12" t="n">
        <f aca="false">MAX(E6718:F6718)</f>
        <v>16.52</v>
      </c>
      <c r="E6718" s="1" t="n">
        <f aca="false">'Generation Lambda'!C6718</f>
        <v>16.52</v>
      </c>
      <c r="F6718" s="15" t="n">
        <f aca="false">'Lambda Purchases'!C6718</f>
        <v>16.0005</v>
      </c>
    </row>
    <row r="6719" customFormat="false" ht="12.75" hidden="false" customHeight="false" outlineLevel="0" collapsed="false">
      <c r="A6719" s="6" t="n">
        <v>37171</v>
      </c>
      <c r="B6719" s="7" t="n">
        <v>22</v>
      </c>
      <c r="C6719" s="12" t="n">
        <f aca="false">MAX(E6719:F6719)</f>
        <v>21.95</v>
      </c>
      <c r="E6719" s="1" t="n">
        <f aca="false">'Generation Lambda'!C6719</f>
        <v>21.95</v>
      </c>
      <c r="F6719" s="15" t="n">
        <f aca="false">'Lambda Purchases'!C6719</f>
        <v>16.0005</v>
      </c>
    </row>
    <row r="6720" customFormat="false" ht="12.75" hidden="false" customHeight="false" outlineLevel="0" collapsed="false">
      <c r="A6720" s="6" t="n">
        <v>37171</v>
      </c>
      <c r="B6720" s="7" t="n">
        <v>23</v>
      </c>
      <c r="C6720" s="12" t="n">
        <f aca="false">MAX(E6720:F6720)</f>
        <v>21.95</v>
      </c>
      <c r="E6720" s="1" t="n">
        <f aca="false">'Generation Lambda'!C6720</f>
        <v>21.95</v>
      </c>
      <c r="F6720" s="15" t="n">
        <f aca="false">'Lambda Purchases'!C6720</f>
        <v>12.26</v>
      </c>
    </row>
    <row r="6721" customFormat="false" ht="12.75" hidden="false" customHeight="false" outlineLevel="0" collapsed="false">
      <c r="A6721" s="6" t="n">
        <v>37171</v>
      </c>
      <c r="B6721" s="7" t="n">
        <v>24</v>
      </c>
      <c r="C6721" s="12" t="n">
        <f aca="false">MAX(E6721:F6721)</f>
        <v>21.95</v>
      </c>
      <c r="E6721" s="1" t="n">
        <f aca="false">'Generation Lambda'!C6721</f>
        <v>21.95</v>
      </c>
      <c r="F6721" s="15" t="n">
        <f aca="false">'Lambda Purchases'!C6721</f>
        <v>12.26</v>
      </c>
    </row>
    <row r="6722" customFormat="false" ht="12.75" hidden="false" customHeight="false" outlineLevel="0" collapsed="false">
      <c r="A6722" s="6" t="n">
        <v>37172</v>
      </c>
      <c r="B6722" s="7" t="n">
        <v>1</v>
      </c>
      <c r="C6722" s="12" t="n">
        <f aca="false">MAX(E6722:F6722)</f>
        <v>21.95</v>
      </c>
      <c r="E6722" s="1" t="n">
        <f aca="false">'Generation Lambda'!C6722</f>
        <v>21.95</v>
      </c>
      <c r="F6722" s="15" t="n">
        <f aca="false">'Lambda Purchases'!C6722</f>
        <v>12.26</v>
      </c>
    </row>
    <row r="6723" customFormat="false" ht="12.75" hidden="false" customHeight="false" outlineLevel="0" collapsed="false">
      <c r="A6723" s="6" t="n">
        <v>37172</v>
      </c>
      <c r="B6723" s="7" t="n">
        <v>2</v>
      </c>
      <c r="C6723" s="12" t="n">
        <f aca="false">MAX(E6723:F6723)</f>
        <v>21.95</v>
      </c>
      <c r="E6723" s="1" t="n">
        <f aca="false">'Generation Lambda'!C6723</f>
        <v>21.95</v>
      </c>
      <c r="F6723" s="15" t="n">
        <f aca="false">'Lambda Purchases'!C6723</f>
        <v>12.26</v>
      </c>
    </row>
    <row r="6724" customFormat="false" ht="12.75" hidden="false" customHeight="false" outlineLevel="0" collapsed="false">
      <c r="A6724" s="6" t="n">
        <v>37172</v>
      </c>
      <c r="B6724" s="7" t="n">
        <v>3</v>
      </c>
      <c r="C6724" s="12" t="n">
        <f aca="false">MAX(E6724:F6724)</f>
        <v>21.95</v>
      </c>
      <c r="E6724" s="1" t="n">
        <f aca="false">'Generation Lambda'!C6724</f>
        <v>21.95</v>
      </c>
      <c r="F6724" s="15" t="n">
        <f aca="false">'Lambda Purchases'!C6724</f>
        <v>12.26</v>
      </c>
    </row>
    <row r="6725" customFormat="false" ht="12.75" hidden="false" customHeight="false" outlineLevel="0" collapsed="false">
      <c r="A6725" s="6" t="n">
        <v>37172</v>
      </c>
      <c r="B6725" s="7" t="n">
        <v>4</v>
      </c>
      <c r="C6725" s="12" t="n">
        <f aca="false">MAX(E6725:F6725)</f>
        <v>21.95</v>
      </c>
      <c r="E6725" s="1" t="n">
        <f aca="false">'Generation Lambda'!C6725</f>
        <v>21.95</v>
      </c>
      <c r="F6725" s="15" t="n">
        <f aca="false">'Lambda Purchases'!C6725</f>
        <v>12.26</v>
      </c>
    </row>
    <row r="6726" customFormat="false" ht="12.75" hidden="false" customHeight="false" outlineLevel="0" collapsed="false">
      <c r="A6726" s="6" t="n">
        <v>37172</v>
      </c>
      <c r="B6726" s="7" t="n">
        <v>5</v>
      </c>
      <c r="C6726" s="12" t="n">
        <f aca="false">MAX(E6726:F6726)</f>
        <v>21.95</v>
      </c>
      <c r="E6726" s="1" t="n">
        <f aca="false">'Generation Lambda'!C6726</f>
        <v>21.95</v>
      </c>
      <c r="F6726" s="15" t="n">
        <f aca="false">'Lambda Purchases'!C6726</f>
        <v>12.26</v>
      </c>
    </row>
    <row r="6727" customFormat="false" ht="12.75" hidden="false" customHeight="false" outlineLevel="0" collapsed="false">
      <c r="A6727" s="6" t="n">
        <v>37172</v>
      </c>
      <c r="B6727" s="7" t="n">
        <v>6</v>
      </c>
      <c r="C6727" s="12" t="n">
        <f aca="false">MAX(E6727:F6727)</f>
        <v>21.95</v>
      </c>
      <c r="E6727" s="1" t="n">
        <f aca="false">'Generation Lambda'!C6727</f>
        <v>21.95</v>
      </c>
      <c r="F6727" s="15" t="n">
        <f aca="false">'Lambda Purchases'!C6727</f>
        <v>12.26</v>
      </c>
    </row>
    <row r="6728" customFormat="false" ht="12.75" hidden="false" customHeight="false" outlineLevel="0" collapsed="false">
      <c r="A6728" s="6" t="n">
        <v>37172</v>
      </c>
      <c r="B6728" s="7" t="n">
        <v>7</v>
      </c>
      <c r="C6728" s="12" t="n">
        <f aca="false">MAX(E6728:F6728)</f>
        <v>30</v>
      </c>
      <c r="E6728" s="1" t="n">
        <f aca="false">'Generation Lambda'!C6728</f>
        <v>21.95</v>
      </c>
      <c r="F6728" s="15" t="n">
        <f aca="false">'Lambda Purchases'!C6728</f>
        <v>30</v>
      </c>
    </row>
    <row r="6729" customFormat="false" ht="12.75" hidden="false" customHeight="false" outlineLevel="0" collapsed="false">
      <c r="A6729" s="6" t="n">
        <v>37172</v>
      </c>
      <c r="B6729" s="7" t="n">
        <v>8</v>
      </c>
      <c r="C6729" s="12" t="n">
        <f aca="false">MAX(E6729:F6729)</f>
        <v>30</v>
      </c>
      <c r="E6729" s="1" t="n">
        <f aca="false">'Generation Lambda'!C6729</f>
        <v>21.95</v>
      </c>
      <c r="F6729" s="15" t="n">
        <f aca="false">'Lambda Purchases'!C6729</f>
        <v>30</v>
      </c>
    </row>
    <row r="6730" customFormat="false" ht="12.75" hidden="false" customHeight="false" outlineLevel="0" collapsed="false">
      <c r="A6730" s="6" t="n">
        <v>37172</v>
      </c>
      <c r="B6730" s="7" t="n">
        <v>9</v>
      </c>
      <c r="C6730" s="12" t="n">
        <f aca="false">MAX(E6730:F6730)</f>
        <v>30</v>
      </c>
      <c r="E6730" s="1" t="n">
        <f aca="false">'Generation Lambda'!C6730</f>
        <v>21.95</v>
      </c>
      <c r="F6730" s="15" t="n">
        <f aca="false">'Lambda Purchases'!C6730</f>
        <v>30</v>
      </c>
    </row>
    <row r="6731" customFormat="false" ht="12.75" hidden="false" customHeight="false" outlineLevel="0" collapsed="false">
      <c r="A6731" s="6" t="n">
        <v>37172</v>
      </c>
      <c r="B6731" s="7" t="n">
        <v>10</v>
      </c>
      <c r="C6731" s="12" t="n">
        <f aca="false">MAX(E6731:F6731)</f>
        <v>30</v>
      </c>
      <c r="E6731" s="1" t="n">
        <f aca="false">'Generation Lambda'!C6731</f>
        <v>21.95</v>
      </c>
      <c r="F6731" s="15" t="n">
        <f aca="false">'Lambda Purchases'!C6731</f>
        <v>30</v>
      </c>
    </row>
    <row r="6732" customFormat="false" ht="12.75" hidden="false" customHeight="false" outlineLevel="0" collapsed="false">
      <c r="A6732" s="6" t="n">
        <v>37172</v>
      </c>
      <c r="B6732" s="7" t="n">
        <v>11</v>
      </c>
      <c r="C6732" s="12" t="n">
        <f aca="false">MAX(E6732:F6732)</f>
        <v>30</v>
      </c>
      <c r="E6732" s="1" t="n">
        <f aca="false">'Generation Lambda'!C6732</f>
        <v>21.95</v>
      </c>
      <c r="F6732" s="15" t="n">
        <f aca="false">'Lambda Purchases'!C6732</f>
        <v>30</v>
      </c>
    </row>
    <row r="6733" customFormat="false" ht="12.75" hidden="false" customHeight="false" outlineLevel="0" collapsed="false">
      <c r="A6733" s="6" t="n">
        <v>37172</v>
      </c>
      <c r="B6733" s="7" t="n">
        <v>12</v>
      </c>
      <c r="C6733" s="12" t="n">
        <f aca="false">MAX(E6733:F6733)</f>
        <v>30</v>
      </c>
      <c r="E6733" s="1" t="n">
        <f aca="false">'Generation Lambda'!C6733</f>
        <v>21.95</v>
      </c>
      <c r="F6733" s="15" t="n">
        <f aca="false">'Lambda Purchases'!C6733</f>
        <v>30</v>
      </c>
    </row>
    <row r="6734" customFormat="false" ht="12.75" hidden="false" customHeight="false" outlineLevel="0" collapsed="false">
      <c r="A6734" s="6" t="n">
        <v>37172</v>
      </c>
      <c r="B6734" s="7" t="n">
        <v>13</v>
      </c>
      <c r="C6734" s="12" t="n">
        <f aca="false">MAX(E6734:F6734)</f>
        <v>30</v>
      </c>
      <c r="E6734" s="1" t="n">
        <f aca="false">'Generation Lambda'!C6734</f>
        <v>21.95</v>
      </c>
      <c r="F6734" s="15" t="n">
        <f aca="false">'Lambda Purchases'!C6734</f>
        <v>30</v>
      </c>
    </row>
    <row r="6735" customFormat="false" ht="12.75" hidden="false" customHeight="false" outlineLevel="0" collapsed="false">
      <c r="A6735" s="6" t="n">
        <v>37172</v>
      </c>
      <c r="B6735" s="7" t="n">
        <v>14</v>
      </c>
      <c r="C6735" s="12" t="n">
        <f aca="false">MAX(E6735:F6735)</f>
        <v>30</v>
      </c>
      <c r="E6735" s="1" t="n">
        <f aca="false">'Generation Lambda'!C6735</f>
        <v>21.95</v>
      </c>
      <c r="F6735" s="15" t="n">
        <f aca="false">'Lambda Purchases'!C6735</f>
        <v>30</v>
      </c>
    </row>
    <row r="6736" customFormat="false" ht="12.75" hidden="false" customHeight="false" outlineLevel="0" collapsed="false">
      <c r="A6736" s="6" t="n">
        <v>37172</v>
      </c>
      <c r="B6736" s="7" t="n">
        <v>15</v>
      </c>
      <c r="C6736" s="12" t="n">
        <f aca="false">MAX(E6736:F6736)</f>
        <v>30</v>
      </c>
      <c r="E6736" s="1" t="n">
        <f aca="false">'Generation Lambda'!C6736</f>
        <v>21.95</v>
      </c>
      <c r="F6736" s="15" t="n">
        <f aca="false">'Lambda Purchases'!C6736</f>
        <v>30</v>
      </c>
    </row>
    <row r="6737" customFormat="false" ht="12.75" hidden="false" customHeight="false" outlineLevel="0" collapsed="false">
      <c r="A6737" s="6" t="n">
        <v>37172</v>
      </c>
      <c r="B6737" s="7" t="n">
        <v>16</v>
      </c>
      <c r="C6737" s="12" t="n">
        <f aca="false">MAX(E6737:F6737)</f>
        <v>30</v>
      </c>
      <c r="E6737" s="1" t="n">
        <f aca="false">'Generation Lambda'!C6737</f>
        <v>21.95</v>
      </c>
      <c r="F6737" s="15" t="n">
        <f aca="false">'Lambda Purchases'!C6737</f>
        <v>30</v>
      </c>
    </row>
    <row r="6738" customFormat="false" ht="12.75" hidden="false" customHeight="false" outlineLevel="0" collapsed="false">
      <c r="A6738" s="6" t="n">
        <v>37172</v>
      </c>
      <c r="B6738" s="7" t="n">
        <v>17</v>
      </c>
      <c r="C6738" s="12" t="n">
        <f aca="false">MAX(E6738:F6738)</f>
        <v>30</v>
      </c>
      <c r="E6738" s="1" t="n">
        <f aca="false">'Generation Lambda'!C6738</f>
        <v>21.95</v>
      </c>
      <c r="F6738" s="15" t="n">
        <f aca="false">'Lambda Purchases'!C6738</f>
        <v>30</v>
      </c>
    </row>
    <row r="6739" customFormat="false" ht="12.75" hidden="false" customHeight="false" outlineLevel="0" collapsed="false">
      <c r="A6739" s="6" t="n">
        <v>37172</v>
      </c>
      <c r="B6739" s="7" t="n">
        <v>18</v>
      </c>
      <c r="C6739" s="12" t="n">
        <f aca="false">MAX(E6739:F6739)</f>
        <v>30</v>
      </c>
      <c r="E6739" s="1" t="n">
        <f aca="false">'Generation Lambda'!C6739</f>
        <v>21.95</v>
      </c>
      <c r="F6739" s="15" t="n">
        <f aca="false">'Lambda Purchases'!C6739</f>
        <v>30</v>
      </c>
    </row>
    <row r="6740" customFormat="false" ht="12.75" hidden="false" customHeight="false" outlineLevel="0" collapsed="false">
      <c r="A6740" s="6" t="n">
        <v>37172</v>
      </c>
      <c r="B6740" s="7" t="n">
        <v>19</v>
      </c>
      <c r="C6740" s="12" t="n">
        <f aca="false">MAX(E6740:F6740)</f>
        <v>30</v>
      </c>
      <c r="E6740" s="1" t="n">
        <f aca="false">'Generation Lambda'!C6740</f>
        <v>21.95</v>
      </c>
      <c r="F6740" s="15" t="n">
        <f aca="false">'Lambda Purchases'!C6740</f>
        <v>30</v>
      </c>
    </row>
    <row r="6741" customFormat="false" ht="12.75" hidden="false" customHeight="false" outlineLevel="0" collapsed="false">
      <c r="A6741" s="6" t="n">
        <v>37172</v>
      </c>
      <c r="B6741" s="7" t="n">
        <v>20</v>
      </c>
      <c r="C6741" s="12" t="n">
        <f aca="false">MAX(E6741:F6741)</f>
        <v>30</v>
      </c>
      <c r="E6741" s="1" t="n">
        <f aca="false">'Generation Lambda'!C6741</f>
        <v>21.95</v>
      </c>
      <c r="F6741" s="15" t="n">
        <f aca="false">'Lambda Purchases'!C6741</f>
        <v>30</v>
      </c>
    </row>
    <row r="6742" customFormat="false" ht="12.75" hidden="false" customHeight="false" outlineLevel="0" collapsed="false">
      <c r="A6742" s="6" t="n">
        <v>37172</v>
      </c>
      <c r="B6742" s="7" t="n">
        <v>21</v>
      </c>
      <c r="C6742" s="12" t="n">
        <f aca="false">MAX(E6742:F6742)</f>
        <v>30</v>
      </c>
      <c r="E6742" s="1" t="n">
        <f aca="false">'Generation Lambda'!C6742</f>
        <v>21.95</v>
      </c>
      <c r="F6742" s="15" t="n">
        <f aca="false">'Lambda Purchases'!C6742</f>
        <v>30</v>
      </c>
    </row>
    <row r="6743" customFormat="false" ht="12.75" hidden="false" customHeight="false" outlineLevel="0" collapsed="false">
      <c r="A6743" s="6" t="n">
        <v>37172</v>
      </c>
      <c r="B6743" s="7" t="n">
        <v>22</v>
      </c>
      <c r="C6743" s="12" t="n">
        <f aca="false">MAX(E6743:F6743)</f>
        <v>30</v>
      </c>
      <c r="E6743" s="1" t="n">
        <f aca="false">'Generation Lambda'!C6743</f>
        <v>21.95</v>
      </c>
      <c r="F6743" s="15" t="n">
        <f aca="false">'Lambda Purchases'!C6743</f>
        <v>30</v>
      </c>
    </row>
    <row r="6744" customFormat="false" ht="12.75" hidden="false" customHeight="false" outlineLevel="0" collapsed="false">
      <c r="A6744" s="6" t="n">
        <v>37172</v>
      </c>
      <c r="B6744" s="7" t="n">
        <v>23</v>
      </c>
      <c r="C6744" s="12" t="n">
        <f aca="false">MAX(E6744:F6744)</f>
        <v>21.95</v>
      </c>
      <c r="E6744" s="1" t="n">
        <f aca="false">'Generation Lambda'!C6744</f>
        <v>21.95</v>
      </c>
      <c r="F6744" s="15" t="n">
        <f aca="false">'Lambda Purchases'!C6744</f>
        <v>19.0002</v>
      </c>
    </row>
    <row r="6745" customFormat="false" ht="12.75" hidden="false" customHeight="false" outlineLevel="0" collapsed="false">
      <c r="A6745" s="6" t="n">
        <v>37172</v>
      </c>
      <c r="B6745" s="7" t="n">
        <v>24</v>
      </c>
      <c r="C6745" s="12" t="n">
        <f aca="false">MAX(E6745:F6745)</f>
        <v>21.95</v>
      </c>
      <c r="E6745" s="1" t="n">
        <f aca="false">'Generation Lambda'!C6745</f>
        <v>21.95</v>
      </c>
      <c r="F6745" s="15" t="n">
        <f aca="false">'Lambda Purchases'!C6745</f>
        <v>12.26</v>
      </c>
    </row>
    <row r="6746" customFormat="false" ht="12.75" hidden="false" customHeight="false" outlineLevel="0" collapsed="false">
      <c r="A6746" s="6" t="n">
        <v>37173</v>
      </c>
      <c r="B6746" s="7" t="n">
        <v>1</v>
      </c>
      <c r="C6746" s="12" t="n">
        <f aca="false">MAX(E6746:F6746)</f>
        <v>21.95</v>
      </c>
      <c r="E6746" s="1" t="n">
        <f aca="false">'Generation Lambda'!C6746</f>
        <v>21.95</v>
      </c>
      <c r="F6746" s="15" t="n">
        <f aca="false">'Lambda Purchases'!C6746</f>
        <v>12.26</v>
      </c>
    </row>
    <row r="6747" customFormat="false" ht="12.75" hidden="false" customHeight="false" outlineLevel="0" collapsed="false">
      <c r="A6747" s="6" t="n">
        <v>37173</v>
      </c>
      <c r="B6747" s="7" t="n">
        <v>2</v>
      </c>
      <c r="C6747" s="12" t="n">
        <f aca="false">MAX(E6747:F6747)</f>
        <v>21.95</v>
      </c>
      <c r="E6747" s="1" t="n">
        <f aca="false">'Generation Lambda'!C6747</f>
        <v>21.95</v>
      </c>
      <c r="F6747" s="15" t="n">
        <f aca="false">'Lambda Purchases'!C6747</f>
        <v>12.26</v>
      </c>
    </row>
    <row r="6748" customFormat="false" ht="12.75" hidden="false" customHeight="false" outlineLevel="0" collapsed="false">
      <c r="A6748" s="6" t="n">
        <v>37173</v>
      </c>
      <c r="B6748" s="7" t="n">
        <v>3</v>
      </c>
      <c r="C6748" s="12" t="n">
        <f aca="false">MAX(E6748:F6748)</f>
        <v>21.95</v>
      </c>
      <c r="E6748" s="1" t="n">
        <f aca="false">'Generation Lambda'!C6748</f>
        <v>21.95</v>
      </c>
      <c r="F6748" s="15" t="n">
        <f aca="false">'Lambda Purchases'!C6748</f>
        <v>12.26</v>
      </c>
    </row>
    <row r="6749" customFormat="false" ht="12.75" hidden="false" customHeight="false" outlineLevel="0" collapsed="false">
      <c r="A6749" s="6" t="n">
        <v>37173</v>
      </c>
      <c r="B6749" s="7" t="n">
        <v>4</v>
      </c>
      <c r="C6749" s="12" t="n">
        <f aca="false">MAX(E6749:F6749)</f>
        <v>21.95</v>
      </c>
      <c r="E6749" s="1" t="n">
        <f aca="false">'Generation Lambda'!C6749</f>
        <v>21.95</v>
      </c>
      <c r="F6749" s="15" t="n">
        <f aca="false">'Lambda Purchases'!C6749</f>
        <v>12.26</v>
      </c>
    </row>
    <row r="6750" customFormat="false" ht="12.75" hidden="false" customHeight="false" outlineLevel="0" collapsed="false">
      <c r="A6750" s="6" t="n">
        <v>37173</v>
      </c>
      <c r="B6750" s="7" t="n">
        <v>5</v>
      </c>
      <c r="C6750" s="12" t="n">
        <f aca="false">MAX(E6750:F6750)</f>
        <v>21.95</v>
      </c>
      <c r="E6750" s="1" t="n">
        <f aca="false">'Generation Lambda'!C6750</f>
        <v>21.95</v>
      </c>
      <c r="F6750" s="15" t="n">
        <f aca="false">'Lambda Purchases'!C6750</f>
        <v>12.26</v>
      </c>
    </row>
    <row r="6751" customFormat="false" ht="12.75" hidden="false" customHeight="false" outlineLevel="0" collapsed="false">
      <c r="A6751" s="6" t="n">
        <v>37173</v>
      </c>
      <c r="B6751" s="7" t="n">
        <v>6</v>
      </c>
      <c r="C6751" s="12" t="n">
        <f aca="false">MAX(E6751:F6751)</f>
        <v>21.95</v>
      </c>
      <c r="E6751" s="1" t="n">
        <f aca="false">'Generation Lambda'!C6751</f>
        <v>21.95</v>
      </c>
      <c r="F6751" s="15" t="n">
        <f aca="false">'Lambda Purchases'!C6751</f>
        <v>12.26</v>
      </c>
    </row>
    <row r="6752" customFormat="false" ht="12.75" hidden="false" customHeight="false" outlineLevel="0" collapsed="false">
      <c r="A6752" s="6" t="n">
        <v>37173</v>
      </c>
      <c r="B6752" s="7" t="n">
        <v>7</v>
      </c>
      <c r="C6752" s="12" t="n">
        <f aca="false">MAX(E6752:F6752)</f>
        <v>30</v>
      </c>
      <c r="E6752" s="1" t="n">
        <f aca="false">'Generation Lambda'!C6752</f>
        <v>21.95</v>
      </c>
      <c r="F6752" s="15" t="n">
        <f aca="false">'Lambda Purchases'!C6752</f>
        <v>30</v>
      </c>
    </row>
    <row r="6753" customFormat="false" ht="12.75" hidden="false" customHeight="false" outlineLevel="0" collapsed="false">
      <c r="A6753" s="6" t="n">
        <v>37173</v>
      </c>
      <c r="B6753" s="7" t="n">
        <v>8</v>
      </c>
      <c r="C6753" s="12" t="n">
        <f aca="false">MAX(E6753:F6753)</f>
        <v>30</v>
      </c>
      <c r="E6753" s="1" t="n">
        <f aca="false">'Generation Lambda'!C6753</f>
        <v>21.95</v>
      </c>
      <c r="F6753" s="15" t="n">
        <f aca="false">'Lambda Purchases'!C6753</f>
        <v>30</v>
      </c>
    </row>
    <row r="6754" customFormat="false" ht="12.75" hidden="false" customHeight="false" outlineLevel="0" collapsed="false">
      <c r="A6754" s="6" t="n">
        <v>37173</v>
      </c>
      <c r="B6754" s="7" t="n">
        <v>9</v>
      </c>
      <c r="C6754" s="12" t="n">
        <f aca="false">MAX(E6754:F6754)</f>
        <v>30</v>
      </c>
      <c r="E6754" s="1" t="n">
        <f aca="false">'Generation Lambda'!C6754</f>
        <v>21.95</v>
      </c>
      <c r="F6754" s="15" t="n">
        <f aca="false">'Lambda Purchases'!C6754</f>
        <v>30</v>
      </c>
    </row>
    <row r="6755" customFormat="false" ht="12.75" hidden="false" customHeight="false" outlineLevel="0" collapsed="false">
      <c r="A6755" s="6" t="n">
        <v>37173</v>
      </c>
      <c r="B6755" s="7" t="n">
        <v>10</v>
      </c>
      <c r="C6755" s="12" t="n">
        <f aca="false">MAX(E6755:F6755)</f>
        <v>30</v>
      </c>
      <c r="E6755" s="1" t="n">
        <f aca="false">'Generation Lambda'!C6755</f>
        <v>21.95</v>
      </c>
      <c r="F6755" s="15" t="n">
        <f aca="false">'Lambda Purchases'!C6755</f>
        <v>30</v>
      </c>
    </row>
    <row r="6756" customFormat="false" ht="12.75" hidden="false" customHeight="false" outlineLevel="0" collapsed="false">
      <c r="A6756" s="6" t="n">
        <v>37173</v>
      </c>
      <c r="B6756" s="7" t="n">
        <v>11</v>
      </c>
      <c r="C6756" s="12" t="n">
        <f aca="false">MAX(E6756:F6756)</f>
        <v>30</v>
      </c>
      <c r="E6756" s="1" t="n">
        <f aca="false">'Generation Lambda'!C6756</f>
        <v>21.95</v>
      </c>
      <c r="F6756" s="15" t="n">
        <f aca="false">'Lambda Purchases'!C6756</f>
        <v>30</v>
      </c>
    </row>
    <row r="6757" customFormat="false" ht="12.75" hidden="false" customHeight="false" outlineLevel="0" collapsed="false">
      <c r="A6757" s="6" t="n">
        <v>37173</v>
      </c>
      <c r="B6757" s="7" t="n">
        <v>12</v>
      </c>
      <c r="C6757" s="12" t="n">
        <f aca="false">MAX(E6757:F6757)</f>
        <v>30</v>
      </c>
      <c r="E6757" s="1" t="n">
        <f aca="false">'Generation Lambda'!C6757</f>
        <v>21.95</v>
      </c>
      <c r="F6757" s="15" t="n">
        <f aca="false">'Lambda Purchases'!C6757</f>
        <v>30</v>
      </c>
    </row>
    <row r="6758" customFormat="false" ht="12.75" hidden="false" customHeight="false" outlineLevel="0" collapsed="false">
      <c r="A6758" s="6" t="n">
        <v>37173</v>
      </c>
      <c r="B6758" s="7" t="n">
        <v>13</v>
      </c>
      <c r="C6758" s="12" t="n">
        <f aca="false">MAX(E6758:F6758)</f>
        <v>30</v>
      </c>
      <c r="E6758" s="1" t="n">
        <f aca="false">'Generation Lambda'!C6758</f>
        <v>21.95</v>
      </c>
      <c r="F6758" s="15" t="n">
        <f aca="false">'Lambda Purchases'!C6758</f>
        <v>30</v>
      </c>
    </row>
    <row r="6759" customFormat="false" ht="12.75" hidden="false" customHeight="false" outlineLevel="0" collapsed="false">
      <c r="A6759" s="6" t="n">
        <v>37173</v>
      </c>
      <c r="B6759" s="7" t="n">
        <v>14</v>
      </c>
      <c r="C6759" s="12" t="n">
        <f aca="false">MAX(E6759:F6759)</f>
        <v>30</v>
      </c>
      <c r="E6759" s="1" t="n">
        <f aca="false">'Generation Lambda'!C6759</f>
        <v>21.95</v>
      </c>
      <c r="F6759" s="15" t="n">
        <f aca="false">'Lambda Purchases'!C6759</f>
        <v>30</v>
      </c>
    </row>
    <row r="6760" customFormat="false" ht="12.75" hidden="false" customHeight="false" outlineLevel="0" collapsed="false">
      <c r="A6760" s="6" t="n">
        <v>37173</v>
      </c>
      <c r="B6760" s="7" t="n">
        <v>15</v>
      </c>
      <c r="C6760" s="12" t="n">
        <f aca="false">MAX(E6760:F6760)</f>
        <v>52.982</v>
      </c>
      <c r="E6760" s="1" t="n">
        <f aca="false">'Generation Lambda'!C6760</f>
        <v>21.95</v>
      </c>
      <c r="F6760" s="15" t="n">
        <f aca="false">'Lambda Purchases'!C6760</f>
        <v>52.982</v>
      </c>
    </row>
    <row r="6761" customFormat="false" ht="12.75" hidden="false" customHeight="false" outlineLevel="0" collapsed="false">
      <c r="A6761" s="6" t="n">
        <v>37173</v>
      </c>
      <c r="B6761" s="7" t="n">
        <v>16</v>
      </c>
      <c r="C6761" s="12" t="n">
        <f aca="false">MAX(E6761:F6761)</f>
        <v>52.982</v>
      </c>
      <c r="E6761" s="1" t="n">
        <f aca="false">'Generation Lambda'!C6761</f>
        <v>23.08</v>
      </c>
      <c r="F6761" s="15" t="n">
        <f aca="false">'Lambda Purchases'!C6761</f>
        <v>52.982</v>
      </c>
    </row>
    <row r="6762" customFormat="false" ht="12.75" hidden="false" customHeight="false" outlineLevel="0" collapsed="false">
      <c r="A6762" s="6" t="n">
        <v>37173</v>
      </c>
      <c r="B6762" s="7" t="n">
        <v>17</v>
      </c>
      <c r="C6762" s="12" t="n">
        <f aca="false">MAX(E6762:F6762)</f>
        <v>30</v>
      </c>
      <c r="E6762" s="1" t="n">
        <f aca="false">'Generation Lambda'!C6762</f>
        <v>25.96</v>
      </c>
      <c r="F6762" s="15" t="n">
        <f aca="false">'Lambda Purchases'!C6762</f>
        <v>30</v>
      </c>
    </row>
    <row r="6763" customFormat="false" ht="12.75" hidden="false" customHeight="false" outlineLevel="0" collapsed="false">
      <c r="A6763" s="6" t="n">
        <v>37173</v>
      </c>
      <c r="B6763" s="7" t="n">
        <v>18</v>
      </c>
      <c r="C6763" s="12" t="n">
        <f aca="false">MAX(E6763:F6763)</f>
        <v>30</v>
      </c>
      <c r="E6763" s="1" t="n">
        <f aca="false">'Generation Lambda'!C6763</f>
        <v>26.67</v>
      </c>
      <c r="F6763" s="15" t="n">
        <f aca="false">'Lambda Purchases'!C6763</f>
        <v>30</v>
      </c>
    </row>
    <row r="6764" customFormat="false" ht="12.75" hidden="false" customHeight="false" outlineLevel="0" collapsed="false">
      <c r="A6764" s="6" t="n">
        <v>37173</v>
      </c>
      <c r="B6764" s="7" t="n">
        <v>19</v>
      </c>
      <c r="C6764" s="12" t="n">
        <f aca="false">MAX(E6764:F6764)</f>
        <v>30</v>
      </c>
      <c r="E6764" s="1" t="n">
        <f aca="false">'Generation Lambda'!C6764</f>
        <v>27.39</v>
      </c>
      <c r="F6764" s="15" t="n">
        <f aca="false">'Lambda Purchases'!C6764</f>
        <v>30</v>
      </c>
    </row>
    <row r="6765" customFormat="false" ht="12.75" hidden="false" customHeight="false" outlineLevel="0" collapsed="false">
      <c r="A6765" s="6" t="n">
        <v>37173</v>
      </c>
      <c r="B6765" s="7" t="n">
        <v>20</v>
      </c>
      <c r="C6765" s="12" t="n">
        <f aca="false">MAX(E6765:F6765)</f>
        <v>30</v>
      </c>
      <c r="E6765" s="1" t="n">
        <f aca="false">'Generation Lambda'!C6765</f>
        <v>25.96</v>
      </c>
      <c r="F6765" s="15" t="n">
        <f aca="false">'Lambda Purchases'!C6765</f>
        <v>30</v>
      </c>
    </row>
    <row r="6766" customFormat="false" ht="12.75" hidden="false" customHeight="false" outlineLevel="0" collapsed="false">
      <c r="A6766" s="6" t="n">
        <v>37173</v>
      </c>
      <c r="B6766" s="7" t="n">
        <v>21</v>
      </c>
      <c r="C6766" s="12" t="n">
        <f aca="false">MAX(E6766:F6766)</f>
        <v>30</v>
      </c>
      <c r="E6766" s="1" t="n">
        <f aca="false">'Generation Lambda'!C6766</f>
        <v>24.52</v>
      </c>
      <c r="F6766" s="15" t="n">
        <f aca="false">'Lambda Purchases'!C6766</f>
        <v>30</v>
      </c>
    </row>
    <row r="6767" customFormat="false" ht="12.75" hidden="false" customHeight="false" outlineLevel="0" collapsed="false">
      <c r="A6767" s="6" t="n">
        <v>37173</v>
      </c>
      <c r="B6767" s="7" t="n">
        <v>22</v>
      </c>
      <c r="C6767" s="12" t="n">
        <f aca="false">MAX(E6767:F6767)</f>
        <v>30</v>
      </c>
      <c r="E6767" s="1" t="n">
        <f aca="false">'Generation Lambda'!C6767</f>
        <v>25.24</v>
      </c>
      <c r="F6767" s="15" t="n">
        <f aca="false">'Lambda Purchases'!C6767</f>
        <v>30</v>
      </c>
    </row>
    <row r="6768" customFormat="false" ht="12.75" hidden="false" customHeight="false" outlineLevel="0" collapsed="false">
      <c r="A6768" s="6" t="n">
        <v>37173</v>
      </c>
      <c r="B6768" s="7" t="n">
        <v>23</v>
      </c>
      <c r="C6768" s="12" t="n">
        <f aca="false">MAX(E6768:F6768)</f>
        <v>49.582</v>
      </c>
      <c r="E6768" s="1" t="n">
        <f aca="false">'Generation Lambda'!C6768</f>
        <v>30.27</v>
      </c>
      <c r="F6768" s="15" t="n">
        <f aca="false">'Lambda Purchases'!C6768</f>
        <v>49.582</v>
      </c>
    </row>
    <row r="6769" customFormat="false" ht="12.75" hidden="false" customHeight="false" outlineLevel="0" collapsed="false">
      <c r="A6769" s="6" t="n">
        <v>37173</v>
      </c>
      <c r="B6769" s="7" t="n">
        <v>24</v>
      </c>
      <c r="C6769" s="12" t="n">
        <f aca="false">MAX(E6769:F6769)</f>
        <v>35.2</v>
      </c>
      <c r="E6769" s="1" t="n">
        <f aca="false">'Generation Lambda'!C6769</f>
        <v>35.2</v>
      </c>
      <c r="F6769" s="15" t="n">
        <f aca="false">'Lambda Purchases'!C6769</f>
        <v>17.5002</v>
      </c>
    </row>
    <row r="6770" customFormat="false" ht="12.75" hidden="false" customHeight="false" outlineLevel="0" collapsed="false">
      <c r="A6770" s="6" t="n">
        <v>37174</v>
      </c>
      <c r="B6770" s="7" t="n">
        <v>1</v>
      </c>
      <c r="C6770" s="12" t="n">
        <f aca="false">MAX(E6770:F6770)</f>
        <v>35.2</v>
      </c>
      <c r="E6770" s="1" t="n">
        <f aca="false">'Generation Lambda'!C6770</f>
        <v>35.2</v>
      </c>
      <c r="F6770" s="15" t="n">
        <f aca="false">'Lambda Purchases'!C6770</f>
        <v>17.5002</v>
      </c>
    </row>
    <row r="6771" customFormat="false" ht="12.75" hidden="false" customHeight="false" outlineLevel="0" collapsed="false">
      <c r="A6771" s="6" t="n">
        <v>37174</v>
      </c>
      <c r="B6771" s="7" t="n">
        <v>2</v>
      </c>
      <c r="C6771" s="12" t="n">
        <f aca="false">MAX(E6771:F6771)</f>
        <v>35.2</v>
      </c>
      <c r="E6771" s="1" t="n">
        <f aca="false">'Generation Lambda'!C6771</f>
        <v>35.2</v>
      </c>
      <c r="F6771" s="15" t="n">
        <f aca="false">'Lambda Purchases'!C6771</f>
        <v>16.5002</v>
      </c>
    </row>
    <row r="6772" customFormat="false" ht="12.75" hidden="false" customHeight="false" outlineLevel="0" collapsed="false">
      <c r="A6772" s="6" t="n">
        <v>37174</v>
      </c>
      <c r="B6772" s="7" t="n">
        <v>3</v>
      </c>
      <c r="C6772" s="12" t="n">
        <f aca="false">MAX(E6772:F6772)</f>
        <v>35.2</v>
      </c>
      <c r="E6772" s="1" t="n">
        <f aca="false">'Generation Lambda'!C6772</f>
        <v>35.2</v>
      </c>
      <c r="F6772" s="15" t="n">
        <f aca="false">'Lambda Purchases'!C6772</f>
        <v>16.0002</v>
      </c>
    </row>
    <row r="6773" customFormat="false" ht="12.75" hidden="false" customHeight="false" outlineLevel="0" collapsed="false">
      <c r="A6773" s="6" t="n">
        <v>37174</v>
      </c>
      <c r="B6773" s="7" t="n">
        <v>4</v>
      </c>
      <c r="C6773" s="12" t="n">
        <f aca="false">MAX(E6773:F6773)</f>
        <v>35.2</v>
      </c>
      <c r="E6773" s="1" t="n">
        <f aca="false">'Generation Lambda'!C6773</f>
        <v>35.2</v>
      </c>
      <c r="F6773" s="15" t="n">
        <f aca="false">'Lambda Purchases'!C6773</f>
        <v>16.0002</v>
      </c>
    </row>
    <row r="6774" customFormat="false" ht="12.75" hidden="false" customHeight="false" outlineLevel="0" collapsed="false">
      <c r="A6774" s="6" t="n">
        <v>37174</v>
      </c>
      <c r="B6774" s="7" t="n">
        <v>5</v>
      </c>
      <c r="C6774" s="12" t="n">
        <f aca="false">MAX(E6774:F6774)</f>
        <v>35.2</v>
      </c>
      <c r="E6774" s="1" t="n">
        <f aca="false">'Generation Lambda'!C6774</f>
        <v>35.2</v>
      </c>
      <c r="F6774" s="15" t="n">
        <f aca="false">'Lambda Purchases'!C6774</f>
        <v>16.0002</v>
      </c>
    </row>
    <row r="6775" customFormat="false" ht="12.75" hidden="false" customHeight="false" outlineLevel="0" collapsed="false">
      <c r="A6775" s="6" t="n">
        <v>37174</v>
      </c>
      <c r="B6775" s="7" t="n">
        <v>6</v>
      </c>
      <c r="C6775" s="12" t="n">
        <f aca="false">MAX(E6775:F6775)</f>
        <v>35.2</v>
      </c>
      <c r="E6775" s="1" t="n">
        <f aca="false">'Generation Lambda'!C6775</f>
        <v>35.2</v>
      </c>
      <c r="F6775" s="15" t="n">
        <f aca="false">'Lambda Purchases'!C6775</f>
        <v>21.0002</v>
      </c>
    </row>
    <row r="6776" customFormat="false" ht="12.75" hidden="false" customHeight="false" outlineLevel="0" collapsed="false">
      <c r="A6776" s="6" t="n">
        <v>37174</v>
      </c>
      <c r="B6776" s="7" t="n">
        <v>7</v>
      </c>
      <c r="C6776" s="12" t="n">
        <f aca="false">MAX(E6776:F6776)</f>
        <v>35.2</v>
      </c>
      <c r="E6776" s="1" t="n">
        <f aca="false">'Generation Lambda'!C6776</f>
        <v>35.2</v>
      </c>
      <c r="F6776" s="15" t="n">
        <f aca="false">'Lambda Purchases'!C6776</f>
        <v>30</v>
      </c>
    </row>
    <row r="6777" customFormat="false" ht="12.75" hidden="false" customHeight="false" outlineLevel="0" collapsed="false">
      <c r="A6777" s="6" t="n">
        <v>37174</v>
      </c>
      <c r="B6777" s="7" t="n">
        <v>8</v>
      </c>
      <c r="C6777" s="12" t="n">
        <f aca="false">MAX(E6777:F6777)</f>
        <v>35.2</v>
      </c>
      <c r="E6777" s="1" t="n">
        <f aca="false">'Generation Lambda'!C6777</f>
        <v>35.2</v>
      </c>
      <c r="F6777" s="15" t="n">
        <f aca="false">'Lambda Purchases'!C6777</f>
        <v>30</v>
      </c>
    </row>
    <row r="6778" customFormat="false" ht="12.75" hidden="false" customHeight="false" outlineLevel="0" collapsed="false">
      <c r="A6778" s="6" t="n">
        <v>37174</v>
      </c>
      <c r="B6778" s="7" t="n">
        <v>9</v>
      </c>
      <c r="C6778" s="12" t="n">
        <f aca="false">MAX(E6778:F6778)</f>
        <v>35.2</v>
      </c>
      <c r="E6778" s="1" t="n">
        <f aca="false">'Generation Lambda'!C6778</f>
        <v>35.2</v>
      </c>
      <c r="F6778" s="15" t="n">
        <f aca="false">'Lambda Purchases'!C6778</f>
        <v>30</v>
      </c>
    </row>
    <row r="6779" customFormat="false" ht="12.75" hidden="false" customHeight="false" outlineLevel="0" collapsed="false">
      <c r="A6779" s="6" t="n">
        <v>37174</v>
      </c>
      <c r="B6779" s="7" t="n">
        <v>10</v>
      </c>
      <c r="C6779" s="12" t="n">
        <f aca="false">MAX(E6779:F6779)</f>
        <v>35.2</v>
      </c>
      <c r="E6779" s="1" t="n">
        <f aca="false">'Generation Lambda'!C6779</f>
        <v>35.2</v>
      </c>
      <c r="F6779" s="15" t="n">
        <f aca="false">'Lambda Purchases'!C6779</f>
        <v>30</v>
      </c>
    </row>
    <row r="6780" customFormat="false" ht="12.75" hidden="false" customHeight="false" outlineLevel="0" collapsed="false">
      <c r="A6780" s="6" t="n">
        <v>37174</v>
      </c>
      <c r="B6780" s="7" t="n">
        <v>11</v>
      </c>
      <c r="C6780" s="12" t="n">
        <f aca="false">MAX(E6780:F6780)</f>
        <v>37.8</v>
      </c>
      <c r="E6780" s="1" t="n">
        <f aca="false">'Generation Lambda'!C6780</f>
        <v>35.2</v>
      </c>
      <c r="F6780" s="15" t="n">
        <f aca="false">'Lambda Purchases'!C6780</f>
        <v>37.8</v>
      </c>
    </row>
    <row r="6781" customFormat="false" ht="12.75" hidden="false" customHeight="false" outlineLevel="0" collapsed="false">
      <c r="A6781" s="6" t="n">
        <v>37174</v>
      </c>
      <c r="B6781" s="7" t="n">
        <v>12</v>
      </c>
      <c r="C6781" s="12" t="n">
        <f aca="false">MAX(E6781:F6781)</f>
        <v>37.472</v>
      </c>
      <c r="E6781" s="1" t="n">
        <f aca="false">'Generation Lambda'!C6781</f>
        <v>35.2</v>
      </c>
      <c r="F6781" s="15" t="n">
        <f aca="false">'Lambda Purchases'!C6781</f>
        <v>37.472</v>
      </c>
    </row>
    <row r="6782" customFormat="false" ht="12.75" hidden="false" customHeight="false" outlineLevel="0" collapsed="false">
      <c r="A6782" s="6" t="n">
        <v>37174</v>
      </c>
      <c r="B6782" s="7" t="n">
        <v>13</v>
      </c>
      <c r="C6782" s="12" t="n">
        <f aca="false">MAX(E6782:F6782)</f>
        <v>37.472</v>
      </c>
      <c r="E6782" s="1" t="n">
        <f aca="false">'Generation Lambda'!C6782</f>
        <v>35.2</v>
      </c>
      <c r="F6782" s="15" t="n">
        <f aca="false">'Lambda Purchases'!C6782</f>
        <v>37.472</v>
      </c>
    </row>
    <row r="6783" customFormat="false" ht="12.75" hidden="false" customHeight="false" outlineLevel="0" collapsed="false">
      <c r="A6783" s="6" t="n">
        <v>37174</v>
      </c>
      <c r="B6783" s="7" t="n">
        <v>14</v>
      </c>
      <c r="C6783" s="12" t="n">
        <f aca="false">MAX(E6783:F6783)</f>
        <v>35.2</v>
      </c>
      <c r="E6783" s="1" t="n">
        <f aca="false">'Generation Lambda'!C6783</f>
        <v>35.2</v>
      </c>
      <c r="F6783" s="15" t="n">
        <f aca="false">'Lambda Purchases'!C6783</f>
        <v>30</v>
      </c>
    </row>
    <row r="6784" customFormat="false" ht="12.75" hidden="false" customHeight="false" outlineLevel="0" collapsed="false">
      <c r="A6784" s="6" t="n">
        <v>37174</v>
      </c>
      <c r="B6784" s="7" t="n">
        <v>15</v>
      </c>
      <c r="C6784" s="12" t="n">
        <f aca="false">MAX(E6784:F6784)</f>
        <v>35.2</v>
      </c>
      <c r="E6784" s="1" t="n">
        <f aca="false">'Generation Lambda'!C6784</f>
        <v>35.2</v>
      </c>
      <c r="F6784" s="15" t="n">
        <f aca="false">'Lambda Purchases'!C6784</f>
        <v>30</v>
      </c>
    </row>
    <row r="6785" customFormat="false" ht="12.75" hidden="false" customHeight="false" outlineLevel="0" collapsed="false">
      <c r="A6785" s="6" t="n">
        <v>37174</v>
      </c>
      <c r="B6785" s="7" t="n">
        <v>16</v>
      </c>
      <c r="C6785" s="12" t="n">
        <f aca="false">MAX(E6785:F6785)</f>
        <v>35.2</v>
      </c>
      <c r="E6785" s="1" t="n">
        <f aca="false">'Generation Lambda'!C6785</f>
        <v>35.2</v>
      </c>
      <c r="F6785" s="15" t="n">
        <f aca="false">'Lambda Purchases'!C6785</f>
        <v>30</v>
      </c>
    </row>
    <row r="6786" customFormat="false" ht="12.75" hidden="false" customHeight="false" outlineLevel="0" collapsed="false">
      <c r="A6786" s="6" t="n">
        <v>37174</v>
      </c>
      <c r="B6786" s="7" t="n">
        <v>17</v>
      </c>
      <c r="C6786" s="12" t="n">
        <f aca="false">MAX(E6786:F6786)</f>
        <v>30</v>
      </c>
      <c r="E6786" s="1" t="n">
        <f aca="false">'Generation Lambda'!C6786</f>
        <v>23.8</v>
      </c>
      <c r="F6786" s="15" t="n">
        <f aca="false">'Lambda Purchases'!C6786</f>
        <v>30</v>
      </c>
    </row>
    <row r="6787" customFormat="false" ht="12.75" hidden="false" customHeight="false" outlineLevel="0" collapsed="false">
      <c r="A6787" s="6" t="n">
        <v>37174</v>
      </c>
      <c r="B6787" s="7" t="n">
        <v>18</v>
      </c>
      <c r="C6787" s="12" t="n">
        <f aca="false">MAX(E6787:F6787)</f>
        <v>30</v>
      </c>
      <c r="E6787" s="1" t="n">
        <f aca="false">'Generation Lambda'!C6787</f>
        <v>29.55</v>
      </c>
      <c r="F6787" s="15" t="n">
        <f aca="false">'Lambda Purchases'!C6787</f>
        <v>30</v>
      </c>
    </row>
    <row r="6788" customFormat="false" ht="12.75" hidden="false" customHeight="false" outlineLevel="0" collapsed="false">
      <c r="A6788" s="6" t="n">
        <v>37174</v>
      </c>
      <c r="B6788" s="7" t="n">
        <v>19</v>
      </c>
      <c r="C6788" s="12" t="n">
        <f aca="false">MAX(E6788:F6788)</f>
        <v>30</v>
      </c>
      <c r="E6788" s="1" t="n">
        <f aca="false">'Generation Lambda'!C6788</f>
        <v>26.67</v>
      </c>
      <c r="F6788" s="15" t="n">
        <f aca="false">'Lambda Purchases'!C6788</f>
        <v>30</v>
      </c>
    </row>
    <row r="6789" customFormat="false" ht="12.75" hidden="false" customHeight="false" outlineLevel="0" collapsed="false">
      <c r="A6789" s="6" t="n">
        <v>37174</v>
      </c>
      <c r="B6789" s="7" t="n">
        <v>20</v>
      </c>
      <c r="C6789" s="12" t="n">
        <f aca="false">MAX(E6789:F6789)</f>
        <v>30</v>
      </c>
      <c r="E6789" s="1" t="n">
        <f aca="false">'Generation Lambda'!C6789</f>
        <v>25.24</v>
      </c>
      <c r="F6789" s="15" t="n">
        <f aca="false">'Lambda Purchases'!C6789</f>
        <v>30</v>
      </c>
    </row>
    <row r="6790" customFormat="false" ht="12.75" hidden="false" customHeight="false" outlineLevel="0" collapsed="false">
      <c r="A6790" s="6" t="n">
        <v>37174</v>
      </c>
      <c r="B6790" s="7" t="n">
        <v>21</v>
      </c>
      <c r="C6790" s="12" t="n">
        <f aca="false">MAX(E6790:F6790)</f>
        <v>30</v>
      </c>
      <c r="E6790" s="1" t="n">
        <f aca="false">'Generation Lambda'!C6790</f>
        <v>24.52</v>
      </c>
      <c r="F6790" s="15" t="n">
        <f aca="false">'Lambda Purchases'!C6790</f>
        <v>30</v>
      </c>
    </row>
    <row r="6791" customFormat="false" ht="12.75" hidden="false" customHeight="false" outlineLevel="0" collapsed="false">
      <c r="A6791" s="6" t="n">
        <v>37174</v>
      </c>
      <c r="B6791" s="7" t="n">
        <v>22</v>
      </c>
      <c r="C6791" s="12" t="n">
        <f aca="false">MAX(E6791:F6791)</f>
        <v>30</v>
      </c>
      <c r="E6791" s="1" t="n">
        <f aca="false">'Generation Lambda'!C6791</f>
        <v>23.08</v>
      </c>
      <c r="F6791" s="15" t="n">
        <f aca="false">'Lambda Purchases'!C6791</f>
        <v>30</v>
      </c>
    </row>
    <row r="6792" customFormat="false" ht="12.75" hidden="false" customHeight="false" outlineLevel="0" collapsed="false">
      <c r="A6792" s="6" t="n">
        <v>37174</v>
      </c>
      <c r="B6792" s="7" t="n">
        <v>23</v>
      </c>
      <c r="C6792" s="12" t="n">
        <f aca="false">MAX(E6792:F6792)</f>
        <v>23.08</v>
      </c>
      <c r="E6792" s="1" t="n">
        <f aca="false">'Generation Lambda'!C6792</f>
        <v>23.08</v>
      </c>
      <c r="F6792" s="15" t="n">
        <f aca="false">'Lambda Purchases'!C6792</f>
        <v>12.26</v>
      </c>
    </row>
    <row r="6793" customFormat="false" ht="12.75" hidden="false" customHeight="false" outlineLevel="0" collapsed="false">
      <c r="A6793" s="6" t="n">
        <v>37174</v>
      </c>
      <c r="B6793" s="7" t="n">
        <v>24</v>
      </c>
      <c r="C6793" s="12" t="n">
        <f aca="false">MAX(E6793:F6793)</f>
        <v>21.95</v>
      </c>
      <c r="E6793" s="1" t="n">
        <f aca="false">'Generation Lambda'!C6793</f>
        <v>21.95</v>
      </c>
      <c r="F6793" s="15" t="n">
        <f aca="false">'Lambda Purchases'!C6793</f>
        <v>12.26</v>
      </c>
    </row>
    <row r="6794" customFormat="false" ht="12.75" hidden="false" customHeight="false" outlineLevel="0" collapsed="false">
      <c r="A6794" s="6" t="n">
        <v>37175</v>
      </c>
      <c r="B6794" s="7" t="n">
        <v>1</v>
      </c>
      <c r="C6794" s="12" t="n">
        <f aca="false">MAX(E6794:F6794)</f>
        <v>21.95</v>
      </c>
      <c r="E6794" s="1" t="n">
        <f aca="false">'Generation Lambda'!C6794</f>
        <v>21.95</v>
      </c>
      <c r="F6794" s="15" t="n">
        <f aca="false">'Lambda Purchases'!C6794</f>
        <v>12.26</v>
      </c>
    </row>
    <row r="6795" customFormat="false" ht="12.75" hidden="false" customHeight="false" outlineLevel="0" collapsed="false">
      <c r="A6795" s="6" t="n">
        <v>37175</v>
      </c>
      <c r="B6795" s="7" t="n">
        <v>2</v>
      </c>
      <c r="C6795" s="12" t="n">
        <f aca="false">MAX(E6795:F6795)</f>
        <v>21.95</v>
      </c>
      <c r="E6795" s="1" t="n">
        <f aca="false">'Generation Lambda'!C6795</f>
        <v>21.95</v>
      </c>
      <c r="F6795" s="15" t="n">
        <f aca="false">'Lambda Purchases'!C6795</f>
        <v>12.26</v>
      </c>
    </row>
    <row r="6796" customFormat="false" ht="12.75" hidden="false" customHeight="false" outlineLevel="0" collapsed="false">
      <c r="A6796" s="6" t="n">
        <v>37175</v>
      </c>
      <c r="B6796" s="7" t="n">
        <v>3</v>
      </c>
      <c r="C6796" s="12" t="n">
        <f aca="false">MAX(E6796:F6796)</f>
        <v>21.95</v>
      </c>
      <c r="E6796" s="1" t="n">
        <f aca="false">'Generation Lambda'!C6796</f>
        <v>21.95</v>
      </c>
      <c r="F6796" s="15" t="n">
        <f aca="false">'Lambda Purchases'!C6796</f>
        <v>12.26</v>
      </c>
    </row>
    <row r="6797" customFormat="false" ht="12.75" hidden="false" customHeight="false" outlineLevel="0" collapsed="false">
      <c r="A6797" s="6" t="n">
        <v>37175</v>
      </c>
      <c r="B6797" s="7" t="n">
        <v>4</v>
      </c>
      <c r="C6797" s="12" t="n">
        <f aca="false">MAX(E6797:F6797)</f>
        <v>21.95</v>
      </c>
      <c r="E6797" s="1" t="n">
        <f aca="false">'Generation Lambda'!C6797</f>
        <v>21.95</v>
      </c>
      <c r="F6797" s="15" t="n">
        <f aca="false">'Lambda Purchases'!C6797</f>
        <v>12.26</v>
      </c>
    </row>
    <row r="6798" customFormat="false" ht="12.75" hidden="false" customHeight="false" outlineLevel="0" collapsed="false">
      <c r="A6798" s="6" t="n">
        <v>37175</v>
      </c>
      <c r="B6798" s="7" t="n">
        <v>5</v>
      </c>
      <c r="C6798" s="12" t="n">
        <f aca="false">MAX(E6798:F6798)</f>
        <v>21.95</v>
      </c>
      <c r="E6798" s="1" t="n">
        <f aca="false">'Generation Lambda'!C6798</f>
        <v>21.95</v>
      </c>
      <c r="F6798" s="15" t="n">
        <f aca="false">'Lambda Purchases'!C6798</f>
        <v>12.26</v>
      </c>
    </row>
    <row r="6799" customFormat="false" ht="12.75" hidden="false" customHeight="false" outlineLevel="0" collapsed="false">
      <c r="A6799" s="6" t="n">
        <v>37175</v>
      </c>
      <c r="B6799" s="7" t="n">
        <v>6</v>
      </c>
      <c r="C6799" s="12" t="n">
        <f aca="false">MAX(E6799:F6799)</f>
        <v>16.52</v>
      </c>
      <c r="E6799" s="1" t="n">
        <f aca="false">'Generation Lambda'!C6799</f>
        <v>16.52</v>
      </c>
      <c r="F6799" s="15" t="n">
        <f aca="false">'Lambda Purchases'!C6799</f>
        <v>12.26</v>
      </c>
    </row>
    <row r="6800" customFormat="false" ht="12.75" hidden="false" customHeight="false" outlineLevel="0" collapsed="false">
      <c r="A6800" s="6" t="n">
        <v>37175</v>
      </c>
      <c r="B6800" s="7" t="n">
        <v>7</v>
      </c>
      <c r="C6800" s="12" t="n">
        <f aca="false">MAX(E6800:F6800)</f>
        <v>30</v>
      </c>
      <c r="E6800" s="1" t="n">
        <f aca="false">'Generation Lambda'!C6800</f>
        <v>16.52</v>
      </c>
      <c r="F6800" s="15" t="n">
        <f aca="false">'Lambda Purchases'!C6800</f>
        <v>30</v>
      </c>
    </row>
    <row r="6801" customFormat="false" ht="12.75" hidden="false" customHeight="false" outlineLevel="0" collapsed="false">
      <c r="A6801" s="6" t="n">
        <v>37175</v>
      </c>
      <c r="B6801" s="7" t="n">
        <v>8</v>
      </c>
      <c r="C6801" s="12" t="n">
        <f aca="false">MAX(E6801:F6801)</f>
        <v>30</v>
      </c>
      <c r="E6801" s="1" t="n">
        <f aca="false">'Generation Lambda'!C6801</f>
        <v>21.95</v>
      </c>
      <c r="F6801" s="15" t="n">
        <f aca="false">'Lambda Purchases'!C6801</f>
        <v>30</v>
      </c>
    </row>
    <row r="6802" customFormat="false" ht="12.75" hidden="false" customHeight="false" outlineLevel="0" collapsed="false">
      <c r="A6802" s="6" t="n">
        <v>37175</v>
      </c>
      <c r="B6802" s="7" t="n">
        <v>9</v>
      </c>
      <c r="C6802" s="12" t="n">
        <f aca="false">MAX(E6802:F6802)</f>
        <v>30</v>
      </c>
      <c r="E6802" s="1" t="n">
        <f aca="false">'Generation Lambda'!C6802</f>
        <v>21.95</v>
      </c>
      <c r="F6802" s="15" t="n">
        <f aca="false">'Lambda Purchases'!C6802</f>
        <v>30</v>
      </c>
    </row>
    <row r="6803" customFormat="false" ht="12.75" hidden="false" customHeight="false" outlineLevel="0" collapsed="false">
      <c r="A6803" s="6" t="n">
        <v>37175</v>
      </c>
      <c r="B6803" s="7" t="n">
        <v>10</v>
      </c>
      <c r="C6803" s="12" t="n">
        <f aca="false">MAX(E6803:F6803)</f>
        <v>30</v>
      </c>
      <c r="E6803" s="1" t="n">
        <f aca="false">'Generation Lambda'!C6803</f>
        <v>16.52</v>
      </c>
      <c r="F6803" s="15" t="n">
        <f aca="false">'Lambda Purchases'!C6803</f>
        <v>30</v>
      </c>
    </row>
    <row r="6804" customFormat="false" ht="12.75" hidden="false" customHeight="false" outlineLevel="0" collapsed="false">
      <c r="A6804" s="6" t="n">
        <v>37175</v>
      </c>
      <c r="B6804" s="7" t="n">
        <v>11</v>
      </c>
      <c r="C6804" s="12" t="n">
        <f aca="false">MAX(E6804:F6804)</f>
        <v>30</v>
      </c>
      <c r="E6804" s="1" t="n">
        <f aca="false">'Generation Lambda'!C6804</f>
        <v>21.95</v>
      </c>
      <c r="F6804" s="15" t="n">
        <f aca="false">'Lambda Purchases'!C6804</f>
        <v>30</v>
      </c>
    </row>
    <row r="6805" customFormat="false" ht="12.75" hidden="false" customHeight="false" outlineLevel="0" collapsed="false">
      <c r="A6805" s="6" t="n">
        <v>37175</v>
      </c>
      <c r="B6805" s="7" t="n">
        <v>12</v>
      </c>
      <c r="C6805" s="12" t="n">
        <f aca="false">MAX(E6805:F6805)</f>
        <v>30</v>
      </c>
      <c r="E6805" s="1" t="n">
        <f aca="false">'Generation Lambda'!C6805</f>
        <v>21.95</v>
      </c>
      <c r="F6805" s="15" t="n">
        <f aca="false">'Lambda Purchases'!C6805</f>
        <v>30</v>
      </c>
    </row>
    <row r="6806" customFormat="false" ht="12.75" hidden="false" customHeight="false" outlineLevel="0" collapsed="false">
      <c r="A6806" s="6" t="n">
        <v>37175</v>
      </c>
      <c r="B6806" s="7" t="n">
        <v>13</v>
      </c>
      <c r="C6806" s="12" t="n">
        <f aca="false">MAX(E6806:F6806)</f>
        <v>30</v>
      </c>
      <c r="E6806" s="1" t="n">
        <f aca="false">'Generation Lambda'!C6806</f>
        <v>16.52</v>
      </c>
      <c r="F6806" s="15" t="n">
        <f aca="false">'Lambda Purchases'!C6806</f>
        <v>30</v>
      </c>
    </row>
    <row r="6807" customFormat="false" ht="12.75" hidden="false" customHeight="false" outlineLevel="0" collapsed="false">
      <c r="A6807" s="6" t="n">
        <v>37175</v>
      </c>
      <c r="B6807" s="7" t="n">
        <v>14</v>
      </c>
      <c r="C6807" s="12" t="n">
        <f aca="false">MAX(E6807:F6807)</f>
        <v>30</v>
      </c>
      <c r="E6807" s="1" t="n">
        <f aca="false">'Generation Lambda'!C6807</f>
        <v>16.52</v>
      </c>
      <c r="F6807" s="15" t="n">
        <f aca="false">'Lambda Purchases'!C6807</f>
        <v>30</v>
      </c>
    </row>
    <row r="6808" customFormat="false" ht="12.75" hidden="false" customHeight="false" outlineLevel="0" collapsed="false">
      <c r="A6808" s="6" t="n">
        <v>37175</v>
      </c>
      <c r="B6808" s="7" t="n">
        <v>15</v>
      </c>
      <c r="C6808" s="12" t="n">
        <f aca="false">MAX(E6808:F6808)</f>
        <v>30</v>
      </c>
      <c r="E6808" s="1" t="n">
        <f aca="false">'Generation Lambda'!C6808</f>
        <v>16.52</v>
      </c>
      <c r="F6808" s="15" t="n">
        <f aca="false">'Lambda Purchases'!C6808</f>
        <v>30</v>
      </c>
    </row>
    <row r="6809" customFormat="false" ht="12.75" hidden="false" customHeight="false" outlineLevel="0" collapsed="false">
      <c r="A6809" s="6" t="n">
        <v>37175</v>
      </c>
      <c r="B6809" s="7" t="n">
        <v>16</v>
      </c>
      <c r="C6809" s="12" t="n">
        <f aca="false">MAX(E6809:F6809)</f>
        <v>30</v>
      </c>
      <c r="E6809" s="1" t="n">
        <f aca="false">'Generation Lambda'!C6809</f>
        <v>16.52</v>
      </c>
      <c r="F6809" s="15" t="n">
        <f aca="false">'Lambda Purchases'!C6809</f>
        <v>30</v>
      </c>
    </row>
    <row r="6810" customFormat="false" ht="12.75" hidden="false" customHeight="false" outlineLevel="0" collapsed="false">
      <c r="A6810" s="6" t="n">
        <v>37175</v>
      </c>
      <c r="B6810" s="7" t="n">
        <v>17</v>
      </c>
      <c r="C6810" s="12" t="n">
        <f aca="false">MAX(E6810:F6810)</f>
        <v>30</v>
      </c>
      <c r="E6810" s="1" t="n">
        <f aca="false">'Generation Lambda'!C6810</f>
        <v>16.52</v>
      </c>
      <c r="F6810" s="15" t="n">
        <f aca="false">'Lambda Purchases'!C6810</f>
        <v>30</v>
      </c>
    </row>
    <row r="6811" customFormat="false" ht="12.75" hidden="false" customHeight="false" outlineLevel="0" collapsed="false">
      <c r="A6811" s="6" t="n">
        <v>37175</v>
      </c>
      <c r="B6811" s="7" t="n">
        <v>18</v>
      </c>
      <c r="C6811" s="12" t="n">
        <f aca="false">MAX(E6811:F6811)</f>
        <v>30</v>
      </c>
      <c r="E6811" s="1" t="n">
        <f aca="false">'Generation Lambda'!C6811</f>
        <v>16.52</v>
      </c>
      <c r="F6811" s="15" t="n">
        <f aca="false">'Lambda Purchases'!C6811</f>
        <v>30</v>
      </c>
    </row>
    <row r="6812" customFormat="false" ht="12.75" hidden="false" customHeight="false" outlineLevel="0" collapsed="false">
      <c r="A6812" s="6" t="n">
        <v>37175</v>
      </c>
      <c r="B6812" s="7" t="n">
        <v>19</v>
      </c>
      <c r="C6812" s="12" t="n">
        <f aca="false">MAX(E6812:F6812)</f>
        <v>30</v>
      </c>
      <c r="E6812" s="1" t="n">
        <f aca="false">'Generation Lambda'!C6812</f>
        <v>16.52</v>
      </c>
      <c r="F6812" s="15" t="n">
        <f aca="false">'Lambda Purchases'!C6812</f>
        <v>30</v>
      </c>
    </row>
    <row r="6813" customFormat="false" ht="12.75" hidden="false" customHeight="false" outlineLevel="0" collapsed="false">
      <c r="A6813" s="6" t="n">
        <v>37175</v>
      </c>
      <c r="B6813" s="7" t="n">
        <v>20</v>
      </c>
      <c r="C6813" s="12" t="n">
        <f aca="false">MAX(E6813:F6813)</f>
        <v>30</v>
      </c>
      <c r="E6813" s="1" t="n">
        <f aca="false">'Generation Lambda'!C6813</f>
        <v>16.52</v>
      </c>
      <c r="F6813" s="15" t="n">
        <f aca="false">'Lambda Purchases'!C6813</f>
        <v>30</v>
      </c>
    </row>
    <row r="6814" customFormat="false" ht="12.75" hidden="false" customHeight="false" outlineLevel="0" collapsed="false">
      <c r="A6814" s="6" t="n">
        <v>37175</v>
      </c>
      <c r="B6814" s="7" t="n">
        <v>21</v>
      </c>
      <c r="C6814" s="12" t="n">
        <f aca="false">MAX(E6814:F6814)</f>
        <v>30</v>
      </c>
      <c r="E6814" s="1" t="n">
        <f aca="false">'Generation Lambda'!C6814</f>
        <v>16.52</v>
      </c>
      <c r="F6814" s="15" t="n">
        <f aca="false">'Lambda Purchases'!C6814</f>
        <v>30</v>
      </c>
    </row>
    <row r="6815" customFormat="false" ht="12.75" hidden="false" customHeight="false" outlineLevel="0" collapsed="false">
      <c r="A6815" s="6" t="n">
        <v>37175</v>
      </c>
      <c r="B6815" s="7" t="n">
        <v>22</v>
      </c>
      <c r="C6815" s="12" t="n">
        <f aca="false">MAX(E6815:F6815)</f>
        <v>30</v>
      </c>
      <c r="E6815" s="1" t="n">
        <f aca="false">'Generation Lambda'!C6815</f>
        <v>16.52</v>
      </c>
      <c r="F6815" s="15" t="n">
        <f aca="false">'Lambda Purchases'!C6815</f>
        <v>30</v>
      </c>
    </row>
    <row r="6816" customFormat="false" ht="12.75" hidden="false" customHeight="false" outlineLevel="0" collapsed="false">
      <c r="A6816" s="6" t="n">
        <v>37175</v>
      </c>
      <c r="B6816" s="7" t="n">
        <v>23</v>
      </c>
      <c r="C6816" s="12" t="n">
        <f aca="false">MAX(E6816:F6816)</f>
        <v>16.52</v>
      </c>
      <c r="E6816" s="1" t="n">
        <f aca="false">'Generation Lambda'!C6816</f>
        <v>16.52</v>
      </c>
      <c r="F6816" s="15" t="n">
        <f aca="false">'Lambda Purchases'!C6816</f>
        <v>12.26</v>
      </c>
    </row>
    <row r="6817" customFormat="false" ht="12.75" hidden="false" customHeight="false" outlineLevel="0" collapsed="false">
      <c r="A6817" s="6" t="n">
        <v>37175</v>
      </c>
      <c r="B6817" s="7" t="n">
        <v>24</v>
      </c>
      <c r="C6817" s="12" t="n">
        <f aca="false">MAX(E6817:F6817)</f>
        <v>16.52</v>
      </c>
      <c r="E6817" s="1" t="n">
        <f aca="false">'Generation Lambda'!C6817</f>
        <v>16.52</v>
      </c>
      <c r="F6817" s="15" t="n">
        <f aca="false">'Lambda Purchases'!C6817</f>
        <v>12.26</v>
      </c>
    </row>
    <row r="6818" customFormat="false" ht="12.75" hidden="false" customHeight="false" outlineLevel="0" collapsed="false">
      <c r="A6818" s="6" t="n">
        <v>37176</v>
      </c>
      <c r="B6818" s="7" t="n">
        <v>1</v>
      </c>
      <c r="C6818" s="12" t="n">
        <f aca="false">MAX(E6818:F6818)</f>
        <v>21.95</v>
      </c>
      <c r="E6818" s="1" t="n">
        <f aca="false">'Generation Lambda'!C6818</f>
        <v>21.95</v>
      </c>
      <c r="F6818" s="15" t="n">
        <f aca="false">'Lambda Purchases'!C6818</f>
        <v>12.26</v>
      </c>
    </row>
    <row r="6819" customFormat="false" ht="12.75" hidden="false" customHeight="false" outlineLevel="0" collapsed="false">
      <c r="A6819" s="6" t="n">
        <v>37176</v>
      </c>
      <c r="B6819" s="7" t="n">
        <v>2</v>
      </c>
      <c r="C6819" s="12" t="n">
        <f aca="false">MAX(E6819:F6819)</f>
        <v>21.95</v>
      </c>
      <c r="E6819" s="1" t="n">
        <f aca="false">'Generation Lambda'!C6819</f>
        <v>21.95</v>
      </c>
      <c r="F6819" s="15" t="n">
        <f aca="false">'Lambda Purchases'!C6819</f>
        <v>12.26</v>
      </c>
    </row>
    <row r="6820" customFormat="false" ht="12.75" hidden="false" customHeight="false" outlineLevel="0" collapsed="false">
      <c r="A6820" s="6" t="n">
        <v>37176</v>
      </c>
      <c r="B6820" s="7" t="n">
        <v>3</v>
      </c>
      <c r="C6820" s="12" t="n">
        <f aca="false">MAX(E6820:F6820)</f>
        <v>21.95</v>
      </c>
      <c r="E6820" s="1" t="n">
        <f aca="false">'Generation Lambda'!C6820</f>
        <v>21.95</v>
      </c>
      <c r="F6820" s="15" t="n">
        <f aca="false">'Lambda Purchases'!C6820</f>
        <v>12.26</v>
      </c>
    </row>
    <row r="6821" customFormat="false" ht="12.75" hidden="false" customHeight="false" outlineLevel="0" collapsed="false">
      <c r="A6821" s="6" t="n">
        <v>37176</v>
      </c>
      <c r="B6821" s="7" t="n">
        <v>4</v>
      </c>
      <c r="C6821" s="12" t="n">
        <f aca="false">MAX(E6821:F6821)</f>
        <v>21.95</v>
      </c>
      <c r="E6821" s="1" t="n">
        <f aca="false">'Generation Lambda'!C6821</f>
        <v>21.95</v>
      </c>
      <c r="F6821" s="15" t="n">
        <f aca="false">'Lambda Purchases'!C6821</f>
        <v>12.26</v>
      </c>
    </row>
    <row r="6822" customFormat="false" ht="12.75" hidden="false" customHeight="false" outlineLevel="0" collapsed="false">
      <c r="A6822" s="6" t="n">
        <v>37176</v>
      </c>
      <c r="B6822" s="7" t="n">
        <v>5</v>
      </c>
      <c r="C6822" s="12" t="n">
        <f aca="false">MAX(E6822:F6822)</f>
        <v>21.95</v>
      </c>
      <c r="E6822" s="1" t="n">
        <f aca="false">'Generation Lambda'!C6822</f>
        <v>21.95</v>
      </c>
      <c r="F6822" s="15" t="n">
        <f aca="false">'Lambda Purchases'!C6822</f>
        <v>12.26</v>
      </c>
    </row>
    <row r="6823" customFormat="false" ht="12.75" hidden="false" customHeight="false" outlineLevel="0" collapsed="false">
      <c r="A6823" s="6" t="n">
        <v>37176</v>
      </c>
      <c r="B6823" s="7" t="n">
        <v>6</v>
      </c>
      <c r="C6823" s="12" t="n">
        <f aca="false">MAX(E6823:F6823)</f>
        <v>21.95</v>
      </c>
      <c r="E6823" s="1" t="n">
        <f aca="false">'Generation Lambda'!C6823</f>
        <v>21.95</v>
      </c>
      <c r="F6823" s="15" t="n">
        <f aca="false">'Lambda Purchases'!C6823</f>
        <v>12.26</v>
      </c>
    </row>
    <row r="6824" customFormat="false" ht="12.75" hidden="false" customHeight="false" outlineLevel="0" collapsed="false">
      <c r="A6824" s="6" t="n">
        <v>37176</v>
      </c>
      <c r="B6824" s="7" t="n">
        <v>7</v>
      </c>
      <c r="C6824" s="12" t="n">
        <f aca="false">MAX(E6824:F6824)</f>
        <v>30</v>
      </c>
      <c r="E6824" s="1" t="n">
        <f aca="false">'Generation Lambda'!C6824</f>
        <v>21.95</v>
      </c>
      <c r="F6824" s="15" t="n">
        <f aca="false">'Lambda Purchases'!C6824</f>
        <v>30</v>
      </c>
    </row>
    <row r="6825" customFormat="false" ht="12.75" hidden="false" customHeight="false" outlineLevel="0" collapsed="false">
      <c r="A6825" s="6" t="n">
        <v>37176</v>
      </c>
      <c r="B6825" s="7" t="n">
        <v>8</v>
      </c>
      <c r="C6825" s="12" t="n">
        <f aca="false">MAX(E6825:F6825)</f>
        <v>30</v>
      </c>
      <c r="E6825" s="1" t="n">
        <f aca="false">'Generation Lambda'!C6825</f>
        <v>16.52</v>
      </c>
      <c r="F6825" s="15" t="n">
        <f aca="false">'Lambda Purchases'!C6825</f>
        <v>30</v>
      </c>
    </row>
    <row r="6826" customFormat="false" ht="12.75" hidden="false" customHeight="false" outlineLevel="0" collapsed="false">
      <c r="A6826" s="6" t="n">
        <v>37176</v>
      </c>
      <c r="B6826" s="7" t="n">
        <v>9</v>
      </c>
      <c r="C6826" s="12" t="n">
        <f aca="false">MAX(E6826:F6826)</f>
        <v>30</v>
      </c>
      <c r="E6826" s="1" t="n">
        <f aca="false">'Generation Lambda'!C6826</f>
        <v>16.52</v>
      </c>
      <c r="F6826" s="15" t="n">
        <f aca="false">'Lambda Purchases'!C6826</f>
        <v>30</v>
      </c>
    </row>
    <row r="6827" customFormat="false" ht="12.75" hidden="false" customHeight="false" outlineLevel="0" collapsed="false">
      <c r="A6827" s="6" t="n">
        <v>37176</v>
      </c>
      <c r="B6827" s="7" t="n">
        <v>10</v>
      </c>
      <c r="C6827" s="12" t="n">
        <f aca="false">MAX(E6827:F6827)</f>
        <v>30</v>
      </c>
      <c r="E6827" s="1" t="n">
        <f aca="false">'Generation Lambda'!C6827</f>
        <v>16.52</v>
      </c>
      <c r="F6827" s="15" t="n">
        <f aca="false">'Lambda Purchases'!C6827</f>
        <v>30</v>
      </c>
    </row>
    <row r="6828" customFormat="false" ht="12.75" hidden="false" customHeight="false" outlineLevel="0" collapsed="false">
      <c r="A6828" s="6" t="n">
        <v>37176</v>
      </c>
      <c r="B6828" s="7" t="n">
        <v>11</v>
      </c>
      <c r="C6828" s="12" t="n">
        <f aca="false">MAX(E6828:F6828)</f>
        <v>30</v>
      </c>
      <c r="E6828" s="1" t="n">
        <f aca="false">'Generation Lambda'!C6828</f>
        <v>16.52</v>
      </c>
      <c r="F6828" s="15" t="n">
        <f aca="false">'Lambda Purchases'!C6828</f>
        <v>30</v>
      </c>
    </row>
    <row r="6829" customFormat="false" ht="12.75" hidden="false" customHeight="false" outlineLevel="0" collapsed="false">
      <c r="A6829" s="6" t="n">
        <v>37176</v>
      </c>
      <c r="B6829" s="7" t="n">
        <v>12</v>
      </c>
      <c r="C6829" s="12" t="n">
        <f aca="false">MAX(E6829:F6829)</f>
        <v>30</v>
      </c>
      <c r="E6829" s="1" t="n">
        <f aca="false">'Generation Lambda'!C6829</f>
        <v>16.52</v>
      </c>
      <c r="F6829" s="15" t="n">
        <f aca="false">'Lambda Purchases'!C6829</f>
        <v>30</v>
      </c>
    </row>
    <row r="6830" customFormat="false" ht="12.75" hidden="false" customHeight="false" outlineLevel="0" collapsed="false">
      <c r="A6830" s="6" t="n">
        <v>37176</v>
      </c>
      <c r="B6830" s="7" t="n">
        <v>13</v>
      </c>
      <c r="C6830" s="12" t="n">
        <f aca="false">MAX(E6830:F6830)</f>
        <v>30</v>
      </c>
      <c r="E6830" s="1" t="n">
        <f aca="false">'Generation Lambda'!C6830</f>
        <v>16.52</v>
      </c>
      <c r="F6830" s="15" t="n">
        <f aca="false">'Lambda Purchases'!C6830</f>
        <v>30</v>
      </c>
    </row>
    <row r="6831" customFormat="false" ht="12.75" hidden="false" customHeight="false" outlineLevel="0" collapsed="false">
      <c r="A6831" s="6" t="n">
        <v>37176</v>
      </c>
      <c r="B6831" s="7" t="n">
        <v>14</v>
      </c>
      <c r="C6831" s="12" t="n">
        <f aca="false">MAX(E6831:F6831)</f>
        <v>30</v>
      </c>
      <c r="E6831" s="1" t="n">
        <f aca="false">'Generation Lambda'!C6831</f>
        <v>16.52</v>
      </c>
      <c r="F6831" s="15" t="n">
        <f aca="false">'Lambda Purchases'!C6831</f>
        <v>30</v>
      </c>
    </row>
    <row r="6832" customFormat="false" ht="12.75" hidden="false" customHeight="false" outlineLevel="0" collapsed="false">
      <c r="A6832" s="6" t="n">
        <v>37176</v>
      </c>
      <c r="B6832" s="7" t="n">
        <v>15</v>
      </c>
      <c r="C6832" s="12" t="n">
        <f aca="false">MAX(E6832:F6832)</f>
        <v>30</v>
      </c>
      <c r="E6832" s="1" t="n">
        <f aca="false">'Generation Lambda'!C6832</f>
        <v>16.52</v>
      </c>
      <c r="F6832" s="15" t="n">
        <f aca="false">'Lambda Purchases'!C6832</f>
        <v>30</v>
      </c>
    </row>
    <row r="6833" customFormat="false" ht="12.75" hidden="false" customHeight="false" outlineLevel="0" collapsed="false">
      <c r="A6833" s="6" t="n">
        <v>37176</v>
      </c>
      <c r="B6833" s="7" t="n">
        <v>16</v>
      </c>
      <c r="C6833" s="12" t="n">
        <f aca="false">MAX(E6833:F6833)</f>
        <v>30</v>
      </c>
      <c r="E6833" s="1" t="n">
        <f aca="false">'Generation Lambda'!C6833</f>
        <v>16.52</v>
      </c>
      <c r="F6833" s="15" t="n">
        <f aca="false">'Lambda Purchases'!C6833</f>
        <v>30</v>
      </c>
    </row>
    <row r="6834" customFormat="false" ht="12.75" hidden="false" customHeight="false" outlineLevel="0" collapsed="false">
      <c r="A6834" s="6" t="n">
        <v>37176</v>
      </c>
      <c r="B6834" s="7" t="n">
        <v>17</v>
      </c>
      <c r="C6834" s="12" t="n">
        <f aca="false">MAX(E6834:F6834)</f>
        <v>30</v>
      </c>
      <c r="E6834" s="1" t="n">
        <f aca="false">'Generation Lambda'!C6834</f>
        <v>16.52</v>
      </c>
      <c r="F6834" s="15" t="n">
        <f aca="false">'Lambda Purchases'!C6834</f>
        <v>30</v>
      </c>
    </row>
    <row r="6835" customFormat="false" ht="12.75" hidden="false" customHeight="false" outlineLevel="0" collapsed="false">
      <c r="A6835" s="6" t="n">
        <v>37176</v>
      </c>
      <c r="B6835" s="7" t="n">
        <v>18</v>
      </c>
      <c r="C6835" s="12" t="n">
        <f aca="false">MAX(E6835:F6835)</f>
        <v>30</v>
      </c>
      <c r="E6835" s="1" t="n">
        <f aca="false">'Generation Lambda'!C6835</f>
        <v>16.52</v>
      </c>
      <c r="F6835" s="15" t="n">
        <f aca="false">'Lambda Purchases'!C6835</f>
        <v>30</v>
      </c>
    </row>
    <row r="6836" customFormat="false" ht="12.75" hidden="false" customHeight="false" outlineLevel="0" collapsed="false">
      <c r="A6836" s="6" t="n">
        <v>37176</v>
      </c>
      <c r="B6836" s="7" t="n">
        <v>19</v>
      </c>
      <c r="C6836" s="12" t="n">
        <f aca="false">MAX(E6836:F6836)</f>
        <v>30</v>
      </c>
      <c r="E6836" s="1" t="n">
        <f aca="false">'Generation Lambda'!C6836</f>
        <v>16.52</v>
      </c>
      <c r="F6836" s="15" t="n">
        <f aca="false">'Lambda Purchases'!C6836</f>
        <v>30</v>
      </c>
    </row>
    <row r="6837" customFormat="false" ht="12.75" hidden="false" customHeight="false" outlineLevel="0" collapsed="false">
      <c r="A6837" s="6" t="n">
        <v>37176</v>
      </c>
      <c r="B6837" s="7" t="n">
        <v>20</v>
      </c>
      <c r="C6837" s="12" t="n">
        <f aca="false">MAX(E6837:F6837)</f>
        <v>30</v>
      </c>
      <c r="E6837" s="1" t="n">
        <f aca="false">'Generation Lambda'!C6837</f>
        <v>16.52</v>
      </c>
      <c r="F6837" s="15" t="n">
        <f aca="false">'Lambda Purchases'!C6837</f>
        <v>30</v>
      </c>
    </row>
    <row r="6838" customFormat="false" ht="12.75" hidden="false" customHeight="false" outlineLevel="0" collapsed="false">
      <c r="A6838" s="6" t="n">
        <v>37176</v>
      </c>
      <c r="B6838" s="7" t="n">
        <v>21</v>
      </c>
      <c r="C6838" s="12" t="n">
        <f aca="false">MAX(E6838:F6838)</f>
        <v>30</v>
      </c>
      <c r="E6838" s="1" t="n">
        <f aca="false">'Generation Lambda'!C6838</f>
        <v>16.52</v>
      </c>
      <c r="F6838" s="15" t="n">
        <f aca="false">'Lambda Purchases'!C6838</f>
        <v>30</v>
      </c>
    </row>
    <row r="6839" customFormat="false" ht="12.75" hidden="false" customHeight="false" outlineLevel="0" collapsed="false">
      <c r="A6839" s="6" t="n">
        <v>37176</v>
      </c>
      <c r="B6839" s="7" t="n">
        <v>22</v>
      </c>
      <c r="C6839" s="12" t="n">
        <f aca="false">MAX(E6839:F6839)</f>
        <v>30</v>
      </c>
      <c r="E6839" s="1" t="n">
        <f aca="false">'Generation Lambda'!C6839</f>
        <v>16.52</v>
      </c>
      <c r="F6839" s="15" t="n">
        <f aca="false">'Lambda Purchases'!C6839</f>
        <v>30</v>
      </c>
    </row>
    <row r="6840" customFormat="false" ht="12.75" hidden="false" customHeight="false" outlineLevel="0" collapsed="false">
      <c r="A6840" s="6" t="n">
        <v>37176</v>
      </c>
      <c r="B6840" s="7" t="n">
        <v>23</v>
      </c>
      <c r="C6840" s="12" t="n">
        <f aca="false">MAX(E6840:F6840)</f>
        <v>16.52</v>
      </c>
      <c r="E6840" s="1" t="n">
        <f aca="false">'Generation Lambda'!C6840</f>
        <v>16.52</v>
      </c>
      <c r="F6840" s="15" t="n">
        <f aca="false">'Lambda Purchases'!C6840</f>
        <v>12.26</v>
      </c>
    </row>
    <row r="6841" customFormat="false" ht="12.75" hidden="false" customHeight="false" outlineLevel="0" collapsed="false">
      <c r="A6841" s="6" t="n">
        <v>37176</v>
      </c>
      <c r="B6841" s="7" t="n">
        <v>24</v>
      </c>
      <c r="C6841" s="12" t="n">
        <f aca="false">MAX(E6841:F6841)</f>
        <v>16.52</v>
      </c>
      <c r="E6841" s="1" t="n">
        <f aca="false">'Generation Lambda'!C6841</f>
        <v>16.52</v>
      </c>
      <c r="F6841" s="15" t="n">
        <f aca="false">'Lambda Purchases'!C6841</f>
        <v>12.26</v>
      </c>
    </row>
    <row r="6842" customFormat="false" ht="12.75" hidden="false" customHeight="false" outlineLevel="0" collapsed="false">
      <c r="A6842" s="6" t="n">
        <v>37177</v>
      </c>
      <c r="B6842" s="7" t="n">
        <v>1</v>
      </c>
      <c r="C6842" s="12" t="n">
        <f aca="false">MAX(E6842:F6842)</f>
        <v>21.95</v>
      </c>
      <c r="E6842" s="1" t="n">
        <f aca="false">'Generation Lambda'!C6842</f>
        <v>21.95</v>
      </c>
      <c r="F6842" s="15" t="n">
        <f aca="false">'Lambda Purchases'!C6842</f>
        <v>12.26</v>
      </c>
    </row>
    <row r="6843" customFormat="false" ht="12.75" hidden="false" customHeight="false" outlineLevel="0" collapsed="false">
      <c r="A6843" s="6" t="n">
        <v>37177</v>
      </c>
      <c r="B6843" s="7" t="n">
        <v>2</v>
      </c>
      <c r="C6843" s="12" t="n">
        <f aca="false">MAX(E6843:F6843)</f>
        <v>21.95</v>
      </c>
      <c r="E6843" s="1" t="n">
        <f aca="false">'Generation Lambda'!C6843</f>
        <v>21.95</v>
      </c>
      <c r="F6843" s="15" t="n">
        <f aca="false">'Lambda Purchases'!C6843</f>
        <v>12.26</v>
      </c>
    </row>
    <row r="6844" customFormat="false" ht="12.75" hidden="false" customHeight="false" outlineLevel="0" collapsed="false">
      <c r="A6844" s="6" t="n">
        <v>37177</v>
      </c>
      <c r="B6844" s="7" t="n">
        <v>3</v>
      </c>
      <c r="C6844" s="12" t="n">
        <f aca="false">MAX(E6844:F6844)</f>
        <v>21.95</v>
      </c>
      <c r="E6844" s="1" t="n">
        <f aca="false">'Generation Lambda'!C6844</f>
        <v>21.95</v>
      </c>
      <c r="F6844" s="15" t="n">
        <f aca="false">'Lambda Purchases'!C6844</f>
        <v>12.26</v>
      </c>
    </row>
    <row r="6845" customFormat="false" ht="12.75" hidden="false" customHeight="false" outlineLevel="0" collapsed="false">
      <c r="A6845" s="6" t="n">
        <v>37177</v>
      </c>
      <c r="B6845" s="7" t="n">
        <v>4</v>
      </c>
      <c r="C6845" s="12" t="n">
        <f aca="false">MAX(E6845:F6845)</f>
        <v>21.95</v>
      </c>
      <c r="E6845" s="1" t="n">
        <f aca="false">'Generation Lambda'!C6845</f>
        <v>21.95</v>
      </c>
      <c r="F6845" s="15" t="n">
        <f aca="false">'Lambda Purchases'!C6845</f>
        <v>12.26</v>
      </c>
    </row>
    <row r="6846" customFormat="false" ht="12.75" hidden="false" customHeight="false" outlineLevel="0" collapsed="false">
      <c r="A6846" s="6" t="n">
        <v>37177</v>
      </c>
      <c r="B6846" s="7" t="n">
        <v>5</v>
      </c>
      <c r="C6846" s="12" t="n">
        <f aca="false">MAX(E6846:F6846)</f>
        <v>21.95</v>
      </c>
      <c r="E6846" s="1" t="n">
        <f aca="false">'Generation Lambda'!C6846</f>
        <v>21.95</v>
      </c>
      <c r="F6846" s="15" t="n">
        <f aca="false">'Lambda Purchases'!C6846</f>
        <v>12.26</v>
      </c>
    </row>
    <row r="6847" customFormat="false" ht="12.75" hidden="false" customHeight="false" outlineLevel="0" collapsed="false">
      <c r="A6847" s="6" t="n">
        <v>37177</v>
      </c>
      <c r="B6847" s="7" t="n">
        <v>6</v>
      </c>
      <c r="C6847" s="12" t="n">
        <f aca="false">MAX(E6847:F6847)</f>
        <v>21.95</v>
      </c>
      <c r="E6847" s="1" t="n">
        <f aca="false">'Generation Lambda'!C6847</f>
        <v>21.95</v>
      </c>
      <c r="F6847" s="15" t="n">
        <f aca="false">'Lambda Purchases'!C6847</f>
        <v>12.26</v>
      </c>
    </row>
    <row r="6848" customFormat="false" ht="12.75" hidden="false" customHeight="false" outlineLevel="0" collapsed="false">
      <c r="A6848" s="6" t="n">
        <v>37177</v>
      </c>
      <c r="B6848" s="7" t="n">
        <v>7</v>
      </c>
      <c r="C6848" s="12" t="n">
        <f aca="false">MAX(E6848:F6848)</f>
        <v>21.95</v>
      </c>
      <c r="E6848" s="1" t="n">
        <f aca="false">'Generation Lambda'!C6848</f>
        <v>21.95</v>
      </c>
      <c r="F6848" s="15" t="n">
        <f aca="false">'Lambda Purchases'!C6848</f>
        <v>12.26</v>
      </c>
    </row>
    <row r="6849" customFormat="false" ht="12.75" hidden="false" customHeight="false" outlineLevel="0" collapsed="false">
      <c r="A6849" s="6" t="n">
        <v>37177</v>
      </c>
      <c r="B6849" s="7" t="n">
        <v>8</v>
      </c>
      <c r="C6849" s="12" t="n">
        <f aca="false">MAX(E6849:F6849)</f>
        <v>21.95</v>
      </c>
      <c r="E6849" s="1" t="n">
        <f aca="false">'Generation Lambda'!C6849</f>
        <v>21.95</v>
      </c>
      <c r="F6849" s="15" t="n">
        <f aca="false">'Lambda Purchases'!C6849</f>
        <v>18.0002</v>
      </c>
    </row>
    <row r="6850" customFormat="false" ht="12.75" hidden="false" customHeight="false" outlineLevel="0" collapsed="false">
      <c r="A6850" s="6" t="n">
        <v>37177</v>
      </c>
      <c r="B6850" s="7" t="n">
        <v>9</v>
      </c>
      <c r="C6850" s="12" t="n">
        <f aca="false">MAX(E6850:F6850)</f>
        <v>21.95</v>
      </c>
      <c r="E6850" s="1" t="n">
        <f aca="false">'Generation Lambda'!C6850</f>
        <v>21.95</v>
      </c>
      <c r="F6850" s="15" t="n">
        <f aca="false">'Lambda Purchases'!C6850</f>
        <v>18.0002</v>
      </c>
    </row>
    <row r="6851" customFormat="false" ht="12.75" hidden="false" customHeight="false" outlineLevel="0" collapsed="false">
      <c r="A6851" s="6" t="n">
        <v>37177</v>
      </c>
      <c r="B6851" s="7" t="n">
        <v>10</v>
      </c>
      <c r="C6851" s="12" t="n">
        <f aca="false">MAX(E6851:F6851)</f>
        <v>29.7755</v>
      </c>
      <c r="E6851" s="1" t="n">
        <f aca="false">'Generation Lambda'!C6851</f>
        <v>21.95</v>
      </c>
      <c r="F6851" s="15" t="n">
        <f aca="false">'Lambda Purchases'!C6851</f>
        <v>29.7755</v>
      </c>
    </row>
    <row r="6852" customFormat="false" ht="12.75" hidden="false" customHeight="false" outlineLevel="0" collapsed="false">
      <c r="A6852" s="6" t="n">
        <v>37177</v>
      </c>
      <c r="B6852" s="7" t="n">
        <v>11</v>
      </c>
      <c r="C6852" s="12" t="n">
        <f aca="false">MAX(E6852:F6852)</f>
        <v>27.0928</v>
      </c>
      <c r="E6852" s="1" t="n">
        <f aca="false">'Generation Lambda'!C6852</f>
        <v>21.95</v>
      </c>
      <c r="F6852" s="15" t="n">
        <f aca="false">'Lambda Purchases'!C6852</f>
        <v>27.0928</v>
      </c>
    </row>
    <row r="6853" customFormat="false" ht="12.75" hidden="false" customHeight="false" outlineLevel="0" collapsed="false">
      <c r="A6853" s="6" t="n">
        <v>37177</v>
      </c>
      <c r="B6853" s="7" t="n">
        <v>12</v>
      </c>
      <c r="C6853" s="12" t="n">
        <f aca="false">MAX(E6853:F6853)</f>
        <v>28.0928</v>
      </c>
      <c r="E6853" s="1" t="n">
        <f aca="false">'Generation Lambda'!C6853</f>
        <v>21.95</v>
      </c>
      <c r="F6853" s="15" t="n">
        <f aca="false">'Lambda Purchases'!C6853</f>
        <v>28.0928</v>
      </c>
    </row>
    <row r="6854" customFormat="false" ht="12.75" hidden="false" customHeight="false" outlineLevel="0" collapsed="false">
      <c r="A6854" s="6" t="n">
        <v>37177</v>
      </c>
      <c r="B6854" s="7" t="n">
        <v>13</v>
      </c>
      <c r="C6854" s="12" t="n">
        <f aca="false">MAX(E6854:F6854)</f>
        <v>22.0002</v>
      </c>
      <c r="E6854" s="1" t="n">
        <f aca="false">'Generation Lambda'!C6854</f>
        <v>21.95</v>
      </c>
      <c r="F6854" s="15" t="n">
        <f aca="false">'Lambda Purchases'!C6854</f>
        <v>22.0002</v>
      </c>
    </row>
    <row r="6855" customFormat="false" ht="12.75" hidden="false" customHeight="false" outlineLevel="0" collapsed="false">
      <c r="A6855" s="6" t="n">
        <v>37177</v>
      </c>
      <c r="B6855" s="7" t="n">
        <v>14</v>
      </c>
      <c r="C6855" s="12" t="n">
        <f aca="false">MAX(E6855:F6855)</f>
        <v>23.0002</v>
      </c>
      <c r="E6855" s="1" t="n">
        <f aca="false">'Generation Lambda'!C6855</f>
        <v>21.95</v>
      </c>
      <c r="F6855" s="15" t="n">
        <f aca="false">'Lambda Purchases'!C6855</f>
        <v>23.0002</v>
      </c>
    </row>
    <row r="6856" customFormat="false" ht="12.75" hidden="false" customHeight="false" outlineLevel="0" collapsed="false">
      <c r="A6856" s="6" t="n">
        <v>37177</v>
      </c>
      <c r="B6856" s="7" t="n">
        <v>15</v>
      </c>
      <c r="C6856" s="12" t="n">
        <f aca="false">MAX(E6856:F6856)</f>
        <v>23.0002</v>
      </c>
      <c r="E6856" s="1" t="n">
        <f aca="false">'Generation Lambda'!C6856</f>
        <v>21.95</v>
      </c>
      <c r="F6856" s="15" t="n">
        <f aca="false">'Lambda Purchases'!C6856</f>
        <v>23.0002</v>
      </c>
    </row>
    <row r="6857" customFormat="false" ht="12.75" hidden="false" customHeight="false" outlineLevel="0" collapsed="false">
      <c r="A6857" s="6" t="n">
        <v>37177</v>
      </c>
      <c r="B6857" s="7" t="n">
        <v>16</v>
      </c>
      <c r="C6857" s="12" t="n">
        <f aca="false">MAX(E6857:F6857)</f>
        <v>23.0002</v>
      </c>
      <c r="E6857" s="1" t="n">
        <f aca="false">'Generation Lambda'!C6857</f>
        <v>21.95</v>
      </c>
      <c r="F6857" s="15" t="n">
        <f aca="false">'Lambda Purchases'!C6857</f>
        <v>23.0002</v>
      </c>
    </row>
    <row r="6858" customFormat="false" ht="12.75" hidden="false" customHeight="false" outlineLevel="0" collapsed="false">
      <c r="A6858" s="6" t="n">
        <v>37177</v>
      </c>
      <c r="B6858" s="7" t="n">
        <v>17</v>
      </c>
      <c r="C6858" s="12" t="n">
        <f aca="false">MAX(E6858:F6858)</f>
        <v>23.0002</v>
      </c>
      <c r="E6858" s="1" t="n">
        <f aca="false">'Generation Lambda'!C6858</f>
        <v>21.95</v>
      </c>
      <c r="F6858" s="15" t="n">
        <f aca="false">'Lambda Purchases'!C6858</f>
        <v>23.0002</v>
      </c>
    </row>
    <row r="6859" customFormat="false" ht="12.75" hidden="false" customHeight="false" outlineLevel="0" collapsed="false">
      <c r="A6859" s="6" t="n">
        <v>37177</v>
      </c>
      <c r="B6859" s="7" t="n">
        <v>18</v>
      </c>
      <c r="C6859" s="12" t="n">
        <f aca="false">MAX(E6859:F6859)</f>
        <v>22.0002</v>
      </c>
      <c r="E6859" s="1" t="n">
        <f aca="false">'Generation Lambda'!C6859</f>
        <v>21.95</v>
      </c>
      <c r="F6859" s="15" t="n">
        <f aca="false">'Lambda Purchases'!C6859</f>
        <v>22.0002</v>
      </c>
    </row>
    <row r="6860" customFormat="false" ht="12.75" hidden="false" customHeight="false" outlineLevel="0" collapsed="false">
      <c r="A6860" s="6" t="n">
        <v>37177</v>
      </c>
      <c r="B6860" s="7" t="n">
        <v>19</v>
      </c>
      <c r="C6860" s="12" t="n">
        <f aca="false">MAX(E6860:F6860)</f>
        <v>23.0002</v>
      </c>
      <c r="E6860" s="1" t="n">
        <f aca="false">'Generation Lambda'!C6860</f>
        <v>21.95</v>
      </c>
      <c r="F6860" s="15" t="n">
        <f aca="false">'Lambda Purchases'!C6860</f>
        <v>23.0002</v>
      </c>
    </row>
    <row r="6861" customFormat="false" ht="12.75" hidden="false" customHeight="false" outlineLevel="0" collapsed="false">
      <c r="A6861" s="6" t="n">
        <v>37177</v>
      </c>
      <c r="B6861" s="7" t="n">
        <v>20</v>
      </c>
      <c r="C6861" s="12" t="n">
        <f aca="false">MAX(E6861:F6861)</f>
        <v>23.0002</v>
      </c>
      <c r="E6861" s="1" t="n">
        <f aca="false">'Generation Lambda'!C6861</f>
        <v>21.95</v>
      </c>
      <c r="F6861" s="15" t="n">
        <f aca="false">'Lambda Purchases'!C6861</f>
        <v>23.0002</v>
      </c>
    </row>
    <row r="6862" customFormat="false" ht="12.75" hidden="false" customHeight="false" outlineLevel="0" collapsed="false">
      <c r="A6862" s="6" t="n">
        <v>37177</v>
      </c>
      <c r="B6862" s="7" t="n">
        <v>21</v>
      </c>
      <c r="C6862" s="12" t="n">
        <f aca="false">MAX(E6862:F6862)</f>
        <v>22.0002</v>
      </c>
      <c r="E6862" s="1" t="n">
        <f aca="false">'Generation Lambda'!C6862</f>
        <v>21.95</v>
      </c>
      <c r="F6862" s="15" t="n">
        <f aca="false">'Lambda Purchases'!C6862</f>
        <v>22.0002</v>
      </c>
    </row>
    <row r="6863" customFormat="false" ht="12.75" hidden="false" customHeight="false" outlineLevel="0" collapsed="false">
      <c r="A6863" s="6" t="n">
        <v>37177</v>
      </c>
      <c r="B6863" s="7" t="n">
        <v>22</v>
      </c>
      <c r="C6863" s="12" t="n">
        <f aca="false">MAX(E6863:F6863)</f>
        <v>21.95</v>
      </c>
      <c r="E6863" s="1" t="n">
        <f aca="false">'Generation Lambda'!C6863</f>
        <v>21.95</v>
      </c>
      <c r="F6863" s="15" t="n">
        <f aca="false">'Lambda Purchases'!C6863</f>
        <v>20.0002</v>
      </c>
    </row>
    <row r="6864" customFormat="false" ht="12.75" hidden="false" customHeight="false" outlineLevel="0" collapsed="false">
      <c r="A6864" s="6" t="n">
        <v>37177</v>
      </c>
      <c r="B6864" s="7" t="n">
        <v>23</v>
      </c>
      <c r="C6864" s="12" t="n">
        <f aca="false">MAX(E6864:F6864)</f>
        <v>21.95</v>
      </c>
      <c r="E6864" s="1" t="n">
        <f aca="false">'Generation Lambda'!C6864</f>
        <v>21.95</v>
      </c>
      <c r="F6864" s="15" t="n">
        <f aca="false">'Lambda Purchases'!C6864</f>
        <v>12.26</v>
      </c>
    </row>
    <row r="6865" customFormat="false" ht="12.75" hidden="false" customHeight="false" outlineLevel="0" collapsed="false">
      <c r="A6865" s="6" t="n">
        <v>37177</v>
      </c>
      <c r="B6865" s="7" t="n">
        <v>24</v>
      </c>
      <c r="C6865" s="12" t="n">
        <f aca="false">MAX(E6865:F6865)</f>
        <v>21.95</v>
      </c>
      <c r="E6865" s="1" t="n">
        <f aca="false">'Generation Lambda'!C6865</f>
        <v>21.95</v>
      </c>
      <c r="F6865" s="15" t="n">
        <f aca="false">'Lambda Purchases'!C6865</f>
        <v>12.26</v>
      </c>
    </row>
    <row r="6866" customFormat="false" ht="12.75" hidden="false" customHeight="false" outlineLevel="0" collapsed="false">
      <c r="A6866" s="6" t="n">
        <v>37178</v>
      </c>
      <c r="B6866" s="7" t="n">
        <v>1</v>
      </c>
      <c r="C6866" s="12" t="n">
        <f aca="false">MAX(E6866:F6866)</f>
        <v>21.95</v>
      </c>
      <c r="E6866" s="1" t="n">
        <f aca="false">'Generation Lambda'!C6866</f>
        <v>21.95</v>
      </c>
      <c r="F6866" s="15" t="n">
        <f aca="false">'Lambda Purchases'!C6866</f>
        <v>12.26</v>
      </c>
    </row>
    <row r="6867" customFormat="false" ht="12.75" hidden="false" customHeight="false" outlineLevel="0" collapsed="false">
      <c r="A6867" s="6" t="n">
        <v>37178</v>
      </c>
      <c r="B6867" s="7" t="n">
        <v>2</v>
      </c>
      <c r="C6867" s="12" t="n">
        <f aca="false">MAX(E6867:F6867)</f>
        <v>21.95</v>
      </c>
      <c r="E6867" s="1" t="n">
        <f aca="false">'Generation Lambda'!C6867</f>
        <v>21.95</v>
      </c>
      <c r="F6867" s="15" t="n">
        <f aca="false">'Lambda Purchases'!C6867</f>
        <v>12.26</v>
      </c>
    </row>
    <row r="6868" customFormat="false" ht="12.75" hidden="false" customHeight="false" outlineLevel="0" collapsed="false">
      <c r="A6868" s="6" t="n">
        <v>37178</v>
      </c>
      <c r="B6868" s="7" t="n">
        <v>3</v>
      </c>
      <c r="C6868" s="12" t="n">
        <f aca="false">MAX(E6868:F6868)</f>
        <v>21.95</v>
      </c>
      <c r="E6868" s="1" t="n">
        <f aca="false">'Generation Lambda'!C6868</f>
        <v>21.95</v>
      </c>
      <c r="F6868" s="15" t="n">
        <f aca="false">'Lambda Purchases'!C6868</f>
        <v>12.26</v>
      </c>
    </row>
    <row r="6869" customFormat="false" ht="12.75" hidden="false" customHeight="false" outlineLevel="0" collapsed="false">
      <c r="A6869" s="6" t="n">
        <v>37178</v>
      </c>
      <c r="B6869" s="7" t="n">
        <v>4</v>
      </c>
      <c r="C6869" s="12" t="n">
        <f aca="false">MAX(E6869:F6869)</f>
        <v>21.95</v>
      </c>
      <c r="E6869" s="1" t="n">
        <f aca="false">'Generation Lambda'!C6869</f>
        <v>21.95</v>
      </c>
      <c r="F6869" s="15" t="n">
        <f aca="false">'Lambda Purchases'!C6869</f>
        <v>12.26</v>
      </c>
    </row>
    <row r="6870" customFormat="false" ht="12.75" hidden="false" customHeight="false" outlineLevel="0" collapsed="false">
      <c r="A6870" s="6" t="n">
        <v>37178</v>
      </c>
      <c r="B6870" s="7" t="n">
        <v>5</v>
      </c>
      <c r="C6870" s="12" t="n">
        <f aca="false">MAX(E6870:F6870)</f>
        <v>21.95</v>
      </c>
      <c r="E6870" s="1" t="n">
        <f aca="false">'Generation Lambda'!C6870</f>
        <v>21.95</v>
      </c>
      <c r="F6870" s="15" t="n">
        <f aca="false">'Lambda Purchases'!C6870</f>
        <v>12.26</v>
      </c>
    </row>
    <row r="6871" customFormat="false" ht="12.75" hidden="false" customHeight="false" outlineLevel="0" collapsed="false">
      <c r="A6871" s="6" t="n">
        <v>37178</v>
      </c>
      <c r="B6871" s="7" t="n">
        <v>6</v>
      </c>
      <c r="C6871" s="12" t="n">
        <f aca="false">MAX(E6871:F6871)</f>
        <v>21.95</v>
      </c>
      <c r="E6871" s="1" t="n">
        <f aca="false">'Generation Lambda'!C6871</f>
        <v>21.95</v>
      </c>
      <c r="F6871" s="15" t="n">
        <f aca="false">'Lambda Purchases'!C6871</f>
        <v>12.26</v>
      </c>
    </row>
    <row r="6872" customFormat="false" ht="12.75" hidden="false" customHeight="false" outlineLevel="0" collapsed="false">
      <c r="A6872" s="6" t="n">
        <v>37178</v>
      </c>
      <c r="B6872" s="7" t="n">
        <v>7</v>
      </c>
      <c r="C6872" s="12" t="n">
        <f aca="false">MAX(E6872:F6872)</f>
        <v>21.95</v>
      </c>
      <c r="E6872" s="1" t="n">
        <f aca="false">'Generation Lambda'!C6872</f>
        <v>21.95</v>
      </c>
      <c r="F6872" s="15" t="n">
        <f aca="false">'Lambda Purchases'!C6872</f>
        <v>14.0002</v>
      </c>
    </row>
    <row r="6873" customFormat="false" ht="12.75" hidden="false" customHeight="false" outlineLevel="0" collapsed="false">
      <c r="A6873" s="6" t="n">
        <v>37178</v>
      </c>
      <c r="B6873" s="7" t="n">
        <v>8</v>
      </c>
      <c r="C6873" s="12" t="n">
        <f aca="false">MAX(E6873:F6873)</f>
        <v>21.95</v>
      </c>
      <c r="E6873" s="1" t="n">
        <f aca="false">'Generation Lambda'!C6873</f>
        <v>21.95</v>
      </c>
      <c r="F6873" s="15" t="n">
        <f aca="false">'Lambda Purchases'!C6873</f>
        <v>14.0002</v>
      </c>
    </row>
    <row r="6874" customFormat="false" ht="12.75" hidden="false" customHeight="false" outlineLevel="0" collapsed="false">
      <c r="A6874" s="6" t="n">
        <v>37178</v>
      </c>
      <c r="B6874" s="7" t="n">
        <v>9</v>
      </c>
      <c r="C6874" s="12" t="n">
        <f aca="false">MAX(E6874:F6874)</f>
        <v>21.95</v>
      </c>
      <c r="E6874" s="1" t="n">
        <f aca="false">'Generation Lambda'!C6874</f>
        <v>21.95</v>
      </c>
      <c r="F6874" s="15" t="n">
        <f aca="false">'Lambda Purchases'!C6874</f>
        <v>14.0002</v>
      </c>
    </row>
    <row r="6875" customFormat="false" ht="12.75" hidden="false" customHeight="false" outlineLevel="0" collapsed="false">
      <c r="A6875" s="6" t="n">
        <v>37178</v>
      </c>
      <c r="B6875" s="7" t="n">
        <v>10</v>
      </c>
      <c r="C6875" s="12" t="n">
        <f aca="false">MAX(E6875:F6875)</f>
        <v>21.95</v>
      </c>
      <c r="E6875" s="1" t="n">
        <f aca="false">'Generation Lambda'!C6875</f>
        <v>21.95</v>
      </c>
      <c r="F6875" s="15" t="n">
        <f aca="false">'Lambda Purchases'!C6875</f>
        <v>14.0002</v>
      </c>
    </row>
    <row r="6876" customFormat="false" ht="12.75" hidden="false" customHeight="false" outlineLevel="0" collapsed="false">
      <c r="A6876" s="6" t="n">
        <v>37178</v>
      </c>
      <c r="B6876" s="7" t="n">
        <v>11</v>
      </c>
      <c r="C6876" s="12" t="n">
        <f aca="false">MAX(E6876:F6876)</f>
        <v>21.95</v>
      </c>
      <c r="E6876" s="1" t="n">
        <f aca="false">'Generation Lambda'!C6876</f>
        <v>21.95</v>
      </c>
      <c r="F6876" s="15" t="n">
        <f aca="false">'Lambda Purchases'!C6876</f>
        <v>14.0002</v>
      </c>
    </row>
    <row r="6877" customFormat="false" ht="12.75" hidden="false" customHeight="false" outlineLevel="0" collapsed="false">
      <c r="A6877" s="6" t="n">
        <v>37178</v>
      </c>
      <c r="B6877" s="7" t="n">
        <v>12</v>
      </c>
      <c r="C6877" s="12" t="n">
        <f aca="false">MAX(E6877:F6877)</f>
        <v>21.95</v>
      </c>
      <c r="E6877" s="1" t="n">
        <f aca="false">'Generation Lambda'!C6877</f>
        <v>21.95</v>
      </c>
      <c r="F6877" s="15" t="n">
        <f aca="false">'Lambda Purchases'!C6877</f>
        <v>16.0002</v>
      </c>
    </row>
    <row r="6878" customFormat="false" ht="12.75" hidden="false" customHeight="false" outlineLevel="0" collapsed="false">
      <c r="A6878" s="6" t="n">
        <v>37178</v>
      </c>
      <c r="B6878" s="7" t="n">
        <v>13</v>
      </c>
      <c r="C6878" s="12" t="n">
        <f aca="false">MAX(E6878:F6878)</f>
        <v>21.95</v>
      </c>
      <c r="E6878" s="1" t="n">
        <f aca="false">'Generation Lambda'!C6878</f>
        <v>21.95</v>
      </c>
      <c r="F6878" s="15" t="n">
        <f aca="false">'Lambda Purchases'!C6878</f>
        <v>16.0002</v>
      </c>
    </row>
    <row r="6879" customFormat="false" ht="12.75" hidden="false" customHeight="false" outlineLevel="0" collapsed="false">
      <c r="A6879" s="6" t="n">
        <v>37178</v>
      </c>
      <c r="B6879" s="7" t="n">
        <v>14</v>
      </c>
      <c r="C6879" s="12" t="n">
        <f aca="false">MAX(E6879:F6879)</f>
        <v>21.95</v>
      </c>
      <c r="E6879" s="1" t="n">
        <f aca="false">'Generation Lambda'!C6879</f>
        <v>21.95</v>
      </c>
      <c r="F6879" s="15" t="n">
        <f aca="false">'Lambda Purchases'!C6879</f>
        <v>16.0002</v>
      </c>
    </row>
    <row r="6880" customFormat="false" ht="12.75" hidden="false" customHeight="false" outlineLevel="0" collapsed="false">
      <c r="A6880" s="6" t="n">
        <v>37178</v>
      </c>
      <c r="B6880" s="7" t="n">
        <v>15</v>
      </c>
      <c r="C6880" s="12" t="n">
        <f aca="false">MAX(E6880:F6880)</f>
        <v>21.95</v>
      </c>
      <c r="E6880" s="1" t="n">
        <f aca="false">'Generation Lambda'!C6880</f>
        <v>21.95</v>
      </c>
      <c r="F6880" s="15" t="n">
        <f aca="false">'Lambda Purchases'!C6880</f>
        <v>16.0002</v>
      </c>
    </row>
    <row r="6881" customFormat="false" ht="12.75" hidden="false" customHeight="false" outlineLevel="0" collapsed="false">
      <c r="A6881" s="6" t="n">
        <v>37178</v>
      </c>
      <c r="B6881" s="7" t="n">
        <v>16</v>
      </c>
      <c r="C6881" s="12" t="n">
        <f aca="false">MAX(E6881:F6881)</f>
        <v>21.95</v>
      </c>
      <c r="E6881" s="1" t="n">
        <f aca="false">'Generation Lambda'!C6881</f>
        <v>21.95</v>
      </c>
      <c r="F6881" s="15" t="n">
        <f aca="false">'Lambda Purchases'!C6881</f>
        <v>16.0002</v>
      </c>
    </row>
    <row r="6882" customFormat="false" ht="12.75" hidden="false" customHeight="false" outlineLevel="0" collapsed="false">
      <c r="A6882" s="6" t="n">
        <v>37178</v>
      </c>
      <c r="B6882" s="7" t="n">
        <v>17</v>
      </c>
      <c r="C6882" s="12" t="n">
        <f aca="false">MAX(E6882:F6882)</f>
        <v>21.95</v>
      </c>
      <c r="E6882" s="1" t="n">
        <f aca="false">'Generation Lambda'!C6882</f>
        <v>21.95</v>
      </c>
      <c r="F6882" s="15" t="n">
        <f aca="false">'Lambda Purchases'!C6882</f>
        <v>18.0002</v>
      </c>
    </row>
    <row r="6883" customFormat="false" ht="12.75" hidden="false" customHeight="false" outlineLevel="0" collapsed="false">
      <c r="A6883" s="6" t="n">
        <v>37178</v>
      </c>
      <c r="B6883" s="7" t="n">
        <v>18</v>
      </c>
      <c r="C6883" s="12" t="n">
        <f aca="false">MAX(E6883:F6883)</f>
        <v>21.95</v>
      </c>
      <c r="E6883" s="1" t="n">
        <f aca="false">'Generation Lambda'!C6883</f>
        <v>21.95</v>
      </c>
      <c r="F6883" s="15" t="n">
        <f aca="false">'Lambda Purchases'!C6883</f>
        <v>18.0002</v>
      </c>
    </row>
    <row r="6884" customFormat="false" ht="12.75" hidden="false" customHeight="false" outlineLevel="0" collapsed="false">
      <c r="A6884" s="6" t="n">
        <v>37178</v>
      </c>
      <c r="B6884" s="7" t="n">
        <v>19</v>
      </c>
      <c r="C6884" s="12" t="n">
        <f aca="false">MAX(E6884:F6884)</f>
        <v>21.95</v>
      </c>
      <c r="E6884" s="1" t="n">
        <f aca="false">'Generation Lambda'!C6884</f>
        <v>21.95</v>
      </c>
      <c r="F6884" s="15" t="n">
        <f aca="false">'Lambda Purchases'!C6884</f>
        <v>18.0002</v>
      </c>
    </row>
    <row r="6885" customFormat="false" ht="12.75" hidden="false" customHeight="false" outlineLevel="0" collapsed="false">
      <c r="A6885" s="6" t="n">
        <v>37178</v>
      </c>
      <c r="B6885" s="7" t="n">
        <v>20</v>
      </c>
      <c r="C6885" s="12" t="n">
        <f aca="false">MAX(E6885:F6885)</f>
        <v>21.95</v>
      </c>
      <c r="E6885" s="1" t="n">
        <f aca="false">'Generation Lambda'!C6885</f>
        <v>21.95</v>
      </c>
      <c r="F6885" s="15" t="n">
        <f aca="false">'Lambda Purchases'!C6885</f>
        <v>20.0002</v>
      </c>
    </row>
    <row r="6886" customFormat="false" ht="12.75" hidden="false" customHeight="false" outlineLevel="0" collapsed="false">
      <c r="A6886" s="6" t="n">
        <v>37178</v>
      </c>
      <c r="B6886" s="7" t="n">
        <v>21</v>
      </c>
      <c r="C6886" s="12" t="n">
        <f aca="false">MAX(E6886:F6886)</f>
        <v>25.0002</v>
      </c>
      <c r="E6886" s="1" t="n">
        <f aca="false">'Generation Lambda'!C6886</f>
        <v>21.95</v>
      </c>
      <c r="F6886" s="15" t="n">
        <f aca="false">'Lambda Purchases'!C6886</f>
        <v>25.0002</v>
      </c>
    </row>
    <row r="6887" customFormat="false" ht="12.75" hidden="false" customHeight="false" outlineLevel="0" collapsed="false">
      <c r="A6887" s="6" t="n">
        <v>37178</v>
      </c>
      <c r="B6887" s="7" t="n">
        <v>22</v>
      </c>
      <c r="C6887" s="12" t="n">
        <f aca="false">MAX(E6887:F6887)</f>
        <v>23.0002</v>
      </c>
      <c r="E6887" s="1" t="n">
        <f aca="false">'Generation Lambda'!C6887</f>
        <v>21.95</v>
      </c>
      <c r="F6887" s="15" t="n">
        <f aca="false">'Lambda Purchases'!C6887</f>
        <v>23.0002</v>
      </c>
    </row>
    <row r="6888" customFormat="false" ht="12.75" hidden="false" customHeight="false" outlineLevel="0" collapsed="false">
      <c r="A6888" s="6" t="n">
        <v>37178</v>
      </c>
      <c r="B6888" s="7" t="n">
        <v>23</v>
      </c>
      <c r="C6888" s="12" t="n">
        <f aca="false">MAX(E6888:F6888)</f>
        <v>21.95</v>
      </c>
      <c r="E6888" s="1" t="n">
        <f aca="false">'Generation Lambda'!C6888</f>
        <v>21.95</v>
      </c>
      <c r="F6888" s="15" t="n">
        <f aca="false">'Lambda Purchases'!C6888</f>
        <v>20.0002</v>
      </c>
    </row>
    <row r="6889" customFormat="false" ht="12.75" hidden="false" customHeight="false" outlineLevel="0" collapsed="false">
      <c r="A6889" s="6" t="n">
        <v>37178</v>
      </c>
      <c r="B6889" s="7" t="n">
        <v>24</v>
      </c>
      <c r="C6889" s="12" t="n">
        <f aca="false">MAX(E6889:F6889)</f>
        <v>21.95</v>
      </c>
      <c r="E6889" s="1" t="n">
        <f aca="false">'Generation Lambda'!C6889</f>
        <v>21.95</v>
      </c>
      <c r="F6889" s="15" t="n">
        <f aca="false">'Lambda Purchases'!C6889</f>
        <v>16.0005</v>
      </c>
    </row>
    <row r="6890" customFormat="false" ht="12.75" hidden="false" customHeight="false" outlineLevel="0" collapsed="false">
      <c r="A6890" s="6" t="n">
        <v>37179</v>
      </c>
      <c r="B6890" s="7" t="n">
        <v>1</v>
      </c>
      <c r="C6890" s="12" t="n">
        <f aca="false">MAX(E6890:F6890)</f>
        <v>21.95</v>
      </c>
      <c r="E6890" s="1" t="n">
        <f aca="false">'Generation Lambda'!C6890</f>
        <v>21.95</v>
      </c>
      <c r="F6890" s="15" t="n">
        <f aca="false">'Lambda Purchases'!C6890</f>
        <v>12.26</v>
      </c>
    </row>
    <row r="6891" customFormat="false" ht="12.75" hidden="false" customHeight="false" outlineLevel="0" collapsed="false">
      <c r="A6891" s="6" t="n">
        <v>37179</v>
      </c>
      <c r="B6891" s="7" t="n">
        <v>2</v>
      </c>
      <c r="C6891" s="12" t="n">
        <f aca="false">MAX(E6891:F6891)</f>
        <v>21.95</v>
      </c>
      <c r="E6891" s="1" t="n">
        <f aca="false">'Generation Lambda'!C6891</f>
        <v>21.95</v>
      </c>
      <c r="F6891" s="15" t="n">
        <f aca="false">'Lambda Purchases'!C6891</f>
        <v>12.26</v>
      </c>
    </row>
    <row r="6892" customFormat="false" ht="12.75" hidden="false" customHeight="false" outlineLevel="0" collapsed="false">
      <c r="A6892" s="6" t="n">
        <v>37179</v>
      </c>
      <c r="B6892" s="7" t="n">
        <v>3</v>
      </c>
      <c r="C6892" s="12" t="n">
        <f aca="false">MAX(E6892:F6892)</f>
        <v>21.95</v>
      </c>
      <c r="E6892" s="1" t="n">
        <f aca="false">'Generation Lambda'!C6892</f>
        <v>21.95</v>
      </c>
      <c r="F6892" s="15" t="n">
        <f aca="false">'Lambda Purchases'!C6892</f>
        <v>12.26</v>
      </c>
    </row>
    <row r="6893" customFormat="false" ht="12.75" hidden="false" customHeight="false" outlineLevel="0" collapsed="false">
      <c r="A6893" s="6" t="n">
        <v>37179</v>
      </c>
      <c r="B6893" s="7" t="n">
        <v>4</v>
      </c>
      <c r="C6893" s="12" t="n">
        <f aca="false">MAX(E6893:F6893)</f>
        <v>21.95</v>
      </c>
      <c r="E6893" s="1" t="n">
        <f aca="false">'Generation Lambda'!C6893</f>
        <v>21.95</v>
      </c>
      <c r="F6893" s="15" t="n">
        <f aca="false">'Lambda Purchases'!C6893</f>
        <v>12.26</v>
      </c>
    </row>
    <row r="6894" customFormat="false" ht="12.75" hidden="false" customHeight="false" outlineLevel="0" collapsed="false">
      <c r="A6894" s="6" t="n">
        <v>37179</v>
      </c>
      <c r="B6894" s="7" t="n">
        <v>5</v>
      </c>
      <c r="C6894" s="12" t="n">
        <f aca="false">MAX(E6894:F6894)</f>
        <v>21.95</v>
      </c>
      <c r="E6894" s="1" t="n">
        <f aca="false">'Generation Lambda'!C6894</f>
        <v>21.95</v>
      </c>
      <c r="F6894" s="15" t="n">
        <f aca="false">'Lambda Purchases'!C6894</f>
        <v>12.26</v>
      </c>
    </row>
    <row r="6895" customFormat="false" ht="12.75" hidden="false" customHeight="false" outlineLevel="0" collapsed="false">
      <c r="A6895" s="6" t="n">
        <v>37179</v>
      </c>
      <c r="B6895" s="7" t="n">
        <v>6</v>
      </c>
      <c r="C6895" s="12" t="n">
        <f aca="false">MAX(E6895:F6895)</f>
        <v>21.95</v>
      </c>
      <c r="E6895" s="1" t="n">
        <f aca="false">'Generation Lambda'!C6895</f>
        <v>21.95</v>
      </c>
      <c r="F6895" s="15" t="n">
        <f aca="false">'Lambda Purchases'!C6895</f>
        <v>14.0002</v>
      </c>
    </row>
    <row r="6896" customFormat="false" ht="12.75" hidden="false" customHeight="false" outlineLevel="0" collapsed="false">
      <c r="A6896" s="6" t="n">
        <v>37179</v>
      </c>
      <c r="B6896" s="7" t="n">
        <v>7</v>
      </c>
      <c r="C6896" s="12" t="n">
        <f aca="false">MAX(E6896:F6896)</f>
        <v>30</v>
      </c>
      <c r="E6896" s="1" t="n">
        <f aca="false">'Generation Lambda'!C6896</f>
        <v>21.95</v>
      </c>
      <c r="F6896" s="15" t="n">
        <f aca="false">'Lambda Purchases'!C6896</f>
        <v>30</v>
      </c>
    </row>
    <row r="6897" customFormat="false" ht="12.75" hidden="false" customHeight="false" outlineLevel="0" collapsed="false">
      <c r="A6897" s="6" t="n">
        <v>37179</v>
      </c>
      <c r="B6897" s="7" t="n">
        <v>8</v>
      </c>
      <c r="C6897" s="12" t="n">
        <f aca="false">MAX(E6897:F6897)</f>
        <v>30</v>
      </c>
      <c r="E6897" s="1" t="n">
        <f aca="false">'Generation Lambda'!C6897</f>
        <v>21.95</v>
      </c>
      <c r="F6897" s="15" t="n">
        <f aca="false">'Lambda Purchases'!C6897</f>
        <v>30</v>
      </c>
    </row>
    <row r="6898" customFormat="false" ht="12.75" hidden="false" customHeight="false" outlineLevel="0" collapsed="false">
      <c r="A6898" s="6" t="n">
        <v>37179</v>
      </c>
      <c r="B6898" s="7" t="n">
        <v>9</v>
      </c>
      <c r="C6898" s="12" t="n">
        <f aca="false">MAX(E6898:F6898)</f>
        <v>30</v>
      </c>
      <c r="E6898" s="1" t="n">
        <f aca="false">'Generation Lambda'!C6898</f>
        <v>21.95</v>
      </c>
      <c r="F6898" s="15" t="n">
        <f aca="false">'Lambda Purchases'!C6898</f>
        <v>30</v>
      </c>
    </row>
    <row r="6899" customFormat="false" ht="12.75" hidden="false" customHeight="false" outlineLevel="0" collapsed="false">
      <c r="A6899" s="6" t="n">
        <v>37179</v>
      </c>
      <c r="B6899" s="7" t="n">
        <v>10</v>
      </c>
      <c r="C6899" s="12" t="n">
        <f aca="false">MAX(E6899:F6899)</f>
        <v>30</v>
      </c>
      <c r="E6899" s="1" t="n">
        <f aca="false">'Generation Lambda'!C6899</f>
        <v>21.95</v>
      </c>
      <c r="F6899" s="15" t="n">
        <f aca="false">'Lambda Purchases'!C6899</f>
        <v>30</v>
      </c>
    </row>
    <row r="6900" customFormat="false" ht="12.75" hidden="false" customHeight="false" outlineLevel="0" collapsed="false">
      <c r="A6900" s="6" t="n">
        <v>37179</v>
      </c>
      <c r="B6900" s="7" t="n">
        <v>11</v>
      </c>
      <c r="C6900" s="12" t="n">
        <f aca="false">MAX(E6900:F6900)</f>
        <v>30</v>
      </c>
      <c r="E6900" s="1" t="n">
        <f aca="false">'Generation Lambda'!C6900</f>
        <v>21.44</v>
      </c>
      <c r="F6900" s="15" t="n">
        <f aca="false">'Lambda Purchases'!C6900</f>
        <v>30</v>
      </c>
    </row>
    <row r="6901" customFormat="false" ht="12.75" hidden="false" customHeight="false" outlineLevel="0" collapsed="false">
      <c r="A6901" s="6" t="n">
        <v>37179</v>
      </c>
      <c r="B6901" s="7" t="n">
        <v>12</v>
      </c>
      <c r="C6901" s="12" t="n">
        <f aca="false">MAX(E6901:F6901)</f>
        <v>30</v>
      </c>
      <c r="E6901" s="1" t="n">
        <f aca="false">'Generation Lambda'!C6901</f>
        <v>21.95</v>
      </c>
      <c r="F6901" s="15" t="n">
        <f aca="false">'Lambda Purchases'!C6901</f>
        <v>30</v>
      </c>
    </row>
    <row r="6902" customFormat="false" ht="12.75" hidden="false" customHeight="false" outlineLevel="0" collapsed="false">
      <c r="A6902" s="6" t="n">
        <v>37179</v>
      </c>
      <c r="B6902" s="7" t="n">
        <v>13</v>
      </c>
      <c r="C6902" s="12" t="n">
        <f aca="false">MAX(E6902:F6902)</f>
        <v>30</v>
      </c>
      <c r="E6902" s="1" t="n">
        <f aca="false">'Generation Lambda'!C6902</f>
        <v>21.95</v>
      </c>
      <c r="F6902" s="15" t="n">
        <f aca="false">'Lambda Purchases'!C6902</f>
        <v>30</v>
      </c>
    </row>
    <row r="6903" customFormat="false" ht="12.75" hidden="false" customHeight="false" outlineLevel="0" collapsed="false">
      <c r="A6903" s="6" t="n">
        <v>37179</v>
      </c>
      <c r="B6903" s="7" t="n">
        <v>14</v>
      </c>
      <c r="C6903" s="12" t="n">
        <f aca="false">MAX(E6903:F6903)</f>
        <v>30</v>
      </c>
      <c r="E6903" s="1" t="n">
        <f aca="false">'Generation Lambda'!C6903</f>
        <v>21.95</v>
      </c>
      <c r="F6903" s="15" t="n">
        <f aca="false">'Lambda Purchases'!C6903</f>
        <v>30</v>
      </c>
    </row>
    <row r="6904" customFormat="false" ht="12.75" hidden="false" customHeight="false" outlineLevel="0" collapsed="false">
      <c r="A6904" s="6" t="n">
        <v>37179</v>
      </c>
      <c r="B6904" s="7" t="n">
        <v>15</v>
      </c>
      <c r="C6904" s="12" t="n">
        <f aca="false">MAX(E6904:F6904)</f>
        <v>30</v>
      </c>
      <c r="E6904" s="1" t="n">
        <f aca="false">'Generation Lambda'!C6904</f>
        <v>21.95</v>
      </c>
      <c r="F6904" s="15" t="n">
        <f aca="false">'Lambda Purchases'!C6904</f>
        <v>30</v>
      </c>
    </row>
    <row r="6905" customFormat="false" ht="12.75" hidden="false" customHeight="false" outlineLevel="0" collapsed="false">
      <c r="A6905" s="6" t="n">
        <v>37179</v>
      </c>
      <c r="B6905" s="7" t="n">
        <v>16</v>
      </c>
      <c r="C6905" s="12" t="n">
        <f aca="false">MAX(E6905:F6905)</f>
        <v>30</v>
      </c>
      <c r="E6905" s="1" t="n">
        <f aca="false">'Generation Lambda'!C6905</f>
        <v>21.95</v>
      </c>
      <c r="F6905" s="15" t="n">
        <f aca="false">'Lambda Purchases'!C6905</f>
        <v>30</v>
      </c>
    </row>
    <row r="6906" customFormat="false" ht="12.75" hidden="false" customHeight="false" outlineLevel="0" collapsed="false">
      <c r="A6906" s="6" t="n">
        <v>37179</v>
      </c>
      <c r="B6906" s="7" t="n">
        <v>17</v>
      </c>
      <c r="C6906" s="12" t="n">
        <f aca="false">MAX(E6906:F6906)</f>
        <v>30</v>
      </c>
      <c r="E6906" s="1" t="n">
        <f aca="false">'Generation Lambda'!C6906</f>
        <v>21.44</v>
      </c>
      <c r="F6906" s="15" t="n">
        <f aca="false">'Lambda Purchases'!C6906</f>
        <v>30</v>
      </c>
    </row>
    <row r="6907" customFormat="false" ht="12.75" hidden="false" customHeight="false" outlineLevel="0" collapsed="false">
      <c r="A6907" s="6" t="n">
        <v>37179</v>
      </c>
      <c r="B6907" s="7" t="n">
        <v>18</v>
      </c>
      <c r="C6907" s="12" t="n">
        <f aca="false">MAX(E6907:F6907)</f>
        <v>30</v>
      </c>
      <c r="E6907" s="1" t="n">
        <f aca="false">'Generation Lambda'!C6907</f>
        <v>21.44</v>
      </c>
      <c r="F6907" s="15" t="n">
        <f aca="false">'Lambda Purchases'!C6907</f>
        <v>30</v>
      </c>
    </row>
    <row r="6908" customFormat="false" ht="12.75" hidden="false" customHeight="false" outlineLevel="0" collapsed="false">
      <c r="A6908" s="6" t="n">
        <v>37179</v>
      </c>
      <c r="B6908" s="7" t="n">
        <v>19</v>
      </c>
      <c r="C6908" s="12" t="n">
        <f aca="false">MAX(E6908:F6908)</f>
        <v>51.332</v>
      </c>
      <c r="E6908" s="1" t="n">
        <f aca="false">'Generation Lambda'!C6908</f>
        <v>21.44</v>
      </c>
      <c r="F6908" s="15" t="n">
        <f aca="false">'Lambda Purchases'!C6908</f>
        <v>51.332</v>
      </c>
    </row>
    <row r="6909" customFormat="false" ht="12.75" hidden="false" customHeight="false" outlineLevel="0" collapsed="false">
      <c r="A6909" s="6" t="n">
        <v>37179</v>
      </c>
      <c r="B6909" s="7" t="n">
        <v>20</v>
      </c>
      <c r="C6909" s="12" t="n">
        <f aca="false">MAX(E6909:F6909)</f>
        <v>30</v>
      </c>
      <c r="E6909" s="1" t="n">
        <f aca="false">'Generation Lambda'!C6909</f>
        <v>16.52</v>
      </c>
      <c r="F6909" s="15" t="n">
        <f aca="false">'Lambda Purchases'!C6909</f>
        <v>30</v>
      </c>
    </row>
    <row r="6910" customFormat="false" ht="12.75" hidden="false" customHeight="false" outlineLevel="0" collapsed="false">
      <c r="A6910" s="6" t="n">
        <v>37179</v>
      </c>
      <c r="B6910" s="7" t="n">
        <v>21</v>
      </c>
      <c r="C6910" s="12" t="n">
        <f aca="false">MAX(E6910:F6910)</f>
        <v>30</v>
      </c>
      <c r="E6910" s="1" t="n">
        <f aca="false">'Generation Lambda'!C6910</f>
        <v>16.52</v>
      </c>
      <c r="F6910" s="15" t="n">
        <f aca="false">'Lambda Purchases'!C6910</f>
        <v>30</v>
      </c>
    </row>
    <row r="6911" customFormat="false" ht="12.75" hidden="false" customHeight="false" outlineLevel="0" collapsed="false">
      <c r="A6911" s="6" t="n">
        <v>37179</v>
      </c>
      <c r="B6911" s="7" t="n">
        <v>22</v>
      </c>
      <c r="C6911" s="12" t="n">
        <f aca="false">MAX(E6911:F6911)</f>
        <v>30</v>
      </c>
      <c r="E6911" s="1" t="n">
        <f aca="false">'Generation Lambda'!C6911</f>
        <v>16.52</v>
      </c>
      <c r="F6911" s="15" t="n">
        <f aca="false">'Lambda Purchases'!C6911</f>
        <v>30</v>
      </c>
    </row>
    <row r="6912" customFormat="false" ht="12.75" hidden="false" customHeight="false" outlineLevel="0" collapsed="false">
      <c r="A6912" s="6" t="n">
        <v>37179</v>
      </c>
      <c r="B6912" s="7" t="n">
        <v>23</v>
      </c>
      <c r="C6912" s="12" t="n">
        <f aca="false">MAX(E6912:F6912)</f>
        <v>21.0002</v>
      </c>
      <c r="E6912" s="1" t="n">
        <f aca="false">'Generation Lambda'!C6912</f>
        <v>16.52</v>
      </c>
      <c r="F6912" s="15" t="n">
        <f aca="false">'Lambda Purchases'!C6912</f>
        <v>21.0002</v>
      </c>
    </row>
    <row r="6913" customFormat="false" ht="12.75" hidden="false" customHeight="false" outlineLevel="0" collapsed="false">
      <c r="A6913" s="6" t="n">
        <v>37179</v>
      </c>
      <c r="B6913" s="7" t="n">
        <v>24</v>
      </c>
      <c r="C6913" s="12" t="n">
        <f aca="false">MAX(E6913:F6913)</f>
        <v>17.0002</v>
      </c>
      <c r="E6913" s="1" t="n">
        <f aca="false">'Generation Lambda'!C6913</f>
        <v>16.52</v>
      </c>
      <c r="F6913" s="15" t="n">
        <f aca="false">'Lambda Purchases'!C6913</f>
        <v>17.0002</v>
      </c>
    </row>
    <row r="6914" customFormat="false" ht="12.75" hidden="false" customHeight="false" outlineLevel="0" collapsed="false">
      <c r="A6914" s="6" t="n">
        <v>37180</v>
      </c>
      <c r="B6914" s="7" t="n">
        <v>1</v>
      </c>
      <c r="C6914" s="12" t="n">
        <f aca="false">MAX(E6914:F6914)</f>
        <v>16.52</v>
      </c>
      <c r="E6914" s="1" t="n">
        <f aca="false">'Generation Lambda'!C6914</f>
        <v>16.52</v>
      </c>
      <c r="F6914" s="15" t="n">
        <f aca="false">'Lambda Purchases'!C6914</f>
        <v>12.26</v>
      </c>
    </row>
    <row r="6915" customFormat="false" ht="12.75" hidden="false" customHeight="false" outlineLevel="0" collapsed="false">
      <c r="A6915" s="6" t="n">
        <v>37180</v>
      </c>
      <c r="B6915" s="7" t="n">
        <v>2</v>
      </c>
      <c r="C6915" s="12" t="n">
        <f aca="false">MAX(E6915:F6915)</f>
        <v>16.52</v>
      </c>
      <c r="E6915" s="1" t="n">
        <f aca="false">'Generation Lambda'!C6915</f>
        <v>16.52</v>
      </c>
      <c r="F6915" s="15" t="n">
        <f aca="false">'Lambda Purchases'!C6915</f>
        <v>12.26</v>
      </c>
    </row>
    <row r="6916" customFormat="false" ht="12.75" hidden="false" customHeight="false" outlineLevel="0" collapsed="false">
      <c r="A6916" s="6" t="n">
        <v>37180</v>
      </c>
      <c r="B6916" s="7" t="n">
        <v>3</v>
      </c>
      <c r="C6916" s="12" t="n">
        <f aca="false">MAX(E6916:F6916)</f>
        <v>16.52</v>
      </c>
      <c r="E6916" s="1" t="n">
        <f aca="false">'Generation Lambda'!C6916</f>
        <v>16.52</v>
      </c>
      <c r="F6916" s="15" t="n">
        <f aca="false">'Lambda Purchases'!C6916</f>
        <v>12.26</v>
      </c>
    </row>
    <row r="6917" customFormat="false" ht="12.75" hidden="false" customHeight="false" outlineLevel="0" collapsed="false">
      <c r="A6917" s="6" t="n">
        <v>37180</v>
      </c>
      <c r="B6917" s="7" t="n">
        <v>4</v>
      </c>
      <c r="C6917" s="12" t="n">
        <f aca="false">MAX(E6917:F6917)</f>
        <v>16.52</v>
      </c>
      <c r="E6917" s="1" t="n">
        <f aca="false">'Generation Lambda'!C6917</f>
        <v>16.52</v>
      </c>
      <c r="F6917" s="15" t="n">
        <f aca="false">'Lambda Purchases'!C6917</f>
        <v>12.26</v>
      </c>
    </row>
    <row r="6918" customFormat="false" ht="12.75" hidden="false" customHeight="false" outlineLevel="0" collapsed="false">
      <c r="A6918" s="6" t="n">
        <v>37180</v>
      </c>
      <c r="B6918" s="7" t="n">
        <v>5</v>
      </c>
      <c r="C6918" s="12" t="n">
        <f aca="false">MAX(E6918:F6918)</f>
        <v>16.52</v>
      </c>
      <c r="E6918" s="1" t="n">
        <f aca="false">'Generation Lambda'!C6918</f>
        <v>16.52</v>
      </c>
      <c r="F6918" s="15" t="n">
        <f aca="false">'Lambda Purchases'!C6918</f>
        <v>12.26</v>
      </c>
    </row>
    <row r="6919" customFormat="false" ht="12.75" hidden="false" customHeight="false" outlineLevel="0" collapsed="false">
      <c r="A6919" s="6" t="n">
        <v>37180</v>
      </c>
      <c r="B6919" s="7" t="n">
        <v>6</v>
      </c>
      <c r="C6919" s="12" t="n">
        <f aca="false">MAX(E6919:F6919)</f>
        <v>16.52</v>
      </c>
      <c r="E6919" s="1" t="n">
        <f aca="false">'Generation Lambda'!C6919</f>
        <v>16.52</v>
      </c>
      <c r="F6919" s="15" t="n">
        <f aca="false">'Lambda Purchases'!C6919</f>
        <v>12.26</v>
      </c>
    </row>
    <row r="6920" customFormat="false" ht="12.75" hidden="false" customHeight="false" outlineLevel="0" collapsed="false">
      <c r="A6920" s="6" t="n">
        <v>37180</v>
      </c>
      <c r="B6920" s="7" t="n">
        <v>7</v>
      </c>
      <c r="C6920" s="12" t="n">
        <f aca="false">MAX(E6920:F6920)</f>
        <v>30</v>
      </c>
      <c r="E6920" s="1" t="n">
        <f aca="false">'Generation Lambda'!C6920</f>
        <v>21.95</v>
      </c>
      <c r="F6920" s="15" t="n">
        <f aca="false">'Lambda Purchases'!C6920</f>
        <v>30</v>
      </c>
    </row>
    <row r="6921" customFormat="false" ht="12.75" hidden="false" customHeight="false" outlineLevel="0" collapsed="false">
      <c r="A6921" s="6" t="n">
        <v>37180</v>
      </c>
      <c r="B6921" s="7" t="n">
        <v>8</v>
      </c>
      <c r="C6921" s="12" t="n">
        <f aca="false">MAX(E6921:F6921)</f>
        <v>30</v>
      </c>
      <c r="E6921" s="1" t="n">
        <f aca="false">'Generation Lambda'!C6921</f>
        <v>21.95</v>
      </c>
      <c r="F6921" s="15" t="n">
        <f aca="false">'Lambda Purchases'!C6921</f>
        <v>30</v>
      </c>
    </row>
    <row r="6922" customFormat="false" ht="12.75" hidden="false" customHeight="false" outlineLevel="0" collapsed="false">
      <c r="A6922" s="6" t="n">
        <v>37180</v>
      </c>
      <c r="B6922" s="7" t="n">
        <v>9</v>
      </c>
      <c r="C6922" s="12" t="n">
        <f aca="false">MAX(E6922:F6922)</f>
        <v>30</v>
      </c>
      <c r="E6922" s="1" t="n">
        <f aca="false">'Generation Lambda'!C6922</f>
        <v>21.95</v>
      </c>
      <c r="F6922" s="15" t="n">
        <f aca="false">'Lambda Purchases'!C6922</f>
        <v>30</v>
      </c>
    </row>
    <row r="6923" customFormat="false" ht="12.75" hidden="false" customHeight="false" outlineLevel="0" collapsed="false">
      <c r="A6923" s="6" t="n">
        <v>37180</v>
      </c>
      <c r="B6923" s="7" t="n">
        <v>10</v>
      </c>
      <c r="C6923" s="12" t="n">
        <f aca="false">MAX(E6923:F6923)</f>
        <v>30</v>
      </c>
      <c r="E6923" s="1" t="n">
        <f aca="false">'Generation Lambda'!C6923</f>
        <v>21.95</v>
      </c>
      <c r="F6923" s="15" t="n">
        <f aca="false">'Lambda Purchases'!C6923</f>
        <v>30</v>
      </c>
    </row>
    <row r="6924" customFormat="false" ht="12.75" hidden="false" customHeight="false" outlineLevel="0" collapsed="false">
      <c r="A6924" s="6" t="n">
        <v>37180</v>
      </c>
      <c r="B6924" s="7" t="n">
        <v>11</v>
      </c>
      <c r="C6924" s="12" t="n">
        <f aca="false">MAX(E6924:F6924)</f>
        <v>30</v>
      </c>
      <c r="E6924" s="1" t="n">
        <f aca="false">'Generation Lambda'!C6924</f>
        <v>21.44</v>
      </c>
      <c r="F6924" s="15" t="n">
        <f aca="false">'Lambda Purchases'!C6924</f>
        <v>30</v>
      </c>
    </row>
    <row r="6925" customFormat="false" ht="12.75" hidden="false" customHeight="false" outlineLevel="0" collapsed="false">
      <c r="A6925" s="6" t="n">
        <v>37180</v>
      </c>
      <c r="B6925" s="7" t="n">
        <v>12</v>
      </c>
      <c r="C6925" s="12" t="n">
        <f aca="false">MAX(E6925:F6925)</f>
        <v>30</v>
      </c>
      <c r="E6925" s="1" t="n">
        <f aca="false">'Generation Lambda'!C6925</f>
        <v>21.95</v>
      </c>
      <c r="F6925" s="15" t="n">
        <f aca="false">'Lambda Purchases'!C6925</f>
        <v>30</v>
      </c>
    </row>
    <row r="6926" customFormat="false" ht="12.75" hidden="false" customHeight="false" outlineLevel="0" collapsed="false">
      <c r="A6926" s="6" t="n">
        <v>37180</v>
      </c>
      <c r="B6926" s="7" t="n">
        <v>13</v>
      </c>
      <c r="C6926" s="12" t="n">
        <f aca="false">MAX(E6926:F6926)</f>
        <v>30</v>
      </c>
      <c r="E6926" s="1" t="n">
        <f aca="false">'Generation Lambda'!C6926</f>
        <v>21.95</v>
      </c>
      <c r="F6926" s="15" t="n">
        <f aca="false">'Lambda Purchases'!C6926</f>
        <v>30</v>
      </c>
    </row>
    <row r="6927" customFormat="false" ht="12.75" hidden="false" customHeight="false" outlineLevel="0" collapsed="false">
      <c r="A6927" s="6" t="n">
        <v>37180</v>
      </c>
      <c r="B6927" s="7" t="n">
        <v>14</v>
      </c>
      <c r="C6927" s="12" t="n">
        <f aca="false">MAX(E6927:F6927)</f>
        <v>30</v>
      </c>
      <c r="E6927" s="1" t="n">
        <f aca="false">'Generation Lambda'!C6927</f>
        <v>21.95</v>
      </c>
      <c r="F6927" s="15" t="n">
        <f aca="false">'Lambda Purchases'!C6927</f>
        <v>30</v>
      </c>
    </row>
    <row r="6928" customFormat="false" ht="12.75" hidden="false" customHeight="false" outlineLevel="0" collapsed="false">
      <c r="A6928" s="6" t="n">
        <v>37180</v>
      </c>
      <c r="B6928" s="7" t="n">
        <v>15</v>
      </c>
      <c r="C6928" s="12" t="n">
        <f aca="false">MAX(E6928:F6928)</f>
        <v>30</v>
      </c>
      <c r="E6928" s="1" t="n">
        <f aca="false">'Generation Lambda'!C6928</f>
        <v>21.95</v>
      </c>
      <c r="F6928" s="15" t="n">
        <f aca="false">'Lambda Purchases'!C6928</f>
        <v>30</v>
      </c>
    </row>
    <row r="6929" customFormat="false" ht="12.75" hidden="false" customHeight="false" outlineLevel="0" collapsed="false">
      <c r="A6929" s="6" t="n">
        <v>37180</v>
      </c>
      <c r="B6929" s="7" t="n">
        <v>16</v>
      </c>
      <c r="C6929" s="12" t="n">
        <f aca="false">MAX(E6929:F6929)</f>
        <v>30</v>
      </c>
      <c r="E6929" s="1" t="n">
        <f aca="false">'Generation Lambda'!C6929</f>
        <v>21.95</v>
      </c>
      <c r="F6929" s="15" t="n">
        <f aca="false">'Lambda Purchases'!C6929</f>
        <v>30</v>
      </c>
    </row>
    <row r="6930" customFormat="false" ht="12.75" hidden="false" customHeight="false" outlineLevel="0" collapsed="false">
      <c r="A6930" s="6" t="n">
        <v>37180</v>
      </c>
      <c r="B6930" s="7" t="n">
        <v>17</v>
      </c>
      <c r="C6930" s="12" t="n">
        <f aca="false">MAX(E6930:F6930)</f>
        <v>30</v>
      </c>
      <c r="E6930" s="1" t="n">
        <f aca="false">'Generation Lambda'!C6930</f>
        <v>21.95</v>
      </c>
      <c r="F6930" s="15" t="n">
        <f aca="false">'Lambda Purchases'!C6930</f>
        <v>30</v>
      </c>
    </row>
    <row r="6931" customFormat="false" ht="12.75" hidden="false" customHeight="false" outlineLevel="0" collapsed="false">
      <c r="A6931" s="6" t="n">
        <v>37180</v>
      </c>
      <c r="B6931" s="7" t="n">
        <v>18</v>
      </c>
      <c r="C6931" s="12" t="n">
        <f aca="false">MAX(E6931:F6931)</f>
        <v>30</v>
      </c>
      <c r="E6931" s="1" t="n">
        <f aca="false">'Generation Lambda'!C6931</f>
        <v>21.95</v>
      </c>
      <c r="F6931" s="15" t="n">
        <f aca="false">'Lambda Purchases'!C6931</f>
        <v>30</v>
      </c>
    </row>
    <row r="6932" customFormat="false" ht="12.75" hidden="false" customHeight="false" outlineLevel="0" collapsed="false">
      <c r="A6932" s="6" t="n">
        <v>37180</v>
      </c>
      <c r="B6932" s="7" t="n">
        <v>19</v>
      </c>
      <c r="C6932" s="12" t="n">
        <f aca="false">MAX(E6932:F6932)</f>
        <v>30</v>
      </c>
      <c r="E6932" s="1" t="n">
        <f aca="false">'Generation Lambda'!C6932</f>
        <v>21.95</v>
      </c>
      <c r="F6932" s="15" t="n">
        <f aca="false">'Lambda Purchases'!C6932</f>
        <v>30</v>
      </c>
    </row>
    <row r="6933" customFormat="false" ht="12.75" hidden="false" customHeight="false" outlineLevel="0" collapsed="false">
      <c r="A6933" s="6" t="n">
        <v>37180</v>
      </c>
      <c r="B6933" s="7" t="n">
        <v>20</v>
      </c>
      <c r="C6933" s="12" t="n">
        <f aca="false">MAX(E6933:F6933)</f>
        <v>30</v>
      </c>
      <c r="E6933" s="1" t="n">
        <f aca="false">'Generation Lambda'!C6933</f>
        <v>21.95</v>
      </c>
      <c r="F6933" s="15" t="n">
        <f aca="false">'Lambda Purchases'!C6933</f>
        <v>30</v>
      </c>
    </row>
    <row r="6934" customFormat="false" ht="12.75" hidden="false" customHeight="false" outlineLevel="0" collapsed="false">
      <c r="A6934" s="6" t="n">
        <v>37180</v>
      </c>
      <c r="B6934" s="7" t="n">
        <v>21</v>
      </c>
      <c r="C6934" s="12" t="n">
        <f aca="false">MAX(E6934:F6934)</f>
        <v>30</v>
      </c>
      <c r="E6934" s="1" t="n">
        <f aca="false">'Generation Lambda'!C6934</f>
        <v>21.95</v>
      </c>
      <c r="F6934" s="15" t="n">
        <f aca="false">'Lambda Purchases'!C6934</f>
        <v>30</v>
      </c>
    </row>
    <row r="6935" customFormat="false" ht="12.75" hidden="false" customHeight="false" outlineLevel="0" collapsed="false">
      <c r="A6935" s="6" t="n">
        <v>37180</v>
      </c>
      <c r="B6935" s="7" t="n">
        <v>22</v>
      </c>
      <c r="C6935" s="12" t="n">
        <f aca="false">MAX(E6935:F6935)</f>
        <v>30</v>
      </c>
      <c r="E6935" s="1" t="n">
        <f aca="false">'Generation Lambda'!C6935</f>
        <v>21.95</v>
      </c>
      <c r="F6935" s="15" t="n">
        <f aca="false">'Lambda Purchases'!C6935</f>
        <v>30</v>
      </c>
    </row>
    <row r="6936" customFormat="false" ht="12.75" hidden="false" customHeight="false" outlineLevel="0" collapsed="false">
      <c r="A6936" s="6" t="n">
        <v>37180</v>
      </c>
      <c r="B6936" s="7" t="n">
        <v>23</v>
      </c>
      <c r="C6936" s="12" t="n">
        <f aca="false">MAX(E6936:F6936)</f>
        <v>21.95</v>
      </c>
      <c r="E6936" s="1" t="n">
        <f aca="false">'Generation Lambda'!C6936</f>
        <v>21.95</v>
      </c>
      <c r="F6936" s="15" t="n">
        <f aca="false">'Lambda Purchases'!C6936</f>
        <v>12.26</v>
      </c>
    </row>
    <row r="6937" customFormat="false" ht="12.75" hidden="false" customHeight="false" outlineLevel="0" collapsed="false">
      <c r="A6937" s="6" t="n">
        <v>37180</v>
      </c>
      <c r="B6937" s="7" t="n">
        <v>24</v>
      </c>
      <c r="C6937" s="12" t="n">
        <f aca="false">MAX(E6937:F6937)</f>
        <v>21.95</v>
      </c>
      <c r="E6937" s="1" t="n">
        <f aca="false">'Generation Lambda'!C6937</f>
        <v>21.95</v>
      </c>
      <c r="F6937" s="15" t="n">
        <f aca="false">'Lambda Purchases'!C6937</f>
        <v>12.26</v>
      </c>
    </row>
    <row r="6938" customFormat="false" ht="12.75" hidden="false" customHeight="false" outlineLevel="0" collapsed="false">
      <c r="A6938" s="6" t="n">
        <v>37181</v>
      </c>
      <c r="B6938" s="7" t="n">
        <v>1</v>
      </c>
      <c r="C6938" s="12" t="n">
        <f aca="false">MAX(E6938:F6938)</f>
        <v>16.52</v>
      </c>
      <c r="E6938" s="1" t="n">
        <f aca="false">'Generation Lambda'!C6938</f>
        <v>16.52</v>
      </c>
      <c r="F6938" s="15" t="n">
        <f aca="false">'Lambda Purchases'!C6938</f>
        <v>12.26</v>
      </c>
    </row>
    <row r="6939" customFormat="false" ht="12.75" hidden="false" customHeight="false" outlineLevel="0" collapsed="false">
      <c r="A6939" s="6" t="n">
        <v>37181</v>
      </c>
      <c r="B6939" s="7" t="n">
        <v>2</v>
      </c>
      <c r="C6939" s="12" t="n">
        <f aca="false">MAX(E6939:F6939)</f>
        <v>16.52</v>
      </c>
      <c r="E6939" s="1" t="n">
        <f aca="false">'Generation Lambda'!C6939</f>
        <v>16.52</v>
      </c>
      <c r="F6939" s="15" t="n">
        <f aca="false">'Lambda Purchases'!C6939</f>
        <v>12.26</v>
      </c>
    </row>
    <row r="6940" customFormat="false" ht="12.75" hidden="false" customHeight="false" outlineLevel="0" collapsed="false">
      <c r="A6940" s="6" t="n">
        <v>37181</v>
      </c>
      <c r="B6940" s="7" t="n">
        <v>3</v>
      </c>
      <c r="C6940" s="12" t="n">
        <f aca="false">MAX(E6940:F6940)</f>
        <v>16.52</v>
      </c>
      <c r="E6940" s="1" t="n">
        <f aca="false">'Generation Lambda'!C6940</f>
        <v>16.52</v>
      </c>
      <c r="F6940" s="15" t="n">
        <f aca="false">'Lambda Purchases'!C6940</f>
        <v>12.26</v>
      </c>
    </row>
    <row r="6941" customFormat="false" ht="12.75" hidden="false" customHeight="false" outlineLevel="0" collapsed="false">
      <c r="A6941" s="6" t="n">
        <v>37181</v>
      </c>
      <c r="B6941" s="7" t="n">
        <v>4</v>
      </c>
      <c r="C6941" s="12" t="n">
        <f aca="false">MAX(E6941:F6941)</f>
        <v>16.52</v>
      </c>
      <c r="E6941" s="1" t="n">
        <f aca="false">'Generation Lambda'!C6941</f>
        <v>16.52</v>
      </c>
      <c r="F6941" s="15" t="n">
        <f aca="false">'Lambda Purchases'!C6941</f>
        <v>12.26</v>
      </c>
    </row>
    <row r="6942" customFormat="false" ht="12.75" hidden="false" customHeight="false" outlineLevel="0" collapsed="false">
      <c r="A6942" s="6" t="n">
        <v>37181</v>
      </c>
      <c r="B6942" s="7" t="n">
        <v>5</v>
      </c>
      <c r="C6942" s="12" t="n">
        <f aca="false">MAX(E6942:F6942)</f>
        <v>16.52</v>
      </c>
      <c r="E6942" s="1" t="n">
        <f aca="false">'Generation Lambda'!C6942</f>
        <v>16.52</v>
      </c>
      <c r="F6942" s="15" t="n">
        <f aca="false">'Lambda Purchases'!C6942</f>
        <v>12.26</v>
      </c>
    </row>
    <row r="6943" customFormat="false" ht="12.75" hidden="false" customHeight="false" outlineLevel="0" collapsed="false">
      <c r="A6943" s="6" t="n">
        <v>37181</v>
      </c>
      <c r="B6943" s="7" t="n">
        <v>6</v>
      </c>
      <c r="C6943" s="12" t="n">
        <f aca="false">MAX(E6943:F6943)</f>
        <v>16.52</v>
      </c>
      <c r="E6943" s="1" t="n">
        <f aca="false">'Generation Lambda'!C6943</f>
        <v>16.52</v>
      </c>
      <c r="F6943" s="15" t="n">
        <f aca="false">'Lambda Purchases'!C6943</f>
        <v>12.26</v>
      </c>
    </row>
    <row r="6944" customFormat="false" ht="12.75" hidden="false" customHeight="false" outlineLevel="0" collapsed="false">
      <c r="A6944" s="6" t="n">
        <v>37181</v>
      </c>
      <c r="B6944" s="7" t="n">
        <v>7</v>
      </c>
      <c r="C6944" s="12" t="n">
        <f aca="false">MAX(E6944:F6944)</f>
        <v>30</v>
      </c>
      <c r="E6944" s="1" t="n">
        <f aca="false">'Generation Lambda'!C6944</f>
        <v>16.52</v>
      </c>
      <c r="F6944" s="15" t="n">
        <f aca="false">'Lambda Purchases'!C6944</f>
        <v>30</v>
      </c>
    </row>
    <row r="6945" customFormat="false" ht="12.75" hidden="false" customHeight="false" outlineLevel="0" collapsed="false">
      <c r="A6945" s="6" t="n">
        <v>37181</v>
      </c>
      <c r="B6945" s="7" t="n">
        <v>8</v>
      </c>
      <c r="C6945" s="12" t="n">
        <f aca="false">MAX(E6945:F6945)</f>
        <v>30</v>
      </c>
      <c r="E6945" s="1" t="n">
        <f aca="false">'Generation Lambda'!C6945</f>
        <v>21.95</v>
      </c>
      <c r="F6945" s="15" t="n">
        <f aca="false">'Lambda Purchases'!C6945</f>
        <v>30</v>
      </c>
    </row>
    <row r="6946" customFormat="false" ht="12.75" hidden="false" customHeight="false" outlineLevel="0" collapsed="false">
      <c r="A6946" s="6" t="n">
        <v>37181</v>
      </c>
      <c r="B6946" s="7" t="n">
        <v>9</v>
      </c>
      <c r="C6946" s="12" t="n">
        <f aca="false">MAX(E6946:F6946)</f>
        <v>30</v>
      </c>
      <c r="E6946" s="1" t="n">
        <f aca="false">'Generation Lambda'!C6946</f>
        <v>21.95</v>
      </c>
      <c r="F6946" s="15" t="n">
        <f aca="false">'Lambda Purchases'!C6946</f>
        <v>30</v>
      </c>
    </row>
    <row r="6947" customFormat="false" ht="12.75" hidden="false" customHeight="false" outlineLevel="0" collapsed="false">
      <c r="A6947" s="6" t="n">
        <v>37181</v>
      </c>
      <c r="B6947" s="7" t="n">
        <v>10</v>
      </c>
      <c r="C6947" s="12" t="n">
        <f aca="false">MAX(E6947:F6947)</f>
        <v>30</v>
      </c>
      <c r="E6947" s="1" t="n">
        <f aca="false">'Generation Lambda'!C6947</f>
        <v>21.95</v>
      </c>
      <c r="F6947" s="15" t="n">
        <f aca="false">'Lambda Purchases'!C6947</f>
        <v>30</v>
      </c>
    </row>
    <row r="6948" customFormat="false" ht="12.75" hidden="false" customHeight="false" outlineLevel="0" collapsed="false">
      <c r="A6948" s="6" t="n">
        <v>37181</v>
      </c>
      <c r="B6948" s="7" t="n">
        <v>11</v>
      </c>
      <c r="C6948" s="12" t="n">
        <f aca="false">MAX(E6948:F6948)</f>
        <v>30</v>
      </c>
      <c r="E6948" s="1" t="n">
        <f aca="false">'Generation Lambda'!C6948</f>
        <v>13.71</v>
      </c>
      <c r="F6948" s="15" t="n">
        <f aca="false">'Lambda Purchases'!C6948</f>
        <v>30</v>
      </c>
    </row>
    <row r="6949" customFormat="false" ht="12.75" hidden="false" customHeight="false" outlineLevel="0" collapsed="false">
      <c r="A6949" s="6" t="n">
        <v>37181</v>
      </c>
      <c r="B6949" s="7" t="n">
        <v>12</v>
      </c>
      <c r="C6949" s="12" t="n">
        <f aca="false">MAX(E6949:F6949)</f>
        <v>30</v>
      </c>
      <c r="E6949" s="1" t="n">
        <f aca="false">'Generation Lambda'!C6949</f>
        <v>21.95</v>
      </c>
      <c r="F6949" s="15" t="n">
        <f aca="false">'Lambda Purchases'!C6949</f>
        <v>30</v>
      </c>
    </row>
    <row r="6950" customFormat="false" ht="12.75" hidden="false" customHeight="false" outlineLevel="0" collapsed="false">
      <c r="A6950" s="6" t="n">
        <v>37181</v>
      </c>
      <c r="B6950" s="7" t="n">
        <v>13</v>
      </c>
      <c r="C6950" s="12" t="n">
        <f aca="false">MAX(E6950:F6950)</f>
        <v>30</v>
      </c>
      <c r="E6950" s="1" t="n">
        <f aca="false">'Generation Lambda'!C6950</f>
        <v>21.95</v>
      </c>
      <c r="F6950" s="15" t="n">
        <f aca="false">'Lambda Purchases'!C6950</f>
        <v>30</v>
      </c>
    </row>
    <row r="6951" customFormat="false" ht="12.75" hidden="false" customHeight="false" outlineLevel="0" collapsed="false">
      <c r="A6951" s="6" t="n">
        <v>37181</v>
      </c>
      <c r="B6951" s="7" t="n">
        <v>14</v>
      </c>
      <c r="C6951" s="12" t="n">
        <f aca="false">MAX(E6951:F6951)</f>
        <v>30</v>
      </c>
      <c r="E6951" s="1" t="n">
        <f aca="false">'Generation Lambda'!C6951</f>
        <v>21.95</v>
      </c>
      <c r="F6951" s="15" t="n">
        <f aca="false">'Lambda Purchases'!C6951</f>
        <v>30</v>
      </c>
    </row>
    <row r="6952" customFormat="false" ht="12.75" hidden="false" customHeight="false" outlineLevel="0" collapsed="false">
      <c r="A6952" s="6" t="n">
        <v>37181</v>
      </c>
      <c r="B6952" s="7" t="n">
        <v>15</v>
      </c>
      <c r="C6952" s="12" t="n">
        <f aca="false">MAX(E6952:F6952)</f>
        <v>30</v>
      </c>
      <c r="E6952" s="1" t="n">
        <f aca="false">'Generation Lambda'!C6952</f>
        <v>21.95</v>
      </c>
      <c r="F6952" s="15" t="n">
        <f aca="false">'Lambda Purchases'!C6952</f>
        <v>30</v>
      </c>
    </row>
    <row r="6953" customFormat="false" ht="12.75" hidden="false" customHeight="false" outlineLevel="0" collapsed="false">
      <c r="A6953" s="6" t="n">
        <v>37181</v>
      </c>
      <c r="B6953" s="7" t="n">
        <v>16</v>
      </c>
      <c r="C6953" s="12" t="n">
        <f aca="false">MAX(E6953:F6953)</f>
        <v>30</v>
      </c>
      <c r="E6953" s="1" t="n">
        <f aca="false">'Generation Lambda'!C6953</f>
        <v>21.95</v>
      </c>
      <c r="F6953" s="15" t="n">
        <f aca="false">'Lambda Purchases'!C6953</f>
        <v>30</v>
      </c>
    </row>
    <row r="6954" customFormat="false" ht="12.75" hidden="false" customHeight="false" outlineLevel="0" collapsed="false">
      <c r="A6954" s="6" t="n">
        <v>37181</v>
      </c>
      <c r="B6954" s="7" t="n">
        <v>17</v>
      </c>
      <c r="C6954" s="12" t="n">
        <f aca="false">MAX(E6954:F6954)</f>
        <v>30</v>
      </c>
      <c r="E6954" s="1" t="n">
        <f aca="false">'Generation Lambda'!C6954</f>
        <v>21.95</v>
      </c>
      <c r="F6954" s="15" t="n">
        <f aca="false">'Lambda Purchases'!C6954</f>
        <v>30</v>
      </c>
    </row>
    <row r="6955" customFormat="false" ht="12.75" hidden="false" customHeight="false" outlineLevel="0" collapsed="false">
      <c r="A6955" s="6" t="n">
        <v>37181</v>
      </c>
      <c r="B6955" s="7" t="n">
        <v>18</v>
      </c>
      <c r="C6955" s="12" t="n">
        <f aca="false">MAX(E6955:F6955)</f>
        <v>30</v>
      </c>
      <c r="E6955" s="1" t="n">
        <f aca="false">'Generation Lambda'!C6955</f>
        <v>21.95</v>
      </c>
      <c r="F6955" s="15" t="n">
        <f aca="false">'Lambda Purchases'!C6955</f>
        <v>30</v>
      </c>
    </row>
    <row r="6956" customFormat="false" ht="12.75" hidden="false" customHeight="false" outlineLevel="0" collapsed="false">
      <c r="A6956" s="6" t="n">
        <v>37181</v>
      </c>
      <c r="B6956" s="7" t="n">
        <v>19</v>
      </c>
      <c r="C6956" s="12" t="n">
        <f aca="false">MAX(E6956:F6956)</f>
        <v>30</v>
      </c>
      <c r="E6956" s="1" t="n">
        <f aca="false">'Generation Lambda'!C6956</f>
        <v>21.95</v>
      </c>
      <c r="F6956" s="15" t="n">
        <f aca="false">'Lambda Purchases'!C6956</f>
        <v>30</v>
      </c>
    </row>
    <row r="6957" customFormat="false" ht="12.75" hidden="false" customHeight="false" outlineLevel="0" collapsed="false">
      <c r="A6957" s="6" t="n">
        <v>37181</v>
      </c>
      <c r="B6957" s="7" t="n">
        <v>20</v>
      </c>
      <c r="C6957" s="12" t="n">
        <f aca="false">MAX(E6957:F6957)</f>
        <v>30</v>
      </c>
      <c r="E6957" s="1" t="n">
        <f aca="false">'Generation Lambda'!C6957</f>
        <v>21.95</v>
      </c>
      <c r="F6957" s="15" t="n">
        <f aca="false">'Lambda Purchases'!C6957</f>
        <v>30</v>
      </c>
    </row>
    <row r="6958" customFormat="false" ht="12.75" hidden="false" customHeight="false" outlineLevel="0" collapsed="false">
      <c r="A6958" s="6" t="n">
        <v>37181</v>
      </c>
      <c r="B6958" s="7" t="n">
        <v>21</v>
      </c>
      <c r="C6958" s="12" t="n">
        <f aca="false">MAX(E6958:F6958)</f>
        <v>30</v>
      </c>
      <c r="E6958" s="1" t="n">
        <f aca="false">'Generation Lambda'!C6958</f>
        <v>21.95</v>
      </c>
      <c r="F6958" s="15" t="n">
        <f aca="false">'Lambda Purchases'!C6958</f>
        <v>30</v>
      </c>
    </row>
    <row r="6959" customFormat="false" ht="12.75" hidden="false" customHeight="false" outlineLevel="0" collapsed="false">
      <c r="A6959" s="6" t="n">
        <v>37181</v>
      </c>
      <c r="B6959" s="7" t="n">
        <v>22</v>
      </c>
      <c r="C6959" s="12" t="n">
        <f aca="false">MAX(E6959:F6959)</f>
        <v>30</v>
      </c>
      <c r="E6959" s="1" t="n">
        <f aca="false">'Generation Lambda'!C6959</f>
        <v>21.95</v>
      </c>
      <c r="F6959" s="15" t="n">
        <f aca="false">'Lambda Purchases'!C6959</f>
        <v>30</v>
      </c>
    </row>
    <row r="6960" customFormat="false" ht="12.75" hidden="false" customHeight="false" outlineLevel="0" collapsed="false">
      <c r="A6960" s="6" t="n">
        <v>37181</v>
      </c>
      <c r="B6960" s="7" t="n">
        <v>23</v>
      </c>
      <c r="C6960" s="12" t="n">
        <f aca="false">MAX(E6960:F6960)</f>
        <v>21.95</v>
      </c>
      <c r="E6960" s="1" t="n">
        <f aca="false">'Generation Lambda'!C6960</f>
        <v>21.95</v>
      </c>
      <c r="F6960" s="15" t="n">
        <f aca="false">'Lambda Purchases'!C6960</f>
        <v>12.26</v>
      </c>
    </row>
    <row r="6961" customFormat="false" ht="12.75" hidden="false" customHeight="false" outlineLevel="0" collapsed="false">
      <c r="A6961" s="6" t="n">
        <v>37181</v>
      </c>
      <c r="B6961" s="7" t="n">
        <v>24</v>
      </c>
      <c r="C6961" s="12" t="n">
        <f aca="false">MAX(E6961:F6961)</f>
        <v>16.52</v>
      </c>
      <c r="E6961" s="1" t="n">
        <f aca="false">'Generation Lambda'!C6961</f>
        <v>16.52</v>
      </c>
      <c r="F6961" s="15" t="n">
        <f aca="false">'Lambda Purchases'!C6961</f>
        <v>12.26</v>
      </c>
    </row>
    <row r="6962" customFormat="false" ht="12.75" hidden="false" customHeight="false" outlineLevel="0" collapsed="false">
      <c r="A6962" s="6" t="n">
        <v>37182</v>
      </c>
      <c r="B6962" s="7" t="n">
        <v>1</v>
      </c>
      <c r="C6962" s="12" t="n">
        <f aca="false">MAX(E6962:F6962)</f>
        <v>16.52</v>
      </c>
      <c r="E6962" s="1" t="n">
        <f aca="false">'Generation Lambda'!C6962</f>
        <v>16.52</v>
      </c>
      <c r="F6962" s="15" t="n">
        <f aca="false">'Lambda Purchases'!C6962</f>
        <v>12.26</v>
      </c>
    </row>
    <row r="6963" customFormat="false" ht="12.75" hidden="false" customHeight="false" outlineLevel="0" collapsed="false">
      <c r="A6963" s="6" t="n">
        <v>37182</v>
      </c>
      <c r="B6963" s="7" t="n">
        <v>2</v>
      </c>
      <c r="C6963" s="12" t="n">
        <f aca="false">MAX(E6963:F6963)</f>
        <v>21.95</v>
      </c>
      <c r="E6963" s="1" t="n">
        <f aca="false">'Generation Lambda'!C6963</f>
        <v>21.95</v>
      </c>
      <c r="F6963" s="15" t="n">
        <f aca="false">'Lambda Purchases'!C6963</f>
        <v>12.26</v>
      </c>
    </row>
    <row r="6964" customFormat="false" ht="12.75" hidden="false" customHeight="false" outlineLevel="0" collapsed="false">
      <c r="A6964" s="6" t="n">
        <v>37182</v>
      </c>
      <c r="B6964" s="7" t="n">
        <v>3</v>
      </c>
      <c r="C6964" s="12" t="n">
        <f aca="false">MAX(E6964:F6964)</f>
        <v>21.95</v>
      </c>
      <c r="E6964" s="1" t="n">
        <f aca="false">'Generation Lambda'!C6964</f>
        <v>21.95</v>
      </c>
      <c r="F6964" s="15" t="n">
        <f aca="false">'Lambda Purchases'!C6964</f>
        <v>12.26</v>
      </c>
    </row>
    <row r="6965" customFormat="false" ht="12.75" hidden="false" customHeight="false" outlineLevel="0" collapsed="false">
      <c r="A6965" s="6" t="n">
        <v>37182</v>
      </c>
      <c r="B6965" s="7" t="n">
        <v>4</v>
      </c>
      <c r="C6965" s="12" t="n">
        <f aca="false">MAX(E6965:F6965)</f>
        <v>21.95</v>
      </c>
      <c r="E6965" s="1" t="n">
        <f aca="false">'Generation Lambda'!C6965</f>
        <v>21.95</v>
      </c>
      <c r="F6965" s="15" t="n">
        <f aca="false">'Lambda Purchases'!C6965</f>
        <v>12.26</v>
      </c>
    </row>
    <row r="6966" customFormat="false" ht="12.75" hidden="false" customHeight="false" outlineLevel="0" collapsed="false">
      <c r="A6966" s="6" t="n">
        <v>37182</v>
      </c>
      <c r="B6966" s="7" t="n">
        <v>5</v>
      </c>
      <c r="C6966" s="12" t="n">
        <f aca="false">MAX(E6966:F6966)</f>
        <v>21.95</v>
      </c>
      <c r="E6966" s="1" t="n">
        <f aca="false">'Generation Lambda'!C6966</f>
        <v>21.95</v>
      </c>
      <c r="F6966" s="15" t="n">
        <f aca="false">'Lambda Purchases'!C6966</f>
        <v>12.26</v>
      </c>
    </row>
    <row r="6967" customFormat="false" ht="12.75" hidden="false" customHeight="false" outlineLevel="0" collapsed="false">
      <c r="A6967" s="6" t="n">
        <v>37182</v>
      </c>
      <c r="B6967" s="7" t="n">
        <v>6</v>
      </c>
      <c r="C6967" s="12" t="n">
        <f aca="false">MAX(E6967:F6967)</f>
        <v>56.4639</v>
      </c>
      <c r="E6967" s="1" t="n">
        <f aca="false">'Generation Lambda'!C6967</f>
        <v>21.95</v>
      </c>
      <c r="F6967" s="15" t="n">
        <f aca="false">'Lambda Purchases'!C6967</f>
        <v>56.4639</v>
      </c>
    </row>
    <row r="6968" customFormat="false" ht="12.75" hidden="false" customHeight="false" outlineLevel="0" collapsed="false">
      <c r="A6968" s="6" t="n">
        <v>37182</v>
      </c>
      <c r="B6968" s="7" t="n">
        <v>7</v>
      </c>
      <c r="C6968" s="12" t="n">
        <f aca="false">MAX(E6968:F6968)</f>
        <v>56.4639</v>
      </c>
      <c r="E6968" s="1" t="n">
        <f aca="false">'Generation Lambda'!C6968</f>
        <v>21.44</v>
      </c>
      <c r="F6968" s="15" t="n">
        <f aca="false">'Lambda Purchases'!C6968</f>
        <v>56.4639</v>
      </c>
    </row>
    <row r="6969" customFormat="false" ht="12.75" hidden="false" customHeight="false" outlineLevel="0" collapsed="false">
      <c r="A6969" s="6" t="n">
        <v>37182</v>
      </c>
      <c r="B6969" s="7" t="n">
        <v>8</v>
      </c>
      <c r="C6969" s="12" t="n">
        <f aca="false">MAX(E6969:F6969)</f>
        <v>35.2</v>
      </c>
      <c r="E6969" s="1" t="n">
        <f aca="false">'Generation Lambda'!C6969</f>
        <v>35.2</v>
      </c>
      <c r="F6969" s="15" t="n">
        <f aca="false">'Lambda Purchases'!C6969</f>
        <v>30.0002</v>
      </c>
    </row>
    <row r="6970" customFormat="false" ht="12.75" hidden="false" customHeight="false" outlineLevel="0" collapsed="false">
      <c r="A6970" s="6" t="n">
        <v>37182</v>
      </c>
      <c r="B6970" s="7" t="n">
        <v>9</v>
      </c>
      <c r="C6970" s="12" t="n">
        <f aca="false">MAX(E6970:F6970)</f>
        <v>35.2</v>
      </c>
      <c r="E6970" s="1" t="n">
        <f aca="false">'Generation Lambda'!C6970</f>
        <v>35.2</v>
      </c>
      <c r="F6970" s="15" t="n">
        <f aca="false">'Lambda Purchases'!C6970</f>
        <v>30.0002</v>
      </c>
    </row>
    <row r="6971" customFormat="false" ht="12.75" hidden="false" customHeight="false" outlineLevel="0" collapsed="false">
      <c r="A6971" s="6" t="n">
        <v>37182</v>
      </c>
      <c r="B6971" s="7" t="n">
        <v>10</v>
      </c>
      <c r="C6971" s="12" t="n">
        <f aca="false">MAX(E6971:F6971)</f>
        <v>35.2</v>
      </c>
      <c r="E6971" s="1" t="n">
        <f aca="false">'Generation Lambda'!C6971</f>
        <v>35.2</v>
      </c>
      <c r="F6971" s="15" t="n">
        <f aca="false">'Lambda Purchases'!C6971</f>
        <v>30</v>
      </c>
    </row>
    <row r="6972" customFormat="false" ht="12.75" hidden="false" customHeight="false" outlineLevel="0" collapsed="false">
      <c r="A6972" s="6" t="n">
        <v>37182</v>
      </c>
      <c r="B6972" s="7" t="n">
        <v>11</v>
      </c>
      <c r="C6972" s="12" t="n">
        <f aca="false">MAX(E6972:F6972)</f>
        <v>30</v>
      </c>
      <c r="E6972" s="1" t="n">
        <f aca="false">'Generation Lambda'!C6972</f>
        <v>21.95</v>
      </c>
      <c r="F6972" s="15" t="n">
        <f aca="false">'Lambda Purchases'!C6972</f>
        <v>30</v>
      </c>
    </row>
    <row r="6973" customFormat="false" ht="12.75" hidden="false" customHeight="false" outlineLevel="0" collapsed="false">
      <c r="A6973" s="6" t="n">
        <v>37182</v>
      </c>
      <c r="B6973" s="7" t="n">
        <v>12</v>
      </c>
      <c r="C6973" s="12" t="n">
        <f aca="false">MAX(E6973:F6973)</f>
        <v>30</v>
      </c>
      <c r="E6973" s="1" t="n">
        <f aca="false">'Generation Lambda'!C6973</f>
        <v>21.95</v>
      </c>
      <c r="F6973" s="15" t="n">
        <f aca="false">'Lambda Purchases'!C6973</f>
        <v>30</v>
      </c>
    </row>
    <row r="6974" customFormat="false" ht="12.75" hidden="false" customHeight="false" outlineLevel="0" collapsed="false">
      <c r="A6974" s="6" t="n">
        <v>37182</v>
      </c>
      <c r="B6974" s="7" t="n">
        <v>13</v>
      </c>
      <c r="C6974" s="12" t="n">
        <f aca="false">MAX(E6974:F6974)</f>
        <v>30</v>
      </c>
      <c r="E6974" s="1" t="n">
        <f aca="false">'Generation Lambda'!C6974</f>
        <v>21.95</v>
      </c>
      <c r="F6974" s="15" t="n">
        <f aca="false">'Lambda Purchases'!C6974</f>
        <v>30</v>
      </c>
    </row>
    <row r="6975" customFormat="false" ht="12.75" hidden="false" customHeight="false" outlineLevel="0" collapsed="false">
      <c r="A6975" s="6" t="n">
        <v>37182</v>
      </c>
      <c r="B6975" s="7" t="n">
        <v>14</v>
      </c>
      <c r="C6975" s="12" t="n">
        <f aca="false">MAX(E6975:F6975)</f>
        <v>30</v>
      </c>
      <c r="E6975" s="1" t="n">
        <f aca="false">'Generation Lambda'!C6975</f>
        <v>21.95</v>
      </c>
      <c r="F6975" s="15" t="n">
        <f aca="false">'Lambda Purchases'!C6975</f>
        <v>30</v>
      </c>
    </row>
    <row r="6976" customFormat="false" ht="12.75" hidden="false" customHeight="false" outlineLevel="0" collapsed="false">
      <c r="A6976" s="6" t="n">
        <v>37182</v>
      </c>
      <c r="B6976" s="7" t="n">
        <v>15</v>
      </c>
      <c r="C6976" s="12" t="n">
        <f aca="false">MAX(E6976:F6976)</f>
        <v>30</v>
      </c>
      <c r="E6976" s="1" t="n">
        <f aca="false">'Generation Lambda'!C6976</f>
        <v>21.95</v>
      </c>
      <c r="F6976" s="15" t="n">
        <f aca="false">'Lambda Purchases'!C6976</f>
        <v>30</v>
      </c>
    </row>
    <row r="6977" customFormat="false" ht="12.75" hidden="false" customHeight="false" outlineLevel="0" collapsed="false">
      <c r="A6977" s="6" t="n">
        <v>37182</v>
      </c>
      <c r="B6977" s="7" t="n">
        <v>16</v>
      </c>
      <c r="C6977" s="12" t="n">
        <f aca="false">MAX(E6977:F6977)</f>
        <v>30</v>
      </c>
      <c r="E6977" s="1" t="n">
        <f aca="false">'Generation Lambda'!C6977</f>
        <v>21.95</v>
      </c>
      <c r="F6977" s="15" t="n">
        <f aca="false">'Lambda Purchases'!C6977</f>
        <v>30</v>
      </c>
    </row>
    <row r="6978" customFormat="false" ht="12.75" hidden="false" customHeight="false" outlineLevel="0" collapsed="false">
      <c r="A6978" s="6" t="n">
        <v>37182</v>
      </c>
      <c r="B6978" s="7" t="n">
        <v>17</v>
      </c>
      <c r="C6978" s="12" t="n">
        <f aca="false">MAX(E6978:F6978)</f>
        <v>30</v>
      </c>
      <c r="E6978" s="1" t="n">
        <f aca="false">'Generation Lambda'!C6978</f>
        <v>21.95</v>
      </c>
      <c r="F6978" s="15" t="n">
        <f aca="false">'Lambda Purchases'!C6978</f>
        <v>30</v>
      </c>
    </row>
    <row r="6979" customFormat="false" ht="12.75" hidden="false" customHeight="false" outlineLevel="0" collapsed="false">
      <c r="A6979" s="6" t="n">
        <v>37182</v>
      </c>
      <c r="B6979" s="7" t="n">
        <v>18</v>
      </c>
      <c r="C6979" s="12" t="n">
        <f aca="false">MAX(E6979:F6979)</f>
        <v>30</v>
      </c>
      <c r="E6979" s="1" t="n">
        <f aca="false">'Generation Lambda'!C6979</f>
        <v>21.95</v>
      </c>
      <c r="F6979" s="15" t="n">
        <f aca="false">'Lambda Purchases'!C6979</f>
        <v>30</v>
      </c>
    </row>
    <row r="6980" customFormat="false" ht="12.75" hidden="false" customHeight="false" outlineLevel="0" collapsed="false">
      <c r="A6980" s="6" t="n">
        <v>37182</v>
      </c>
      <c r="B6980" s="7" t="n">
        <v>19</v>
      </c>
      <c r="C6980" s="12" t="n">
        <f aca="false">MAX(E6980:F6980)</f>
        <v>30</v>
      </c>
      <c r="E6980" s="1" t="n">
        <f aca="false">'Generation Lambda'!C6980</f>
        <v>21.95</v>
      </c>
      <c r="F6980" s="15" t="n">
        <f aca="false">'Lambda Purchases'!C6980</f>
        <v>30</v>
      </c>
    </row>
    <row r="6981" customFormat="false" ht="12.75" hidden="false" customHeight="false" outlineLevel="0" collapsed="false">
      <c r="A6981" s="6" t="n">
        <v>37182</v>
      </c>
      <c r="B6981" s="7" t="n">
        <v>20</v>
      </c>
      <c r="C6981" s="12" t="n">
        <f aca="false">MAX(E6981:F6981)</f>
        <v>30</v>
      </c>
      <c r="E6981" s="1" t="n">
        <f aca="false">'Generation Lambda'!C6981</f>
        <v>21.95</v>
      </c>
      <c r="F6981" s="15" t="n">
        <f aca="false">'Lambda Purchases'!C6981</f>
        <v>30</v>
      </c>
    </row>
    <row r="6982" customFormat="false" ht="12.75" hidden="false" customHeight="false" outlineLevel="0" collapsed="false">
      <c r="A6982" s="6" t="n">
        <v>37182</v>
      </c>
      <c r="B6982" s="7" t="n">
        <v>21</v>
      </c>
      <c r="C6982" s="12" t="n">
        <f aca="false">MAX(E6982:F6982)</f>
        <v>30</v>
      </c>
      <c r="E6982" s="1" t="n">
        <f aca="false">'Generation Lambda'!C6982</f>
        <v>21.95</v>
      </c>
      <c r="F6982" s="15" t="n">
        <f aca="false">'Lambda Purchases'!C6982</f>
        <v>30</v>
      </c>
    </row>
    <row r="6983" customFormat="false" ht="12.75" hidden="false" customHeight="false" outlineLevel="0" collapsed="false">
      <c r="A6983" s="6" t="n">
        <v>37182</v>
      </c>
      <c r="B6983" s="7" t="n">
        <v>22</v>
      </c>
      <c r="C6983" s="12" t="n">
        <f aca="false">MAX(E6983:F6983)</f>
        <v>30</v>
      </c>
      <c r="E6983" s="1" t="n">
        <f aca="false">'Generation Lambda'!C6983</f>
        <v>21.95</v>
      </c>
      <c r="F6983" s="15" t="n">
        <f aca="false">'Lambda Purchases'!C6983</f>
        <v>30</v>
      </c>
    </row>
    <row r="6984" customFormat="false" ht="12.75" hidden="false" customHeight="false" outlineLevel="0" collapsed="false">
      <c r="A6984" s="6" t="n">
        <v>37182</v>
      </c>
      <c r="B6984" s="7" t="n">
        <v>23</v>
      </c>
      <c r="C6984" s="12" t="n">
        <f aca="false">MAX(E6984:F6984)</f>
        <v>21.95</v>
      </c>
      <c r="E6984" s="1" t="n">
        <f aca="false">'Generation Lambda'!C6984</f>
        <v>21.95</v>
      </c>
      <c r="F6984" s="15" t="n">
        <f aca="false">'Lambda Purchases'!C6984</f>
        <v>12.26</v>
      </c>
    </row>
    <row r="6985" customFormat="false" ht="12.75" hidden="false" customHeight="false" outlineLevel="0" collapsed="false">
      <c r="A6985" s="6" t="n">
        <v>37182</v>
      </c>
      <c r="B6985" s="7" t="n">
        <v>24</v>
      </c>
      <c r="C6985" s="12" t="n">
        <f aca="false">MAX(E6985:F6985)</f>
        <v>21.95</v>
      </c>
      <c r="E6985" s="1" t="n">
        <f aca="false">'Generation Lambda'!C6985</f>
        <v>21.95</v>
      </c>
      <c r="F6985" s="15" t="n">
        <f aca="false">'Lambda Purchases'!C6985</f>
        <v>12.26</v>
      </c>
    </row>
    <row r="6986" customFormat="false" ht="12.75" hidden="false" customHeight="false" outlineLevel="0" collapsed="false">
      <c r="A6986" s="6" t="n">
        <v>37183</v>
      </c>
      <c r="B6986" s="7" t="n">
        <v>1</v>
      </c>
      <c r="C6986" s="12" t="n">
        <f aca="false">MAX(E6986:F6986)</f>
        <v>21.95</v>
      </c>
      <c r="E6986" s="1" t="n">
        <f aca="false">'Generation Lambda'!C6986</f>
        <v>21.95</v>
      </c>
      <c r="F6986" s="15" t="n">
        <f aca="false">'Lambda Purchases'!C6986</f>
        <v>13.0005</v>
      </c>
    </row>
    <row r="6987" customFormat="false" ht="12.75" hidden="false" customHeight="false" outlineLevel="0" collapsed="false">
      <c r="A6987" s="6" t="n">
        <v>37183</v>
      </c>
      <c r="B6987" s="7" t="n">
        <v>2</v>
      </c>
      <c r="C6987" s="12" t="n">
        <f aca="false">MAX(E6987:F6987)</f>
        <v>21.95</v>
      </c>
      <c r="E6987" s="1" t="n">
        <f aca="false">'Generation Lambda'!C6987</f>
        <v>21.95</v>
      </c>
      <c r="F6987" s="15" t="n">
        <f aca="false">'Lambda Purchases'!C6987</f>
        <v>13.0005</v>
      </c>
    </row>
    <row r="6988" customFormat="false" ht="12.75" hidden="false" customHeight="false" outlineLevel="0" collapsed="false">
      <c r="A6988" s="6" t="n">
        <v>37183</v>
      </c>
      <c r="B6988" s="7" t="n">
        <v>3</v>
      </c>
      <c r="C6988" s="12" t="n">
        <f aca="false">MAX(E6988:F6988)</f>
        <v>21.95</v>
      </c>
      <c r="E6988" s="1" t="n">
        <f aca="false">'Generation Lambda'!C6988</f>
        <v>21.95</v>
      </c>
      <c r="F6988" s="15" t="n">
        <f aca="false">'Lambda Purchases'!C6988</f>
        <v>13.0005</v>
      </c>
    </row>
    <row r="6989" customFormat="false" ht="12.75" hidden="false" customHeight="false" outlineLevel="0" collapsed="false">
      <c r="A6989" s="6" t="n">
        <v>37183</v>
      </c>
      <c r="B6989" s="7" t="n">
        <v>4</v>
      </c>
      <c r="C6989" s="12" t="n">
        <f aca="false">MAX(E6989:F6989)</f>
        <v>21.95</v>
      </c>
      <c r="E6989" s="1" t="n">
        <f aca="false">'Generation Lambda'!C6989</f>
        <v>21.95</v>
      </c>
      <c r="F6989" s="15" t="n">
        <f aca="false">'Lambda Purchases'!C6989</f>
        <v>13.0005</v>
      </c>
    </row>
    <row r="6990" customFormat="false" ht="12.75" hidden="false" customHeight="false" outlineLevel="0" collapsed="false">
      <c r="A6990" s="6" t="n">
        <v>37183</v>
      </c>
      <c r="B6990" s="7" t="n">
        <v>5</v>
      </c>
      <c r="C6990" s="12" t="n">
        <f aca="false">MAX(E6990:F6990)</f>
        <v>21.95</v>
      </c>
      <c r="E6990" s="1" t="n">
        <f aca="false">'Generation Lambda'!C6990</f>
        <v>21.95</v>
      </c>
      <c r="F6990" s="15" t="n">
        <f aca="false">'Lambda Purchases'!C6990</f>
        <v>13.0005</v>
      </c>
    </row>
    <row r="6991" customFormat="false" ht="12.75" hidden="false" customHeight="false" outlineLevel="0" collapsed="false">
      <c r="A6991" s="6" t="n">
        <v>37183</v>
      </c>
      <c r="B6991" s="7" t="n">
        <v>6</v>
      </c>
      <c r="C6991" s="12" t="n">
        <f aca="false">MAX(E6991:F6991)</f>
        <v>21.95</v>
      </c>
      <c r="E6991" s="1" t="n">
        <f aca="false">'Generation Lambda'!C6991</f>
        <v>21.95</v>
      </c>
      <c r="F6991" s="15" t="n">
        <f aca="false">'Lambda Purchases'!C6991</f>
        <v>13.0005</v>
      </c>
    </row>
    <row r="6992" customFormat="false" ht="12.75" hidden="false" customHeight="false" outlineLevel="0" collapsed="false">
      <c r="A6992" s="6" t="n">
        <v>37183</v>
      </c>
      <c r="B6992" s="7" t="n">
        <v>7</v>
      </c>
      <c r="C6992" s="12" t="n">
        <f aca="false">MAX(E6992:F6992)</f>
        <v>30.0005</v>
      </c>
      <c r="E6992" s="1" t="n">
        <f aca="false">'Generation Lambda'!C6992</f>
        <v>21.95</v>
      </c>
      <c r="F6992" s="15" t="n">
        <f aca="false">'Lambda Purchases'!C6992</f>
        <v>30.0005</v>
      </c>
    </row>
    <row r="6993" customFormat="false" ht="12.75" hidden="false" customHeight="false" outlineLevel="0" collapsed="false">
      <c r="A6993" s="6" t="n">
        <v>37183</v>
      </c>
      <c r="B6993" s="7" t="n">
        <v>8</v>
      </c>
      <c r="C6993" s="12" t="n">
        <f aca="false">MAX(E6993:F6993)</f>
        <v>30.0005</v>
      </c>
      <c r="E6993" s="1" t="n">
        <f aca="false">'Generation Lambda'!C6993</f>
        <v>21.95</v>
      </c>
      <c r="F6993" s="15" t="n">
        <f aca="false">'Lambda Purchases'!C6993</f>
        <v>30.0005</v>
      </c>
    </row>
    <row r="6994" customFormat="false" ht="12.75" hidden="false" customHeight="false" outlineLevel="0" collapsed="false">
      <c r="A6994" s="6" t="n">
        <v>37183</v>
      </c>
      <c r="B6994" s="7" t="n">
        <v>9</v>
      </c>
      <c r="C6994" s="12" t="n">
        <f aca="false">MAX(E6994:F6994)</f>
        <v>30.0005</v>
      </c>
      <c r="E6994" s="1" t="n">
        <f aca="false">'Generation Lambda'!C6994</f>
        <v>21.95</v>
      </c>
      <c r="F6994" s="15" t="n">
        <f aca="false">'Lambda Purchases'!C6994</f>
        <v>30.0005</v>
      </c>
    </row>
    <row r="6995" customFormat="false" ht="12.75" hidden="false" customHeight="false" outlineLevel="0" collapsed="false">
      <c r="A6995" s="6" t="n">
        <v>37183</v>
      </c>
      <c r="B6995" s="7" t="n">
        <v>10</v>
      </c>
      <c r="C6995" s="12" t="n">
        <f aca="false">MAX(E6995:F6995)</f>
        <v>30.0005</v>
      </c>
      <c r="E6995" s="1" t="n">
        <f aca="false">'Generation Lambda'!C6995</f>
        <v>21.95</v>
      </c>
      <c r="F6995" s="15" t="n">
        <f aca="false">'Lambda Purchases'!C6995</f>
        <v>30.0005</v>
      </c>
    </row>
    <row r="6996" customFormat="false" ht="12.75" hidden="false" customHeight="false" outlineLevel="0" collapsed="false">
      <c r="A6996" s="6" t="n">
        <v>37183</v>
      </c>
      <c r="B6996" s="7" t="n">
        <v>11</v>
      </c>
      <c r="C6996" s="12" t="n">
        <f aca="false">MAX(E6996:F6996)</f>
        <v>30.0005</v>
      </c>
      <c r="E6996" s="1" t="n">
        <f aca="false">'Generation Lambda'!C6996</f>
        <v>21.95</v>
      </c>
      <c r="F6996" s="15" t="n">
        <f aca="false">'Lambda Purchases'!C6996</f>
        <v>30.0005</v>
      </c>
    </row>
    <row r="6997" customFormat="false" ht="12.75" hidden="false" customHeight="false" outlineLevel="0" collapsed="false">
      <c r="A6997" s="6" t="n">
        <v>37183</v>
      </c>
      <c r="B6997" s="7" t="n">
        <v>12</v>
      </c>
      <c r="C6997" s="12" t="n">
        <f aca="false">MAX(E6997:F6997)</f>
        <v>30.0005</v>
      </c>
      <c r="E6997" s="1" t="n">
        <f aca="false">'Generation Lambda'!C6997</f>
        <v>21.95</v>
      </c>
      <c r="F6997" s="15" t="n">
        <f aca="false">'Lambda Purchases'!C6997</f>
        <v>30.0005</v>
      </c>
    </row>
    <row r="6998" customFormat="false" ht="12.75" hidden="false" customHeight="false" outlineLevel="0" collapsed="false">
      <c r="A6998" s="6" t="n">
        <v>37183</v>
      </c>
      <c r="B6998" s="7" t="n">
        <v>13</v>
      </c>
      <c r="C6998" s="12" t="n">
        <f aca="false">MAX(E6998:F6998)</f>
        <v>30.0005</v>
      </c>
      <c r="E6998" s="1" t="n">
        <f aca="false">'Generation Lambda'!C6998</f>
        <v>21.95</v>
      </c>
      <c r="F6998" s="15" t="n">
        <f aca="false">'Lambda Purchases'!C6998</f>
        <v>30.0005</v>
      </c>
    </row>
    <row r="6999" customFormat="false" ht="12.75" hidden="false" customHeight="false" outlineLevel="0" collapsed="false">
      <c r="A6999" s="6" t="n">
        <v>37183</v>
      </c>
      <c r="B6999" s="7" t="n">
        <v>14</v>
      </c>
      <c r="C6999" s="12" t="n">
        <f aca="false">MAX(E6999:F6999)</f>
        <v>30.0005</v>
      </c>
      <c r="E6999" s="1" t="n">
        <f aca="false">'Generation Lambda'!C6999</f>
        <v>21.95</v>
      </c>
      <c r="F6999" s="15" t="n">
        <f aca="false">'Lambda Purchases'!C6999</f>
        <v>30.0005</v>
      </c>
    </row>
    <row r="7000" customFormat="false" ht="12.75" hidden="false" customHeight="false" outlineLevel="0" collapsed="false">
      <c r="A7000" s="6" t="n">
        <v>37183</v>
      </c>
      <c r="B7000" s="7" t="n">
        <v>15</v>
      </c>
      <c r="C7000" s="12" t="n">
        <f aca="false">MAX(E7000:F7000)</f>
        <v>30.0005</v>
      </c>
      <c r="E7000" s="1" t="n">
        <f aca="false">'Generation Lambda'!C7000</f>
        <v>21.95</v>
      </c>
      <c r="F7000" s="15" t="n">
        <f aca="false">'Lambda Purchases'!C7000</f>
        <v>30.0005</v>
      </c>
    </row>
    <row r="7001" customFormat="false" ht="12.75" hidden="false" customHeight="false" outlineLevel="0" collapsed="false">
      <c r="A7001" s="6" t="n">
        <v>37183</v>
      </c>
      <c r="B7001" s="7" t="n">
        <v>16</v>
      </c>
      <c r="C7001" s="12" t="n">
        <f aca="false">MAX(E7001:F7001)</f>
        <v>30.0005</v>
      </c>
      <c r="E7001" s="1" t="n">
        <f aca="false">'Generation Lambda'!C7001</f>
        <v>21.95</v>
      </c>
      <c r="F7001" s="15" t="n">
        <f aca="false">'Lambda Purchases'!C7001</f>
        <v>30.0005</v>
      </c>
    </row>
    <row r="7002" customFormat="false" ht="12.75" hidden="false" customHeight="false" outlineLevel="0" collapsed="false">
      <c r="A7002" s="6" t="n">
        <v>37183</v>
      </c>
      <c r="B7002" s="7" t="n">
        <v>17</v>
      </c>
      <c r="C7002" s="12" t="n">
        <f aca="false">MAX(E7002:F7002)</f>
        <v>30.0005</v>
      </c>
      <c r="E7002" s="1" t="n">
        <f aca="false">'Generation Lambda'!C7002</f>
        <v>21.95</v>
      </c>
      <c r="F7002" s="15" t="n">
        <f aca="false">'Lambda Purchases'!C7002</f>
        <v>30.0005</v>
      </c>
    </row>
    <row r="7003" customFormat="false" ht="12.75" hidden="false" customHeight="false" outlineLevel="0" collapsed="false">
      <c r="A7003" s="6" t="n">
        <v>37183</v>
      </c>
      <c r="B7003" s="7" t="n">
        <v>18</v>
      </c>
      <c r="C7003" s="12" t="n">
        <f aca="false">MAX(E7003:F7003)</f>
        <v>30.0005</v>
      </c>
      <c r="E7003" s="1" t="n">
        <f aca="false">'Generation Lambda'!C7003</f>
        <v>21.95</v>
      </c>
      <c r="F7003" s="15" t="n">
        <f aca="false">'Lambda Purchases'!C7003</f>
        <v>30.0005</v>
      </c>
    </row>
    <row r="7004" customFormat="false" ht="12.75" hidden="false" customHeight="false" outlineLevel="0" collapsed="false">
      <c r="A7004" s="6" t="n">
        <v>37183</v>
      </c>
      <c r="B7004" s="7" t="n">
        <v>19</v>
      </c>
      <c r="C7004" s="12" t="n">
        <f aca="false">MAX(E7004:F7004)</f>
        <v>30.0005</v>
      </c>
      <c r="E7004" s="1" t="n">
        <f aca="false">'Generation Lambda'!C7004</f>
        <v>21.95</v>
      </c>
      <c r="F7004" s="15" t="n">
        <f aca="false">'Lambda Purchases'!C7004</f>
        <v>30.0005</v>
      </c>
    </row>
    <row r="7005" customFormat="false" ht="12.75" hidden="false" customHeight="false" outlineLevel="0" collapsed="false">
      <c r="A7005" s="6" t="n">
        <v>37183</v>
      </c>
      <c r="B7005" s="7" t="n">
        <v>20</v>
      </c>
      <c r="C7005" s="12" t="n">
        <f aca="false">MAX(E7005:F7005)</f>
        <v>30.0005</v>
      </c>
      <c r="E7005" s="1" t="n">
        <f aca="false">'Generation Lambda'!C7005</f>
        <v>21.95</v>
      </c>
      <c r="F7005" s="15" t="n">
        <f aca="false">'Lambda Purchases'!C7005</f>
        <v>30.0005</v>
      </c>
    </row>
    <row r="7006" customFormat="false" ht="12.75" hidden="false" customHeight="false" outlineLevel="0" collapsed="false">
      <c r="A7006" s="6" t="n">
        <v>37183</v>
      </c>
      <c r="B7006" s="7" t="n">
        <v>21</v>
      </c>
      <c r="C7006" s="12" t="n">
        <f aca="false">MAX(E7006:F7006)</f>
        <v>30.0005</v>
      </c>
      <c r="E7006" s="1" t="n">
        <f aca="false">'Generation Lambda'!C7006</f>
        <v>21.95</v>
      </c>
      <c r="F7006" s="15" t="n">
        <f aca="false">'Lambda Purchases'!C7006</f>
        <v>30.0005</v>
      </c>
    </row>
    <row r="7007" customFormat="false" ht="12.75" hidden="false" customHeight="false" outlineLevel="0" collapsed="false">
      <c r="A7007" s="6" t="n">
        <v>37183</v>
      </c>
      <c r="B7007" s="7" t="n">
        <v>22</v>
      </c>
      <c r="C7007" s="12" t="n">
        <f aca="false">MAX(E7007:F7007)</f>
        <v>35.2</v>
      </c>
      <c r="E7007" s="1" t="n">
        <f aca="false">'Generation Lambda'!C7007</f>
        <v>35.2</v>
      </c>
      <c r="F7007" s="15" t="n">
        <f aca="false">'Lambda Purchases'!C7007</f>
        <v>30.0005</v>
      </c>
    </row>
    <row r="7008" customFormat="false" ht="12.75" hidden="false" customHeight="false" outlineLevel="0" collapsed="false">
      <c r="A7008" s="6" t="n">
        <v>37183</v>
      </c>
      <c r="B7008" s="7" t="n">
        <v>23</v>
      </c>
      <c r="C7008" s="12" t="n">
        <f aca="false">MAX(E7008:F7008)</f>
        <v>18.0002</v>
      </c>
      <c r="E7008" s="1" t="n">
        <f aca="false">'Generation Lambda'!C7008</f>
        <v>15.13</v>
      </c>
      <c r="F7008" s="15" t="n">
        <f aca="false">'Lambda Purchases'!C7008</f>
        <v>18.0002</v>
      </c>
    </row>
    <row r="7009" customFormat="false" ht="12.75" hidden="false" customHeight="false" outlineLevel="0" collapsed="false">
      <c r="A7009" s="6" t="n">
        <v>37183</v>
      </c>
      <c r="B7009" s="7" t="n">
        <v>24</v>
      </c>
      <c r="C7009" s="12" t="n">
        <f aca="false">MAX(E7009:F7009)</f>
        <v>16.0002</v>
      </c>
      <c r="E7009" s="1" t="n">
        <f aca="false">'Generation Lambda'!C7009</f>
        <v>15.13</v>
      </c>
      <c r="F7009" s="15" t="n">
        <f aca="false">'Lambda Purchases'!C7009</f>
        <v>16.0002</v>
      </c>
    </row>
    <row r="7010" customFormat="false" ht="12.75" hidden="false" customHeight="false" outlineLevel="0" collapsed="false">
      <c r="A7010" s="6" t="n">
        <v>37184</v>
      </c>
      <c r="B7010" s="7" t="n">
        <v>1</v>
      </c>
      <c r="C7010" s="12" t="n">
        <f aca="false">MAX(E7010:F7010)</f>
        <v>15.13</v>
      </c>
      <c r="E7010" s="1" t="n">
        <f aca="false">'Generation Lambda'!C7010</f>
        <v>15.13</v>
      </c>
      <c r="F7010" s="15" t="n">
        <f aca="false">'Lambda Purchases'!C7010</f>
        <v>14.5002</v>
      </c>
    </row>
    <row r="7011" customFormat="false" ht="12.75" hidden="false" customHeight="false" outlineLevel="0" collapsed="false">
      <c r="A7011" s="6" t="n">
        <v>37184</v>
      </c>
      <c r="B7011" s="7" t="n">
        <v>2</v>
      </c>
      <c r="C7011" s="12" t="n">
        <f aca="false">MAX(E7011:F7011)</f>
        <v>15.13</v>
      </c>
      <c r="E7011" s="1" t="n">
        <f aca="false">'Generation Lambda'!C7011</f>
        <v>15.13</v>
      </c>
      <c r="F7011" s="15" t="n">
        <f aca="false">'Lambda Purchases'!C7011</f>
        <v>13.0005</v>
      </c>
    </row>
    <row r="7012" customFormat="false" ht="12.75" hidden="false" customHeight="false" outlineLevel="0" collapsed="false">
      <c r="A7012" s="6" t="n">
        <v>37184</v>
      </c>
      <c r="B7012" s="7" t="n">
        <v>3</v>
      </c>
      <c r="C7012" s="12" t="n">
        <f aca="false">MAX(E7012:F7012)</f>
        <v>14.14</v>
      </c>
      <c r="E7012" s="1" t="n">
        <f aca="false">'Generation Lambda'!C7012</f>
        <v>14.14</v>
      </c>
      <c r="F7012" s="15" t="n">
        <f aca="false">'Lambda Purchases'!C7012</f>
        <v>13.0005</v>
      </c>
    </row>
    <row r="7013" customFormat="false" ht="12.75" hidden="false" customHeight="false" outlineLevel="0" collapsed="false">
      <c r="A7013" s="6" t="n">
        <v>37184</v>
      </c>
      <c r="B7013" s="7" t="n">
        <v>4</v>
      </c>
      <c r="C7013" s="12" t="n">
        <f aca="false">MAX(E7013:F7013)</f>
        <v>14.45</v>
      </c>
      <c r="E7013" s="1" t="n">
        <f aca="false">'Generation Lambda'!C7013</f>
        <v>14.45</v>
      </c>
      <c r="F7013" s="15" t="n">
        <f aca="false">'Lambda Purchases'!C7013</f>
        <v>13.0005</v>
      </c>
    </row>
    <row r="7014" customFormat="false" ht="12.75" hidden="false" customHeight="false" outlineLevel="0" collapsed="false">
      <c r="A7014" s="6" t="n">
        <v>37184</v>
      </c>
      <c r="B7014" s="7" t="n">
        <v>5</v>
      </c>
      <c r="C7014" s="12" t="n">
        <f aca="false">MAX(E7014:F7014)</f>
        <v>14.45</v>
      </c>
      <c r="E7014" s="1" t="n">
        <f aca="false">'Generation Lambda'!C7014</f>
        <v>14.45</v>
      </c>
      <c r="F7014" s="15" t="n">
        <f aca="false">'Lambda Purchases'!C7014</f>
        <v>13.0005</v>
      </c>
    </row>
    <row r="7015" customFormat="false" ht="12.75" hidden="false" customHeight="false" outlineLevel="0" collapsed="false">
      <c r="A7015" s="6" t="n">
        <v>37184</v>
      </c>
      <c r="B7015" s="7" t="n">
        <v>6</v>
      </c>
      <c r="C7015" s="12" t="n">
        <f aca="false">MAX(E7015:F7015)</f>
        <v>14.45</v>
      </c>
      <c r="E7015" s="1" t="n">
        <f aca="false">'Generation Lambda'!C7015</f>
        <v>14.45</v>
      </c>
      <c r="F7015" s="15" t="n">
        <f aca="false">'Lambda Purchases'!C7015</f>
        <v>13.0005</v>
      </c>
    </row>
    <row r="7016" customFormat="false" ht="12.75" hidden="false" customHeight="false" outlineLevel="0" collapsed="false">
      <c r="A7016" s="6" t="n">
        <v>37184</v>
      </c>
      <c r="B7016" s="7" t="n">
        <v>7</v>
      </c>
      <c r="C7016" s="12" t="n">
        <f aca="false">MAX(E7016:F7016)</f>
        <v>24.0005</v>
      </c>
      <c r="E7016" s="1" t="n">
        <f aca="false">'Generation Lambda'!C7016</f>
        <v>14.14</v>
      </c>
      <c r="F7016" s="15" t="n">
        <f aca="false">'Lambda Purchases'!C7016</f>
        <v>24.0005</v>
      </c>
    </row>
    <row r="7017" customFormat="false" ht="12.75" hidden="false" customHeight="false" outlineLevel="0" collapsed="false">
      <c r="A7017" s="6" t="n">
        <v>37184</v>
      </c>
      <c r="B7017" s="7" t="n">
        <v>8</v>
      </c>
      <c r="C7017" s="12" t="n">
        <f aca="false">MAX(E7017:F7017)</f>
        <v>24.0005</v>
      </c>
      <c r="E7017" s="1" t="n">
        <f aca="false">'Generation Lambda'!C7017</f>
        <v>14.64</v>
      </c>
      <c r="F7017" s="15" t="n">
        <f aca="false">'Lambda Purchases'!C7017</f>
        <v>24.0005</v>
      </c>
    </row>
    <row r="7018" customFormat="false" ht="12.75" hidden="false" customHeight="false" outlineLevel="0" collapsed="false">
      <c r="A7018" s="6" t="n">
        <v>37184</v>
      </c>
      <c r="B7018" s="7" t="n">
        <v>9</v>
      </c>
      <c r="C7018" s="12" t="n">
        <f aca="false">MAX(E7018:F7018)</f>
        <v>24.0005</v>
      </c>
      <c r="E7018" s="1" t="n">
        <f aca="false">'Generation Lambda'!C7018</f>
        <v>13.83</v>
      </c>
      <c r="F7018" s="15" t="n">
        <f aca="false">'Lambda Purchases'!C7018</f>
        <v>24.0005</v>
      </c>
    </row>
    <row r="7019" customFormat="false" ht="12.75" hidden="false" customHeight="false" outlineLevel="0" collapsed="false">
      <c r="A7019" s="6" t="n">
        <v>37184</v>
      </c>
      <c r="B7019" s="7" t="n">
        <v>10</v>
      </c>
      <c r="C7019" s="12" t="n">
        <f aca="false">MAX(E7019:F7019)</f>
        <v>24.0005</v>
      </c>
      <c r="E7019" s="1" t="n">
        <f aca="false">'Generation Lambda'!C7019</f>
        <v>13.71</v>
      </c>
      <c r="F7019" s="15" t="n">
        <f aca="false">'Lambda Purchases'!C7019</f>
        <v>24.0005</v>
      </c>
    </row>
    <row r="7020" customFormat="false" ht="12.75" hidden="false" customHeight="false" outlineLevel="0" collapsed="false">
      <c r="A7020" s="6" t="n">
        <v>37184</v>
      </c>
      <c r="B7020" s="7" t="n">
        <v>11</v>
      </c>
      <c r="C7020" s="12" t="n">
        <f aca="false">MAX(E7020:F7020)</f>
        <v>24.0005</v>
      </c>
      <c r="E7020" s="1" t="n">
        <f aca="false">'Generation Lambda'!C7020</f>
        <v>13.52</v>
      </c>
      <c r="F7020" s="15" t="n">
        <f aca="false">'Lambda Purchases'!C7020</f>
        <v>24.0005</v>
      </c>
    </row>
    <row r="7021" customFormat="false" ht="12.75" hidden="false" customHeight="false" outlineLevel="0" collapsed="false">
      <c r="A7021" s="6" t="n">
        <v>37184</v>
      </c>
      <c r="B7021" s="7" t="n">
        <v>12</v>
      </c>
      <c r="C7021" s="12" t="n">
        <f aca="false">MAX(E7021:F7021)</f>
        <v>24.0005</v>
      </c>
      <c r="E7021" s="1" t="n">
        <f aca="false">'Generation Lambda'!C7021</f>
        <v>13.71</v>
      </c>
      <c r="F7021" s="15" t="n">
        <f aca="false">'Lambda Purchases'!C7021</f>
        <v>24.0005</v>
      </c>
    </row>
    <row r="7022" customFormat="false" ht="12.75" hidden="false" customHeight="false" outlineLevel="0" collapsed="false">
      <c r="A7022" s="6" t="n">
        <v>37184</v>
      </c>
      <c r="B7022" s="7" t="n">
        <v>13</v>
      </c>
      <c r="C7022" s="12" t="n">
        <f aca="false">MAX(E7022:F7022)</f>
        <v>24.0005</v>
      </c>
      <c r="E7022" s="1" t="n">
        <f aca="false">'Generation Lambda'!C7022</f>
        <v>13.52</v>
      </c>
      <c r="F7022" s="15" t="n">
        <f aca="false">'Lambda Purchases'!C7022</f>
        <v>24.0005</v>
      </c>
    </row>
    <row r="7023" customFormat="false" ht="12.75" hidden="false" customHeight="false" outlineLevel="0" collapsed="false">
      <c r="A7023" s="6" t="n">
        <v>37184</v>
      </c>
      <c r="B7023" s="7" t="n">
        <v>14</v>
      </c>
      <c r="C7023" s="12" t="n">
        <f aca="false">MAX(E7023:F7023)</f>
        <v>24.0005</v>
      </c>
      <c r="E7023" s="1" t="n">
        <f aca="false">'Generation Lambda'!C7023</f>
        <v>13.83</v>
      </c>
      <c r="F7023" s="15" t="n">
        <f aca="false">'Lambda Purchases'!C7023</f>
        <v>24.0005</v>
      </c>
    </row>
    <row r="7024" customFormat="false" ht="12.75" hidden="false" customHeight="false" outlineLevel="0" collapsed="false">
      <c r="A7024" s="6" t="n">
        <v>37184</v>
      </c>
      <c r="B7024" s="7" t="n">
        <v>15</v>
      </c>
      <c r="C7024" s="12" t="n">
        <f aca="false">MAX(E7024:F7024)</f>
        <v>24.0005</v>
      </c>
      <c r="E7024" s="1" t="n">
        <f aca="false">'Generation Lambda'!C7024</f>
        <v>13.83</v>
      </c>
      <c r="F7024" s="15" t="n">
        <f aca="false">'Lambda Purchases'!C7024</f>
        <v>24.0005</v>
      </c>
    </row>
    <row r="7025" customFormat="false" ht="12.75" hidden="false" customHeight="false" outlineLevel="0" collapsed="false">
      <c r="A7025" s="6" t="n">
        <v>37184</v>
      </c>
      <c r="B7025" s="7" t="n">
        <v>16</v>
      </c>
      <c r="C7025" s="12" t="n">
        <f aca="false">MAX(E7025:F7025)</f>
        <v>24.0005</v>
      </c>
      <c r="E7025" s="1" t="n">
        <f aca="false">'Generation Lambda'!C7025</f>
        <v>13.71</v>
      </c>
      <c r="F7025" s="15" t="n">
        <f aca="false">'Lambda Purchases'!C7025</f>
        <v>24.0005</v>
      </c>
    </row>
    <row r="7026" customFormat="false" ht="12.75" hidden="false" customHeight="false" outlineLevel="0" collapsed="false">
      <c r="A7026" s="6" t="n">
        <v>37184</v>
      </c>
      <c r="B7026" s="7" t="n">
        <v>17</v>
      </c>
      <c r="C7026" s="12" t="n">
        <f aca="false">MAX(E7026:F7026)</f>
        <v>24.0005</v>
      </c>
      <c r="E7026" s="1" t="n">
        <f aca="false">'Generation Lambda'!C7026</f>
        <v>13.71</v>
      </c>
      <c r="F7026" s="15" t="n">
        <f aca="false">'Lambda Purchases'!C7026</f>
        <v>24.0005</v>
      </c>
    </row>
    <row r="7027" customFormat="false" ht="12.75" hidden="false" customHeight="false" outlineLevel="0" collapsed="false">
      <c r="A7027" s="6" t="n">
        <v>37184</v>
      </c>
      <c r="B7027" s="7" t="n">
        <v>18</v>
      </c>
      <c r="C7027" s="12" t="n">
        <f aca="false">MAX(E7027:F7027)</f>
        <v>24.0005</v>
      </c>
      <c r="E7027" s="1" t="n">
        <f aca="false">'Generation Lambda'!C7027</f>
        <v>13.71</v>
      </c>
      <c r="F7027" s="15" t="n">
        <f aca="false">'Lambda Purchases'!C7027</f>
        <v>24.0005</v>
      </c>
    </row>
    <row r="7028" customFormat="false" ht="12.75" hidden="false" customHeight="false" outlineLevel="0" collapsed="false">
      <c r="A7028" s="6" t="n">
        <v>37184</v>
      </c>
      <c r="B7028" s="7" t="n">
        <v>19</v>
      </c>
      <c r="C7028" s="12" t="n">
        <f aca="false">MAX(E7028:F7028)</f>
        <v>24.0005</v>
      </c>
      <c r="E7028" s="1" t="n">
        <f aca="false">'Generation Lambda'!C7028</f>
        <v>13.71</v>
      </c>
      <c r="F7028" s="15" t="n">
        <f aca="false">'Lambda Purchases'!C7028</f>
        <v>24.0005</v>
      </c>
    </row>
    <row r="7029" customFormat="false" ht="12.75" hidden="false" customHeight="false" outlineLevel="0" collapsed="false">
      <c r="A7029" s="6" t="n">
        <v>37184</v>
      </c>
      <c r="B7029" s="7" t="n">
        <v>20</v>
      </c>
      <c r="C7029" s="12" t="n">
        <f aca="false">MAX(E7029:F7029)</f>
        <v>24.0005</v>
      </c>
      <c r="E7029" s="1" t="n">
        <f aca="false">'Generation Lambda'!C7029</f>
        <v>13.71</v>
      </c>
      <c r="F7029" s="15" t="n">
        <f aca="false">'Lambda Purchases'!C7029</f>
        <v>24.0005</v>
      </c>
    </row>
    <row r="7030" customFormat="false" ht="12.75" hidden="false" customHeight="false" outlineLevel="0" collapsed="false">
      <c r="A7030" s="6" t="n">
        <v>37184</v>
      </c>
      <c r="B7030" s="7" t="n">
        <v>21</v>
      </c>
      <c r="C7030" s="12" t="n">
        <f aca="false">MAX(E7030:F7030)</f>
        <v>24.0005</v>
      </c>
      <c r="E7030" s="1" t="n">
        <f aca="false">'Generation Lambda'!C7030</f>
        <v>13.71</v>
      </c>
      <c r="F7030" s="15" t="n">
        <f aca="false">'Lambda Purchases'!C7030</f>
        <v>24.0005</v>
      </c>
    </row>
    <row r="7031" customFormat="false" ht="12.75" hidden="false" customHeight="false" outlineLevel="0" collapsed="false">
      <c r="A7031" s="6" t="n">
        <v>37184</v>
      </c>
      <c r="B7031" s="7" t="n">
        <v>22</v>
      </c>
      <c r="C7031" s="12" t="n">
        <f aca="false">MAX(E7031:F7031)</f>
        <v>24.0005</v>
      </c>
      <c r="E7031" s="1" t="n">
        <f aca="false">'Generation Lambda'!C7031</f>
        <v>13.71</v>
      </c>
      <c r="F7031" s="15" t="n">
        <f aca="false">'Lambda Purchases'!C7031</f>
        <v>24.0005</v>
      </c>
    </row>
    <row r="7032" customFormat="false" ht="12.75" hidden="false" customHeight="false" outlineLevel="0" collapsed="false">
      <c r="A7032" s="6" t="n">
        <v>37184</v>
      </c>
      <c r="B7032" s="7" t="n">
        <v>23</v>
      </c>
      <c r="C7032" s="12" t="n">
        <f aca="false">MAX(E7032:F7032)</f>
        <v>17.0002</v>
      </c>
      <c r="E7032" s="1" t="n">
        <f aca="false">'Generation Lambda'!C7032</f>
        <v>13.71</v>
      </c>
      <c r="F7032" s="15" t="n">
        <f aca="false">'Lambda Purchases'!C7032</f>
        <v>17.0002</v>
      </c>
    </row>
    <row r="7033" customFormat="false" ht="12.75" hidden="false" customHeight="false" outlineLevel="0" collapsed="false">
      <c r="A7033" s="6" t="n">
        <v>37184</v>
      </c>
      <c r="B7033" s="7" t="n">
        <v>24</v>
      </c>
      <c r="C7033" s="12" t="n">
        <f aca="false">MAX(E7033:F7033)</f>
        <v>15.0002</v>
      </c>
      <c r="E7033" s="1" t="n">
        <f aca="false">'Generation Lambda'!C7033</f>
        <v>13.52</v>
      </c>
      <c r="F7033" s="15" t="n">
        <f aca="false">'Lambda Purchases'!C7033</f>
        <v>15.0002</v>
      </c>
    </row>
    <row r="7034" customFormat="false" ht="12.75" hidden="false" customHeight="false" outlineLevel="0" collapsed="false">
      <c r="A7034" s="6" t="n">
        <v>37185</v>
      </c>
      <c r="B7034" s="7" t="n">
        <v>1</v>
      </c>
      <c r="C7034" s="12" t="n">
        <f aca="false">MAX(E7034:F7034)</f>
        <v>13.71</v>
      </c>
      <c r="E7034" s="1" t="n">
        <f aca="false">'Generation Lambda'!C7034</f>
        <v>13.71</v>
      </c>
      <c r="F7034" s="15" t="n">
        <f aca="false">'Lambda Purchases'!C7034</f>
        <v>13.0005</v>
      </c>
    </row>
    <row r="7035" customFormat="false" ht="12.75" hidden="false" customHeight="false" outlineLevel="0" collapsed="false">
      <c r="A7035" s="6" t="n">
        <v>37185</v>
      </c>
      <c r="B7035" s="7" t="n">
        <v>2</v>
      </c>
      <c r="C7035" s="12" t="n">
        <f aca="false">MAX(E7035:F7035)</f>
        <v>13.77</v>
      </c>
      <c r="E7035" s="1" t="n">
        <f aca="false">'Generation Lambda'!C7035</f>
        <v>13.77</v>
      </c>
      <c r="F7035" s="15" t="n">
        <f aca="false">'Lambda Purchases'!C7035</f>
        <v>13.0005</v>
      </c>
    </row>
    <row r="7036" customFormat="false" ht="12.75" hidden="false" customHeight="false" outlineLevel="0" collapsed="false">
      <c r="A7036" s="6" t="n">
        <v>37185</v>
      </c>
      <c r="B7036" s="7" t="n">
        <v>3</v>
      </c>
      <c r="C7036" s="12" t="n">
        <f aca="false">MAX(E7036:F7036)</f>
        <v>13.83</v>
      </c>
      <c r="E7036" s="1" t="n">
        <f aca="false">'Generation Lambda'!C7036</f>
        <v>13.83</v>
      </c>
      <c r="F7036" s="15" t="n">
        <f aca="false">'Lambda Purchases'!C7036</f>
        <v>13.0005</v>
      </c>
    </row>
    <row r="7037" customFormat="false" ht="12.75" hidden="false" customHeight="false" outlineLevel="0" collapsed="false">
      <c r="A7037" s="6" t="n">
        <v>37185</v>
      </c>
      <c r="B7037" s="7" t="n">
        <v>4</v>
      </c>
      <c r="C7037" s="12" t="n">
        <f aca="false">MAX(E7037:F7037)</f>
        <v>13.71</v>
      </c>
      <c r="E7037" s="1" t="n">
        <f aca="false">'Generation Lambda'!C7037</f>
        <v>13.71</v>
      </c>
      <c r="F7037" s="15" t="n">
        <f aca="false">'Lambda Purchases'!C7037</f>
        <v>13.0005</v>
      </c>
    </row>
    <row r="7038" customFormat="false" ht="12.75" hidden="false" customHeight="false" outlineLevel="0" collapsed="false">
      <c r="A7038" s="6" t="n">
        <v>37185</v>
      </c>
      <c r="B7038" s="7" t="n">
        <v>5</v>
      </c>
      <c r="C7038" s="12" t="n">
        <f aca="false">MAX(E7038:F7038)</f>
        <v>13.71</v>
      </c>
      <c r="E7038" s="1" t="n">
        <f aca="false">'Generation Lambda'!C7038</f>
        <v>13.71</v>
      </c>
      <c r="F7038" s="15" t="n">
        <f aca="false">'Lambda Purchases'!C7038</f>
        <v>13.0005</v>
      </c>
    </row>
    <row r="7039" customFormat="false" ht="12.75" hidden="false" customHeight="false" outlineLevel="0" collapsed="false">
      <c r="A7039" s="6" t="n">
        <v>37185</v>
      </c>
      <c r="B7039" s="7" t="n">
        <v>6</v>
      </c>
      <c r="C7039" s="12" t="n">
        <f aca="false">MAX(E7039:F7039)</f>
        <v>13.77</v>
      </c>
      <c r="E7039" s="1" t="n">
        <f aca="false">'Generation Lambda'!C7039</f>
        <v>13.77</v>
      </c>
      <c r="F7039" s="15" t="n">
        <f aca="false">'Lambda Purchases'!C7039</f>
        <v>13.0005</v>
      </c>
    </row>
    <row r="7040" customFormat="false" ht="12.75" hidden="false" customHeight="false" outlineLevel="0" collapsed="false">
      <c r="A7040" s="6" t="n">
        <v>37185</v>
      </c>
      <c r="B7040" s="7" t="n">
        <v>7</v>
      </c>
      <c r="C7040" s="12" t="n">
        <f aca="false">MAX(E7040:F7040)</f>
        <v>24.0005</v>
      </c>
      <c r="E7040" s="1" t="n">
        <f aca="false">'Generation Lambda'!C7040</f>
        <v>13.71</v>
      </c>
      <c r="F7040" s="15" t="n">
        <f aca="false">'Lambda Purchases'!C7040</f>
        <v>24.0005</v>
      </c>
    </row>
    <row r="7041" customFormat="false" ht="12.75" hidden="false" customHeight="false" outlineLevel="0" collapsed="false">
      <c r="A7041" s="6" t="n">
        <v>37185</v>
      </c>
      <c r="B7041" s="7" t="n">
        <v>8</v>
      </c>
      <c r="C7041" s="12" t="n">
        <f aca="false">MAX(E7041:F7041)</f>
        <v>24.0005</v>
      </c>
      <c r="E7041" s="1" t="n">
        <f aca="false">'Generation Lambda'!C7041</f>
        <v>13.83</v>
      </c>
      <c r="F7041" s="15" t="n">
        <f aca="false">'Lambda Purchases'!C7041</f>
        <v>24.0005</v>
      </c>
    </row>
    <row r="7042" customFormat="false" ht="12.75" hidden="false" customHeight="false" outlineLevel="0" collapsed="false">
      <c r="A7042" s="6" t="n">
        <v>37185</v>
      </c>
      <c r="B7042" s="7" t="n">
        <v>9</v>
      </c>
      <c r="C7042" s="12" t="n">
        <f aca="false">MAX(E7042:F7042)</f>
        <v>24.0005</v>
      </c>
      <c r="E7042" s="1" t="n">
        <f aca="false">'Generation Lambda'!C7042</f>
        <v>13.77</v>
      </c>
      <c r="F7042" s="15" t="n">
        <f aca="false">'Lambda Purchases'!C7042</f>
        <v>24.0005</v>
      </c>
    </row>
    <row r="7043" customFormat="false" ht="12.75" hidden="false" customHeight="false" outlineLevel="0" collapsed="false">
      <c r="A7043" s="6" t="n">
        <v>37185</v>
      </c>
      <c r="B7043" s="7" t="n">
        <v>10</v>
      </c>
      <c r="C7043" s="12" t="n">
        <f aca="false">MAX(E7043:F7043)</f>
        <v>24.0005</v>
      </c>
      <c r="E7043" s="1" t="n">
        <f aca="false">'Generation Lambda'!C7043</f>
        <v>13.83</v>
      </c>
      <c r="F7043" s="15" t="n">
        <f aca="false">'Lambda Purchases'!C7043</f>
        <v>24.0005</v>
      </c>
    </row>
    <row r="7044" customFormat="false" ht="12.75" hidden="false" customHeight="false" outlineLevel="0" collapsed="false">
      <c r="A7044" s="6" t="n">
        <v>37185</v>
      </c>
      <c r="B7044" s="7" t="n">
        <v>11</v>
      </c>
      <c r="C7044" s="12" t="n">
        <f aca="false">MAX(E7044:F7044)</f>
        <v>24.0005</v>
      </c>
      <c r="E7044" s="1" t="n">
        <f aca="false">'Generation Lambda'!C7044</f>
        <v>13.52</v>
      </c>
      <c r="F7044" s="15" t="n">
        <f aca="false">'Lambda Purchases'!C7044</f>
        <v>24.0005</v>
      </c>
    </row>
    <row r="7045" customFormat="false" ht="12.75" hidden="false" customHeight="false" outlineLevel="0" collapsed="false">
      <c r="A7045" s="6" t="n">
        <v>37185</v>
      </c>
      <c r="B7045" s="7" t="n">
        <v>12</v>
      </c>
      <c r="C7045" s="12" t="n">
        <f aca="false">MAX(E7045:F7045)</f>
        <v>24.0005</v>
      </c>
      <c r="E7045" s="1" t="n">
        <f aca="false">'Generation Lambda'!C7045</f>
        <v>13.21</v>
      </c>
      <c r="F7045" s="15" t="n">
        <f aca="false">'Lambda Purchases'!C7045</f>
        <v>24.0005</v>
      </c>
    </row>
    <row r="7046" customFormat="false" ht="12.75" hidden="false" customHeight="false" outlineLevel="0" collapsed="false">
      <c r="A7046" s="6" t="n">
        <v>37185</v>
      </c>
      <c r="B7046" s="7" t="n">
        <v>13</v>
      </c>
      <c r="C7046" s="12" t="n">
        <f aca="false">MAX(E7046:F7046)</f>
        <v>24.0005</v>
      </c>
      <c r="E7046" s="1" t="n">
        <f aca="false">'Generation Lambda'!C7046</f>
        <v>13.21</v>
      </c>
      <c r="F7046" s="15" t="n">
        <f aca="false">'Lambda Purchases'!C7046</f>
        <v>24.0005</v>
      </c>
    </row>
    <row r="7047" customFormat="false" ht="12.75" hidden="false" customHeight="false" outlineLevel="0" collapsed="false">
      <c r="A7047" s="6" t="n">
        <v>37185</v>
      </c>
      <c r="B7047" s="7" t="n">
        <v>14</v>
      </c>
      <c r="C7047" s="12" t="n">
        <f aca="false">MAX(E7047:F7047)</f>
        <v>24.0005</v>
      </c>
      <c r="E7047" s="1" t="n">
        <f aca="false">'Generation Lambda'!C7047</f>
        <v>13.46</v>
      </c>
      <c r="F7047" s="15" t="n">
        <f aca="false">'Lambda Purchases'!C7047</f>
        <v>24.0005</v>
      </c>
    </row>
    <row r="7048" customFormat="false" ht="12.75" hidden="false" customHeight="false" outlineLevel="0" collapsed="false">
      <c r="A7048" s="6" t="n">
        <v>37185</v>
      </c>
      <c r="B7048" s="7" t="n">
        <v>15</v>
      </c>
      <c r="C7048" s="12" t="n">
        <f aca="false">MAX(E7048:F7048)</f>
        <v>24.0005</v>
      </c>
      <c r="E7048" s="1" t="n">
        <f aca="false">'Generation Lambda'!C7048</f>
        <v>13.21</v>
      </c>
      <c r="F7048" s="15" t="n">
        <f aca="false">'Lambda Purchases'!C7048</f>
        <v>24.0005</v>
      </c>
    </row>
    <row r="7049" customFormat="false" ht="12.75" hidden="false" customHeight="false" outlineLevel="0" collapsed="false">
      <c r="A7049" s="6" t="n">
        <v>37185</v>
      </c>
      <c r="B7049" s="7" t="n">
        <v>16</v>
      </c>
      <c r="C7049" s="12" t="n">
        <f aca="false">MAX(E7049:F7049)</f>
        <v>24.0005</v>
      </c>
      <c r="E7049" s="1" t="n">
        <f aca="false">'Generation Lambda'!C7049</f>
        <v>13.21</v>
      </c>
      <c r="F7049" s="15" t="n">
        <f aca="false">'Lambda Purchases'!C7049</f>
        <v>24.0005</v>
      </c>
    </row>
    <row r="7050" customFormat="false" ht="12.75" hidden="false" customHeight="false" outlineLevel="0" collapsed="false">
      <c r="A7050" s="6" t="n">
        <v>37185</v>
      </c>
      <c r="B7050" s="7" t="n">
        <v>17</v>
      </c>
      <c r="C7050" s="12" t="n">
        <f aca="false">MAX(E7050:F7050)</f>
        <v>24.0005</v>
      </c>
      <c r="E7050" s="1" t="n">
        <f aca="false">'Generation Lambda'!C7050</f>
        <v>13.21</v>
      </c>
      <c r="F7050" s="15" t="n">
        <f aca="false">'Lambda Purchases'!C7050</f>
        <v>24.0005</v>
      </c>
    </row>
    <row r="7051" customFormat="false" ht="12.75" hidden="false" customHeight="false" outlineLevel="0" collapsed="false">
      <c r="A7051" s="6" t="n">
        <v>37185</v>
      </c>
      <c r="B7051" s="7" t="n">
        <v>18</v>
      </c>
      <c r="C7051" s="12" t="n">
        <f aca="false">MAX(E7051:F7051)</f>
        <v>24.0005</v>
      </c>
      <c r="E7051" s="1" t="n">
        <f aca="false">'Generation Lambda'!C7051</f>
        <v>13.21</v>
      </c>
      <c r="F7051" s="15" t="n">
        <f aca="false">'Lambda Purchases'!C7051</f>
        <v>24.0005</v>
      </c>
    </row>
    <row r="7052" customFormat="false" ht="12.75" hidden="false" customHeight="false" outlineLevel="0" collapsed="false">
      <c r="A7052" s="6" t="n">
        <v>37185</v>
      </c>
      <c r="B7052" s="7" t="n">
        <v>19</v>
      </c>
      <c r="C7052" s="12" t="n">
        <f aca="false">MAX(E7052:F7052)</f>
        <v>24.0005</v>
      </c>
      <c r="E7052" s="1" t="n">
        <f aca="false">'Generation Lambda'!C7052</f>
        <v>13.21</v>
      </c>
      <c r="F7052" s="15" t="n">
        <f aca="false">'Lambda Purchases'!C7052</f>
        <v>24.0005</v>
      </c>
    </row>
    <row r="7053" customFormat="false" ht="12.75" hidden="false" customHeight="false" outlineLevel="0" collapsed="false">
      <c r="A7053" s="6" t="n">
        <v>37185</v>
      </c>
      <c r="B7053" s="7" t="n">
        <v>20</v>
      </c>
      <c r="C7053" s="12" t="n">
        <f aca="false">MAX(E7053:F7053)</f>
        <v>24.0005</v>
      </c>
      <c r="E7053" s="1" t="n">
        <f aca="false">'Generation Lambda'!C7053</f>
        <v>14.64</v>
      </c>
      <c r="F7053" s="15" t="n">
        <f aca="false">'Lambda Purchases'!C7053</f>
        <v>24.0005</v>
      </c>
    </row>
    <row r="7054" customFormat="false" ht="12.75" hidden="false" customHeight="false" outlineLevel="0" collapsed="false">
      <c r="A7054" s="6" t="n">
        <v>37185</v>
      </c>
      <c r="B7054" s="7" t="n">
        <v>21</v>
      </c>
      <c r="C7054" s="12" t="n">
        <f aca="false">MAX(E7054:F7054)</f>
        <v>24.0005</v>
      </c>
      <c r="E7054" s="1" t="n">
        <f aca="false">'Generation Lambda'!C7054</f>
        <v>14.64</v>
      </c>
      <c r="F7054" s="15" t="n">
        <f aca="false">'Lambda Purchases'!C7054</f>
        <v>24.0005</v>
      </c>
    </row>
    <row r="7055" customFormat="false" ht="12.75" hidden="false" customHeight="false" outlineLevel="0" collapsed="false">
      <c r="A7055" s="6" t="n">
        <v>37185</v>
      </c>
      <c r="B7055" s="7" t="n">
        <v>22</v>
      </c>
      <c r="C7055" s="12" t="n">
        <f aca="false">MAX(E7055:F7055)</f>
        <v>24.0005</v>
      </c>
      <c r="E7055" s="1" t="n">
        <f aca="false">'Generation Lambda'!C7055</f>
        <v>14.64</v>
      </c>
      <c r="F7055" s="15" t="n">
        <f aca="false">'Lambda Purchases'!C7055</f>
        <v>24.0005</v>
      </c>
    </row>
    <row r="7056" customFormat="false" ht="12.75" hidden="false" customHeight="false" outlineLevel="0" collapsed="false">
      <c r="A7056" s="6" t="n">
        <v>37185</v>
      </c>
      <c r="B7056" s="7" t="n">
        <v>23</v>
      </c>
      <c r="C7056" s="12" t="n">
        <f aca="false">MAX(E7056:F7056)</f>
        <v>19.0002</v>
      </c>
      <c r="E7056" s="1" t="n">
        <f aca="false">'Generation Lambda'!C7056</f>
        <v>13.71</v>
      </c>
      <c r="F7056" s="15" t="n">
        <f aca="false">'Lambda Purchases'!C7056</f>
        <v>19.0002</v>
      </c>
    </row>
    <row r="7057" customFormat="false" ht="12.75" hidden="false" customHeight="false" outlineLevel="0" collapsed="false">
      <c r="A7057" s="6" t="n">
        <v>37185</v>
      </c>
      <c r="B7057" s="7" t="n">
        <v>24</v>
      </c>
      <c r="C7057" s="12" t="n">
        <f aca="false">MAX(E7057:F7057)</f>
        <v>17.0002</v>
      </c>
      <c r="E7057" s="1" t="n">
        <f aca="false">'Generation Lambda'!C7057</f>
        <v>13.83</v>
      </c>
      <c r="F7057" s="15" t="n">
        <f aca="false">'Lambda Purchases'!C7057</f>
        <v>17.0002</v>
      </c>
    </row>
    <row r="7058" customFormat="false" ht="12.75" hidden="false" customHeight="false" outlineLevel="0" collapsed="false">
      <c r="A7058" s="6" t="n">
        <v>37186</v>
      </c>
      <c r="B7058" s="7" t="n">
        <v>1</v>
      </c>
      <c r="C7058" s="12" t="n">
        <f aca="false">MAX(E7058:F7058)</f>
        <v>14.0002</v>
      </c>
      <c r="E7058" s="1" t="n">
        <f aca="false">'Generation Lambda'!C7058</f>
        <v>13.46</v>
      </c>
      <c r="F7058" s="15" t="n">
        <f aca="false">'Lambda Purchases'!C7058</f>
        <v>14.0002</v>
      </c>
    </row>
    <row r="7059" customFormat="false" ht="12.75" hidden="false" customHeight="false" outlineLevel="0" collapsed="false">
      <c r="A7059" s="6" t="n">
        <v>37186</v>
      </c>
      <c r="B7059" s="7" t="n">
        <v>2</v>
      </c>
      <c r="C7059" s="12" t="n">
        <f aca="false">MAX(E7059:F7059)</f>
        <v>14.0002</v>
      </c>
      <c r="E7059" s="1" t="n">
        <f aca="false">'Generation Lambda'!C7059</f>
        <v>13.71</v>
      </c>
      <c r="F7059" s="15" t="n">
        <f aca="false">'Lambda Purchases'!C7059</f>
        <v>14.0002</v>
      </c>
    </row>
    <row r="7060" customFormat="false" ht="12.75" hidden="false" customHeight="false" outlineLevel="0" collapsed="false">
      <c r="A7060" s="6" t="n">
        <v>37186</v>
      </c>
      <c r="B7060" s="7" t="n">
        <v>3</v>
      </c>
      <c r="C7060" s="12" t="n">
        <f aca="false">MAX(E7060:F7060)</f>
        <v>14.64</v>
      </c>
      <c r="E7060" s="1" t="n">
        <f aca="false">'Generation Lambda'!C7060</f>
        <v>14.64</v>
      </c>
      <c r="F7060" s="15" t="n">
        <f aca="false">'Lambda Purchases'!C7060</f>
        <v>14.0002</v>
      </c>
    </row>
    <row r="7061" customFormat="false" ht="12.75" hidden="false" customHeight="false" outlineLevel="0" collapsed="false">
      <c r="A7061" s="6" t="n">
        <v>37186</v>
      </c>
      <c r="B7061" s="7" t="n">
        <v>4</v>
      </c>
      <c r="C7061" s="12" t="n">
        <f aca="false">MAX(E7061:F7061)</f>
        <v>14.64</v>
      </c>
      <c r="E7061" s="1" t="n">
        <f aca="false">'Generation Lambda'!C7061</f>
        <v>14.64</v>
      </c>
      <c r="F7061" s="15" t="n">
        <f aca="false">'Lambda Purchases'!C7061</f>
        <v>14.0002</v>
      </c>
    </row>
    <row r="7062" customFormat="false" ht="12.75" hidden="false" customHeight="false" outlineLevel="0" collapsed="false">
      <c r="A7062" s="6" t="n">
        <v>37186</v>
      </c>
      <c r="B7062" s="7" t="n">
        <v>5</v>
      </c>
      <c r="C7062" s="12" t="n">
        <f aca="false">MAX(E7062:F7062)</f>
        <v>14.0002</v>
      </c>
      <c r="E7062" s="1" t="n">
        <f aca="false">'Generation Lambda'!C7062</f>
        <v>13.83</v>
      </c>
      <c r="F7062" s="15" t="n">
        <f aca="false">'Lambda Purchases'!C7062</f>
        <v>14.0002</v>
      </c>
    </row>
    <row r="7063" customFormat="false" ht="12.75" hidden="false" customHeight="false" outlineLevel="0" collapsed="false">
      <c r="A7063" s="6" t="n">
        <v>37186</v>
      </c>
      <c r="B7063" s="7" t="n">
        <v>6</v>
      </c>
      <c r="C7063" s="12" t="n">
        <f aca="false">MAX(E7063:F7063)</f>
        <v>14.0002</v>
      </c>
      <c r="E7063" s="1" t="n">
        <f aca="false">'Generation Lambda'!C7063</f>
        <v>13.83</v>
      </c>
      <c r="F7063" s="15" t="n">
        <f aca="false">'Lambda Purchases'!C7063</f>
        <v>14.0002</v>
      </c>
    </row>
    <row r="7064" customFormat="false" ht="12.75" hidden="false" customHeight="false" outlineLevel="0" collapsed="false">
      <c r="A7064" s="6" t="n">
        <v>37186</v>
      </c>
      <c r="B7064" s="7" t="n">
        <v>7</v>
      </c>
      <c r="C7064" s="12" t="n">
        <f aca="false">MAX(E7064:F7064)</f>
        <v>30.0005</v>
      </c>
      <c r="E7064" s="1" t="n">
        <f aca="false">'Generation Lambda'!C7064</f>
        <v>13.83</v>
      </c>
      <c r="F7064" s="15" t="n">
        <f aca="false">'Lambda Purchases'!C7064</f>
        <v>30.0005</v>
      </c>
    </row>
    <row r="7065" customFormat="false" ht="12.75" hidden="false" customHeight="false" outlineLevel="0" collapsed="false">
      <c r="A7065" s="6" t="n">
        <v>37186</v>
      </c>
      <c r="B7065" s="7" t="n">
        <v>8</v>
      </c>
      <c r="C7065" s="12" t="n">
        <f aca="false">MAX(E7065:F7065)</f>
        <v>30.0005</v>
      </c>
      <c r="E7065" s="1" t="n">
        <f aca="false">'Generation Lambda'!C7065</f>
        <v>13.46</v>
      </c>
      <c r="F7065" s="15" t="n">
        <f aca="false">'Lambda Purchases'!C7065</f>
        <v>30.0005</v>
      </c>
    </row>
    <row r="7066" customFormat="false" ht="12.75" hidden="false" customHeight="false" outlineLevel="0" collapsed="false">
      <c r="A7066" s="6" t="n">
        <v>37186</v>
      </c>
      <c r="B7066" s="7" t="n">
        <v>9</v>
      </c>
      <c r="C7066" s="12" t="n">
        <f aca="false">MAX(E7066:F7066)</f>
        <v>30.0005</v>
      </c>
      <c r="E7066" s="1" t="n">
        <f aca="false">'Generation Lambda'!C7066</f>
        <v>13.21</v>
      </c>
      <c r="F7066" s="15" t="n">
        <f aca="false">'Lambda Purchases'!C7066</f>
        <v>30.0005</v>
      </c>
    </row>
    <row r="7067" customFormat="false" ht="12.75" hidden="false" customHeight="false" outlineLevel="0" collapsed="false">
      <c r="A7067" s="6" t="n">
        <v>37186</v>
      </c>
      <c r="B7067" s="7" t="n">
        <v>10</v>
      </c>
      <c r="C7067" s="12" t="n">
        <f aca="false">MAX(E7067:F7067)</f>
        <v>30.0005</v>
      </c>
      <c r="E7067" s="1" t="n">
        <f aca="false">'Generation Lambda'!C7067</f>
        <v>13.27</v>
      </c>
      <c r="F7067" s="15" t="n">
        <f aca="false">'Lambda Purchases'!C7067</f>
        <v>30.0005</v>
      </c>
    </row>
    <row r="7068" customFormat="false" ht="12.75" hidden="false" customHeight="false" outlineLevel="0" collapsed="false">
      <c r="A7068" s="6" t="n">
        <v>37186</v>
      </c>
      <c r="B7068" s="7" t="n">
        <v>11</v>
      </c>
      <c r="C7068" s="12" t="n">
        <f aca="false">MAX(E7068:F7068)</f>
        <v>30.0005</v>
      </c>
      <c r="E7068" s="1" t="n">
        <f aca="false">'Generation Lambda'!C7068</f>
        <v>13.71</v>
      </c>
      <c r="F7068" s="15" t="n">
        <f aca="false">'Lambda Purchases'!C7068</f>
        <v>30.0005</v>
      </c>
    </row>
    <row r="7069" customFormat="false" ht="12.75" hidden="false" customHeight="false" outlineLevel="0" collapsed="false">
      <c r="A7069" s="6" t="n">
        <v>37186</v>
      </c>
      <c r="B7069" s="7" t="n">
        <v>12</v>
      </c>
      <c r="C7069" s="12" t="n">
        <f aca="false">MAX(E7069:F7069)</f>
        <v>30.0005</v>
      </c>
      <c r="E7069" s="1" t="n">
        <f aca="false">'Generation Lambda'!C7069</f>
        <v>13.83</v>
      </c>
      <c r="F7069" s="15" t="n">
        <f aca="false">'Lambda Purchases'!C7069</f>
        <v>30.0005</v>
      </c>
    </row>
    <row r="7070" customFormat="false" ht="12.75" hidden="false" customHeight="false" outlineLevel="0" collapsed="false">
      <c r="A7070" s="6" t="n">
        <v>37186</v>
      </c>
      <c r="B7070" s="7" t="n">
        <v>13</v>
      </c>
      <c r="C7070" s="12" t="n">
        <f aca="false">MAX(E7070:F7070)</f>
        <v>30.0005</v>
      </c>
      <c r="E7070" s="1" t="n">
        <f aca="false">'Generation Lambda'!C7070</f>
        <v>13.83</v>
      </c>
      <c r="F7070" s="15" t="n">
        <f aca="false">'Lambda Purchases'!C7070</f>
        <v>30.0005</v>
      </c>
    </row>
    <row r="7071" customFormat="false" ht="12.75" hidden="false" customHeight="false" outlineLevel="0" collapsed="false">
      <c r="A7071" s="6" t="n">
        <v>37186</v>
      </c>
      <c r="B7071" s="7" t="n">
        <v>14</v>
      </c>
      <c r="C7071" s="12" t="n">
        <f aca="false">MAX(E7071:F7071)</f>
        <v>30.0005</v>
      </c>
      <c r="E7071" s="1" t="n">
        <f aca="false">'Generation Lambda'!C7071</f>
        <v>13.77</v>
      </c>
      <c r="F7071" s="15" t="n">
        <f aca="false">'Lambda Purchases'!C7071</f>
        <v>30.0005</v>
      </c>
    </row>
    <row r="7072" customFormat="false" ht="12.75" hidden="false" customHeight="false" outlineLevel="0" collapsed="false">
      <c r="A7072" s="6" t="n">
        <v>37186</v>
      </c>
      <c r="B7072" s="7" t="n">
        <v>15</v>
      </c>
      <c r="C7072" s="12" t="n">
        <f aca="false">MAX(E7072:F7072)</f>
        <v>30.0005</v>
      </c>
      <c r="E7072" s="1" t="n">
        <f aca="false">'Generation Lambda'!C7072</f>
        <v>13.71</v>
      </c>
      <c r="F7072" s="15" t="n">
        <f aca="false">'Lambda Purchases'!C7072</f>
        <v>30.0005</v>
      </c>
    </row>
    <row r="7073" customFormat="false" ht="12.75" hidden="false" customHeight="false" outlineLevel="0" collapsed="false">
      <c r="A7073" s="6" t="n">
        <v>37186</v>
      </c>
      <c r="B7073" s="7" t="n">
        <v>16</v>
      </c>
      <c r="C7073" s="12" t="n">
        <f aca="false">MAX(E7073:F7073)</f>
        <v>30.0005</v>
      </c>
      <c r="E7073" s="1" t="n">
        <f aca="false">'Generation Lambda'!C7073</f>
        <v>14.64</v>
      </c>
      <c r="F7073" s="15" t="n">
        <f aca="false">'Lambda Purchases'!C7073</f>
        <v>30.0005</v>
      </c>
    </row>
    <row r="7074" customFormat="false" ht="12.75" hidden="false" customHeight="false" outlineLevel="0" collapsed="false">
      <c r="A7074" s="6" t="n">
        <v>37186</v>
      </c>
      <c r="B7074" s="7" t="n">
        <v>17</v>
      </c>
      <c r="C7074" s="12" t="n">
        <f aca="false">MAX(E7074:F7074)</f>
        <v>30.0005</v>
      </c>
      <c r="E7074" s="1" t="n">
        <f aca="false">'Generation Lambda'!C7074</f>
        <v>14.64</v>
      </c>
      <c r="F7074" s="15" t="n">
        <f aca="false">'Lambda Purchases'!C7074</f>
        <v>30.0005</v>
      </c>
    </row>
    <row r="7075" customFormat="false" ht="12.75" hidden="false" customHeight="false" outlineLevel="0" collapsed="false">
      <c r="A7075" s="6" t="n">
        <v>37186</v>
      </c>
      <c r="B7075" s="7" t="n">
        <v>18</v>
      </c>
      <c r="C7075" s="12" t="n">
        <f aca="false">MAX(E7075:F7075)</f>
        <v>30.0005</v>
      </c>
      <c r="E7075" s="1" t="n">
        <f aca="false">'Generation Lambda'!C7075</f>
        <v>13.71</v>
      </c>
      <c r="F7075" s="15" t="n">
        <f aca="false">'Lambda Purchases'!C7075</f>
        <v>30.0005</v>
      </c>
    </row>
    <row r="7076" customFormat="false" ht="12.75" hidden="false" customHeight="false" outlineLevel="0" collapsed="false">
      <c r="A7076" s="6" t="n">
        <v>37186</v>
      </c>
      <c r="B7076" s="7" t="n">
        <v>19</v>
      </c>
      <c r="C7076" s="12" t="n">
        <f aca="false">MAX(E7076:F7076)</f>
        <v>30.0005</v>
      </c>
      <c r="E7076" s="1" t="n">
        <f aca="false">'Generation Lambda'!C7076</f>
        <v>13.71</v>
      </c>
      <c r="F7076" s="15" t="n">
        <f aca="false">'Lambda Purchases'!C7076</f>
        <v>30.0005</v>
      </c>
    </row>
    <row r="7077" customFormat="false" ht="12.75" hidden="false" customHeight="false" outlineLevel="0" collapsed="false">
      <c r="A7077" s="6" t="n">
        <v>37186</v>
      </c>
      <c r="B7077" s="7" t="n">
        <v>20</v>
      </c>
      <c r="C7077" s="12" t="n">
        <f aca="false">MAX(E7077:F7077)</f>
        <v>30.0005</v>
      </c>
      <c r="E7077" s="1" t="n">
        <f aca="false">'Generation Lambda'!C7077</f>
        <v>13.77</v>
      </c>
      <c r="F7077" s="15" t="n">
        <f aca="false">'Lambda Purchases'!C7077</f>
        <v>30.0005</v>
      </c>
    </row>
    <row r="7078" customFormat="false" ht="12.75" hidden="false" customHeight="false" outlineLevel="0" collapsed="false">
      <c r="A7078" s="6" t="n">
        <v>37186</v>
      </c>
      <c r="B7078" s="7" t="n">
        <v>21</v>
      </c>
      <c r="C7078" s="12" t="n">
        <f aca="false">MAX(E7078:F7078)</f>
        <v>30.0005</v>
      </c>
      <c r="E7078" s="1" t="n">
        <f aca="false">'Generation Lambda'!C7078</f>
        <v>13.83</v>
      </c>
      <c r="F7078" s="15" t="n">
        <f aca="false">'Lambda Purchases'!C7078</f>
        <v>30.0005</v>
      </c>
    </row>
    <row r="7079" customFormat="false" ht="12.75" hidden="false" customHeight="false" outlineLevel="0" collapsed="false">
      <c r="A7079" s="6" t="n">
        <v>37186</v>
      </c>
      <c r="B7079" s="7" t="n">
        <v>22</v>
      </c>
      <c r="C7079" s="12" t="n">
        <f aca="false">MAX(E7079:F7079)</f>
        <v>30.0005</v>
      </c>
      <c r="E7079" s="1" t="n">
        <f aca="false">'Generation Lambda'!C7079</f>
        <v>13.71</v>
      </c>
      <c r="F7079" s="15" t="n">
        <f aca="false">'Lambda Purchases'!C7079</f>
        <v>30.0005</v>
      </c>
    </row>
    <row r="7080" customFormat="false" ht="12.75" hidden="false" customHeight="false" outlineLevel="0" collapsed="false">
      <c r="A7080" s="6" t="n">
        <v>37186</v>
      </c>
      <c r="B7080" s="7" t="n">
        <v>23</v>
      </c>
      <c r="C7080" s="12" t="n">
        <f aca="false">MAX(E7080:F7080)</f>
        <v>24.0002</v>
      </c>
      <c r="E7080" s="1" t="n">
        <f aca="false">'Generation Lambda'!C7080</f>
        <v>13.52</v>
      </c>
      <c r="F7080" s="15" t="n">
        <f aca="false">'Lambda Purchases'!C7080</f>
        <v>24.0002</v>
      </c>
    </row>
    <row r="7081" customFormat="false" ht="12.75" hidden="false" customHeight="false" outlineLevel="0" collapsed="false">
      <c r="A7081" s="6" t="n">
        <v>37186</v>
      </c>
      <c r="B7081" s="7" t="n">
        <v>24</v>
      </c>
      <c r="C7081" s="12" t="n">
        <f aca="false">MAX(E7081:F7081)</f>
        <v>20.0002</v>
      </c>
      <c r="E7081" s="1" t="n">
        <f aca="false">'Generation Lambda'!C7081</f>
        <v>13.71</v>
      </c>
      <c r="F7081" s="15" t="n">
        <f aca="false">'Lambda Purchases'!C7081</f>
        <v>20.0002</v>
      </c>
    </row>
    <row r="7082" customFormat="false" ht="12.75" hidden="false" customHeight="false" outlineLevel="0" collapsed="false">
      <c r="A7082" s="6" t="n">
        <v>37187</v>
      </c>
      <c r="B7082" s="7" t="n">
        <v>1</v>
      </c>
      <c r="C7082" s="12" t="n">
        <f aca="false">MAX(E7082:F7082)</f>
        <v>14.0002</v>
      </c>
      <c r="E7082" s="1" t="n">
        <f aca="false">'Generation Lambda'!C7082</f>
        <v>13.71</v>
      </c>
      <c r="F7082" s="15" t="n">
        <f aca="false">'Lambda Purchases'!C7082</f>
        <v>14.0002</v>
      </c>
    </row>
    <row r="7083" customFormat="false" ht="12.75" hidden="false" customHeight="false" outlineLevel="0" collapsed="false">
      <c r="A7083" s="6" t="n">
        <v>37187</v>
      </c>
      <c r="B7083" s="7" t="n">
        <v>2</v>
      </c>
      <c r="C7083" s="12" t="n">
        <f aca="false">MAX(E7083:F7083)</f>
        <v>14.0002</v>
      </c>
      <c r="E7083" s="1" t="n">
        <f aca="false">'Generation Lambda'!C7083</f>
        <v>13.77</v>
      </c>
      <c r="F7083" s="15" t="n">
        <f aca="false">'Lambda Purchases'!C7083</f>
        <v>14.0002</v>
      </c>
    </row>
    <row r="7084" customFormat="false" ht="12.75" hidden="false" customHeight="false" outlineLevel="0" collapsed="false">
      <c r="A7084" s="6" t="n">
        <v>37187</v>
      </c>
      <c r="B7084" s="7" t="n">
        <v>3</v>
      </c>
      <c r="C7084" s="12" t="n">
        <f aca="false">MAX(E7084:F7084)</f>
        <v>13.83</v>
      </c>
      <c r="E7084" s="1" t="n">
        <f aca="false">'Generation Lambda'!C7084</f>
        <v>13.83</v>
      </c>
      <c r="F7084" s="15" t="n">
        <f aca="false">'Lambda Purchases'!C7084</f>
        <v>13.0005</v>
      </c>
    </row>
    <row r="7085" customFormat="false" ht="12.75" hidden="false" customHeight="false" outlineLevel="0" collapsed="false">
      <c r="A7085" s="6" t="n">
        <v>37187</v>
      </c>
      <c r="B7085" s="7" t="n">
        <v>4</v>
      </c>
      <c r="C7085" s="12" t="n">
        <f aca="false">MAX(E7085:F7085)</f>
        <v>14.64</v>
      </c>
      <c r="E7085" s="1" t="n">
        <f aca="false">'Generation Lambda'!C7085</f>
        <v>14.64</v>
      </c>
      <c r="F7085" s="15" t="n">
        <f aca="false">'Lambda Purchases'!C7085</f>
        <v>13.0005</v>
      </c>
    </row>
    <row r="7086" customFormat="false" ht="12.75" hidden="false" customHeight="false" outlineLevel="0" collapsed="false">
      <c r="A7086" s="6" t="n">
        <v>37187</v>
      </c>
      <c r="B7086" s="7" t="n">
        <v>5</v>
      </c>
      <c r="C7086" s="12" t="n">
        <f aca="false">MAX(E7086:F7086)</f>
        <v>13.83</v>
      </c>
      <c r="E7086" s="1" t="n">
        <f aca="false">'Generation Lambda'!C7086</f>
        <v>13.83</v>
      </c>
      <c r="F7086" s="15" t="n">
        <f aca="false">'Lambda Purchases'!C7086</f>
        <v>13.0005</v>
      </c>
    </row>
    <row r="7087" customFormat="false" ht="12.75" hidden="false" customHeight="false" outlineLevel="0" collapsed="false">
      <c r="A7087" s="6" t="n">
        <v>37187</v>
      </c>
      <c r="B7087" s="7" t="n">
        <v>6</v>
      </c>
      <c r="C7087" s="12" t="n">
        <f aca="false">MAX(E7087:F7087)</f>
        <v>15.0002</v>
      </c>
      <c r="E7087" s="1" t="n">
        <f aca="false">'Generation Lambda'!C7087</f>
        <v>14.64</v>
      </c>
      <c r="F7087" s="15" t="n">
        <f aca="false">'Lambda Purchases'!C7087</f>
        <v>15.0002</v>
      </c>
    </row>
    <row r="7088" customFormat="false" ht="12.75" hidden="false" customHeight="false" outlineLevel="0" collapsed="false">
      <c r="A7088" s="6" t="n">
        <v>37187</v>
      </c>
      <c r="B7088" s="7" t="n">
        <v>7</v>
      </c>
      <c r="C7088" s="12" t="n">
        <f aca="false">MAX(E7088:F7088)</f>
        <v>30.0005</v>
      </c>
      <c r="E7088" s="1" t="n">
        <f aca="false">'Generation Lambda'!C7088</f>
        <v>13.71</v>
      </c>
      <c r="F7088" s="15" t="n">
        <f aca="false">'Lambda Purchases'!C7088</f>
        <v>30.0005</v>
      </c>
    </row>
    <row r="7089" customFormat="false" ht="12.75" hidden="false" customHeight="false" outlineLevel="0" collapsed="false">
      <c r="A7089" s="6" t="n">
        <v>37187</v>
      </c>
      <c r="B7089" s="7" t="n">
        <v>8</v>
      </c>
      <c r="C7089" s="12" t="n">
        <f aca="false">MAX(E7089:F7089)</f>
        <v>30.0005</v>
      </c>
      <c r="E7089" s="1" t="n">
        <f aca="false">'Generation Lambda'!C7089</f>
        <v>14.64</v>
      </c>
      <c r="F7089" s="15" t="n">
        <f aca="false">'Lambda Purchases'!C7089</f>
        <v>30.0005</v>
      </c>
    </row>
    <row r="7090" customFormat="false" ht="12.75" hidden="false" customHeight="false" outlineLevel="0" collapsed="false">
      <c r="A7090" s="6" t="n">
        <v>37187</v>
      </c>
      <c r="B7090" s="7" t="n">
        <v>9</v>
      </c>
      <c r="C7090" s="12" t="n">
        <f aca="false">MAX(E7090:F7090)</f>
        <v>30.0005</v>
      </c>
      <c r="E7090" s="1" t="n">
        <f aca="false">'Generation Lambda'!C7090</f>
        <v>14.64</v>
      </c>
      <c r="F7090" s="15" t="n">
        <f aca="false">'Lambda Purchases'!C7090</f>
        <v>30.0005</v>
      </c>
    </row>
    <row r="7091" customFormat="false" ht="12.75" hidden="false" customHeight="false" outlineLevel="0" collapsed="false">
      <c r="A7091" s="6" t="n">
        <v>37187</v>
      </c>
      <c r="B7091" s="7" t="n">
        <v>10</v>
      </c>
      <c r="C7091" s="12" t="n">
        <f aca="false">MAX(E7091:F7091)</f>
        <v>33.0002</v>
      </c>
      <c r="E7091" s="1" t="n">
        <f aca="false">'Generation Lambda'!C7091</f>
        <v>13.83</v>
      </c>
      <c r="F7091" s="15" t="n">
        <f aca="false">'Lambda Purchases'!C7091</f>
        <v>33.0002</v>
      </c>
    </row>
    <row r="7092" customFormat="false" ht="12.75" hidden="false" customHeight="false" outlineLevel="0" collapsed="false">
      <c r="A7092" s="6" t="n">
        <v>37187</v>
      </c>
      <c r="B7092" s="7" t="n">
        <v>11</v>
      </c>
      <c r="C7092" s="12" t="n">
        <f aca="false">MAX(E7092:F7092)</f>
        <v>53.482</v>
      </c>
      <c r="E7092" s="1" t="n">
        <f aca="false">'Generation Lambda'!C7092</f>
        <v>13.71</v>
      </c>
      <c r="F7092" s="15" t="n">
        <f aca="false">'Lambda Purchases'!C7092</f>
        <v>53.482</v>
      </c>
    </row>
    <row r="7093" customFormat="false" ht="12.75" hidden="false" customHeight="false" outlineLevel="0" collapsed="false">
      <c r="A7093" s="6" t="n">
        <v>37187</v>
      </c>
      <c r="B7093" s="7" t="n">
        <v>12</v>
      </c>
      <c r="C7093" s="12" t="n">
        <f aca="false">MAX(E7093:F7093)</f>
        <v>30.0005</v>
      </c>
      <c r="E7093" s="1" t="n">
        <f aca="false">'Generation Lambda'!C7093</f>
        <v>13.77</v>
      </c>
      <c r="F7093" s="15" t="n">
        <f aca="false">'Lambda Purchases'!C7093</f>
        <v>30.0005</v>
      </c>
    </row>
    <row r="7094" customFormat="false" ht="12.75" hidden="false" customHeight="false" outlineLevel="0" collapsed="false">
      <c r="A7094" s="6" t="n">
        <v>37187</v>
      </c>
      <c r="B7094" s="7" t="n">
        <v>13</v>
      </c>
      <c r="C7094" s="12" t="n">
        <f aca="false">MAX(E7094:F7094)</f>
        <v>30.0005</v>
      </c>
      <c r="E7094" s="1" t="n">
        <f aca="false">'Generation Lambda'!C7094</f>
        <v>13.71</v>
      </c>
      <c r="F7094" s="15" t="n">
        <f aca="false">'Lambda Purchases'!C7094</f>
        <v>30.0005</v>
      </c>
    </row>
    <row r="7095" customFormat="false" ht="12.75" hidden="false" customHeight="false" outlineLevel="0" collapsed="false">
      <c r="A7095" s="6" t="n">
        <v>37187</v>
      </c>
      <c r="B7095" s="7" t="n">
        <v>14</v>
      </c>
      <c r="C7095" s="12" t="n">
        <f aca="false">MAX(E7095:F7095)</f>
        <v>30.0005</v>
      </c>
      <c r="E7095" s="1" t="n">
        <f aca="false">'Generation Lambda'!C7095</f>
        <v>13.83</v>
      </c>
      <c r="F7095" s="15" t="n">
        <f aca="false">'Lambda Purchases'!C7095</f>
        <v>30.0005</v>
      </c>
    </row>
    <row r="7096" customFormat="false" ht="12.75" hidden="false" customHeight="false" outlineLevel="0" collapsed="false">
      <c r="A7096" s="6" t="n">
        <v>37187</v>
      </c>
      <c r="B7096" s="7" t="n">
        <v>15</v>
      </c>
      <c r="C7096" s="12" t="n">
        <f aca="false">MAX(E7096:F7096)</f>
        <v>30.0005</v>
      </c>
      <c r="E7096" s="1" t="n">
        <f aca="false">'Generation Lambda'!C7096</f>
        <v>13.71</v>
      </c>
      <c r="F7096" s="15" t="n">
        <f aca="false">'Lambda Purchases'!C7096</f>
        <v>30.0005</v>
      </c>
    </row>
    <row r="7097" customFormat="false" ht="12.75" hidden="false" customHeight="false" outlineLevel="0" collapsed="false">
      <c r="A7097" s="6" t="n">
        <v>37187</v>
      </c>
      <c r="B7097" s="7" t="n">
        <v>16</v>
      </c>
      <c r="C7097" s="12" t="n">
        <f aca="false">MAX(E7097:F7097)</f>
        <v>30.0005</v>
      </c>
      <c r="E7097" s="1" t="n">
        <f aca="false">'Generation Lambda'!C7097</f>
        <v>13.77</v>
      </c>
      <c r="F7097" s="15" t="n">
        <f aca="false">'Lambda Purchases'!C7097</f>
        <v>30.0005</v>
      </c>
    </row>
    <row r="7098" customFormat="false" ht="12.75" hidden="false" customHeight="false" outlineLevel="0" collapsed="false">
      <c r="A7098" s="6" t="n">
        <v>37187</v>
      </c>
      <c r="B7098" s="7" t="n">
        <v>17</v>
      </c>
      <c r="C7098" s="12" t="n">
        <f aca="false">MAX(E7098:F7098)</f>
        <v>30.0005</v>
      </c>
      <c r="E7098" s="1" t="n">
        <f aca="false">'Generation Lambda'!C7098</f>
        <v>13.83</v>
      </c>
      <c r="F7098" s="15" t="n">
        <f aca="false">'Lambda Purchases'!C7098</f>
        <v>30.0005</v>
      </c>
    </row>
    <row r="7099" customFormat="false" ht="12.75" hidden="false" customHeight="false" outlineLevel="0" collapsed="false">
      <c r="A7099" s="6" t="n">
        <v>37187</v>
      </c>
      <c r="B7099" s="7" t="n">
        <v>18</v>
      </c>
      <c r="C7099" s="12" t="n">
        <f aca="false">MAX(E7099:F7099)</f>
        <v>32.0002</v>
      </c>
      <c r="E7099" s="1" t="n">
        <f aca="false">'Generation Lambda'!C7099</f>
        <v>13.52</v>
      </c>
      <c r="F7099" s="15" t="n">
        <f aca="false">'Lambda Purchases'!C7099</f>
        <v>32.0002</v>
      </c>
    </row>
    <row r="7100" customFormat="false" ht="12.75" hidden="false" customHeight="false" outlineLevel="0" collapsed="false">
      <c r="A7100" s="6" t="n">
        <v>37187</v>
      </c>
      <c r="B7100" s="7" t="n">
        <v>19</v>
      </c>
      <c r="C7100" s="12" t="n">
        <f aca="false">MAX(E7100:F7100)</f>
        <v>32.0002</v>
      </c>
      <c r="E7100" s="1" t="n">
        <f aca="false">'Generation Lambda'!C7100</f>
        <v>13.71</v>
      </c>
      <c r="F7100" s="15" t="n">
        <f aca="false">'Lambda Purchases'!C7100</f>
        <v>32.0002</v>
      </c>
    </row>
    <row r="7101" customFormat="false" ht="12.75" hidden="false" customHeight="false" outlineLevel="0" collapsed="false">
      <c r="A7101" s="6" t="n">
        <v>37187</v>
      </c>
      <c r="B7101" s="7" t="n">
        <v>20</v>
      </c>
      <c r="C7101" s="12" t="n">
        <f aca="false">MAX(E7101:F7101)</f>
        <v>32.0002</v>
      </c>
      <c r="E7101" s="1" t="n">
        <f aca="false">'Generation Lambda'!C7101</f>
        <v>13.83</v>
      </c>
      <c r="F7101" s="15" t="n">
        <f aca="false">'Lambda Purchases'!C7101</f>
        <v>32.0002</v>
      </c>
    </row>
    <row r="7102" customFormat="false" ht="12.75" hidden="false" customHeight="false" outlineLevel="0" collapsed="false">
      <c r="A7102" s="6" t="n">
        <v>37187</v>
      </c>
      <c r="B7102" s="7" t="n">
        <v>21</v>
      </c>
      <c r="C7102" s="12" t="n">
        <f aca="false">MAX(E7102:F7102)</f>
        <v>32.0002</v>
      </c>
      <c r="E7102" s="1" t="n">
        <f aca="false">'Generation Lambda'!C7102</f>
        <v>13.27</v>
      </c>
      <c r="F7102" s="15" t="n">
        <f aca="false">'Lambda Purchases'!C7102</f>
        <v>32.0002</v>
      </c>
    </row>
    <row r="7103" customFormat="false" ht="12.75" hidden="false" customHeight="false" outlineLevel="0" collapsed="false">
      <c r="A7103" s="6" t="n">
        <v>37187</v>
      </c>
      <c r="B7103" s="7" t="n">
        <v>22</v>
      </c>
      <c r="C7103" s="12" t="n">
        <f aca="false">MAX(E7103:F7103)</f>
        <v>32.0002</v>
      </c>
      <c r="E7103" s="1" t="n">
        <f aca="false">'Generation Lambda'!C7103</f>
        <v>13.21</v>
      </c>
      <c r="F7103" s="15" t="n">
        <f aca="false">'Lambda Purchases'!C7103</f>
        <v>32.0002</v>
      </c>
    </row>
    <row r="7104" customFormat="false" ht="12.75" hidden="false" customHeight="false" outlineLevel="0" collapsed="false">
      <c r="A7104" s="6" t="n">
        <v>37187</v>
      </c>
      <c r="B7104" s="7" t="n">
        <v>23</v>
      </c>
      <c r="C7104" s="12" t="n">
        <f aca="false">MAX(E7104:F7104)</f>
        <v>26.0002</v>
      </c>
      <c r="E7104" s="1" t="n">
        <f aca="false">'Generation Lambda'!C7104</f>
        <v>13.52</v>
      </c>
      <c r="F7104" s="15" t="n">
        <f aca="false">'Lambda Purchases'!C7104</f>
        <v>26.0002</v>
      </c>
    </row>
    <row r="7105" customFormat="false" ht="12.75" hidden="false" customHeight="false" outlineLevel="0" collapsed="false">
      <c r="A7105" s="6" t="n">
        <v>37187</v>
      </c>
      <c r="B7105" s="7" t="n">
        <v>24</v>
      </c>
      <c r="C7105" s="12" t="n">
        <f aca="false">MAX(E7105:F7105)</f>
        <v>22.0002</v>
      </c>
      <c r="E7105" s="1" t="n">
        <f aca="false">'Generation Lambda'!C7105</f>
        <v>13.83</v>
      </c>
      <c r="F7105" s="15" t="n">
        <f aca="false">'Lambda Purchases'!C7105</f>
        <v>22.0002</v>
      </c>
    </row>
    <row r="7106" customFormat="false" ht="12.75" hidden="false" customHeight="false" outlineLevel="0" collapsed="false">
      <c r="A7106" s="6" t="n">
        <v>37188</v>
      </c>
      <c r="B7106" s="7" t="n">
        <v>1</v>
      </c>
      <c r="C7106" s="12" t="n">
        <f aca="false">MAX(E7106:F7106)</f>
        <v>16.0002</v>
      </c>
      <c r="E7106" s="1" t="n">
        <f aca="false">'Generation Lambda'!C7106</f>
        <v>13.71</v>
      </c>
      <c r="F7106" s="15" t="n">
        <f aca="false">'Lambda Purchases'!C7106</f>
        <v>16.0002</v>
      </c>
    </row>
    <row r="7107" customFormat="false" ht="12.75" hidden="false" customHeight="false" outlineLevel="0" collapsed="false">
      <c r="A7107" s="6" t="n">
        <v>37188</v>
      </c>
      <c r="B7107" s="7" t="n">
        <v>2</v>
      </c>
      <c r="C7107" s="12" t="n">
        <f aca="false">MAX(E7107:F7107)</f>
        <v>14.0002</v>
      </c>
      <c r="E7107" s="1" t="n">
        <f aca="false">'Generation Lambda'!C7107</f>
        <v>13.71</v>
      </c>
      <c r="F7107" s="15" t="n">
        <f aca="false">'Lambda Purchases'!C7107</f>
        <v>14.0002</v>
      </c>
    </row>
    <row r="7108" customFormat="false" ht="12.75" hidden="false" customHeight="false" outlineLevel="0" collapsed="false">
      <c r="A7108" s="6" t="n">
        <v>37188</v>
      </c>
      <c r="B7108" s="7" t="n">
        <v>3</v>
      </c>
      <c r="C7108" s="12" t="n">
        <f aca="false">MAX(E7108:F7108)</f>
        <v>14.0002</v>
      </c>
      <c r="E7108" s="1" t="n">
        <f aca="false">'Generation Lambda'!C7108</f>
        <v>13.52</v>
      </c>
      <c r="F7108" s="15" t="n">
        <f aca="false">'Lambda Purchases'!C7108</f>
        <v>14.0002</v>
      </c>
    </row>
    <row r="7109" customFormat="false" ht="12.75" hidden="false" customHeight="false" outlineLevel="0" collapsed="false">
      <c r="A7109" s="6" t="n">
        <v>37188</v>
      </c>
      <c r="B7109" s="7" t="n">
        <v>4</v>
      </c>
      <c r="C7109" s="12" t="n">
        <f aca="false">MAX(E7109:F7109)</f>
        <v>14.0002</v>
      </c>
      <c r="E7109" s="1" t="n">
        <f aca="false">'Generation Lambda'!C7109</f>
        <v>13.21</v>
      </c>
      <c r="F7109" s="15" t="n">
        <f aca="false">'Lambda Purchases'!C7109</f>
        <v>14.0002</v>
      </c>
    </row>
    <row r="7110" customFormat="false" ht="12.75" hidden="false" customHeight="false" outlineLevel="0" collapsed="false">
      <c r="A7110" s="6" t="n">
        <v>37188</v>
      </c>
      <c r="B7110" s="7" t="n">
        <v>5</v>
      </c>
      <c r="C7110" s="12" t="n">
        <f aca="false">MAX(E7110:F7110)</f>
        <v>14.0002</v>
      </c>
      <c r="E7110" s="1" t="n">
        <f aca="false">'Generation Lambda'!C7110</f>
        <v>13.52</v>
      </c>
      <c r="F7110" s="15" t="n">
        <f aca="false">'Lambda Purchases'!C7110</f>
        <v>14.0002</v>
      </c>
    </row>
    <row r="7111" customFormat="false" ht="12.75" hidden="false" customHeight="false" outlineLevel="0" collapsed="false">
      <c r="A7111" s="6" t="n">
        <v>37188</v>
      </c>
      <c r="B7111" s="7" t="n">
        <v>6</v>
      </c>
      <c r="C7111" s="12" t="n">
        <f aca="false">MAX(E7111:F7111)</f>
        <v>14.0002</v>
      </c>
      <c r="E7111" s="1" t="n">
        <f aca="false">'Generation Lambda'!C7111</f>
        <v>13.83</v>
      </c>
      <c r="F7111" s="15" t="n">
        <f aca="false">'Lambda Purchases'!C7111</f>
        <v>14.0002</v>
      </c>
    </row>
    <row r="7112" customFormat="false" ht="12.75" hidden="false" customHeight="false" outlineLevel="0" collapsed="false">
      <c r="A7112" s="6" t="n">
        <v>37188</v>
      </c>
      <c r="B7112" s="7" t="n">
        <v>7</v>
      </c>
      <c r="C7112" s="12" t="n">
        <f aca="false">MAX(E7112:F7112)</f>
        <v>30.0005</v>
      </c>
      <c r="E7112" s="1" t="n">
        <f aca="false">'Generation Lambda'!C7112</f>
        <v>13.77</v>
      </c>
      <c r="F7112" s="15" t="n">
        <f aca="false">'Lambda Purchases'!C7112</f>
        <v>30.0005</v>
      </c>
    </row>
    <row r="7113" customFormat="false" ht="12.75" hidden="false" customHeight="false" outlineLevel="0" collapsed="false">
      <c r="A7113" s="6" t="n">
        <v>37188</v>
      </c>
      <c r="B7113" s="7" t="n">
        <v>8</v>
      </c>
      <c r="C7113" s="12" t="n">
        <f aca="false">MAX(E7113:F7113)</f>
        <v>30.0005</v>
      </c>
      <c r="E7113" s="1" t="n">
        <f aca="false">'Generation Lambda'!C7113</f>
        <v>13.71</v>
      </c>
      <c r="F7113" s="15" t="n">
        <f aca="false">'Lambda Purchases'!C7113</f>
        <v>30.0005</v>
      </c>
    </row>
    <row r="7114" customFormat="false" ht="12.75" hidden="false" customHeight="false" outlineLevel="0" collapsed="false">
      <c r="A7114" s="6" t="n">
        <v>37188</v>
      </c>
      <c r="B7114" s="7" t="n">
        <v>9</v>
      </c>
      <c r="C7114" s="12" t="n">
        <f aca="false">MAX(E7114:F7114)</f>
        <v>30.0005</v>
      </c>
      <c r="E7114" s="1" t="n">
        <f aca="false">'Generation Lambda'!C7114</f>
        <v>13.52</v>
      </c>
      <c r="F7114" s="15" t="n">
        <f aca="false">'Lambda Purchases'!C7114</f>
        <v>30.0005</v>
      </c>
    </row>
    <row r="7115" customFormat="false" ht="12.75" hidden="false" customHeight="false" outlineLevel="0" collapsed="false">
      <c r="A7115" s="6" t="n">
        <v>37188</v>
      </c>
      <c r="B7115" s="7" t="n">
        <v>10</v>
      </c>
      <c r="C7115" s="12" t="n">
        <f aca="false">MAX(E7115:F7115)</f>
        <v>30.0005</v>
      </c>
      <c r="E7115" s="1" t="n">
        <f aca="false">'Generation Lambda'!C7115</f>
        <v>13.21</v>
      </c>
      <c r="F7115" s="15" t="n">
        <f aca="false">'Lambda Purchases'!C7115</f>
        <v>30.0005</v>
      </c>
    </row>
    <row r="7116" customFormat="false" ht="12.75" hidden="false" customHeight="false" outlineLevel="0" collapsed="false">
      <c r="A7116" s="6" t="n">
        <v>37188</v>
      </c>
      <c r="B7116" s="7" t="n">
        <v>11</v>
      </c>
      <c r="C7116" s="12" t="n">
        <f aca="false">MAX(E7116:F7116)</f>
        <v>30.0005</v>
      </c>
      <c r="E7116" s="1" t="n">
        <f aca="false">'Generation Lambda'!C7116</f>
        <v>13.21</v>
      </c>
      <c r="F7116" s="15" t="n">
        <f aca="false">'Lambda Purchases'!C7116</f>
        <v>30.0005</v>
      </c>
    </row>
    <row r="7117" customFormat="false" ht="12.75" hidden="false" customHeight="false" outlineLevel="0" collapsed="false">
      <c r="A7117" s="6" t="n">
        <v>37188</v>
      </c>
      <c r="B7117" s="7" t="n">
        <v>12</v>
      </c>
      <c r="C7117" s="12" t="n">
        <f aca="false">MAX(E7117:F7117)</f>
        <v>30.0005</v>
      </c>
      <c r="E7117" s="1" t="n">
        <f aca="false">'Generation Lambda'!C7117</f>
        <v>13.27</v>
      </c>
      <c r="F7117" s="15" t="n">
        <f aca="false">'Lambda Purchases'!C7117</f>
        <v>30.0005</v>
      </c>
    </row>
    <row r="7118" customFormat="false" ht="12.75" hidden="false" customHeight="false" outlineLevel="0" collapsed="false">
      <c r="A7118" s="6" t="n">
        <v>37188</v>
      </c>
      <c r="B7118" s="7" t="n">
        <v>13</v>
      </c>
      <c r="C7118" s="12" t="n">
        <f aca="false">MAX(E7118:F7118)</f>
        <v>30.0005</v>
      </c>
      <c r="E7118" s="1" t="n">
        <f aca="false">'Generation Lambda'!C7118</f>
        <v>13.21</v>
      </c>
      <c r="F7118" s="15" t="n">
        <f aca="false">'Lambda Purchases'!C7118</f>
        <v>30.0005</v>
      </c>
    </row>
    <row r="7119" customFormat="false" ht="12.75" hidden="false" customHeight="false" outlineLevel="0" collapsed="false">
      <c r="A7119" s="6" t="n">
        <v>37188</v>
      </c>
      <c r="B7119" s="7" t="n">
        <v>14</v>
      </c>
      <c r="C7119" s="12" t="n">
        <f aca="false">MAX(E7119:F7119)</f>
        <v>30.0005</v>
      </c>
      <c r="E7119" s="1" t="n">
        <f aca="false">'Generation Lambda'!C7119</f>
        <v>13.46</v>
      </c>
      <c r="F7119" s="15" t="n">
        <f aca="false">'Lambda Purchases'!C7119</f>
        <v>30.0005</v>
      </c>
    </row>
    <row r="7120" customFormat="false" ht="12.75" hidden="false" customHeight="false" outlineLevel="0" collapsed="false">
      <c r="A7120" s="6" t="n">
        <v>37188</v>
      </c>
      <c r="B7120" s="7" t="n">
        <v>15</v>
      </c>
      <c r="C7120" s="12" t="n">
        <f aca="false">MAX(E7120:F7120)</f>
        <v>30.0005</v>
      </c>
      <c r="E7120" s="1" t="n">
        <f aca="false">'Generation Lambda'!C7120</f>
        <v>13.71</v>
      </c>
      <c r="F7120" s="15" t="n">
        <f aca="false">'Lambda Purchases'!C7120</f>
        <v>30.0005</v>
      </c>
    </row>
    <row r="7121" customFormat="false" ht="12.75" hidden="false" customHeight="false" outlineLevel="0" collapsed="false">
      <c r="A7121" s="6" t="n">
        <v>37188</v>
      </c>
      <c r="B7121" s="7" t="n">
        <v>16</v>
      </c>
      <c r="C7121" s="12" t="n">
        <f aca="false">MAX(E7121:F7121)</f>
        <v>30.0005</v>
      </c>
      <c r="E7121" s="1" t="n">
        <f aca="false">'Generation Lambda'!C7121</f>
        <v>13.71</v>
      </c>
      <c r="F7121" s="15" t="n">
        <f aca="false">'Lambda Purchases'!C7121</f>
        <v>30.0005</v>
      </c>
    </row>
    <row r="7122" customFormat="false" ht="12.75" hidden="false" customHeight="false" outlineLevel="0" collapsed="false">
      <c r="A7122" s="6" t="n">
        <v>37188</v>
      </c>
      <c r="B7122" s="7" t="n">
        <v>17</v>
      </c>
      <c r="C7122" s="12" t="n">
        <f aca="false">MAX(E7122:F7122)</f>
        <v>32.0002</v>
      </c>
      <c r="E7122" s="1" t="n">
        <f aca="false">'Generation Lambda'!C7122</f>
        <v>13.52</v>
      </c>
      <c r="F7122" s="15" t="n">
        <f aca="false">'Lambda Purchases'!C7122</f>
        <v>32.0002</v>
      </c>
    </row>
    <row r="7123" customFormat="false" ht="12.75" hidden="false" customHeight="false" outlineLevel="0" collapsed="false">
      <c r="A7123" s="6" t="n">
        <v>37188</v>
      </c>
      <c r="B7123" s="7" t="n">
        <v>18</v>
      </c>
      <c r="C7123" s="12" t="n">
        <f aca="false">MAX(E7123:F7123)</f>
        <v>32.0002</v>
      </c>
      <c r="E7123" s="1" t="n">
        <f aca="false">'Generation Lambda'!C7123</f>
        <v>13.46</v>
      </c>
      <c r="F7123" s="15" t="n">
        <f aca="false">'Lambda Purchases'!C7123</f>
        <v>32.0002</v>
      </c>
    </row>
    <row r="7124" customFormat="false" ht="12.75" hidden="false" customHeight="false" outlineLevel="0" collapsed="false">
      <c r="A7124" s="6" t="n">
        <v>37188</v>
      </c>
      <c r="B7124" s="7" t="n">
        <v>19</v>
      </c>
      <c r="C7124" s="12" t="n">
        <f aca="false">MAX(E7124:F7124)</f>
        <v>36.0002</v>
      </c>
      <c r="E7124" s="1" t="n">
        <f aca="false">'Generation Lambda'!C7124</f>
        <v>13.83</v>
      </c>
      <c r="F7124" s="15" t="n">
        <f aca="false">'Lambda Purchases'!C7124</f>
        <v>36.0002</v>
      </c>
    </row>
    <row r="7125" customFormat="false" ht="12.75" hidden="false" customHeight="false" outlineLevel="0" collapsed="false">
      <c r="A7125" s="6" t="n">
        <v>37188</v>
      </c>
      <c r="B7125" s="7" t="n">
        <v>20</v>
      </c>
      <c r="C7125" s="12" t="n">
        <f aca="false">MAX(E7125:F7125)</f>
        <v>37.0002</v>
      </c>
      <c r="E7125" s="1" t="n">
        <f aca="false">'Generation Lambda'!C7125</f>
        <v>13.83</v>
      </c>
      <c r="F7125" s="15" t="n">
        <f aca="false">'Lambda Purchases'!C7125</f>
        <v>37.0002</v>
      </c>
    </row>
    <row r="7126" customFormat="false" ht="12.75" hidden="false" customHeight="false" outlineLevel="0" collapsed="false">
      <c r="A7126" s="6" t="n">
        <v>37188</v>
      </c>
      <c r="B7126" s="7" t="n">
        <v>21</v>
      </c>
      <c r="C7126" s="12" t="n">
        <f aca="false">MAX(E7126:F7126)</f>
        <v>37.0002</v>
      </c>
      <c r="E7126" s="1" t="n">
        <f aca="false">'Generation Lambda'!C7126</f>
        <v>13.71</v>
      </c>
      <c r="F7126" s="15" t="n">
        <f aca="false">'Lambda Purchases'!C7126</f>
        <v>37.0002</v>
      </c>
    </row>
    <row r="7127" customFormat="false" ht="12.75" hidden="false" customHeight="false" outlineLevel="0" collapsed="false">
      <c r="A7127" s="6" t="n">
        <v>37188</v>
      </c>
      <c r="B7127" s="7" t="n">
        <v>22</v>
      </c>
      <c r="C7127" s="12" t="n">
        <f aca="false">MAX(E7127:F7127)</f>
        <v>32.0002</v>
      </c>
      <c r="E7127" s="1" t="n">
        <f aca="false">'Generation Lambda'!C7127</f>
        <v>13.52</v>
      </c>
      <c r="F7127" s="15" t="n">
        <f aca="false">'Lambda Purchases'!C7127</f>
        <v>32.0002</v>
      </c>
    </row>
    <row r="7128" customFormat="false" ht="12.75" hidden="false" customHeight="false" outlineLevel="0" collapsed="false">
      <c r="A7128" s="6" t="n">
        <v>37188</v>
      </c>
      <c r="B7128" s="7" t="n">
        <v>23</v>
      </c>
      <c r="C7128" s="12" t="n">
        <f aca="false">MAX(E7128:F7128)</f>
        <v>26.0002</v>
      </c>
      <c r="E7128" s="1" t="n">
        <f aca="false">'Generation Lambda'!C7128</f>
        <v>13.52</v>
      </c>
      <c r="F7128" s="15" t="n">
        <f aca="false">'Lambda Purchases'!C7128</f>
        <v>26.0002</v>
      </c>
    </row>
    <row r="7129" customFormat="false" ht="12.75" hidden="false" customHeight="false" outlineLevel="0" collapsed="false">
      <c r="A7129" s="6" t="n">
        <v>37188</v>
      </c>
      <c r="B7129" s="7" t="n">
        <v>24</v>
      </c>
      <c r="C7129" s="12" t="n">
        <f aca="false">MAX(E7129:F7129)</f>
        <v>24.0002</v>
      </c>
      <c r="E7129" s="1" t="n">
        <f aca="false">'Generation Lambda'!C7129</f>
        <v>13.46</v>
      </c>
      <c r="F7129" s="15" t="n">
        <f aca="false">'Lambda Purchases'!C7129</f>
        <v>24.0002</v>
      </c>
    </row>
    <row r="7130" customFormat="false" ht="12.75" hidden="false" customHeight="false" outlineLevel="0" collapsed="false">
      <c r="A7130" s="6" t="n">
        <v>37189</v>
      </c>
      <c r="B7130" s="7" t="n">
        <v>1</v>
      </c>
      <c r="C7130" s="12" t="n">
        <f aca="false">MAX(E7130:F7130)</f>
        <v>19.0002</v>
      </c>
      <c r="E7130" s="1" t="n">
        <f aca="false">'Generation Lambda'!C7130</f>
        <v>13.21</v>
      </c>
      <c r="F7130" s="15" t="n">
        <f aca="false">'Lambda Purchases'!C7130</f>
        <v>19.0002</v>
      </c>
    </row>
    <row r="7131" customFormat="false" ht="12.75" hidden="false" customHeight="false" outlineLevel="0" collapsed="false">
      <c r="A7131" s="6" t="n">
        <v>37189</v>
      </c>
      <c r="B7131" s="7" t="n">
        <v>2</v>
      </c>
      <c r="C7131" s="12" t="n">
        <f aca="false">MAX(E7131:F7131)</f>
        <v>15.0002</v>
      </c>
      <c r="E7131" s="1" t="n">
        <f aca="false">'Generation Lambda'!C7131</f>
        <v>13.46</v>
      </c>
      <c r="F7131" s="15" t="n">
        <f aca="false">'Lambda Purchases'!C7131</f>
        <v>15.0002</v>
      </c>
    </row>
    <row r="7132" customFormat="false" ht="12.75" hidden="false" customHeight="false" outlineLevel="0" collapsed="false">
      <c r="A7132" s="6" t="n">
        <v>37189</v>
      </c>
      <c r="B7132" s="7" t="n">
        <v>3</v>
      </c>
      <c r="C7132" s="12" t="n">
        <f aca="false">MAX(E7132:F7132)</f>
        <v>15.0002</v>
      </c>
      <c r="E7132" s="1" t="n">
        <f aca="false">'Generation Lambda'!C7132</f>
        <v>13.46</v>
      </c>
      <c r="F7132" s="15" t="n">
        <f aca="false">'Lambda Purchases'!C7132</f>
        <v>15.0002</v>
      </c>
    </row>
    <row r="7133" customFormat="false" ht="12.75" hidden="false" customHeight="false" outlineLevel="0" collapsed="false">
      <c r="A7133" s="6" t="n">
        <v>37189</v>
      </c>
      <c r="B7133" s="7" t="n">
        <v>4</v>
      </c>
      <c r="C7133" s="12" t="n">
        <f aca="false">MAX(E7133:F7133)</f>
        <v>15.0002</v>
      </c>
      <c r="E7133" s="1" t="n">
        <f aca="false">'Generation Lambda'!C7133</f>
        <v>13.52</v>
      </c>
      <c r="F7133" s="15" t="n">
        <f aca="false">'Lambda Purchases'!C7133</f>
        <v>15.0002</v>
      </c>
    </row>
    <row r="7134" customFormat="false" ht="12.75" hidden="false" customHeight="false" outlineLevel="0" collapsed="false">
      <c r="A7134" s="6" t="n">
        <v>37189</v>
      </c>
      <c r="B7134" s="7" t="n">
        <v>5</v>
      </c>
      <c r="C7134" s="12" t="n">
        <f aca="false">MAX(E7134:F7134)</f>
        <v>14.0002</v>
      </c>
      <c r="E7134" s="1" t="n">
        <f aca="false">'Generation Lambda'!C7134</f>
        <v>13.52</v>
      </c>
      <c r="F7134" s="15" t="n">
        <f aca="false">'Lambda Purchases'!C7134</f>
        <v>14.0002</v>
      </c>
    </row>
    <row r="7135" customFormat="false" ht="12.75" hidden="false" customHeight="false" outlineLevel="0" collapsed="false">
      <c r="A7135" s="6" t="n">
        <v>37189</v>
      </c>
      <c r="B7135" s="7" t="n">
        <v>6</v>
      </c>
      <c r="C7135" s="12" t="n">
        <f aca="false">MAX(E7135:F7135)</f>
        <v>16.0002</v>
      </c>
      <c r="E7135" s="1" t="n">
        <f aca="false">'Generation Lambda'!C7135</f>
        <v>13.77</v>
      </c>
      <c r="F7135" s="15" t="n">
        <f aca="false">'Lambda Purchases'!C7135</f>
        <v>16.0002</v>
      </c>
    </row>
    <row r="7136" customFormat="false" ht="12.75" hidden="false" customHeight="false" outlineLevel="0" collapsed="false">
      <c r="A7136" s="6" t="n">
        <v>37189</v>
      </c>
      <c r="B7136" s="7" t="n">
        <v>7</v>
      </c>
      <c r="C7136" s="12" t="n">
        <f aca="false">MAX(E7136:F7136)</f>
        <v>30.0005</v>
      </c>
      <c r="E7136" s="1" t="n">
        <f aca="false">'Generation Lambda'!C7136</f>
        <v>14.64</v>
      </c>
      <c r="F7136" s="15" t="n">
        <f aca="false">'Lambda Purchases'!C7136</f>
        <v>30.0005</v>
      </c>
    </row>
    <row r="7137" customFormat="false" ht="12.75" hidden="false" customHeight="false" outlineLevel="0" collapsed="false">
      <c r="A7137" s="6" t="n">
        <v>37189</v>
      </c>
      <c r="B7137" s="7" t="n">
        <v>8</v>
      </c>
      <c r="C7137" s="12" t="n">
        <f aca="false">MAX(E7137:F7137)</f>
        <v>32.116</v>
      </c>
      <c r="E7137" s="1" t="n">
        <f aca="false">'Generation Lambda'!C7137</f>
        <v>13.83</v>
      </c>
      <c r="F7137" s="15" t="n">
        <f aca="false">'Lambda Purchases'!C7137</f>
        <v>32.116</v>
      </c>
    </row>
    <row r="7138" customFormat="false" ht="12.75" hidden="false" customHeight="false" outlineLevel="0" collapsed="false">
      <c r="A7138" s="6" t="n">
        <v>37189</v>
      </c>
      <c r="B7138" s="7" t="n">
        <v>9</v>
      </c>
      <c r="C7138" s="12" t="n">
        <f aca="false">MAX(E7138:F7138)</f>
        <v>32.1571</v>
      </c>
      <c r="E7138" s="1" t="n">
        <f aca="false">'Generation Lambda'!C7138</f>
        <v>13.46</v>
      </c>
      <c r="F7138" s="15" t="n">
        <f aca="false">'Lambda Purchases'!C7138</f>
        <v>32.1571</v>
      </c>
    </row>
    <row r="7139" customFormat="false" ht="12.75" hidden="false" customHeight="false" outlineLevel="0" collapsed="false">
      <c r="A7139" s="6" t="n">
        <v>37189</v>
      </c>
      <c r="B7139" s="7" t="n">
        <v>10</v>
      </c>
      <c r="C7139" s="12" t="n">
        <f aca="false">MAX(E7139:F7139)</f>
        <v>32.1571</v>
      </c>
      <c r="E7139" s="1" t="n">
        <f aca="false">'Generation Lambda'!C7139</f>
        <v>13.27</v>
      </c>
      <c r="F7139" s="15" t="n">
        <f aca="false">'Lambda Purchases'!C7139</f>
        <v>32.1571</v>
      </c>
    </row>
    <row r="7140" customFormat="false" ht="12.75" hidden="false" customHeight="false" outlineLevel="0" collapsed="false">
      <c r="A7140" s="6" t="n">
        <v>37189</v>
      </c>
      <c r="B7140" s="7" t="n">
        <v>11</v>
      </c>
      <c r="C7140" s="12" t="n">
        <f aca="false">MAX(E7140:F7140)</f>
        <v>30.0005</v>
      </c>
      <c r="E7140" s="1" t="n">
        <f aca="false">'Generation Lambda'!C7140</f>
        <v>13.27</v>
      </c>
      <c r="F7140" s="15" t="n">
        <f aca="false">'Lambda Purchases'!C7140</f>
        <v>30.0005</v>
      </c>
    </row>
    <row r="7141" customFormat="false" ht="12.75" hidden="false" customHeight="false" outlineLevel="0" collapsed="false">
      <c r="A7141" s="6" t="n">
        <v>37189</v>
      </c>
      <c r="B7141" s="7" t="n">
        <v>12</v>
      </c>
      <c r="C7141" s="12" t="n">
        <f aca="false">MAX(E7141:F7141)</f>
        <v>30.0005</v>
      </c>
      <c r="E7141" s="1" t="n">
        <f aca="false">'Generation Lambda'!C7141</f>
        <v>13.71</v>
      </c>
      <c r="F7141" s="15" t="n">
        <f aca="false">'Lambda Purchases'!C7141</f>
        <v>30.0005</v>
      </c>
    </row>
    <row r="7142" customFormat="false" ht="12.75" hidden="false" customHeight="false" outlineLevel="0" collapsed="false">
      <c r="A7142" s="6" t="n">
        <v>37189</v>
      </c>
      <c r="B7142" s="7" t="n">
        <v>13</v>
      </c>
      <c r="C7142" s="12" t="n">
        <f aca="false">MAX(E7142:F7142)</f>
        <v>30.0005</v>
      </c>
      <c r="E7142" s="1" t="n">
        <f aca="false">'Generation Lambda'!C7142</f>
        <v>13.77</v>
      </c>
      <c r="F7142" s="15" t="n">
        <f aca="false">'Lambda Purchases'!C7142</f>
        <v>30.0005</v>
      </c>
    </row>
    <row r="7143" customFormat="false" ht="12.75" hidden="false" customHeight="false" outlineLevel="0" collapsed="false">
      <c r="A7143" s="6" t="n">
        <v>37189</v>
      </c>
      <c r="B7143" s="7" t="n">
        <v>14</v>
      </c>
      <c r="C7143" s="12" t="n">
        <f aca="false">MAX(E7143:F7143)</f>
        <v>30.0005</v>
      </c>
      <c r="E7143" s="1" t="n">
        <f aca="false">'Generation Lambda'!C7143</f>
        <v>14.64</v>
      </c>
      <c r="F7143" s="15" t="n">
        <f aca="false">'Lambda Purchases'!C7143</f>
        <v>30.0005</v>
      </c>
    </row>
    <row r="7144" customFormat="false" ht="12.75" hidden="false" customHeight="false" outlineLevel="0" collapsed="false">
      <c r="A7144" s="6" t="n">
        <v>37189</v>
      </c>
      <c r="B7144" s="7" t="n">
        <v>15</v>
      </c>
      <c r="C7144" s="12" t="n">
        <f aca="false">MAX(E7144:F7144)</f>
        <v>30.0005</v>
      </c>
      <c r="E7144" s="1" t="n">
        <f aca="false">'Generation Lambda'!C7144</f>
        <v>14.64</v>
      </c>
      <c r="F7144" s="15" t="n">
        <f aca="false">'Lambda Purchases'!C7144</f>
        <v>30.0005</v>
      </c>
    </row>
    <row r="7145" customFormat="false" ht="12.75" hidden="false" customHeight="false" outlineLevel="0" collapsed="false">
      <c r="A7145" s="6" t="n">
        <v>37189</v>
      </c>
      <c r="B7145" s="7" t="n">
        <v>16</v>
      </c>
      <c r="C7145" s="12" t="n">
        <f aca="false">MAX(E7145:F7145)</f>
        <v>30.0005</v>
      </c>
      <c r="E7145" s="1" t="n">
        <f aca="false">'Generation Lambda'!C7145</f>
        <v>13.77</v>
      </c>
      <c r="F7145" s="15" t="n">
        <f aca="false">'Lambda Purchases'!C7145</f>
        <v>30.0005</v>
      </c>
    </row>
    <row r="7146" customFormat="false" ht="12.75" hidden="false" customHeight="false" outlineLevel="0" collapsed="false">
      <c r="A7146" s="6" t="n">
        <v>37189</v>
      </c>
      <c r="B7146" s="7" t="n">
        <v>17</v>
      </c>
      <c r="C7146" s="12" t="n">
        <f aca="false">MAX(E7146:F7146)</f>
        <v>30.0005</v>
      </c>
      <c r="E7146" s="1" t="n">
        <f aca="false">'Generation Lambda'!C7146</f>
        <v>13.83</v>
      </c>
      <c r="F7146" s="15" t="n">
        <f aca="false">'Lambda Purchases'!C7146</f>
        <v>30.0005</v>
      </c>
    </row>
    <row r="7147" customFormat="false" ht="12.75" hidden="false" customHeight="false" outlineLevel="0" collapsed="false">
      <c r="A7147" s="6" t="n">
        <v>37189</v>
      </c>
      <c r="B7147" s="7" t="n">
        <v>18</v>
      </c>
      <c r="C7147" s="12" t="n">
        <f aca="false">MAX(E7147:F7147)</f>
        <v>30.0005</v>
      </c>
      <c r="E7147" s="1" t="n">
        <f aca="false">'Generation Lambda'!C7147</f>
        <v>13.83</v>
      </c>
      <c r="F7147" s="15" t="n">
        <f aca="false">'Lambda Purchases'!C7147</f>
        <v>30.0005</v>
      </c>
    </row>
    <row r="7148" customFormat="false" ht="12.75" hidden="false" customHeight="false" outlineLevel="0" collapsed="false">
      <c r="A7148" s="6" t="n">
        <v>37189</v>
      </c>
      <c r="B7148" s="7" t="n">
        <v>19</v>
      </c>
      <c r="C7148" s="12" t="n">
        <f aca="false">MAX(E7148:F7148)</f>
        <v>30.0005</v>
      </c>
      <c r="E7148" s="1" t="n">
        <f aca="false">'Generation Lambda'!C7148</f>
        <v>13.77</v>
      </c>
      <c r="F7148" s="15" t="n">
        <f aca="false">'Lambda Purchases'!C7148</f>
        <v>30.0005</v>
      </c>
    </row>
    <row r="7149" customFormat="false" ht="12.75" hidden="false" customHeight="false" outlineLevel="0" collapsed="false">
      <c r="A7149" s="6" t="n">
        <v>37189</v>
      </c>
      <c r="B7149" s="7" t="n">
        <v>20</v>
      </c>
      <c r="C7149" s="12" t="n">
        <f aca="false">MAX(E7149:F7149)</f>
        <v>30.0005</v>
      </c>
      <c r="E7149" s="1" t="n">
        <f aca="false">'Generation Lambda'!C7149</f>
        <v>14.64</v>
      </c>
      <c r="F7149" s="15" t="n">
        <f aca="false">'Lambda Purchases'!C7149</f>
        <v>30.0005</v>
      </c>
    </row>
    <row r="7150" customFormat="false" ht="12.75" hidden="false" customHeight="false" outlineLevel="0" collapsed="false">
      <c r="A7150" s="6" t="n">
        <v>37189</v>
      </c>
      <c r="B7150" s="7" t="n">
        <v>21</v>
      </c>
      <c r="C7150" s="12" t="n">
        <f aca="false">MAX(E7150:F7150)</f>
        <v>30.0005</v>
      </c>
      <c r="E7150" s="1" t="n">
        <f aca="false">'Generation Lambda'!C7150</f>
        <v>13.77</v>
      </c>
      <c r="F7150" s="15" t="n">
        <f aca="false">'Lambda Purchases'!C7150</f>
        <v>30.0005</v>
      </c>
    </row>
    <row r="7151" customFormat="false" ht="12.75" hidden="false" customHeight="false" outlineLevel="0" collapsed="false">
      <c r="A7151" s="6" t="n">
        <v>37189</v>
      </c>
      <c r="B7151" s="7" t="n">
        <v>22</v>
      </c>
      <c r="C7151" s="12" t="n">
        <f aca="false">MAX(E7151:F7151)</f>
        <v>30.0005</v>
      </c>
      <c r="E7151" s="1" t="n">
        <f aca="false">'Generation Lambda'!C7151</f>
        <v>13.71</v>
      </c>
      <c r="F7151" s="15" t="n">
        <f aca="false">'Lambda Purchases'!C7151</f>
        <v>30.0005</v>
      </c>
    </row>
    <row r="7152" customFormat="false" ht="12.75" hidden="false" customHeight="false" outlineLevel="0" collapsed="false">
      <c r="A7152" s="6" t="n">
        <v>37189</v>
      </c>
      <c r="B7152" s="7" t="n">
        <v>23</v>
      </c>
      <c r="C7152" s="12" t="n">
        <f aca="false">MAX(E7152:F7152)</f>
        <v>26.0002</v>
      </c>
      <c r="E7152" s="1" t="n">
        <f aca="false">'Generation Lambda'!C7152</f>
        <v>13.71</v>
      </c>
      <c r="F7152" s="15" t="n">
        <f aca="false">'Lambda Purchases'!C7152</f>
        <v>26.0002</v>
      </c>
    </row>
    <row r="7153" customFormat="false" ht="12.75" hidden="false" customHeight="false" outlineLevel="0" collapsed="false">
      <c r="A7153" s="6" t="n">
        <v>37189</v>
      </c>
      <c r="B7153" s="7" t="n">
        <v>24</v>
      </c>
      <c r="C7153" s="12" t="n">
        <f aca="false">MAX(E7153:F7153)</f>
        <v>22.0002</v>
      </c>
      <c r="E7153" s="1" t="n">
        <f aca="false">'Generation Lambda'!C7153</f>
        <v>13.71</v>
      </c>
      <c r="F7153" s="15" t="n">
        <f aca="false">'Lambda Purchases'!C7153</f>
        <v>22.0002</v>
      </c>
    </row>
    <row r="7154" customFormat="false" ht="12.75" hidden="false" customHeight="false" outlineLevel="0" collapsed="false">
      <c r="A7154" s="6" t="n">
        <v>37190</v>
      </c>
      <c r="B7154" s="7" t="n">
        <v>1</v>
      </c>
      <c r="C7154" s="12" t="n">
        <f aca="false">MAX(E7154:F7154)</f>
        <v>18.0002</v>
      </c>
      <c r="E7154" s="1" t="n">
        <f aca="false">'Generation Lambda'!C7154</f>
        <v>13.71</v>
      </c>
      <c r="F7154" s="15" t="n">
        <f aca="false">'Lambda Purchases'!C7154</f>
        <v>18.0002</v>
      </c>
    </row>
    <row r="7155" customFormat="false" ht="12.75" hidden="false" customHeight="false" outlineLevel="0" collapsed="false">
      <c r="A7155" s="6" t="n">
        <v>37190</v>
      </c>
      <c r="B7155" s="7" t="n">
        <v>2</v>
      </c>
      <c r="C7155" s="12" t="n">
        <f aca="false">MAX(E7155:F7155)</f>
        <v>17.0002</v>
      </c>
      <c r="E7155" s="1" t="n">
        <f aca="false">'Generation Lambda'!C7155</f>
        <v>13.77</v>
      </c>
      <c r="F7155" s="15" t="n">
        <f aca="false">'Lambda Purchases'!C7155</f>
        <v>17.0002</v>
      </c>
    </row>
    <row r="7156" customFormat="false" ht="12.75" hidden="false" customHeight="false" outlineLevel="0" collapsed="false">
      <c r="A7156" s="6" t="n">
        <v>37190</v>
      </c>
      <c r="B7156" s="7" t="n">
        <v>3</v>
      </c>
      <c r="C7156" s="12" t="n">
        <f aca="false">MAX(E7156:F7156)</f>
        <v>16.0002</v>
      </c>
      <c r="E7156" s="1" t="n">
        <f aca="false">'Generation Lambda'!C7156</f>
        <v>14.64</v>
      </c>
      <c r="F7156" s="15" t="n">
        <f aca="false">'Lambda Purchases'!C7156</f>
        <v>16.0002</v>
      </c>
    </row>
    <row r="7157" customFormat="false" ht="12.75" hidden="false" customHeight="false" outlineLevel="0" collapsed="false">
      <c r="A7157" s="6" t="n">
        <v>37190</v>
      </c>
      <c r="B7157" s="7" t="n">
        <v>4</v>
      </c>
      <c r="C7157" s="12" t="n">
        <f aca="false">MAX(E7157:F7157)</f>
        <v>16.0002</v>
      </c>
      <c r="E7157" s="1" t="n">
        <f aca="false">'Generation Lambda'!C7157</f>
        <v>14.64</v>
      </c>
      <c r="F7157" s="15" t="n">
        <f aca="false">'Lambda Purchases'!C7157</f>
        <v>16.0002</v>
      </c>
    </row>
    <row r="7158" customFormat="false" ht="12.75" hidden="false" customHeight="false" outlineLevel="0" collapsed="false">
      <c r="A7158" s="6" t="n">
        <v>37190</v>
      </c>
      <c r="B7158" s="7" t="n">
        <v>5</v>
      </c>
      <c r="C7158" s="12" t="n">
        <f aca="false">MAX(E7158:F7158)</f>
        <v>16.0002</v>
      </c>
      <c r="E7158" s="1" t="n">
        <f aca="false">'Generation Lambda'!C7158</f>
        <v>14.64</v>
      </c>
      <c r="F7158" s="15" t="n">
        <f aca="false">'Lambda Purchases'!C7158</f>
        <v>16.0002</v>
      </c>
    </row>
    <row r="7159" customFormat="false" ht="12.75" hidden="false" customHeight="false" outlineLevel="0" collapsed="false">
      <c r="A7159" s="6" t="n">
        <v>37190</v>
      </c>
      <c r="B7159" s="7" t="n">
        <v>6</v>
      </c>
      <c r="C7159" s="12" t="n">
        <f aca="false">MAX(E7159:F7159)</f>
        <v>21.0002</v>
      </c>
      <c r="E7159" s="1" t="n">
        <f aca="false">'Generation Lambda'!C7159</f>
        <v>14.64</v>
      </c>
      <c r="F7159" s="15" t="n">
        <f aca="false">'Lambda Purchases'!C7159</f>
        <v>21.0002</v>
      </c>
    </row>
    <row r="7160" customFormat="false" ht="12.75" hidden="false" customHeight="false" outlineLevel="0" collapsed="false">
      <c r="A7160" s="6" t="n">
        <v>37190</v>
      </c>
      <c r="B7160" s="7" t="n">
        <v>7</v>
      </c>
      <c r="C7160" s="12" t="n">
        <f aca="false">MAX(E7160:F7160)</f>
        <v>30.0005</v>
      </c>
      <c r="E7160" s="1" t="n">
        <f aca="false">'Generation Lambda'!C7160</f>
        <v>14.64</v>
      </c>
      <c r="F7160" s="15" t="n">
        <f aca="false">'Lambda Purchases'!C7160</f>
        <v>30.0005</v>
      </c>
    </row>
    <row r="7161" customFormat="false" ht="12.75" hidden="false" customHeight="false" outlineLevel="0" collapsed="false">
      <c r="A7161" s="6" t="n">
        <v>37190</v>
      </c>
      <c r="B7161" s="7" t="n">
        <v>8</v>
      </c>
      <c r="C7161" s="12" t="n">
        <f aca="false">MAX(E7161:F7161)</f>
        <v>30.0005</v>
      </c>
      <c r="E7161" s="1" t="n">
        <f aca="false">'Generation Lambda'!C7161</f>
        <v>13.83</v>
      </c>
      <c r="F7161" s="15" t="n">
        <f aca="false">'Lambda Purchases'!C7161</f>
        <v>30.0005</v>
      </c>
    </row>
    <row r="7162" customFormat="false" ht="12.75" hidden="false" customHeight="false" outlineLevel="0" collapsed="false">
      <c r="A7162" s="6" t="n">
        <v>37190</v>
      </c>
      <c r="B7162" s="7" t="n">
        <v>9</v>
      </c>
      <c r="C7162" s="12" t="n">
        <f aca="false">MAX(E7162:F7162)</f>
        <v>30.0005</v>
      </c>
      <c r="E7162" s="1" t="n">
        <f aca="false">'Generation Lambda'!C7162</f>
        <v>13.71</v>
      </c>
      <c r="F7162" s="15" t="n">
        <f aca="false">'Lambda Purchases'!C7162</f>
        <v>30.0005</v>
      </c>
    </row>
    <row r="7163" customFormat="false" ht="12.75" hidden="false" customHeight="false" outlineLevel="0" collapsed="false">
      <c r="A7163" s="6" t="n">
        <v>37190</v>
      </c>
      <c r="B7163" s="7" t="n">
        <v>10</v>
      </c>
      <c r="C7163" s="12" t="n">
        <f aca="false">MAX(E7163:F7163)</f>
        <v>30.0005</v>
      </c>
      <c r="E7163" s="1" t="n">
        <f aca="false">'Generation Lambda'!C7163</f>
        <v>13.52</v>
      </c>
      <c r="F7163" s="15" t="n">
        <f aca="false">'Lambda Purchases'!C7163</f>
        <v>30.0005</v>
      </c>
    </row>
    <row r="7164" customFormat="false" ht="12.75" hidden="false" customHeight="false" outlineLevel="0" collapsed="false">
      <c r="A7164" s="6" t="n">
        <v>37190</v>
      </c>
      <c r="B7164" s="7" t="n">
        <v>11</v>
      </c>
      <c r="C7164" s="12" t="n">
        <f aca="false">MAX(E7164:F7164)</f>
        <v>30.0005</v>
      </c>
      <c r="E7164" s="1" t="n">
        <f aca="false">'Generation Lambda'!C7164</f>
        <v>13.27</v>
      </c>
      <c r="F7164" s="15" t="n">
        <f aca="false">'Lambda Purchases'!C7164</f>
        <v>30.0005</v>
      </c>
    </row>
    <row r="7165" customFormat="false" ht="12.75" hidden="false" customHeight="false" outlineLevel="0" collapsed="false">
      <c r="A7165" s="6" t="n">
        <v>37190</v>
      </c>
      <c r="B7165" s="7" t="n">
        <v>12</v>
      </c>
      <c r="C7165" s="12" t="n">
        <f aca="false">MAX(E7165:F7165)</f>
        <v>30.0005</v>
      </c>
      <c r="E7165" s="1" t="n">
        <f aca="false">'Generation Lambda'!C7165</f>
        <v>13.21</v>
      </c>
      <c r="F7165" s="15" t="n">
        <f aca="false">'Lambda Purchases'!C7165</f>
        <v>30.0005</v>
      </c>
    </row>
    <row r="7166" customFormat="false" ht="12.75" hidden="false" customHeight="false" outlineLevel="0" collapsed="false">
      <c r="A7166" s="6" t="n">
        <v>37190</v>
      </c>
      <c r="B7166" s="7" t="n">
        <v>13</v>
      </c>
      <c r="C7166" s="12" t="n">
        <f aca="false">MAX(E7166:F7166)</f>
        <v>30.0005</v>
      </c>
      <c r="E7166" s="1" t="n">
        <f aca="false">'Generation Lambda'!C7166</f>
        <v>13.21</v>
      </c>
      <c r="F7166" s="15" t="n">
        <f aca="false">'Lambda Purchases'!C7166</f>
        <v>30.0005</v>
      </c>
    </row>
    <row r="7167" customFormat="false" ht="12.75" hidden="false" customHeight="false" outlineLevel="0" collapsed="false">
      <c r="A7167" s="6" t="n">
        <v>37190</v>
      </c>
      <c r="B7167" s="7" t="n">
        <v>14</v>
      </c>
      <c r="C7167" s="12" t="n">
        <f aca="false">MAX(E7167:F7167)</f>
        <v>30.0005</v>
      </c>
      <c r="E7167" s="1" t="n">
        <f aca="false">'Generation Lambda'!C7167</f>
        <v>13.21</v>
      </c>
      <c r="F7167" s="15" t="n">
        <f aca="false">'Lambda Purchases'!C7167</f>
        <v>30.0005</v>
      </c>
    </row>
    <row r="7168" customFormat="false" ht="12.75" hidden="false" customHeight="false" outlineLevel="0" collapsed="false">
      <c r="A7168" s="6" t="n">
        <v>37190</v>
      </c>
      <c r="B7168" s="7" t="n">
        <v>15</v>
      </c>
      <c r="C7168" s="12" t="n">
        <f aca="false">MAX(E7168:F7168)</f>
        <v>30.0005</v>
      </c>
      <c r="E7168" s="1" t="n">
        <f aca="false">'Generation Lambda'!C7168</f>
        <v>13.21</v>
      </c>
      <c r="F7168" s="15" t="n">
        <f aca="false">'Lambda Purchases'!C7168</f>
        <v>30.0005</v>
      </c>
    </row>
    <row r="7169" customFormat="false" ht="12.75" hidden="false" customHeight="false" outlineLevel="0" collapsed="false">
      <c r="A7169" s="6" t="n">
        <v>37190</v>
      </c>
      <c r="B7169" s="7" t="n">
        <v>16</v>
      </c>
      <c r="C7169" s="12" t="n">
        <f aca="false">MAX(E7169:F7169)</f>
        <v>30.0005</v>
      </c>
      <c r="E7169" s="1" t="n">
        <f aca="false">'Generation Lambda'!C7169</f>
        <v>13.46</v>
      </c>
      <c r="F7169" s="15" t="n">
        <f aca="false">'Lambda Purchases'!C7169</f>
        <v>30.0005</v>
      </c>
    </row>
    <row r="7170" customFormat="false" ht="12.75" hidden="false" customHeight="false" outlineLevel="0" collapsed="false">
      <c r="A7170" s="6" t="n">
        <v>37190</v>
      </c>
      <c r="B7170" s="7" t="n">
        <v>17</v>
      </c>
      <c r="C7170" s="12" t="n">
        <f aca="false">MAX(E7170:F7170)</f>
        <v>30.0005</v>
      </c>
      <c r="E7170" s="1" t="n">
        <f aca="false">'Generation Lambda'!C7170</f>
        <v>13.21</v>
      </c>
      <c r="F7170" s="15" t="n">
        <f aca="false">'Lambda Purchases'!C7170</f>
        <v>30.0005</v>
      </c>
    </row>
    <row r="7171" customFormat="false" ht="12.75" hidden="false" customHeight="false" outlineLevel="0" collapsed="false">
      <c r="A7171" s="6" t="n">
        <v>37190</v>
      </c>
      <c r="B7171" s="7" t="n">
        <v>18</v>
      </c>
      <c r="C7171" s="12" t="n">
        <f aca="false">MAX(E7171:F7171)</f>
        <v>30.0005</v>
      </c>
      <c r="E7171" s="1" t="n">
        <f aca="false">'Generation Lambda'!C7171</f>
        <v>13.21</v>
      </c>
      <c r="F7171" s="15" t="n">
        <f aca="false">'Lambda Purchases'!C7171</f>
        <v>30.0005</v>
      </c>
    </row>
    <row r="7172" customFormat="false" ht="12.75" hidden="false" customHeight="false" outlineLevel="0" collapsed="false">
      <c r="A7172" s="6" t="n">
        <v>37190</v>
      </c>
      <c r="B7172" s="7" t="n">
        <v>19</v>
      </c>
      <c r="C7172" s="12" t="n">
        <f aca="false">MAX(E7172:F7172)</f>
        <v>30.0005</v>
      </c>
      <c r="E7172" s="1" t="n">
        <f aca="false">'Generation Lambda'!C7172</f>
        <v>13.21</v>
      </c>
      <c r="F7172" s="15" t="n">
        <f aca="false">'Lambda Purchases'!C7172</f>
        <v>30.0005</v>
      </c>
    </row>
    <row r="7173" customFormat="false" ht="12.75" hidden="false" customHeight="false" outlineLevel="0" collapsed="false">
      <c r="A7173" s="6" t="n">
        <v>37190</v>
      </c>
      <c r="B7173" s="7" t="n">
        <v>20</v>
      </c>
      <c r="C7173" s="12" t="n">
        <f aca="false">MAX(E7173:F7173)</f>
        <v>30.0005</v>
      </c>
      <c r="E7173" s="1" t="n">
        <f aca="false">'Generation Lambda'!C7173</f>
        <v>13.71</v>
      </c>
      <c r="F7173" s="15" t="n">
        <f aca="false">'Lambda Purchases'!C7173</f>
        <v>30.0005</v>
      </c>
    </row>
    <row r="7174" customFormat="false" ht="12.75" hidden="false" customHeight="false" outlineLevel="0" collapsed="false">
      <c r="A7174" s="6" t="n">
        <v>37190</v>
      </c>
      <c r="B7174" s="7" t="n">
        <v>21</v>
      </c>
      <c r="C7174" s="12" t="n">
        <f aca="false">MAX(E7174:F7174)</f>
        <v>30.0005</v>
      </c>
      <c r="E7174" s="1" t="n">
        <f aca="false">'Generation Lambda'!C7174</f>
        <v>14.64</v>
      </c>
      <c r="F7174" s="15" t="n">
        <f aca="false">'Lambda Purchases'!C7174</f>
        <v>30.0005</v>
      </c>
    </row>
    <row r="7175" customFormat="false" ht="12.75" hidden="false" customHeight="false" outlineLevel="0" collapsed="false">
      <c r="A7175" s="6" t="n">
        <v>37190</v>
      </c>
      <c r="B7175" s="7" t="n">
        <v>22</v>
      </c>
      <c r="C7175" s="12" t="n">
        <f aca="false">MAX(E7175:F7175)</f>
        <v>30.0005</v>
      </c>
      <c r="E7175" s="1" t="n">
        <f aca="false">'Generation Lambda'!C7175</f>
        <v>13.27</v>
      </c>
      <c r="F7175" s="15" t="n">
        <f aca="false">'Lambda Purchases'!C7175</f>
        <v>30.0005</v>
      </c>
    </row>
    <row r="7176" customFormat="false" ht="12.75" hidden="false" customHeight="false" outlineLevel="0" collapsed="false">
      <c r="A7176" s="6" t="n">
        <v>37190</v>
      </c>
      <c r="B7176" s="7" t="n">
        <v>23</v>
      </c>
      <c r="C7176" s="12" t="n">
        <f aca="false">MAX(E7176:F7176)</f>
        <v>26.0002</v>
      </c>
      <c r="E7176" s="1" t="n">
        <f aca="false">'Generation Lambda'!C7176</f>
        <v>13.83</v>
      </c>
      <c r="F7176" s="15" t="n">
        <f aca="false">'Lambda Purchases'!C7176</f>
        <v>26.0002</v>
      </c>
    </row>
    <row r="7177" customFormat="false" ht="12.75" hidden="false" customHeight="false" outlineLevel="0" collapsed="false">
      <c r="A7177" s="6" t="n">
        <v>37190</v>
      </c>
      <c r="B7177" s="7" t="n">
        <v>24</v>
      </c>
      <c r="C7177" s="12" t="n">
        <f aca="false">MAX(E7177:F7177)</f>
        <v>23.0002</v>
      </c>
      <c r="E7177" s="1" t="n">
        <f aca="false">'Generation Lambda'!C7177</f>
        <v>13.71</v>
      </c>
      <c r="F7177" s="15" t="n">
        <f aca="false">'Lambda Purchases'!C7177</f>
        <v>23.0002</v>
      </c>
    </row>
    <row r="7178" customFormat="false" ht="12.75" hidden="false" customHeight="false" outlineLevel="0" collapsed="false">
      <c r="A7178" s="6" t="n">
        <v>37191</v>
      </c>
      <c r="B7178" s="7" t="n">
        <v>1</v>
      </c>
      <c r="C7178" s="12" t="n">
        <f aca="false">MAX(E7178:F7178)</f>
        <v>21.0002</v>
      </c>
      <c r="E7178" s="1" t="n">
        <f aca="false">'Generation Lambda'!C7178</f>
        <v>13.83</v>
      </c>
      <c r="F7178" s="15" t="n">
        <f aca="false">'Lambda Purchases'!C7178</f>
        <v>21.0002</v>
      </c>
    </row>
    <row r="7179" customFormat="false" ht="12.75" hidden="false" customHeight="false" outlineLevel="0" collapsed="false">
      <c r="A7179" s="6" t="n">
        <v>37191</v>
      </c>
      <c r="B7179" s="7" t="n">
        <v>2</v>
      </c>
      <c r="C7179" s="12" t="n">
        <f aca="false">MAX(E7179:F7179)</f>
        <v>20.0002</v>
      </c>
      <c r="E7179" s="1" t="n">
        <f aca="false">'Generation Lambda'!C7179</f>
        <v>13.71</v>
      </c>
      <c r="F7179" s="15" t="n">
        <f aca="false">'Lambda Purchases'!C7179</f>
        <v>20.0002</v>
      </c>
    </row>
    <row r="7180" customFormat="false" ht="12.75" hidden="false" customHeight="false" outlineLevel="0" collapsed="false">
      <c r="A7180" s="6" t="n">
        <v>37191</v>
      </c>
      <c r="B7180" s="7" t="n">
        <v>3</v>
      </c>
      <c r="C7180" s="12" t="n">
        <f aca="false">MAX(E7180:F7180)</f>
        <v>19.0002</v>
      </c>
      <c r="E7180" s="1" t="n">
        <f aca="false">'Generation Lambda'!C7180</f>
        <v>14.64</v>
      </c>
      <c r="F7180" s="15" t="n">
        <f aca="false">'Lambda Purchases'!C7180</f>
        <v>19.0002</v>
      </c>
    </row>
    <row r="7181" customFormat="false" ht="12.75" hidden="false" customHeight="false" outlineLevel="0" collapsed="false">
      <c r="A7181" s="6" t="n">
        <v>37191</v>
      </c>
      <c r="B7181" s="7" t="n">
        <v>4</v>
      </c>
      <c r="C7181" s="12" t="n">
        <f aca="false">MAX(E7181:F7181)</f>
        <v>19.0002</v>
      </c>
      <c r="E7181" s="1" t="n">
        <f aca="false">'Generation Lambda'!C7181</f>
        <v>14.64</v>
      </c>
      <c r="F7181" s="15" t="n">
        <f aca="false">'Lambda Purchases'!C7181</f>
        <v>19.0002</v>
      </c>
    </row>
    <row r="7182" customFormat="false" ht="12.75" hidden="false" customHeight="false" outlineLevel="0" collapsed="false">
      <c r="A7182" s="6" t="n">
        <v>37191</v>
      </c>
      <c r="B7182" s="7" t="n">
        <v>5</v>
      </c>
      <c r="C7182" s="12" t="n">
        <f aca="false">MAX(E7182:F7182)</f>
        <v>21.0002</v>
      </c>
      <c r="E7182" s="1" t="n">
        <f aca="false">'Generation Lambda'!C7182</f>
        <v>14.64</v>
      </c>
      <c r="F7182" s="15" t="n">
        <f aca="false">'Lambda Purchases'!C7182</f>
        <v>21.0002</v>
      </c>
    </row>
    <row r="7183" customFormat="false" ht="12.75" hidden="false" customHeight="false" outlineLevel="0" collapsed="false">
      <c r="A7183" s="6" t="n">
        <v>37191</v>
      </c>
      <c r="B7183" s="7" t="n">
        <v>6</v>
      </c>
      <c r="C7183" s="12" t="n">
        <f aca="false">MAX(E7183:F7183)</f>
        <v>21.0002</v>
      </c>
      <c r="E7183" s="1" t="n">
        <f aca="false">'Generation Lambda'!C7183</f>
        <v>14.64</v>
      </c>
      <c r="F7183" s="15" t="n">
        <f aca="false">'Lambda Purchases'!C7183</f>
        <v>21.0002</v>
      </c>
    </row>
    <row r="7184" customFormat="false" ht="12.75" hidden="false" customHeight="false" outlineLevel="0" collapsed="false">
      <c r="A7184" s="6" t="n">
        <v>37191</v>
      </c>
      <c r="B7184" s="7" t="n">
        <v>7</v>
      </c>
      <c r="C7184" s="12" t="n">
        <f aca="false">MAX(E7184:F7184)</f>
        <v>25</v>
      </c>
      <c r="E7184" s="1" t="n">
        <f aca="false">'Generation Lambda'!C7184</f>
        <v>13.77</v>
      </c>
      <c r="F7184" s="15" t="n">
        <f aca="false">'Lambda Purchases'!C7184</f>
        <v>25</v>
      </c>
    </row>
    <row r="7185" customFormat="false" ht="12.75" hidden="false" customHeight="false" outlineLevel="0" collapsed="false">
      <c r="A7185" s="6" t="n">
        <v>37191</v>
      </c>
      <c r="B7185" s="7" t="n">
        <v>8</v>
      </c>
      <c r="C7185" s="12" t="n">
        <f aca="false">MAX(E7185:F7185)</f>
        <v>28.0002</v>
      </c>
      <c r="E7185" s="1" t="n">
        <f aca="false">'Generation Lambda'!C7185</f>
        <v>14.64</v>
      </c>
      <c r="F7185" s="15" t="n">
        <f aca="false">'Lambda Purchases'!C7185</f>
        <v>28.0002</v>
      </c>
    </row>
    <row r="7186" customFormat="false" ht="12.75" hidden="false" customHeight="false" outlineLevel="0" collapsed="false">
      <c r="A7186" s="6" t="n">
        <v>37191</v>
      </c>
      <c r="B7186" s="7" t="n">
        <v>9</v>
      </c>
      <c r="C7186" s="12" t="n">
        <f aca="false">MAX(E7186:F7186)</f>
        <v>30.2358</v>
      </c>
      <c r="E7186" s="1" t="n">
        <f aca="false">'Generation Lambda'!C7186</f>
        <v>13.77</v>
      </c>
      <c r="F7186" s="15" t="n">
        <f aca="false">'Lambda Purchases'!C7186</f>
        <v>30.2358</v>
      </c>
    </row>
    <row r="7187" customFormat="false" ht="12.75" hidden="false" customHeight="false" outlineLevel="0" collapsed="false">
      <c r="A7187" s="6" t="n">
        <v>37191</v>
      </c>
      <c r="B7187" s="7" t="n">
        <v>10</v>
      </c>
      <c r="C7187" s="12" t="n">
        <f aca="false">MAX(E7187:F7187)</f>
        <v>51.872</v>
      </c>
      <c r="E7187" s="1" t="n">
        <f aca="false">'Generation Lambda'!C7187</f>
        <v>13.83</v>
      </c>
      <c r="F7187" s="15" t="n">
        <f aca="false">'Lambda Purchases'!C7187</f>
        <v>51.872</v>
      </c>
    </row>
    <row r="7188" customFormat="false" ht="12.75" hidden="false" customHeight="false" outlineLevel="0" collapsed="false">
      <c r="A7188" s="6" t="n">
        <v>37191</v>
      </c>
      <c r="B7188" s="7" t="n">
        <v>11</v>
      </c>
      <c r="C7188" s="12" t="n">
        <f aca="false">MAX(E7188:F7188)</f>
        <v>51.872</v>
      </c>
      <c r="E7188" s="1" t="n">
        <f aca="false">'Generation Lambda'!C7188</f>
        <v>13.83</v>
      </c>
      <c r="F7188" s="15" t="n">
        <f aca="false">'Lambda Purchases'!C7188</f>
        <v>51.872</v>
      </c>
    </row>
    <row r="7189" customFormat="false" ht="12.75" hidden="false" customHeight="false" outlineLevel="0" collapsed="false">
      <c r="A7189" s="6" t="n">
        <v>37191</v>
      </c>
      <c r="B7189" s="7" t="n">
        <v>12</v>
      </c>
      <c r="C7189" s="12" t="n">
        <f aca="false">MAX(E7189:F7189)</f>
        <v>29.0002</v>
      </c>
      <c r="E7189" s="1" t="n">
        <f aca="false">'Generation Lambda'!C7189</f>
        <v>13.71</v>
      </c>
      <c r="F7189" s="15" t="n">
        <f aca="false">'Lambda Purchases'!C7189</f>
        <v>29.0002</v>
      </c>
    </row>
    <row r="7190" customFormat="false" ht="12.75" hidden="false" customHeight="false" outlineLevel="0" collapsed="false">
      <c r="A7190" s="6" t="n">
        <v>37191</v>
      </c>
      <c r="B7190" s="7" t="n">
        <v>13</v>
      </c>
      <c r="C7190" s="12" t="n">
        <f aca="false">MAX(E7190:F7190)</f>
        <v>29.0002</v>
      </c>
      <c r="E7190" s="1" t="n">
        <f aca="false">'Generation Lambda'!C7190</f>
        <v>13.27</v>
      </c>
      <c r="F7190" s="15" t="n">
        <f aca="false">'Lambda Purchases'!C7190</f>
        <v>29.0002</v>
      </c>
    </row>
    <row r="7191" customFormat="false" ht="12.75" hidden="false" customHeight="false" outlineLevel="0" collapsed="false">
      <c r="A7191" s="6" t="n">
        <v>37191</v>
      </c>
      <c r="B7191" s="7" t="n">
        <v>14</v>
      </c>
      <c r="C7191" s="12" t="n">
        <f aca="false">MAX(E7191:F7191)</f>
        <v>27.0002</v>
      </c>
      <c r="E7191" s="1" t="n">
        <f aca="false">'Generation Lambda'!C7191</f>
        <v>13.21</v>
      </c>
      <c r="F7191" s="15" t="n">
        <f aca="false">'Lambda Purchases'!C7191</f>
        <v>27.0002</v>
      </c>
    </row>
    <row r="7192" customFormat="false" ht="12.75" hidden="false" customHeight="false" outlineLevel="0" collapsed="false">
      <c r="A7192" s="6" t="n">
        <v>37191</v>
      </c>
      <c r="B7192" s="7" t="n">
        <v>15</v>
      </c>
      <c r="C7192" s="12" t="n">
        <f aca="false">MAX(E7192:F7192)</f>
        <v>25.0002</v>
      </c>
      <c r="E7192" s="1" t="n">
        <f aca="false">'Generation Lambda'!C7192</f>
        <v>13.21</v>
      </c>
      <c r="F7192" s="15" t="n">
        <f aca="false">'Lambda Purchases'!C7192</f>
        <v>25.0002</v>
      </c>
    </row>
    <row r="7193" customFormat="false" ht="12.75" hidden="false" customHeight="false" outlineLevel="0" collapsed="false">
      <c r="A7193" s="6" t="n">
        <v>37191</v>
      </c>
      <c r="B7193" s="7" t="n">
        <v>16</v>
      </c>
      <c r="C7193" s="12" t="n">
        <f aca="false">MAX(E7193:F7193)</f>
        <v>25.0002</v>
      </c>
      <c r="E7193" s="1" t="n">
        <f aca="false">'Generation Lambda'!C7193</f>
        <v>13.71</v>
      </c>
      <c r="F7193" s="15" t="n">
        <f aca="false">'Lambda Purchases'!C7193</f>
        <v>25.0002</v>
      </c>
    </row>
    <row r="7194" customFormat="false" ht="12.75" hidden="false" customHeight="false" outlineLevel="0" collapsed="false">
      <c r="A7194" s="6" t="n">
        <v>37191</v>
      </c>
      <c r="B7194" s="7" t="n">
        <v>17</v>
      </c>
      <c r="C7194" s="12" t="n">
        <f aca="false">MAX(E7194:F7194)</f>
        <v>25.0002</v>
      </c>
      <c r="E7194" s="1" t="n">
        <f aca="false">'Generation Lambda'!C7194</f>
        <v>13.83</v>
      </c>
      <c r="F7194" s="15" t="n">
        <f aca="false">'Lambda Purchases'!C7194</f>
        <v>25.0002</v>
      </c>
    </row>
    <row r="7195" customFormat="false" ht="12.75" hidden="false" customHeight="false" outlineLevel="0" collapsed="false">
      <c r="A7195" s="6" t="n">
        <v>37191</v>
      </c>
      <c r="B7195" s="7" t="n">
        <v>18</v>
      </c>
      <c r="C7195" s="12" t="n">
        <f aca="false">MAX(E7195:F7195)</f>
        <v>25.0002</v>
      </c>
      <c r="E7195" s="1" t="n">
        <f aca="false">'Generation Lambda'!C7195</f>
        <v>13.71</v>
      </c>
      <c r="F7195" s="15" t="n">
        <f aca="false">'Lambda Purchases'!C7195</f>
        <v>25.0002</v>
      </c>
    </row>
    <row r="7196" customFormat="false" ht="12.75" hidden="false" customHeight="false" outlineLevel="0" collapsed="false">
      <c r="A7196" s="6" t="n">
        <v>37191</v>
      </c>
      <c r="B7196" s="7" t="n">
        <v>19</v>
      </c>
      <c r="C7196" s="12" t="n">
        <f aca="false">MAX(E7196:F7196)</f>
        <v>25.0002</v>
      </c>
      <c r="E7196" s="1" t="n">
        <f aca="false">'Generation Lambda'!C7196</f>
        <v>13.71</v>
      </c>
      <c r="F7196" s="15" t="n">
        <f aca="false">'Lambda Purchases'!C7196</f>
        <v>25.0002</v>
      </c>
    </row>
    <row r="7197" customFormat="false" ht="12.75" hidden="false" customHeight="false" outlineLevel="0" collapsed="false">
      <c r="A7197" s="6" t="n">
        <v>37191</v>
      </c>
      <c r="B7197" s="7" t="n">
        <v>20</v>
      </c>
      <c r="C7197" s="12" t="n">
        <f aca="false">MAX(E7197:F7197)</f>
        <v>25.0002</v>
      </c>
      <c r="E7197" s="1" t="n">
        <f aca="false">'Generation Lambda'!C7197</f>
        <v>13.83</v>
      </c>
      <c r="F7197" s="15" t="n">
        <f aca="false">'Lambda Purchases'!C7197</f>
        <v>25.0002</v>
      </c>
    </row>
    <row r="7198" customFormat="false" ht="12.75" hidden="false" customHeight="false" outlineLevel="0" collapsed="false">
      <c r="A7198" s="6" t="n">
        <v>37191</v>
      </c>
      <c r="B7198" s="7" t="n">
        <v>21</v>
      </c>
      <c r="C7198" s="12" t="n">
        <f aca="false">MAX(E7198:F7198)</f>
        <v>25.0002</v>
      </c>
      <c r="E7198" s="1" t="n">
        <f aca="false">'Generation Lambda'!C7198</f>
        <v>13.71</v>
      </c>
      <c r="F7198" s="15" t="n">
        <f aca="false">'Lambda Purchases'!C7198</f>
        <v>25.0002</v>
      </c>
    </row>
    <row r="7199" customFormat="false" ht="12.75" hidden="false" customHeight="false" outlineLevel="0" collapsed="false">
      <c r="A7199" s="6" t="n">
        <v>37191</v>
      </c>
      <c r="B7199" s="7" t="n">
        <v>22</v>
      </c>
      <c r="C7199" s="12" t="n">
        <f aca="false">MAX(E7199:F7199)</f>
        <v>25.0002</v>
      </c>
      <c r="E7199" s="1" t="n">
        <f aca="false">'Generation Lambda'!C7199</f>
        <v>13.21</v>
      </c>
      <c r="F7199" s="15" t="n">
        <f aca="false">'Lambda Purchases'!C7199</f>
        <v>25.0002</v>
      </c>
    </row>
    <row r="7200" customFormat="false" ht="12.75" hidden="false" customHeight="false" outlineLevel="0" collapsed="false">
      <c r="A7200" s="6" t="n">
        <v>37191</v>
      </c>
      <c r="B7200" s="7" t="n">
        <v>23</v>
      </c>
      <c r="C7200" s="12" t="n">
        <f aca="false">MAX(E7200:F7200)</f>
        <v>23.0002</v>
      </c>
      <c r="E7200" s="1" t="n">
        <f aca="false">'Generation Lambda'!C7200</f>
        <v>13.71</v>
      </c>
      <c r="F7200" s="15" t="n">
        <f aca="false">'Lambda Purchases'!C7200</f>
        <v>23.0002</v>
      </c>
    </row>
    <row r="7201" customFormat="false" ht="12.75" hidden="false" customHeight="false" outlineLevel="0" collapsed="false">
      <c r="A7201" s="6" t="n">
        <v>37191</v>
      </c>
      <c r="B7201" s="7" t="n">
        <v>24</v>
      </c>
      <c r="C7201" s="12" t="n">
        <f aca="false">MAX(E7201:F7201)</f>
        <v>19.0002</v>
      </c>
      <c r="E7201" s="1" t="n">
        <f aca="false">'Generation Lambda'!C7201</f>
        <v>14.64</v>
      </c>
      <c r="F7201" s="15" t="n">
        <f aca="false">'Lambda Purchases'!C7201</f>
        <v>19.0002</v>
      </c>
    </row>
    <row r="7202" customFormat="false" ht="12.75" hidden="false" customHeight="false" outlineLevel="0" collapsed="false">
      <c r="A7202" s="6" t="n">
        <v>37192</v>
      </c>
      <c r="B7202" s="7" t="n">
        <v>1</v>
      </c>
      <c r="C7202" s="12" t="n">
        <f aca="false">MAX(E7202:F7202)</f>
        <v>17.0002</v>
      </c>
      <c r="E7202" s="1" t="n">
        <f aca="false">'Generation Lambda'!C7202</f>
        <v>14.64</v>
      </c>
      <c r="F7202" s="15" t="n">
        <f aca="false">'Lambda Purchases'!C7202</f>
        <v>17.0002</v>
      </c>
    </row>
    <row r="7203" customFormat="false" ht="12.75" hidden="false" customHeight="false" outlineLevel="0" collapsed="false">
      <c r="A7203" s="6" t="n">
        <v>37192</v>
      </c>
      <c r="B7203" s="7" t="n">
        <v>2</v>
      </c>
      <c r="C7203" s="12" t="n">
        <f aca="false">MAX(E7203:F7203)</f>
        <v>14.64</v>
      </c>
      <c r="E7203" s="1" t="n">
        <f aca="false">'Generation Lambda'!C7203</f>
        <v>14.64</v>
      </c>
      <c r="F7203" s="15" t="n">
        <f aca="false">'Lambda Purchases'!C7203</f>
        <v>13.0005</v>
      </c>
    </row>
    <row r="7204" customFormat="false" ht="12.75" hidden="false" customHeight="false" outlineLevel="0" collapsed="false">
      <c r="A7204" s="6" t="n">
        <v>37192</v>
      </c>
      <c r="B7204" s="7" t="n">
        <v>3</v>
      </c>
      <c r="C7204" s="12" t="n">
        <f aca="false">MAX(E7204:F7204)</f>
        <v>13.71</v>
      </c>
      <c r="E7204" s="1" t="n">
        <f aca="false">'Generation Lambda'!C7204</f>
        <v>13.71</v>
      </c>
      <c r="F7204" s="15" t="n">
        <f aca="false">'Lambda Purchases'!C7204</f>
        <v>13.0005</v>
      </c>
    </row>
    <row r="7205" customFormat="false" ht="12.75" hidden="false" customHeight="false" outlineLevel="0" collapsed="false">
      <c r="A7205" s="6" t="n">
        <v>37192</v>
      </c>
      <c r="B7205" s="7" t="n">
        <v>4</v>
      </c>
      <c r="C7205" s="12" t="n">
        <f aca="false">MAX(E7205:F7205)</f>
        <v>13.71</v>
      </c>
      <c r="E7205" s="1" t="n">
        <f aca="false">'Generation Lambda'!C7205</f>
        <v>13.71</v>
      </c>
      <c r="F7205" s="15" t="n">
        <f aca="false">'Lambda Purchases'!C7205</f>
        <v>13.0005</v>
      </c>
    </row>
    <row r="7206" customFormat="false" ht="12.75" hidden="false" customHeight="false" outlineLevel="0" collapsed="false">
      <c r="A7206" s="6" t="n">
        <v>37192</v>
      </c>
      <c r="B7206" s="7" t="n">
        <v>5</v>
      </c>
      <c r="C7206" s="12" t="n">
        <f aca="false">MAX(E7206:F7206)</f>
        <v>14.64</v>
      </c>
      <c r="E7206" s="1" t="n">
        <f aca="false">'Generation Lambda'!C7206</f>
        <v>14.64</v>
      </c>
      <c r="F7206" s="15" t="n">
        <f aca="false">'Lambda Purchases'!C7206</f>
        <v>13.0005</v>
      </c>
    </row>
    <row r="7207" customFormat="false" ht="12.75" hidden="false" customHeight="false" outlineLevel="0" collapsed="false">
      <c r="A7207" s="6" t="n">
        <v>37192</v>
      </c>
      <c r="B7207" s="7" t="n">
        <v>6</v>
      </c>
      <c r="C7207" s="12" t="n">
        <f aca="false">MAX(E7207:F7207)</f>
        <v>17.0002</v>
      </c>
      <c r="E7207" s="1" t="n">
        <f aca="false">'Generation Lambda'!C7207</f>
        <v>14.64</v>
      </c>
      <c r="F7207" s="15" t="n">
        <f aca="false">'Lambda Purchases'!C7207</f>
        <v>17.0002</v>
      </c>
    </row>
    <row r="7208" customFormat="false" ht="12.75" hidden="false" customHeight="false" outlineLevel="0" collapsed="false">
      <c r="A7208" s="6" t="n">
        <v>37192</v>
      </c>
      <c r="B7208" s="7" t="n">
        <v>7</v>
      </c>
      <c r="C7208" s="12" t="n">
        <f aca="false">MAX(E7208:F7208)</f>
        <v>25</v>
      </c>
      <c r="E7208" s="1" t="n">
        <f aca="false">'Generation Lambda'!C7208</f>
        <v>13.83</v>
      </c>
      <c r="F7208" s="15" t="n">
        <f aca="false">'Lambda Purchases'!C7208</f>
        <v>25</v>
      </c>
    </row>
    <row r="7209" customFormat="false" ht="12.75" hidden="false" customHeight="false" outlineLevel="0" collapsed="false">
      <c r="A7209" s="6" t="n">
        <v>37192</v>
      </c>
      <c r="B7209" s="7" t="n">
        <v>8</v>
      </c>
      <c r="C7209" s="12" t="n">
        <f aca="false">MAX(E7209:F7209)</f>
        <v>25</v>
      </c>
      <c r="E7209" s="1" t="n">
        <f aca="false">'Generation Lambda'!C7209</f>
        <v>13.83</v>
      </c>
      <c r="F7209" s="15" t="n">
        <f aca="false">'Lambda Purchases'!C7209</f>
        <v>25</v>
      </c>
    </row>
    <row r="7210" customFormat="false" ht="12.75" hidden="false" customHeight="false" outlineLevel="0" collapsed="false">
      <c r="A7210" s="6" t="n">
        <v>37192</v>
      </c>
      <c r="B7210" s="7" t="n">
        <v>9</v>
      </c>
      <c r="C7210" s="12" t="n">
        <f aca="false">MAX(E7210:F7210)</f>
        <v>28.0002</v>
      </c>
      <c r="E7210" s="1" t="n">
        <f aca="false">'Generation Lambda'!C7210</f>
        <v>13.52</v>
      </c>
      <c r="F7210" s="15" t="n">
        <f aca="false">'Lambda Purchases'!C7210</f>
        <v>28.0002</v>
      </c>
    </row>
    <row r="7211" customFormat="false" ht="12.75" hidden="false" customHeight="false" outlineLevel="0" collapsed="false">
      <c r="A7211" s="6" t="n">
        <v>37192</v>
      </c>
      <c r="B7211" s="7" t="n">
        <v>10</v>
      </c>
      <c r="C7211" s="12" t="n">
        <f aca="false">MAX(E7211:F7211)</f>
        <v>27.0002</v>
      </c>
      <c r="E7211" s="1" t="n">
        <f aca="false">'Generation Lambda'!C7211</f>
        <v>13.71</v>
      </c>
      <c r="F7211" s="15" t="n">
        <f aca="false">'Lambda Purchases'!C7211</f>
        <v>27.0002</v>
      </c>
    </row>
    <row r="7212" customFormat="false" ht="12.75" hidden="false" customHeight="false" outlineLevel="0" collapsed="false">
      <c r="A7212" s="6" t="n">
        <v>37192</v>
      </c>
      <c r="B7212" s="7" t="n">
        <v>11</v>
      </c>
      <c r="C7212" s="12" t="n">
        <f aca="false">MAX(E7212:F7212)</f>
        <v>27.0002</v>
      </c>
      <c r="E7212" s="1" t="n">
        <f aca="false">'Generation Lambda'!C7212</f>
        <v>13.27</v>
      </c>
      <c r="F7212" s="15" t="n">
        <f aca="false">'Lambda Purchases'!C7212</f>
        <v>27.0002</v>
      </c>
    </row>
    <row r="7213" customFormat="false" ht="12.75" hidden="false" customHeight="false" outlineLevel="0" collapsed="false">
      <c r="A7213" s="6" t="n">
        <v>37192</v>
      </c>
      <c r="B7213" s="7" t="n">
        <v>12</v>
      </c>
      <c r="C7213" s="12" t="n">
        <f aca="false">MAX(E7213:F7213)</f>
        <v>25</v>
      </c>
      <c r="E7213" s="1" t="n">
        <f aca="false">'Generation Lambda'!C7213</f>
        <v>13.21</v>
      </c>
      <c r="F7213" s="15" t="n">
        <f aca="false">'Lambda Purchases'!C7213</f>
        <v>25</v>
      </c>
    </row>
    <row r="7214" customFormat="false" ht="12.75" hidden="false" customHeight="false" outlineLevel="0" collapsed="false">
      <c r="A7214" s="6" t="n">
        <v>37192</v>
      </c>
      <c r="B7214" s="7" t="n">
        <v>13</v>
      </c>
      <c r="C7214" s="12" t="n">
        <f aca="false">MAX(E7214:F7214)</f>
        <v>25</v>
      </c>
      <c r="E7214" s="1" t="n">
        <f aca="false">'Generation Lambda'!C7214</f>
        <v>13.71</v>
      </c>
      <c r="F7214" s="15" t="n">
        <f aca="false">'Lambda Purchases'!C7214</f>
        <v>25</v>
      </c>
    </row>
    <row r="7215" customFormat="false" ht="12.75" hidden="false" customHeight="false" outlineLevel="0" collapsed="false">
      <c r="A7215" s="6" t="n">
        <v>37192</v>
      </c>
      <c r="B7215" s="7" t="n">
        <v>14</v>
      </c>
      <c r="C7215" s="12" t="n">
        <f aca="false">MAX(E7215:F7215)</f>
        <v>25</v>
      </c>
      <c r="E7215" s="1" t="n">
        <f aca="false">'Generation Lambda'!C7215</f>
        <v>13.83</v>
      </c>
      <c r="F7215" s="15" t="n">
        <f aca="false">'Lambda Purchases'!C7215</f>
        <v>25</v>
      </c>
    </row>
    <row r="7216" customFormat="false" ht="12.75" hidden="false" customHeight="false" outlineLevel="0" collapsed="false">
      <c r="A7216" s="6" t="n">
        <v>37192</v>
      </c>
      <c r="B7216" s="7" t="n">
        <v>15</v>
      </c>
      <c r="C7216" s="12" t="n">
        <f aca="false">MAX(E7216:F7216)</f>
        <v>25</v>
      </c>
      <c r="E7216" s="1" t="n">
        <f aca="false">'Generation Lambda'!C7216</f>
        <v>13.71</v>
      </c>
      <c r="F7216" s="15" t="n">
        <f aca="false">'Lambda Purchases'!C7216</f>
        <v>25</v>
      </c>
    </row>
    <row r="7217" customFormat="false" ht="12.75" hidden="false" customHeight="false" outlineLevel="0" collapsed="false">
      <c r="A7217" s="6" t="n">
        <v>37192</v>
      </c>
      <c r="B7217" s="7" t="n">
        <v>16</v>
      </c>
      <c r="C7217" s="12" t="n">
        <f aca="false">MAX(E7217:F7217)</f>
        <v>25</v>
      </c>
      <c r="E7217" s="1" t="n">
        <f aca="false">'Generation Lambda'!C7217</f>
        <v>13.83</v>
      </c>
      <c r="F7217" s="15" t="n">
        <f aca="false">'Lambda Purchases'!C7217</f>
        <v>25</v>
      </c>
    </row>
    <row r="7218" customFormat="false" ht="12.75" hidden="false" customHeight="false" outlineLevel="0" collapsed="false">
      <c r="A7218" s="6" t="n">
        <v>37192</v>
      </c>
      <c r="B7218" s="7" t="n">
        <v>17</v>
      </c>
      <c r="C7218" s="12" t="n">
        <f aca="false">MAX(E7218:F7218)</f>
        <v>25</v>
      </c>
      <c r="E7218" s="1" t="n">
        <f aca="false">'Generation Lambda'!C7218</f>
        <v>13.71</v>
      </c>
      <c r="F7218" s="15" t="n">
        <f aca="false">'Lambda Purchases'!C7218</f>
        <v>25</v>
      </c>
    </row>
    <row r="7219" customFormat="false" ht="12.75" hidden="false" customHeight="false" outlineLevel="0" collapsed="false">
      <c r="A7219" s="6" t="n">
        <v>37192</v>
      </c>
      <c r="B7219" s="7" t="n">
        <v>18</v>
      </c>
      <c r="C7219" s="12" t="n">
        <f aca="false">MAX(E7219:F7219)</f>
        <v>25</v>
      </c>
      <c r="E7219" s="1" t="n">
        <f aca="false">'Generation Lambda'!C7219</f>
        <v>14.64</v>
      </c>
      <c r="F7219" s="15" t="n">
        <f aca="false">'Lambda Purchases'!C7219</f>
        <v>25</v>
      </c>
    </row>
    <row r="7220" customFormat="false" ht="12.75" hidden="false" customHeight="false" outlineLevel="0" collapsed="false">
      <c r="A7220" s="6" t="n">
        <v>37192</v>
      </c>
      <c r="B7220" s="7" t="n">
        <v>19</v>
      </c>
      <c r="C7220" s="12" t="n">
        <f aca="false">MAX(E7220:F7220)</f>
        <v>25</v>
      </c>
      <c r="E7220" s="1" t="n">
        <f aca="false">'Generation Lambda'!C7220</f>
        <v>13.71</v>
      </c>
      <c r="F7220" s="15" t="n">
        <f aca="false">'Lambda Purchases'!C7220</f>
        <v>25</v>
      </c>
    </row>
    <row r="7221" customFormat="false" ht="12.75" hidden="false" customHeight="false" outlineLevel="0" collapsed="false">
      <c r="A7221" s="6" t="n">
        <v>37192</v>
      </c>
      <c r="B7221" s="7" t="n">
        <v>20</v>
      </c>
      <c r="C7221" s="12" t="n">
        <f aca="false">MAX(E7221:F7221)</f>
        <v>25.0002</v>
      </c>
      <c r="E7221" s="1" t="n">
        <f aca="false">'Generation Lambda'!C7221</f>
        <v>13.83</v>
      </c>
      <c r="F7221" s="15" t="n">
        <f aca="false">'Lambda Purchases'!C7221</f>
        <v>25.0002</v>
      </c>
    </row>
    <row r="7222" customFormat="false" ht="12.75" hidden="false" customHeight="false" outlineLevel="0" collapsed="false">
      <c r="A7222" s="6" t="n">
        <v>37192</v>
      </c>
      <c r="B7222" s="7" t="n">
        <v>21</v>
      </c>
      <c r="C7222" s="12" t="n">
        <f aca="false">MAX(E7222:F7222)</f>
        <v>25.0002</v>
      </c>
      <c r="E7222" s="1" t="n">
        <f aca="false">'Generation Lambda'!C7222</f>
        <v>14.64</v>
      </c>
      <c r="F7222" s="15" t="n">
        <f aca="false">'Lambda Purchases'!C7222</f>
        <v>25.0002</v>
      </c>
    </row>
    <row r="7223" customFormat="false" ht="12.75" hidden="false" customHeight="false" outlineLevel="0" collapsed="false">
      <c r="A7223" s="6" t="n">
        <v>37192</v>
      </c>
      <c r="B7223" s="7" t="n">
        <v>22</v>
      </c>
      <c r="C7223" s="12" t="n">
        <f aca="false">MAX(E7223:F7223)</f>
        <v>25</v>
      </c>
      <c r="E7223" s="1" t="n">
        <f aca="false">'Generation Lambda'!C7223</f>
        <v>13.71</v>
      </c>
      <c r="F7223" s="15" t="n">
        <f aca="false">'Lambda Purchases'!C7223</f>
        <v>25</v>
      </c>
    </row>
    <row r="7224" customFormat="false" ht="12.75" hidden="false" customHeight="false" outlineLevel="0" collapsed="false">
      <c r="A7224" s="6" t="n">
        <v>37192</v>
      </c>
      <c r="B7224" s="7" t="n">
        <v>23</v>
      </c>
      <c r="C7224" s="12" t="n">
        <f aca="false">MAX(E7224:F7224)</f>
        <v>13.77</v>
      </c>
      <c r="E7224" s="1" t="n">
        <f aca="false">'Generation Lambda'!C7224</f>
        <v>13.77</v>
      </c>
      <c r="F7224" s="15" t="n">
        <f aca="false">'Lambda Purchases'!C7224</f>
        <v>13.0005</v>
      </c>
    </row>
    <row r="7225" customFormat="false" ht="12.75" hidden="false" customHeight="false" outlineLevel="0" collapsed="false">
      <c r="A7225" s="6" t="n">
        <v>37192</v>
      </c>
      <c r="B7225" s="7" t="n">
        <v>24</v>
      </c>
      <c r="C7225" s="12" t="n">
        <f aca="false">MAX(E7225:F7225)</f>
        <v>14.64</v>
      </c>
      <c r="E7225" s="1" t="n">
        <f aca="false">'Generation Lambda'!C7225</f>
        <v>14.64</v>
      </c>
      <c r="F7225" s="15" t="n">
        <f aca="false">'Lambda Purchases'!C7225</f>
        <v>13.0005</v>
      </c>
    </row>
    <row r="7226" customFormat="false" ht="12.75" hidden="false" customHeight="false" outlineLevel="0" collapsed="false">
      <c r="A7226" s="6" t="n">
        <v>37193</v>
      </c>
      <c r="B7226" s="7" t="n">
        <v>1</v>
      </c>
      <c r="C7226" s="12" t="n">
        <f aca="false">MAX(E7226:F7226)</f>
        <v>13.83</v>
      </c>
      <c r="E7226" s="1" t="n">
        <f aca="false">'Generation Lambda'!C7226</f>
        <v>13.83</v>
      </c>
      <c r="F7226" s="15" t="n">
        <f aca="false">'Lambda Purchases'!C7226</f>
        <v>13.0005</v>
      </c>
    </row>
    <row r="7227" customFormat="false" ht="12.75" hidden="false" customHeight="false" outlineLevel="0" collapsed="false">
      <c r="A7227" s="6" t="n">
        <v>37193</v>
      </c>
      <c r="B7227" s="7" t="n">
        <v>2</v>
      </c>
      <c r="C7227" s="12" t="n">
        <f aca="false">MAX(E7227:F7227)</f>
        <v>13.71</v>
      </c>
      <c r="E7227" s="1" t="n">
        <f aca="false">'Generation Lambda'!C7227</f>
        <v>13.71</v>
      </c>
      <c r="F7227" s="15" t="n">
        <f aca="false">'Lambda Purchases'!C7227</f>
        <v>13.0005</v>
      </c>
    </row>
    <row r="7228" customFormat="false" ht="12.75" hidden="false" customHeight="false" outlineLevel="0" collapsed="false">
      <c r="A7228" s="6" t="n">
        <v>37193</v>
      </c>
      <c r="B7228" s="7" t="n">
        <v>3</v>
      </c>
      <c r="C7228" s="12" t="n">
        <f aca="false">MAX(E7228:F7228)</f>
        <v>14.64</v>
      </c>
      <c r="E7228" s="1" t="n">
        <f aca="false">'Generation Lambda'!C7228</f>
        <v>14.64</v>
      </c>
      <c r="F7228" s="15" t="n">
        <f aca="false">'Lambda Purchases'!C7228</f>
        <v>13.0005</v>
      </c>
    </row>
    <row r="7229" customFormat="false" ht="12.75" hidden="false" customHeight="false" outlineLevel="0" collapsed="false">
      <c r="A7229" s="6" t="n">
        <v>37193</v>
      </c>
      <c r="B7229" s="7" t="n">
        <v>4</v>
      </c>
      <c r="C7229" s="12" t="n">
        <f aca="false">MAX(E7229:F7229)</f>
        <v>14.64</v>
      </c>
      <c r="E7229" s="1" t="n">
        <f aca="false">'Generation Lambda'!C7229</f>
        <v>14.64</v>
      </c>
      <c r="F7229" s="15" t="n">
        <f aca="false">'Lambda Purchases'!C7229</f>
        <v>13.0005</v>
      </c>
    </row>
    <row r="7230" customFormat="false" ht="12.75" hidden="false" customHeight="false" outlineLevel="0" collapsed="false">
      <c r="A7230" s="6" t="n">
        <v>37193</v>
      </c>
      <c r="B7230" s="7" t="n">
        <v>5</v>
      </c>
      <c r="C7230" s="12" t="n">
        <f aca="false">MAX(E7230:F7230)</f>
        <v>19.0002</v>
      </c>
      <c r="E7230" s="1" t="n">
        <f aca="false">'Generation Lambda'!C7230</f>
        <v>14.64</v>
      </c>
      <c r="F7230" s="15" t="n">
        <f aca="false">'Lambda Purchases'!C7230</f>
        <v>19.0002</v>
      </c>
    </row>
    <row r="7231" customFormat="false" ht="12.75" hidden="false" customHeight="false" outlineLevel="0" collapsed="false">
      <c r="A7231" s="6" t="n">
        <v>37193</v>
      </c>
      <c r="B7231" s="7" t="n">
        <v>6</v>
      </c>
      <c r="C7231" s="12" t="n">
        <f aca="false">MAX(E7231:F7231)</f>
        <v>23.0002</v>
      </c>
      <c r="E7231" s="1" t="n">
        <f aca="false">'Generation Lambda'!C7231</f>
        <v>14.64</v>
      </c>
      <c r="F7231" s="15" t="n">
        <f aca="false">'Lambda Purchases'!C7231</f>
        <v>23.0002</v>
      </c>
    </row>
    <row r="7232" customFormat="false" ht="12.75" hidden="false" customHeight="false" outlineLevel="0" collapsed="false">
      <c r="A7232" s="6" t="n">
        <v>37193</v>
      </c>
      <c r="B7232" s="7" t="n">
        <v>7</v>
      </c>
      <c r="C7232" s="12" t="n">
        <f aca="false">MAX(E7232:F7232)</f>
        <v>36.0773</v>
      </c>
      <c r="E7232" s="1" t="n">
        <f aca="false">'Generation Lambda'!C7232</f>
        <v>14.64</v>
      </c>
      <c r="F7232" s="15" t="n">
        <f aca="false">'Lambda Purchases'!C7232</f>
        <v>36.0773</v>
      </c>
    </row>
    <row r="7233" customFormat="false" ht="12.75" hidden="false" customHeight="false" outlineLevel="0" collapsed="false">
      <c r="A7233" s="6" t="n">
        <v>37193</v>
      </c>
      <c r="B7233" s="7" t="n">
        <v>8</v>
      </c>
      <c r="C7233" s="12" t="n">
        <f aca="false">MAX(E7233:F7233)</f>
        <v>44.0619</v>
      </c>
      <c r="E7233" s="1" t="n">
        <f aca="false">'Generation Lambda'!C7233</f>
        <v>8.83</v>
      </c>
      <c r="F7233" s="15" t="n">
        <f aca="false">'Lambda Purchases'!C7233</f>
        <v>44.0619</v>
      </c>
    </row>
    <row r="7234" customFormat="false" ht="12.75" hidden="false" customHeight="false" outlineLevel="0" collapsed="false">
      <c r="A7234" s="6" t="n">
        <v>37193</v>
      </c>
      <c r="B7234" s="7" t="n">
        <v>9</v>
      </c>
      <c r="C7234" s="12" t="n">
        <f aca="false">MAX(E7234:F7234)</f>
        <v>44.0773</v>
      </c>
      <c r="E7234" s="1" t="n">
        <f aca="false">'Generation Lambda'!C7234</f>
        <v>8.83</v>
      </c>
      <c r="F7234" s="15" t="n">
        <f aca="false">'Lambda Purchases'!C7234</f>
        <v>44.0773</v>
      </c>
    </row>
    <row r="7235" customFormat="false" ht="12.75" hidden="false" customHeight="false" outlineLevel="0" collapsed="false">
      <c r="A7235" s="6" t="n">
        <v>37193</v>
      </c>
      <c r="B7235" s="7" t="n">
        <v>10</v>
      </c>
      <c r="C7235" s="12" t="n">
        <f aca="false">MAX(E7235:F7235)</f>
        <v>35.1572</v>
      </c>
      <c r="E7235" s="1" t="n">
        <f aca="false">'Generation Lambda'!C7235</f>
        <v>8.83</v>
      </c>
      <c r="F7235" s="15" t="n">
        <f aca="false">'Lambda Purchases'!C7235</f>
        <v>35.1572</v>
      </c>
    </row>
    <row r="7236" customFormat="false" ht="12.75" hidden="false" customHeight="false" outlineLevel="0" collapsed="false">
      <c r="A7236" s="6" t="n">
        <v>37193</v>
      </c>
      <c r="B7236" s="7" t="n">
        <v>11</v>
      </c>
      <c r="C7236" s="12" t="n">
        <f aca="false">MAX(E7236:F7236)</f>
        <v>30.0005</v>
      </c>
      <c r="E7236" s="1" t="n">
        <f aca="false">'Generation Lambda'!C7236</f>
        <v>8.83</v>
      </c>
      <c r="F7236" s="15" t="n">
        <f aca="false">'Lambda Purchases'!C7236</f>
        <v>30.0005</v>
      </c>
    </row>
    <row r="7237" customFormat="false" ht="12.75" hidden="false" customHeight="false" outlineLevel="0" collapsed="false">
      <c r="A7237" s="6" t="n">
        <v>37193</v>
      </c>
      <c r="B7237" s="7" t="n">
        <v>12</v>
      </c>
      <c r="C7237" s="12" t="n">
        <f aca="false">MAX(E7237:F7237)</f>
        <v>30.0005</v>
      </c>
      <c r="E7237" s="1" t="n">
        <f aca="false">'Generation Lambda'!C7237</f>
        <v>8.83</v>
      </c>
      <c r="F7237" s="15" t="n">
        <f aca="false">'Lambda Purchases'!C7237</f>
        <v>30.0005</v>
      </c>
    </row>
    <row r="7238" customFormat="false" ht="12.75" hidden="false" customHeight="false" outlineLevel="0" collapsed="false">
      <c r="A7238" s="6" t="n">
        <v>37193</v>
      </c>
      <c r="B7238" s="7" t="n">
        <v>13</v>
      </c>
      <c r="C7238" s="12" t="n">
        <f aca="false">MAX(E7238:F7238)</f>
        <v>30.0005</v>
      </c>
      <c r="E7238" s="1" t="n">
        <f aca="false">'Generation Lambda'!C7238</f>
        <v>8.83</v>
      </c>
      <c r="F7238" s="15" t="n">
        <f aca="false">'Lambda Purchases'!C7238</f>
        <v>30.0005</v>
      </c>
    </row>
    <row r="7239" customFormat="false" ht="12.75" hidden="false" customHeight="false" outlineLevel="0" collapsed="false">
      <c r="A7239" s="6" t="n">
        <v>37193</v>
      </c>
      <c r="B7239" s="7" t="n">
        <v>14</v>
      </c>
      <c r="C7239" s="12" t="n">
        <f aca="false">MAX(E7239:F7239)</f>
        <v>30.0005</v>
      </c>
      <c r="E7239" s="1" t="n">
        <f aca="false">'Generation Lambda'!C7239</f>
        <v>8.83</v>
      </c>
      <c r="F7239" s="15" t="n">
        <f aca="false">'Lambda Purchases'!C7239</f>
        <v>30.0005</v>
      </c>
    </row>
    <row r="7240" customFormat="false" ht="12.75" hidden="false" customHeight="false" outlineLevel="0" collapsed="false">
      <c r="A7240" s="6" t="n">
        <v>37193</v>
      </c>
      <c r="B7240" s="7" t="n">
        <v>15</v>
      </c>
      <c r="C7240" s="12" t="n">
        <f aca="false">MAX(E7240:F7240)</f>
        <v>30.0005</v>
      </c>
      <c r="E7240" s="1" t="n">
        <f aca="false">'Generation Lambda'!C7240</f>
        <v>8.83</v>
      </c>
      <c r="F7240" s="15" t="n">
        <f aca="false">'Lambda Purchases'!C7240</f>
        <v>30.0005</v>
      </c>
    </row>
    <row r="7241" customFormat="false" ht="12.75" hidden="false" customHeight="false" outlineLevel="0" collapsed="false">
      <c r="A7241" s="6" t="n">
        <v>37193</v>
      </c>
      <c r="B7241" s="7" t="n">
        <v>16</v>
      </c>
      <c r="C7241" s="12" t="n">
        <f aca="false">MAX(E7241:F7241)</f>
        <v>30.0005</v>
      </c>
      <c r="E7241" s="1" t="n">
        <f aca="false">'Generation Lambda'!C7241</f>
        <v>8.83</v>
      </c>
      <c r="F7241" s="15" t="n">
        <f aca="false">'Lambda Purchases'!C7241</f>
        <v>30.0005</v>
      </c>
    </row>
    <row r="7242" customFormat="false" ht="12.75" hidden="false" customHeight="false" outlineLevel="0" collapsed="false">
      <c r="A7242" s="6" t="n">
        <v>37193</v>
      </c>
      <c r="B7242" s="7" t="n">
        <v>17</v>
      </c>
      <c r="C7242" s="12" t="n">
        <f aca="false">MAX(E7242:F7242)</f>
        <v>30.0005</v>
      </c>
      <c r="E7242" s="1" t="n">
        <f aca="false">'Generation Lambda'!C7242</f>
        <v>8.83</v>
      </c>
      <c r="F7242" s="15" t="n">
        <f aca="false">'Lambda Purchases'!C7242</f>
        <v>30.0005</v>
      </c>
    </row>
    <row r="7243" customFormat="false" ht="12.75" hidden="false" customHeight="false" outlineLevel="0" collapsed="false">
      <c r="A7243" s="6" t="n">
        <v>37193</v>
      </c>
      <c r="B7243" s="7" t="n">
        <v>18</v>
      </c>
      <c r="C7243" s="12" t="n">
        <f aca="false">MAX(E7243:F7243)</f>
        <v>31.0002</v>
      </c>
      <c r="E7243" s="1" t="n">
        <f aca="false">'Generation Lambda'!C7243</f>
        <v>8.83</v>
      </c>
      <c r="F7243" s="15" t="n">
        <f aca="false">'Lambda Purchases'!C7243</f>
        <v>31.0002</v>
      </c>
    </row>
    <row r="7244" customFormat="false" ht="12.75" hidden="false" customHeight="false" outlineLevel="0" collapsed="false">
      <c r="A7244" s="6" t="n">
        <v>37193</v>
      </c>
      <c r="B7244" s="7" t="n">
        <v>19</v>
      </c>
      <c r="C7244" s="12" t="n">
        <f aca="false">MAX(E7244:F7244)</f>
        <v>35.0002</v>
      </c>
      <c r="E7244" s="1" t="n">
        <f aca="false">'Generation Lambda'!C7244</f>
        <v>8.82</v>
      </c>
      <c r="F7244" s="15" t="n">
        <f aca="false">'Lambda Purchases'!C7244</f>
        <v>35.0002</v>
      </c>
    </row>
    <row r="7245" customFormat="false" ht="12.75" hidden="false" customHeight="false" outlineLevel="0" collapsed="false">
      <c r="A7245" s="6" t="n">
        <v>37193</v>
      </c>
      <c r="B7245" s="7" t="n">
        <v>20</v>
      </c>
      <c r="C7245" s="12" t="n">
        <f aca="false">MAX(E7245:F7245)</f>
        <v>35.0002</v>
      </c>
      <c r="E7245" s="1" t="n">
        <f aca="false">'Generation Lambda'!C7245</f>
        <v>8.82</v>
      </c>
      <c r="F7245" s="15" t="n">
        <f aca="false">'Lambda Purchases'!C7245</f>
        <v>35.0002</v>
      </c>
    </row>
    <row r="7246" customFormat="false" ht="12.75" hidden="false" customHeight="false" outlineLevel="0" collapsed="false">
      <c r="A7246" s="6" t="n">
        <v>37193</v>
      </c>
      <c r="B7246" s="7" t="n">
        <v>21</v>
      </c>
      <c r="C7246" s="12" t="n">
        <f aca="false">MAX(E7246:F7246)</f>
        <v>33.0002</v>
      </c>
      <c r="E7246" s="1" t="n">
        <f aca="false">'Generation Lambda'!C7246</f>
        <v>8.82</v>
      </c>
      <c r="F7246" s="15" t="n">
        <f aca="false">'Lambda Purchases'!C7246</f>
        <v>33.0002</v>
      </c>
    </row>
    <row r="7247" customFormat="false" ht="12.75" hidden="false" customHeight="false" outlineLevel="0" collapsed="false">
      <c r="A7247" s="6" t="n">
        <v>37193</v>
      </c>
      <c r="B7247" s="7" t="n">
        <v>22</v>
      </c>
      <c r="C7247" s="12" t="n">
        <f aca="false">MAX(E7247:F7247)</f>
        <v>30.0005</v>
      </c>
      <c r="E7247" s="1" t="n">
        <f aca="false">'Generation Lambda'!C7247</f>
        <v>8.82</v>
      </c>
      <c r="F7247" s="15" t="n">
        <f aca="false">'Lambda Purchases'!C7247</f>
        <v>30.0005</v>
      </c>
    </row>
    <row r="7248" customFormat="false" ht="12.75" hidden="false" customHeight="false" outlineLevel="0" collapsed="false">
      <c r="A7248" s="6" t="n">
        <v>37193</v>
      </c>
      <c r="B7248" s="7" t="n">
        <v>23</v>
      </c>
      <c r="C7248" s="12" t="n">
        <f aca="false">MAX(E7248:F7248)</f>
        <v>26.0002</v>
      </c>
      <c r="E7248" s="1" t="n">
        <f aca="false">'Generation Lambda'!C7248</f>
        <v>8.83</v>
      </c>
      <c r="F7248" s="15" t="n">
        <f aca="false">'Lambda Purchases'!C7248</f>
        <v>26.0002</v>
      </c>
    </row>
    <row r="7249" customFormat="false" ht="12.75" hidden="false" customHeight="false" outlineLevel="0" collapsed="false">
      <c r="A7249" s="6" t="n">
        <v>37193</v>
      </c>
      <c r="B7249" s="7" t="n">
        <v>24</v>
      </c>
      <c r="C7249" s="12" t="n">
        <f aca="false">MAX(E7249:F7249)</f>
        <v>13.0005</v>
      </c>
      <c r="E7249" s="1" t="n">
        <f aca="false">'Generation Lambda'!C7249</f>
        <v>8.82</v>
      </c>
      <c r="F7249" s="15" t="n">
        <f aca="false">'Lambda Purchases'!C7249</f>
        <v>13.0005</v>
      </c>
    </row>
    <row r="7250" customFormat="false" ht="12.75" hidden="false" customHeight="false" outlineLevel="0" collapsed="false">
      <c r="A7250" s="6" t="n">
        <v>37194</v>
      </c>
      <c r="B7250" s="7" t="n">
        <v>1</v>
      </c>
      <c r="C7250" s="12" t="n">
        <f aca="false">MAX(E7250:F7250)</f>
        <v>13.0005</v>
      </c>
      <c r="E7250" s="1" t="n">
        <f aca="false">'Generation Lambda'!C7250</f>
        <v>8.82</v>
      </c>
      <c r="F7250" s="15" t="n">
        <f aca="false">'Lambda Purchases'!C7250</f>
        <v>13.0005</v>
      </c>
    </row>
    <row r="7251" customFormat="false" ht="12.75" hidden="false" customHeight="false" outlineLevel="0" collapsed="false">
      <c r="A7251" s="6" t="n">
        <v>37194</v>
      </c>
      <c r="B7251" s="7" t="n">
        <v>2</v>
      </c>
      <c r="C7251" s="12" t="n">
        <f aca="false">MAX(E7251:F7251)</f>
        <v>13.0005</v>
      </c>
      <c r="E7251" s="1" t="n">
        <f aca="false">'Generation Lambda'!C7251</f>
        <v>8.83</v>
      </c>
      <c r="F7251" s="15" t="n">
        <f aca="false">'Lambda Purchases'!C7251</f>
        <v>13.0005</v>
      </c>
    </row>
    <row r="7252" customFormat="false" ht="12.75" hidden="false" customHeight="false" outlineLevel="0" collapsed="false">
      <c r="A7252" s="6" t="n">
        <v>37194</v>
      </c>
      <c r="B7252" s="7" t="n">
        <v>3</v>
      </c>
      <c r="C7252" s="12" t="n">
        <f aca="false">MAX(E7252:F7252)</f>
        <v>13.0005</v>
      </c>
      <c r="E7252" s="1" t="n">
        <f aca="false">'Generation Lambda'!C7252</f>
        <v>8.83</v>
      </c>
      <c r="F7252" s="15" t="n">
        <f aca="false">'Lambda Purchases'!C7252</f>
        <v>13.0005</v>
      </c>
    </row>
    <row r="7253" customFormat="false" ht="12.75" hidden="false" customHeight="false" outlineLevel="0" collapsed="false">
      <c r="A7253" s="6" t="n">
        <v>37194</v>
      </c>
      <c r="B7253" s="7" t="n">
        <v>4</v>
      </c>
      <c r="C7253" s="12" t="n">
        <f aca="false">MAX(E7253:F7253)</f>
        <v>13.0005</v>
      </c>
      <c r="E7253" s="1" t="n">
        <f aca="false">'Generation Lambda'!C7253</f>
        <v>8.83</v>
      </c>
      <c r="F7253" s="15" t="n">
        <f aca="false">'Lambda Purchases'!C7253</f>
        <v>13.0005</v>
      </c>
    </row>
    <row r="7254" customFormat="false" ht="12.75" hidden="false" customHeight="false" outlineLevel="0" collapsed="false">
      <c r="A7254" s="6" t="n">
        <v>37194</v>
      </c>
      <c r="B7254" s="7" t="n">
        <v>5</v>
      </c>
      <c r="C7254" s="12" t="n">
        <f aca="false">MAX(E7254:F7254)</f>
        <v>13.0005</v>
      </c>
      <c r="E7254" s="1" t="n">
        <f aca="false">'Generation Lambda'!C7254</f>
        <v>8.83</v>
      </c>
      <c r="F7254" s="15" t="n">
        <f aca="false">'Lambda Purchases'!C7254</f>
        <v>13.0005</v>
      </c>
    </row>
    <row r="7255" customFormat="false" ht="12.75" hidden="false" customHeight="false" outlineLevel="0" collapsed="false">
      <c r="A7255" s="6" t="n">
        <v>37194</v>
      </c>
      <c r="B7255" s="7" t="n">
        <v>6</v>
      </c>
      <c r="C7255" s="12" t="n">
        <f aca="false">MAX(E7255:F7255)</f>
        <v>22.0002</v>
      </c>
      <c r="E7255" s="1" t="n">
        <f aca="false">'Generation Lambda'!C7255</f>
        <v>8.83</v>
      </c>
      <c r="F7255" s="15" t="n">
        <f aca="false">'Lambda Purchases'!C7255</f>
        <v>22.0002</v>
      </c>
    </row>
    <row r="7256" customFormat="false" ht="12.75" hidden="false" customHeight="false" outlineLevel="0" collapsed="false">
      <c r="A7256" s="6" t="n">
        <v>37194</v>
      </c>
      <c r="B7256" s="7" t="n">
        <v>7</v>
      </c>
      <c r="C7256" s="12" t="n">
        <f aca="false">MAX(E7256:F7256)</f>
        <v>30.0005</v>
      </c>
      <c r="E7256" s="1" t="n">
        <f aca="false">'Generation Lambda'!C7256</f>
        <v>8.83</v>
      </c>
      <c r="F7256" s="15" t="n">
        <f aca="false">'Lambda Purchases'!C7256</f>
        <v>30.0005</v>
      </c>
    </row>
    <row r="7257" customFormat="false" ht="12.75" hidden="false" customHeight="false" outlineLevel="0" collapsed="false">
      <c r="A7257" s="6" t="n">
        <v>37194</v>
      </c>
      <c r="B7257" s="7" t="n">
        <v>8</v>
      </c>
      <c r="C7257" s="12" t="n">
        <f aca="false">MAX(E7257:F7257)</f>
        <v>30.0005</v>
      </c>
      <c r="E7257" s="1" t="n">
        <f aca="false">'Generation Lambda'!C7257</f>
        <v>8.83</v>
      </c>
      <c r="F7257" s="15" t="n">
        <f aca="false">'Lambda Purchases'!C7257</f>
        <v>30.0005</v>
      </c>
    </row>
    <row r="7258" customFormat="false" ht="12.75" hidden="false" customHeight="false" outlineLevel="0" collapsed="false">
      <c r="A7258" s="6" t="n">
        <v>37194</v>
      </c>
      <c r="B7258" s="7" t="n">
        <v>9</v>
      </c>
      <c r="C7258" s="12" t="n">
        <f aca="false">MAX(E7258:F7258)</f>
        <v>30.0005</v>
      </c>
      <c r="E7258" s="1" t="n">
        <f aca="false">'Generation Lambda'!C7258</f>
        <v>8.83</v>
      </c>
      <c r="F7258" s="15" t="n">
        <f aca="false">'Lambda Purchases'!C7258</f>
        <v>30.0005</v>
      </c>
    </row>
    <row r="7259" customFormat="false" ht="12.75" hidden="false" customHeight="false" outlineLevel="0" collapsed="false">
      <c r="A7259" s="6" t="n">
        <v>37194</v>
      </c>
      <c r="B7259" s="7" t="n">
        <v>10</v>
      </c>
      <c r="C7259" s="12" t="n">
        <f aca="false">MAX(E7259:F7259)</f>
        <v>30.0005</v>
      </c>
      <c r="E7259" s="1" t="n">
        <f aca="false">'Generation Lambda'!C7259</f>
        <v>8.83</v>
      </c>
      <c r="F7259" s="15" t="n">
        <f aca="false">'Lambda Purchases'!C7259</f>
        <v>30.0005</v>
      </c>
    </row>
    <row r="7260" customFormat="false" ht="12.75" hidden="false" customHeight="false" outlineLevel="0" collapsed="false">
      <c r="A7260" s="6" t="n">
        <v>37194</v>
      </c>
      <c r="B7260" s="7" t="n">
        <v>11</v>
      </c>
      <c r="C7260" s="12" t="n">
        <f aca="false">MAX(E7260:F7260)</f>
        <v>30.0005</v>
      </c>
      <c r="E7260" s="1" t="n">
        <f aca="false">'Generation Lambda'!C7260</f>
        <v>8.83</v>
      </c>
      <c r="F7260" s="15" t="n">
        <f aca="false">'Lambda Purchases'!C7260</f>
        <v>30.0005</v>
      </c>
    </row>
    <row r="7261" customFormat="false" ht="12.75" hidden="false" customHeight="false" outlineLevel="0" collapsed="false">
      <c r="A7261" s="6" t="n">
        <v>37194</v>
      </c>
      <c r="B7261" s="7" t="n">
        <v>12</v>
      </c>
      <c r="C7261" s="12" t="n">
        <f aca="false">MAX(E7261:F7261)</f>
        <v>30.0005</v>
      </c>
      <c r="E7261" s="1" t="n">
        <f aca="false">'Generation Lambda'!C7261</f>
        <v>8.83</v>
      </c>
      <c r="F7261" s="15" t="n">
        <f aca="false">'Lambda Purchases'!C7261</f>
        <v>30.0005</v>
      </c>
    </row>
    <row r="7262" customFormat="false" ht="12.75" hidden="false" customHeight="false" outlineLevel="0" collapsed="false">
      <c r="A7262" s="6" t="n">
        <v>37194</v>
      </c>
      <c r="B7262" s="7" t="n">
        <v>13</v>
      </c>
      <c r="C7262" s="12" t="n">
        <f aca="false">MAX(E7262:F7262)</f>
        <v>30.0005</v>
      </c>
      <c r="E7262" s="1" t="n">
        <f aca="false">'Generation Lambda'!C7262</f>
        <v>8.83</v>
      </c>
      <c r="F7262" s="15" t="n">
        <f aca="false">'Lambda Purchases'!C7262</f>
        <v>30.0005</v>
      </c>
    </row>
    <row r="7263" customFormat="false" ht="12.75" hidden="false" customHeight="false" outlineLevel="0" collapsed="false">
      <c r="A7263" s="6" t="n">
        <v>37194</v>
      </c>
      <c r="B7263" s="7" t="n">
        <v>14</v>
      </c>
      <c r="C7263" s="12" t="n">
        <f aca="false">MAX(E7263:F7263)</f>
        <v>30.0005</v>
      </c>
      <c r="E7263" s="1" t="n">
        <f aca="false">'Generation Lambda'!C7263</f>
        <v>8.83</v>
      </c>
      <c r="F7263" s="15" t="n">
        <f aca="false">'Lambda Purchases'!C7263</f>
        <v>30.0005</v>
      </c>
    </row>
    <row r="7264" customFormat="false" ht="12.75" hidden="false" customHeight="false" outlineLevel="0" collapsed="false">
      <c r="A7264" s="6" t="n">
        <v>37194</v>
      </c>
      <c r="B7264" s="7" t="n">
        <v>15</v>
      </c>
      <c r="C7264" s="12" t="n">
        <f aca="false">MAX(E7264:F7264)</f>
        <v>30.0005</v>
      </c>
      <c r="E7264" s="1" t="n">
        <f aca="false">'Generation Lambda'!C7264</f>
        <v>8.83</v>
      </c>
      <c r="F7264" s="15" t="n">
        <f aca="false">'Lambda Purchases'!C7264</f>
        <v>30.0005</v>
      </c>
    </row>
    <row r="7265" customFormat="false" ht="12.75" hidden="false" customHeight="false" outlineLevel="0" collapsed="false">
      <c r="A7265" s="6" t="n">
        <v>37194</v>
      </c>
      <c r="B7265" s="7" t="n">
        <v>16</v>
      </c>
      <c r="C7265" s="12" t="n">
        <f aca="false">MAX(E7265:F7265)</f>
        <v>30.0005</v>
      </c>
      <c r="E7265" s="1" t="n">
        <f aca="false">'Generation Lambda'!C7265</f>
        <v>8.83</v>
      </c>
      <c r="F7265" s="15" t="n">
        <f aca="false">'Lambda Purchases'!C7265</f>
        <v>30.0005</v>
      </c>
    </row>
    <row r="7266" customFormat="false" ht="12.75" hidden="false" customHeight="false" outlineLevel="0" collapsed="false">
      <c r="A7266" s="6" t="n">
        <v>37194</v>
      </c>
      <c r="B7266" s="7" t="n">
        <v>17</v>
      </c>
      <c r="C7266" s="12" t="n">
        <f aca="false">MAX(E7266:F7266)</f>
        <v>30.0005</v>
      </c>
      <c r="E7266" s="1" t="n">
        <f aca="false">'Generation Lambda'!C7266</f>
        <v>8.83</v>
      </c>
      <c r="F7266" s="15" t="n">
        <f aca="false">'Lambda Purchases'!C7266</f>
        <v>30.0005</v>
      </c>
    </row>
    <row r="7267" customFormat="false" ht="12.75" hidden="false" customHeight="false" outlineLevel="0" collapsed="false">
      <c r="A7267" s="6" t="n">
        <v>37194</v>
      </c>
      <c r="B7267" s="7" t="n">
        <v>18</v>
      </c>
      <c r="C7267" s="12" t="n">
        <f aca="false">MAX(E7267:F7267)</f>
        <v>30.0005</v>
      </c>
      <c r="E7267" s="1" t="n">
        <f aca="false">'Generation Lambda'!C7267</f>
        <v>8.83</v>
      </c>
      <c r="F7267" s="15" t="n">
        <f aca="false">'Lambda Purchases'!C7267</f>
        <v>30.0005</v>
      </c>
    </row>
    <row r="7268" customFormat="false" ht="12.75" hidden="false" customHeight="false" outlineLevel="0" collapsed="false">
      <c r="A7268" s="6" t="n">
        <v>37194</v>
      </c>
      <c r="B7268" s="7" t="n">
        <v>19</v>
      </c>
      <c r="C7268" s="12" t="n">
        <f aca="false">MAX(E7268:F7268)</f>
        <v>30.0005</v>
      </c>
      <c r="E7268" s="1" t="n">
        <f aca="false">'Generation Lambda'!C7268</f>
        <v>8.82</v>
      </c>
      <c r="F7268" s="15" t="n">
        <f aca="false">'Lambda Purchases'!C7268</f>
        <v>30.0005</v>
      </c>
    </row>
    <row r="7269" customFormat="false" ht="12.75" hidden="false" customHeight="false" outlineLevel="0" collapsed="false">
      <c r="A7269" s="6" t="n">
        <v>37194</v>
      </c>
      <c r="B7269" s="7" t="n">
        <v>20</v>
      </c>
      <c r="C7269" s="12" t="n">
        <f aca="false">MAX(E7269:F7269)</f>
        <v>30.0005</v>
      </c>
      <c r="E7269" s="1" t="n">
        <f aca="false">'Generation Lambda'!C7269</f>
        <v>8.82</v>
      </c>
      <c r="F7269" s="15" t="n">
        <f aca="false">'Lambda Purchases'!C7269</f>
        <v>30.0005</v>
      </c>
    </row>
    <row r="7270" customFormat="false" ht="12.75" hidden="false" customHeight="false" outlineLevel="0" collapsed="false">
      <c r="A7270" s="6" t="n">
        <v>37194</v>
      </c>
      <c r="B7270" s="7" t="n">
        <v>21</v>
      </c>
      <c r="C7270" s="12" t="n">
        <f aca="false">MAX(E7270:F7270)</f>
        <v>30.0005</v>
      </c>
      <c r="E7270" s="1" t="n">
        <f aca="false">'Generation Lambda'!C7270</f>
        <v>8.82</v>
      </c>
      <c r="F7270" s="15" t="n">
        <f aca="false">'Lambda Purchases'!C7270</f>
        <v>30.0005</v>
      </c>
    </row>
    <row r="7271" customFormat="false" ht="12.75" hidden="false" customHeight="false" outlineLevel="0" collapsed="false">
      <c r="A7271" s="6" t="n">
        <v>37194</v>
      </c>
      <c r="B7271" s="7" t="n">
        <v>22</v>
      </c>
      <c r="C7271" s="12" t="n">
        <f aca="false">MAX(E7271:F7271)</f>
        <v>30.0005</v>
      </c>
      <c r="E7271" s="1" t="n">
        <f aca="false">'Generation Lambda'!C7271</f>
        <v>8.83</v>
      </c>
      <c r="F7271" s="15" t="n">
        <f aca="false">'Lambda Purchases'!C7271</f>
        <v>30.0005</v>
      </c>
    </row>
    <row r="7272" customFormat="false" ht="12.75" hidden="false" customHeight="false" outlineLevel="0" collapsed="false">
      <c r="A7272" s="6" t="n">
        <v>37194</v>
      </c>
      <c r="B7272" s="7" t="n">
        <v>23</v>
      </c>
      <c r="C7272" s="12" t="n">
        <f aca="false">MAX(E7272:F7272)</f>
        <v>21.0002</v>
      </c>
      <c r="E7272" s="1" t="n">
        <f aca="false">'Generation Lambda'!C7272</f>
        <v>8.82</v>
      </c>
      <c r="F7272" s="15" t="n">
        <f aca="false">'Lambda Purchases'!C7272</f>
        <v>21.0002</v>
      </c>
    </row>
    <row r="7273" customFormat="false" ht="12.75" hidden="false" customHeight="false" outlineLevel="0" collapsed="false">
      <c r="A7273" s="6" t="n">
        <v>37194</v>
      </c>
      <c r="B7273" s="7" t="n">
        <v>24</v>
      </c>
      <c r="C7273" s="12" t="n">
        <f aca="false">MAX(E7273:F7273)</f>
        <v>18.0002</v>
      </c>
      <c r="E7273" s="1" t="n">
        <f aca="false">'Generation Lambda'!C7273</f>
        <v>8.82</v>
      </c>
      <c r="F7273" s="15" t="n">
        <f aca="false">'Lambda Purchases'!C7273</f>
        <v>18.0002</v>
      </c>
    </row>
    <row r="7274" customFormat="false" ht="12.75" hidden="false" customHeight="false" outlineLevel="0" collapsed="false">
      <c r="A7274" s="6" t="n">
        <v>37195</v>
      </c>
      <c r="B7274" s="7" t="n">
        <v>1</v>
      </c>
      <c r="C7274" s="12" t="n">
        <f aca="false">MAX(E7274:F7274)</f>
        <v>20.93</v>
      </c>
      <c r="E7274" s="1" t="n">
        <f aca="false">'Generation Lambda'!C7274</f>
        <v>20.93</v>
      </c>
      <c r="F7274" s="15" t="n">
        <f aca="false">'Lambda Purchases'!C7274</f>
        <v>13.0005</v>
      </c>
    </row>
    <row r="7275" customFormat="false" ht="12.75" hidden="false" customHeight="false" outlineLevel="0" collapsed="false">
      <c r="A7275" s="6" t="n">
        <v>37195</v>
      </c>
      <c r="B7275" s="7" t="n">
        <v>2</v>
      </c>
      <c r="C7275" s="12" t="n">
        <f aca="false">MAX(E7275:F7275)</f>
        <v>20.93</v>
      </c>
      <c r="E7275" s="1" t="n">
        <f aca="false">'Generation Lambda'!C7275</f>
        <v>20.93</v>
      </c>
      <c r="F7275" s="15" t="n">
        <f aca="false">'Lambda Purchases'!C7275</f>
        <v>13.0005</v>
      </c>
    </row>
    <row r="7276" customFormat="false" ht="12.75" hidden="false" customHeight="false" outlineLevel="0" collapsed="false">
      <c r="A7276" s="6" t="n">
        <v>37195</v>
      </c>
      <c r="B7276" s="7" t="n">
        <v>3</v>
      </c>
      <c r="C7276" s="12" t="n">
        <f aca="false">MAX(E7276:F7276)</f>
        <v>13.0005</v>
      </c>
      <c r="E7276" s="1" t="n">
        <f aca="false">'Generation Lambda'!C7276</f>
        <v>8.83</v>
      </c>
      <c r="F7276" s="15" t="n">
        <f aca="false">'Lambda Purchases'!C7276</f>
        <v>13.0005</v>
      </c>
    </row>
    <row r="7277" customFormat="false" ht="12.75" hidden="false" customHeight="false" outlineLevel="0" collapsed="false">
      <c r="A7277" s="6" t="n">
        <v>37195</v>
      </c>
      <c r="B7277" s="7" t="n">
        <v>4</v>
      </c>
      <c r="C7277" s="12" t="n">
        <f aca="false">MAX(E7277:F7277)</f>
        <v>20.93</v>
      </c>
      <c r="E7277" s="1" t="n">
        <f aca="false">'Generation Lambda'!C7277</f>
        <v>20.93</v>
      </c>
      <c r="F7277" s="15" t="n">
        <f aca="false">'Lambda Purchases'!C7277</f>
        <v>13.0005</v>
      </c>
    </row>
    <row r="7278" customFormat="false" ht="12.75" hidden="false" customHeight="false" outlineLevel="0" collapsed="false">
      <c r="A7278" s="6" t="n">
        <v>37195</v>
      </c>
      <c r="B7278" s="7" t="n">
        <v>5</v>
      </c>
      <c r="C7278" s="12" t="n">
        <f aca="false">MAX(E7278:F7278)</f>
        <v>13.0005</v>
      </c>
      <c r="E7278" s="1" t="n">
        <f aca="false">'Generation Lambda'!C7278</f>
        <v>8.82</v>
      </c>
      <c r="F7278" s="15" t="n">
        <f aca="false">'Lambda Purchases'!C7278</f>
        <v>13.0005</v>
      </c>
    </row>
    <row r="7279" customFormat="false" ht="12.75" hidden="false" customHeight="false" outlineLevel="0" collapsed="false">
      <c r="A7279" s="6" t="n">
        <v>37195</v>
      </c>
      <c r="B7279" s="7" t="n">
        <v>6</v>
      </c>
      <c r="C7279" s="12" t="n">
        <f aca="false">MAX(E7279:F7279)</f>
        <v>20.0002</v>
      </c>
      <c r="E7279" s="1" t="n">
        <f aca="false">'Generation Lambda'!C7279</f>
        <v>8.82</v>
      </c>
      <c r="F7279" s="15" t="n">
        <f aca="false">'Lambda Purchases'!C7279</f>
        <v>20.0002</v>
      </c>
    </row>
    <row r="7280" customFormat="false" ht="12.75" hidden="false" customHeight="false" outlineLevel="0" collapsed="false">
      <c r="A7280" s="6" t="n">
        <v>37195</v>
      </c>
      <c r="B7280" s="7" t="n">
        <v>7</v>
      </c>
      <c r="C7280" s="12" t="n">
        <f aca="false">MAX(E7280:F7280)</f>
        <v>30.0005</v>
      </c>
      <c r="E7280" s="1" t="n">
        <f aca="false">'Generation Lambda'!C7280</f>
        <v>8.83</v>
      </c>
      <c r="F7280" s="15" t="n">
        <f aca="false">'Lambda Purchases'!C7280</f>
        <v>30.0005</v>
      </c>
    </row>
    <row r="7281" customFormat="false" ht="12.75" hidden="false" customHeight="false" outlineLevel="0" collapsed="false">
      <c r="A7281" s="6" t="n">
        <v>37195</v>
      </c>
      <c r="B7281" s="7" t="n">
        <v>8</v>
      </c>
      <c r="C7281" s="12" t="n">
        <f aca="false">MAX(E7281:F7281)</f>
        <v>30.0005</v>
      </c>
      <c r="E7281" s="1" t="n">
        <f aca="false">'Generation Lambda'!C7281</f>
        <v>8.83</v>
      </c>
      <c r="F7281" s="15" t="n">
        <f aca="false">'Lambda Purchases'!C7281</f>
        <v>30.0005</v>
      </c>
    </row>
    <row r="7282" customFormat="false" ht="12.75" hidden="false" customHeight="false" outlineLevel="0" collapsed="false">
      <c r="A7282" s="6" t="n">
        <v>37195</v>
      </c>
      <c r="B7282" s="7" t="n">
        <v>9</v>
      </c>
      <c r="C7282" s="12" t="n">
        <f aca="false">MAX(E7282:F7282)</f>
        <v>30.0005</v>
      </c>
      <c r="E7282" s="1" t="n">
        <f aca="false">'Generation Lambda'!C7282</f>
        <v>20.93</v>
      </c>
      <c r="F7282" s="15" t="n">
        <f aca="false">'Lambda Purchases'!C7282</f>
        <v>30.0005</v>
      </c>
    </row>
    <row r="7283" customFormat="false" ht="12.75" hidden="false" customHeight="false" outlineLevel="0" collapsed="false">
      <c r="A7283" s="6" t="n">
        <v>37195</v>
      </c>
      <c r="B7283" s="7" t="n">
        <v>10</v>
      </c>
      <c r="C7283" s="12" t="n">
        <f aca="false">MAX(E7283:F7283)</f>
        <v>30.0005</v>
      </c>
      <c r="E7283" s="1" t="n">
        <f aca="false">'Generation Lambda'!C7283</f>
        <v>8.83</v>
      </c>
      <c r="F7283" s="15" t="n">
        <f aca="false">'Lambda Purchases'!C7283</f>
        <v>30.0005</v>
      </c>
    </row>
    <row r="7284" customFormat="false" ht="12.75" hidden="false" customHeight="false" outlineLevel="0" collapsed="false">
      <c r="A7284" s="6" t="n">
        <v>37195</v>
      </c>
      <c r="B7284" s="7" t="n">
        <v>11</v>
      </c>
      <c r="C7284" s="12" t="n">
        <f aca="false">MAX(E7284:F7284)</f>
        <v>30.0005</v>
      </c>
      <c r="E7284" s="1" t="n">
        <f aca="false">'Generation Lambda'!C7284</f>
        <v>8.83</v>
      </c>
      <c r="F7284" s="15" t="n">
        <f aca="false">'Lambda Purchases'!C7284</f>
        <v>30.0005</v>
      </c>
    </row>
    <row r="7285" customFormat="false" ht="12.75" hidden="false" customHeight="false" outlineLevel="0" collapsed="false">
      <c r="A7285" s="6" t="n">
        <v>37195</v>
      </c>
      <c r="B7285" s="7" t="n">
        <v>12</v>
      </c>
      <c r="C7285" s="12" t="n">
        <f aca="false">MAX(E7285:F7285)</f>
        <v>30.0005</v>
      </c>
      <c r="E7285" s="1" t="n">
        <f aca="false">'Generation Lambda'!C7285</f>
        <v>20.93</v>
      </c>
      <c r="F7285" s="15" t="n">
        <f aca="false">'Lambda Purchases'!C7285</f>
        <v>30.0005</v>
      </c>
    </row>
    <row r="7286" customFormat="false" ht="12.75" hidden="false" customHeight="false" outlineLevel="0" collapsed="false">
      <c r="A7286" s="6" t="n">
        <v>37195</v>
      </c>
      <c r="B7286" s="7" t="n">
        <v>13</v>
      </c>
      <c r="C7286" s="12" t="n">
        <f aca="false">MAX(E7286:F7286)</f>
        <v>30.0005</v>
      </c>
      <c r="E7286" s="1" t="n">
        <f aca="false">'Generation Lambda'!C7286</f>
        <v>8.83</v>
      </c>
      <c r="F7286" s="15" t="n">
        <f aca="false">'Lambda Purchases'!C7286</f>
        <v>30.0005</v>
      </c>
    </row>
    <row r="7287" customFormat="false" ht="12.75" hidden="false" customHeight="false" outlineLevel="0" collapsed="false">
      <c r="A7287" s="6" t="n">
        <v>37195</v>
      </c>
      <c r="B7287" s="7" t="n">
        <v>14</v>
      </c>
      <c r="C7287" s="12" t="n">
        <f aca="false">MAX(E7287:F7287)</f>
        <v>30.0005</v>
      </c>
      <c r="E7287" s="1" t="n">
        <f aca="false">'Generation Lambda'!C7287</f>
        <v>20.93</v>
      </c>
      <c r="F7287" s="15" t="n">
        <f aca="false">'Lambda Purchases'!C7287</f>
        <v>30.0005</v>
      </c>
    </row>
    <row r="7288" customFormat="false" ht="12.75" hidden="false" customHeight="false" outlineLevel="0" collapsed="false">
      <c r="A7288" s="6" t="n">
        <v>37195</v>
      </c>
      <c r="B7288" s="7" t="n">
        <v>15</v>
      </c>
      <c r="C7288" s="12" t="n">
        <f aca="false">MAX(E7288:F7288)</f>
        <v>30.0005</v>
      </c>
      <c r="E7288" s="1" t="n">
        <f aca="false">'Generation Lambda'!C7288</f>
        <v>8.83</v>
      </c>
      <c r="F7288" s="15" t="n">
        <f aca="false">'Lambda Purchases'!C7288</f>
        <v>30.0005</v>
      </c>
    </row>
    <row r="7289" customFormat="false" ht="12.75" hidden="false" customHeight="false" outlineLevel="0" collapsed="false">
      <c r="A7289" s="6" t="n">
        <v>37195</v>
      </c>
      <c r="B7289" s="7" t="n">
        <v>16</v>
      </c>
      <c r="C7289" s="12" t="n">
        <f aca="false">MAX(E7289:F7289)</f>
        <v>30.0005</v>
      </c>
      <c r="E7289" s="1" t="n">
        <f aca="false">'Generation Lambda'!C7289</f>
        <v>20.93</v>
      </c>
      <c r="F7289" s="15" t="n">
        <f aca="false">'Lambda Purchases'!C7289</f>
        <v>30.0005</v>
      </c>
    </row>
    <row r="7290" customFormat="false" ht="12.75" hidden="false" customHeight="false" outlineLevel="0" collapsed="false">
      <c r="A7290" s="6" t="n">
        <v>37195</v>
      </c>
      <c r="B7290" s="7" t="n">
        <v>17</v>
      </c>
      <c r="C7290" s="12" t="n">
        <f aca="false">MAX(E7290:F7290)</f>
        <v>30.0005</v>
      </c>
      <c r="E7290" s="1" t="n">
        <f aca="false">'Generation Lambda'!C7290</f>
        <v>20.93</v>
      </c>
      <c r="F7290" s="15" t="n">
        <f aca="false">'Lambda Purchases'!C7290</f>
        <v>30.0005</v>
      </c>
    </row>
    <row r="7291" customFormat="false" ht="12.75" hidden="false" customHeight="false" outlineLevel="0" collapsed="false">
      <c r="A7291" s="6" t="n">
        <v>37195</v>
      </c>
      <c r="B7291" s="7" t="n">
        <v>18</v>
      </c>
      <c r="C7291" s="12" t="n">
        <f aca="false">MAX(E7291:F7291)</f>
        <v>30.0005</v>
      </c>
      <c r="E7291" s="1" t="n">
        <f aca="false">'Generation Lambda'!C7291</f>
        <v>20.93</v>
      </c>
      <c r="F7291" s="15" t="n">
        <f aca="false">'Lambda Purchases'!C7291</f>
        <v>30.0005</v>
      </c>
    </row>
    <row r="7292" customFormat="false" ht="12.75" hidden="false" customHeight="false" outlineLevel="0" collapsed="false">
      <c r="A7292" s="6" t="n">
        <v>37195</v>
      </c>
      <c r="B7292" s="7" t="n">
        <v>19</v>
      </c>
      <c r="C7292" s="12" t="n">
        <f aca="false">MAX(E7292:F7292)</f>
        <v>30.0005</v>
      </c>
      <c r="E7292" s="1" t="n">
        <f aca="false">'Generation Lambda'!C7292</f>
        <v>8.83</v>
      </c>
      <c r="F7292" s="15" t="n">
        <f aca="false">'Lambda Purchases'!C7292</f>
        <v>30.0005</v>
      </c>
    </row>
    <row r="7293" customFormat="false" ht="12.75" hidden="false" customHeight="false" outlineLevel="0" collapsed="false">
      <c r="A7293" s="6" t="n">
        <v>37195</v>
      </c>
      <c r="B7293" s="7" t="n">
        <v>20</v>
      </c>
      <c r="C7293" s="12" t="n">
        <f aca="false">MAX(E7293:F7293)</f>
        <v>35.2</v>
      </c>
      <c r="E7293" s="1" t="n">
        <f aca="false">'Generation Lambda'!C7293</f>
        <v>35.2</v>
      </c>
      <c r="F7293" s="15" t="n">
        <f aca="false">'Lambda Purchases'!C7293</f>
        <v>30.0005</v>
      </c>
    </row>
    <row r="7294" customFormat="false" ht="12.75" hidden="false" customHeight="false" outlineLevel="0" collapsed="false">
      <c r="A7294" s="6" t="n">
        <v>37195</v>
      </c>
      <c r="B7294" s="7" t="n">
        <v>21</v>
      </c>
      <c r="C7294" s="12" t="n">
        <f aca="false">MAX(E7294:F7294)</f>
        <v>30.0005</v>
      </c>
      <c r="E7294" s="1" t="n">
        <f aca="false">'Generation Lambda'!C7294</f>
        <v>8.83</v>
      </c>
      <c r="F7294" s="15" t="n">
        <f aca="false">'Lambda Purchases'!C7294</f>
        <v>30.0005</v>
      </c>
    </row>
    <row r="7295" customFormat="false" ht="12.75" hidden="false" customHeight="false" outlineLevel="0" collapsed="false">
      <c r="A7295" s="6" t="n">
        <v>37195</v>
      </c>
      <c r="B7295" s="7" t="n">
        <v>22</v>
      </c>
      <c r="C7295" s="12" t="n">
        <f aca="false">MAX(E7295:F7295)</f>
        <v>30.0005</v>
      </c>
      <c r="E7295" s="1" t="n">
        <f aca="false">'Generation Lambda'!C7295</f>
        <v>8.83</v>
      </c>
      <c r="F7295" s="15" t="n">
        <f aca="false">'Lambda Purchases'!C7295</f>
        <v>30.0005</v>
      </c>
    </row>
    <row r="7296" customFormat="false" ht="12.75" hidden="false" customHeight="false" outlineLevel="0" collapsed="false">
      <c r="A7296" s="6" t="n">
        <v>37195</v>
      </c>
      <c r="B7296" s="7" t="n">
        <v>23</v>
      </c>
      <c r="C7296" s="12" t="n">
        <f aca="false">MAX(E7296:F7296)</f>
        <v>18.0002</v>
      </c>
      <c r="E7296" s="1" t="n">
        <f aca="false">'Generation Lambda'!C7296</f>
        <v>8.82</v>
      </c>
      <c r="F7296" s="15" t="n">
        <f aca="false">'Lambda Purchases'!C7296</f>
        <v>18.0002</v>
      </c>
    </row>
    <row r="7297" customFormat="false" ht="12.75" hidden="false" customHeight="false" outlineLevel="0" collapsed="false">
      <c r="A7297" s="6" t="n">
        <v>37195</v>
      </c>
      <c r="B7297" s="7" t="n">
        <v>24</v>
      </c>
      <c r="C7297" s="12" t="n">
        <f aca="false">MAX(E7297:F7297)</f>
        <v>13.0005</v>
      </c>
      <c r="E7297" s="1" t="n">
        <f aca="false">'Generation Lambda'!C7297</f>
        <v>8.82</v>
      </c>
      <c r="F7297" s="15" t="n">
        <f aca="false">'Lambda Purchases'!C7297</f>
        <v>13.0005</v>
      </c>
    </row>
    <row r="7298" customFormat="false" ht="12.75" hidden="false" customHeight="false" outlineLevel="0" collapsed="false">
      <c r="A7298" s="6" t="n">
        <v>37196</v>
      </c>
      <c r="B7298" s="7" t="n">
        <v>1</v>
      </c>
      <c r="C7298" s="12" t="n">
        <f aca="false">MAX(E7298:F7298)</f>
        <v>13.0005</v>
      </c>
      <c r="E7298" s="1" t="n">
        <f aca="false">'Generation Lambda'!C7298</f>
        <v>8.82</v>
      </c>
      <c r="F7298" s="15" t="n">
        <f aca="false">'Lambda Purchases'!C7298</f>
        <v>13.0005</v>
      </c>
    </row>
    <row r="7299" customFormat="false" ht="12.75" hidden="false" customHeight="false" outlineLevel="0" collapsed="false">
      <c r="A7299" s="6" t="n">
        <v>37196</v>
      </c>
      <c r="B7299" s="7" t="n">
        <v>2</v>
      </c>
      <c r="C7299" s="12" t="n">
        <f aca="false">MAX(E7299:F7299)</f>
        <v>13.0005</v>
      </c>
      <c r="E7299" s="1" t="n">
        <f aca="false">'Generation Lambda'!C7299</f>
        <v>8.82</v>
      </c>
      <c r="F7299" s="15" t="n">
        <f aca="false">'Lambda Purchases'!C7299</f>
        <v>13.0005</v>
      </c>
    </row>
    <row r="7300" customFormat="false" ht="12.75" hidden="false" customHeight="false" outlineLevel="0" collapsed="false">
      <c r="A7300" s="6" t="n">
        <v>37196</v>
      </c>
      <c r="B7300" s="7" t="n">
        <v>3</v>
      </c>
      <c r="C7300" s="12" t="n">
        <f aca="false">MAX(E7300:F7300)</f>
        <v>13.0005</v>
      </c>
      <c r="E7300" s="1" t="n">
        <f aca="false">'Generation Lambda'!C7300</f>
        <v>8.82</v>
      </c>
      <c r="F7300" s="15" t="n">
        <f aca="false">'Lambda Purchases'!C7300</f>
        <v>13.0005</v>
      </c>
    </row>
    <row r="7301" customFormat="false" ht="12.75" hidden="false" customHeight="false" outlineLevel="0" collapsed="false">
      <c r="A7301" s="6" t="n">
        <v>37196</v>
      </c>
      <c r="B7301" s="7" t="n">
        <v>4</v>
      </c>
      <c r="C7301" s="12" t="n">
        <f aca="false">MAX(E7301:F7301)</f>
        <v>13.0005</v>
      </c>
      <c r="E7301" s="1" t="n">
        <f aca="false">'Generation Lambda'!C7301</f>
        <v>8.83</v>
      </c>
      <c r="F7301" s="15" t="n">
        <f aca="false">'Lambda Purchases'!C7301</f>
        <v>13.0005</v>
      </c>
    </row>
    <row r="7302" customFormat="false" ht="12.75" hidden="false" customHeight="false" outlineLevel="0" collapsed="false">
      <c r="A7302" s="6" t="n">
        <v>37196</v>
      </c>
      <c r="B7302" s="7" t="n">
        <v>5</v>
      </c>
      <c r="C7302" s="12" t="n">
        <f aca="false">MAX(E7302:F7302)</f>
        <v>13.0005</v>
      </c>
      <c r="E7302" s="1" t="n">
        <f aca="false">'Generation Lambda'!C7302</f>
        <v>8.82</v>
      </c>
      <c r="F7302" s="15" t="n">
        <f aca="false">'Lambda Purchases'!C7302</f>
        <v>13.0005</v>
      </c>
    </row>
    <row r="7303" customFormat="false" ht="12.75" hidden="false" customHeight="false" outlineLevel="0" collapsed="false">
      <c r="A7303" s="6" t="n">
        <v>37196</v>
      </c>
      <c r="B7303" s="7" t="n">
        <v>6</v>
      </c>
      <c r="C7303" s="12" t="n">
        <f aca="false">MAX(E7303:F7303)</f>
        <v>18.0002</v>
      </c>
      <c r="E7303" s="1" t="n">
        <f aca="false">'Generation Lambda'!C7303</f>
        <v>8.82</v>
      </c>
      <c r="F7303" s="15" t="n">
        <f aca="false">'Lambda Purchases'!C7303</f>
        <v>18.0002</v>
      </c>
    </row>
    <row r="7304" customFormat="false" ht="12.75" hidden="false" customHeight="false" outlineLevel="0" collapsed="false">
      <c r="A7304" s="6" t="n">
        <v>37196</v>
      </c>
      <c r="B7304" s="7" t="n">
        <v>7</v>
      </c>
      <c r="C7304" s="12" t="n">
        <f aca="false">MAX(E7304:F7304)</f>
        <v>30.0005</v>
      </c>
      <c r="E7304" s="1" t="n">
        <f aca="false">'Generation Lambda'!C7304</f>
        <v>8.82</v>
      </c>
      <c r="F7304" s="15" t="n">
        <f aca="false">'Lambda Purchases'!C7304</f>
        <v>30.0005</v>
      </c>
    </row>
    <row r="7305" customFormat="false" ht="12.75" hidden="false" customHeight="false" outlineLevel="0" collapsed="false">
      <c r="A7305" s="6" t="n">
        <v>37196</v>
      </c>
      <c r="B7305" s="7" t="n">
        <v>8</v>
      </c>
      <c r="C7305" s="12" t="n">
        <f aca="false">MAX(E7305:F7305)</f>
        <v>30.0005</v>
      </c>
      <c r="E7305" s="1" t="n">
        <f aca="false">'Generation Lambda'!C7305</f>
        <v>8.82</v>
      </c>
      <c r="F7305" s="15" t="n">
        <f aca="false">'Lambda Purchases'!C7305</f>
        <v>30.0005</v>
      </c>
    </row>
    <row r="7306" customFormat="false" ht="12.75" hidden="false" customHeight="false" outlineLevel="0" collapsed="false">
      <c r="A7306" s="6" t="n">
        <v>37196</v>
      </c>
      <c r="B7306" s="7" t="n">
        <v>9</v>
      </c>
      <c r="C7306" s="12" t="n">
        <f aca="false">MAX(E7306:F7306)</f>
        <v>30.0005</v>
      </c>
      <c r="E7306" s="1" t="n">
        <f aca="false">'Generation Lambda'!C7306</f>
        <v>8.83</v>
      </c>
      <c r="F7306" s="15" t="n">
        <f aca="false">'Lambda Purchases'!C7306</f>
        <v>30.0005</v>
      </c>
    </row>
    <row r="7307" customFormat="false" ht="12.75" hidden="false" customHeight="false" outlineLevel="0" collapsed="false">
      <c r="A7307" s="6" t="n">
        <v>37196</v>
      </c>
      <c r="B7307" s="7" t="n">
        <v>10</v>
      </c>
      <c r="C7307" s="12" t="n">
        <f aca="false">MAX(E7307:F7307)</f>
        <v>30.0005</v>
      </c>
      <c r="E7307" s="1" t="n">
        <f aca="false">'Generation Lambda'!C7307</f>
        <v>8.82</v>
      </c>
      <c r="F7307" s="15" t="n">
        <f aca="false">'Lambda Purchases'!C7307</f>
        <v>30.0005</v>
      </c>
    </row>
    <row r="7308" customFormat="false" ht="12.75" hidden="false" customHeight="false" outlineLevel="0" collapsed="false">
      <c r="A7308" s="6" t="n">
        <v>37196</v>
      </c>
      <c r="B7308" s="7" t="n">
        <v>11</v>
      </c>
      <c r="C7308" s="12" t="n">
        <f aca="false">MAX(E7308:F7308)</f>
        <v>30.0005</v>
      </c>
      <c r="E7308" s="1" t="n">
        <f aca="false">'Generation Lambda'!C7308</f>
        <v>8.82</v>
      </c>
      <c r="F7308" s="15" t="n">
        <f aca="false">'Lambda Purchases'!C7308</f>
        <v>30.0005</v>
      </c>
    </row>
    <row r="7309" customFormat="false" ht="12.75" hidden="false" customHeight="false" outlineLevel="0" collapsed="false">
      <c r="A7309" s="6" t="n">
        <v>37196</v>
      </c>
      <c r="B7309" s="7" t="n">
        <v>12</v>
      </c>
      <c r="C7309" s="12" t="n">
        <f aca="false">MAX(E7309:F7309)</f>
        <v>30.0005</v>
      </c>
      <c r="E7309" s="1" t="n">
        <f aca="false">'Generation Lambda'!C7309</f>
        <v>8.83</v>
      </c>
      <c r="F7309" s="15" t="n">
        <f aca="false">'Lambda Purchases'!C7309</f>
        <v>30.0005</v>
      </c>
    </row>
    <row r="7310" customFormat="false" ht="12.75" hidden="false" customHeight="false" outlineLevel="0" collapsed="false">
      <c r="A7310" s="6" t="n">
        <v>37196</v>
      </c>
      <c r="B7310" s="7" t="n">
        <v>13</v>
      </c>
      <c r="C7310" s="12" t="n">
        <f aca="false">MAX(E7310:F7310)</f>
        <v>30.0005</v>
      </c>
      <c r="E7310" s="1" t="n">
        <f aca="false">'Generation Lambda'!C7310</f>
        <v>8.82</v>
      </c>
      <c r="F7310" s="15" t="n">
        <f aca="false">'Lambda Purchases'!C7310</f>
        <v>30.0005</v>
      </c>
    </row>
    <row r="7311" customFormat="false" ht="12.75" hidden="false" customHeight="false" outlineLevel="0" collapsed="false">
      <c r="A7311" s="6" t="n">
        <v>37196</v>
      </c>
      <c r="B7311" s="7" t="n">
        <v>14</v>
      </c>
      <c r="C7311" s="12" t="n">
        <f aca="false">MAX(E7311:F7311)</f>
        <v>30.0005</v>
      </c>
      <c r="E7311" s="1" t="n">
        <f aca="false">'Generation Lambda'!C7311</f>
        <v>8.82</v>
      </c>
      <c r="F7311" s="15" t="n">
        <f aca="false">'Lambda Purchases'!C7311</f>
        <v>30.0005</v>
      </c>
    </row>
    <row r="7312" customFormat="false" ht="12.75" hidden="false" customHeight="false" outlineLevel="0" collapsed="false">
      <c r="A7312" s="6" t="n">
        <v>37196</v>
      </c>
      <c r="B7312" s="7" t="n">
        <v>15</v>
      </c>
      <c r="C7312" s="12" t="n">
        <f aca="false">MAX(E7312:F7312)</f>
        <v>30.0005</v>
      </c>
      <c r="E7312" s="1" t="n">
        <f aca="false">'Generation Lambda'!C7312</f>
        <v>8.83</v>
      </c>
      <c r="F7312" s="15" t="n">
        <f aca="false">'Lambda Purchases'!C7312</f>
        <v>30.0005</v>
      </c>
    </row>
    <row r="7313" customFormat="false" ht="12.75" hidden="false" customHeight="false" outlineLevel="0" collapsed="false">
      <c r="A7313" s="6" t="n">
        <v>37196</v>
      </c>
      <c r="B7313" s="7" t="n">
        <v>16</v>
      </c>
      <c r="C7313" s="12" t="n">
        <f aca="false">MAX(E7313:F7313)</f>
        <v>30.0005</v>
      </c>
      <c r="E7313" s="1" t="n">
        <f aca="false">'Generation Lambda'!C7313</f>
        <v>8.82</v>
      </c>
      <c r="F7313" s="15" t="n">
        <f aca="false">'Lambda Purchases'!C7313</f>
        <v>30.0005</v>
      </c>
    </row>
    <row r="7314" customFormat="false" ht="12.75" hidden="false" customHeight="false" outlineLevel="0" collapsed="false">
      <c r="A7314" s="6" t="n">
        <v>37196</v>
      </c>
      <c r="B7314" s="7" t="n">
        <v>17</v>
      </c>
      <c r="C7314" s="12" t="n">
        <f aca="false">MAX(E7314:F7314)</f>
        <v>30.0005</v>
      </c>
      <c r="E7314" s="1" t="n">
        <f aca="false">'Generation Lambda'!C7314</f>
        <v>8.82</v>
      </c>
      <c r="F7314" s="15" t="n">
        <f aca="false">'Lambda Purchases'!C7314</f>
        <v>30.0005</v>
      </c>
    </row>
    <row r="7315" customFormat="false" ht="12.75" hidden="false" customHeight="false" outlineLevel="0" collapsed="false">
      <c r="A7315" s="6" t="n">
        <v>37196</v>
      </c>
      <c r="B7315" s="7" t="n">
        <v>18</v>
      </c>
      <c r="C7315" s="12" t="n">
        <f aca="false">MAX(E7315:F7315)</f>
        <v>35.0002</v>
      </c>
      <c r="E7315" s="1" t="n">
        <f aca="false">'Generation Lambda'!C7315</f>
        <v>8.83</v>
      </c>
      <c r="F7315" s="15" t="n">
        <f aca="false">'Lambda Purchases'!C7315</f>
        <v>35.0002</v>
      </c>
    </row>
    <row r="7316" customFormat="false" ht="12.75" hidden="false" customHeight="false" outlineLevel="0" collapsed="false">
      <c r="A7316" s="6" t="n">
        <v>37196</v>
      </c>
      <c r="B7316" s="7" t="n">
        <v>19</v>
      </c>
      <c r="C7316" s="12" t="n">
        <f aca="false">MAX(E7316:F7316)</f>
        <v>35.0002</v>
      </c>
      <c r="E7316" s="1" t="n">
        <f aca="false">'Generation Lambda'!C7316</f>
        <v>8.82</v>
      </c>
      <c r="F7316" s="15" t="n">
        <f aca="false">'Lambda Purchases'!C7316</f>
        <v>35.0002</v>
      </c>
    </row>
    <row r="7317" customFormat="false" ht="12.75" hidden="false" customHeight="false" outlineLevel="0" collapsed="false">
      <c r="A7317" s="6" t="n">
        <v>37196</v>
      </c>
      <c r="B7317" s="7" t="n">
        <v>20</v>
      </c>
      <c r="C7317" s="12" t="n">
        <f aca="false">MAX(E7317:F7317)</f>
        <v>35.0002</v>
      </c>
      <c r="E7317" s="1" t="n">
        <f aca="false">'Generation Lambda'!C7317</f>
        <v>8.82</v>
      </c>
      <c r="F7317" s="15" t="n">
        <f aca="false">'Lambda Purchases'!C7317</f>
        <v>35.0002</v>
      </c>
    </row>
    <row r="7318" customFormat="false" ht="12.75" hidden="false" customHeight="false" outlineLevel="0" collapsed="false">
      <c r="A7318" s="6" t="n">
        <v>37196</v>
      </c>
      <c r="B7318" s="7" t="n">
        <v>21</v>
      </c>
      <c r="C7318" s="12" t="n">
        <f aca="false">MAX(E7318:F7318)</f>
        <v>35.0002</v>
      </c>
      <c r="E7318" s="1" t="n">
        <f aca="false">'Generation Lambda'!C7318</f>
        <v>8.82</v>
      </c>
      <c r="F7318" s="15" t="n">
        <f aca="false">'Lambda Purchases'!C7318</f>
        <v>35.0002</v>
      </c>
    </row>
    <row r="7319" customFormat="false" ht="12.75" hidden="false" customHeight="false" outlineLevel="0" collapsed="false">
      <c r="A7319" s="6" t="n">
        <v>37196</v>
      </c>
      <c r="B7319" s="7" t="n">
        <v>22</v>
      </c>
      <c r="C7319" s="12" t="n">
        <f aca="false">MAX(E7319:F7319)</f>
        <v>30.0005</v>
      </c>
      <c r="E7319" s="1" t="n">
        <f aca="false">'Generation Lambda'!C7319</f>
        <v>8.82</v>
      </c>
      <c r="F7319" s="15" t="n">
        <f aca="false">'Lambda Purchases'!C7319</f>
        <v>30.0005</v>
      </c>
    </row>
    <row r="7320" customFormat="false" ht="12.75" hidden="false" customHeight="false" outlineLevel="0" collapsed="false">
      <c r="A7320" s="6" t="n">
        <v>37196</v>
      </c>
      <c r="B7320" s="7" t="n">
        <v>23</v>
      </c>
      <c r="C7320" s="12" t="n">
        <f aca="false">MAX(E7320:F7320)</f>
        <v>20.0002</v>
      </c>
      <c r="E7320" s="1" t="n">
        <f aca="false">'Generation Lambda'!C7320</f>
        <v>8.82</v>
      </c>
      <c r="F7320" s="15" t="n">
        <f aca="false">'Lambda Purchases'!C7320</f>
        <v>20.0002</v>
      </c>
    </row>
    <row r="7321" customFormat="false" ht="12.75" hidden="false" customHeight="false" outlineLevel="0" collapsed="false">
      <c r="A7321" s="6" t="n">
        <v>37196</v>
      </c>
      <c r="B7321" s="7" t="n">
        <v>24</v>
      </c>
      <c r="C7321" s="12" t="n">
        <f aca="false">MAX(E7321:F7321)</f>
        <v>17.0002</v>
      </c>
      <c r="E7321" s="1" t="n">
        <f aca="false">'Generation Lambda'!C7321</f>
        <v>8.82</v>
      </c>
      <c r="F7321" s="15" t="n">
        <f aca="false">'Lambda Purchases'!C7321</f>
        <v>17.0002</v>
      </c>
    </row>
    <row r="7322" customFormat="false" ht="12.75" hidden="false" customHeight="false" outlineLevel="0" collapsed="false">
      <c r="A7322" s="6" t="n">
        <v>37197</v>
      </c>
      <c r="B7322" s="7" t="n">
        <v>1</v>
      </c>
      <c r="C7322" s="12" t="n">
        <f aca="false">MAX(E7322:F7322)</f>
        <v>13.0005</v>
      </c>
      <c r="E7322" s="1" t="n">
        <f aca="false">'Generation Lambda'!C7322</f>
        <v>8.83</v>
      </c>
      <c r="F7322" s="15" t="n">
        <f aca="false">'Lambda Purchases'!C7322</f>
        <v>13.0005</v>
      </c>
    </row>
    <row r="7323" customFormat="false" ht="12.75" hidden="false" customHeight="false" outlineLevel="0" collapsed="false">
      <c r="A7323" s="6" t="n">
        <v>37197</v>
      </c>
      <c r="B7323" s="7" t="n">
        <v>2</v>
      </c>
      <c r="C7323" s="12" t="n">
        <f aca="false">MAX(E7323:F7323)</f>
        <v>13.0005</v>
      </c>
      <c r="E7323" s="1" t="n">
        <f aca="false">'Generation Lambda'!C7323</f>
        <v>8.82</v>
      </c>
      <c r="F7323" s="15" t="n">
        <f aca="false">'Lambda Purchases'!C7323</f>
        <v>13.0005</v>
      </c>
    </row>
    <row r="7324" customFormat="false" ht="12.75" hidden="false" customHeight="false" outlineLevel="0" collapsed="false">
      <c r="A7324" s="6" t="n">
        <v>37197</v>
      </c>
      <c r="B7324" s="7" t="n">
        <v>3</v>
      </c>
      <c r="C7324" s="12" t="n">
        <f aca="false">MAX(E7324:F7324)</f>
        <v>13.0005</v>
      </c>
      <c r="E7324" s="1" t="n">
        <f aca="false">'Generation Lambda'!C7324</f>
        <v>8.82</v>
      </c>
      <c r="F7324" s="15" t="n">
        <f aca="false">'Lambda Purchases'!C7324</f>
        <v>13.0005</v>
      </c>
    </row>
    <row r="7325" customFormat="false" ht="12.75" hidden="false" customHeight="false" outlineLevel="0" collapsed="false">
      <c r="A7325" s="6" t="n">
        <v>37197</v>
      </c>
      <c r="B7325" s="7" t="n">
        <v>4</v>
      </c>
      <c r="C7325" s="12" t="n">
        <f aca="false">MAX(E7325:F7325)</f>
        <v>13.0005</v>
      </c>
      <c r="E7325" s="1" t="n">
        <f aca="false">'Generation Lambda'!C7325</f>
        <v>8.82</v>
      </c>
      <c r="F7325" s="15" t="n">
        <f aca="false">'Lambda Purchases'!C7325</f>
        <v>13.0005</v>
      </c>
    </row>
    <row r="7326" customFormat="false" ht="12.75" hidden="false" customHeight="false" outlineLevel="0" collapsed="false">
      <c r="A7326" s="6" t="n">
        <v>37197</v>
      </c>
      <c r="B7326" s="7" t="n">
        <v>5</v>
      </c>
      <c r="C7326" s="12" t="n">
        <f aca="false">MAX(E7326:F7326)</f>
        <v>13.0005</v>
      </c>
      <c r="E7326" s="1" t="n">
        <f aca="false">'Generation Lambda'!C7326</f>
        <v>8.82</v>
      </c>
      <c r="F7326" s="15" t="n">
        <f aca="false">'Lambda Purchases'!C7326</f>
        <v>13.0005</v>
      </c>
    </row>
    <row r="7327" customFormat="false" ht="12.75" hidden="false" customHeight="false" outlineLevel="0" collapsed="false">
      <c r="A7327" s="6" t="n">
        <v>37197</v>
      </c>
      <c r="B7327" s="7" t="n">
        <v>6</v>
      </c>
      <c r="C7327" s="12" t="n">
        <f aca="false">MAX(E7327:F7327)</f>
        <v>13.0005</v>
      </c>
      <c r="E7327" s="1" t="n">
        <f aca="false">'Generation Lambda'!C7327</f>
        <v>8.82</v>
      </c>
      <c r="F7327" s="15" t="n">
        <f aca="false">'Lambda Purchases'!C7327</f>
        <v>13.0005</v>
      </c>
    </row>
    <row r="7328" customFormat="false" ht="12.75" hidden="false" customHeight="false" outlineLevel="0" collapsed="false">
      <c r="A7328" s="6" t="n">
        <v>37197</v>
      </c>
      <c r="B7328" s="7" t="n">
        <v>7</v>
      </c>
      <c r="C7328" s="12" t="n">
        <f aca="false">MAX(E7328:F7328)</f>
        <v>30.0005</v>
      </c>
      <c r="E7328" s="1" t="n">
        <f aca="false">'Generation Lambda'!C7328</f>
        <v>8.82</v>
      </c>
      <c r="F7328" s="15" t="n">
        <f aca="false">'Lambda Purchases'!C7328</f>
        <v>30.0005</v>
      </c>
    </row>
    <row r="7329" customFormat="false" ht="12.75" hidden="false" customHeight="false" outlineLevel="0" collapsed="false">
      <c r="A7329" s="6" t="n">
        <v>37197</v>
      </c>
      <c r="B7329" s="7" t="n">
        <v>8</v>
      </c>
      <c r="C7329" s="12" t="n">
        <f aca="false">MAX(E7329:F7329)</f>
        <v>30.0005</v>
      </c>
      <c r="E7329" s="1" t="n">
        <f aca="false">'Generation Lambda'!C7329</f>
        <v>8.82</v>
      </c>
      <c r="F7329" s="15" t="n">
        <f aca="false">'Lambda Purchases'!C7329</f>
        <v>30.0005</v>
      </c>
    </row>
    <row r="7330" customFormat="false" ht="12.75" hidden="false" customHeight="false" outlineLevel="0" collapsed="false">
      <c r="A7330" s="6" t="n">
        <v>37197</v>
      </c>
      <c r="B7330" s="7" t="n">
        <v>9</v>
      </c>
      <c r="C7330" s="12" t="n">
        <f aca="false">MAX(E7330:F7330)</f>
        <v>30.0005</v>
      </c>
      <c r="E7330" s="1" t="n">
        <f aca="false">'Generation Lambda'!C7330</f>
        <v>8.82</v>
      </c>
      <c r="F7330" s="15" t="n">
        <f aca="false">'Lambda Purchases'!C7330</f>
        <v>30.0005</v>
      </c>
    </row>
    <row r="7331" customFormat="false" ht="12.75" hidden="false" customHeight="false" outlineLevel="0" collapsed="false">
      <c r="A7331" s="6" t="n">
        <v>37197</v>
      </c>
      <c r="B7331" s="7" t="n">
        <v>10</v>
      </c>
      <c r="C7331" s="12" t="n">
        <f aca="false">MAX(E7331:F7331)</f>
        <v>30.0005</v>
      </c>
      <c r="E7331" s="1" t="n">
        <f aca="false">'Generation Lambda'!C7331</f>
        <v>20.93</v>
      </c>
      <c r="F7331" s="15" t="n">
        <f aca="false">'Lambda Purchases'!C7331</f>
        <v>30.0005</v>
      </c>
    </row>
    <row r="7332" customFormat="false" ht="12.75" hidden="false" customHeight="false" outlineLevel="0" collapsed="false">
      <c r="A7332" s="6" t="n">
        <v>37197</v>
      </c>
      <c r="B7332" s="7" t="n">
        <v>11</v>
      </c>
      <c r="C7332" s="12" t="n">
        <f aca="false">MAX(E7332:F7332)</f>
        <v>30.0005</v>
      </c>
      <c r="E7332" s="1" t="n">
        <f aca="false">'Generation Lambda'!C7332</f>
        <v>27.39</v>
      </c>
      <c r="F7332" s="15" t="n">
        <f aca="false">'Lambda Purchases'!C7332</f>
        <v>30.0005</v>
      </c>
    </row>
    <row r="7333" customFormat="false" ht="12.75" hidden="false" customHeight="false" outlineLevel="0" collapsed="false">
      <c r="A7333" s="6" t="n">
        <v>37197</v>
      </c>
      <c r="B7333" s="7" t="n">
        <v>12</v>
      </c>
      <c r="C7333" s="12" t="n">
        <f aca="false">MAX(E7333:F7333)</f>
        <v>30.27</v>
      </c>
      <c r="E7333" s="1" t="n">
        <f aca="false">'Generation Lambda'!C7333</f>
        <v>30.27</v>
      </c>
      <c r="F7333" s="15" t="n">
        <f aca="false">'Lambda Purchases'!C7333</f>
        <v>30.0005</v>
      </c>
    </row>
    <row r="7334" customFormat="false" ht="12.75" hidden="false" customHeight="false" outlineLevel="0" collapsed="false">
      <c r="A7334" s="6" t="n">
        <v>37197</v>
      </c>
      <c r="B7334" s="7" t="n">
        <v>13</v>
      </c>
      <c r="C7334" s="12" t="n">
        <f aca="false">MAX(E7334:F7334)</f>
        <v>30.27</v>
      </c>
      <c r="E7334" s="1" t="n">
        <f aca="false">'Generation Lambda'!C7334</f>
        <v>30.27</v>
      </c>
      <c r="F7334" s="15" t="n">
        <f aca="false">'Lambda Purchases'!C7334</f>
        <v>30.0005</v>
      </c>
    </row>
    <row r="7335" customFormat="false" ht="12.75" hidden="false" customHeight="false" outlineLevel="0" collapsed="false">
      <c r="A7335" s="6" t="n">
        <v>37197</v>
      </c>
      <c r="B7335" s="7" t="n">
        <v>14</v>
      </c>
      <c r="C7335" s="12" t="n">
        <f aca="false">MAX(E7335:F7335)</f>
        <v>30.0005</v>
      </c>
      <c r="E7335" s="1" t="n">
        <f aca="false">'Generation Lambda'!C7335</f>
        <v>28.83</v>
      </c>
      <c r="F7335" s="15" t="n">
        <f aca="false">'Lambda Purchases'!C7335</f>
        <v>30.0005</v>
      </c>
    </row>
    <row r="7336" customFormat="false" ht="12.75" hidden="false" customHeight="false" outlineLevel="0" collapsed="false">
      <c r="A7336" s="6" t="n">
        <v>37197</v>
      </c>
      <c r="B7336" s="7" t="n">
        <v>15</v>
      </c>
      <c r="C7336" s="12" t="n">
        <f aca="false">MAX(E7336:F7336)</f>
        <v>30.0005</v>
      </c>
      <c r="E7336" s="1" t="n">
        <f aca="false">'Generation Lambda'!C7336</f>
        <v>27.39</v>
      </c>
      <c r="F7336" s="15" t="n">
        <f aca="false">'Lambda Purchases'!C7336</f>
        <v>30.0005</v>
      </c>
    </row>
    <row r="7337" customFormat="false" ht="12.75" hidden="false" customHeight="false" outlineLevel="0" collapsed="false">
      <c r="A7337" s="6" t="n">
        <v>37197</v>
      </c>
      <c r="B7337" s="7" t="n">
        <v>16</v>
      </c>
      <c r="C7337" s="12" t="n">
        <f aca="false">MAX(E7337:F7337)</f>
        <v>30.0005</v>
      </c>
      <c r="E7337" s="1" t="n">
        <f aca="false">'Generation Lambda'!C7337</f>
        <v>25.24</v>
      </c>
      <c r="F7337" s="15" t="n">
        <f aca="false">'Lambda Purchases'!C7337</f>
        <v>30.0005</v>
      </c>
    </row>
    <row r="7338" customFormat="false" ht="12.75" hidden="false" customHeight="false" outlineLevel="0" collapsed="false">
      <c r="A7338" s="6" t="n">
        <v>37197</v>
      </c>
      <c r="B7338" s="7" t="n">
        <v>17</v>
      </c>
      <c r="C7338" s="12" t="n">
        <f aca="false">MAX(E7338:F7338)</f>
        <v>30.0005</v>
      </c>
      <c r="E7338" s="1" t="n">
        <f aca="false">'Generation Lambda'!C7338</f>
        <v>23.8</v>
      </c>
      <c r="F7338" s="15" t="n">
        <f aca="false">'Lambda Purchases'!C7338</f>
        <v>30.0005</v>
      </c>
    </row>
    <row r="7339" customFormat="false" ht="12.75" hidden="false" customHeight="false" outlineLevel="0" collapsed="false">
      <c r="A7339" s="6" t="n">
        <v>37197</v>
      </c>
      <c r="B7339" s="7" t="n">
        <v>18</v>
      </c>
      <c r="C7339" s="12" t="n">
        <f aca="false">MAX(E7339:F7339)</f>
        <v>33.0002</v>
      </c>
      <c r="E7339" s="1" t="n">
        <f aca="false">'Generation Lambda'!C7339</f>
        <v>26.67</v>
      </c>
      <c r="F7339" s="15" t="n">
        <f aca="false">'Lambda Purchases'!C7339</f>
        <v>33.0002</v>
      </c>
    </row>
    <row r="7340" customFormat="false" ht="12.75" hidden="false" customHeight="false" outlineLevel="0" collapsed="false">
      <c r="A7340" s="6" t="n">
        <v>37197</v>
      </c>
      <c r="B7340" s="7" t="n">
        <v>19</v>
      </c>
      <c r="C7340" s="12" t="n">
        <f aca="false">MAX(E7340:F7340)</f>
        <v>33.0002</v>
      </c>
      <c r="E7340" s="1" t="n">
        <f aca="false">'Generation Lambda'!C7340</f>
        <v>26.67</v>
      </c>
      <c r="F7340" s="15" t="n">
        <f aca="false">'Lambda Purchases'!C7340</f>
        <v>33.0002</v>
      </c>
    </row>
    <row r="7341" customFormat="false" ht="12.75" hidden="false" customHeight="false" outlineLevel="0" collapsed="false">
      <c r="A7341" s="6" t="n">
        <v>37197</v>
      </c>
      <c r="B7341" s="7" t="n">
        <v>20</v>
      </c>
      <c r="C7341" s="12" t="n">
        <f aca="false">MAX(E7341:F7341)</f>
        <v>30.0005</v>
      </c>
      <c r="E7341" s="1" t="n">
        <f aca="false">'Generation Lambda'!C7341</f>
        <v>26.67</v>
      </c>
      <c r="F7341" s="15" t="n">
        <f aca="false">'Lambda Purchases'!C7341</f>
        <v>30.0005</v>
      </c>
    </row>
    <row r="7342" customFormat="false" ht="12.75" hidden="false" customHeight="false" outlineLevel="0" collapsed="false">
      <c r="A7342" s="6" t="n">
        <v>37197</v>
      </c>
      <c r="B7342" s="7" t="n">
        <v>21</v>
      </c>
      <c r="C7342" s="12" t="n">
        <f aca="false">MAX(E7342:F7342)</f>
        <v>30.0005</v>
      </c>
      <c r="E7342" s="1" t="n">
        <f aca="false">'Generation Lambda'!C7342</f>
        <v>25.96</v>
      </c>
      <c r="F7342" s="15" t="n">
        <f aca="false">'Lambda Purchases'!C7342</f>
        <v>30.0005</v>
      </c>
    </row>
    <row r="7343" customFormat="false" ht="12.75" hidden="false" customHeight="false" outlineLevel="0" collapsed="false">
      <c r="A7343" s="6" t="n">
        <v>37197</v>
      </c>
      <c r="B7343" s="7" t="n">
        <v>22</v>
      </c>
      <c r="C7343" s="12" t="n">
        <f aca="false">MAX(E7343:F7343)</f>
        <v>30.0005</v>
      </c>
      <c r="E7343" s="1" t="n">
        <f aca="false">'Generation Lambda'!C7343</f>
        <v>23.08</v>
      </c>
      <c r="F7343" s="15" t="n">
        <f aca="false">'Lambda Purchases'!C7343</f>
        <v>30.0005</v>
      </c>
    </row>
    <row r="7344" customFormat="false" ht="12.75" hidden="false" customHeight="false" outlineLevel="0" collapsed="false">
      <c r="A7344" s="6" t="n">
        <v>37197</v>
      </c>
      <c r="B7344" s="7" t="n">
        <v>23</v>
      </c>
      <c r="C7344" s="12" t="n">
        <f aca="false">MAX(E7344:F7344)</f>
        <v>24.0002</v>
      </c>
      <c r="E7344" s="1" t="n">
        <f aca="false">'Generation Lambda'!C7344</f>
        <v>23.08</v>
      </c>
      <c r="F7344" s="15" t="n">
        <f aca="false">'Lambda Purchases'!C7344</f>
        <v>24.0002</v>
      </c>
    </row>
    <row r="7345" customFormat="false" ht="12.75" hidden="false" customHeight="false" outlineLevel="0" collapsed="false">
      <c r="A7345" s="6" t="n">
        <v>37197</v>
      </c>
      <c r="B7345" s="7" t="n">
        <v>24</v>
      </c>
      <c r="C7345" s="12" t="n">
        <f aca="false">MAX(E7345:F7345)</f>
        <v>20.93</v>
      </c>
      <c r="E7345" s="1" t="n">
        <f aca="false">'Generation Lambda'!C7345</f>
        <v>20.93</v>
      </c>
      <c r="F7345" s="15" t="n">
        <f aca="false">'Lambda Purchases'!C7345</f>
        <v>17.0002</v>
      </c>
    </row>
    <row r="7346" customFormat="false" ht="12.75" hidden="false" customHeight="false" outlineLevel="0" collapsed="false">
      <c r="A7346" s="6" t="n">
        <v>37198</v>
      </c>
      <c r="B7346" s="7" t="n">
        <v>1</v>
      </c>
      <c r="C7346" s="12" t="n">
        <f aca="false">MAX(E7346:F7346)</f>
        <v>13.71</v>
      </c>
      <c r="E7346" s="1" t="n">
        <f aca="false">'Generation Lambda'!C7346</f>
        <v>13.71</v>
      </c>
      <c r="F7346" s="15" t="n">
        <f aca="false">'Lambda Purchases'!C7346</f>
        <v>13.0005</v>
      </c>
    </row>
    <row r="7347" customFormat="false" ht="12.75" hidden="false" customHeight="false" outlineLevel="0" collapsed="false">
      <c r="A7347" s="6" t="n">
        <v>37198</v>
      </c>
      <c r="B7347" s="7" t="n">
        <v>2</v>
      </c>
      <c r="C7347" s="12" t="n">
        <f aca="false">MAX(E7347:F7347)</f>
        <v>13.71</v>
      </c>
      <c r="E7347" s="1" t="n">
        <f aca="false">'Generation Lambda'!C7347</f>
        <v>13.71</v>
      </c>
      <c r="F7347" s="15" t="n">
        <f aca="false">'Lambda Purchases'!C7347</f>
        <v>13.0005</v>
      </c>
    </row>
    <row r="7348" customFormat="false" ht="12.75" hidden="false" customHeight="false" outlineLevel="0" collapsed="false">
      <c r="A7348" s="6" t="n">
        <v>37198</v>
      </c>
      <c r="B7348" s="7" t="n">
        <v>3</v>
      </c>
      <c r="C7348" s="12" t="n">
        <f aca="false">MAX(E7348:F7348)</f>
        <v>13.27</v>
      </c>
      <c r="E7348" s="1" t="n">
        <f aca="false">'Generation Lambda'!C7348</f>
        <v>13.27</v>
      </c>
      <c r="F7348" s="15" t="n">
        <f aca="false">'Lambda Purchases'!C7348</f>
        <v>13.0005</v>
      </c>
    </row>
    <row r="7349" customFormat="false" ht="12.75" hidden="false" customHeight="false" outlineLevel="0" collapsed="false">
      <c r="A7349" s="6" t="n">
        <v>37198</v>
      </c>
      <c r="B7349" s="7" t="n">
        <v>4</v>
      </c>
      <c r="C7349" s="12" t="n">
        <f aca="false">MAX(E7349:F7349)</f>
        <v>13.46</v>
      </c>
      <c r="E7349" s="1" t="n">
        <f aca="false">'Generation Lambda'!C7349</f>
        <v>13.46</v>
      </c>
      <c r="F7349" s="15" t="n">
        <f aca="false">'Lambda Purchases'!C7349</f>
        <v>13.0005</v>
      </c>
    </row>
    <row r="7350" customFormat="false" ht="12.75" hidden="false" customHeight="false" outlineLevel="0" collapsed="false">
      <c r="A7350" s="6" t="n">
        <v>37198</v>
      </c>
      <c r="B7350" s="7" t="n">
        <v>5</v>
      </c>
      <c r="C7350" s="12" t="n">
        <f aca="false">MAX(E7350:F7350)</f>
        <v>13.46</v>
      </c>
      <c r="E7350" s="1" t="n">
        <f aca="false">'Generation Lambda'!C7350</f>
        <v>13.46</v>
      </c>
      <c r="F7350" s="15" t="n">
        <f aca="false">'Lambda Purchases'!C7350</f>
        <v>13.0005</v>
      </c>
    </row>
    <row r="7351" customFormat="false" ht="12.75" hidden="false" customHeight="false" outlineLevel="0" collapsed="false">
      <c r="A7351" s="6" t="n">
        <v>37198</v>
      </c>
      <c r="B7351" s="7" t="n">
        <v>6</v>
      </c>
      <c r="C7351" s="12" t="n">
        <f aca="false">MAX(E7351:F7351)</f>
        <v>13.71</v>
      </c>
      <c r="E7351" s="1" t="n">
        <f aca="false">'Generation Lambda'!C7351</f>
        <v>13.71</v>
      </c>
      <c r="F7351" s="15" t="n">
        <f aca="false">'Lambda Purchases'!C7351</f>
        <v>13.0005</v>
      </c>
    </row>
    <row r="7352" customFormat="false" ht="12.75" hidden="false" customHeight="false" outlineLevel="0" collapsed="false">
      <c r="A7352" s="6" t="n">
        <v>37198</v>
      </c>
      <c r="B7352" s="7" t="n">
        <v>7</v>
      </c>
      <c r="C7352" s="12" t="n">
        <f aca="false">MAX(E7352:F7352)</f>
        <v>24.0005</v>
      </c>
      <c r="E7352" s="1" t="n">
        <f aca="false">'Generation Lambda'!C7352</f>
        <v>13.71</v>
      </c>
      <c r="F7352" s="15" t="n">
        <f aca="false">'Lambda Purchases'!C7352</f>
        <v>24.0005</v>
      </c>
    </row>
    <row r="7353" customFormat="false" ht="12.75" hidden="false" customHeight="false" outlineLevel="0" collapsed="false">
      <c r="A7353" s="6" t="n">
        <v>37198</v>
      </c>
      <c r="B7353" s="7" t="n">
        <v>8</v>
      </c>
      <c r="C7353" s="12" t="n">
        <f aca="false">MAX(E7353:F7353)</f>
        <v>24.0005</v>
      </c>
      <c r="E7353" s="1" t="n">
        <f aca="false">'Generation Lambda'!C7353</f>
        <v>13.71</v>
      </c>
      <c r="F7353" s="15" t="n">
        <f aca="false">'Lambda Purchases'!C7353</f>
        <v>24.0005</v>
      </c>
    </row>
    <row r="7354" customFormat="false" ht="12.75" hidden="false" customHeight="false" outlineLevel="0" collapsed="false">
      <c r="A7354" s="6" t="n">
        <v>37198</v>
      </c>
      <c r="B7354" s="7" t="n">
        <v>9</v>
      </c>
      <c r="C7354" s="12" t="n">
        <f aca="false">MAX(E7354:F7354)</f>
        <v>24.0005</v>
      </c>
      <c r="E7354" s="1" t="n">
        <f aca="false">'Generation Lambda'!C7354</f>
        <v>13.83</v>
      </c>
      <c r="F7354" s="15" t="n">
        <f aca="false">'Lambda Purchases'!C7354</f>
        <v>24.0005</v>
      </c>
    </row>
    <row r="7355" customFormat="false" ht="12.75" hidden="false" customHeight="false" outlineLevel="0" collapsed="false">
      <c r="A7355" s="6" t="n">
        <v>37198</v>
      </c>
      <c r="B7355" s="7" t="n">
        <v>10</v>
      </c>
      <c r="C7355" s="12" t="n">
        <f aca="false">MAX(E7355:F7355)</f>
        <v>24.0005</v>
      </c>
      <c r="E7355" s="1" t="n">
        <f aca="false">'Generation Lambda'!C7355</f>
        <v>14.64</v>
      </c>
      <c r="F7355" s="15" t="n">
        <f aca="false">'Lambda Purchases'!C7355</f>
        <v>24.0005</v>
      </c>
    </row>
    <row r="7356" customFormat="false" ht="12.75" hidden="false" customHeight="false" outlineLevel="0" collapsed="false">
      <c r="A7356" s="6" t="n">
        <v>37198</v>
      </c>
      <c r="B7356" s="7" t="n">
        <v>11</v>
      </c>
      <c r="C7356" s="12" t="n">
        <f aca="false">MAX(E7356:F7356)</f>
        <v>24.0005</v>
      </c>
      <c r="E7356" s="1" t="n">
        <f aca="false">'Generation Lambda'!C7356</f>
        <v>13.77</v>
      </c>
      <c r="F7356" s="15" t="n">
        <f aca="false">'Lambda Purchases'!C7356</f>
        <v>24.0005</v>
      </c>
    </row>
    <row r="7357" customFormat="false" ht="12.75" hidden="false" customHeight="false" outlineLevel="0" collapsed="false">
      <c r="A7357" s="6" t="n">
        <v>37198</v>
      </c>
      <c r="B7357" s="7" t="n">
        <v>12</v>
      </c>
      <c r="C7357" s="12" t="n">
        <f aca="false">MAX(E7357:F7357)</f>
        <v>24.0005</v>
      </c>
      <c r="E7357" s="1" t="n">
        <f aca="false">'Generation Lambda'!C7357</f>
        <v>13.83</v>
      </c>
      <c r="F7357" s="15" t="n">
        <f aca="false">'Lambda Purchases'!C7357</f>
        <v>24.0005</v>
      </c>
    </row>
    <row r="7358" customFormat="false" ht="12.75" hidden="false" customHeight="false" outlineLevel="0" collapsed="false">
      <c r="A7358" s="6" t="n">
        <v>37198</v>
      </c>
      <c r="B7358" s="7" t="n">
        <v>13</v>
      </c>
      <c r="C7358" s="12" t="n">
        <f aca="false">MAX(E7358:F7358)</f>
        <v>24.0005</v>
      </c>
      <c r="E7358" s="1" t="n">
        <f aca="false">'Generation Lambda'!C7358</f>
        <v>13.46</v>
      </c>
      <c r="F7358" s="15" t="n">
        <f aca="false">'Lambda Purchases'!C7358</f>
        <v>24.0005</v>
      </c>
    </row>
    <row r="7359" customFormat="false" ht="12.75" hidden="false" customHeight="false" outlineLevel="0" collapsed="false">
      <c r="A7359" s="6" t="n">
        <v>37198</v>
      </c>
      <c r="B7359" s="7" t="n">
        <v>14</v>
      </c>
      <c r="C7359" s="12" t="n">
        <f aca="false">MAX(E7359:F7359)</f>
        <v>24.0005</v>
      </c>
      <c r="E7359" s="1" t="n">
        <f aca="false">'Generation Lambda'!C7359</f>
        <v>13.27</v>
      </c>
      <c r="F7359" s="15" t="n">
        <f aca="false">'Lambda Purchases'!C7359</f>
        <v>24.0005</v>
      </c>
    </row>
    <row r="7360" customFormat="false" ht="12.75" hidden="false" customHeight="false" outlineLevel="0" collapsed="false">
      <c r="A7360" s="6" t="n">
        <v>37198</v>
      </c>
      <c r="B7360" s="7" t="n">
        <v>15</v>
      </c>
      <c r="C7360" s="12" t="n">
        <f aca="false">MAX(E7360:F7360)</f>
        <v>24.0005</v>
      </c>
      <c r="E7360" s="1" t="n">
        <f aca="false">'Generation Lambda'!C7360</f>
        <v>13.27</v>
      </c>
      <c r="F7360" s="15" t="n">
        <f aca="false">'Lambda Purchases'!C7360</f>
        <v>24.0005</v>
      </c>
    </row>
    <row r="7361" customFormat="false" ht="12.75" hidden="false" customHeight="false" outlineLevel="0" collapsed="false">
      <c r="A7361" s="6" t="n">
        <v>37198</v>
      </c>
      <c r="B7361" s="7" t="n">
        <v>16</v>
      </c>
      <c r="C7361" s="12" t="n">
        <f aca="false">MAX(E7361:F7361)</f>
        <v>24.0005</v>
      </c>
      <c r="E7361" s="1" t="n">
        <f aca="false">'Generation Lambda'!C7361</f>
        <v>13.27</v>
      </c>
      <c r="F7361" s="15" t="n">
        <f aca="false">'Lambda Purchases'!C7361</f>
        <v>24.0005</v>
      </c>
    </row>
    <row r="7362" customFormat="false" ht="12.75" hidden="false" customHeight="false" outlineLevel="0" collapsed="false">
      <c r="A7362" s="6" t="n">
        <v>37198</v>
      </c>
      <c r="B7362" s="7" t="n">
        <v>17</v>
      </c>
      <c r="C7362" s="12" t="n">
        <f aca="false">MAX(E7362:F7362)</f>
        <v>24.0005</v>
      </c>
      <c r="E7362" s="1" t="n">
        <f aca="false">'Generation Lambda'!C7362</f>
        <v>13.71</v>
      </c>
      <c r="F7362" s="15" t="n">
        <f aca="false">'Lambda Purchases'!C7362</f>
        <v>24.0005</v>
      </c>
    </row>
    <row r="7363" customFormat="false" ht="12.75" hidden="false" customHeight="false" outlineLevel="0" collapsed="false">
      <c r="A7363" s="6" t="n">
        <v>37198</v>
      </c>
      <c r="B7363" s="7" t="n">
        <v>18</v>
      </c>
      <c r="C7363" s="12" t="n">
        <f aca="false">MAX(E7363:F7363)</f>
        <v>24.0005</v>
      </c>
      <c r="E7363" s="1" t="n">
        <f aca="false">'Generation Lambda'!C7363</f>
        <v>14.64</v>
      </c>
      <c r="F7363" s="15" t="n">
        <f aca="false">'Lambda Purchases'!C7363</f>
        <v>24.0005</v>
      </c>
    </row>
    <row r="7364" customFormat="false" ht="12.75" hidden="false" customHeight="false" outlineLevel="0" collapsed="false">
      <c r="A7364" s="6" t="n">
        <v>37198</v>
      </c>
      <c r="B7364" s="7" t="n">
        <v>19</v>
      </c>
      <c r="C7364" s="12" t="n">
        <f aca="false">MAX(E7364:F7364)</f>
        <v>24.0005</v>
      </c>
      <c r="E7364" s="1" t="n">
        <f aca="false">'Generation Lambda'!C7364</f>
        <v>14.64</v>
      </c>
      <c r="F7364" s="15" t="n">
        <f aca="false">'Lambda Purchases'!C7364</f>
        <v>24.0005</v>
      </c>
    </row>
    <row r="7365" customFormat="false" ht="12.75" hidden="false" customHeight="false" outlineLevel="0" collapsed="false">
      <c r="A7365" s="6" t="n">
        <v>37198</v>
      </c>
      <c r="B7365" s="7" t="n">
        <v>20</v>
      </c>
      <c r="C7365" s="12" t="n">
        <f aca="false">MAX(E7365:F7365)</f>
        <v>24.0005</v>
      </c>
      <c r="E7365" s="1" t="n">
        <f aca="false">'Generation Lambda'!C7365</f>
        <v>13.71</v>
      </c>
      <c r="F7365" s="15" t="n">
        <f aca="false">'Lambda Purchases'!C7365</f>
        <v>24.0005</v>
      </c>
    </row>
    <row r="7366" customFormat="false" ht="12.75" hidden="false" customHeight="false" outlineLevel="0" collapsed="false">
      <c r="A7366" s="6" t="n">
        <v>37198</v>
      </c>
      <c r="B7366" s="7" t="n">
        <v>21</v>
      </c>
      <c r="C7366" s="12" t="n">
        <f aca="false">MAX(E7366:F7366)</f>
        <v>24.0005</v>
      </c>
      <c r="E7366" s="1" t="n">
        <f aca="false">'Generation Lambda'!C7366</f>
        <v>13.77</v>
      </c>
      <c r="F7366" s="15" t="n">
        <f aca="false">'Lambda Purchases'!C7366</f>
        <v>24.0005</v>
      </c>
    </row>
    <row r="7367" customFormat="false" ht="12.75" hidden="false" customHeight="false" outlineLevel="0" collapsed="false">
      <c r="A7367" s="6" t="n">
        <v>37198</v>
      </c>
      <c r="B7367" s="7" t="n">
        <v>22</v>
      </c>
      <c r="C7367" s="12" t="n">
        <f aca="false">MAX(E7367:F7367)</f>
        <v>24.0005</v>
      </c>
      <c r="E7367" s="1" t="n">
        <f aca="false">'Generation Lambda'!C7367</f>
        <v>13.52</v>
      </c>
      <c r="F7367" s="15" t="n">
        <f aca="false">'Lambda Purchases'!C7367</f>
        <v>24.0005</v>
      </c>
    </row>
    <row r="7368" customFormat="false" ht="12.75" hidden="false" customHeight="false" outlineLevel="0" collapsed="false">
      <c r="A7368" s="6" t="n">
        <v>37198</v>
      </c>
      <c r="B7368" s="7" t="n">
        <v>23</v>
      </c>
      <c r="C7368" s="12" t="n">
        <f aca="false">MAX(E7368:F7368)</f>
        <v>18.0002</v>
      </c>
      <c r="E7368" s="1" t="n">
        <f aca="false">'Generation Lambda'!C7368</f>
        <v>13.21</v>
      </c>
      <c r="F7368" s="15" t="n">
        <f aca="false">'Lambda Purchases'!C7368</f>
        <v>18.0002</v>
      </c>
    </row>
    <row r="7369" customFormat="false" ht="12.75" hidden="false" customHeight="false" outlineLevel="0" collapsed="false">
      <c r="A7369" s="6" t="n">
        <v>37198</v>
      </c>
      <c r="B7369" s="7" t="n">
        <v>24</v>
      </c>
      <c r="C7369" s="12" t="n">
        <f aca="false">MAX(E7369:F7369)</f>
        <v>17.0002</v>
      </c>
      <c r="E7369" s="1" t="n">
        <f aca="false">'Generation Lambda'!C7369</f>
        <v>13.21</v>
      </c>
      <c r="F7369" s="15" t="n">
        <f aca="false">'Lambda Purchases'!C7369</f>
        <v>17.0002</v>
      </c>
    </row>
    <row r="7370" customFormat="false" ht="12.75" hidden="false" customHeight="false" outlineLevel="0" collapsed="false">
      <c r="A7370" s="6" t="n">
        <v>37199</v>
      </c>
      <c r="B7370" s="7" t="n">
        <v>1</v>
      </c>
      <c r="C7370" s="12" t="n">
        <f aca="false">MAX(E7370:F7370)</f>
        <v>13.21</v>
      </c>
      <c r="E7370" s="1" t="n">
        <f aca="false">'Generation Lambda'!C7370</f>
        <v>13.21</v>
      </c>
      <c r="F7370" s="15" t="n">
        <f aca="false">'Lambda Purchases'!C7370</f>
        <v>13.0005</v>
      </c>
    </row>
    <row r="7371" customFormat="false" ht="12.75" hidden="false" customHeight="false" outlineLevel="0" collapsed="false">
      <c r="A7371" s="6" t="n">
        <v>37199</v>
      </c>
      <c r="B7371" s="7" t="n">
        <v>2</v>
      </c>
      <c r="C7371" s="12" t="n">
        <f aca="false">MAX(E7371:F7371)</f>
        <v>13.27</v>
      </c>
      <c r="E7371" s="1" t="n">
        <f aca="false">'Generation Lambda'!C7371</f>
        <v>13.27</v>
      </c>
      <c r="F7371" s="15" t="n">
        <f aca="false">'Lambda Purchases'!C7371</f>
        <v>13.0005</v>
      </c>
    </row>
    <row r="7372" customFormat="false" ht="12.75" hidden="false" customHeight="false" outlineLevel="0" collapsed="false">
      <c r="A7372" s="6" t="n">
        <v>37199</v>
      </c>
      <c r="B7372" s="7" t="n">
        <v>3</v>
      </c>
      <c r="C7372" s="12" t="n">
        <f aca="false">MAX(E7372:F7372)</f>
        <v>13.52</v>
      </c>
      <c r="E7372" s="1" t="n">
        <f aca="false">'Generation Lambda'!C7372</f>
        <v>13.52</v>
      </c>
      <c r="F7372" s="15" t="n">
        <f aca="false">'Lambda Purchases'!C7372</f>
        <v>13.0005</v>
      </c>
    </row>
    <row r="7373" customFormat="false" ht="12.75" hidden="false" customHeight="false" outlineLevel="0" collapsed="false">
      <c r="A7373" s="6" t="n">
        <v>37199</v>
      </c>
      <c r="B7373" s="7" t="n">
        <v>4</v>
      </c>
      <c r="C7373" s="12" t="n">
        <f aca="false">MAX(E7373:F7373)</f>
        <v>13.21</v>
      </c>
      <c r="E7373" s="1" t="n">
        <f aca="false">'Generation Lambda'!C7373</f>
        <v>13.21</v>
      </c>
      <c r="F7373" s="15" t="n">
        <f aca="false">'Lambda Purchases'!C7373</f>
        <v>13.0005</v>
      </c>
    </row>
    <row r="7374" customFormat="false" ht="12.75" hidden="false" customHeight="false" outlineLevel="0" collapsed="false">
      <c r="A7374" s="6" t="n">
        <v>37199</v>
      </c>
      <c r="B7374" s="7" t="n">
        <v>5</v>
      </c>
      <c r="C7374" s="12" t="n">
        <f aca="false">MAX(E7374:F7374)</f>
        <v>13.46</v>
      </c>
      <c r="E7374" s="1" t="n">
        <f aca="false">'Generation Lambda'!C7374</f>
        <v>13.46</v>
      </c>
      <c r="F7374" s="15" t="n">
        <f aca="false">'Lambda Purchases'!C7374</f>
        <v>13.0005</v>
      </c>
    </row>
    <row r="7375" customFormat="false" ht="12.75" hidden="false" customHeight="false" outlineLevel="0" collapsed="false">
      <c r="A7375" s="6" t="n">
        <v>37199</v>
      </c>
      <c r="B7375" s="7" t="n">
        <v>6</v>
      </c>
      <c r="C7375" s="12" t="n">
        <f aca="false">MAX(E7375:F7375)</f>
        <v>13.52</v>
      </c>
      <c r="E7375" s="1" t="n">
        <f aca="false">'Generation Lambda'!C7375</f>
        <v>13.52</v>
      </c>
      <c r="F7375" s="15" t="n">
        <f aca="false">'Lambda Purchases'!C7375</f>
        <v>13.0005</v>
      </c>
    </row>
    <row r="7376" customFormat="false" ht="12.75" hidden="false" customHeight="false" outlineLevel="0" collapsed="false">
      <c r="A7376" s="6" t="n">
        <v>37199</v>
      </c>
      <c r="B7376" s="7" t="n">
        <v>7</v>
      </c>
      <c r="C7376" s="12" t="n">
        <f aca="false">MAX(E7376:F7376)</f>
        <v>24.0005</v>
      </c>
      <c r="E7376" s="1" t="n">
        <f aca="false">'Generation Lambda'!C7376</f>
        <v>13.83</v>
      </c>
      <c r="F7376" s="15" t="n">
        <f aca="false">'Lambda Purchases'!C7376</f>
        <v>24.0005</v>
      </c>
    </row>
    <row r="7377" customFormat="false" ht="12.75" hidden="false" customHeight="false" outlineLevel="0" collapsed="false">
      <c r="A7377" s="6" t="n">
        <v>37199</v>
      </c>
      <c r="B7377" s="7" t="n">
        <v>8</v>
      </c>
      <c r="C7377" s="12" t="n">
        <f aca="false">MAX(E7377:F7377)</f>
        <v>24.0005</v>
      </c>
      <c r="E7377" s="1" t="n">
        <f aca="false">'Generation Lambda'!C7377</f>
        <v>13.83</v>
      </c>
      <c r="F7377" s="15" t="n">
        <f aca="false">'Lambda Purchases'!C7377</f>
        <v>24.0005</v>
      </c>
    </row>
    <row r="7378" customFormat="false" ht="12.75" hidden="false" customHeight="false" outlineLevel="0" collapsed="false">
      <c r="A7378" s="6" t="n">
        <v>37199</v>
      </c>
      <c r="B7378" s="7" t="n">
        <v>9</v>
      </c>
      <c r="C7378" s="12" t="n">
        <f aca="false">MAX(E7378:F7378)</f>
        <v>24.0005</v>
      </c>
      <c r="E7378" s="1" t="n">
        <f aca="false">'Generation Lambda'!C7378</f>
        <v>13.77</v>
      </c>
      <c r="F7378" s="15" t="n">
        <f aca="false">'Lambda Purchases'!C7378</f>
        <v>24.0005</v>
      </c>
    </row>
    <row r="7379" customFormat="false" ht="12.75" hidden="false" customHeight="false" outlineLevel="0" collapsed="false">
      <c r="A7379" s="6" t="n">
        <v>37199</v>
      </c>
      <c r="B7379" s="7" t="n">
        <v>10</v>
      </c>
      <c r="C7379" s="12" t="n">
        <f aca="false">MAX(E7379:F7379)</f>
        <v>24.0005</v>
      </c>
      <c r="E7379" s="1" t="n">
        <f aca="false">'Generation Lambda'!C7379</f>
        <v>13.71</v>
      </c>
      <c r="F7379" s="15" t="n">
        <f aca="false">'Lambda Purchases'!C7379</f>
        <v>24.0005</v>
      </c>
    </row>
    <row r="7380" customFormat="false" ht="12.75" hidden="false" customHeight="false" outlineLevel="0" collapsed="false">
      <c r="A7380" s="6" t="n">
        <v>37199</v>
      </c>
      <c r="B7380" s="7" t="n">
        <v>11</v>
      </c>
      <c r="C7380" s="12" t="n">
        <f aca="false">MAX(E7380:F7380)</f>
        <v>24.0005</v>
      </c>
      <c r="E7380" s="1" t="n">
        <f aca="false">'Generation Lambda'!C7380</f>
        <v>13.71</v>
      </c>
      <c r="F7380" s="15" t="n">
        <f aca="false">'Lambda Purchases'!C7380</f>
        <v>24.0005</v>
      </c>
    </row>
    <row r="7381" customFormat="false" ht="12.75" hidden="false" customHeight="false" outlineLevel="0" collapsed="false">
      <c r="A7381" s="6" t="n">
        <v>37199</v>
      </c>
      <c r="B7381" s="7" t="n">
        <v>12</v>
      </c>
      <c r="C7381" s="12" t="n">
        <f aca="false">MAX(E7381:F7381)</f>
        <v>24.0005</v>
      </c>
      <c r="E7381" s="1" t="n">
        <f aca="false">'Generation Lambda'!C7381</f>
        <v>13.27</v>
      </c>
      <c r="F7381" s="15" t="n">
        <f aca="false">'Lambda Purchases'!C7381</f>
        <v>24.0005</v>
      </c>
    </row>
    <row r="7382" customFormat="false" ht="12.75" hidden="false" customHeight="false" outlineLevel="0" collapsed="false">
      <c r="A7382" s="6" t="n">
        <v>37199</v>
      </c>
      <c r="B7382" s="7" t="n">
        <v>13</v>
      </c>
      <c r="C7382" s="12" t="n">
        <f aca="false">MAX(E7382:F7382)</f>
        <v>24.0005</v>
      </c>
      <c r="E7382" s="1" t="n">
        <f aca="false">'Generation Lambda'!C7382</f>
        <v>13.46</v>
      </c>
      <c r="F7382" s="15" t="n">
        <f aca="false">'Lambda Purchases'!C7382</f>
        <v>24.0005</v>
      </c>
    </row>
    <row r="7383" customFormat="false" ht="12.75" hidden="false" customHeight="false" outlineLevel="0" collapsed="false">
      <c r="A7383" s="6" t="n">
        <v>37199</v>
      </c>
      <c r="B7383" s="7" t="n">
        <v>14</v>
      </c>
      <c r="C7383" s="12" t="n">
        <f aca="false">MAX(E7383:F7383)</f>
        <v>24.0005</v>
      </c>
      <c r="E7383" s="1" t="n">
        <f aca="false">'Generation Lambda'!C7383</f>
        <v>13.46</v>
      </c>
      <c r="F7383" s="15" t="n">
        <f aca="false">'Lambda Purchases'!C7383</f>
        <v>24.0005</v>
      </c>
    </row>
    <row r="7384" customFormat="false" ht="12.75" hidden="false" customHeight="false" outlineLevel="0" collapsed="false">
      <c r="A7384" s="6" t="n">
        <v>37199</v>
      </c>
      <c r="B7384" s="7" t="n">
        <v>15</v>
      </c>
      <c r="C7384" s="12" t="n">
        <f aca="false">MAX(E7384:F7384)</f>
        <v>24.0005</v>
      </c>
      <c r="E7384" s="1" t="n">
        <f aca="false">'Generation Lambda'!C7384</f>
        <v>13.46</v>
      </c>
      <c r="F7384" s="15" t="n">
        <f aca="false">'Lambda Purchases'!C7384</f>
        <v>24.0005</v>
      </c>
    </row>
    <row r="7385" customFormat="false" ht="12.75" hidden="false" customHeight="false" outlineLevel="0" collapsed="false">
      <c r="A7385" s="6" t="n">
        <v>37199</v>
      </c>
      <c r="B7385" s="7" t="n">
        <v>16</v>
      </c>
      <c r="C7385" s="12" t="n">
        <f aca="false">MAX(E7385:F7385)</f>
        <v>24.0005</v>
      </c>
      <c r="E7385" s="1" t="n">
        <f aca="false">'Generation Lambda'!C7385</f>
        <v>13.27</v>
      </c>
      <c r="F7385" s="15" t="n">
        <f aca="false">'Lambda Purchases'!C7385</f>
        <v>24.0005</v>
      </c>
    </row>
    <row r="7386" customFormat="false" ht="12.75" hidden="false" customHeight="false" outlineLevel="0" collapsed="false">
      <c r="A7386" s="6" t="n">
        <v>37199</v>
      </c>
      <c r="B7386" s="7" t="n">
        <v>17</v>
      </c>
      <c r="C7386" s="12" t="n">
        <f aca="false">MAX(E7386:F7386)</f>
        <v>24.0005</v>
      </c>
      <c r="E7386" s="1" t="n">
        <f aca="false">'Generation Lambda'!C7386</f>
        <v>13.77</v>
      </c>
      <c r="F7386" s="15" t="n">
        <f aca="false">'Lambda Purchases'!C7386</f>
        <v>24.0005</v>
      </c>
    </row>
    <row r="7387" customFormat="false" ht="12.75" hidden="false" customHeight="false" outlineLevel="0" collapsed="false">
      <c r="A7387" s="6" t="n">
        <v>37199</v>
      </c>
      <c r="B7387" s="7" t="n">
        <v>18</v>
      </c>
      <c r="C7387" s="12" t="n">
        <f aca="false">MAX(E7387:F7387)</f>
        <v>24.0005</v>
      </c>
      <c r="E7387" s="1" t="n">
        <f aca="false">'Generation Lambda'!C7387</f>
        <v>14.64</v>
      </c>
      <c r="F7387" s="15" t="n">
        <f aca="false">'Lambda Purchases'!C7387</f>
        <v>24.0005</v>
      </c>
    </row>
    <row r="7388" customFormat="false" ht="12.75" hidden="false" customHeight="false" outlineLevel="0" collapsed="false">
      <c r="A7388" s="6" t="n">
        <v>37199</v>
      </c>
      <c r="B7388" s="7" t="n">
        <v>19</v>
      </c>
      <c r="C7388" s="12" t="n">
        <f aca="false">MAX(E7388:F7388)</f>
        <v>24.0005</v>
      </c>
      <c r="E7388" s="1" t="n">
        <f aca="false">'Generation Lambda'!C7388</f>
        <v>14.64</v>
      </c>
      <c r="F7388" s="15" t="n">
        <f aca="false">'Lambda Purchases'!C7388</f>
        <v>24.0005</v>
      </c>
    </row>
    <row r="7389" customFormat="false" ht="12.75" hidden="false" customHeight="false" outlineLevel="0" collapsed="false">
      <c r="A7389" s="6" t="n">
        <v>37199</v>
      </c>
      <c r="B7389" s="7" t="n">
        <v>20</v>
      </c>
      <c r="C7389" s="12" t="n">
        <f aca="false">MAX(E7389:F7389)</f>
        <v>24.0005</v>
      </c>
      <c r="E7389" s="1" t="n">
        <f aca="false">'Generation Lambda'!C7389</f>
        <v>13.83</v>
      </c>
      <c r="F7389" s="15" t="n">
        <f aca="false">'Lambda Purchases'!C7389</f>
        <v>24.0005</v>
      </c>
    </row>
    <row r="7390" customFormat="false" ht="12.75" hidden="false" customHeight="false" outlineLevel="0" collapsed="false">
      <c r="A7390" s="6" t="n">
        <v>37199</v>
      </c>
      <c r="B7390" s="7" t="n">
        <v>21</v>
      </c>
      <c r="C7390" s="12" t="n">
        <f aca="false">MAX(E7390:F7390)</f>
        <v>24.0005</v>
      </c>
      <c r="E7390" s="1" t="n">
        <f aca="false">'Generation Lambda'!C7390</f>
        <v>13.46</v>
      </c>
      <c r="F7390" s="15" t="n">
        <f aca="false">'Lambda Purchases'!C7390</f>
        <v>24.0005</v>
      </c>
    </row>
    <row r="7391" customFormat="false" ht="12.75" hidden="false" customHeight="false" outlineLevel="0" collapsed="false">
      <c r="A7391" s="6" t="n">
        <v>37199</v>
      </c>
      <c r="B7391" s="7" t="n">
        <v>22</v>
      </c>
      <c r="C7391" s="12" t="n">
        <f aca="false">MAX(E7391:F7391)</f>
        <v>24.0005</v>
      </c>
      <c r="E7391" s="1" t="n">
        <f aca="false">'Generation Lambda'!C7391</f>
        <v>13.27</v>
      </c>
      <c r="F7391" s="15" t="n">
        <f aca="false">'Lambda Purchases'!C7391</f>
        <v>24.0005</v>
      </c>
    </row>
    <row r="7392" customFormat="false" ht="12.75" hidden="false" customHeight="false" outlineLevel="0" collapsed="false">
      <c r="A7392" s="6" t="n">
        <v>37199</v>
      </c>
      <c r="B7392" s="7" t="n">
        <v>23</v>
      </c>
      <c r="C7392" s="12" t="n">
        <f aca="false">MAX(E7392:F7392)</f>
        <v>17.0002</v>
      </c>
      <c r="E7392" s="1" t="n">
        <f aca="false">'Generation Lambda'!C7392</f>
        <v>13.21</v>
      </c>
      <c r="F7392" s="15" t="n">
        <f aca="false">'Lambda Purchases'!C7392</f>
        <v>17.0002</v>
      </c>
    </row>
    <row r="7393" customFormat="false" ht="12.75" hidden="false" customHeight="false" outlineLevel="0" collapsed="false">
      <c r="A7393" s="6" t="n">
        <v>37199</v>
      </c>
      <c r="B7393" s="7" t="n">
        <v>24</v>
      </c>
      <c r="C7393" s="12" t="n">
        <f aca="false">MAX(E7393:F7393)</f>
        <v>13.21</v>
      </c>
      <c r="E7393" s="1" t="n">
        <f aca="false">'Generation Lambda'!C7393</f>
        <v>13.21</v>
      </c>
      <c r="F7393" s="15" t="n">
        <f aca="false">'Lambda Purchases'!C7393</f>
        <v>13.0005</v>
      </c>
    </row>
    <row r="7394" customFormat="false" ht="12.75" hidden="false" customHeight="false" outlineLevel="0" collapsed="false">
      <c r="A7394" s="6" t="n">
        <v>37200</v>
      </c>
      <c r="B7394" s="7" t="n">
        <v>1</v>
      </c>
      <c r="C7394" s="12" t="n">
        <f aca="false">MAX(E7394:F7394)</f>
        <v>13.27</v>
      </c>
      <c r="E7394" s="1" t="n">
        <f aca="false">'Generation Lambda'!C7394</f>
        <v>13.27</v>
      </c>
      <c r="F7394" s="15" t="n">
        <f aca="false">'Lambda Purchases'!C7394</f>
        <v>13.0005</v>
      </c>
    </row>
    <row r="7395" customFormat="false" ht="12.75" hidden="false" customHeight="false" outlineLevel="0" collapsed="false">
      <c r="A7395" s="6" t="n">
        <v>37200</v>
      </c>
      <c r="B7395" s="7" t="n">
        <v>2</v>
      </c>
      <c r="C7395" s="12" t="n">
        <f aca="false">MAX(E7395:F7395)</f>
        <v>13.21</v>
      </c>
      <c r="E7395" s="1" t="n">
        <f aca="false">'Generation Lambda'!C7395</f>
        <v>13.21</v>
      </c>
      <c r="F7395" s="15" t="n">
        <f aca="false">'Lambda Purchases'!C7395</f>
        <v>13.0005</v>
      </c>
    </row>
    <row r="7396" customFormat="false" ht="12.75" hidden="false" customHeight="false" outlineLevel="0" collapsed="false">
      <c r="A7396" s="6" t="n">
        <v>37200</v>
      </c>
      <c r="B7396" s="7" t="n">
        <v>3</v>
      </c>
      <c r="C7396" s="12" t="n">
        <f aca="false">MAX(E7396:F7396)</f>
        <v>13.21</v>
      </c>
      <c r="E7396" s="1" t="n">
        <f aca="false">'Generation Lambda'!C7396</f>
        <v>13.21</v>
      </c>
      <c r="F7396" s="15" t="n">
        <f aca="false">'Lambda Purchases'!C7396</f>
        <v>13.0005</v>
      </c>
    </row>
    <row r="7397" customFormat="false" ht="12.75" hidden="false" customHeight="false" outlineLevel="0" collapsed="false">
      <c r="A7397" s="6" t="n">
        <v>37200</v>
      </c>
      <c r="B7397" s="7" t="n">
        <v>4</v>
      </c>
      <c r="C7397" s="12" t="n">
        <f aca="false">MAX(E7397:F7397)</f>
        <v>13.27</v>
      </c>
      <c r="E7397" s="1" t="n">
        <f aca="false">'Generation Lambda'!C7397</f>
        <v>13.27</v>
      </c>
      <c r="F7397" s="15" t="n">
        <f aca="false">'Lambda Purchases'!C7397</f>
        <v>13.0005</v>
      </c>
    </row>
    <row r="7398" customFormat="false" ht="12.75" hidden="false" customHeight="false" outlineLevel="0" collapsed="false">
      <c r="A7398" s="6" t="n">
        <v>37200</v>
      </c>
      <c r="B7398" s="7" t="n">
        <v>5</v>
      </c>
      <c r="C7398" s="12" t="n">
        <f aca="false">MAX(E7398:F7398)</f>
        <v>13.21</v>
      </c>
      <c r="E7398" s="1" t="n">
        <f aca="false">'Generation Lambda'!C7398</f>
        <v>13.21</v>
      </c>
      <c r="F7398" s="15" t="n">
        <f aca="false">'Lambda Purchases'!C7398</f>
        <v>13.0005</v>
      </c>
    </row>
    <row r="7399" customFormat="false" ht="12.75" hidden="false" customHeight="false" outlineLevel="0" collapsed="false">
      <c r="A7399" s="6" t="n">
        <v>37200</v>
      </c>
      <c r="B7399" s="7" t="n">
        <v>6</v>
      </c>
      <c r="C7399" s="12" t="n">
        <f aca="false">MAX(E7399:F7399)</f>
        <v>20.0002</v>
      </c>
      <c r="E7399" s="1" t="n">
        <f aca="false">'Generation Lambda'!C7399</f>
        <v>13.52</v>
      </c>
      <c r="F7399" s="15" t="n">
        <f aca="false">'Lambda Purchases'!C7399</f>
        <v>20.0002</v>
      </c>
    </row>
    <row r="7400" customFormat="false" ht="12.75" hidden="false" customHeight="false" outlineLevel="0" collapsed="false">
      <c r="A7400" s="6" t="n">
        <v>37200</v>
      </c>
      <c r="B7400" s="7" t="n">
        <v>7</v>
      </c>
      <c r="C7400" s="12" t="n">
        <f aca="false">MAX(E7400:F7400)</f>
        <v>30.0005</v>
      </c>
      <c r="E7400" s="1" t="n">
        <f aca="false">'Generation Lambda'!C7400</f>
        <v>13.71</v>
      </c>
      <c r="F7400" s="15" t="n">
        <f aca="false">'Lambda Purchases'!C7400</f>
        <v>30.0005</v>
      </c>
    </row>
    <row r="7401" customFormat="false" ht="12.75" hidden="false" customHeight="false" outlineLevel="0" collapsed="false">
      <c r="A7401" s="6" t="n">
        <v>37200</v>
      </c>
      <c r="B7401" s="7" t="n">
        <v>8</v>
      </c>
      <c r="C7401" s="12" t="n">
        <f aca="false">MAX(E7401:F7401)</f>
        <v>30.0005</v>
      </c>
      <c r="E7401" s="1" t="n">
        <f aca="false">'Generation Lambda'!C7401</f>
        <v>13.83</v>
      </c>
      <c r="F7401" s="15" t="n">
        <f aca="false">'Lambda Purchases'!C7401</f>
        <v>30.0005</v>
      </c>
    </row>
    <row r="7402" customFormat="false" ht="12.75" hidden="false" customHeight="false" outlineLevel="0" collapsed="false">
      <c r="A7402" s="6" t="n">
        <v>37200</v>
      </c>
      <c r="B7402" s="7" t="n">
        <v>9</v>
      </c>
      <c r="C7402" s="12" t="n">
        <f aca="false">MAX(E7402:F7402)</f>
        <v>30.0005</v>
      </c>
      <c r="E7402" s="1" t="n">
        <f aca="false">'Generation Lambda'!C7402</f>
        <v>13.83</v>
      </c>
      <c r="F7402" s="15" t="n">
        <f aca="false">'Lambda Purchases'!C7402</f>
        <v>30.0005</v>
      </c>
    </row>
    <row r="7403" customFormat="false" ht="12.75" hidden="false" customHeight="false" outlineLevel="0" collapsed="false">
      <c r="A7403" s="6" t="n">
        <v>37200</v>
      </c>
      <c r="B7403" s="7" t="n">
        <v>10</v>
      </c>
      <c r="C7403" s="12" t="n">
        <f aca="false">MAX(E7403:F7403)</f>
        <v>30.0005</v>
      </c>
      <c r="E7403" s="1" t="n">
        <f aca="false">'Generation Lambda'!C7403</f>
        <v>13.83</v>
      </c>
      <c r="F7403" s="15" t="n">
        <f aca="false">'Lambda Purchases'!C7403</f>
        <v>30.0005</v>
      </c>
    </row>
    <row r="7404" customFormat="false" ht="12.75" hidden="false" customHeight="false" outlineLevel="0" collapsed="false">
      <c r="A7404" s="6" t="n">
        <v>37200</v>
      </c>
      <c r="B7404" s="7" t="n">
        <v>11</v>
      </c>
      <c r="C7404" s="12" t="n">
        <f aca="false">MAX(E7404:F7404)</f>
        <v>30.0005</v>
      </c>
      <c r="E7404" s="1" t="n">
        <f aca="false">'Generation Lambda'!C7404</f>
        <v>13.83</v>
      </c>
      <c r="F7404" s="15" t="n">
        <f aca="false">'Lambda Purchases'!C7404</f>
        <v>30.0005</v>
      </c>
    </row>
    <row r="7405" customFormat="false" ht="12.75" hidden="false" customHeight="false" outlineLevel="0" collapsed="false">
      <c r="A7405" s="6" t="n">
        <v>37200</v>
      </c>
      <c r="B7405" s="7" t="n">
        <v>12</v>
      </c>
      <c r="C7405" s="12" t="n">
        <f aca="false">MAX(E7405:F7405)</f>
        <v>30.0005</v>
      </c>
      <c r="E7405" s="1" t="n">
        <f aca="false">'Generation Lambda'!C7405</f>
        <v>13.83</v>
      </c>
      <c r="F7405" s="15" t="n">
        <f aca="false">'Lambda Purchases'!C7405</f>
        <v>30.0005</v>
      </c>
    </row>
    <row r="7406" customFormat="false" ht="12.75" hidden="false" customHeight="false" outlineLevel="0" collapsed="false">
      <c r="A7406" s="6" t="n">
        <v>37200</v>
      </c>
      <c r="B7406" s="7" t="n">
        <v>13</v>
      </c>
      <c r="C7406" s="12" t="n">
        <f aca="false">MAX(E7406:F7406)</f>
        <v>30.0005</v>
      </c>
      <c r="E7406" s="1" t="n">
        <f aca="false">'Generation Lambda'!C7406</f>
        <v>13.83</v>
      </c>
      <c r="F7406" s="15" t="n">
        <f aca="false">'Lambda Purchases'!C7406</f>
        <v>30.0005</v>
      </c>
    </row>
    <row r="7407" customFormat="false" ht="12.75" hidden="false" customHeight="false" outlineLevel="0" collapsed="false">
      <c r="A7407" s="6" t="n">
        <v>37200</v>
      </c>
      <c r="B7407" s="7" t="n">
        <v>14</v>
      </c>
      <c r="C7407" s="12" t="n">
        <f aca="false">MAX(E7407:F7407)</f>
        <v>30.0005</v>
      </c>
      <c r="E7407" s="1" t="n">
        <f aca="false">'Generation Lambda'!C7407</f>
        <v>13.83</v>
      </c>
      <c r="F7407" s="15" t="n">
        <f aca="false">'Lambda Purchases'!C7407</f>
        <v>30.0005</v>
      </c>
    </row>
    <row r="7408" customFormat="false" ht="12.75" hidden="false" customHeight="false" outlineLevel="0" collapsed="false">
      <c r="A7408" s="6" t="n">
        <v>37200</v>
      </c>
      <c r="B7408" s="7" t="n">
        <v>15</v>
      </c>
      <c r="C7408" s="12" t="n">
        <f aca="false">MAX(E7408:F7408)</f>
        <v>30.0005</v>
      </c>
      <c r="E7408" s="1" t="n">
        <f aca="false">'Generation Lambda'!C7408</f>
        <v>13.46</v>
      </c>
      <c r="F7408" s="15" t="n">
        <f aca="false">'Lambda Purchases'!C7408</f>
        <v>30.0005</v>
      </c>
    </row>
    <row r="7409" customFormat="false" ht="12.75" hidden="false" customHeight="false" outlineLevel="0" collapsed="false">
      <c r="A7409" s="6" t="n">
        <v>37200</v>
      </c>
      <c r="B7409" s="7" t="n">
        <v>16</v>
      </c>
      <c r="C7409" s="12" t="n">
        <f aca="false">MAX(E7409:F7409)</f>
        <v>30.0005</v>
      </c>
      <c r="E7409" s="1" t="n">
        <f aca="false">'Generation Lambda'!C7409</f>
        <v>13.27</v>
      </c>
      <c r="F7409" s="15" t="n">
        <f aca="false">'Lambda Purchases'!C7409</f>
        <v>30.0005</v>
      </c>
    </row>
    <row r="7410" customFormat="false" ht="12.75" hidden="false" customHeight="false" outlineLevel="0" collapsed="false">
      <c r="A7410" s="6" t="n">
        <v>37200</v>
      </c>
      <c r="B7410" s="7" t="n">
        <v>17</v>
      </c>
      <c r="C7410" s="12" t="n">
        <f aca="false">MAX(E7410:F7410)</f>
        <v>30.0005</v>
      </c>
      <c r="E7410" s="1" t="n">
        <f aca="false">'Generation Lambda'!C7410</f>
        <v>13.46</v>
      </c>
      <c r="F7410" s="15" t="n">
        <f aca="false">'Lambda Purchases'!C7410</f>
        <v>30.0005</v>
      </c>
    </row>
    <row r="7411" customFormat="false" ht="12.75" hidden="false" customHeight="false" outlineLevel="0" collapsed="false">
      <c r="A7411" s="6" t="n">
        <v>37200</v>
      </c>
      <c r="B7411" s="7" t="n">
        <v>18</v>
      </c>
      <c r="C7411" s="12" t="n">
        <f aca="false">MAX(E7411:F7411)</f>
        <v>33.0002</v>
      </c>
      <c r="E7411" s="1" t="n">
        <f aca="false">'Generation Lambda'!C7411</f>
        <v>13.83</v>
      </c>
      <c r="F7411" s="15" t="n">
        <f aca="false">'Lambda Purchases'!C7411</f>
        <v>33.0002</v>
      </c>
    </row>
    <row r="7412" customFormat="false" ht="12.75" hidden="false" customHeight="false" outlineLevel="0" collapsed="false">
      <c r="A7412" s="6" t="n">
        <v>37200</v>
      </c>
      <c r="B7412" s="7" t="n">
        <v>19</v>
      </c>
      <c r="C7412" s="12" t="n">
        <f aca="false">MAX(E7412:F7412)</f>
        <v>36.0002</v>
      </c>
      <c r="E7412" s="1" t="n">
        <f aca="false">'Generation Lambda'!C7412</f>
        <v>13.83</v>
      </c>
      <c r="F7412" s="15" t="n">
        <f aca="false">'Lambda Purchases'!C7412</f>
        <v>36.0002</v>
      </c>
    </row>
    <row r="7413" customFormat="false" ht="12.75" hidden="false" customHeight="false" outlineLevel="0" collapsed="false">
      <c r="A7413" s="6" t="n">
        <v>37200</v>
      </c>
      <c r="B7413" s="7" t="n">
        <v>20</v>
      </c>
      <c r="C7413" s="12" t="n">
        <f aca="false">MAX(E7413:F7413)</f>
        <v>30.0005</v>
      </c>
      <c r="E7413" s="1" t="n">
        <f aca="false">'Generation Lambda'!C7413</f>
        <v>21.44</v>
      </c>
      <c r="F7413" s="15" t="n">
        <f aca="false">'Lambda Purchases'!C7413</f>
        <v>30.0005</v>
      </c>
    </row>
    <row r="7414" customFormat="false" ht="12.75" hidden="false" customHeight="false" outlineLevel="0" collapsed="false">
      <c r="A7414" s="6" t="n">
        <v>37200</v>
      </c>
      <c r="B7414" s="7" t="n">
        <v>21</v>
      </c>
      <c r="C7414" s="12" t="n">
        <f aca="false">MAX(E7414:F7414)</f>
        <v>30.0005</v>
      </c>
      <c r="E7414" s="1" t="n">
        <f aca="false">'Generation Lambda'!C7414</f>
        <v>21.44</v>
      </c>
      <c r="F7414" s="15" t="n">
        <f aca="false">'Lambda Purchases'!C7414</f>
        <v>30.0005</v>
      </c>
    </row>
    <row r="7415" customFormat="false" ht="12.75" hidden="false" customHeight="false" outlineLevel="0" collapsed="false">
      <c r="A7415" s="6" t="n">
        <v>37200</v>
      </c>
      <c r="B7415" s="7" t="n">
        <v>22</v>
      </c>
      <c r="C7415" s="12" t="n">
        <f aca="false">MAX(E7415:F7415)</f>
        <v>30.0005</v>
      </c>
      <c r="E7415" s="1" t="n">
        <f aca="false">'Generation Lambda'!C7415</f>
        <v>21.44</v>
      </c>
      <c r="F7415" s="15" t="n">
        <f aca="false">'Lambda Purchases'!C7415</f>
        <v>30.0005</v>
      </c>
    </row>
    <row r="7416" customFormat="false" ht="12.75" hidden="false" customHeight="false" outlineLevel="0" collapsed="false">
      <c r="A7416" s="6" t="n">
        <v>37200</v>
      </c>
      <c r="B7416" s="7" t="n">
        <v>23</v>
      </c>
      <c r="C7416" s="12" t="n">
        <f aca="false">MAX(E7416:F7416)</f>
        <v>21.44</v>
      </c>
      <c r="E7416" s="1" t="n">
        <f aca="false">'Generation Lambda'!C7416</f>
        <v>21.44</v>
      </c>
      <c r="F7416" s="15" t="n">
        <f aca="false">'Lambda Purchases'!C7416</f>
        <v>13.0005</v>
      </c>
    </row>
    <row r="7417" customFormat="false" ht="12.75" hidden="false" customHeight="false" outlineLevel="0" collapsed="false">
      <c r="A7417" s="6" t="n">
        <v>37200</v>
      </c>
      <c r="B7417" s="7" t="n">
        <v>24</v>
      </c>
      <c r="C7417" s="12" t="n">
        <f aca="false">MAX(E7417:F7417)</f>
        <v>21.44</v>
      </c>
      <c r="E7417" s="1" t="n">
        <f aca="false">'Generation Lambda'!C7417</f>
        <v>21.44</v>
      </c>
      <c r="F7417" s="15" t="n">
        <f aca="false">'Lambda Purchases'!C7417</f>
        <v>13.0005</v>
      </c>
    </row>
    <row r="7418" customFormat="false" ht="12.75" hidden="false" customHeight="false" outlineLevel="0" collapsed="false">
      <c r="A7418" s="6" t="n">
        <v>37201</v>
      </c>
      <c r="B7418" s="7" t="n">
        <v>1</v>
      </c>
      <c r="C7418" s="12" t="n">
        <f aca="false">MAX(E7418:F7418)</f>
        <v>13.77</v>
      </c>
      <c r="E7418" s="1" t="n">
        <f aca="false">'Generation Lambda'!C7418</f>
        <v>13.77</v>
      </c>
      <c r="F7418" s="15" t="n">
        <f aca="false">'Lambda Purchases'!C7418</f>
        <v>13.0005</v>
      </c>
    </row>
    <row r="7419" customFormat="false" ht="12.75" hidden="false" customHeight="false" outlineLevel="0" collapsed="false">
      <c r="A7419" s="6" t="n">
        <v>37201</v>
      </c>
      <c r="B7419" s="7" t="n">
        <v>2</v>
      </c>
      <c r="C7419" s="12" t="n">
        <f aca="false">MAX(E7419:F7419)</f>
        <v>13.71</v>
      </c>
      <c r="E7419" s="1" t="n">
        <f aca="false">'Generation Lambda'!C7419</f>
        <v>13.71</v>
      </c>
      <c r="F7419" s="15" t="n">
        <f aca="false">'Lambda Purchases'!C7419</f>
        <v>13.0005</v>
      </c>
    </row>
    <row r="7420" customFormat="false" ht="12.75" hidden="false" customHeight="false" outlineLevel="0" collapsed="false">
      <c r="A7420" s="6" t="n">
        <v>37201</v>
      </c>
      <c r="B7420" s="7" t="n">
        <v>3</v>
      </c>
      <c r="C7420" s="12" t="n">
        <f aca="false">MAX(E7420:F7420)</f>
        <v>13.27</v>
      </c>
      <c r="E7420" s="1" t="n">
        <f aca="false">'Generation Lambda'!C7420</f>
        <v>13.27</v>
      </c>
      <c r="F7420" s="15" t="n">
        <f aca="false">'Lambda Purchases'!C7420</f>
        <v>13.0005</v>
      </c>
    </row>
    <row r="7421" customFormat="false" ht="12.75" hidden="false" customHeight="false" outlineLevel="0" collapsed="false">
      <c r="A7421" s="6" t="n">
        <v>37201</v>
      </c>
      <c r="B7421" s="7" t="n">
        <v>4</v>
      </c>
      <c r="C7421" s="12" t="n">
        <f aca="false">MAX(E7421:F7421)</f>
        <v>13.46</v>
      </c>
      <c r="E7421" s="1" t="n">
        <f aca="false">'Generation Lambda'!C7421</f>
        <v>13.46</v>
      </c>
      <c r="F7421" s="15" t="n">
        <f aca="false">'Lambda Purchases'!C7421</f>
        <v>13.0005</v>
      </c>
    </row>
    <row r="7422" customFormat="false" ht="12.75" hidden="false" customHeight="false" outlineLevel="0" collapsed="false">
      <c r="A7422" s="6" t="n">
        <v>37201</v>
      </c>
      <c r="B7422" s="7" t="n">
        <v>5</v>
      </c>
      <c r="C7422" s="12" t="n">
        <f aca="false">MAX(E7422:F7422)</f>
        <v>13.71</v>
      </c>
      <c r="E7422" s="1" t="n">
        <f aca="false">'Generation Lambda'!C7422</f>
        <v>13.71</v>
      </c>
      <c r="F7422" s="15" t="n">
        <f aca="false">'Lambda Purchases'!C7422</f>
        <v>13.0005</v>
      </c>
    </row>
    <row r="7423" customFormat="false" ht="12.75" hidden="false" customHeight="false" outlineLevel="0" collapsed="false">
      <c r="A7423" s="6" t="n">
        <v>37201</v>
      </c>
      <c r="B7423" s="7" t="n">
        <v>6</v>
      </c>
      <c r="C7423" s="12" t="n">
        <f aca="false">MAX(E7423:F7423)</f>
        <v>19.0002</v>
      </c>
      <c r="E7423" s="1" t="n">
        <f aca="false">'Generation Lambda'!C7423</f>
        <v>13.83</v>
      </c>
      <c r="F7423" s="15" t="n">
        <f aca="false">'Lambda Purchases'!C7423</f>
        <v>19.0002</v>
      </c>
    </row>
    <row r="7424" customFormat="false" ht="12.75" hidden="false" customHeight="false" outlineLevel="0" collapsed="false">
      <c r="A7424" s="6" t="n">
        <v>37201</v>
      </c>
      <c r="B7424" s="7" t="n">
        <v>7</v>
      </c>
      <c r="C7424" s="12" t="n">
        <f aca="false">MAX(E7424:F7424)</f>
        <v>30.0005</v>
      </c>
      <c r="E7424" s="1" t="n">
        <f aca="false">'Generation Lambda'!C7424</f>
        <v>13.71</v>
      </c>
      <c r="F7424" s="15" t="n">
        <f aca="false">'Lambda Purchases'!C7424</f>
        <v>30.0005</v>
      </c>
    </row>
    <row r="7425" customFormat="false" ht="12.75" hidden="false" customHeight="false" outlineLevel="0" collapsed="false">
      <c r="A7425" s="6" t="n">
        <v>37201</v>
      </c>
      <c r="B7425" s="7" t="n">
        <v>8</v>
      </c>
      <c r="C7425" s="12" t="n">
        <f aca="false">MAX(E7425:F7425)</f>
        <v>30.0005</v>
      </c>
      <c r="E7425" s="1" t="n">
        <f aca="false">'Generation Lambda'!C7425</f>
        <v>13.77</v>
      </c>
      <c r="F7425" s="15" t="n">
        <f aca="false">'Lambda Purchases'!C7425</f>
        <v>30.0005</v>
      </c>
    </row>
    <row r="7426" customFormat="false" ht="12.75" hidden="false" customHeight="false" outlineLevel="0" collapsed="false">
      <c r="A7426" s="6" t="n">
        <v>37201</v>
      </c>
      <c r="B7426" s="7" t="n">
        <v>9</v>
      </c>
      <c r="C7426" s="12" t="n">
        <f aca="false">MAX(E7426:F7426)</f>
        <v>30.0005</v>
      </c>
      <c r="E7426" s="1" t="n">
        <f aca="false">'Generation Lambda'!C7426</f>
        <v>13.71</v>
      </c>
      <c r="F7426" s="15" t="n">
        <f aca="false">'Lambda Purchases'!C7426</f>
        <v>30.0005</v>
      </c>
    </row>
    <row r="7427" customFormat="false" ht="12.75" hidden="false" customHeight="false" outlineLevel="0" collapsed="false">
      <c r="A7427" s="6" t="n">
        <v>37201</v>
      </c>
      <c r="B7427" s="7" t="n">
        <v>10</v>
      </c>
      <c r="C7427" s="12" t="n">
        <f aca="false">MAX(E7427:F7427)</f>
        <v>30.0005</v>
      </c>
      <c r="E7427" s="1" t="n">
        <f aca="false">'Generation Lambda'!C7427</f>
        <v>13.71</v>
      </c>
      <c r="F7427" s="15" t="n">
        <f aca="false">'Lambda Purchases'!C7427</f>
        <v>30.0005</v>
      </c>
    </row>
    <row r="7428" customFormat="false" ht="12.75" hidden="false" customHeight="false" outlineLevel="0" collapsed="false">
      <c r="A7428" s="6" t="n">
        <v>37201</v>
      </c>
      <c r="B7428" s="7" t="n">
        <v>11</v>
      </c>
      <c r="C7428" s="12" t="n">
        <f aca="false">MAX(E7428:F7428)</f>
        <v>30.0005</v>
      </c>
      <c r="E7428" s="1" t="n">
        <f aca="false">'Generation Lambda'!C7428</f>
        <v>13.71</v>
      </c>
      <c r="F7428" s="15" t="n">
        <f aca="false">'Lambda Purchases'!C7428</f>
        <v>30.0005</v>
      </c>
    </row>
    <row r="7429" customFormat="false" ht="12.75" hidden="false" customHeight="false" outlineLevel="0" collapsed="false">
      <c r="A7429" s="6" t="n">
        <v>37201</v>
      </c>
      <c r="B7429" s="7" t="n">
        <v>12</v>
      </c>
      <c r="C7429" s="12" t="n">
        <f aca="false">MAX(E7429:F7429)</f>
        <v>30.0005</v>
      </c>
      <c r="E7429" s="1" t="n">
        <f aca="false">'Generation Lambda'!C7429</f>
        <v>13.71</v>
      </c>
      <c r="F7429" s="15" t="n">
        <f aca="false">'Lambda Purchases'!C7429</f>
        <v>30.0005</v>
      </c>
    </row>
    <row r="7430" customFormat="false" ht="12.75" hidden="false" customHeight="false" outlineLevel="0" collapsed="false">
      <c r="A7430" s="6" t="n">
        <v>37201</v>
      </c>
      <c r="B7430" s="7" t="n">
        <v>13</v>
      </c>
      <c r="C7430" s="12" t="n">
        <f aca="false">MAX(E7430:F7430)</f>
        <v>30.0005</v>
      </c>
      <c r="E7430" s="1" t="n">
        <f aca="false">'Generation Lambda'!C7430</f>
        <v>13.71</v>
      </c>
      <c r="F7430" s="15" t="n">
        <f aca="false">'Lambda Purchases'!C7430</f>
        <v>30.0005</v>
      </c>
    </row>
    <row r="7431" customFormat="false" ht="12.75" hidden="false" customHeight="false" outlineLevel="0" collapsed="false">
      <c r="A7431" s="6" t="n">
        <v>37201</v>
      </c>
      <c r="B7431" s="7" t="n">
        <v>14</v>
      </c>
      <c r="C7431" s="12" t="n">
        <f aca="false">MAX(E7431:F7431)</f>
        <v>30.0005</v>
      </c>
      <c r="E7431" s="1" t="n">
        <f aca="false">'Generation Lambda'!C7431</f>
        <v>13.83</v>
      </c>
      <c r="F7431" s="15" t="n">
        <f aca="false">'Lambda Purchases'!C7431</f>
        <v>30.0005</v>
      </c>
    </row>
    <row r="7432" customFormat="false" ht="12.75" hidden="false" customHeight="false" outlineLevel="0" collapsed="false">
      <c r="A7432" s="6" t="n">
        <v>37201</v>
      </c>
      <c r="B7432" s="7" t="n">
        <v>15</v>
      </c>
      <c r="C7432" s="12" t="n">
        <f aca="false">MAX(E7432:F7432)</f>
        <v>30.0005</v>
      </c>
      <c r="E7432" s="1" t="n">
        <f aca="false">'Generation Lambda'!C7432</f>
        <v>13.71</v>
      </c>
      <c r="F7432" s="15" t="n">
        <f aca="false">'Lambda Purchases'!C7432</f>
        <v>30.0005</v>
      </c>
    </row>
    <row r="7433" customFormat="false" ht="12.75" hidden="false" customHeight="false" outlineLevel="0" collapsed="false">
      <c r="A7433" s="6" t="n">
        <v>37201</v>
      </c>
      <c r="B7433" s="7" t="n">
        <v>16</v>
      </c>
      <c r="C7433" s="12" t="n">
        <f aca="false">MAX(E7433:F7433)</f>
        <v>30.0005</v>
      </c>
      <c r="E7433" s="1" t="n">
        <f aca="false">'Generation Lambda'!C7433</f>
        <v>13.27</v>
      </c>
      <c r="F7433" s="15" t="n">
        <f aca="false">'Lambda Purchases'!C7433</f>
        <v>30.0005</v>
      </c>
    </row>
    <row r="7434" customFormat="false" ht="12.75" hidden="false" customHeight="false" outlineLevel="0" collapsed="false">
      <c r="A7434" s="6" t="n">
        <v>37201</v>
      </c>
      <c r="B7434" s="7" t="n">
        <v>17</v>
      </c>
      <c r="C7434" s="12" t="n">
        <f aca="false">MAX(E7434:F7434)</f>
        <v>30.0005</v>
      </c>
      <c r="E7434" s="1" t="n">
        <f aca="false">'Generation Lambda'!C7434</f>
        <v>13.52</v>
      </c>
      <c r="F7434" s="15" t="n">
        <f aca="false">'Lambda Purchases'!C7434</f>
        <v>30.0005</v>
      </c>
    </row>
    <row r="7435" customFormat="false" ht="12.75" hidden="false" customHeight="false" outlineLevel="0" collapsed="false">
      <c r="A7435" s="6" t="n">
        <v>37201</v>
      </c>
      <c r="B7435" s="7" t="n">
        <v>18</v>
      </c>
      <c r="C7435" s="12" t="n">
        <f aca="false">MAX(E7435:F7435)</f>
        <v>33.0002</v>
      </c>
      <c r="E7435" s="1" t="n">
        <f aca="false">'Generation Lambda'!C7435</f>
        <v>13.77</v>
      </c>
      <c r="F7435" s="15" t="n">
        <f aca="false">'Lambda Purchases'!C7435</f>
        <v>33.0002</v>
      </c>
    </row>
    <row r="7436" customFormat="false" ht="12.75" hidden="false" customHeight="false" outlineLevel="0" collapsed="false">
      <c r="A7436" s="6" t="n">
        <v>37201</v>
      </c>
      <c r="B7436" s="7" t="n">
        <v>19</v>
      </c>
      <c r="C7436" s="12" t="n">
        <f aca="false">MAX(E7436:F7436)</f>
        <v>33.0002</v>
      </c>
      <c r="E7436" s="1" t="n">
        <f aca="false">'Generation Lambda'!C7436</f>
        <v>14.64</v>
      </c>
      <c r="F7436" s="15" t="n">
        <f aca="false">'Lambda Purchases'!C7436</f>
        <v>33.0002</v>
      </c>
    </row>
    <row r="7437" customFormat="false" ht="12.75" hidden="false" customHeight="false" outlineLevel="0" collapsed="false">
      <c r="A7437" s="6" t="n">
        <v>37201</v>
      </c>
      <c r="B7437" s="7" t="n">
        <v>20</v>
      </c>
      <c r="C7437" s="12" t="n">
        <f aca="false">MAX(E7437:F7437)</f>
        <v>33.0002</v>
      </c>
      <c r="E7437" s="1" t="n">
        <f aca="false">'Generation Lambda'!C7437</f>
        <v>14.64</v>
      </c>
      <c r="F7437" s="15" t="n">
        <f aca="false">'Lambda Purchases'!C7437</f>
        <v>33.0002</v>
      </c>
    </row>
    <row r="7438" customFormat="false" ht="12.75" hidden="false" customHeight="false" outlineLevel="0" collapsed="false">
      <c r="A7438" s="6" t="n">
        <v>37201</v>
      </c>
      <c r="B7438" s="7" t="n">
        <v>21</v>
      </c>
      <c r="C7438" s="12" t="n">
        <f aca="false">MAX(E7438:F7438)</f>
        <v>32.0002</v>
      </c>
      <c r="E7438" s="1" t="n">
        <f aca="false">'Generation Lambda'!C7438</f>
        <v>14.64</v>
      </c>
      <c r="F7438" s="15" t="n">
        <f aca="false">'Lambda Purchases'!C7438</f>
        <v>32.0002</v>
      </c>
    </row>
    <row r="7439" customFormat="false" ht="12.75" hidden="false" customHeight="false" outlineLevel="0" collapsed="false">
      <c r="A7439" s="6" t="n">
        <v>37201</v>
      </c>
      <c r="B7439" s="7" t="n">
        <v>22</v>
      </c>
      <c r="C7439" s="12" t="n">
        <f aca="false">MAX(E7439:F7439)</f>
        <v>30.0005</v>
      </c>
      <c r="E7439" s="1" t="n">
        <f aca="false">'Generation Lambda'!C7439</f>
        <v>13.77</v>
      </c>
      <c r="F7439" s="15" t="n">
        <f aca="false">'Lambda Purchases'!C7439</f>
        <v>30.0005</v>
      </c>
    </row>
    <row r="7440" customFormat="false" ht="12.75" hidden="false" customHeight="false" outlineLevel="0" collapsed="false">
      <c r="A7440" s="6" t="n">
        <v>37201</v>
      </c>
      <c r="B7440" s="7" t="n">
        <v>23</v>
      </c>
      <c r="C7440" s="12" t="n">
        <f aca="false">MAX(E7440:F7440)</f>
        <v>27.0002</v>
      </c>
      <c r="E7440" s="1" t="n">
        <f aca="false">'Generation Lambda'!C7440</f>
        <v>13.77</v>
      </c>
      <c r="F7440" s="15" t="n">
        <f aca="false">'Lambda Purchases'!C7440</f>
        <v>27.0002</v>
      </c>
    </row>
    <row r="7441" customFormat="false" ht="12.75" hidden="false" customHeight="false" outlineLevel="0" collapsed="false">
      <c r="A7441" s="6" t="n">
        <v>37201</v>
      </c>
      <c r="B7441" s="7" t="n">
        <v>24</v>
      </c>
      <c r="C7441" s="12" t="n">
        <f aca="false">MAX(E7441:F7441)</f>
        <v>21.0002</v>
      </c>
      <c r="E7441" s="1" t="n">
        <f aca="false">'Generation Lambda'!C7441</f>
        <v>13.83</v>
      </c>
      <c r="F7441" s="15" t="n">
        <f aca="false">'Lambda Purchases'!C7441</f>
        <v>21.0002</v>
      </c>
    </row>
    <row r="7442" customFormat="false" ht="12.75" hidden="false" customHeight="false" outlineLevel="0" collapsed="false">
      <c r="A7442" s="6" t="n">
        <v>37202</v>
      </c>
      <c r="B7442" s="7" t="n">
        <v>1</v>
      </c>
      <c r="C7442" s="12" t="n">
        <f aca="false">MAX(E7442:F7442)</f>
        <v>13.83</v>
      </c>
      <c r="E7442" s="1" t="n">
        <f aca="false">'Generation Lambda'!C7442</f>
        <v>13.83</v>
      </c>
      <c r="F7442" s="15" t="n">
        <f aca="false">'Lambda Purchases'!C7442</f>
        <v>13.5005</v>
      </c>
    </row>
    <row r="7443" customFormat="false" ht="12.75" hidden="false" customHeight="false" outlineLevel="0" collapsed="false">
      <c r="A7443" s="6" t="n">
        <v>37202</v>
      </c>
      <c r="B7443" s="7" t="n">
        <v>2</v>
      </c>
      <c r="C7443" s="12" t="n">
        <f aca="false">MAX(E7443:F7443)</f>
        <v>13.71</v>
      </c>
      <c r="E7443" s="1" t="n">
        <f aca="false">'Generation Lambda'!C7443</f>
        <v>13.71</v>
      </c>
      <c r="F7443" s="15" t="n">
        <f aca="false">'Lambda Purchases'!C7443</f>
        <v>13.5005</v>
      </c>
    </row>
    <row r="7444" customFormat="false" ht="12.75" hidden="false" customHeight="false" outlineLevel="0" collapsed="false">
      <c r="A7444" s="6" t="n">
        <v>37202</v>
      </c>
      <c r="B7444" s="7" t="n">
        <v>3</v>
      </c>
      <c r="C7444" s="12" t="n">
        <f aca="false">MAX(E7444:F7444)</f>
        <v>13.5005</v>
      </c>
      <c r="E7444" s="1" t="n">
        <f aca="false">'Generation Lambda'!C7444</f>
        <v>13.27</v>
      </c>
      <c r="F7444" s="15" t="n">
        <f aca="false">'Lambda Purchases'!C7444</f>
        <v>13.5005</v>
      </c>
    </row>
    <row r="7445" customFormat="false" ht="12.75" hidden="false" customHeight="false" outlineLevel="0" collapsed="false">
      <c r="A7445" s="6" t="n">
        <v>37202</v>
      </c>
      <c r="B7445" s="7" t="n">
        <v>4</v>
      </c>
      <c r="C7445" s="12" t="n">
        <f aca="false">MAX(E7445:F7445)</f>
        <v>13.5005</v>
      </c>
      <c r="E7445" s="1" t="n">
        <f aca="false">'Generation Lambda'!C7445</f>
        <v>13.21</v>
      </c>
      <c r="F7445" s="15" t="n">
        <f aca="false">'Lambda Purchases'!C7445</f>
        <v>13.5005</v>
      </c>
    </row>
    <row r="7446" customFormat="false" ht="12.75" hidden="false" customHeight="false" outlineLevel="0" collapsed="false">
      <c r="A7446" s="6" t="n">
        <v>37202</v>
      </c>
      <c r="B7446" s="7" t="n">
        <v>5</v>
      </c>
      <c r="C7446" s="12" t="n">
        <f aca="false">MAX(E7446:F7446)</f>
        <v>13.71</v>
      </c>
      <c r="E7446" s="1" t="n">
        <f aca="false">'Generation Lambda'!C7446</f>
        <v>13.71</v>
      </c>
      <c r="F7446" s="15" t="n">
        <f aca="false">'Lambda Purchases'!C7446</f>
        <v>13.5005</v>
      </c>
    </row>
    <row r="7447" customFormat="false" ht="12.75" hidden="false" customHeight="false" outlineLevel="0" collapsed="false">
      <c r="A7447" s="6" t="n">
        <v>37202</v>
      </c>
      <c r="B7447" s="7" t="n">
        <v>6</v>
      </c>
      <c r="C7447" s="12" t="n">
        <f aca="false">MAX(E7447:F7447)</f>
        <v>19.0002</v>
      </c>
      <c r="E7447" s="1" t="n">
        <f aca="false">'Generation Lambda'!C7447</f>
        <v>13.71</v>
      </c>
      <c r="F7447" s="15" t="n">
        <f aca="false">'Lambda Purchases'!C7447</f>
        <v>19.0002</v>
      </c>
    </row>
    <row r="7448" customFormat="false" ht="12.75" hidden="false" customHeight="false" outlineLevel="0" collapsed="false">
      <c r="A7448" s="6" t="n">
        <v>37202</v>
      </c>
      <c r="B7448" s="7" t="n">
        <v>7</v>
      </c>
      <c r="C7448" s="12" t="n">
        <f aca="false">MAX(E7448:F7448)</f>
        <v>30</v>
      </c>
      <c r="E7448" s="1" t="n">
        <f aca="false">'Generation Lambda'!C7448</f>
        <v>13.83</v>
      </c>
      <c r="F7448" s="15" t="n">
        <f aca="false">'Lambda Purchases'!C7448</f>
        <v>30</v>
      </c>
    </row>
    <row r="7449" customFormat="false" ht="12.75" hidden="false" customHeight="false" outlineLevel="0" collapsed="false">
      <c r="A7449" s="6" t="n">
        <v>37202</v>
      </c>
      <c r="B7449" s="7" t="n">
        <v>8</v>
      </c>
      <c r="C7449" s="12" t="n">
        <f aca="false">MAX(E7449:F7449)</f>
        <v>33.0002</v>
      </c>
      <c r="E7449" s="1" t="n">
        <f aca="false">'Generation Lambda'!C7449</f>
        <v>13.77</v>
      </c>
      <c r="F7449" s="15" t="n">
        <f aca="false">'Lambda Purchases'!C7449</f>
        <v>33.0002</v>
      </c>
    </row>
    <row r="7450" customFormat="false" ht="12.75" hidden="false" customHeight="false" outlineLevel="0" collapsed="false">
      <c r="A7450" s="6" t="n">
        <v>37202</v>
      </c>
      <c r="B7450" s="7" t="n">
        <v>9</v>
      </c>
      <c r="C7450" s="12" t="n">
        <f aca="false">MAX(E7450:F7450)</f>
        <v>35.0002</v>
      </c>
      <c r="E7450" s="1" t="n">
        <f aca="false">'Generation Lambda'!C7450</f>
        <v>13.52</v>
      </c>
      <c r="F7450" s="15" t="n">
        <f aca="false">'Lambda Purchases'!C7450</f>
        <v>35.0002</v>
      </c>
    </row>
    <row r="7451" customFormat="false" ht="12.75" hidden="false" customHeight="false" outlineLevel="0" collapsed="false">
      <c r="A7451" s="6" t="n">
        <v>37202</v>
      </c>
      <c r="B7451" s="7" t="n">
        <v>10</v>
      </c>
      <c r="C7451" s="12" t="n">
        <f aca="false">MAX(E7451:F7451)</f>
        <v>32.0002</v>
      </c>
      <c r="E7451" s="1" t="n">
        <f aca="false">'Generation Lambda'!C7451</f>
        <v>13.46</v>
      </c>
      <c r="F7451" s="15" t="n">
        <f aca="false">'Lambda Purchases'!C7451</f>
        <v>32.0002</v>
      </c>
    </row>
    <row r="7452" customFormat="false" ht="12.75" hidden="false" customHeight="false" outlineLevel="0" collapsed="false">
      <c r="A7452" s="6" t="n">
        <v>37202</v>
      </c>
      <c r="B7452" s="7" t="n">
        <v>11</v>
      </c>
      <c r="C7452" s="12" t="n">
        <f aca="false">MAX(E7452:F7452)</f>
        <v>32.0002</v>
      </c>
      <c r="E7452" s="1" t="n">
        <f aca="false">'Generation Lambda'!C7452</f>
        <v>13.52</v>
      </c>
      <c r="F7452" s="15" t="n">
        <f aca="false">'Lambda Purchases'!C7452</f>
        <v>32.0002</v>
      </c>
    </row>
    <row r="7453" customFormat="false" ht="12.75" hidden="false" customHeight="false" outlineLevel="0" collapsed="false">
      <c r="A7453" s="6" t="n">
        <v>37202</v>
      </c>
      <c r="B7453" s="7" t="n">
        <v>12</v>
      </c>
      <c r="C7453" s="12" t="n">
        <f aca="false">MAX(E7453:F7453)</f>
        <v>30</v>
      </c>
      <c r="E7453" s="1" t="n">
        <f aca="false">'Generation Lambda'!C7453</f>
        <v>13.46</v>
      </c>
      <c r="F7453" s="15" t="n">
        <f aca="false">'Lambda Purchases'!C7453</f>
        <v>30</v>
      </c>
    </row>
    <row r="7454" customFormat="false" ht="12.75" hidden="false" customHeight="false" outlineLevel="0" collapsed="false">
      <c r="A7454" s="6" t="n">
        <v>37202</v>
      </c>
      <c r="B7454" s="7" t="n">
        <v>13</v>
      </c>
      <c r="C7454" s="12" t="n">
        <f aca="false">MAX(E7454:F7454)</f>
        <v>30</v>
      </c>
      <c r="E7454" s="1" t="n">
        <f aca="false">'Generation Lambda'!C7454</f>
        <v>13.27</v>
      </c>
      <c r="F7454" s="15" t="n">
        <f aca="false">'Lambda Purchases'!C7454</f>
        <v>30</v>
      </c>
    </row>
    <row r="7455" customFormat="false" ht="12.75" hidden="false" customHeight="false" outlineLevel="0" collapsed="false">
      <c r="A7455" s="6" t="n">
        <v>37202</v>
      </c>
      <c r="B7455" s="7" t="n">
        <v>14</v>
      </c>
      <c r="C7455" s="12" t="n">
        <f aca="false">MAX(E7455:F7455)</f>
        <v>30</v>
      </c>
      <c r="E7455" s="1" t="n">
        <f aca="false">'Generation Lambda'!C7455</f>
        <v>13.46</v>
      </c>
      <c r="F7455" s="15" t="n">
        <f aca="false">'Lambda Purchases'!C7455</f>
        <v>30</v>
      </c>
    </row>
    <row r="7456" customFormat="false" ht="12.75" hidden="false" customHeight="false" outlineLevel="0" collapsed="false">
      <c r="A7456" s="6" t="n">
        <v>37202</v>
      </c>
      <c r="B7456" s="7" t="n">
        <v>15</v>
      </c>
      <c r="C7456" s="12" t="n">
        <f aca="false">MAX(E7456:F7456)</f>
        <v>30</v>
      </c>
      <c r="E7456" s="1" t="n">
        <f aca="false">'Generation Lambda'!C7456</f>
        <v>13.27</v>
      </c>
      <c r="F7456" s="15" t="n">
        <f aca="false">'Lambda Purchases'!C7456</f>
        <v>30</v>
      </c>
    </row>
    <row r="7457" customFormat="false" ht="12.75" hidden="false" customHeight="false" outlineLevel="0" collapsed="false">
      <c r="A7457" s="6" t="n">
        <v>37202</v>
      </c>
      <c r="B7457" s="7" t="n">
        <v>16</v>
      </c>
      <c r="C7457" s="12" t="n">
        <f aca="false">MAX(E7457:F7457)</f>
        <v>30</v>
      </c>
      <c r="E7457" s="1" t="n">
        <f aca="false">'Generation Lambda'!C7457</f>
        <v>13.71</v>
      </c>
      <c r="F7457" s="15" t="n">
        <f aca="false">'Lambda Purchases'!C7457</f>
        <v>30</v>
      </c>
    </row>
    <row r="7458" customFormat="false" ht="12.75" hidden="false" customHeight="false" outlineLevel="0" collapsed="false">
      <c r="A7458" s="6" t="n">
        <v>37202</v>
      </c>
      <c r="B7458" s="7" t="n">
        <v>17</v>
      </c>
      <c r="C7458" s="12" t="n">
        <f aca="false">MAX(E7458:F7458)</f>
        <v>34.0002</v>
      </c>
      <c r="E7458" s="1" t="n">
        <f aca="false">'Generation Lambda'!C7458</f>
        <v>13.71</v>
      </c>
      <c r="F7458" s="15" t="n">
        <f aca="false">'Lambda Purchases'!C7458</f>
        <v>34.0002</v>
      </c>
    </row>
    <row r="7459" customFormat="false" ht="12.75" hidden="false" customHeight="false" outlineLevel="0" collapsed="false">
      <c r="A7459" s="6" t="n">
        <v>37202</v>
      </c>
      <c r="B7459" s="7" t="n">
        <v>18</v>
      </c>
      <c r="C7459" s="12" t="n">
        <f aca="false">MAX(E7459:F7459)</f>
        <v>34.0002</v>
      </c>
      <c r="E7459" s="1" t="n">
        <f aca="false">'Generation Lambda'!C7459</f>
        <v>13.77</v>
      </c>
      <c r="F7459" s="15" t="n">
        <f aca="false">'Lambda Purchases'!C7459</f>
        <v>34.0002</v>
      </c>
    </row>
    <row r="7460" customFormat="false" ht="12.75" hidden="false" customHeight="false" outlineLevel="0" collapsed="false">
      <c r="A7460" s="6" t="n">
        <v>37202</v>
      </c>
      <c r="B7460" s="7" t="n">
        <v>19</v>
      </c>
      <c r="C7460" s="12" t="n">
        <f aca="false">MAX(E7460:F7460)</f>
        <v>34.0002</v>
      </c>
      <c r="E7460" s="1" t="n">
        <f aca="false">'Generation Lambda'!C7460</f>
        <v>13.83</v>
      </c>
      <c r="F7460" s="15" t="n">
        <f aca="false">'Lambda Purchases'!C7460</f>
        <v>34.0002</v>
      </c>
    </row>
    <row r="7461" customFormat="false" ht="12.75" hidden="false" customHeight="false" outlineLevel="0" collapsed="false">
      <c r="A7461" s="6" t="n">
        <v>37202</v>
      </c>
      <c r="B7461" s="7" t="n">
        <v>20</v>
      </c>
      <c r="C7461" s="12" t="n">
        <f aca="false">MAX(E7461:F7461)</f>
        <v>33.0002</v>
      </c>
      <c r="E7461" s="1" t="n">
        <f aca="false">'Generation Lambda'!C7461</f>
        <v>13.46</v>
      </c>
      <c r="F7461" s="15" t="n">
        <f aca="false">'Lambda Purchases'!C7461</f>
        <v>33.0002</v>
      </c>
    </row>
    <row r="7462" customFormat="false" ht="12.75" hidden="false" customHeight="false" outlineLevel="0" collapsed="false">
      <c r="A7462" s="6" t="n">
        <v>37202</v>
      </c>
      <c r="B7462" s="7" t="n">
        <v>21</v>
      </c>
      <c r="C7462" s="12" t="n">
        <f aca="false">MAX(E7462:F7462)</f>
        <v>31.0002</v>
      </c>
      <c r="E7462" s="1" t="n">
        <f aca="false">'Generation Lambda'!C7462</f>
        <v>13.52</v>
      </c>
      <c r="F7462" s="15" t="n">
        <f aca="false">'Lambda Purchases'!C7462</f>
        <v>31.0002</v>
      </c>
    </row>
    <row r="7463" customFormat="false" ht="12.75" hidden="false" customHeight="false" outlineLevel="0" collapsed="false">
      <c r="A7463" s="6" t="n">
        <v>37202</v>
      </c>
      <c r="B7463" s="7" t="n">
        <v>22</v>
      </c>
      <c r="C7463" s="12" t="n">
        <f aca="false">MAX(E7463:F7463)</f>
        <v>30</v>
      </c>
      <c r="E7463" s="1" t="n">
        <f aca="false">'Generation Lambda'!C7463</f>
        <v>13.46</v>
      </c>
      <c r="F7463" s="15" t="n">
        <f aca="false">'Lambda Purchases'!C7463</f>
        <v>30</v>
      </c>
    </row>
    <row r="7464" customFormat="false" ht="12.75" hidden="false" customHeight="false" outlineLevel="0" collapsed="false">
      <c r="A7464" s="6" t="n">
        <v>37202</v>
      </c>
      <c r="B7464" s="7" t="n">
        <v>23</v>
      </c>
      <c r="C7464" s="12" t="n">
        <f aca="false">MAX(E7464:F7464)</f>
        <v>24.0002</v>
      </c>
      <c r="E7464" s="1" t="n">
        <f aca="false">'Generation Lambda'!C7464</f>
        <v>13.71</v>
      </c>
      <c r="F7464" s="15" t="n">
        <f aca="false">'Lambda Purchases'!C7464</f>
        <v>24.0002</v>
      </c>
    </row>
    <row r="7465" customFormat="false" ht="12.75" hidden="false" customHeight="false" outlineLevel="0" collapsed="false">
      <c r="A7465" s="6" t="n">
        <v>37202</v>
      </c>
      <c r="B7465" s="7" t="n">
        <v>24</v>
      </c>
      <c r="C7465" s="12" t="n">
        <f aca="false">MAX(E7465:F7465)</f>
        <v>21.0002</v>
      </c>
      <c r="E7465" s="1" t="n">
        <f aca="false">'Generation Lambda'!C7465</f>
        <v>13.83</v>
      </c>
      <c r="F7465" s="15" t="n">
        <f aca="false">'Lambda Purchases'!C7465</f>
        <v>21.0002</v>
      </c>
    </row>
    <row r="7466" customFormat="false" ht="12.75" hidden="false" customHeight="false" outlineLevel="0" collapsed="false">
      <c r="A7466" s="6" t="n">
        <v>37203</v>
      </c>
      <c r="B7466" s="7" t="n">
        <v>1</v>
      </c>
      <c r="C7466" s="12" t="n">
        <f aca="false">MAX(E7466:F7466)</f>
        <v>13.71</v>
      </c>
      <c r="E7466" s="1" t="n">
        <f aca="false">'Generation Lambda'!C7466</f>
        <v>13.71</v>
      </c>
      <c r="F7466" s="15" t="n">
        <f aca="false">'Lambda Purchases'!C7466</f>
        <v>13.5005</v>
      </c>
    </row>
    <row r="7467" customFormat="false" ht="12.75" hidden="false" customHeight="false" outlineLevel="0" collapsed="false">
      <c r="A7467" s="6" t="n">
        <v>37203</v>
      </c>
      <c r="B7467" s="7" t="n">
        <v>2</v>
      </c>
      <c r="C7467" s="12" t="n">
        <f aca="false">MAX(E7467:F7467)</f>
        <v>13.71</v>
      </c>
      <c r="E7467" s="1" t="n">
        <f aca="false">'Generation Lambda'!C7467</f>
        <v>13.71</v>
      </c>
      <c r="F7467" s="15" t="n">
        <f aca="false">'Lambda Purchases'!C7467</f>
        <v>13.5005</v>
      </c>
    </row>
    <row r="7468" customFormat="false" ht="12.75" hidden="false" customHeight="false" outlineLevel="0" collapsed="false">
      <c r="A7468" s="6" t="n">
        <v>37203</v>
      </c>
      <c r="B7468" s="7" t="n">
        <v>3</v>
      </c>
      <c r="C7468" s="12" t="n">
        <f aca="false">MAX(E7468:F7468)</f>
        <v>13.52</v>
      </c>
      <c r="E7468" s="1" t="n">
        <f aca="false">'Generation Lambda'!C7468</f>
        <v>13.52</v>
      </c>
      <c r="F7468" s="15" t="n">
        <f aca="false">'Lambda Purchases'!C7468</f>
        <v>13.5005</v>
      </c>
    </row>
    <row r="7469" customFormat="false" ht="12.75" hidden="false" customHeight="false" outlineLevel="0" collapsed="false">
      <c r="A7469" s="6" t="n">
        <v>37203</v>
      </c>
      <c r="B7469" s="7" t="n">
        <v>4</v>
      </c>
      <c r="C7469" s="12" t="n">
        <f aca="false">MAX(E7469:F7469)</f>
        <v>13.5005</v>
      </c>
      <c r="E7469" s="1" t="n">
        <f aca="false">'Generation Lambda'!C7469</f>
        <v>13.46</v>
      </c>
      <c r="F7469" s="15" t="n">
        <f aca="false">'Lambda Purchases'!C7469</f>
        <v>13.5005</v>
      </c>
    </row>
    <row r="7470" customFormat="false" ht="12.75" hidden="false" customHeight="false" outlineLevel="0" collapsed="false">
      <c r="A7470" s="6" t="n">
        <v>37203</v>
      </c>
      <c r="B7470" s="7" t="n">
        <v>5</v>
      </c>
      <c r="C7470" s="12" t="n">
        <f aca="false">MAX(E7470:F7470)</f>
        <v>13.71</v>
      </c>
      <c r="E7470" s="1" t="n">
        <f aca="false">'Generation Lambda'!C7470</f>
        <v>13.71</v>
      </c>
      <c r="F7470" s="15" t="n">
        <f aca="false">'Lambda Purchases'!C7470</f>
        <v>13.5005</v>
      </c>
    </row>
    <row r="7471" customFormat="false" ht="12.75" hidden="false" customHeight="false" outlineLevel="0" collapsed="false">
      <c r="A7471" s="6" t="n">
        <v>37203</v>
      </c>
      <c r="B7471" s="7" t="n">
        <v>6</v>
      </c>
      <c r="C7471" s="12" t="n">
        <f aca="false">MAX(E7471:F7471)</f>
        <v>18.0002</v>
      </c>
      <c r="E7471" s="1" t="n">
        <f aca="false">'Generation Lambda'!C7471</f>
        <v>13.71</v>
      </c>
      <c r="F7471" s="15" t="n">
        <f aca="false">'Lambda Purchases'!C7471</f>
        <v>18.0002</v>
      </c>
    </row>
    <row r="7472" customFormat="false" ht="12.75" hidden="false" customHeight="false" outlineLevel="0" collapsed="false">
      <c r="A7472" s="6" t="n">
        <v>37203</v>
      </c>
      <c r="B7472" s="7" t="n">
        <v>7</v>
      </c>
      <c r="C7472" s="12" t="n">
        <f aca="false">MAX(E7472:F7472)</f>
        <v>30</v>
      </c>
      <c r="E7472" s="1" t="n">
        <f aca="false">'Generation Lambda'!C7472</f>
        <v>13.83</v>
      </c>
      <c r="F7472" s="15" t="n">
        <f aca="false">'Lambda Purchases'!C7472</f>
        <v>30</v>
      </c>
    </row>
    <row r="7473" customFormat="false" ht="12.75" hidden="false" customHeight="false" outlineLevel="0" collapsed="false">
      <c r="A7473" s="6" t="n">
        <v>37203</v>
      </c>
      <c r="B7473" s="7" t="n">
        <v>8</v>
      </c>
      <c r="C7473" s="12" t="n">
        <f aca="false">MAX(E7473:F7473)</f>
        <v>30</v>
      </c>
      <c r="E7473" s="1" t="n">
        <f aca="false">'Generation Lambda'!C7473</f>
        <v>13.71</v>
      </c>
      <c r="F7473" s="15" t="n">
        <f aca="false">'Lambda Purchases'!C7473</f>
        <v>30</v>
      </c>
    </row>
    <row r="7474" customFormat="false" ht="12.75" hidden="false" customHeight="false" outlineLevel="0" collapsed="false">
      <c r="A7474" s="6" t="n">
        <v>37203</v>
      </c>
      <c r="B7474" s="7" t="n">
        <v>9</v>
      </c>
      <c r="C7474" s="12" t="n">
        <f aca="false">MAX(E7474:F7474)</f>
        <v>30</v>
      </c>
      <c r="E7474" s="1" t="n">
        <f aca="false">'Generation Lambda'!C7474</f>
        <v>13.27</v>
      </c>
      <c r="F7474" s="15" t="n">
        <f aca="false">'Lambda Purchases'!C7474</f>
        <v>30</v>
      </c>
    </row>
    <row r="7475" customFormat="false" ht="12.75" hidden="false" customHeight="false" outlineLevel="0" collapsed="false">
      <c r="A7475" s="6" t="n">
        <v>37203</v>
      </c>
      <c r="B7475" s="7" t="n">
        <v>10</v>
      </c>
      <c r="C7475" s="12" t="n">
        <f aca="false">MAX(E7475:F7475)</f>
        <v>30</v>
      </c>
      <c r="E7475" s="1" t="n">
        <f aca="false">'Generation Lambda'!C7475</f>
        <v>13.27</v>
      </c>
      <c r="F7475" s="15" t="n">
        <f aca="false">'Lambda Purchases'!C7475</f>
        <v>30</v>
      </c>
    </row>
    <row r="7476" customFormat="false" ht="12.75" hidden="false" customHeight="false" outlineLevel="0" collapsed="false">
      <c r="A7476" s="6" t="n">
        <v>37203</v>
      </c>
      <c r="B7476" s="7" t="n">
        <v>11</v>
      </c>
      <c r="C7476" s="12" t="n">
        <f aca="false">MAX(E7476:F7476)</f>
        <v>30</v>
      </c>
      <c r="E7476" s="1" t="n">
        <f aca="false">'Generation Lambda'!C7476</f>
        <v>13.71</v>
      </c>
      <c r="F7476" s="15" t="n">
        <f aca="false">'Lambda Purchases'!C7476</f>
        <v>30</v>
      </c>
    </row>
    <row r="7477" customFormat="false" ht="12.75" hidden="false" customHeight="false" outlineLevel="0" collapsed="false">
      <c r="A7477" s="6" t="n">
        <v>37203</v>
      </c>
      <c r="B7477" s="7" t="n">
        <v>12</v>
      </c>
      <c r="C7477" s="12" t="n">
        <f aca="false">MAX(E7477:F7477)</f>
        <v>30</v>
      </c>
      <c r="E7477" s="1" t="n">
        <f aca="false">'Generation Lambda'!C7477</f>
        <v>13.77</v>
      </c>
      <c r="F7477" s="15" t="n">
        <f aca="false">'Lambda Purchases'!C7477</f>
        <v>30</v>
      </c>
    </row>
    <row r="7478" customFormat="false" ht="12.75" hidden="false" customHeight="false" outlineLevel="0" collapsed="false">
      <c r="A7478" s="6" t="n">
        <v>37203</v>
      </c>
      <c r="B7478" s="7" t="n">
        <v>13</v>
      </c>
      <c r="C7478" s="12" t="n">
        <f aca="false">MAX(E7478:F7478)</f>
        <v>30</v>
      </c>
      <c r="E7478" s="1" t="n">
        <f aca="false">'Generation Lambda'!C7478</f>
        <v>13.77</v>
      </c>
      <c r="F7478" s="15" t="n">
        <f aca="false">'Lambda Purchases'!C7478</f>
        <v>30</v>
      </c>
    </row>
    <row r="7479" customFormat="false" ht="12.75" hidden="false" customHeight="false" outlineLevel="0" collapsed="false">
      <c r="A7479" s="6" t="n">
        <v>37203</v>
      </c>
      <c r="B7479" s="7" t="n">
        <v>14</v>
      </c>
      <c r="C7479" s="12" t="n">
        <f aca="false">MAX(E7479:F7479)</f>
        <v>30</v>
      </c>
      <c r="E7479" s="1" t="n">
        <f aca="false">'Generation Lambda'!C7479</f>
        <v>13.83</v>
      </c>
      <c r="F7479" s="15" t="n">
        <f aca="false">'Lambda Purchases'!C7479</f>
        <v>30</v>
      </c>
    </row>
    <row r="7480" customFormat="false" ht="12.75" hidden="false" customHeight="false" outlineLevel="0" collapsed="false">
      <c r="A7480" s="6" t="n">
        <v>37203</v>
      </c>
      <c r="B7480" s="7" t="n">
        <v>15</v>
      </c>
      <c r="C7480" s="12" t="n">
        <f aca="false">MAX(E7480:F7480)</f>
        <v>30</v>
      </c>
      <c r="E7480" s="1" t="n">
        <f aca="false">'Generation Lambda'!C7480</f>
        <v>13.71</v>
      </c>
      <c r="F7480" s="15" t="n">
        <f aca="false">'Lambda Purchases'!C7480</f>
        <v>30</v>
      </c>
    </row>
    <row r="7481" customFormat="false" ht="12.75" hidden="false" customHeight="false" outlineLevel="0" collapsed="false">
      <c r="A7481" s="6" t="n">
        <v>37203</v>
      </c>
      <c r="B7481" s="7" t="n">
        <v>16</v>
      </c>
      <c r="C7481" s="12" t="n">
        <f aca="false">MAX(E7481:F7481)</f>
        <v>30</v>
      </c>
      <c r="E7481" s="1" t="n">
        <f aca="false">'Generation Lambda'!C7481</f>
        <v>13.71</v>
      </c>
      <c r="F7481" s="15" t="n">
        <f aca="false">'Lambda Purchases'!C7481</f>
        <v>30</v>
      </c>
    </row>
    <row r="7482" customFormat="false" ht="12.75" hidden="false" customHeight="false" outlineLevel="0" collapsed="false">
      <c r="A7482" s="6" t="n">
        <v>37203</v>
      </c>
      <c r="B7482" s="7" t="n">
        <v>17</v>
      </c>
      <c r="C7482" s="12" t="n">
        <f aca="false">MAX(E7482:F7482)</f>
        <v>30</v>
      </c>
      <c r="E7482" s="1" t="n">
        <f aca="false">'Generation Lambda'!C7482</f>
        <v>14.64</v>
      </c>
      <c r="F7482" s="15" t="n">
        <f aca="false">'Lambda Purchases'!C7482</f>
        <v>30</v>
      </c>
    </row>
    <row r="7483" customFormat="false" ht="12.75" hidden="false" customHeight="false" outlineLevel="0" collapsed="false">
      <c r="A7483" s="6" t="n">
        <v>37203</v>
      </c>
      <c r="B7483" s="7" t="n">
        <v>18</v>
      </c>
      <c r="C7483" s="12" t="n">
        <f aca="false">MAX(E7483:F7483)</f>
        <v>30</v>
      </c>
      <c r="E7483" s="1" t="n">
        <f aca="false">'Generation Lambda'!C7483</f>
        <v>14.64</v>
      </c>
      <c r="F7483" s="15" t="n">
        <f aca="false">'Lambda Purchases'!C7483</f>
        <v>30</v>
      </c>
    </row>
    <row r="7484" customFormat="false" ht="12.75" hidden="false" customHeight="false" outlineLevel="0" collapsed="false">
      <c r="A7484" s="6" t="n">
        <v>37203</v>
      </c>
      <c r="B7484" s="7" t="n">
        <v>19</v>
      </c>
      <c r="C7484" s="12" t="n">
        <f aca="false">MAX(E7484:F7484)</f>
        <v>30</v>
      </c>
      <c r="E7484" s="1" t="n">
        <f aca="false">'Generation Lambda'!C7484</f>
        <v>13.71</v>
      </c>
      <c r="F7484" s="15" t="n">
        <f aca="false">'Lambda Purchases'!C7484</f>
        <v>30</v>
      </c>
    </row>
    <row r="7485" customFormat="false" ht="12.75" hidden="false" customHeight="false" outlineLevel="0" collapsed="false">
      <c r="A7485" s="6" t="n">
        <v>37203</v>
      </c>
      <c r="B7485" s="7" t="n">
        <v>20</v>
      </c>
      <c r="C7485" s="12" t="n">
        <f aca="false">MAX(E7485:F7485)</f>
        <v>30.0002</v>
      </c>
      <c r="E7485" s="1" t="n">
        <f aca="false">'Generation Lambda'!C7485</f>
        <v>13.83</v>
      </c>
      <c r="F7485" s="15" t="n">
        <f aca="false">'Lambda Purchases'!C7485</f>
        <v>30.0002</v>
      </c>
    </row>
    <row r="7486" customFormat="false" ht="12.75" hidden="false" customHeight="false" outlineLevel="0" collapsed="false">
      <c r="A7486" s="6" t="n">
        <v>37203</v>
      </c>
      <c r="B7486" s="7" t="n">
        <v>21</v>
      </c>
      <c r="C7486" s="12" t="n">
        <f aca="false">MAX(E7486:F7486)</f>
        <v>30.0002</v>
      </c>
      <c r="E7486" s="1" t="n">
        <f aca="false">'Generation Lambda'!C7486</f>
        <v>13.71</v>
      </c>
      <c r="F7486" s="15" t="n">
        <f aca="false">'Lambda Purchases'!C7486</f>
        <v>30.0002</v>
      </c>
    </row>
    <row r="7487" customFormat="false" ht="12.75" hidden="false" customHeight="false" outlineLevel="0" collapsed="false">
      <c r="A7487" s="6" t="n">
        <v>37203</v>
      </c>
      <c r="B7487" s="7" t="n">
        <v>22</v>
      </c>
      <c r="C7487" s="12" t="n">
        <f aca="false">MAX(E7487:F7487)</f>
        <v>30</v>
      </c>
      <c r="E7487" s="1" t="n">
        <f aca="false">'Generation Lambda'!C7487</f>
        <v>13.52</v>
      </c>
      <c r="F7487" s="15" t="n">
        <f aca="false">'Lambda Purchases'!C7487</f>
        <v>30</v>
      </c>
    </row>
    <row r="7488" customFormat="false" ht="12.75" hidden="false" customHeight="false" outlineLevel="0" collapsed="false">
      <c r="A7488" s="6" t="n">
        <v>37203</v>
      </c>
      <c r="B7488" s="7" t="n">
        <v>23</v>
      </c>
      <c r="C7488" s="12" t="n">
        <f aca="false">MAX(E7488:F7488)</f>
        <v>24.0002</v>
      </c>
      <c r="E7488" s="1" t="n">
        <f aca="false">'Generation Lambda'!C7488</f>
        <v>13.77</v>
      </c>
      <c r="F7488" s="15" t="n">
        <f aca="false">'Lambda Purchases'!C7488</f>
        <v>24.0002</v>
      </c>
    </row>
    <row r="7489" customFormat="false" ht="12.75" hidden="false" customHeight="false" outlineLevel="0" collapsed="false">
      <c r="A7489" s="6" t="n">
        <v>37203</v>
      </c>
      <c r="B7489" s="7" t="n">
        <v>24</v>
      </c>
      <c r="C7489" s="12" t="n">
        <f aca="false">MAX(E7489:F7489)</f>
        <v>24.0002</v>
      </c>
      <c r="E7489" s="1" t="n">
        <f aca="false">'Generation Lambda'!C7489</f>
        <v>14.64</v>
      </c>
      <c r="F7489" s="15" t="n">
        <f aca="false">'Lambda Purchases'!C7489</f>
        <v>24.0002</v>
      </c>
    </row>
    <row r="7490" customFormat="false" ht="12.75" hidden="false" customHeight="false" outlineLevel="0" collapsed="false">
      <c r="A7490" s="6" t="n">
        <v>37204</v>
      </c>
      <c r="B7490" s="7" t="n">
        <v>1</v>
      </c>
      <c r="C7490" s="12" t="n">
        <f aca="false">MAX(E7490:F7490)</f>
        <v>18.0002</v>
      </c>
      <c r="E7490" s="1" t="n">
        <f aca="false">'Generation Lambda'!C7490</f>
        <v>13.77</v>
      </c>
      <c r="F7490" s="15" t="n">
        <f aca="false">'Lambda Purchases'!C7490</f>
        <v>18.0002</v>
      </c>
    </row>
    <row r="7491" customFormat="false" ht="12.75" hidden="false" customHeight="false" outlineLevel="0" collapsed="false">
      <c r="A7491" s="6" t="n">
        <v>37204</v>
      </c>
      <c r="B7491" s="7" t="n">
        <v>2</v>
      </c>
      <c r="C7491" s="12" t="n">
        <f aca="false">MAX(E7491:F7491)</f>
        <v>18.0002</v>
      </c>
      <c r="E7491" s="1" t="n">
        <f aca="false">'Generation Lambda'!C7491</f>
        <v>13.83</v>
      </c>
      <c r="F7491" s="15" t="n">
        <f aca="false">'Lambda Purchases'!C7491</f>
        <v>18.0002</v>
      </c>
    </row>
    <row r="7492" customFormat="false" ht="12.75" hidden="false" customHeight="false" outlineLevel="0" collapsed="false">
      <c r="A7492" s="6" t="n">
        <v>37204</v>
      </c>
      <c r="B7492" s="7" t="n">
        <v>3</v>
      </c>
      <c r="C7492" s="12" t="n">
        <f aca="false">MAX(E7492:F7492)</f>
        <v>18.0002</v>
      </c>
      <c r="E7492" s="1" t="n">
        <f aca="false">'Generation Lambda'!C7492</f>
        <v>13.71</v>
      </c>
      <c r="F7492" s="15" t="n">
        <f aca="false">'Lambda Purchases'!C7492</f>
        <v>18.0002</v>
      </c>
    </row>
    <row r="7493" customFormat="false" ht="12.75" hidden="false" customHeight="false" outlineLevel="0" collapsed="false">
      <c r="A7493" s="6" t="n">
        <v>37204</v>
      </c>
      <c r="B7493" s="7" t="n">
        <v>4</v>
      </c>
      <c r="C7493" s="12" t="n">
        <f aca="false">MAX(E7493:F7493)</f>
        <v>18.0002</v>
      </c>
      <c r="E7493" s="1" t="n">
        <f aca="false">'Generation Lambda'!C7493</f>
        <v>13.83</v>
      </c>
      <c r="F7493" s="15" t="n">
        <f aca="false">'Lambda Purchases'!C7493</f>
        <v>18.0002</v>
      </c>
    </row>
    <row r="7494" customFormat="false" ht="12.75" hidden="false" customHeight="false" outlineLevel="0" collapsed="false">
      <c r="A7494" s="6" t="n">
        <v>37204</v>
      </c>
      <c r="B7494" s="7" t="n">
        <v>5</v>
      </c>
      <c r="C7494" s="12" t="n">
        <f aca="false">MAX(E7494:F7494)</f>
        <v>23.0002</v>
      </c>
      <c r="E7494" s="1" t="n">
        <f aca="false">'Generation Lambda'!C7494</f>
        <v>13.77</v>
      </c>
      <c r="F7494" s="15" t="n">
        <f aca="false">'Lambda Purchases'!C7494</f>
        <v>23.0002</v>
      </c>
    </row>
    <row r="7495" customFormat="false" ht="12.75" hidden="false" customHeight="false" outlineLevel="0" collapsed="false">
      <c r="A7495" s="6" t="n">
        <v>37204</v>
      </c>
      <c r="B7495" s="7" t="n">
        <v>6</v>
      </c>
      <c r="C7495" s="12" t="n">
        <f aca="false">MAX(E7495:F7495)</f>
        <v>29.0002</v>
      </c>
      <c r="E7495" s="1" t="n">
        <f aca="false">'Generation Lambda'!C7495</f>
        <v>14.64</v>
      </c>
      <c r="F7495" s="15" t="n">
        <f aca="false">'Lambda Purchases'!C7495</f>
        <v>29.0002</v>
      </c>
    </row>
    <row r="7496" customFormat="false" ht="12.75" hidden="false" customHeight="false" outlineLevel="0" collapsed="false">
      <c r="A7496" s="6" t="n">
        <v>37204</v>
      </c>
      <c r="B7496" s="7" t="n">
        <v>7</v>
      </c>
      <c r="C7496" s="12" t="n">
        <f aca="false">MAX(E7496:F7496)</f>
        <v>32.0002</v>
      </c>
      <c r="E7496" s="1" t="n">
        <f aca="false">'Generation Lambda'!C7496</f>
        <v>13.77</v>
      </c>
      <c r="F7496" s="15" t="n">
        <f aca="false">'Lambda Purchases'!C7496</f>
        <v>32.0002</v>
      </c>
    </row>
    <row r="7497" customFormat="false" ht="12.75" hidden="false" customHeight="false" outlineLevel="0" collapsed="false">
      <c r="A7497" s="6" t="n">
        <v>37204</v>
      </c>
      <c r="B7497" s="7" t="n">
        <v>8</v>
      </c>
      <c r="C7497" s="12" t="n">
        <f aca="false">MAX(E7497:F7497)</f>
        <v>32.0002</v>
      </c>
      <c r="E7497" s="1" t="n">
        <f aca="false">'Generation Lambda'!C7497</f>
        <v>14.64</v>
      </c>
      <c r="F7497" s="15" t="n">
        <f aca="false">'Lambda Purchases'!C7497</f>
        <v>32.0002</v>
      </c>
    </row>
    <row r="7498" customFormat="false" ht="12.75" hidden="false" customHeight="false" outlineLevel="0" collapsed="false">
      <c r="A7498" s="6" t="n">
        <v>37204</v>
      </c>
      <c r="B7498" s="7" t="n">
        <v>9</v>
      </c>
      <c r="C7498" s="12" t="n">
        <f aca="false">MAX(E7498:F7498)</f>
        <v>32.0002</v>
      </c>
      <c r="E7498" s="1" t="n">
        <f aca="false">'Generation Lambda'!C7498</f>
        <v>13.83</v>
      </c>
      <c r="F7498" s="15" t="n">
        <f aca="false">'Lambda Purchases'!C7498</f>
        <v>32.0002</v>
      </c>
    </row>
    <row r="7499" customFormat="false" ht="12.75" hidden="false" customHeight="false" outlineLevel="0" collapsed="false">
      <c r="A7499" s="6" t="n">
        <v>37204</v>
      </c>
      <c r="B7499" s="7" t="n">
        <v>10</v>
      </c>
      <c r="C7499" s="12" t="n">
        <f aca="false">MAX(E7499:F7499)</f>
        <v>30</v>
      </c>
      <c r="E7499" s="1" t="n">
        <f aca="false">'Generation Lambda'!C7499</f>
        <v>13.71</v>
      </c>
      <c r="F7499" s="15" t="n">
        <f aca="false">'Lambda Purchases'!C7499</f>
        <v>30</v>
      </c>
    </row>
    <row r="7500" customFormat="false" ht="12.75" hidden="false" customHeight="false" outlineLevel="0" collapsed="false">
      <c r="A7500" s="6" t="n">
        <v>37204</v>
      </c>
      <c r="B7500" s="7" t="n">
        <v>11</v>
      </c>
      <c r="C7500" s="12" t="n">
        <f aca="false">MAX(E7500:F7500)</f>
        <v>30</v>
      </c>
      <c r="E7500" s="1" t="n">
        <f aca="false">'Generation Lambda'!C7500</f>
        <v>13.71</v>
      </c>
      <c r="F7500" s="15" t="n">
        <f aca="false">'Lambda Purchases'!C7500</f>
        <v>30</v>
      </c>
    </row>
    <row r="7501" customFormat="false" ht="12.75" hidden="false" customHeight="false" outlineLevel="0" collapsed="false">
      <c r="A7501" s="6" t="n">
        <v>37204</v>
      </c>
      <c r="B7501" s="7" t="n">
        <v>12</v>
      </c>
      <c r="C7501" s="12" t="n">
        <f aca="false">MAX(E7501:F7501)</f>
        <v>30</v>
      </c>
      <c r="E7501" s="1" t="n">
        <f aca="false">'Generation Lambda'!C7501</f>
        <v>13.71</v>
      </c>
      <c r="F7501" s="15" t="n">
        <f aca="false">'Lambda Purchases'!C7501</f>
        <v>30</v>
      </c>
    </row>
    <row r="7502" customFormat="false" ht="12.75" hidden="false" customHeight="false" outlineLevel="0" collapsed="false">
      <c r="A7502" s="6" t="n">
        <v>37204</v>
      </c>
      <c r="B7502" s="7" t="n">
        <v>13</v>
      </c>
      <c r="C7502" s="12" t="n">
        <f aca="false">MAX(E7502:F7502)</f>
        <v>30</v>
      </c>
      <c r="E7502" s="1" t="n">
        <f aca="false">'Generation Lambda'!C7502</f>
        <v>13.83</v>
      </c>
      <c r="F7502" s="15" t="n">
        <f aca="false">'Lambda Purchases'!C7502</f>
        <v>30</v>
      </c>
    </row>
    <row r="7503" customFormat="false" ht="12.75" hidden="false" customHeight="false" outlineLevel="0" collapsed="false">
      <c r="A7503" s="6" t="n">
        <v>37204</v>
      </c>
      <c r="B7503" s="7" t="n">
        <v>14</v>
      </c>
      <c r="C7503" s="12" t="n">
        <f aca="false">MAX(E7503:F7503)</f>
        <v>30</v>
      </c>
      <c r="E7503" s="1" t="n">
        <f aca="false">'Generation Lambda'!C7503</f>
        <v>13.83</v>
      </c>
      <c r="F7503" s="15" t="n">
        <f aca="false">'Lambda Purchases'!C7503</f>
        <v>30</v>
      </c>
    </row>
    <row r="7504" customFormat="false" ht="12.75" hidden="false" customHeight="false" outlineLevel="0" collapsed="false">
      <c r="A7504" s="6" t="n">
        <v>37204</v>
      </c>
      <c r="B7504" s="7" t="n">
        <v>15</v>
      </c>
      <c r="C7504" s="12" t="n">
        <f aca="false">MAX(E7504:F7504)</f>
        <v>30</v>
      </c>
      <c r="E7504" s="1" t="n">
        <f aca="false">'Generation Lambda'!C7504</f>
        <v>13.83</v>
      </c>
      <c r="F7504" s="15" t="n">
        <f aca="false">'Lambda Purchases'!C7504</f>
        <v>30</v>
      </c>
    </row>
    <row r="7505" customFormat="false" ht="12.75" hidden="false" customHeight="false" outlineLevel="0" collapsed="false">
      <c r="A7505" s="6" t="n">
        <v>37204</v>
      </c>
      <c r="B7505" s="7" t="n">
        <v>16</v>
      </c>
      <c r="C7505" s="12" t="n">
        <f aca="false">MAX(E7505:F7505)</f>
        <v>30</v>
      </c>
      <c r="E7505" s="1" t="n">
        <f aca="false">'Generation Lambda'!C7505</f>
        <v>13.71</v>
      </c>
      <c r="F7505" s="15" t="n">
        <f aca="false">'Lambda Purchases'!C7505</f>
        <v>30</v>
      </c>
    </row>
    <row r="7506" customFormat="false" ht="12.75" hidden="false" customHeight="false" outlineLevel="0" collapsed="false">
      <c r="A7506" s="6" t="n">
        <v>37204</v>
      </c>
      <c r="B7506" s="7" t="n">
        <v>17</v>
      </c>
      <c r="C7506" s="12" t="n">
        <f aca="false">MAX(E7506:F7506)</f>
        <v>30</v>
      </c>
      <c r="E7506" s="1" t="n">
        <f aca="false">'Generation Lambda'!C7506</f>
        <v>13.77</v>
      </c>
      <c r="F7506" s="15" t="n">
        <f aca="false">'Lambda Purchases'!C7506</f>
        <v>30</v>
      </c>
    </row>
    <row r="7507" customFormat="false" ht="12.75" hidden="false" customHeight="false" outlineLevel="0" collapsed="false">
      <c r="A7507" s="6" t="n">
        <v>37204</v>
      </c>
      <c r="B7507" s="7" t="n">
        <v>18</v>
      </c>
      <c r="C7507" s="12" t="n">
        <f aca="false">MAX(E7507:F7507)</f>
        <v>30</v>
      </c>
      <c r="E7507" s="1" t="n">
        <f aca="false">'Generation Lambda'!C7507</f>
        <v>13.83</v>
      </c>
      <c r="F7507" s="15" t="n">
        <f aca="false">'Lambda Purchases'!C7507</f>
        <v>30</v>
      </c>
    </row>
    <row r="7508" customFormat="false" ht="12.75" hidden="false" customHeight="false" outlineLevel="0" collapsed="false">
      <c r="A7508" s="6" t="n">
        <v>37204</v>
      </c>
      <c r="B7508" s="7" t="n">
        <v>19</v>
      </c>
      <c r="C7508" s="12" t="n">
        <f aca="false">MAX(E7508:F7508)</f>
        <v>30</v>
      </c>
      <c r="E7508" s="1" t="n">
        <f aca="false">'Generation Lambda'!C7508</f>
        <v>13.83</v>
      </c>
      <c r="F7508" s="15" t="n">
        <f aca="false">'Lambda Purchases'!C7508</f>
        <v>30</v>
      </c>
    </row>
    <row r="7509" customFormat="false" ht="12.75" hidden="false" customHeight="false" outlineLevel="0" collapsed="false">
      <c r="A7509" s="6" t="n">
        <v>37204</v>
      </c>
      <c r="B7509" s="7" t="n">
        <v>20</v>
      </c>
      <c r="C7509" s="12" t="n">
        <f aca="false">MAX(E7509:F7509)</f>
        <v>30</v>
      </c>
      <c r="E7509" s="1" t="n">
        <f aca="false">'Generation Lambda'!C7509</f>
        <v>13.71</v>
      </c>
      <c r="F7509" s="15" t="n">
        <f aca="false">'Lambda Purchases'!C7509</f>
        <v>30</v>
      </c>
    </row>
    <row r="7510" customFormat="false" ht="12.75" hidden="false" customHeight="false" outlineLevel="0" collapsed="false">
      <c r="A7510" s="6" t="n">
        <v>37204</v>
      </c>
      <c r="B7510" s="7" t="n">
        <v>21</v>
      </c>
      <c r="C7510" s="12" t="n">
        <f aca="false">MAX(E7510:F7510)</f>
        <v>30</v>
      </c>
      <c r="E7510" s="1" t="n">
        <f aca="false">'Generation Lambda'!C7510</f>
        <v>13.71</v>
      </c>
      <c r="F7510" s="15" t="n">
        <f aca="false">'Lambda Purchases'!C7510</f>
        <v>30</v>
      </c>
    </row>
    <row r="7511" customFormat="false" ht="12.75" hidden="false" customHeight="false" outlineLevel="0" collapsed="false">
      <c r="A7511" s="6" t="n">
        <v>37204</v>
      </c>
      <c r="B7511" s="7" t="n">
        <v>22</v>
      </c>
      <c r="C7511" s="12" t="n">
        <f aca="false">MAX(E7511:F7511)</f>
        <v>30</v>
      </c>
      <c r="E7511" s="1" t="n">
        <f aca="false">'Generation Lambda'!C7511</f>
        <v>13.52</v>
      </c>
      <c r="F7511" s="15" t="n">
        <f aca="false">'Lambda Purchases'!C7511</f>
        <v>30</v>
      </c>
    </row>
    <row r="7512" customFormat="false" ht="12.75" hidden="false" customHeight="false" outlineLevel="0" collapsed="false">
      <c r="A7512" s="6" t="n">
        <v>37204</v>
      </c>
      <c r="B7512" s="7" t="n">
        <v>23</v>
      </c>
      <c r="C7512" s="12" t="n">
        <f aca="false">MAX(E7512:F7512)</f>
        <v>22.0002</v>
      </c>
      <c r="E7512" s="1" t="n">
        <f aca="false">'Generation Lambda'!C7512</f>
        <v>13.71</v>
      </c>
      <c r="F7512" s="15" t="n">
        <f aca="false">'Lambda Purchases'!C7512</f>
        <v>22.0002</v>
      </c>
    </row>
    <row r="7513" customFormat="false" ht="12.75" hidden="false" customHeight="false" outlineLevel="0" collapsed="false">
      <c r="A7513" s="6" t="n">
        <v>37204</v>
      </c>
      <c r="B7513" s="7" t="n">
        <v>24</v>
      </c>
      <c r="C7513" s="12" t="n">
        <f aca="false">MAX(E7513:F7513)</f>
        <v>18.0002</v>
      </c>
      <c r="E7513" s="1" t="n">
        <f aca="false">'Generation Lambda'!C7513</f>
        <v>13.77</v>
      </c>
      <c r="F7513" s="15" t="n">
        <f aca="false">'Lambda Purchases'!C7513</f>
        <v>18.0002</v>
      </c>
    </row>
    <row r="7514" customFormat="false" ht="12.75" hidden="false" customHeight="false" outlineLevel="0" collapsed="false">
      <c r="A7514" s="6" t="n">
        <v>37205</v>
      </c>
      <c r="B7514" s="7" t="n">
        <v>1</v>
      </c>
      <c r="C7514" s="12" t="n">
        <f aca="false">MAX(E7514:F7514)</f>
        <v>18.0002</v>
      </c>
      <c r="E7514" s="1" t="n">
        <f aca="false">'Generation Lambda'!C7514</f>
        <v>13.52</v>
      </c>
      <c r="F7514" s="15" t="n">
        <f aca="false">'Lambda Purchases'!C7514</f>
        <v>18.0002</v>
      </c>
    </row>
    <row r="7515" customFormat="false" ht="12.75" hidden="false" customHeight="false" outlineLevel="0" collapsed="false">
      <c r="A7515" s="6" t="n">
        <v>37205</v>
      </c>
      <c r="B7515" s="7" t="n">
        <v>2</v>
      </c>
      <c r="C7515" s="12" t="n">
        <f aca="false">MAX(E7515:F7515)</f>
        <v>17.0002</v>
      </c>
      <c r="E7515" s="1" t="n">
        <f aca="false">'Generation Lambda'!C7515</f>
        <v>13.52</v>
      </c>
      <c r="F7515" s="15" t="n">
        <f aca="false">'Lambda Purchases'!C7515</f>
        <v>17.0002</v>
      </c>
    </row>
    <row r="7516" customFormat="false" ht="12.75" hidden="false" customHeight="false" outlineLevel="0" collapsed="false">
      <c r="A7516" s="6" t="n">
        <v>37205</v>
      </c>
      <c r="B7516" s="7" t="n">
        <v>3</v>
      </c>
      <c r="C7516" s="12" t="n">
        <f aca="false">MAX(E7516:F7516)</f>
        <v>17.0002</v>
      </c>
      <c r="E7516" s="1" t="n">
        <f aca="false">'Generation Lambda'!C7516</f>
        <v>13.71</v>
      </c>
      <c r="F7516" s="15" t="n">
        <f aca="false">'Lambda Purchases'!C7516</f>
        <v>17.0002</v>
      </c>
    </row>
    <row r="7517" customFormat="false" ht="12.75" hidden="false" customHeight="false" outlineLevel="0" collapsed="false">
      <c r="A7517" s="6" t="n">
        <v>37205</v>
      </c>
      <c r="B7517" s="7" t="n">
        <v>4</v>
      </c>
      <c r="C7517" s="12" t="n">
        <f aca="false">MAX(E7517:F7517)</f>
        <v>17.0002</v>
      </c>
      <c r="E7517" s="1" t="n">
        <f aca="false">'Generation Lambda'!C7517</f>
        <v>13.52</v>
      </c>
      <c r="F7517" s="15" t="n">
        <f aca="false">'Lambda Purchases'!C7517</f>
        <v>17.0002</v>
      </c>
    </row>
    <row r="7518" customFormat="false" ht="12.75" hidden="false" customHeight="false" outlineLevel="0" collapsed="false">
      <c r="A7518" s="6" t="n">
        <v>37205</v>
      </c>
      <c r="B7518" s="7" t="n">
        <v>5</v>
      </c>
      <c r="C7518" s="12" t="n">
        <f aca="false">MAX(E7518:F7518)</f>
        <v>17.0002</v>
      </c>
      <c r="E7518" s="1" t="n">
        <f aca="false">'Generation Lambda'!C7518</f>
        <v>13.52</v>
      </c>
      <c r="F7518" s="15" t="n">
        <f aca="false">'Lambda Purchases'!C7518</f>
        <v>17.0002</v>
      </c>
    </row>
    <row r="7519" customFormat="false" ht="12.75" hidden="false" customHeight="false" outlineLevel="0" collapsed="false">
      <c r="A7519" s="6" t="n">
        <v>37205</v>
      </c>
      <c r="B7519" s="7" t="n">
        <v>6</v>
      </c>
      <c r="C7519" s="12" t="n">
        <f aca="false">MAX(E7519:F7519)</f>
        <v>18.0002</v>
      </c>
      <c r="E7519" s="1" t="n">
        <f aca="false">'Generation Lambda'!C7519</f>
        <v>13.71</v>
      </c>
      <c r="F7519" s="15" t="n">
        <f aca="false">'Lambda Purchases'!C7519</f>
        <v>18.0002</v>
      </c>
    </row>
    <row r="7520" customFormat="false" ht="12.75" hidden="false" customHeight="false" outlineLevel="0" collapsed="false">
      <c r="A7520" s="6" t="n">
        <v>37205</v>
      </c>
      <c r="B7520" s="7" t="n">
        <v>7</v>
      </c>
      <c r="C7520" s="12" t="n">
        <f aca="false">MAX(E7520:F7520)</f>
        <v>24.0002</v>
      </c>
      <c r="E7520" s="1" t="n">
        <f aca="false">'Generation Lambda'!C7520</f>
        <v>14.64</v>
      </c>
      <c r="F7520" s="15" t="n">
        <f aca="false">'Lambda Purchases'!C7520</f>
        <v>24.0002</v>
      </c>
    </row>
    <row r="7521" customFormat="false" ht="12.75" hidden="false" customHeight="false" outlineLevel="0" collapsed="false">
      <c r="A7521" s="6" t="n">
        <v>37205</v>
      </c>
      <c r="B7521" s="7" t="n">
        <v>8</v>
      </c>
      <c r="C7521" s="12" t="n">
        <f aca="false">MAX(E7521:F7521)</f>
        <v>22</v>
      </c>
      <c r="E7521" s="1" t="n">
        <f aca="false">'Generation Lambda'!C7521</f>
        <v>14.64</v>
      </c>
      <c r="F7521" s="15" t="n">
        <f aca="false">'Lambda Purchases'!C7521</f>
        <v>22</v>
      </c>
    </row>
    <row r="7522" customFormat="false" ht="12.75" hidden="false" customHeight="false" outlineLevel="0" collapsed="false">
      <c r="A7522" s="6" t="n">
        <v>37205</v>
      </c>
      <c r="B7522" s="7" t="n">
        <v>9</v>
      </c>
      <c r="C7522" s="12" t="n">
        <f aca="false">MAX(E7522:F7522)</f>
        <v>25</v>
      </c>
      <c r="E7522" s="1" t="n">
        <f aca="false">'Generation Lambda'!C7522</f>
        <v>14.64</v>
      </c>
      <c r="F7522" s="15" t="n">
        <f aca="false">'Lambda Purchases'!C7522</f>
        <v>25</v>
      </c>
    </row>
    <row r="7523" customFormat="false" ht="12.75" hidden="false" customHeight="false" outlineLevel="0" collapsed="false">
      <c r="A7523" s="6" t="n">
        <v>37205</v>
      </c>
      <c r="B7523" s="7" t="n">
        <v>10</v>
      </c>
      <c r="C7523" s="12" t="n">
        <f aca="false">MAX(E7523:F7523)</f>
        <v>25</v>
      </c>
      <c r="E7523" s="1" t="n">
        <f aca="false">'Generation Lambda'!C7523</f>
        <v>13.71</v>
      </c>
      <c r="F7523" s="15" t="n">
        <f aca="false">'Lambda Purchases'!C7523</f>
        <v>25</v>
      </c>
    </row>
    <row r="7524" customFormat="false" ht="12.75" hidden="false" customHeight="false" outlineLevel="0" collapsed="false">
      <c r="A7524" s="6" t="n">
        <v>37205</v>
      </c>
      <c r="B7524" s="7" t="n">
        <v>11</v>
      </c>
      <c r="C7524" s="12" t="n">
        <f aca="false">MAX(E7524:F7524)</f>
        <v>26.0002</v>
      </c>
      <c r="E7524" s="1" t="n">
        <f aca="false">'Generation Lambda'!C7524</f>
        <v>13.83</v>
      </c>
      <c r="F7524" s="15" t="n">
        <f aca="false">'Lambda Purchases'!C7524</f>
        <v>26.0002</v>
      </c>
    </row>
    <row r="7525" customFormat="false" ht="12.75" hidden="false" customHeight="false" outlineLevel="0" collapsed="false">
      <c r="A7525" s="6" t="n">
        <v>37205</v>
      </c>
      <c r="B7525" s="7" t="n">
        <v>12</v>
      </c>
      <c r="C7525" s="12" t="n">
        <f aca="false">MAX(E7525:F7525)</f>
        <v>25.0002</v>
      </c>
      <c r="E7525" s="1" t="n">
        <f aca="false">'Generation Lambda'!C7525</f>
        <v>13.83</v>
      </c>
      <c r="F7525" s="15" t="n">
        <f aca="false">'Lambda Purchases'!C7525</f>
        <v>25.0002</v>
      </c>
    </row>
    <row r="7526" customFormat="false" ht="12.75" hidden="false" customHeight="false" outlineLevel="0" collapsed="false">
      <c r="A7526" s="6" t="n">
        <v>37205</v>
      </c>
      <c r="B7526" s="7" t="n">
        <v>13</v>
      </c>
      <c r="C7526" s="12" t="n">
        <f aca="false">MAX(E7526:F7526)</f>
        <v>25</v>
      </c>
      <c r="E7526" s="1" t="n">
        <f aca="false">'Generation Lambda'!C7526</f>
        <v>13.71</v>
      </c>
      <c r="F7526" s="15" t="n">
        <f aca="false">'Lambda Purchases'!C7526</f>
        <v>25</v>
      </c>
    </row>
    <row r="7527" customFormat="false" ht="12.75" hidden="false" customHeight="false" outlineLevel="0" collapsed="false">
      <c r="A7527" s="6" t="n">
        <v>37205</v>
      </c>
      <c r="B7527" s="7" t="n">
        <v>14</v>
      </c>
      <c r="C7527" s="12" t="n">
        <f aca="false">MAX(E7527:F7527)</f>
        <v>24.0002</v>
      </c>
      <c r="E7527" s="1" t="n">
        <f aca="false">'Generation Lambda'!C7527</f>
        <v>13.71</v>
      </c>
      <c r="F7527" s="15" t="n">
        <f aca="false">'Lambda Purchases'!C7527</f>
        <v>24.0002</v>
      </c>
    </row>
    <row r="7528" customFormat="false" ht="12.75" hidden="false" customHeight="false" outlineLevel="0" collapsed="false">
      <c r="A7528" s="6" t="n">
        <v>37205</v>
      </c>
      <c r="B7528" s="7" t="n">
        <v>15</v>
      </c>
      <c r="C7528" s="12" t="n">
        <f aca="false">MAX(E7528:F7528)</f>
        <v>22</v>
      </c>
      <c r="E7528" s="1" t="n">
        <f aca="false">'Generation Lambda'!C7528</f>
        <v>13.71</v>
      </c>
      <c r="F7528" s="15" t="n">
        <f aca="false">'Lambda Purchases'!C7528</f>
        <v>22</v>
      </c>
    </row>
    <row r="7529" customFormat="false" ht="12.75" hidden="false" customHeight="false" outlineLevel="0" collapsed="false">
      <c r="A7529" s="6" t="n">
        <v>37205</v>
      </c>
      <c r="B7529" s="7" t="n">
        <v>16</v>
      </c>
      <c r="C7529" s="12" t="n">
        <f aca="false">MAX(E7529:F7529)</f>
        <v>20</v>
      </c>
      <c r="E7529" s="1" t="n">
        <f aca="false">'Generation Lambda'!C7529</f>
        <v>13.52</v>
      </c>
      <c r="F7529" s="15" t="n">
        <f aca="false">'Lambda Purchases'!C7529</f>
        <v>20</v>
      </c>
    </row>
    <row r="7530" customFormat="false" ht="12.75" hidden="false" customHeight="false" outlineLevel="0" collapsed="false">
      <c r="A7530" s="6" t="n">
        <v>37205</v>
      </c>
      <c r="B7530" s="7" t="n">
        <v>17</v>
      </c>
      <c r="C7530" s="12" t="n">
        <f aca="false">MAX(E7530:F7530)</f>
        <v>20</v>
      </c>
      <c r="E7530" s="1" t="n">
        <f aca="false">'Generation Lambda'!C7530</f>
        <v>13.71</v>
      </c>
      <c r="F7530" s="15" t="n">
        <f aca="false">'Lambda Purchases'!C7530</f>
        <v>20</v>
      </c>
    </row>
    <row r="7531" customFormat="false" ht="12.75" hidden="false" customHeight="false" outlineLevel="0" collapsed="false">
      <c r="A7531" s="6" t="n">
        <v>37205</v>
      </c>
      <c r="B7531" s="7" t="n">
        <v>18</v>
      </c>
      <c r="C7531" s="12" t="n">
        <f aca="false">MAX(E7531:F7531)</f>
        <v>20</v>
      </c>
      <c r="E7531" s="1" t="n">
        <f aca="false">'Generation Lambda'!C7531</f>
        <v>14.64</v>
      </c>
      <c r="F7531" s="15" t="n">
        <f aca="false">'Lambda Purchases'!C7531</f>
        <v>20</v>
      </c>
    </row>
    <row r="7532" customFormat="false" ht="12.75" hidden="false" customHeight="false" outlineLevel="0" collapsed="false">
      <c r="A7532" s="6" t="n">
        <v>37205</v>
      </c>
      <c r="B7532" s="7" t="n">
        <v>19</v>
      </c>
      <c r="C7532" s="12" t="n">
        <f aca="false">MAX(E7532:F7532)</f>
        <v>28.0002</v>
      </c>
      <c r="E7532" s="1" t="n">
        <f aca="false">'Generation Lambda'!C7532</f>
        <v>13.71</v>
      </c>
      <c r="F7532" s="15" t="n">
        <f aca="false">'Lambda Purchases'!C7532</f>
        <v>28.0002</v>
      </c>
    </row>
    <row r="7533" customFormat="false" ht="12.75" hidden="false" customHeight="false" outlineLevel="0" collapsed="false">
      <c r="A7533" s="6" t="n">
        <v>37205</v>
      </c>
      <c r="B7533" s="7" t="n">
        <v>20</v>
      </c>
      <c r="C7533" s="12" t="n">
        <f aca="false">MAX(E7533:F7533)</f>
        <v>28.0002</v>
      </c>
      <c r="E7533" s="1" t="n">
        <f aca="false">'Generation Lambda'!C7533</f>
        <v>13.71</v>
      </c>
      <c r="F7533" s="15" t="n">
        <f aca="false">'Lambda Purchases'!C7533</f>
        <v>28.0002</v>
      </c>
    </row>
    <row r="7534" customFormat="false" ht="12.75" hidden="false" customHeight="false" outlineLevel="0" collapsed="false">
      <c r="A7534" s="6" t="n">
        <v>37205</v>
      </c>
      <c r="B7534" s="7" t="n">
        <v>21</v>
      </c>
      <c r="C7534" s="12" t="n">
        <f aca="false">MAX(E7534:F7534)</f>
        <v>24.0002</v>
      </c>
      <c r="E7534" s="1" t="n">
        <f aca="false">'Generation Lambda'!C7534</f>
        <v>13.83</v>
      </c>
      <c r="F7534" s="15" t="n">
        <f aca="false">'Lambda Purchases'!C7534</f>
        <v>24.0002</v>
      </c>
    </row>
    <row r="7535" customFormat="false" ht="12.75" hidden="false" customHeight="false" outlineLevel="0" collapsed="false">
      <c r="A7535" s="6" t="n">
        <v>37205</v>
      </c>
      <c r="B7535" s="7" t="n">
        <v>22</v>
      </c>
      <c r="C7535" s="12" t="n">
        <f aca="false">MAX(E7535:F7535)</f>
        <v>22.0002</v>
      </c>
      <c r="E7535" s="1" t="n">
        <f aca="false">'Generation Lambda'!C7535</f>
        <v>13.83</v>
      </c>
      <c r="F7535" s="15" t="n">
        <f aca="false">'Lambda Purchases'!C7535</f>
        <v>22.0002</v>
      </c>
    </row>
    <row r="7536" customFormat="false" ht="12.75" hidden="false" customHeight="false" outlineLevel="0" collapsed="false">
      <c r="A7536" s="6" t="n">
        <v>37205</v>
      </c>
      <c r="B7536" s="7" t="n">
        <v>23</v>
      </c>
      <c r="C7536" s="12" t="n">
        <f aca="false">MAX(E7536:F7536)</f>
        <v>20.0002</v>
      </c>
      <c r="E7536" s="1" t="n">
        <f aca="false">'Generation Lambda'!C7536</f>
        <v>13.71</v>
      </c>
      <c r="F7536" s="15" t="n">
        <f aca="false">'Lambda Purchases'!C7536</f>
        <v>20.0002</v>
      </c>
    </row>
    <row r="7537" customFormat="false" ht="12.75" hidden="false" customHeight="false" outlineLevel="0" collapsed="false">
      <c r="A7537" s="6" t="n">
        <v>37205</v>
      </c>
      <c r="B7537" s="7" t="n">
        <v>24</v>
      </c>
      <c r="C7537" s="12" t="n">
        <f aca="false">MAX(E7537:F7537)</f>
        <v>15.0002</v>
      </c>
      <c r="E7537" s="1" t="n">
        <f aca="false">'Generation Lambda'!C7537</f>
        <v>13.71</v>
      </c>
      <c r="F7537" s="15" t="n">
        <f aca="false">'Lambda Purchases'!C7537</f>
        <v>15.0002</v>
      </c>
    </row>
    <row r="7538" customFormat="false" ht="12.75" hidden="false" customHeight="false" outlineLevel="0" collapsed="false">
      <c r="A7538" s="6" t="n">
        <v>37206</v>
      </c>
      <c r="B7538" s="7" t="n">
        <v>1</v>
      </c>
      <c r="C7538" s="12" t="n">
        <f aca="false">MAX(E7538:F7538)</f>
        <v>13.52</v>
      </c>
      <c r="E7538" s="1" t="n">
        <f aca="false">'Generation Lambda'!C7538</f>
        <v>13.52</v>
      </c>
      <c r="F7538" s="15" t="n">
        <f aca="false">'Lambda Purchases'!C7538</f>
        <v>13.5005</v>
      </c>
    </row>
    <row r="7539" customFormat="false" ht="12.75" hidden="false" customHeight="false" outlineLevel="0" collapsed="false">
      <c r="A7539" s="6" t="n">
        <v>37206</v>
      </c>
      <c r="B7539" s="7" t="n">
        <v>2</v>
      </c>
      <c r="C7539" s="12" t="n">
        <f aca="false">MAX(E7539:F7539)</f>
        <v>13.52</v>
      </c>
      <c r="E7539" s="1" t="n">
        <f aca="false">'Generation Lambda'!C7539</f>
        <v>13.52</v>
      </c>
      <c r="F7539" s="15" t="n">
        <f aca="false">'Lambda Purchases'!C7539</f>
        <v>13.5005</v>
      </c>
    </row>
    <row r="7540" customFormat="false" ht="12.75" hidden="false" customHeight="false" outlineLevel="0" collapsed="false">
      <c r="A7540" s="6" t="n">
        <v>37206</v>
      </c>
      <c r="B7540" s="7" t="n">
        <v>3</v>
      </c>
      <c r="C7540" s="12" t="n">
        <f aca="false">MAX(E7540:F7540)</f>
        <v>13.52</v>
      </c>
      <c r="E7540" s="1" t="n">
        <f aca="false">'Generation Lambda'!C7540</f>
        <v>13.52</v>
      </c>
      <c r="F7540" s="15" t="n">
        <f aca="false">'Lambda Purchases'!C7540</f>
        <v>13.5005</v>
      </c>
    </row>
    <row r="7541" customFormat="false" ht="12.75" hidden="false" customHeight="false" outlineLevel="0" collapsed="false">
      <c r="A7541" s="6" t="n">
        <v>37206</v>
      </c>
      <c r="B7541" s="7" t="n">
        <v>4</v>
      </c>
      <c r="C7541" s="12" t="n">
        <f aca="false">MAX(E7541:F7541)</f>
        <v>13.52</v>
      </c>
      <c r="E7541" s="1" t="n">
        <f aca="false">'Generation Lambda'!C7541</f>
        <v>13.52</v>
      </c>
      <c r="F7541" s="15" t="n">
        <f aca="false">'Lambda Purchases'!C7541</f>
        <v>13.5005</v>
      </c>
    </row>
    <row r="7542" customFormat="false" ht="12.75" hidden="false" customHeight="false" outlineLevel="0" collapsed="false">
      <c r="A7542" s="6" t="n">
        <v>37206</v>
      </c>
      <c r="B7542" s="7" t="n">
        <v>5</v>
      </c>
      <c r="C7542" s="12" t="n">
        <f aca="false">MAX(E7542:F7542)</f>
        <v>13.83</v>
      </c>
      <c r="E7542" s="1" t="n">
        <f aca="false">'Generation Lambda'!C7542</f>
        <v>13.83</v>
      </c>
      <c r="F7542" s="15" t="n">
        <f aca="false">'Lambda Purchases'!C7542</f>
        <v>13.5005</v>
      </c>
    </row>
    <row r="7543" customFormat="false" ht="12.75" hidden="false" customHeight="false" outlineLevel="0" collapsed="false">
      <c r="A7543" s="6" t="n">
        <v>37206</v>
      </c>
      <c r="B7543" s="7" t="n">
        <v>6</v>
      </c>
      <c r="C7543" s="12" t="n">
        <f aca="false">MAX(E7543:F7543)</f>
        <v>14.64</v>
      </c>
      <c r="E7543" s="1" t="n">
        <f aca="false">'Generation Lambda'!C7543</f>
        <v>14.64</v>
      </c>
      <c r="F7543" s="15" t="n">
        <f aca="false">'Lambda Purchases'!C7543</f>
        <v>13.5005</v>
      </c>
    </row>
    <row r="7544" customFormat="false" ht="12.75" hidden="false" customHeight="false" outlineLevel="0" collapsed="false">
      <c r="A7544" s="6" t="n">
        <v>37206</v>
      </c>
      <c r="B7544" s="7" t="n">
        <v>7</v>
      </c>
      <c r="C7544" s="12" t="n">
        <f aca="false">MAX(E7544:F7544)</f>
        <v>18.0005</v>
      </c>
      <c r="E7544" s="1" t="n">
        <f aca="false">'Generation Lambda'!C7544</f>
        <v>13.77</v>
      </c>
      <c r="F7544" s="15" t="n">
        <f aca="false">'Lambda Purchases'!C7544</f>
        <v>18.0005</v>
      </c>
    </row>
    <row r="7545" customFormat="false" ht="12.75" hidden="false" customHeight="false" outlineLevel="0" collapsed="false">
      <c r="A7545" s="6" t="n">
        <v>37206</v>
      </c>
      <c r="B7545" s="7" t="n">
        <v>8</v>
      </c>
      <c r="C7545" s="12" t="n">
        <f aca="false">MAX(E7545:F7545)</f>
        <v>19.0002</v>
      </c>
      <c r="E7545" s="1" t="n">
        <f aca="false">'Generation Lambda'!C7545</f>
        <v>13.77</v>
      </c>
      <c r="F7545" s="15" t="n">
        <f aca="false">'Lambda Purchases'!C7545</f>
        <v>19.0002</v>
      </c>
    </row>
    <row r="7546" customFormat="false" ht="12.75" hidden="false" customHeight="false" outlineLevel="0" collapsed="false">
      <c r="A7546" s="6" t="n">
        <v>37206</v>
      </c>
      <c r="B7546" s="7" t="n">
        <v>9</v>
      </c>
      <c r="C7546" s="12" t="n">
        <f aca="false">MAX(E7546:F7546)</f>
        <v>21.0002</v>
      </c>
      <c r="E7546" s="1" t="n">
        <f aca="false">'Generation Lambda'!C7546</f>
        <v>14.64</v>
      </c>
      <c r="F7546" s="15" t="n">
        <f aca="false">'Lambda Purchases'!C7546</f>
        <v>21.0002</v>
      </c>
    </row>
    <row r="7547" customFormat="false" ht="12.75" hidden="false" customHeight="false" outlineLevel="0" collapsed="false">
      <c r="A7547" s="6" t="n">
        <v>37206</v>
      </c>
      <c r="B7547" s="7" t="n">
        <v>10</v>
      </c>
      <c r="C7547" s="12" t="n">
        <f aca="false">MAX(E7547:F7547)</f>
        <v>21.0002</v>
      </c>
      <c r="E7547" s="1" t="n">
        <f aca="false">'Generation Lambda'!C7547</f>
        <v>13.71</v>
      </c>
      <c r="F7547" s="15" t="n">
        <f aca="false">'Lambda Purchases'!C7547</f>
        <v>21.0002</v>
      </c>
    </row>
    <row r="7548" customFormat="false" ht="12.75" hidden="false" customHeight="false" outlineLevel="0" collapsed="false">
      <c r="A7548" s="6" t="n">
        <v>37206</v>
      </c>
      <c r="B7548" s="7" t="n">
        <v>11</v>
      </c>
      <c r="C7548" s="12" t="n">
        <f aca="false">MAX(E7548:F7548)</f>
        <v>21.0002</v>
      </c>
      <c r="E7548" s="1" t="n">
        <f aca="false">'Generation Lambda'!C7548</f>
        <v>13.71</v>
      </c>
      <c r="F7548" s="15" t="n">
        <f aca="false">'Lambda Purchases'!C7548</f>
        <v>21.0002</v>
      </c>
    </row>
    <row r="7549" customFormat="false" ht="12.75" hidden="false" customHeight="false" outlineLevel="0" collapsed="false">
      <c r="A7549" s="6" t="n">
        <v>37206</v>
      </c>
      <c r="B7549" s="7" t="n">
        <v>12</v>
      </c>
      <c r="C7549" s="12" t="n">
        <f aca="false">MAX(E7549:F7549)</f>
        <v>19.0002</v>
      </c>
      <c r="E7549" s="1" t="n">
        <f aca="false">'Generation Lambda'!C7549</f>
        <v>13.83</v>
      </c>
      <c r="F7549" s="15" t="n">
        <f aca="false">'Lambda Purchases'!C7549</f>
        <v>19.0002</v>
      </c>
    </row>
    <row r="7550" customFormat="false" ht="12.75" hidden="false" customHeight="false" outlineLevel="0" collapsed="false">
      <c r="A7550" s="6" t="n">
        <v>37206</v>
      </c>
      <c r="B7550" s="7" t="n">
        <v>13</v>
      </c>
      <c r="C7550" s="12" t="n">
        <f aca="false">MAX(E7550:F7550)</f>
        <v>18.0005</v>
      </c>
      <c r="E7550" s="1" t="n">
        <f aca="false">'Generation Lambda'!C7550</f>
        <v>14.64</v>
      </c>
      <c r="F7550" s="15" t="n">
        <f aca="false">'Lambda Purchases'!C7550</f>
        <v>18.0005</v>
      </c>
    </row>
    <row r="7551" customFormat="false" ht="12.75" hidden="false" customHeight="false" outlineLevel="0" collapsed="false">
      <c r="A7551" s="6" t="n">
        <v>37206</v>
      </c>
      <c r="B7551" s="7" t="n">
        <v>14</v>
      </c>
      <c r="C7551" s="12" t="n">
        <f aca="false">MAX(E7551:F7551)</f>
        <v>18.0005</v>
      </c>
      <c r="E7551" s="1" t="n">
        <f aca="false">'Generation Lambda'!C7551</f>
        <v>13.71</v>
      </c>
      <c r="F7551" s="15" t="n">
        <f aca="false">'Lambda Purchases'!C7551</f>
        <v>18.0005</v>
      </c>
    </row>
    <row r="7552" customFormat="false" ht="12.75" hidden="false" customHeight="false" outlineLevel="0" collapsed="false">
      <c r="A7552" s="6" t="n">
        <v>37206</v>
      </c>
      <c r="B7552" s="7" t="n">
        <v>15</v>
      </c>
      <c r="C7552" s="12" t="n">
        <f aca="false">MAX(E7552:F7552)</f>
        <v>18.0005</v>
      </c>
      <c r="E7552" s="1" t="n">
        <f aca="false">'Generation Lambda'!C7552</f>
        <v>13.71</v>
      </c>
      <c r="F7552" s="15" t="n">
        <f aca="false">'Lambda Purchases'!C7552</f>
        <v>18.0005</v>
      </c>
    </row>
    <row r="7553" customFormat="false" ht="12.75" hidden="false" customHeight="false" outlineLevel="0" collapsed="false">
      <c r="A7553" s="6" t="n">
        <v>37206</v>
      </c>
      <c r="B7553" s="7" t="n">
        <v>16</v>
      </c>
      <c r="C7553" s="12" t="n">
        <f aca="false">MAX(E7553:F7553)</f>
        <v>18.0005</v>
      </c>
      <c r="E7553" s="1" t="n">
        <f aca="false">'Generation Lambda'!C7553</f>
        <v>13.52</v>
      </c>
      <c r="F7553" s="15" t="n">
        <f aca="false">'Lambda Purchases'!C7553</f>
        <v>18.0005</v>
      </c>
    </row>
    <row r="7554" customFormat="false" ht="12.75" hidden="false" customHeight="false" outlineLevel="0" collapsed="false">
      <c r="A7554" s="6" t="n">
        <v>37206</v>
      </c>
      <c r="B7554" s="7" t="n">
        <v>17</v>
      </c>
      <c r="C7554" s="12" t="n">
        <f aca="false">MAX(E7554:F7554)</f>
        <v>18.0005</v>
      </c>
      <c r="E7554" s="1" t="n">
        <f aca="false">'Generation Lambda'!C7554</f>
        <v>13.71</v>
      </c>
      <c r="F7554" s="15" t="n">
        <f aca="false">'Lambda Purchases'!C7554</f>
        <v>18.0005</v>
      </c>
    </row>
    <row r="7555" customFormat="false" ht="12.75" hidden="false" customHeight="false" outlineLevel="0" collapsed="false">
      <c r="A7555" s="6" t="n">
        <v>37206</v>
      </c>
      <c r="B7555" s="7" t="n">
        <v>18</v>
      </c>
      <c r="C7555" s="12" t="n">
        <f aca="false">MAX(E7555:F7555)</f>
        <v>22.0002</v>
      </c>
      <c r="E7555" s="1" t="n">
        <f aca="false">'Generation Lambda'!C7555</f>
        <v>14.64</v>
      </c>
      <c r="F7555" s="15" t="n">
        <f aca="false">'Lambda Purchases'!C7555</f>
        <v>22.0002</v>
      </c>
    </row>
    <row r="7556" customFormat="false" ht="12.75" hidden="false" customHeight="false" outlineLevel="0" collapsed="false">
      <c r="A7556" s="6" t="n">
        <v>37206</v>
      </c>
      <c r="B7556" s="7" t="n">
        <v>19</v>
      </c>
      <c r="C7556" s="12" t="n">
        <f aca="false">MAX(E7556:F7556)</f>
        <v>28.0002</v>
      </c>
      <c r="E7556" s="1" t="n">
        <f aca="false">'Generation Lambda'!C7556</f>
        <v>14.64</v>
      </c>
      <c r="F7556" s="15" t="n">
        <f aca="false">'Lambda Purchases'!C7556</f>
        <v>28.0002</v>
      </c>
    </row>
    <row r="7557" customFormat="false" ht="12.75" hidden="false" customHeight="false" outlineLevel="0" collapsed="false">
      <c r="A7557" s="6" t="n">
        <v>37206</v>
      </c>
      <c r="B7557" s="7" t="n">
        <v>20</v>
      </c>
      <c r="C7557" s="12" t="n">
        <f aca="false">MAX(E7557:F7557)</f>
        <v>28.0002</v>
      </c>
      <c r="E7557" s="1" t="n">
        <f aca="false">'Generation Lambda'!C7557</f>
        <v>13.71</v>
      </c>
      <c r="F7557" s="15" t="n">
        <f aca="false">'Lambda Purchases'!C7557</f>
        <v>28.0002</v>
      </c>
    </row>
    <row r="7558" customFormat="false" ht="12.75" hidden="false" customHeight="false" outlineLevel="0" collapsed="false">
      <c r="A7558" s="6" t="n">
        <v>37206</v>
      </c>
      <c r="B7558" s="7" t="n">
        <v>21</v>
      </c>
      <c r="C7558" s="12" t="n">
        <f aca="false">MAX(E7558:F7558)</f>
        <v>24.0002</v>
      </c>
      <c r="E7558" s="1" t="n">
        <f aca="false">'Generation Lambda'!C7558</f>
        <v>13.71</v>
      </c>
      <c r="F7558" s="15" t="n">
        <f aca="false">'Lambda Purchases'!C7558</f>
        <v>24.0002</v>
      </c>
    </row>
    <row r="7559" customFormat="false" ht="12.75" hidden="false" customHeight="false" outlineLevel="0" collapsed="false">
      <c r="A7559" s="6" t="n">
        <v>37206</v>
      </c>
      <c r="B7559" s="7" t="n">
        <v>22</v>
      </c>
      <c r="C7559" s="12" t="n">
        <f aca="false">MAX(E7559:F7559)</f>
        <v>22.0002</v>
      </c>
      <c r="E7559" s="1" t="n">
        <f aca="false">'Generation Lambda'!C7559</f>
        <v>13.71</v>
      </c>
      <c r="F7559" s="15" t="n">
        <f aca="false">'Lambda Purchases'!C7559</f>
        <v>22.0002</v>
      </c>
    </row>
    <row r="7560" customFormat="false" ht="12.75" hidden="false" customHeight="false" outlineLevel="0" collapsed="false">
      <c r="A7560" s="6" t="n">
        <v>37206</v>
      </c>
      <c r="B7560" s="7" t="n">
        <v>23</v>
      </c>
      <c r="C7560" s="12" t="n">
        <f aca="false">MAX(E7560:F7560)</f>
        <v>18.0002</v>
      </c>
      <c r="E7560" s="1" t="n">
        <f aca="false">'Generation Lambda'!C7560</f>
        <v>13.83</v>
      </c>
      <c r="F7560" s="15" t="n">
        <f aca="false">'Lambda Purchases'!C7560</f>
        <v>18.0002</v>
      </c>
    </row>
    <row r="7561" customFormat="false" ht="12.75" hidden="false" customHeight="false" outlineLevel="0" collapsed="false">
      <c r="A7561" s="6" t="n">
        <v>37206</v>
      </c>
      <c r="B7561" s="7" t="n">
        <v>24</v>
      </c>
      <c r="C7561" s="12" t="n">
        <f aca="false">MAX(E7561:F7561)</f>
        <v>15.0002</v>
      </c>
      <c r="E7561" s="1" t="n">
        <f aca="false">'Generation Lambda'!C7561</f>
        <v>13.71</v>
      </c>
      <c r="F7561" s="15" t="n">
        <f aca="false">'Lambda Purchases'!C7561</f>
        <v>15.0002</v>
      </c>
    </row>
    <row r="7562" customFormat="false" ht="12.75" hidden="false" customHeight="false" outlineLevel="0" collapsed="false">
      <c r="A7562" s="6" t="n">
        <v>37207</v>
      </c>
      <c r="B7562" s="7" t="n">
        <v>1</v>
      </c>
      <c r="C7562" s="12" t="n">
        <f aca="false">MAX(E7562:F7562)</f>
        <v>13.71</v>
      </c>
      <c r="E7562" s="1" t="n">
        <f aca="false">'Generation Lambda'!C7562</f>
        <v>13.71</v>
      </c>
      <c r="F7562" s="15" t="n">
        <f aca="false">'Lambda Purchases'!C7562</f>
        <v>13.5005</v>
      </c>
    </row>
    <row r="7563" customFormat="false" ht="12.75" hidden="false" customHeight="false" outlineLevel="0" collapsed="false">
      <c r="A7563" s="6" t="n">
        <v>37207</v>
      </c>
      <c r="B7563" s="7" t="n">
        <v>2</v>
      </c>
      <c r="C7563" s="12" t="n">
        <f aca="false">MAX(E7563:F7563)</f>
        <v>13.83</v>
      </c>
      <c r="E7563" s="1" t="n">
        <f aca="false">'Generation Lambda'!C7563</f>
        <v>13.83</v>
      </c>
      <c r="F7563" s="15" t="n">
        <f aca="false">'Lambda Purchases'!C7563</f>
        <v>13.5005</v>
      </c>
    </row>
    <row r="7564" customFormat="false" ht="12.75" hidden="false" customHeight="false" outlineLevel="0" collapsed="false">
      <c r="A7564" s="6" t="n">
        <v>37207</v>
      </c>
      <c r="B7564" s="7" t="n">
        <v>3</v>
      </c>
      <c r="C7564" s="12" t="n">
        <f aca="false">MAX(E7564:F7564)</f>
        <v>13.83</v>
      </c>
      <c r="E7564" s="1" t="n">
        <f aca="false">'Generation Lambda'!C7564</f>
        <v>13.83</v>
      </c>
      <c r="F7564" s="15" t="n">
        <f aca="false">'Lambda Purchases'!C7564</f>
        <v>13.5005</v>
      </c>
    </row>
    <row r="7565" customFormat="false" ht="12.75" hidden="false" customHeight="false" outlineLevel="0" collapsed="false">
      <c r="A7565" s="6" t="n">
        <v>37207</v>
      </c>
      <c r="B7565" s="7" t="n">
        <v>4</v>
      </c>
      <c r="C7565" s="12" t="n">
        <f aca="false">MAX(E7565:F7565)</f>
        <v>13.77</v>
      </c>
      <c r="E7565" s="1" t="n">
        <f aca="false">'Generation Lambda'!C7565</f>
        <v>13.77</v>
      </c>
      <c r="F7565" s="15" t="n">
        <f aca="false">'Lambda Purchases'!C7565</f>
        <v>13.5005</v>
      </c>
    </row>
    <row r="7566" customFormat="false" ht="12.75" hidden="false" customHeight="false" outlineLevel="0" collapsed="false">
      <c r="A7566" s="6" t="n">
        <v>37207</v>
      </c>
      <c r="B7566" s="7" t="n">
        <v>5</v>
      </c>
      <c r="C7566" s="12" t="n">
        <f aca="false">MAX(E7566:F7566)</f>
        <v>16.0002</v>
      </c>
      <c r="E7566" s="1" t="n">
        <f aca="false">'Generation Lambda'!C7566</f>
        <v>13.77</v>
      </c>
      <c r="F7566" s="15" t="n">
        <f aca="false">'Lambda Purchases'!C7566</f>
        <v>16.0002</v>
      </c>
    </row>
    <row r="7567" customFormat="false" ht="12.75" hidden="false" customHeight="false" outlineLevel="0" collapsed="false">
      <c r="A7567" s="6" t="n">
        <v>37207</v>
      </c>
      <c r="B7567" s="7" t="n">
        <v>6</v>
      </c>
      <c r="C7567" s="12" t="n">
        <f aca="false">MAX(E7567:F7567)</f>
        <v>20.0002</v>
      </c>
      <c r="E7567" s="1" t="n">
        <f aca="false">'Generation Lambda'!C7567</f>
        <v>13.71</v>
      </c>
      <c r="F7567" s="15" t="n">
        <f aca="false">'Lambda Purchases'!C7567</f>
        <v>20.0002</v>
      </c>
    </row>
    <row r="7568" customFormat="false" ht="12.75" hidden="false" customHeight="false" outlineLevel="0" collapsed="false">
      <c r="A7568" s="6" t="n">
        <v>37207</v>
      </c>
      <c r="B7568" s="7" t="n">
        <v>7</v>
      </c>
      <c r="C7568" s="12" t="n">
        <f aca="false">MAX(E7568:F7568)</f>
        <v>26.0002</v>
      </c>
      <c r="E7568" s="1" t="n">
        <f aca="false">'Generation Lambda'!C7568</f>
        <v>13.71</v>
      </c>
      <c r="F7568" s="15" t="n">
        <f aca="false">'Lambda Purchases'!C7568</f>
        <v>26.0002</v>
      </c>
    </row>
    <row r="7569" customFormat="false" ht="12.75" hidden="false" customHeight="false" outlineLevel="0" collapsed="false">
      <c r="A7569" s="6" t="n">
        <v>37207</v>
      </c>
      <c r="B7569" s="7" t="n">
        <v>8</v>
      </c>
      <c r="C7569" s="12" t="n">
        <f aca="false">MAX(E7569:F7569)</f>
        <v>30.0002</v>
      </c>
      <c r="E7569" s="1" t="n">
        <f aca="false">'Generation Lambda'!C7569</f>
        <v>14.64</v>
      </c>
      <c r="F7569" s="15" t="n">
        <f aca="false">'Lambda Purchases'!C7569</f>
        <v>30.0002</v>
      </c>
    </row>
    <row r="7570" customFormat="false" ht="12.75" hidden="false" customHeight="false" outlineLevel="0" collapsed="false">
      <c r="A7570" s="6" t="n">
        <v>37207</v>
      </c>
      <c r="B7570" s="7" t="n">
        <v>9</v>
      </c>
      <c r="C7570" s="12" t="n">
        <f aca="false">MAX(E7570:F7570)</f>
        <v>33</v>
      </c>
      <c r="E7570" s="1" t="n">
        <f aca="false">'Generation Lambda'!C7570</f>
        <v>13.83</v>
      </c>
      <c r="F7570" s="15" t="n">
        <f aca="false">'Lambda Purchases'!C7570</f>
        <v>33</v>
      </c>
    </row>
    <row r="7571" customFormat="false" ht="12.75" hidden="false" customHeight="false" outlineLevel="0" collapsed="false">
      <c r="A7571" s="6" t="n">
        <v>37207</v>
      </c>
      <c r="B7571" s="7" t="n">
        <v>10</v>
      </c>
      <c r="C7571" s="12" t="n">
        <f aca="false">MAX(E7571:F7571)</f>
        <v>32</v>
      </c>
      <c r="E7571" s="1" t="n">
        <f aca="false">'Generation Lambda'!C7571</f>
        <v>13.71</v>
      </c>
      <c r="F7571" s="15" t="n">
        <f aca="false">'Lambda Purchases'!C7571</f>
        <v>32</v>
      </c>
    </row>
    <row r="7572" customFormat="false" ht="12.75" hidden="false" customHeight="false" outlineLevel="0" collapsed="false">
      <c r="A7572" s="6" t="n">
        <v>37207</v>
      </c>
      <c r="B7572" s="7" t="n">
        <v>11</v>
      </c>
      <c r="C7572" s="12" t="n">
        <f aca="false">MAX(E7572:F7572)</f>
        <v>28.0002</v>
      </c>
      <c r="E7572" s="1" t="n">
        <f aca="false">'Generation Lambda'!C7572</f>
        <v>13.71</v>
      </c>
      <c r="F7572" s="15" t="n">
        <f aca="false">'Lambda Purchases'!C7572</f>
        <v>28.0002</v>
      </c>
    </row>
    <row r="7573" customFormat="false" ht="12.75" hidden="false" customHeight="false" outlineLevel="0" collapsed="false">
      <c r="A7573" s="6" t="n">
        <v>37207</v>
      </c>
      <c r="B7573" s="7" t="n">
        <v>12</v>
      </c>
      <c r="C7573" s="12" t="n">
        <f aca="false">MAX(E7573:F7573)</f>
        <v>28</v>
      </c>
      <c r="E7573" s="1" t="n">
        <f aca="false">'Generation Lambda'!C7573</f>
        <v>13.71</v>
      </c>
      <c r="F7573" s="15" t="n">
        <f aca="false">'Lambda Purchases'!C7573</f>
        <v>28</v>
      </c>
    </row>
    <row r="7574" customFormat="false" ht="12.75" hidden="false" customHeight="false" outlineLevel="0" collapsed="false">
      <c r="A7574" s="6" t="n">
        <v>37207</v>
      </c>
      <c r="B7574" s="7" t="n">
        <v>13</v>
      </c>
      <c r="C7574" s="12" t="n">
        <f aca="false">MAX(E7574:F7574)</f>
        <v>25.0002</v>
      </c>
      <c r="E7574" s="1" t="n">
        <f aca="false">'Generation Lambda'!C7574</f>
        <v>13.83</v>
      </c>
      <c r="F7574" s="15" t="n">
        <f aca="false">'Lambda Purchases'!C7574</f>
        <v>25.0002</v>
      </c>
    </row>
    <row r="7575" customFormat="false" ht="12.75" hidden="false" customHeight="false" outlineLevel="0" collapsed="false">
      <c r="A7575" s="6" t="n">
        <v>37207</v>
      </c>
      <c r="B7575" s="7" t="n">
        <v>14</v>
      </c>
      <c r="C7575" s="12" t="n">
        <f aca="false">MAX(E7575:F7575)</f>
        <v>25.0002</v>
      </c>
      <c r="E7575" s="1" t="n">
        <f aca="false">'Generation Lambda'!C7575</f>
        <v>13.83</v>
      </c>
      <c r="F7575" s="15" t="n">
        <f aca="false">'Lambda Purchases'!C7575</f>
        <v>25.0002</v>
      </c>
    </row>
    <row r="7576" customFormat="false" ht="12.75" hidden="false" customHeight="false" outlineLevel="0" collapsed="false">
      <c r="A7576" s="6" t="n">
        <v>37207</v>
      </c>
      <c r="B7576" s="7" t="n">
        <v>15</v>
      </c>
      <c r="C7576" s="12" t="n">
        <f aca="false">MAX(E7576:F7576)</f>
        <v>24.25</v>
      </c>
      <c r="E7576" s="1" t="n">
        <f aca="false">'Generation Lambda'!C7576</f>
        <v>13.83</v>
      </c>
      <c r="F7576" s="15" t="n">
        <f aca="false">'Lambda Purchases'!C7576</f>
        <v>24.25</v>
      </c>
    </row>
    <row r="7577" customFormat="false" ht="12.75" hidden="false" customHeight="false" outlineLevel="0" collapsed="false">
      <c r="A7577" s="6" t="n">
        <v>37207</v>
      </c>
      <c r="B7577" s="7" t="n">
        <v>16</v>
      </c>
      <c r="C7577" s="12" t="n">
        <f aca="false">MAX(E7577:F7577)</f>
        <v>24.25</v>
      </c>
      <c r="E7577" s="1" t="n">
        <f aca="false">'Generation Lambda'!C7577</f>
        <v>13.71</v>
      </c>
      <c r="F7577" s="15" t="n">
        <f aca="false">'Lambda Purchases'!C7577</f>
        <v>24.25</v>
      </c>
    </row>
    <row r="7578" customFormat="false" ht="12.75" hidden="false" customHeight="false" outlineLevel="0" collapsed="false">
      <c r="A7578" s="6" t="n">
        <v>37207</v>
      </c>
      <c r="B7578" s="7" t="n">
        <v>17</v>
      </c>
      <c r="C7578" s="12" t="n">
        <f aca="false">MAX(E7578:F7578)</f>
        <v>25.0002</v>
      </c>
      <c r="E7578" s="1" t="n">
        <f aca="false">'Generation Lambda'!C7578</f>
        <v>13.77</v>
      </c>
      <c r="F7578" s="15" t="n">
        <f aca="false">'Lambda Purchases'!C7578</f>
        <v>25.0002</v>
      </c>
    </row>
    <row r="7579" customFormat="false" ht="12.75" hidden="false" customHeight="false" outlineLevel="0" collapsed="false">
      <c r="A7579" s="6" t="n">
        <v>37207</v>
      </c>
      <c r="B7579" s="7" t="n">
        <v>18</v>
      </c>
      <c r="C7579" s="12" t="n">
        <f aca="false">MAX(E7579:F7579)</f>
        <v>33.0002</v>
      </c>
      <c r="E7579" s="1" t="n">
        <f aca="false">'Generation Lambda'!C7579</f>
        <v>14.64</v>
      </c>
      <c r="F7579" s="15" t="n">
        <f aca="false">'Lambda Purchases'!C7579</f>
        <v>33.0002</v>
      </c>
    </row>
    <row r="7580" customFormat="false" ht="12.75" hidden="false" customHeight="false" outlineLevel="0" collapsed="false">
      <c r="A7580" s="6" t="n">
        <v>37207</v>
      </c>
      <c r="B7580" s="7" t="n">
        <v>19</v>
      </c>
      <c r="C7580" s="12" t="n">
        <f aca="false">MAX(E7580:F7580)</f>
        <v>33.0002</v>
      </c>
      <c r="E7580" s="1" t="n">
        <f aca="false">'Generation Lambda'!C7580</f>
        <v>13.71</v>
      </c>
      <c r="F7580" s="15" t="n">
        <f aca="false">'Lambda Purchases'!C7580</f>
        <v>33.0002</v>
      </c>
    </row>
    <row r="7581" customFormat="false" ht="12.75" hidden="false" customHeight="false" outlineLevel="0" collapsed="false">
      <c r="A7581" s="6" t="n">
        <v>37207</v>
      </c>
      <c r="B7581" s="7" t="n">
        <v>20</v>
      </c>
      <c r="C7581" s="12" t="n">
        <f aca="false">MAX(E7581:F7581)</f>
        <v>34.0002</v>
      </c>
      <c r="E7581" s="1" t="n">
        <f aca="false">'Generation Lambda'!C7581</f>
        <v>13.77</v>
      </c>
      <c r="F7581" s="15" t="n">
        <f aca="false">'Lambda Purchases'!C7581</f>
        <v>34.0002</v>
      </c>
    </row>
    <row r="7582" customFormat="false" ht="12.75" hidden="false" customHeight="false" outlineLevel="0" collapsed="false">
      <c r="A7582" s="6" t="n">
        <v>37207</v>
      </c>
      <c r="B7582" s="7" t="n">
        <v>21</v>
      </c>
      <c r="C7582" s="12" t="n">
        <f aca="false">MAX(E7582:F7582)</f>
        <v>34.0002</v>
      </c>
      <c r="E7582" s="1" t="n">
        <f aca="false">'Generation Lambda'!C7582</f>
        <v>13.71</v>
      </c>
      <c r="F7582" s="15" t="n">
        <f aca="false">'Lambda Purchases'!C7582</f>
        <v>34.0002</v>
      </c>
    </row>
    <row r="7583" customFormat="false" ht="12.75" hidden="false" customHeight="false" outlineLevel="0" collapsed="false">
      <c r="A7583" s="6" t="n">
        <v>37207</v>
      </c>
      <c r="B7583" s="7" t="n">
        <v>22</v>
      </c>
      <c r="C7583" s="12" t="n">
        <f aca="false">MAX(E7583:F7583)</f>
        <v>30.0002</v>
      </c>
      <c r="E7583" s="1" t="n">
        <f aca="false">'Generation Lambda'!C7583</f>
        <v>13.71</v>
      </c>
      <c r="F7583" s="15" t="n">
        <f aca="false">'Lambda Purchases'!C7583</f>
        <v>30.0002</v>
      </c>
    </row>
    <row r="7584" customFormat="false" ht="12.75" hidden="false" customHeight="false" outlineLevel="0" collapsed="false">
      <c r="A7584" s="6" t="n">
        <v>37207</v>
      </c>
      <c r="B7584" s="7" t="n">
        <v>23</v>
      </c>
      <c r="C7584" s="12" t="n">
        <f aca="false">MAX(E7584:F7584)</f>
        <v>28.0002</v>
      </c>
      <c r="E7584" s="1" t="n">
        <f aca="false">'Generation Lambda'!C7584</f>
        <v>13.71</v>
      </c>
      <c r="F7584" s="15" t="n">
        <f aca="false">'Lambda Purchases'!C7584</f>
        <v>28.0002</v>
      </c>
    </row>
    <row r="7585" customFormat="false" ht="12.75" hidden="false" customHeight="false" outlineLevel="0" collapsed="false">
      <c r="A7585" s="6" t="n">
        <v>37207</v>
      </c>
      <c r="B7585" s="7" t="n">
        <v>24</v>
      </c>
      <c r="C7585" s="12" t="n">
        <f aca="false">MAX(E7585:F7585)</f>
        <v>26.0002</v>
      </c>
      <c r="E7585" s="1" t="n">
        <f aca="false">'Generation Lambda'!C7585</f>
        <v>14.64</v>
      </c>
      <c r="F7585" s="15" t="n">
        <f aca="false">'Lambda Purchases'!C7585</f>
        <v>26.0002</v>
      </c>
    </row>
    <row r="7586" customFormat="false" ht="12.75" hidden="false" customHeight="false" outlineLevel="0" collapsed="false">
      <c r="A7586" s="6" t="n">
        <v>37208</v>
      </c>
      <c r="B7586" s="7" t="n">
        <v>1</v>
      </c>
      <c r="C7586" s="12" t="n">
        <f aca="false">MAX(E7586:F7586)</f>
        <v>14.64</v>
      </c>
      <c r="E7586" s="1" t="n">
        <f aca="false">'Generation Lambda'!C7586</f>
        <v>14.64</v>
      </c>
      <c r="F7586" s="15" t="n">
        <f aca="false">'Lambda Purchases'!C7586</f>
        <v>13.5005</v>
      </c>
    </row>
    <row r="7587" customFormat="false" ht="12.75" hidden="false" customHeight="false" outlineLevel="0" collapsed="false">
      <c r="A7587" s="6" t="n">
        <v>37208</v>
      </c>
      <c r="B7587" s="7" t="n">
        <v>2</v>
      </c>
      <c r="C7587" s="12" t="n">
        <f aca="false">MAX(E7587:F7587)</f>
        <v>13.71</v>
      </c>
      <c r="E7587" s="1" t="n">
        <f aca="false">'Generation Lambda'!C7587</f>
        <v>13.71</v>
      </c>
      <c r="F7587" s="15" t="n">
        <f aca="false">'Lambda Purchases'!C7587</f>
        <v>13.5005</v>
      </c>
    </row>
    <row r="7588" customFormat="false" ht="12.75" hidden="false" customHeight="false" outlineLevel="0" collapsed="false">
      <c r="A7588" s="6" t="n">
        <v>37208</v>
      </c>
      <c r="B7588" s="7" t="n">
        <v>3</v>
      </c>
      <c r="C7588" s="12" t="n">
        <f aca="false">MAX(E7588:F7588)</f>
        <v>13.83</v>
      </c>
      <c r="E7588" s="1" t="n">
        <f aca="false">'Generation Lambda'!C7588</f>
        <v>13.83</v>
      </c>
      <c r="F7588" s="15" t="n">
        <f aca="false">'Lambda Purchases'!C7588</f>
        <v>13.5005</v>
      </c>
    </row>
    <row r="7589" customFormat="false" ht="12.75" hidden="false" customHeight="false" outlineLevel="0" collapsed="false">
      <c r="A7589" s="6" t="n">
        <v>37208</v>
      </c>
      <c r="B7589" s="7" t="n">
        <v>4</v>
      </c>
      <c r="C7589" s="12" t="n">
        <f aca="false">MAX(E7589:F7589)</f>
        <v>15.2358</v>
      </c>
      <c r="E7589" s="1" t="n">
        <f aca="false">'Generation Lambda'!C7589</f>
        <v>13.71</v>
      </c>
      <c r="F7589" s="15" t="n">
        <f aca="false">'Lambda Purchases'!C7589</f>
        <v>15.2358</v>
      </c>
    </row>
    <row r="7590" customFormat="false" ht="12.75" hidden="false" customHeight="false" outlineLevel="0" collapsed="false">
      <c r="A7590" s="6" t="n">
        <v>37208</v>
      </c>
      <c r="B7590" s="7" t="n">
        <v>5</v>
      </c>
      <c r="C7590" s="12" t="n">
        <f aca="false">MAX(E7590:F7590)</f>
        <v>17.1179</v>
      </c>
      <c r="E7590" s="1" t="n">
        <f aca="false">'Generation Lambda'!C7590</f>
        <v>13.71</v>
      </c>
      <c r="F7590" s="15" t="n">
        <f aca="false">'Lambda Purchases'!C7590</f>
        <v>17.1179</v>
      </c>
    </row>
    <row r="7591" customFormat="false" ht="12.75" hidden="false" customHeight="false" outlineLevel="0" collapsed="false">
      <c r="A7591" s="6" t="n">
        <v>37208</v>
      </c>
      <c r="B7591" s="7" t="n">
        <v>6</v>
      </c>
      <c r="C7591" s="12" t="n">
        <f aca="false">MAX(E7591:F7591)</f>
        <v>21.0842</v>
      </c>
      <c r="E7591" s="1" t="n">
        <f aca="false">'Generation Lambda'!C7591</f>
        <v>14.64</v>
      </c>
      <c r="F7591" s="15" t="n">
        <f aca="false">'Lambda Purchases'!C7591</f>
        <v>21.0842</v>
      </c>
    </row>
    <row r="7592" customFormat="false" ht="12.75" hidden="false" customHeight="false" outlineLevel="0" collapsed="false">
      <c r="A7592" s="6" t="n">
        <v>37208</v>
      </c>
      <c r="B7592" s="7" t="n">
        <v>7</v>
      </c>
      <c r="C7592" s="12" t="n">
        <f aca="false">MAX(E7592:F7592)</f>
        <v>32.1572</v>
      </c>
      <c r="E7592" s="1" t="n">
        <f aca="false">'Generation Lambda'!C7592</f>
        <v>13.71</v>
      </c>
      <c r="F7592" s="15" t="n">
        <f aca="false">'Lambda Purchases'!C7592</f>
        <v>32.1572</v>
      </c>
    </row>
    <row r="7593" customFormat="false" ht="12.75" hidden="false" customHeight="false" outlineLevel="0" collapsed="false">
      <c r="A7593" s="6" t="n">
        <v>37208</v>
      </c>
      <c r="B7593" s="7" t="n">
        <v>8</v>
      </c>
      <c r="C7593" s="12" t="n">
        <f aca="false">MAX(E7593:F7593)</f>
        <v>37.4715</v>
      </c>
      <c r="E7593" s="1" t="n">
        <f aca="false">'Generation Lambda'!C7593</f>
        <v>8.83</v>
      </c>
      <c r="F7593" s="15" t="n">
        <f aca="false">'Lambda Purchases'!C7593</f>
        <v>37.4715</v>
      </c>
    </row>
    <row r="7594" customFormat="false" ht="12.75" hidden="false" customHeight="false" outlineLevel="0" collapsed="false">
      <c r="A7594" s="6" t="n">
        <v>37208</v>
      </c>
      <c r="B7594" s="7" t="n">
        <v>9</v>
      </c>
      <c r="C7594" s="12" t="n">
        <f aca="false">MAX(E7594:F7594)</f>
        <v>37.4715</v>
      </c>
      <c r="E7594" s="1" t="n">
        <f aca="false">'Generation Lambda'!C7594</f>
        <v>8.83</v>
      </c>
      <c r="F7594" s="15" t="n">
        <f aca="false">'Lambda Purchases'!C7594</f>
        <v>37.4715</v>
      </c>
    </row>
    <row r="7595" customFormat="false" ht="12.75" hidden="false" customHeight="false" outlineLevel="0" collapsed="false">
      <c r="A7595" s="6" t="n">
        <v>37208</v>
      </c>
      <c r="B7595" s="7" t="n">
        <v>10</v>
      </c>
      <c r="C7595" s="12" t="n">
        <f aca="false">MAX(E7595:F7595)</f>
        <v>34.0002</v>
      </c>
      <c r="E7595" s="1" t="n">
        <f aca="false">'Generation Lambda'!C7595</f>
        <v>8.83</v>
      </c>
      <c r="F7595" s="15" t="n">
        <f aca="false">'Lambda Purchases'!C7595</f>
        <v>34.0002</v>
      </c>
    </row>
    <row r="7596" customFormat="false" ht="12.75" hidden="false" customHeight="false" outlineLevel="0" collapsed="false">
      <c r="A7596" s="6" t="n">
        <v>37208</v>
      </c>
      <c r="B7596" s="7" t="n">
        <v>11</v>
      </c>
      <c r="C7596" s="12" t="n">
        <f aca="false">MAX(E7596:F7596)</f>
        <v>29.0002</v>
      </c>
      <c r="E7596" s="1" t="n">
        <f aca="false">'Generation Lambda'!C7596</f>
        <v>8.83</v>
      </c>
      <c r="F7596" s="15" t="n">
        <f aca="false">'Lambda Purchases'!C7596</f>
        <v>29.0002</v>
      </c>
    </row>
    <row r="7597" customFormat="false" ht="12.75" hidden="false" customHeight="false" outlineLevel="0" collapsed="false">
      <c r="A7597" s="6" t="n">
        <v>37208</v>
      </c>
      <c r="B7597" s="7" t="n">
        <v>12</v>
      </c>
      <c r="C7597" s="12" t="n">
        <f aca="false">MAX(E7597:F7597)</f>
        <v>26.0002</v>
      </c>
      <c r="E7597" s="1" t="n">
        <f aca="false">'Generation Lambda'!C7597</f>
        <v>8.83</v>
      </c>
      <c r="F7597" s="15" t="n">
        <f aca="false">'Lambda Purchases'!C7597</f>
        <v>26.0002</v>
      </c>
    </row>
    <row r="7598" customFormat="false" ht="12.75" hidden="false" customHeight="false" outlineLevel="0" collapsed="false">
      <c r="A7598" s="6" t="n">
        <v>37208</v>
      </c>
      <c r="B7598" s="7" t="n">
        <v>13</v>
      </c>
      <c r="C7598" s="12" t="n">
        <f aca="false">MAX(E7598:F7598)</f>
        <v>24.2502</v>
      </c>
      <c r="E7598" s="1" t="n">
        <f aca="false">'Generation Lambda'!C7598</f>
        <v>8.83</v>
      </c>
      <c r="F7598" s="15" t="n">
        <f aca="false">'Lambda Purchases'!C7598</f>
        <v>24.2502</v>
      </c>
    </row>
    <row r="7599" customFormat="false" ht="12.75" hidden="false" customHeight="false" outlineLevel="0" collapsed="false">
      <c r="A7599" s="6" t="n">
        <v>37208</v>
      </c>
      <c r="B7599" s="7" t="n">
        <v>14</v>
      </c>
      <c r="C7599" s="12" t="n">
        <f aca="false">MAX(E7599:F7599)</f>
        <v>24.2502</v>
      </c>
      <c r="E7599" s="1" t="n">
        <f aca="false">'Generation Lambda'!C7599</f>
        <v>8.83</v>
      </c>
      <c r="F7599" s="15" t="n">
        <f aca="false">'Lambda Purchases'!C7599</f>
        <v>24.2502</v>
      </c>
    </row>
    <row r="7600" customFormat="false" ht="12.75" hidden="false" customHeight="false" outlineLevel="0" collapsed="false">
      <c r="A7600" s="6" t="n">
        <v>37208</v>
      </c>
      <c r="B7600" s="7" t="n">
        <v>15</v>
      </c>
      <c r="C7600" s="12" t="n">
        <f aca="false">MAX(E7600:F7600)</f>
        <v>24.2502</v>
      </c>
      <c r="E7600" s="1" t="n">
        <f aca="false">'Generation Lambda'!C7600</f>
        <v>8.83</v>
      </c>
      <c r="F7600" s="15" t="n">
        <f aca="false">'Lambda Purchases'!C7600</f>
        <v>24.2502</v>
      </c>
    </row>
    <row r="7601" customFormat="false" ht="12.75" hidden="false" customHeight="false" outlineLevel="0" collapsed="false">
      <c r="A7601" s="6" t="n">
        <v>37208</v>
      </c>
      <c r="B7601" s="7" t="n">
        <v>16</v>
      </c>
      <c r="C7601" s="12" t="n">
        <f aca="false">MAX(E7601:F7601)</f>
        <v>24.2502</v>
      </c>
      <c r="E7601" s="1" t="n">
        <f aca="false">'Generation Lambda'!C7601</f>
        <v>8.83</v>
      </c>
      <c r="F7601" s="15" t="n">
        <f aca="false">'Lambda Purchases'!C7601</f>
        <v>24.2502</v>
      </c>
    </row>
    <row r="7602" customFormat="false" ht="12.75" hidden="false" customHeight="false" outlineLevel="0" collapsed="false">
      <c r="A7602" s="6" t="n">
        <v>37208</v>
      </c>
      <c r="B7602" s="7" t="n">
        <v>17</v>
      </c>
      <c r="C7602" s="12" t="n">
        <f aca="false">MAX(E7602:F7602)</f>
        <v>28.0002</v>
      </c>
      <c r="E7602" s="1" t="n">
        <f aca="false">'Generation Lambda'!C7602</f>
        <v>8.83</v>
      </c>
      <c r="F7602" s="15" t="n">
        <f aca="false">'Lambda Purchases'!C7602</f>
        <v>28.0002</v>
      </c>
    </row>
    <row r="7603" customFormat="false" ht="12.75" hidden="false" customHeight="false" outlineLevel="0" collapsed="false">
      <c r="A7603" s="6" t="n">
        <v>37208</v>
      </c>
      <c r="B7603" s="7" t="n">
        <v>18</v>
      </c>
      <c r="C7603" s="12" t="n">
        <f aca="false">MAX(E7603:F7603)</f>
        <v>35.0002</v>
      </c>
      <c r="E7603" s="1" t="n">
        <f aca="false">'Generation Lambda'!C7603</f>
        <v>8.83</v>
      </c>
      <c r="F7603" s="15" t="n">
        <f aca="false">'Lambda Purchases'!C7603</f>
        <v>35.0002</v>
      </c>
    </row>
    <row r="7604" customFormat="false" ht="12.75" hidden="false" customHeight="false" outlineLevel="0" collapsed="false">
      <c r="A7604" s="6" t="n">
        <v>37208</v>
      </c>
      <c r="B7604" s="7" t="n">
        <v>19</v>
      </c>
      <c r="C7604" s="12" t="n">
        <f aca="false">MAX(E7604:F7604)</f>
        <v>35.0002</v>
      </c>
      <c r="E7604" s="1" t="n">
        <f aca="false">'Generation Lambda'!C7604</f>
        <v>8.83</v>
      </c>
      <c r="F7604" s="15" t="n">
        <f aca="false">'Lambda Purchases'!C7604</f>
        <v>35.0002</v>
      </c>
    </row>
    <row r="7605" customFormat="false" ht="12.75" hidden="false" customHeight="false" outlineLevel="0" collapsed="false">
      <c r="A7605" s="6" t="n">
        <v>37208</v>
      </c>
      <c r="B7605" s="7" t="n">
        <v>20</v>
      </c>
      <c r="C7605" s="12" t="n">
        <f aca="false">MAX(E7605:F7605)</f>
        <v>24.2502</v>
      </c>
      <c r="E7605" s="1" t="n">
        <f aca="false">'Generation Lambda'!C7605</f>
        <v>8.83</v>
      </c>
      <c r="F7605" s="15" t="n">
        <f aca="false">'Lambda Purchases'!C7605</f>
        <v>24.2502</v>
      </c>
    </row>
    <row r="7606" customFormat="false" ht="12.75" hidden="false" customHeight="false" outlineLevel="0" collapsed="false">
      <c r="A7606" s="6" t="n">
        <v>37208</v>
      </c>
      <c r="B7606" s="7" t="n">
        <v>21</v>
      </c>
      <c r="C7606" s="12" t="n">
        <f aca="false">MAX(E7606:F7606)</f>
        <v>34.0943</v>
      </c>
      <c r="E7606" s="1" t="n">
        <f aca="false">'Generation Lambda'!C7606</f>
        <v>8.83</v>
      </c>
      <c r="F7606" s="15" t="n">
        <f aca="false">'Lambda Purchases'!C7606</f>
        <v>34.0943</v>
      </c>
    </row>
    <row r="7607" customFormat="false" ht="12.75" hidden="false" customHeight="false" outlineLevel="0" collapsed="false">
      <c r="A7607" s="6" t="n">
        <v>37208</v>
      </c>
      <c r="B7607" s="7" t="n">
        <v>22</v>
      </c>
      <c r="C7607" s="12" t="n">
        <f aca="false">MAX(E7607:F7607)</f>
        <v>30.0943</v>
      </c>
      <c r="E7607" s="1" t="n">
        <f aca="false">'Generation Lambda'!C7607</f>
        <v>13.71</v>
      </c>
      <c r="F7607" s="15" t="n">
        <f aca="false">'Lambda Purchases'!C7607</f>
        <v>30.0943</v>
      </c>
    </row>
    <row r="7608" customFormat="false" ht="12.75" hidden="false" customHeight="false" outlineLevel="0" collapsed="false">
      <c r="A7608" s="6" t="n">
        <v>37208</v>
      </c>
      <c r="B7608" s="7" t="n">
        <v>23</v>
      </c>
      <c r="C7608" s="12" t="n">
        <f aca="false">MAX(E7608:F7608)</f>
        <v>28.0943</v>
      </c>
      <c r="E7608" s="1" t="n">
        <f aca="false">'Generation Lambda'!C7608</f>
        <v>13.83</v>
      </c>
      <c r="F7608" s="15" t="n">
        <f aca="false">'Lambda Purchases'!C7608</f>
        <v>28.0943</v>
      </c>
    </row>
    <row r="7609" customFormat="false" ht="12.75" hidden="false" customHeight="false" outlineLevel="0" collapsed="false">
      <c r="A7609" s="6" t="n">
        <v>37208</v>
      </c>
      <c r="B7609" s="7" t="n">
        <v>24</v>
      </c>
      <c r="C7609" s="12" t="n">
        <f aca="false">MAX(E7609:F7609)</f>
        <v>21.0943</v>
      </c>
      <c r="E7609" s="1" t="n">
        <f aca="false">'Generation Lambda'!C7609</f>
        <v>13.71</v>
      </c>
      <c r="F7609" s="15" t="n">
        <f aca="false">'Lambda Purchases'!C7609</f>
        <v>21.0943</v>
      </c>
    </row>
    <row r="7610" customFormat="false" ht="12.75" hidden="false" customHeight="false" outlineLevel="0" collapsed="false">
      <c r="A7610" s="6" t="n">
        <v>37209</v>
      </c>
      <c r="B7610" s="7" t="n">
        <v>1</v>
      </c>
      <c r="C7610" s="12" t="n">
        <f aca="false">MAX(E7610:F7610)</f>
        <v>18.5943</v>
      </c>
      <c r="E7610" s="1" t="n">
        <f aca="false">'Generation Lambda'!C7610</f>
        <v>14.64</v>
      </c>
      <c r="F7610" s="15" t="n">
        <f aca="false">'Lambda Purchases'!C7610</f>
        <v>18.5943</v>
      </c>
    </row>
    <row r="7611" customFormat="false" ht="12.75" hidden="false" customHeight="false" outlineLevel="0" collapsed="false">
      <c r="A7611" s="6" t="n">
        <v>37209</v>
      </c>
      <c r="B7611" s="7" t="n">
        <v>2</v>
      </c>
      <c r="C7611" s="12" t="n">
        <f aca="false">MAX(E7611:F7611)</f>
        <v>18.5943</v>
      </c>
      <c r="E7611" s="1" t="n">
        <f aca="false">'Generation Lambda'!C7611</f>
        <v>13.83</v>
      </c>
      <c r="F7611" s="15" t="n">
        <f aca="false">'Lambda Purchases'!C7611</f>
        <v>18.5943</v>
      </c>
    </row>
    <row r="7612" customFormat="false" ht="12.75" hidden="false" customHeight="false" outlineLevel="0" collapsed="false">
      <c r="A7612" s="6" t="n">
        <v>37209</v>
      </c>
      <c r="B7612" s="7" t="n">
        <v>3</v>
      </c>
      <c r="C7612" s="12" t="n">
        <f aca="false">MAX(E7612:F7612)</f>
        <v>18.5943</v>
      </c>
      <c r="E7612" s="1" t="n">
        <f aca="false">'Generation Lambda'!C7612</f>
        <v>13.71</v>
      </c>
      <c r="F7612" s="15" t="n">
        <f aca="false">'Lambda Purchases'!C7612</f>
        <v>18.5943</v>
      </c>
    </row>
    <row r="7613" customFormat="false" ht="12.75" hidden="false" customHeight="false" outlineLevel="0" collapsed="false">
      <c r="A7613" s="6" t="n">
        <v>37209</v>
      </c>
      <c r="B7613" s="7" t="n">
        <v>4</v>
      </c>
      <c r="C7613" s="12" t="n">
        <f aca="false">MAX(E7613:F7613)</f>
        <v>18.5943</v>
      </c>
      <c r="E7613" s="1" t="n">
        <f aca="false">'Generation Lambda'!C7613</f>
        <v>13.52</v>
      </c>
      <c r="F7613" s="15" t="n">
        <f aca="false">'Lambda Purchases'!C7613</f>
        <v>18.5943</v>
      </c>
    </row>
    <row r="7614" customFormat="false" ht="12.75" hidden="false" customHeight="false" outlineLevel="0" collapsed="false">
      <c r="A7614" s="6" t="n">
        <v>37209</v>
      </c>
      <c r="B7614" s="7" t="n">
        <v>5</v>
      </c>
      <c r="C7614" s="12" t="n">
        <f aca="false">MAX(E7614:F7614)</f>
        <v>31.0003</v>
      </c>
      <c r="E7614" s="1" t="n">
        <f aca="false">'Generation Lambda'!C7614</f>
        <v>13.71</v>
      </c>
      <c r="F7614" s="15" t="n">
        <f aca="false">'Lambda Purchases'!C7614</f>
        <v>31.0003</v>
      </c>
    </row>
    <row r="7615" customFormat="false" ht="12.75" hidden="false" customHeight="false" outlineLevel="0" collapsed="false">
      <c r="A7615" s="6" t="n">
        <v>37209</v>
      </c>
      <c r="B7615" s="7" t="n">
        <v>6</v>
      </c>
      <c r="C7615" s="12" t="n">
        <f aca="false">MAX(E7615:F7615)</f>
        <v>31.0003</v>
      </c>
      <c r="E7615" s="1" t="n">
        <f aca="false">'Generation Lambda'!C7615</f>
        <v>13.77</v>
      </c>
      <c r="F7615" s="15" t="n">
        <f aca="false">'Lambda Purchases'!C7615</f>
        <v>31.0003</v>
      </c>
    </row>
    <row r="7616" customFormat="false" ht="12.75" hidden="false" customHeight="false" outlineLevel="0" collapsed="false">
      <c r="A7616" s="6" t="n">
        <v>37209</v>
      </c>
      <c r="B7616" s="7" t="n">
        <v>7</v>
      </c>
      <c r="C7616" s="12" t="n">
        <f aca="false">MAX(E7616:F7616)</f>
        <v>33.0002</v>
      </c>
      <c r="E7616" s="1" t="n">
        <f aca="false">'Generation Lambda'!C7616</f>
        <v>13.71</v>
      </c>
      <c r="F7616" s="15" t="n">
        <f aca="false">'Lambda Purchases'!C7616</f>
        <v>33.0002</v>
      </c>
    </row>
    <row r="7617" customFormat="false" ht="12.75" hidden="false" customHeight="false" outlineLevel="0" collapsed="false">
      <c r="A7617" s="6" t="n">
        <v>37209</v>
      </c>
      <c r="B7617" s="7" t="n">
        <v>8</v>
      </c>
      <c r="C7617" s="12" t="n">
        <f aca="false">MAX(E7617:F7617)</f>
        <v>35.0002</v>
      </c>
      <c r="E7617" s="1" t="n">
        <f aca="false">'Generation Lambda'!C7617</f>
        <v>14.64</v>
      </c>
      <c r="F7617" s="15" t="n">
        <f aca="false">'Lambda Purchases'!C7617</f>
        <v>35.0002</v>
      </c>
    </row>
    <row r="7618" customFormat="false" ht="12.75" hidden="false" customHeight="false" outlineLevel="0" collapsed="false">
      <c r="A7618" s="6" t="n">
        <v>37209</v>
      </c>
      <c r="B7618" s="7" t="n">
        <v>9</v>
      </c>
      <c r="C7618" s="12" t="n">
        <f aca="false">MAX(E7618:F7618)</f>
        <v>30.0002</v>
      </c>
      <c r="E7618" s="1" t="n">
        <f aca="false">'Generation Lambda'!C7618</f>
        <v>13.83</v>
      </c>
      <c r="F7618" s="15" t="n">
        <f aca="false">'Lambda Purchases'!C7618</f>
        <v>30.0002</v>
      </c>
    </row>
    <row r="7619" customFormat="false" ht="12.75" hidden="false" customHeight="false" outlineLevel="0" collapsed="false">
      <c r="A7619" s="6" t="n">
        <v>37209</v>
      </c>
      <c r="B7619" s="7" t="n">
        <v>10</v>
      </c>
      <c r="C7619" s="12" t="n">
        <f aca="false">MAX(E7619:F7619)</f>
        <v>27.2974</v>
      </c>
      <c r="E7619" s="1" t="n">
        <f aca="false">'Generation Lambda'!C7619</f>
        <v>14.64</v>
      </c>
      <c r="F7619" s="15" t="n">
        <f aca="false">'Lambda Purchases'!C7619</f>
        <v>27.2974</v>
      </c>
    </row>
    <row r="7620" customFormat="false" ht="12.75" hidden="false" customHeight="false" outlineLevel="0" collapsed="false">
      <c r="A7620" s="6" t="n">
        <v>37209</v>
      </c>
      <c r="B7620" s="7" t="n">
        <v>11</v>
      </c>
      <c r="C7620" s="12" t="n">
        <f aca="false">MAX(E7620:F7620)</f>
        <v>27.0948</v>
      </c>
      <c r="E7620" s="1" t="n">
        <f aca="false">'Generation Lambda'!C7620</f>
        <v>14.64</v>
      </c>
      <c r="F7620" s="15" t="n">
        <f aca="false">'Lambda Purchases'!C7620</f>
        <v>27.0948</v>
      </c>
    </row>
    <row r="7621" customFormat="false" ht="12.75" hidden="false" customHeight="false" outlineLevel="0" collapsed="false">
      <c r="A7621" s="6" t="n">
        <v>37209</v>
      </c>
      <c r="B7621" s="7" t="n">
        <v>12</v>
      </c>
      <c r="C7621" s="12" t="n">
        <f aca="false">MAX(E7621:F7621)</f>
        <v>26.0948</v>
      </c>
      <c r="E7621" s="1" t="n">
        <f aca="false">'Generation Lambda'!C7621</f>
        <v>14.64</v>
      </c>
      <c r="F7621" s="15" t="n">
        <f aca="false">'Lambda Purchases'!C7621</f>
        <v>26.0948</v>
      </c>
    </row>
    <row r="7622" customFormat="false" ht="12.75" hidden="false" customHeight="false" outlineLevel="0" collapsed="false">
      <c r="A7622" s="6" t="n">
        <v>37209</v>
      </c>
      <c r="B7622" s="7" t="n">
        <v>13</v>
      </c>
      <c r="C7622" s="12" t="n">
        <f aca="false">MAX(E7622:F7622)</f>
        <v>25.0948</v>
      </c>
      <c r="E7622" s="1" t="n">
        <f aca="false">'Generation Lambda'!C7622</f>
        <v>14.64</v>
      </c>
      <c r="F7622" s="15" t="n">
        <f aca="false">'Lambda Purchases'!C7622</f>
        <v>25.0948</v>
      </c>
    </row>
    <row r="7623" customFormat="false" ht="12.75" hidden="false" customHeight="false" outlineLevel="0" collapsed="false">
      <c r="A7623" s="6" t="n">
        <v>37209</v>
      </c>
      <c r="B7623" s="7" t="n">
        <v>14</v>
      </c>
      <c r="C7623" s="12" t="n">
        <f aca="false">MAX(E7623:F7623)</f>
        <v>25.0948</v>
      </c>
      <c r="E7623" s="1" t="n">
        <f aca="false">'Generation Lambda'!C7623</f>
        <v>13.71</v>
      </c>
      <c r="F7623" s="15" t="n">
        <f aca="false">'Lambda Purchases'!C7623</f>
        <v>25.0948</v>
      </c>
    </row>
    <row r="7624" customFormat="false" ht="12.75" hidden="false" customHeight="false" outlineLevel="0" collapsed="false">
      <c r="A7624" s="6" t="n">
        <v>37209</v>
      </c>
      <c r="B7624" s="7" t="n">
        <v>15</v>
      </c>
      <c r="C7624" s="12" t="n">
        <f aca="false">MAX(E7624:F7624)</f>
        <v>24.2502</v>
      </c>
      <c r="E7624" s="1" t="n">
        <f aca="false">'Generation Lambda'!C7624</f>
        <v>14.64</v>
      </c>
      <c r="F7624" s="15" t="n">
        <f aca="false">'Lambda Purchases'!C7624</f>
        <v>24.2502</v>
      </c>
    </row>
    <row r="7625" customFormat="false" ht="12.75" hidden="false" customHeight="false" outlineLevel="0" collapsed="false">
      <c r="A7625" s="6" t="n">
        <v>37209</v>
      </c>
      <c r="B7625" s="7" t="n">
        <v>16</v>
      </c>
      <c r="C7625" s="12" t="n">
        <f aca="false">MAX(E7625:F7625)</f>
        <v>25.0948</v>
      </c>
      <c r="E7625" s="1" t="n">
        <f aca="false">'Generation Lambda'!C7625</f>
        <v>13.77</v>
      </c>
      <c r="F7625" s="15" t="n">
        <f aca="false">'Lambda Purchases'!C7625</f>
        <v>25.0948</v>
      </c>
    </row>
    <row r="7626" customFormat="false" ht="12.75" hidden="false" customHeight="false" outlineLevel="0" collapsed="false">
      <c r="A7626" s="6" t="n">
        <v>37209</v>
      </c>
      <c r="B7626" s="7" t="n">
        <v>17</v>
      </c>
      <c r="C7626" s="12" t="n">
        <f aca="false">MAX(E7626:F7626)</f>
        <v>32.0948</v>
      </c>
      <c r="E7626" s="1" t="n">
        <f aca="false">'Generation Lambda'!C7626</f>
        <v>13.71</v>
      </c>
      <c r="F7626" s="15" t="n">
        <f aca="false">'Lambda Purchases'!C7626</f>
        <v>32.0948</v>
      </c>
    </row>
    <row r="7627" customFormat="false" ht="12.75" hidden="false" customHeight="false" outlineLevel="0" collapsed="false">
      <c r="A7627" s="6" t="n">
        <v>37209</v>
      </c>
      <c r="B7627" s="7" t="n">
        <v>18</v>
      </c>
      <c r="C7627" s="12" t="n">
        <f aca="false">MAX(E7627:F7627)</f>
        <v>34.0002</v>
      </c>
      <c r="E7627" s="1" t="n">
        <f aca="false">'Generation Lambda'!C7627</f>
        <v>14.64</v>
      </c>
      <c r="F7627" s="15" t="n">
        <f aca="false">'Lambda Purchases'!C7627</f>
        <v>34.0002</v>
      </c>
    </row>
    <row r="7628" customFormat="false" ht="12.75" hidden="false" customHeight="false" outlineLevel="0" collapsed="false">
      <c r="A7628" s="6" t="n">
        <v>37209</v>
      </c>
      <c r="B7628" s="7" t="n">
        <v>19</v>
      </c>
      <c r="C7628" s="12" t="n">
        <f aca="false">MAX(E7628:F7628)</f>
        <v>34.0002</v>
      </c>
      <c r="E7628" s="1" t="n">
        <f aca="false">'Generation Lambda'!C7628</f>
        <v>13.83</v>
      </c>
      <c r="F7628" s="15" t="n">
        <f aca="false">'Lambda Purchases'!C7628</f>
        <v>34.0002</v>
      </c>
    </row>
    <row r="7629" customFormat="false" ht="12.75" hidden="false" customHeight="false" outlineLevel="0" collapsed="false">
      <c r="A7629" s="6" t="n">
        <v>37209</v>
      </c>
      <c r="B7629" s="7" t="n">
        <v>20</v>
      </c>
      <c r="C7629" s="12" t="n">
        <f aca="false">MAX(E7629:F7629)</f>
        <v>34.0002</v>
      </c>
      <c r="E7629" s="1" t="n">
        <f aca="false">'Generation Lambda'!C7629</f>
        <v>13.71</v>
      </c>
      <c r="F7629" s="15" t="n">
        <f aca="false">'Lambda Purchases'!C7629</f>
        <v>34.0002</v>
      </c>
    </row>
    <row r="7630" customFormat="false" ht="12.75" hidden="false" customHeight="false" outlineLevel="0" collapsed="false">
      <c r="A7630" s="6" t="n">
        <v>37209</v>
      </c>
      <c r="B7630" s="7" t="n">
        <v>21</v>
      </c>
      <c r="C7630" s="12" t="n">
        <f aca="false">MAX(E7630:F7630)</f>
        <v>34.0002</v>
      </c>
      <c r="E7630" s="1" t="n">
        <f aca="false">'Generation Lambda'!C7630</f>
        <v>13.71</v>
      </c>
      <c r="F7630" s="15" t="n">
        <f aca="false">'Lambda Purchases'!C7630</f>
        <v>34.0002</v>
      </c>
    </row>
    <row r="7631" customFormat="false" ht="12.75" hidden="false" customHeight="false" outlineLevel="0" collapsed="false">
      <c r="A7631" s="6" t="n">
        <v>37209</v>
      </c>
      <c r="B7631" s="7" t="n">
        <v>22</v>
      </c>
      <c r="C7631" s="12" t="n">
        <f aca="false">MAX(E7631:F7631)</f>
        <v>32.0948</v>
      </c>
      <c r="E7631" s="1" t="n">
        <f aca="false">'Generation Lambda'!C7631</f>
        <v>13.71</v>
      </c>
      <c r="F7631" s="15" t="n">
        <f aca="false">'Lambda Purchases'!C7631</f>
        <v>32.0948</v>
      </c>
    </row>
    <row r="7632" customFormat="false" ht="12.75" hidden="false" customHeight="false" outlineLevel="0" collapsed="false">
      <c r="A7632" s="6" t="n">
        <v>37209</v>
      </c>
      <c r="B7632" s="7" t="n">
        <v>23</v>
      </c>
      <c r="C7632" s="12" t="n">
        <f aca="false">MAX(E7632:F7632)</f>
        <v>25.3443</v>
      </c>
      <c r="E7632" s="1" t="n">
        <f aca="false">'Generation Lambda'!C7632</f>
        <v>13.71</v>
      </c>
      <c r="F7632" s="15" t="n">
        <f aca="false">'Lambda Purchases'!C7632</f>
        <v>25.3443</v>
      </c>
    </row>
    <row r="7633" customFormat="false" ht="12.75" hidden="false" customHeight="false" outlineLevel="0" collapsed="false">
      <c r="A7633" s="6" t="n">
        <v>37209</v>
      </c>
      <c r="B7633" s="7" t="n">
        <v>24</v>
      </c>
      <c r="C7633" s="12" t="n">
        <f aca="false">MAX(E7633:F7633)</f>
        <v>21.0943</v>
      </c>
      <c r="E7633" s="1" t="n">
        <f aca="false">'Generation Lambda'!C7633</f>
        <v>13.71</v>
      </c>
      <c r="F7633" s="15" t="n">
        <f aca="false">'Lambda Purchases'!C7633</f>
        <v>21.0943</v>
      </c>
    </row>
    <row r="7634" customFormat="false" ht="12.75" hidden="false" customHeight="false" outlineLevel="0" collapsed="false">
      <c r="A7634" s="6" t="n">
        <v>37210</v>
      </c>
      <c r="B7634" s="7" t="n">
        <v>1</v>
      </c>
      <c r="C7634" s="12" t="n">
        <f aca="false">MAX(E7634:F7634)</f>
        <v>13.9858</v>
      </c>
      <c r="E7634" s="1" t="n">
        <f aca="false">'Generation Lambda'!C7634</f>
        <v>13.52</v>
      </c>
      <c r="F7634" s="15" t="n">
        <f aca="false">'Lambda Purchases'!C7634</f>
        <v>13.9858</v>
      </c>
    </row>
    <row r="7635" customFormat="false" ht="12.75" hidden="false" customHeight="false" outlineLevel="0" collapsed="false">
      <c r="A7635" s="6" t="n">
        <v>37210</v>
      </c>
      <c r="B7635" s="7" t="n">
        <v>2</v>
      </c>
      <c r="C7635" s="12" t="n">
        <f aca="false">MAX(E7635:F7635)</f>
        <v>13.9858</v>
      </c>
      <c r="E7635" s="1" t="n">
        <f aca="false">'Generation Lambda'!C7635</f>
        <v>13.83</v>
      </c>
      <c r="F7635" s="15" t="n">
        <f aca="false">'Lambda Purchases'!C7635</f>
        <v>13.9858</v>
      </c>
    </row>
    <row r="7636" customFormat="false" ht="12.75" hidden="false" customHeight="false" outlineLevel="0" collapsed="false">
      <c r="A7636" s="6" t="n">
        <v>37210</v>
      </c>
      <c r="B7636" s="7" t="n">
        <v>3</v>
      </c>
      <c r="C7636" s="12" t="n">
        <f aca="false">MAX(E7636:F7636)</f>
        <v>13.9858</v>
      </c>
      <c r="E7636" s="1" t="n">
        <f aca="false">'Generation Lambda'!C7636</f>
        <v>13.71</v>
      </c>
      <c r="F7636" s="15" t="n">
        <f aca="false">'Lambda Purchases'!C7636</f>
        <v>13.9858</v>
      </c>
    </row>
    <row r="7637" customFormat="false" ht="12.75" hidden="false" customHeight="false" outlineLevel="0" collapsed="false">
      <c r="A7637" s="6" t="n">
        <v>37210</v>
      </c>
      <c r="B7637" s="7" t="n">
        <v>4</v>
      </c>
      <c r="C7637" s="12" t="n">
        <f aca="false">MAX(E7637:F7637)</f>
        <v>13.9858</v>
      </c>
      <c r="E7637" s="1" t="n">
        <f aca="false">'Generation Lambda'!C7637</f>
        <v>13.77</v>
      </c>
      <c r="F7637" s="15" t="n">
        <f aca="false">'Lambda Purchases'!C7637</f>
        <v>13.9858</v>
      </c>
    </row>
    <row r="7638" customFormat="false" ht="12.75" hidden="false" customHeight="false" outlineLevel="0" collapsed="false">
      <c r="A7638" s="6" t="n">
        <v>37210</v>
      </c>
      <c r="B7638" s="7" t="n">
        <v>5</v>
      </c>
      <c r="C7638" s="12" t="n">
        <f aca="false">MAX(E7638:F7638)</f>
        <v>13.9858</v>
      </c>
      <c r="E7638" s="1" t="n">
        <f aca="false">'Generation Lambda'!C7638</f>
        <v>13.71</v>
      </c>
      <c r="F7638" s="15" t="n">
        <f aca="false">'Lambda Purchases'!C7638</f>
        <v>13.9858</v>
      </c>
    </row>
    <row r="7639" customFormat="false" ht="12.75" hidden="false" customHeight="false" outlineLevel="0" collapsed="false">
      <c r="A7639" s="6" t="n">
        <v>37210</v>
      </c>
      <c r="B7639" s="7" t="n">
        <v>6</v>
      </c>
      <c r="C7639" s="12" t="n">
        <f aca="false">MAX(E7639:F7639)</f>
        <v>23.0002</v>
      </c>
      <c r="E7639" s="1" t="n">
        <f aca="false">'Generation Lambda'!C7639</f>
        <v>14.64</v>
      </c>
      <c r="F7639" s="15" t="n">
        <f aca="false">'Lambda Purchases'!C7639</f>
        <v>23.0002</v>
      </c>
    </row>
    <row r="7640" customFormat="false" ht="12.75" hidden="false" customHeight="false" outlineLevel="0" collapsed="false">
      <c r="A7640" s="6" t="n">
        <v>37210</v>
      </c>
      <c r="B7640" s="7" t="n">
        <v>7</v>
      </c>
      <c r="C7640" s="12" t="n">
        <f aca="false">MAX(E7640:F7640)</f>
        <v>28.0002</v>
      </c>
      <c r="E7640" s="1" t="n">
        <f aca="false">'Generation Lambda'!C7640</f>
        <v>13.77</v>
      </c>
      <c r="F7640" s="15" t="n">
        <f aca="false">'Lambda Purchases'!C7640</f>
        <v>28.0002</v>
      </c>
    </row>
    <row r="7641" customFormat="false" ht="12.75" hidden="false" customHeight="false" outlineLevel="0" collapsed="false">
      <c r="A7641" s="6" t="n">
        <v>37210</v>
      </c>
      <c r="B7641" s="7" t="n">
        <v>8</v>
      </c>
      <c r="C7641" s="12" t="n">
        <f aca="false">MAX(E7641:F7641)</f>
        <v>28.0002</v>
      </c>
      <c r="E7641" s="1" t="n">
        <f aca="false">'Generation Lambda'!C7641</f>
        <v>13.83</v>
      </c>
      <c r="F7641" s="15" t="n">
        <f aca="false">'Lambda Purchases'!C7641</f>
        <v>28.0002</v>
      </c>
    </row>
    <row r="7642" customFormat="false" ht="12.75" hidden="false" customHeight="false" outlineLevel="0" collapsed="false">
      <c r="A7642" s="6" t="n">
        <v>37210</v>
      </c>
      <c r="B7642" s="7" t="n">
        <v>9</v>
      </c>
      <c r="C7642" s="12" t="n">
        <f aca="false">MAX(E7642:F7642)</f>
        <v>35.2</v>
      </c>
      <c r="E7642" s="1" t="n">
        <f aca="false">'Generation Lambda'!C7642</f>
        <v>35.2</v>
      </c>
      <c r="F7642" s="15" t="n">
        <f aca="false">'Lambda Purchases'!C7642</f>
        <v>25.0002</v>
      </c>
    </row>
    <row r="7643" customFormat="false" ht="12.75" hidden="false" customHeight="false" outlineLevel="0" collapsed="false">
      <c r="A7643" s="6" t="n">
        <v>37210</v>
      </c>
      <c r="B7643" s="7" t="n">
        <v>10</v>
      </c>
      <c r="C7643" s="12" t="n">
        <f aca="false">MAX(E7643:F7643)</f>
        <v>35.2</v>
      </c>
      <c r="E7643" s="1" t="n">
        <f aca="false">'Generation Lambda'!C7643</f>
        <v>35.2</v>
      </c>
      <c r="F7643" s="15" t="n">
        <f aca="false">'Lambda Purchases'!C7643</f>
        <v>24.2502</v>
      </c>
    </row>
    <row r="7644" customFormat="false" ht="12.75" hidden="false" customHeight="false" outlineLevel="0" collapsed="false">
      <c r="A7644" s="6" t="n">
        <v>37210</v>
      </c>
      <c r="B7644" s="7" t="n">
        <v>11</v>
      </c>
      <c r="C7644" s="12" t="n">
        <f aca="false">MAX(E7644:F7644)</f>
        <v>35.2</v>
      </c>
      <c r="E7644" s="1" t="n">
        <f aca="false">'Generation Lambda'!C7644</f>
        <v>35.2</v>
      </c>
      <c r="F7644" s="15" t="n">
        <f aca="false">'Lambda Purchases'!C7644</f>
        <v>24.2502</v>
      </c>
    </row>
    <row r="7645" customFormat="false" ht="12.75" hidden="false" customHeight="false" outlineLevel="0" collapsed="false">
      <c r="A7645" s="6" t="n">
        <v>37210</v>
      </c>
      <c r="B7645" s="7" t="n">
        <v>12</v>
      </c>
      <c r="C7645" s="12" t="n">
        <f aca="false">MAX(E7645:F7645)</f>
        <v>35.2</v>
      </c>
      <c r="E7645" s="1" t="n">
        <f aca="false">'Generation Lambda'!C7645</f>
        <v>35.2</v>
      </c>
      <c r="F7645" s="15" t="n">
        <f aca="false">'Lambda Purchases'!C7645</f>
        <v>24.2502</v>
      </c>
    </row>
    <row r="7646" customFormat="false" ht="12.75" hidden="false" customHeight="false" outlineLevel="0" collapsed="false">
      <c r="A7646" s="6" t="n">
        <v>37210</v>
      </c>
      <c r="B7646" s="7" t="n">
        <v>13</v>
      </c>
      <c r="C7646" s="12" t="n">
        <f aca="false">MAX(E7646:F7646)</f>
        <v>35.2</v>
      </c>
      <c r="E7646" s="1" t="n">
        <f aca="false">'Generation Lambda'!C7646</f>
        <v>35.2</v>
      </c>
      <c r="F7646" s="15" t="n">
        <f aca="false">'Lambda Purchases'!C7646</f>
        <v>24.2502</v>
      </c>
    </row>
    <row r="7647" customFormat="false" ht="12.75" hidden="false" customHeight="false" outlineLevel="0" collapsed="false">
      <c r="A7647" s="6" t="n">
        <v>37210</v>
      </c>
      <c r="B7647" s="7" t="n">
        <v>14</v>
      </c>
      <c r="C7647" s="12" t="n">
        <f aca="false">MAX(E7647:F7647)</f>
        <v>35.2</v>
      </c>
      <c r="E7647" s="1" t="n">
        <f aca="false">'Generation Lambda'!C7647</f>
        <v>35.2</v>
      </c>
      <c r="F7647" s="15" t="n">
        <f aca="false">'Lambda Purchases'!C7647</f>
        <v>24.2502</v>
      </c>
    </row>
    <row r="7648" customFormat="false" ht="12.75" hidden="false" customHeight="false" outlineLevel="0" collapsed="false">
      <c r="A7648" s="6" t="n">
        <v>37210</v>
      </c>
      <c r="B7648" s="7" t="n">
        <v>15</v>
      </c>
      <c r="C7648" s="12" t="n">
        <f aca="false">MAX(E7648:F7648)</f>
        <v>35.2</v>
      </c>
      <c r="E7648" s="1" t="n">
        <f aca="false">'Generation Lambda'!C7648</f>
        <v>35.2</v>
      </c>
      <c r="F7648" s="15" t="n">
        <f aca="false">'Lambda Purchases'!C7648</f>
        <v>24.2502</v>
      </c>
    </row>
    <row r="7649" customFormat="false" ht="12.75" hidden="false" customHeight="false" outlineLevel="0" collapsed="false">
      <c r="A7649" s="6" t="n">
        <v>37210</v>
      </c>
      <c r="B7649" s="7" t="n">
        <v>16</v>
      </c>
      <c r="C7649" s="12" t="n">
        <f aca="false">MAX(E7649:F7649)</f>
        <v>35.2</v>
      </c>
      <c r="E7649" s="1" t="n">
        <f aca="false">'Generation Lambda'!C7649</f>
        <v>35.2</v>
      </c>
      <c r="F7649" s="15" t="n">
        <f aca="false">'Lambda Purchases'!C7649</f>
        <v>24.2502</v>
      </c>
    </row>
    <row r="7650" customFormat="false" ht="12.75" hidden="false" customHeight="false" outlineLevel="0" collapsed="false">
      <c r="A7650" s="6" t="n">
        <v>37210</v>
      </c>
      <c r="B7650" s="7" t="n">
        <v>17</v>
      </c>
      <c r="C7650" s="12" t="n">
        <f aca="false">MAX(E7650:F7650)</f>
        <v>35.2</v>
      </c>
      <c r="E7650" s="1" t="n">
        <f aca="false">'Generation Lambda'!C7650</f>
        <v>35.2</v>
      </c>
      <c r="F7650" s="15" t="n">
        <f aca="false">'Lambda Purchases'!C7650</f>
        <v>26.0002</v>
      </c>
    </row>
    <row r="7651" customFormat="false" ht="12.75" hidden="false" customHeight="false" outlineLevel="0" collapsed="false">
      <c r="A7651" s="6" t="n">
        <v>37210</v>
      </c>
      <c r="B7651" s="7" t="n">
        <v>18</v>
      </c>
      <c r="C7651" s="12" t="n">
        <f aca="false">MAX(E7651:F7651)</f>
        <v>35.2</v>
      </c>
      <c r="E7651" s="1" t="n">
        <f aca="false">'Generation Lambda'!C7651</f>
        <v>35.2</v>
      </c>
      <c r="F7651" s="15" t="n">
        <f aca="false">'Lambda Purchases'!C7651</f>
        <v>28.0002</v>
      </c>
    </row>
    <row r="7652" customFormat="false" ht="12.75" hidden="false" customHeight="false" outlineLevel="0" collapsed="false">
      <c r="A7652" s="6" t="n">
        <v>37210</v>
      </c>
      <c r="B7652" s="7" t="n">
        <v>19</v>
      </c>
      <c r="C7652" s="12" t="n">
        <f aca="false">MAX(E7652:F7652)</f>
        <v>53.982</v>
      </c>
      <c r="E7652" s="1" t="n">
        <f aca="false">'Generation Lambda'!C7652</f>
        <v>13.71</v>
      </c>
      <c r="F7652" s="15" t="n">
        <f aca="false">'Lambda Purchases'!C7652</f>
        <v>53.982</v>
      </c>
    </row>
    <row r="7653" customFormat="false" ht="12.75" hidden="false" customHeight="false" outlineLevel="0" collapsed="false">
      <c r="A7653" s="6" t="n">
        <v>37210</v>
      </c>
      <c r="B7653" s="7" t="n">
        <v>20</v>
      </c>
      <c r="C7653" s="12" t="n">
        <f aca="false">MAX(E7653:F7653)</f>
        <v>30.0002</v>
      </c>
      <c r="E7653" s="1" t="n">
        <f aca="false">'Generation Lambda'!C7653</f>
        <v>13.71</v>
      </c>
      <c r="F7653" s="15" t="n">
        <f aca="false">'Lambda Purchases'!C7653</f>
        <v>30.0002</v>
      </c>
    </row>
    <row r="7654" customFormat="false" ht="12.75" hidden="false" customHeight="false" outlineLevel="0" collapsed="false">
      <c r="A7654" s="6" t="n">
        <v>37210</v>
      </c>
      <c r="B7654" s="7" t="n">
        <v>21</v>
      </c>
      <c r="C7654" s="12" t="n">
        <f aca="false">MAX(E7654:F7654)</f>
        <v>35.9</v>
      </c>
      <c r="E7654" s="1" t="n">
        <f aca="false">'Generation Lambda'!C7654</f>
        <v>13.71</v>
      </c>
      <c r="F7654" s="15" t="n">
        <f aca="false">'Lambda Purchases'!C7654</f>
        <v>35.9</v>
      </c>
    </row>
    <row r="7655" customFormat="false" ht="12.75" hidden="false" customHeight="false" outlineLevel="0" collapsed="false">
      <c r="A7655" s="6" t="n">
        <v>37210</v>
      </c>
      <c r="B7655" s="7" t="n">
        <v>22</v>
      </c>
      <c r="C7655" s="12" t="n">
        <f aca="false">MAX(E7655:F7655)</f>
        <v>24.2502</v>
      </c>
      <c r="E7655" s="1" t="n">
        <f aca="false">'Generation Lambda'!C7655</f>
        <v>13.71</v>
      </c>
      <c r="F7655" s="15" t="n">
        <f aca="false">'Lambda Purchases'!C7655</f>
        <v>24.2502</v>
      </c>
    </row>
    <row r="7656" customFormat="false" ht="12.75" hidden="false" customHeight="false" outlineLevel="0" collapsed="false">
      <c r="A7656" s="6" t="n">
        <v>37210</v>
      </c>
      <c r="B7656" s="7" t="n">
        <v>23</v>
      </c>
      <c r="C7656" s="12" t="n">
        <f aca="false">MAX(E7656:F7656)</f>
        <v>21.3089</v>
      </c>
      <c r="E7656" s="1" t="n">
        <f aca="false">'Generation Lambda'!C7656</f>
        <v>13.83</v>
      </c>
      <c r="F7656" s="15" t="n">
        <f aca="false">'Lambda Purchases'!C7656</f>
        <v>21.3089</v>
      </c>
    </row>
    <row r="7657" customFormat="false" ht="12.75" hidden="false" customHeight="false" outlineLevel="0" collapsed="false">
      <c r="A7657" s="6" t="n">
        <v>37210</v>
      </c>
      <c r="B7657" s="7" t="n">
        <v>24</v>
      </c>
      <c r="C7657" s="12" t="n">
        <f aca="false">MAX(E7657:F7657)</f>
        <v>19.1179</v>
      </c>
      <c r="E7657" s="1" t="n">
        <f aca="false">'Generation Lambda'!C7657</f>
        <v>13.83</v>
      </c>
      <c r="F7657" s="15" t="n">
        <f aca="false">'Lambda Purchases'!C7657</f>
        <v>19.1179</v>
      </c>
    </row>
    <row r="7658" customFormat="false" ht="12.75" hidden="false" customHeight="false" outlineLevel="0" collapsed="false">
      <c r="A7658" s="6" t="n">
        <v>37211</v>
      </c>
      <c r="B7658" s="7" t="n">
        <v>1</v>
      </c>
      <c r="C7658" s="12" t="n">
        <f aca="false">MAX(E7658:F7658)</f>
        <v>18.3847</v>
      </c>
      <c r="E7658" s="1" t="n">
        <f aca="false">'Generation Lambda'!C7658</f>
        <v>13.83</v>
      </c>
      <c r="F7658" s="15" t="n">
        <f aca="false">'Lambda Purchases'!C7658</f>
        <v>18.3847</v>
      </c>
    </row>
    <row r="7659" customFormat="false" ht="12.75" hidden="false" customHeight="false" outlineLevel="0" collapsed="false">
      <c r="A7659" s="6" t="n">
        <v>37211</v>
      </c>
      <c r="B7659" s="7" t="n">
        <v>2</v>
      </c>
      <c r="C7659" s="12" t="n">
        <f aca="false">MAX(E7659:F7659)</f>
        <v>14.64</v>
      </c>
      <c r="E7659" s="1" t="n">
        <f aca="false">'Generation Lambda'!C7659</f>
        <v>14.64</v>
      </c>
      <c r="F7659" s="15" t="n">
        <f aca="false">'Lambda Purchases'!C7659</f>
        <v>14.0005</v>
      </c>
    </row>
    <row r="7660" customFormat="false" ht="12.75" hidden="false" customHeight="false" outlineLevel="0" collapsed="false">
      <c r="A7660" s="6" t="n">
        <v>37211</v>
      </c>
      <c r="B7660" s="7" t="n">
        <v>3</v>
      </c>
      <c r="C7660" s="12" t="n">
        <f aca="false">MAX(E7660:F7660)</f>
        <v>14.0005</v>
      </c>
      <c r="E7660" s="1" t="n">
        <f aca="false">'Generation Lambda'!C7660</f>
        <v>13.77</v>
      </c>
      <c r="F7660" s="15" t="n">
        <f aca="false">'Lambda Purchases'!C7660</f>
        <v>14.0005</v>
      </c>
    </row>
    <row r="7661" customFormat="false" ht="12.75" hidden="false" customHeight="false" outlineLevel="0" collapsed="false">
      <c r="A7661" s="6" t="n">
        <v>37211</v>
      </c>
      <c r="B7661" s="7" t="n">
        <v>4</v>
      </c>
      <c r="C7661" s="12" t="n">
        <f aca="false">MAX(E7661:F7661)</f>
        <v>14.64</v>
      </c>
      <c r="E7661" s="1" t="n">
        <f aca="false">'Generation Lambda'!C7661</f>
        <v>14.64</v>
      </c>
      <c r="F7661" s="15" t="n">
        <f aca="false">'Lambda Purchases'!C7661</f>
        <v>14.0005</v>
      </c>
    </row>
    <row r="7662" customFormat="false" ht="12.75" hidden="false" customHeight="false" outlineLevel="0" collapsed="false">
      <c r="A7662" s="6" t="n">
        <v>37211</v>
      </c>
      <c r="B7662" s="7" t="n">
        <v>5</v>
      </c>
      <c r="C7662" s="12" t="n">
        <f aca="false">MAX(E7662:F7662)</f>
        <v>14.0005</v>
      </c>
      <c r="E7662" s="1" t="n">
        <f aca="false">'Generation Lambda'!C7662</f>
        <v>13.71</v>
      </c>
      <c r="F7662" s="15" t="n">
        <f aca="false">'Lambda Purchases'!C7662</f>
        <v>14.0005</v>
      </c>
    </row>
    <row r="7663" customFormat="false" ht="12.75" hidden="false" customHeight="false" outlineLevel="0" collapsed="false">
      <c r="A7663" s="6" t="n">
        <v>37211</v>
      </c>
      <c r="B7663" s="7" t="n">
        <v>6</v>
      </c>
      <c r="C7663" s="12" t="n">
        <f aca="false">MAX(E7663:F7663)</f>
        <v>19.0002</v>
      </c>
      <c r="E7663" s="1" t="n">
        <f aca="false">'Generation Lambda'!C7663</f>
        <v>14.64</v>
      </c>
      <c r="F7663" s="15" t="n">
        <f aca="false">'Lambda Purchases'!C7663</f>
        <v>19.0002</v>
      </c>
    </row>
    <row r="7664" customFormat="false" ht="12.75" hidden="false" customHeight="false" outlineLevel="0" collapsed="false">
      <c r="A7664" s="6" t="n">
        <v>37211</v>
      </c>
      <c r="B7664" s="7" t="n">
        <v>7</v>
      </c>
      <c r="C7664" s="12" t="n">
        <f aca="false">MAX(E7664:F7664)</f>
        <v>35.2</v>
      </c>
      <c r="E7664" s="1" t="n">
        <f aca="false">'Generation Lambda'!C7664</f>
        <v>35.2</v>
      </c>
      <c r="F7664" s="15" t="n">
        <f aca="false">'Lambda Purchases'!C7664</f>
        <v>25.0002</v>
      </c>
    </row>
    <row r="7665" customFormat="false" ht="12.75" hidden="false" customHeight="false" outlineLevel="0" collapsed="false">
      <c r="A7665" s="6" t="n">
        <v>37211</v>
      </c>
      <c r="B7665" s="7" t="n">
        <v>8</v>
      </c>
      <c r="C7665" s="12" t="n">
        <f aca="false">MAX(E7665:F7665)</f>
        <v>35.2</v>
      </c>
      <c r="E7665" s="1" t="n">
        <f aca="false">'Generation Lambda'!C7665</f>
        <v>35.2</v>
      </c>
      <c r="F7665" s="15" t="n">
        <f aca="false">'Lambda Purchases'!C7665</f>
        <v>26.0002</v>
      </c>
    </row>
    <row r="7666" customFormat="false" ht="12.75" hidden="false" customHeight="false" outlineLevel="0" collapsed="false">
      <c r="A7666" s="6" t="n">
        <v>37211</v>
      </c>
      <c r="B7666" s="7" t="n">
        <v>9</v>
      </c>
      <c r="C7666" s="12" t="n">
        <f aca="false">MAX(E7666:F7666)</f>
        <v>35.2</v>
      </c>
      <c r="E7666" s="1" t="n">
        <f aca="false">'Generation Lambda'!C7666</f>
        <v>35.2</v>
      </c>
      <c r="F7666" s="15" t="n">
        <f aca="false">'Lambda Purchases'!C7666</f>
        <v>24.2502</v>
      </c>
    </row>
    <row r="7667" customFormat="false" ht="12.75" hidden="false" customHeight="false" outlineLevel="0" collapsed="false">
      <c r="A7667" s="6" t="n">
        <v>37211</v>
      </c>
      <c r="B7667" s="7" t="n">
        <v>10</v>
      </c>
      <c r="C7667" s="12" t="n">
        <f aca="false">MAX(E7667:F7667)</f>
        <v>35.2</v>
      </c>
      <c r="E7667" s="1" t="n">
        <f aca="false">'Generation Lambda'!C7667</f>
        <v>35.2</v>
      </c>
      <c r="F7667" s="15" t="n">
        <f aca="false">'Lambda Purchases'!C7667</f>
        <v>24.2502</v>
      </c>
    </row>
    <row r="7668" customFormat="false" ht="12.75" hidden="false" customHeight="false" outlineLevel="0" collapsed="false">
      <c r="A7668" s="6" t="n">
        <v>37211</v>
      </c>
      <c r="B7668" s="7" t="n">
        <v>11</v>
      </c>
      <c r="C7668" s="12" t="n">
        <f aca="false">MAX(E7668:F7668)</f>
        <v>35.2</v>
      </c>
      <c r="E7668" s="1" t="n">
        <f aca="false">'Generation Lambda'!C7668</f>
        <v>35.2</v>
      </c>
      <c r="F7668" s="15" t="n">
        <f aca="false">'Lambda Purchases'!C7668</f>
        <v>24.2502</v>
      </c>
    </row>
    <row r="7669" customFormat="false" ht="12.75" hidden="false" customHeight="false" outlineLevel="0" collapsed="false">
      <c r="A7669" s="6" t="n">
        <v>37211</v>
      </c>
      <c r="B7669" s="7" t="n">
        <v>12</v>
      </c>
      <c r="C7669" s="12" t="n">
        <f aca="false">MAX(E7669:F7669)</f>
        <v>35.2</v>
      </c>
      <c r="E7669" s="1" t="n">
        <f aca="false">'Generation Lambda'!C7669</f>
        <v>35.2</v>
      </c>
      <c r="F7669" s="15" t="n">
        <f aca="false">'Lambda Purchases'!C7669</f>
        <v>24.2502</v>
      </c>
    </row>
    <row r="7670" customFormat="false" ht="12.75" hidden="false" customHeight="false" outlineLevel="0" collapsed="false">
      <c r="A7670" s="6" t="n">
        <v>37211</v>
      </c>
      <c r="B7670" s="7" t="n">
        <v>13</v>
      </c>
      <c r="C7670" s="12" t="n">
        <f aca="false">MAX(E7670:F7670)</f>
        <v>35.2</v>
      </c>
      <c r="E7670" s="1" t="n">
        <f aca="false">'Generation Lambda'!C7670</f>
        <v>35.2</v>
      </c>
      <c r="F7670" s="15" t="n">
        <f aca="false">'Lambda Purchases'!C7670</f>
        <v>24.2502</v>
      </c>
    </row>
    <row r="7671" customFormat="false" ht="12.75" hidden="false" customHeight="false" outlineLevel="0" collapsed="false">
      <c r="A7671" s="6" t="n">
        <v>37211</v>
      </c>
      <c r="B7671" s="7" t="n">
        <v>14</v>
      </c>
      <c r="C7671" s="12" t="n">
        <f aca="false">MAX(E7671:F7671)</f>
        <v>26.67</v>
      </c>
      <c r="E7671" s="1" t="n">
        <f aca="false">'Generation Lambda'!C7671</f>
        <v>26.67</v>
      </c>
      <c r="F7671" s="15" t="n">
        <f aca="false">'Lambda Purchases'!C7671</f>
        <v>24.2502</v>
      </c>
    </row>
    <row r="7672" customFormat="false" ht="12.75" hidden="false" customHeight="false" outlineLevel="0" collapsed="false">
      <c r="A7672" s="6" t="n">
        <v>37211</v>
      </c>
      <c r="B7672" s="7" t="n">
        <v>15</v>
      </c>
      <c r="C7672" s="12" t="n">
        <f aca="false">MAX(E7672:F7672)</f>
        <v>25.96</v>
      </c>
      <c r="E7672" s="1" t="n">
        <f aca="false">'Generation Lambda'!C7672</f>
        <v>25.96</v>
      </c>
      <c r="F7672" s="15" t="n">
        <f aca="false">'Lambda Purchases'!C7672</f>
        <v>24.2502</v>
      </c>
    </row>
    <row r="7673" customFormat="false" ht="12.75" hidden="false" customHeight="false" outlineLevel="0" collapsed="false">
      <c r="A7673" s="6" t="n">
        <v>37211</v>
      </c>
      <c r="B7673" s="7" t="n">
        <v>16</v>
      </c>
      <c r="C7673" s="12" t="n">
        <f aca="false">MAX(E7673:F7673)</f>
        <v>25.24</v>
      </c>
      <c r="E7673" s="1" t="n">
        <f aca="false">'Generation Lambda'!C7673</f>
        <v>25.24</v>
      </c>
      <c r="F7673" s="15" t="n">
        <f aca="false">'Lambda Purchases'!C7673</f>
        <v>24.2502</v>
      </c>
    </row>
    <row r="7674" customFormat="false" ht="12.75" hidden="false" customHeight="false" outlineLevel="0" collapsed="false">
      <c r="A7674" s="6" t="n">
        <v>37211</v>
      </c>
      <c r="B7674" s="7" t="n">
        <v>17</v>
      </c>
      <c r="C7674" s="12" t="n">
        <f aca="false">MAX(E7674:F7674)</f>
        <v>25.24</v>
      </c>
      <c r="E7674" s="1" t="n">
        <f aca="false">'Generation Lambda'!C7674</f>
        <v>25.24</v>
      </c>
      <c r="F7674" s="15" t="n">
        <f aca="false">'Lambda Purchases'!C7674</f>
        <v>24.2502</v>
      </c>
    </row>
    <row r="7675" customFormat="false" ht="12.75" hidden="false" customHeight="false" outlineLevel="0" collapsed="false">
      <c r="A7675" s="6" t="n">
        <v>37211</v>
      </c>
      <c r="B7675" s="7" t="n">
        <v>18</v>
      </c>
      <c r="C7675" s="12" t="n">
        <f aca="false">MAX(E7675:F7675)</f>
        <v>25.96</v>
      </c>
      <c r="E7675" s="1" t="n">
        <f aca="false">'Generation Lambda'!C7675</f>
        <v>25.96</v>
      </c>
      <c r="F7675" s="15" t="n">
        <f aca="false">'Lambda Purchases'!C7675</f>
        <v>24.2502</v>
      </c>
    </row>
    <row r="7676" customFormat="false" ht="12.75" hidden="false" customHeight="false" outlineLevel="0" collapsed="false">
      <c r="A7676" s="6" t="n">
        <v>37211</v>
      </c>
      <c r="B7676" s="7" t="n">
        <v>19</v>
      </c>
      <c r="C7676" s="12" t="n">
        <f aca="false">MAX(E7676:F7676)</f>
        <v>27.39</v>
      </c>
      <c r="E7676" s="1" t="n">
        <f aca="false">'Generation Lambda'!C7676</f>
        <v>27.39</v>
      </c>
      <c r="F7676" s="15" t="n">
        <f aca="false">'Lambda Purchases'!C7676</f>
        <v>24.2502</v>
      </c>
    </row>
    <row r="7677" customFormat="false" ht="12.75" hidden="false" customHeight="false" outlineLevel="0" collapsed="false">
      <c r="A7677" s="6" t="n">
        <v>37211</v>
      </c>
      <c r="B7677" s="7" t="n">
        <v>20</v>
      </c>
      <c r="C7677" s="12" t="n">
        <f aca="false">MAX(E7677:F7677)</f>
        <v>28.11</v>
      </c>
      <c r="E7677" s="1" t="n">
        <f aca="false">'Generation Lambda'!C7677</f>
        <v>28.11</v>
      </c>
      <c r="F7677" s="15" t="n">
        <f aca="false">'Lambda Purchases'!C7677</f>
        <v>24.2502</v>
      </c>
    </row>
    <row r="7678" customFormat="false" ht="12.75" hidden="false" customHeight="false" outlineLevel="0" collapsed="false">
      <c r="A7678" s="6" t="n">
        <v>37211</v>
      </c>
      <c r="B7678" s="7" t="n">
        <v>21</v>
      </c>
      <c r="C7678" s="12" t="n">
        <f aca="false">MAX(E7678:F7678)</f>
        <v>27.39</v>
      </c>
      <c r="E7678" s="1" t="n">
        <f aca="false">'Generation Lambda'!C7678</f>
        <v>27.39</v>
      </c>
      <c r="F7678" s="15" t="n">
        <f aca="false">'Lambda Purchases'!C7678</f>
        <v>24.2502</v>
      </c>
    </row>
    <row r="7679" customFormat="false" ht="12.75" hidden="false" customHeight="false" outlineLevel="0" collapsed="false">
      <c r="A7679" s="6" t="n">
        <v>37211</v>
      </c>
      <c r="B7679" s="7" t="n">
        <v>22</v>
      </c>
      <c r="C7679" s="12" t="n">
        <f aca="false">MAX(E7679:F7679)</f>
        <v>27.39</v>
      </c>
      <c r="E7679" s="1" t="n">
        <f aca="false">'Generation Lambda'!C7679</f>
        <v>27.39</v>
      </c>
      <c r="F7679" s="15" t="n">
        <f aca="false">'Lambda Purchases'!C7679</f>
        <v>24.2502</v>
      </c>
    </row>
    <row r="7680" customFormat="false" ht="12.75" hidden="false" customHeight="false" outlineLevel="0" collapsed="false">
      <c r="A7680" s="6" t="n">
        <v>37211</v>
      </c>
      <c r="B7680" s="7" t="n">
        <v>23</v>
      </c>
      <c r="C7680" s="12" t="n">
        <f aca="false">MAX(E7680:F7680)</f>
        <v>29.55</v>
      </c>
      <c r="E7680" s="1" t="n">
        <f aca="false">'Generation Lambda'!C7680</f>
        <v>29.55</v>
      </c>
      <c r="F7680" s="15" t="n">
        <f aca="false">'Lambda Purchases'!C7680</f>
        <v>17.0002</v>
      </c>
    </row>
    <row r="7681" customFormat="false" ht="12.75" hidden="false" customHeight="false" outlineLevel="0" collapsed="false">
      <c r="A7681" s="6" t="n">
        <v>37211</v>
      </c>
      <c r="B7681" s="7" t="n">
        <v>24</v>
      </c>
      <c r="C7681" s="12" t="n">
        <f aca="false">MAX(E7681:F7681)</f>
        <v>27.39</v>
      </c>
      <c r="E7681" s="1" t="n">
        <f aca="false">'Generation Lambda'!C7681</f>
        <v>27.39</v>
      </c>
      <c r="F7681" s="15" t="n">
        <f aca="false">'Lambda Purchases'!C7681</f>
        <v>16.0002</v>
      </c>
    </row>
    <row r="7682" customFormat="false" ht="12.75" hidden="false" customHeight="false" outlineLevel="0" collapsed="false">
      <c r="A7682" s="6" t="n">
        <v>37212</v>
      </c>
      <c r="B7682" s="7" t="n">
        <v>1</v>
      </c>
      <c r="C7682" s="12" t="n">
        <f aca="false">MAX(E7682:F7682)</f>
        <v>21.95</v>
      </c>
      <c r="E7682" s="1" t="n">
        <f aca="false">'Generation Lambda'!C7682</f>
        <v>21.95</v>
      </c>
      <c r="F7682" s="15" t="n">
        <f aca="false">'Lambda Purchases'!C7682</f>
        <v>14.0002</v>
      </c>
    </row>
    <row r="7683" customFormat="false" ht="12.75" hidden="false" customHeight="false" outlineLevel="0" collapsed="false">
      <c r="A7683" s="6" t="n">
        <v>37212</v>
      </c>
      <c r="B7683" s="7" t="n">
        <v>2</v>
      </c>
      <c r="C7683" s="12" t="n">
        <f aca="false">MAX(E7683:F7683)</f>
        <v>21.95</v>
      </c>
      <c r="E7683" s="1" t="n">
        <f aca="false">'Generation Lambda'!C7683</f>
        <v>21.95</v>
      </c>
      <c r="F7683" s="15" t="n">
        <f aca="false">'Lambda Purchases'!C7683</f>
        <v>14.0002</v>
      </c>
    </row>
    <row r="7684" customFormat="false" ht="12.75" hidden="false" customHeight="false" outlineLevel="0" collapsed="false">
      <c r="A7684" s="6" t="n">
        <v>37212</v>
      </c>
      <c r="B7684" s="7" t="n">
        <v>3</v>
      </c>
      <c r="C7684" s="12" t="n">
        <f aca="false">MAX(E7684:F7684)</f>
        <v>21.95</v>
      </c>
      <c r="E7684" s="1" t="n">
        <f aca="false">'Generation Lambda'!C7684</f>
        <v>21.95</v>
      </c>
      <c r="F7684" s="15" t="n">
        <f aca="false">'Lambda Purchases'!C7684</f>
        <v>14.0002</v>
      </c>
    </row>
    <row r="7685" customFormat="false" ht="12.75" hidden="false" customHeight="false" outlineLevel="0" collapsed="false">
      <c r="A7685" s="6" t="n">
        <v>37212</v>
      </c>
      <c r="B7685" s="7" t="n">
        <v>4</v>
      </c>
      <c r="C7685" s="12" t="n">
        <f aca="false">MAX(E7685:F7685)</f>
        <v>21.95</v>
      </c>
      <c r="E7685" s="1" t="n">
        <f aca="false">'Generation Lambda'!C7685</f>
        <v>21.95</v>
      </c>
      <c r="F7685" s="15" t="n">
        <f aca="false">'Lambda Purchases'!C7685</f>
        <v>14.0002</v>
      </c>
    </row>
    <row r="7686" customFormat="false" ht="12.75" hidden="false" customHeight="false" outlineLevel="0" collapsed="false">
      <c r="A7686" s="6" t="n">
        <v>37212</v>
      </c>
      <c r="B7686" s="7" t="n">
        <v>5</v>
      </c>
      <c r="C7686" s="12" t="n">
        <f aca="false">MAX(E7686:F7686)</f>
        <v>21.95</v>
      </c>
      <c r="E7686" s="1" t="n">
        <f aca="false">'Generation Lambda'!C7686</f>
        <v>21.95</v>
      </c>
      <c r="F7686" s="15" t="n">
        <f aca="false">'Lambda Purchases'!C7686</f>
        <v>14.0002</v>
      </c>
    </row>
    <row r="7687" customFormat="false" ht="12.75" hidden="false" customHeight="false" outlineLevel="0" collapsed="false">
      <c r="A7687" s="6" t="n">
        <v>37212</v>
      </c>
      <c r="B7687" s="7" t="n">
        <v>6</v>
      </c>
      <c r="C7687" s="12" t="n">
        <f aca="false">MAX(E7687:F7687)</f>
        <v>21.95</v>
      </c>
      <c r="E7687" s="1" t="n">
        <f aca="false">'Generation Lambda'!C7687</f>
        <v>21.95</v>
      </c>
      <c r="F7687" s="15" t="n">
        <f aca="false">'Lambda Purchases'!C7687</f>
        <v>15.0002</v>
      </c>
    </row>
    <row r="7688" customFormat="false" ht="12.75" hidden="false" customHeight="false" outlineLevel="0" collapsed="false">
      <c r="A7688" s="6" t="n">
        <v>37212</v>
      </c>
      <c r="B7688" s="7" t="n">
        <v>7</v>
      </c>
      <c r="C7688" s="12" t="n">
        <f aca="false">MAX(E7688:F7688)</f>
        <v>21.95</v>
      </c>
      <c r="E7688" s="1" t="n">
        <f aca="false">'Generation Lambda'!C7688</f>
        <v>21.95</v>
      </c>
      <c r="F7688" s="15" t="n">
        <f aca="false">'Lambda Purchases'!C7688</f>
        <v>17.0002</v>
      </c>
    </row>
    <row r="7689" customFormat="false" ht="12.75" hidden="false" customHeight="false" outlineLevel="0" collapsed="false">
      <c r="A7689" s="6" t="n">
        <v>37212</v>
      </c>
      <c r="B7689" s="7" t="n">
        <v>8</v>
      </c>
      <c r="C7689" s="12" t="n">
        <f aca="false">MAX(E7689:F7689)</f>
        <v>21.95</v>
      </c>
      <c r="E7689" s="1" t="n">
        <f aca="false">'Generation Lambda'!C7689</f>
        <v>21.95</v>
      </c>
      <c r="F7689" s="15" t="n">
        <f aca="false">'Lambda Purchases'!C7689</f>
        <v>17.0002</v>
      </c>
    </row>
    <row r="7690" customFormat="false" ht="12.75" hidden="false" customHeight="false" outlineLevel="0" collapsed="false">
      <c r="A7690" s="6" t="n">
        <v>37212</v>
      </c>
      <c r="B7690" s="7" t="n">
        <v>9</v>
      </c>
      <c r="C7690" s="12" t="n">
        <f aca="false">MAX(E7690:F7690)</f>
        <v>21.95</v>
      </c>
      <c r="E7690" s="1" t="n">
        <f aca="false">'Generation Lambda'!C7690</f>
        <v>21.95</v>
      </c>
      <c r="F7690" s="15" t="n">
        <f aca="false">'Lambda Purchases'!C7690</f>
        <v>16.0002</v>
      </c>
    </row>
    <row r="7691" customFormat="false" ht="12.75" hidden="false" customHeight="false" outlineLevel="0" collapsed="false">
      <c r="A7691" s="6" t="n">
        <v>37212</v>
      </c>
      <c r="B7691" s="7" t="n">
        <v>10</v>
      </c>
      <c r="C7691" s="12" t="n">
        <f aca="false">MAX(E7691:F7691)</f>
        <v>21.95</v>
      </c>
      <c r="E7691" s="1" t="n">
        <f aca="false">'Generation Lambda'!C7691</f>
        <v>21.95</v>
      </c>
      <c r="F7691" s="15" t="n">
        <f aca="false">'Lambda Purchases'!C7691</f>
        <v>16.0002</v>
      </c>
    </row>
    <row r="7692" customFormat="false" ht="12.75" hidden="false" customHeight="false" outlineLevel="0" collapsed="false">
      <c r="A7692" s="6" t="n">
        <v>37212</v>
      </c>
      <c r="B7692" s="7" t="n">
        <v>11</v>
      </c>
      <c r="C7692" s="12" t="n">
        <f aca="false">MAX(E7692:F7692)</f>
        <v>21.95</v>
      </c>
      <c r="E7692" s="1" t="n">
        <f aca="false">'Generation Lambda'!C7692</f>
        <v>21.95</v>
      </c>
      <c r="F7692" s="15" t="n">
        <f aca="false">'Lambda Purchases'!C7692</f>
        <v>16.0002</v>
      </c>
    </row>
    <row r="7693" customFormat="false" ht="12.75" hidden="false" customHeight="false" outlineLevel="0" collapsed="false">
      <c r="A7693" s="6" t="n">
        <v>37212</v>
      </c>
      <c r="B7693" s="7" t="n">
        <v>12</v>
      </c>
      <c r="C7693" s="12" t="n">
        <f aca="false">MAX(E7693:F7693)</f>
        <v>21.95</v>
      </c>
      <c r="E7693" s="1" t="n">
        <f aca="false">'Generation Lambda'!C7693</f>
        <v>21.95</v>
      </c>
      <c r="F7693" s="15" t="n">
        <f aca="false">'Lambda Purchases'!C7693</f>
        <v>16.0005</v>
      </c>
    </row>
    <row r="7694" customFormat="false" ht="12.75" hidden="false" customHeight="false" outlineLevel="0" collapsed="false">
      <c r="A7694" s="6" t="n">
        <v>37212</v>
      </c>
      <c r="B7694" s="7" t="n">
        <v>13</v>
      </c>
      <c r="C7694" s="12" t="n">
        <f aca="false">MAX(E7694:F7694)</f>
        <v>21.95</v>
      </c>
      <c r="E7694" s="1" t="n">
        <f aca="false">'Generation Lambda'!C7694</f>
        <v>21.95</v>
      </c>
      <c r="F7694" s="15" t="n">
        <f aca="false">'Lambda Purchases'!C7694</f>
        <v>16.0002</v>
      </c>
    </row>
    <row r="7695" customFormat="false" ht="12.75" hidden="false" customHeight="false" outlineLevel="0" collapsed="false">
      <c r="A7695" s="6" t="n">
        <v>37212</v>
      </c>
      <c r="B7695" s="7" t="n">
        <v>14</v>
      </c>
      <c r="C7695" s="12" t="n">
        <f aca="false">MAX(E7695:F7695)</f>
        <v>21.95</v>
      </c>
      <c r="E7695" s="1" t="n">
        <f aca="false">'Generation Lambda'!C7695</f>
        <v>21.95</v>
      </c>
      <c r="F7695" s="15" t="n">
        <f aca="false">'Lambda Purchases'!C7695</f>
        <v>16.0002</v>
      </c>
    </row>
    <row r="7696" customFormat="false" ht="12.75" hidden="false" customHeight="false" outlineLevel="0" collapsed="false">
      <c r="A7696" s="6" t="n">
        <v>37212</v>
      </c>
      <c r="B7696" s="7" t="n">
        <v>15</v>
      </c>
      <c r="C7696" s="12" t="n">
        <f aca="false">MAX(E7696:F7696)</f>
        <v>21.95</v>
      </c>
      <c r="E7696" s="1" t="n">
        <f aca="false">'Generation Lambda'!C7696</f>
        <v>21.95</v>
      </c>
      <c r="F7696" s="15" t="n">
        <f aca="false">'Lambda Purchases'!C7696</f>
        <v>16.0002</v>
      </c>
    </row>
    <row r="7697" customFormat="false" ht="12.75" hidden="false" customHeight="false" outlineLevel="0" collapsed="false">
      <c r="A7697" s="6" t="n">
        <v>37212</v>
      </c>
      <c r="B7697" s="7" t="n">
        <v>16</v>
      </c>
      <c r="C7697" s="12" t="n">
        <f aca="false">MAX(E7697:F7697)</f>
        <v>21.95</v>
      </c>
      <c r="E7697" s="1" t="n">
        <f aca="false">'Generation Lambda'!C7697</f>
        <v>21.95</v>
      </c>
      <c r="F7697" s="15" t="n">
        <f aca="false">'Lambda Purchases'!C7697</f>
        <v>16.0002</v>
      </c>
    </row>
    <row r="7698" customFormat="false" ht="12.75" hidden="false" customHeight="false" outlineLevel="0" collapsed="false">
      <c r="A7698" s="6" t="n">
        <v>37212</v>
      </c>
      <c r="B7698" s="7" t="n">
        <v>17</v>
      </c>
      <c r="C7698" s="12" t="n">
        <f aca="false">MAX(E7698:F7698)</f>
        <v>21.95</v>
      </c>
      <c r="E7698" s="1" t="n">
        <f aca="false">'Generation Lambda'!C7698</f>
        <v>21.95</v>
      </c>
      <c r="F7698" s="15" t="n">
        <f aca="false">'Lambda Purchases'!C7698</f>
        <v>16.0002</v>
      </c>
    </row>
    <row r="7699" customFormat="false" ht="12.75" hidden="false" customHeight="false" outlineLevel="0" collapsed="false">
      <c r="A7699" s="6" t="n">
        <v>37212</v>
      </c>
      <c r="B7699" s="7" t="n">
        <v>18</v>
      </c>
      <c r="C7699" s="12" t="n">
        <f aca="false">MAX(E7699:F7699)</f>
        <v>21.95</v>
      </c>
      <c r="E7699" s="1" t="n">
        <f aca="false">'Generation Lambda'!C7699</f>
        <v>21.95</v>
      </c>
      <c r="F7699" s="15" t="n">
        <f aca="false">'Lambda Purchases'!C7699</f>
        <v>16.0002</v>
      </c>
    </row>
    <row r="7700" customFormat="false" ht="12.75" hidden="false" customHeight="false" outlineLevel="0" collapsed="false">
      <c r="A7700" s="6" t="n">
        <v>37212</v>
      </c>
      <c r="B7700" s="7" t="n">
        <v>19</v>
      </c>
      <c r="C7700" s="12" t="n">
        <f aca="false">MAX(E7700:F7700)</f>
        <v>22.0002</v>
      </c>
      <c r="E7700" s="1" t="n">
        <f aca="false">'Generation Lambda'!C7700</f>
        <v>21.95</v>
      </c>
      <c r="F7700" s="15" t="n">
        <f aca="false">'Lambda Purchases'!C7700</f>
        <v>22.0002</v>
      </c>
    </row>
    <row r="7701" customFormat="false" ht="12.75" hidden="false" customHeight="false" outlineLevel="0" collapsed="false">
      <c r="A7701" s="6" t="n">
        <v>37212</v>
      </c>
      <c r="B7701" s="7" t="n">
        <v>20</v>
      </c>
      <c r="C7701" s="12" t="n">
        <f aca="false">MAX(E7701:F7701)</f>
        <v>21.95</v>
      </c>
      <c r="E7701" s="1" t="n">
        <f aca="false">'Generation Lambda'!C7701</f>
        <v>21.95</v>
      </c>
      <c r="F7701" s="15" t="n">
        <f aca="false">'Lambda Purchases'!C7701</f>
        <v>19.0002</v>
      </c>
    </row>
    <row r="7702" customFormat="false" ht="12.75" hidden="false" customHeight="false" outlineLevel="0" collapsed="false">
      <c r="A7702" s="6" t="n">
        <v>37212</v>
      </c>
      <c r="B7702" s="7" t="n">
        <v>21</v>
      </c>
      <c r="C7702" s="12" t="n">
        <f aca="false">MAX(E7702:F7702)</f>
        <v>21.95</v>
      </c>
      <c r="E7702" s="1" t="n">
        <f aca="false">'Generation Lambda'!C7702</f>
        <v>21.95</v>
      </c>
      <c r="F7702" s="15" t="n">
        <f aca="false">'Lambda Purchases'!C7702</f>
        <v>17.0002</v>
      </c>
    </row>
    <row r="7703" customFormat="false" ht="12.75" hidden="false" customHeight="false" outlineLevel="0" collapsed="false">
      <c r="A7703" s="6" t="n">
        <v>37212</v>
      </c>
      <c r="B7703" s="7" t="n">
        <v>22</v>
      </c>
      <c r="C7703" s="12" t="n">
        <f aca="false">MAX(E7703:F7703)</f>
        <v>21.95</v>
      </c>
      <c r="E7703" s="1" t="n">
        <f aca="false">'Generation Lambda'!C7703</f>
        <v>21.95</v>
      </c>
      <c r="F7703" s="15" t="n">
        <f aca="false">'Lambda Purchases'!C7703</f>
        <v>15.0002</v>
      </c>
    </row>
    <row r="7704" customFormat="false" ht="12.75" hidden="false" customHeight="false" outlineLevel="0" collapsed="false">
      <c r="A7704" s="6" t="n">
        <v>37212</v>
      </c>
      <c r="B7704" s="7" t="n">
        <v>23</v>
      </c>
      <c r="C7704" s="12" t="n">
        <f aca="false">MAX(E7704:F7704)</f>
        <v>21.95</v>
      </c>
      <c r="E7704" s="1" t="n">
        <f aca="false">'Generation Lambda'!C7704</f>
        <v>21.95</v>
      </c>
      <c r="F7704" s="15" t="n">
        <f aca="false">'Lambda Purchases'!C7704</f>
        <v>15.0002</v>
      </c>
    </row>
    <row r="7705" customFormat="false" ht="12.75" hidden="false" customHeight="false" outlineLevel="0" collapsed="false">
      <c r="A7705" s="6" t="n">
        <v>37212</v>
      </c>
      <c r="B7705" s="7" t="n">
        <v>24</v>
      </c>
      <c r="C7705" s="12" t="n">
        <f aca="false">MAX(E7705:F7705)</f>
        <v>21.95</v>
      </c>
      <c r="E7705" s="1" t="n">
        <f aca="false">'Generation Lambda'!C7705</f>
        <v>21.95</v>
      </c>
      <c r="F7705" s="15" t="n">
        <f aca="false">'Lambda Purchases'!C7705</f>
        <v>12.28</v>
      </c>
    </row>
    <row r="7706" customFormat="false" ht="12.75" hidden="false" customHeight="false" outlineLevel="0" collapsed="false">
      <c r="A7706" s="6" t="n">
        <v>37213</v>
      </c>
      <c r="B7706" s="7" t="n">
        <v>1</v>
      </c>
      <c r="C7706" s="12" t="n">
        <f aca="false">MAX(E7706:F7706)</f>
        <v>21.95</v>
      </c>
      <c r="E7706" s="1" t="n">
        <f aca="false">'Generation Lambda'!C7706</f>
        <v>21.95</v>
      </c>
      <c r="F7706" s="15" t="n">
        <f aca="false">'Lambda Purchases'!C7706</f>
        <v>12.28</v>
      </c>
    </row>
    <row r="7707" customFormat="false" ht="12.75" hidden="false" customHeight="false" outlineLevel="0" collapsed="false">
      <c r="A7707" s="6" t="n">
        <v>37213</v>
      </c>
      <c r="B7707" s="7" t="n">
        <v>2</v>
      </c>
      <c r="C7707" s="12" t="n">
        <f aca="false">MAX(E7707:F7707)</f>
        <v>21.95</v>
      </c>
      <c r="E7707" s="1" t="n">
        <f aca="false">'Generation Lambda'!C7707</f>
        <v>21.95</v>
      </c>
      <c r="F7707" s="15" t="n">
        <f aca="false">'Lambda Purchases'!C7707</f>
        <v>12.28</v>
      </c>
    </row>
    <row r="7708" customFormat="false" ht="12.75" hidden="false" customHeight="false" outlineLevel="0" collapsed="false">
      <c r="A7708" s="6" t="n">
        <v>37213</v>
      </c>
      <c r="B7708" s="7" t="n">
        <v>3</v>
      </c>
      <c r="C7708" s="12" t="n">
        <f aca="false">MAX(E7708:F7708)</f>
        <v>21.95</v>
      </c>
      <c r="E7708" s="1" t="n">
        <f aca="false">'Generation Lambda'!C7708</f>
        <v>21.95</v>
      </c>
      <c r="F7708" s="15" t="n">
        <f aca="false">'Lambda Purchases'!C7708</f>
        <v>12.28</v>
      </c>
    </row>
    <row r="7709" customFormat="false" ht="12.75" hidden="false" customHeight="false" outlineLevel="0" collapsed="false">
      <c r="A7709" s="6" t="n">
        <v>37213</v>
      </c>
      <c r="B7709" s="7" t="n">
        <v>4</v>
      </c>
      <c r="C7709" s="12" t="n">
        <f aca="false">MAX(E7709:F7709)</f>
        <v>21.95</v>
      </c>
      <c r="E7709" s="1" t="n">
        <f aca="false">'Generation Lambda'!C7709</f>
        <v>21.95</v>
      </c>
      <c r="F7709" s="15" t="n">
        <f aca="false">'Lambda Purchases'!C7709</f>
        <v>12.28</v>
      </c>
    </row>
    <row r="7710" customFormat="false" ht="12.75" hidden="false" customHeight="false" outlineLevel="0" collapsed="false">
      <c r="A7710" s="6" t="n">
        <v>37213</v>
      </c>
      <c r="B7710" s="7" t="n">
        <v>5</v>
      </c>
      <c r="C7710" s="12" t="n">
        <f aca="false">MAX(E7710:F7710)</f>
        <v>21.95</v>
      </c>
      <c r="E7710" s="1" t="n">
        <f aca="false">'Generation Lambda'!C7710</f>
        <v>21.95</v>
      </c>
      <c r="F7710" s="15" t="n">
        <f aca="false">'Lambda Purchases'!C7710</f>
        <v>12.28</v>
      </c>
    </row>
    <row r="7711" customFormat="false" ht="12.75" hidden="false" customHeight="false" outlineLevel="0" collapsed="false">
      <c r="A7711" s="6" t="n">
        <v>37213</v>
      </c>
      <c r="B7711" s="7" t="n">
        <v>6</v>
      </c>
      <c r="C7711" s="12" t="n">
        <f aca="false">MAX(E7711:F7711)</f>
        <v>21.95</v>
      </c>
      <c r="E7711" s="1" t="n">
        <f aca="false">'Generation Lambda'!C7711</f>
        <v>21.95</v>
      </c>
      <c r="F7711" s="15" t="n">
        <f aca="false">'Lambda Purchases'!C7711</f>
        <v>12.28</v>
      </c>
    </row>
    <row r="7712" customFormat="false" ht="12.75" hidden="false" customHeight="false" outlineLevel="0" collapsed="false">
      <c r="A7712" s="6" t="n">
        <v>37213</v>
      </c>
      <c r="B7712" s="7" t="n">
        <v>7</v>
      </c>
      <c r="C7712" s="12" t="n">
        <f aca="false">MAX(E7712:F7712)</f>
        <v>21.95</v>
      </c>
      <c r="E7712" s="1" t="n">
        <f aca="false">'Generation Lambda'!C7712</f>
        <v>21.95</v>
      </c>
      <c r="F7712" s="15" t="n">
        <f aca="false">'Lambda Purchases'!C7712</f>
        <v>15.0005</v>
      </c>
    </row>
    <row r="7713" customFormat="false" ht="12.75" hidden="false" customHeight="false" outlineLevel="0" collapsed="false">
      <c r="A7713" s="6" t="n">
        <v>37213</v>
      </c>
      <c r="B7713" s="7" t="n">
        <v>8</v>
      </c>
      <c r="C7713" s="12" t="n">
        <f aca="false">MAX(E7713:F7713)</f>
        <v>21.95</v>
      </c>
      <c r="E7713" s="1" t="n">
        <f aca="false">'Generation Lambda'!C7713</f>
        <v>21.95</v>
      </c>
      <c r="F7713" s="15" t="n">
        <f aca="false">'Lambda Purchases'!C7713</f>
        <v>15.0005</v>
      </c>
    </row>
    <row r="7714" customFormat="false" ht="12.75" hidden="false" customHeight="false" outlineLevel="0" collapsed="false">
      <c r="A7714" s="6" t="n">
        <v>37213</v>
      </c>
      <c r="B7714" s="7" t="n">
        <v>9</v>
      </c>
      <c r="C7714" s="12" t="n">
        <f aca="false">MAX(E7714:F7714)</f>
        <v>21.95</v>
      </c>
      <c r="E7714" s="1" t="n">
        <f aca="false">'Generation Lambda'!C7714</f>
        <v>21.95</v>
      </c>
      <c r="F7714" s="15" t="n">
        <f aca="false">'Lambda Purchases'!C7714</f>
        <v>15.0005</v>
      </c>
    </row>
    <row r="7715" customFormat="false" ht="12.75" hidden="false" customHeight="false" outlineLevel="0" collapsed="false">
      <c r="A7715" s="6" t="n">
        <v>37213</v>
      </c>
      <c r="B7715" s="7" t="n">
        <v>10</v>
      </c>
      <c r="C7715" s="12" t="n">
        <f aca="false">MAX(E7715:F7715)</f>
        <v>21.95</v>
      </c>
      <c r="E7715" s="1" t="n">
        <f aca="false">'Generation Lambda'!C7715</f>
        <v>21.95</v>
      </c>
      <c r="F7715" s="15" t="n">
        <f aca="false">'Lambda Purchases'!C7715</f>
        <v>15.0005</v>
      </c>
    </row>
    <row r="7716" customFormat="false" ht="12.75" hidden="false" customHeight="false" outlineLevel="0" collapsed="false">
      <c r="A7716" s="6" t="n">
        <v>37213</v>
      </c>
      <c r="B7716" s="7" t="n">
        <v>11</v>
      </c>
      <c r="C7716" s="12" t="n">
        <f aca="false">MAX(E7716:F7716)</f>
        <v>21.95</v>
      </c>
      <c r="E7716" s="1" t="n">
        <f aca="false">'Generation Lambda'!C7716</f>
        <v>21.95</v>
      </c>
      <c r="F7716" s="15" t="n">
        <f aca="false">'Lambda Purchases'!C7716</f>
        <v>15.0005</v>
      </c>
    </row>
    <row r="7717" customFormat="false" ht="12.75" hidden="false" customHeight="false" outlineLevel="0" collapsed="false">
      <c r="A7717" s="6" t="n">
        <v>37213</v>
      </c>
      <c r="B7717" s="7" t="n">
        <v>12</v>
      </c>
      <c r="C7717" s="12" t="n">
        <f aca="false">MAX(E7717:F7717)</f>
        <v>21.95</v>
      </c>
      <c r="E7717" s="1" t="n">
        <f aca="false">'Generation Lambda'!C7717</f>
        <v>21.95</v>
      </c>
      <c r="F7717" s="15" t="n">
        <f aca="false">'Lambda Purchases'!C7717</f>
        <v>15.0005</v>
      </c>
    </row>
    <row r="7718" customFormat="false" ht="12.75" hidden="false" customHeight="false" outlineLevel="0" collapsed="false">
      <c r="A7718" s="6" t="n">
        <v>37213</v>
      </c>
      <c r="B7718" s="7" t="n">
        <v>13</v>
      </c>
      <c r="C7718" s="12" t="n">
        <f aca="false">MAX(E7718:F7718)</f>
        <v>21.95</v>
      </c>
      <c r="E7718" s="1" t="n">
        <f aca="false">'Generation Lambda'!C7718</f>
        <v>21.95</v>
      </c>
      <c r="F7718" s="15" t="n">
        <f aca="false">'Lambda Purchases'!C7718</f>
        <v>15.0005</v>
      </c>
    </row>
    <row r="7719" customFormat="false" ht="12.75" hidden="false" customHeight="false" outlineLevel="0" collapsed="false">
      <c r="A7719" s="6" t="n">
        <v>37213</v>
      </c>
      <c r="B7719" s="7" t="n">
        <v>14</v>
      </c>
      <c r="C7719" s="12" t="n">
        <f aca="false">MAX(E7719:F7719)</f>
        <v>21.95</v>
      </c>
      <c r="E7719" s="1" t="n">
        <f aca="false">'Generation Lambda'!C7719</f>
        <v>21.95</v>
      </c>
      <c r="F7719" s="15" t="n">
        <f aca="false">'Lambda Purchases'!C7719</f>
        <v>15.0005</v>
      </c>
    </row>
    <row r="7720" customFormat="false" ht="12.75" hidden="false" customHeight="false" outlineLevel="0" collapsed="false">
      <c r="A7720" s="6" t="n">
        <v>37213</v>
      </c>
      <c r="B7720" s="7" t="n">
        <v>15</v>
      </c>
      <c r="C7720" s="12" t="n">
        <f aca="false">MAX(E7720:F7720)</f>
        <v>21.95</v>
      </c>
      <c r="E7720" s="1" t="n">
        <f aca="false">'Generation Lambda'!C7720</f>
        <v>21.95</v>
      </c>
      <c r="F7720" s="15" t="n">
        <f aca="false">'Lambda Purchases'!C7720</f>
        <v>15.0005</v>
      </c>
    </row>
    <row r="7721" customFormat="false" ht="12.75" hidden="false" customHeight="false" outlineLevel="0" collapsed="false">
      <c r="A7721" s="6" t="n">
        <v>37213</v>
      </c>
      <c r="B7721" s="7" t="n">
        <v>16</v>
      </c>
      <c r="C7721" s="12" t="n">
        <f aca="false">MAX(E7721:F7721)</f>
        <v>21.95</v>
      </c>
      <c r="E7721" s="1" t="n">
        <f aca="false">'Generation Lambda'!C7721</f>
        <v>21.95</v>
      </c>
      <c r="F7721" s="15" t="n">
        <f aca="false">'Lambda Purchases'!C7721</f>
        <v>15.0005</v>
      </c>
    </row>
    <row r="7722" customFormat="false" ht="12.75" hidden="false" customHeight="false" outlineLevel="0" collapsed="false">
      <c r="A7722" s="6" t="n">
        <v>37213</v>
      </c>
      <c r="B7722" s="7" t="n">
        <v>17</v>
      </c>
      <c r="C7722" s="12" t="n">
        <f aca="false">MAX(E7722:F7722)</f>
        <v>21.95</v>
      </c>
      <c r="E7722" s="1" t="n">
        <f aca="false">'Generation Lambda'!C7722</f>
        <v>21.95</v>
      </c>
      <c r="F7722" s="15" t="n">
        <f aca="false">'Lambda Purchases'!C7722</f>
        <v>15.0005</v>
      </c>
    </row>
    <row r="7723" customFormat="false" ht="12.75" hidden="false" customHeight="false" outlineLevel="0" collapsed="false">
      <c r="A7723" s="6" t="n">
        <v>37213</v>
      </c>
      <c r="B7723" s="7" t="n">
        <v>18</v>
      </c>
      <c r="C7723" s="12" t="n">
        <f aca="false">MAX(E7723:F7723)</f>
        <v>22.0002</v>
      </c>
      <c r="E7723" s="1" t="n">
        <f aca="false">'Generation Lambda'!C7723</f>
        <v>21.95</v>
      </c>
      <c r="F7723" s="15" t="n">
        <f aca="false">'Lambda Purchases'!C7723</f>
        <v>22.0002</v>
      </c>
    </row>
    <row r="7724" customFormat="false" ht="12.75" hidden="false" customHeight="false" outlineLevel="0" collapsed="false">
      <c r="A7724" s="6" t="n">
        <v>37213</v>
      </c>
      <c r="B7724" s="7" t="n">
        <v>19</v>
      </c>
      <c r="C7724" s="12" t="n">
        <f aca="false">MAX(E7724:F7724)</f>
        <v>24.0002</v>
      </c>
      <c r="E7724" s="1" t="n">
        <f aca="false">'Generation Lambda'!C7724</f>
        <v>21.95</v>
      </c>
      <c r="F7724" s="15" t="n">
        <f aca="false">'Lambda Purchases'!C7724</f>
        <v>24.0002</v>
      </c>
    </row>
    <row r="7725" customFormat="false" ht="12.75" hidden="false" customHeight="false" outlineLevel="0" collapsed="false">
      <c r="A7725" s="6" t="n">
        <v>37213</v>
      </c>
      <c r="B7725" s="7" t="n">
        <v>20</v>
      </c>
      <c r="C7725" s="12" t="n">
        <f aca="false">MAX(E7725:F7725)</f>
        <v>21.95</v>
      </c>
      <c r="E7725" s="1" t="n">
        <f aca="false">'Generation Lambda'!C7725</f>
        <v>21.95</v>
      </c>
      <c r="F7725" s="15" t="n">
        <f aca="false">'Lambda Purchases'!C7725</f>
        <v>15.0005</v>
      </c>
    </row>
    <row r="7726" customFormat="false" ht="12.75" hidden="false" customHeight="false" outlineLevel="0" collapsed="false">
      <c r="A7726" s="6" t="n">
        <v>37213</v>
      </c>
      <c r="B7726" s="7" t="n">
        <v>21</v>
      </c>
      <c r="C7726" s="12" t="n">
        <f aca="false">MAX(E7726:F7726)</f>
        <v>21.95</v>
      </c>
      <c r="E7726" s="1" t="n">
        <f aca="false">'Generation Lambda'!C7726</f>
        <v>21.95</v>
      </c>
      <c r="F7726" s="15" t="n">
        <f aca="false">'Lambda Purchases'!C7726</f>
        <v>15.0005</v>
      </c>
    </row>
    <row r="7727" customFormat="false" ht="12.75" hidden="false" customHeight="false" outlineLevel="0" collapsed="false">
      <c r="A7727" s="6" t="n">
        <v>37213</v>
      </c>
      <c r="B7727" s="7" t="n">
        <v>22</v>
      </c>
      <c r="C7727" s="12" t="n">
        <f aca="false">MAX(E7727:F7727)</f>
        <v>21.95</v>
      </c>
      <c r="E7727" s="1" t="n">
        <f aca="false">'Generation Lambda'!C7727</f>
        <v>21.95</v>
      </c>
      <c r="F7727" s="15" t="n">
        <f aca="false">'Lambda Purchases'!C7727</f>
        <v>15.0005</v>
      </c>
    </row>
    <row r="7728" customFormat="false" ht="12.75" hidden="false" customHeight="false" outlineLevel="0" collapsed="false">
      <c r="A7728" s="6" t="n">
        <v>37213</v>
      </c>
      <c r="B7728" s="7" t="n">
        <v>23</v>
      </c>
      <c r="C7728" s="12" t="n">
        <f aca="false">MAX(E7728:F7728)</f>
        <v>21.95</v>
      </c>
      <c r="E7728" s="1" t="n">
        <f aca="false">'Generation Lambda'!C7728</f>
        <v>21.95</v>
      </c>
      <c r="F7728" s="15" t="n">
        <f aca="false">'Lambda Purchases'!C7728</f>
        <v>12.28</v>
      </c>
    </row>
    <row r="7729" customFormat="false" ht="12.75" hidden="false" customHeight="false" outlineLevel="0" collapsed="false">
      <c r="A7729" s="6" t="n">
        <v>37213</v>
      </c>
      <c r="B7729" s="7" t="n">
        <v>24</v>
      </c>
      <c r="C7729" s="12" t="n">
        <f aca="false">MAX(E7729:F7729)</f>
        <v>21.95</v>
      </c>
      <c r="E7729" s="1" t="n">
        <f aca="false">'Generation Lambda'!C7729</f>
        <v>21.95</v>
      </c>
      <c r="F7729" s="15" t="n">
        <f aca="false">'Lambda Purchases'!C7729</f>
        <v>12.28</v>
      </c>
    </row>
    <row r="7730" customFormat="false" ht="12.75" hidden="false" customHeight="false" outlineLevel="0" collapsed="false">
      <c r="A7730" s="6" t="n">
        <v>37214</v>
      </c>
      <c r="B7730" s="7" t="n">
        <v>1</v>
      </c>
      <c r="C7730" s="12" t="n">
        <f aca="false">MAX(E7730:F7730)</f>
        <v>21.95</v>
      </c>
      <c r="E7730" s="1" t="n">
        <f aca="false">'Generation Lambda'!C7730</f>
        <v>21.95</v>
      </c>
      <c r="F7730" s="15" t="n">
        <f aca="false">'Lambda Purchases'!C7730</f>
        <v>12.28</v>
      </c>
    </row>
    <row r="7731" customFormat="false" ht="12.75" hidden="false" customHeight="false" outlineLevel="0" collapsed="false">
      <c r="A7731" s="6" t="n">
        <v>37214</v>
      </c>
      <c r="B7731" s="7" t="n">
        <v>2</v>
      </c>
      <c r="C7731" s="12" t="n">
        <f aca="false">MAX(E7731:F7731)</f>
        <v>21.95</v>
      </c>
      <c r="E7731" s="1" t="n">
        <f aca="false">'Generation Lambda'!C7731</f>
        <v>21.95</v>
      </c>
      <c r="F7731" s="15" t="n">
        <f aca="false">'Lambda Purchases'!C7731</f>
        <v>12.28</v>
      </c>
    </row>
    <row r="7732" customFormat="false" ht="12.75" hidden="false" customHeight="false" outlineLevel="0" collapsed="false">
      <c r="A7732" s="6" t="n">
        <v>37214</v>
      </c>
      <c r="B7732" s="7" t="n">
        <v>3</v>
      </c>
      <c r="C7732" s="12" t="n">
        <f aca="false">MAX(E7732:F7732)</f>
        <v>21.95</v>
      </c>
      <c r="E7732" s="1" t="n">
        <f aca="false">'Generation Lambda'!C7732</f>
        <v>21.95</v>
      </c>
      <c r="F7732" s="15" t="n">
        <f aca="false">'Lambda Purchases'!C7732</f>
        <v>12.28</v>
      </c>
    </row>
    <row r="7733" customFormat="false" ht="12.75" hidden="false" customHeight="false" outlineLevel="0" collapsed="false">
      <c r="A7733" s="6" t="n">
        <v>37214</v>
      </c>
      <c r="B7733" s="7" t="n">
        <v>4</v>
      </c>
      <c r="C7733" s="12" t="n">
        <f aca="false">MAX(E7733:F7733)</f>
        <v>21.95</v>
      </c>
      <c r="E7733" s="1" t="n">
        <f aca="false">'Generation Lambda'!C7733</f>
        <v>21.95</v>
      </c>
      <c r="F7733" s="15" t="n">
        <f aca="false">'Lambda Purchases'!C7733</f>
        <v>12.28</v>
      </c>
    </row>
    <row r="7734" customFormat="false" ht="12.75" hidden="false" customHeight="false" outlineLevel="0" collapsed="false">
      <c r="A7734" s="6" t="n">
        <v>37214</v>
      </c>
      <c r="B7734" s="7" t="n">
        <v>5</v>
      </c>
      <c r="C7734" s="12" t="n">
        <f aca="false">MAX(E7734:F7734)</f>
        <v>21.95</v>
      </c>
      <c r="E7734" s="1" t="n">
        <f aca="false">'Generation Lambda'!C7734</f>
        <v>21.95</v>
      </c>
      <c r="F7734" s="15" t="n">
        <f aca="false">'Lambda Purchases'!C7734</f>
        <v>12.28</v>
      </c>
    </row>
    <row r="7735" customFormat="false" ht="12.75" hidden="false" customHeight="false" outlineLevel="0" collapsed="false">
      <c r="A7735" s="6" t="n">
        <v>37214</v>
      </c>
      <c r="B7735" s="7" t="n">
        <v>6</v>
      </c>
      <c r="C7735" s="12" t="n">
        <f aca="false">MAX(E7735:F7735)</f>
        <v>21.95</v>
      </c>
      <c r="E7735" s="1" t="n">
        <f aca="false">'Generation Lambda'!C7735</f>
        <v>21.95</v>
      </c>
      <c r="F7735" s="15" t="n">
        <f aca="false">'Lambda Purchases'!C7735</f>
        <v>12.28</v>
      </c>
    </row>
    <row r="7736" customFormat="false" ht="12.75" hidden="false" customHeight="false" outlineLevel="0" collapsed="false">
      <c r="A7736" s="6" t="n">
        <v>37214</v>
      </c>
      <c r="B7736" s="7" t="n">
        <v>7</v>
      </c>
      <c r="C7736" s="12" t="n">
        <f aca="false">MAX(E7736:F7736)</f>
        <v>24.2539</v>
      </c>
      <c r="E7736" s="1" t="n">
        <f aca="false">'Generation Lambda'!C7736</f>
        <v>21.95</v>
      </c>
      <c r="F7736" s="15" t="n">
        <f aca="false">'Lambda Purchases'!C7736</f>
        <v>24.2539</v>
      </c>
    </row>
    <row r="7737" customFormat="false" ht="12.75" hidden="false" customHeight="false" outlineLevel="0" collapsed="false">
      <c r="A7737" s="6" t="n">
        <v>37214</v>
      </c>
      <c r="B7737" s="7" t="n">
        <v>8</v>
      </c>
      <c r="C7737" s="12" t="n">
        <f aca="false">MAX(E7737:F7737)</f>
        <v>24.2539</v>
      </c>
      <c r="E7737" s="1" t="n">
        <f aca="false">'Generation Lambda'!C7737</f>
        <v>21.95</v>
      </c>
      <c r="F7737" s="15" t="n">
        <f aca="false">'Lambda Purchases'!C7737</f>
        <v>24.2539</v>
      </c>
    </row>
    <row r="7738" customFormat="false" ht="12.75" hidden="false" customHeight="false" outlineLevel="0" collapsed="false">
      <c r="A7738" s="6" t="n">
        <v>37214</v>
      </c>
      <c r="B7738" s="7" t="n">
        <v>9</v>
      </c>
      <c r="C7738" s="12" t="n">
        <f aca="false">MAX(E7738:F7738)</f>
        <v>24.2539</v>
      </c>
      <c r="E7738" s="1" t="n">
        <f aca="false">'Generation Lambda'!C7738</f>
        <v>21.95</v>
      </c>
      <c r="F7738" s="15" t="n">
        <f aca="false">'Lambda Purchases'!C7738</f>
        <v>24.2539</v>
      </c>
    </row>
    <row r="7739" customFormat="false" ht="12.75" hidden="false" customHeight="false" outlineLevel="0" collapsed="false">
      <c r="A7739" s="6" t="n">
        <v>37214</v>
      </c>
      <c r="B7739" s="7" t="n">
        <v>10</v>
      </c>
      <c r="C7739" s="12" t="n">
        <f aca="false">MAX(E7739:F7739)</f>
        <v>24.2539</v>
      </c>
      <c r="E7739" s="1" t="n">
        <f aca="false">'Generation Lambda'!C7739</f>
        <v>21.95</v>
      </c>
      <c r="F7739" s="15" t="n">
        <f aca="false">'Lambda Purchases'!C7739</f>
        <v>24.2539</v>
      </c>
    </row>
    <row r="7740" customFormat="false" ht="12.75" hidden="false" customHeight="false" outlineLevel="0" collapsed="false">
      <c r="A7740" s="6" t="n">
        <v>37214</v>
      </c>
      <c r="B7740" s="7" t="n">
        <v>11</v>
      </c>
      <c r="C7740" s="12" t="n">
        <f aca="false">MAX(E7740:F7740)</f>
        <v>24.2539</v>
      </c>
      <c r="E7740" s="1" t="n">
        <f aca="false">'Generation Lambda'!C7740</f>
        <v>21.95</v>
      </c>
      <c r="F7740" s="15" t="n">
        <f aca="false">'Lambda Purchases'!C7740</f>
        <v>24.2539</v>
      </c>
    </row>
    <row r="7741" customFormat="false" ht="12.75" hidden="false" customHeight="false" outlineLevel="0" collapsed="false">
      <c r="A7741" s="6" t="n">
        <v>37214</v>
      </c>
      <c r="B7741" s="7" t="n">
        <v>12</v>
      </c>
      <c r="C7741" s="12" t="n">
        <f aca="false">MAX(E7741:F7741)</f>
        <v>24.2539</v>
      </c>
      <c r="E7741" s="1" t="n">
        <f aca="false">'Generation Lambda'!C7741</f>
        <v>21.95</v>
      </c>
      <c r="F7741" s="15" t="n">
        <f aca="false">'Lambda Purchases'!C7741</f>
        <v>24.2539</v>
      </c>
    </row>
    <row r="7742" customFormat="false" ht="12.75" hidden="false" customHeight="false" outlineLevel="0" collapsed="false">
      <c r="A7742" s="6" t="n">
        <v>37214</v>
      </c>
      <c r="B7742" s="7" t="n">
        <v>13</v>
      </c>
      <c r="C7742" s="12" t="n">
        <f aca="false">MAX(E7742:F7742)</f>
        <v>24.2539</v>
      </c>
      <c r="E7742" s="1" t="n">
        <f aca="false">'Generation Lambda'!C7742</f>
        <v>21.95</v>
      </c>
      <c r="F7742" s="15" t="n">
        <f aca="false">'Lambda Purchases'!C7742</f>
        <v>24.2539</v>
      </c>
    </row>
    <row r="7743" customFormat="false" ht="12.75" hidden="false" customHeight="false" outlineLevel="0" collapsed="false">
      <c r="A7743" s="6" t="n">
        <v>37214</v>
      </c>
      <c r="B7743" s="7" t="n">
        <v>14</v>
      </c>
      <c r="C7743" s="12" t="n">
        <f aca="false">MAX(E7743:F7743)</f>
        <v>24.2539</v>
      </c>
      <c r="E7743" s="1" t="n">
        <f aca="false">'Generation Lambda'!C7743</f>
        <v>21.95</v>
      </c>
      <c r="F7743" s="15" t="n">
        <f aca="false">'Lambda Purchases'!C7743</f>
        <v>24.2539</v>
      </c>
    </row>
    <row r="7744" customFormat="false" ht="12.75" hidden="false" customHeight="false" outlineLevel="0" collapsed="false">
      <c r="A7744" s="6" t="n">
        <v>37214</v>
      </c>
      <c r="B7744" s="7" t="n">
        <v>15</v>
      </c>
      <c r="C7744" s="12" t="n">
        <f aca="false">MAX(E7744:F7744)</f>
        <v>24.2539</v>
      </c>
      <c r="E7744" s="1" t="n">
        <f aca="false">'Generation Lambda'!C7744</f>
        <v>21.95</v>
      </c>
      <c r="F7744" s="15" t="n">
        <f aca="false">'Lambda Purchases'!C7744</f>
        <v>24.2539</v>
      </c>
    </row>
    <row r="7745" customFormat="false" ht="12.75" hidden="false" customHeight="false" outlineLevel="0" collapsed="false">
      <c r="A7745" s="6" t="n">
        <v>37214</v>
      </c>
      <c r="B7745" s="7" t="n">
        <v>16</v>
      </c>
      <c r="C7745" s="12" t="n">
        <f aca="false">MAX(E7745:F7745)</f>
        <v>24.2539</v>
      </c>
      <c r="E7745" s="1" t="n">
        <f aca="false">'Generation Lambda'!C7745</f>
        <v>21.95</v>
      </c>
      <c r="F7745" s="15" t="n">
        <f aca="false">'Lambda Purchases'!C7745</f>
        <v>24.2539</v>
      </c>
    </row>
    <row r="7746" customFormat="false" ht="12.75" hidden="false" customHeight="false" outlineLevel="0" collapsed="false">
      <c r="A7746" s="6" t="n">
        <v>37214</v>
      </c>
      <c r="B7746" s="7" t="n">
        <v>17</v>
      </c>
      <c r="C7746" s="12" t="n">
        <f aca="false">MAX(E7746:F7746)</f>
        <v>24.2539</v>
      </c>
      <c r="E7746" s="1" t="n">
        <f aca="false">'Generation Lambda'!C7746</f>
        <v>21.95</v>
      </c>
      <c r="F7746" s="15" t="n">
        <f aca="false">'Lambda Purchases'!C7746</f>
        <v>24.2539</v>
      </c>
    </row>
    <row r="7747" customFormat="false" ht="12.75" hidden="false" customHeight="false" outlineLevel="0" collapsed="false">
      <c r="A7747" s="6" t="n">
        <v>37214</v>
      </c>
      <c r="B7747" s="7" t="n">
        <v>18</v>
      </c>
      <c r="C7747" s="12" t="n">
        <f aca="false">MAX(E7747:F7747)</f>
        <v>24.2539</v>
      </c>
      <c r="E7747" s="1" t="n">
        <f aca="false">'Generation Lambda'!C7747</f>
        <v>21.95</v>
      </c>
      <c r="F7747" s="15" t="n">
        <f aca="false">'Lambda Purchases'!C7747</f>
        <v>24.2539</v>
      </c>
    </row>
    <row r="7748" customFormat="false" ht="12.75" hidden="false" customHeight="false" outlineLevel="0" collapsed="false">
      <c r="A7748" s="6" t="n">
        <v>37214</v>
      </c>
      <c r="B7748" s="7" t="n">
        <v>19</v>
      </c>
      <c r="C7748" s="12" t="n">
        <f aca="false">MAX(E7748:F7748)</f>
        <v>26.6572</v>
      </c>
      <c r="E7748" s="1" t="n">
        <f aca="false">'Generation Lambda'!C7748</f>
        <v>21.95</v>
      </c>
      <c r="F7748" s="15" t="n">
        <f aca="false">'Lambda Purchases'!C7748</f>
        <v>26.6572</v>
      </c>
    </row>
    <row r="7749" customFormat="false" ht="12.75" hidden="false" customHeight="false" outlineLevel="0" collapsed="false">
      <c r="A7749" s="6" t="n">
        <v>37214</v>
      </c>
      <c r="B7749" s="7" t="n">
        <v>20</v>
      </c>
      <c r="C7749" s="12" t="n">
        <f aca="false">MAX(E7749:F7749)</f>
        <v>28.5002</v>
      </c>
      <c r="E7749" s="1" t="n">
        <f aca="false">'Generation Lambda'!C7749</f>
        <v>21.95</v>
      </c>
      <c r="F7749" s="15" t="n">
        <f aca="false">'Lambda Purchases'!C7749</f>
        <v>28.5002</v>
      </c>
    </row>
    <row r="7750" customFormat="false" ht="12.75" hidden="false" customHeight="false" outlineLevel="0" collapsed="false">
      <c r="A7750" s="6" t="n">
        <v>37214</v>
      </c>
      <c r="B7750" s="7" t="n">
        <v>21</v>
      </c>
      <c r="C7750" s="12" t="n">
        <f aca="false">MAX(E7750:F7750)</f>
        <v>26.6572</v>
      </c>
      <c r="E7750" s="1" t="n">
        <f aca="false">'Generation Lambda'!C7750</f>
        <v>21.95</v>
      </c>
      <c r="F7750" s="15" t="n">
        <f aca="false">'Lambda Purchases'!C7750</f>
        <v>26.6572</v>
      </c>
    </row>
    <row r="7751" customFormat="false" ht="12.75" hidden="false" customHeight="false" outlineLevel="0" collapsed="false">
      <c r="A7751" s="6" t="n">
        <v>37214</v>
      </c>
      <c r="B7751" s="7" t="n">
        <v>22</v>
      </c>
      <c r="C7751" s="12" t="n">
        <f aca="false">MAX(E7751:F7751)</f>
        <v>24.2539</v>
      </c>
      <c r="E7751" s="1" t="n">
        <f aca="false">'Generation Lambda'!C7751</f>
        <v>21.95</v>
      </c>
      <c r="F7751" s="15" t="n">
        <f aca="false">'Lambda Purchases'!C7751</f>
        <v>24.2539</v>
      </c>
    </row>
    <row r="7752" customFormat="false" ht="12.75" hidden="false" customHeight="false" outlineLevel="0" collapsed="false">
      <c r="A7752" s="6" t="n">
        <v>37214</v>
      </c>
      <c r="B7752" s="7" t="n">
        <v>23</v>
      </c>
      <c r="C7752" s="12" t="n">
        <f aca="false">MAX(E7752:F7752)</f>
        <v>21.95</v>
      </c>
      <c r="E7752" s="1" t="n">
        <f aca="false">'Generation Lambda'!C7752</f>
        <v>21.95</v>
      </c>
      <c r="F7752" s="15" t="n">
        <f aca="false">'Lambda Purchases'!C7752</f>
        <v>21.1179</v>
      </c>
    </row>
    <row r="7753" customFormat="false" ht="12.75" hidden="false" customHeight="false" outlineLevel="0" collapsed="false">
      <c r="A7753" s="6" t="n">
        <v>37214</v>
      </c>
      <c r="B7753" s="7" t="n">
        <v>24</v>
      </c>
      <c r="C7753" s="12" t="n">
        <f aca="false">MAX(E7753:F7753)</f>
        <v>21.95</v>
      </c>
      <c r="E7753" s="1" t="n">
        <f aca="false">'Generation Lambda'!C7753</f>
        <v>21.95</v>
      </c>
      <c r="F7753" s="15" t="n">
        <f aca="false">'Lambda Purchases'!C7753</f>
        <v>15.2358</v>
      </c>
    </row>
    <row r="7754" customFormat="false" ht="12.75" hidden="false" customHeight="false" outlineLevel="0" collapsed="false">
      <c r="A7754" s="6" t="n">
        <v>37215</v>
      </c>
      <c r="B7754" s="7" t="n">
        <v>1</v>
      </c>
      <c r="C7754" s="12" t="n">
        <f aca="false">MAX(E7754:F7754)</f>
        <v>21.95</v>
      </c>
      <c r="E7754" s="1" t="n">
        <f aca="false">'Generation Lambda'!C7754</f>
        <v>21.95</v>
      </c>
      <c r="F7754" s="15" t="n">
        <f aca="false">'Lambda Purchases'!C7754</f>
        <v>13.5005</v>
      </c>
    </row>
    <row r="7755" customFormat="false" ht="12.75" hidden="false" customHeight="false" outlineLevel="0" collapsed="false">
      <c r="A7755" s="6" t="n">
        <v>37215</v>
      </c>
      <c r="B7755" s="7" t="n">
        <v>2</v>
      </c>
      <c r="C7755" s="12" t="n">
        <f aca="false">MAX(E7755:F7755)</f>
        <v>21.95</v>
      </c>
      <c r="E7755" s="1" t="n">
        <f aca="false">'Generation Lambda'!C7755</f>
        <v>21.95</v>
      </c>
      <c r="F7755" s="15" t="n">
        <f aca="false">'Lambda Purchases'!C7755</f>
        <v>13.5005</v>
      </c>
    </row>
    <row r="7756" customFormat="false" ht="12.75" hidden="false" customHeight="false" outlineLevel="0" collapsed="false">
      <c r="A7756" s="6" t="n">
        <v>37215</v>
      </c>
      <c r="B7756" s="7" t="n">
        <v>3</v>
      </c>
      <c r="C7756" s="12" t="n">
        <f aca="false">MAX(E7756:F7756)</f>
        <v>21.95</v>
      </c>
      <c r="E7756" s="1" t="n">
        <f aca="false">'Generation Lambda'!C7756</f>
        <v>21.95</v>
      </c>
      <c r="F7756" s="15" t="n">
        <f aca="false">'Lambda Purchases'!C7756</f>
        <v>13.5005</v>
      </c>
    </row>
    <row r="7757" customFormat="false" ht="12.75" hidden="false" customHeight="false" outlineLevel="0" collapsed="false">
      <c r="A7757" s="6" t="n">
        <v>37215</v>
      </c>
      <c r="B7757" s="7" t="n">
        <v>4</v>
      </c>
      <c r="C7757" s="12" t="n">
        <f aca="false">MAX(E7757:F7757)</f>
        <v>21.95</v>
      </c>
      <c r="E7757" s="1" t="n">
        <f aca="false">'Generation Lambda'!C7757</f>
        <v>21.95</v>
      </c>
      <c r="F7757" s="15" t="n">
        <f aca="false">'Lambda Purchases'!C7757</f>
        <v>15.0002</v>
      </c>
    </row>
    <row r="7758" customFormat="false" ht="12.75" hidden="false" customHeight="false" outlineLevel="0" collapsed="false">
      <c r="A7758" s="6" t="n">
        <v>37215</v>
      </c>
      <c r="B7758" s="7" t="n">
        <v>5</v>
      </c>
      <c r="C7758" s="12" t="n">
        <f aca="false">MAX(E7758:F7758)</f>
        <v>21.95</v>
      </c>
      <c r="E7758" s="1" t="n">
        <f aca="false">'Generation Lambda'!C7758</f>
        <v>21.95</v>
      </c>
      <c r="F7758" s="15" t="n">
        <f aca="false">'Lambda Purchases'!C7758</f>
        <v>16.0002</v>
      </c>
    </row>
    <row r="7759" customFormat="false" ht="12.75" hidden="false" customHeight="false" outlineLevel="0" collapsed="false">
      <c r="A7759" s="6" t="n">
        <v>37215</v>
      </c>
      <c r="B7759" s="7" t="n">
        <v>6</v>
      </c>
      <c r="C7759" s="12" t="n">
        <f aca="false">MAX(E7759:F7759)</f>
        <v>21.95</v>
      </c>
      <c r="E7759" s="1" t="n">
        <f aca="false">'Generation Lambda'!C7759</f>
        <v>21.95</v>
      </c>
      <c r="F7759" s="15" t="n">
        <f aca="false">'Lambda Purchases'!C7759</f>
        <v>21.0002</v>
      </c>
    </row>
    <row r="7760" customFormat="false" ht="12.75" hidden="false" customHeight="false" outlineLevel="0" collapsed="false">
      <c r="A7760" s="6" t="n">
        <v>37215</v>
      </c>
      <c r="B7760" s="7" t="n">
        <v>7</v>
      </c>
      <c r="C7760" s="12" t="n">
        <f aca="false">MAX(E7760:F7760)</f>
        <v>24.2502</v>
      </c>
      <c r="E7760" s="1" t="n">
        <f aca="false">'Generation Lambda'!C7760</f>
        <v>21.95</v>
      </c>
      <c r="F7760" s="15" t="n">
        <f aca="false">'Lambda Purchases'!C7760</f>
        <v>24.2502</v>
      </c>
    </row>
    <row r="7761" customFormat="false" ht="12.75" hidden="false" customHeight="false" outlineLevel="0" collapsed="false">
      <c r="A7761" s="6" t="n">
        <v>37215</v>
      </c>
      <c r="B7761" s="7" t="n">
        <v>8</v>
      </c>
      <c r="C7761" s="12" t="n">
        <f aca="false">MAX(E7761:F7761)</f>
        <v>25.0474</v>
      </c>
      <c r="E7761" s="1" t="n">
        <f aca="false">'Generation Lambda'!C7761</f>
        <v>21.95</v>
      </c>
      <c r="F7761" s="15" t="n">
        <f aca="false">'Lambda Purchases'!C7761</f>
        <v>25.0474</v>
      </c>
    </row>
    <row r="7762" customFormat="false" ht="12.75" hidden="false" customHeight="false" outlineLevel="0" collapsed="false">
      <c r="A7762" s="6" t="n">
        <v>37215</v>
      </c>
      <c r="B7762" s="7" t="n">
        <v>9</v>
      </c>
      <c r="C7762" s="12" t="n">
        <f aca="false">MAX(E7762:F7762)</f>
        <v>25.0474</v>
      </c>
      <c r="E7762" s="1" t="n">
        <f aca="false">'Generation Lambda'!C7762</f>
        <v>21.95</v>
      </c>
      <c r="F7762" s="15" t="n">
        <f aca="false">'Lambda Purchases'!C7762</f>
        <v>25.0474</v>
      </c>
    </row>
    <row r="7763" customFormat="false" ht="12.75" hidden="false" customHeight="false" outlineLevel="0" collapsed="false">
      <c r="A7763" s="6" t="n">
        <v>37215</v>
      </c>
      <c r="B7763" s="7" t="n">
        <v>10</v>
      </c>
      <c r="C7763" s="12" t="n">
        <f aca="false">MAX(E7763:F7763)</f>
        <v>24.2502</v>
      </c>
      <c r="E7763" s="1" t="n">
        <f aca="false">'Generation Lambda'!C7763</f>
        <v>21.95</v>
      </c>
      <c r="F7763" s="15" t="n">
        <f aca="false">'Lambda Purchases'!C7763</f>
        <v>24.2502</v>
      </c>
    </row>
    <row r="7764" customFormat="false" ht="12.75" hidden="false" customHeight="false" outlineLevel="0" collapsed="false">
      <c r="A7764" s="6" t="n">
        <v>37215</v>
      </c>
      <c r="B7764" s="7" t="n">
        <v>11</v>
      </c>
      <c r="C7764" s="12" t="n">
        <f aca="false">MAX(E7764:F7764)</f>
        <v>24.2502</v>
      </c>
      <c r="E7764" s="1" t="n">
        <f aca="false">'Generation Lambda'!C7764</f>
        <v>21.95</v>
      </c>
      <c r="F7764" s="15" t="n">
        <f aca="false">'Lambda Purchases'!C7764</f>
        <v>24.2502</v>
      </c>
    </row>
    <row r="7765" customFormat="false" ht="12.75" hidden="false" customHeight="false" outlineLevel="0" collapsed="false">
      <c r="A7765" s="6" t="n">
        <v>37215</v>
      </c>
      <c r="B7765" s="7" t="n">
        <v>12</v>
      </c>
      <c r="C7765" s="12" t="n">
        <f aca="false">MAX(E7765:F7765)</f>
        <v>24.2502</v>
      </c>
      <c r="E7765" s="1" t="n">
        <f aca="false">'Generation Lambda'!C7765</f>
        <v>21.95</v>
      </c>
      <c r="F7765" s="15" t="n">
        <f aca="false">'Lambda Purchases'!C7765</f>
        <v>24.2502</v>
      </c>
    </row>
    <row r="7766" customFormat="false" ht="12.75" hidden="false" customHeight="false" outlineLevel="0" collapsed="false">
      <c r="A7766" s="6" t="n">
        <v>37215</v>
      </c>
      <c r="B7766" s="7" t="n">
        <v>13</v>
      </c>
      <c r="C7766" s="12" t="n">
        <f aca="false">MAX(E7766:F7766)</f>
        <v>24.2502</v>
      </c>
      <c r="E7766" s="1" t="n">
        <f aca="false">'Generation Lambda'!C7766</f>
        <v>21.95</v>
      </c>
      <c r="F7766" s="15" t="n">
        <f aca="false">'Lambda Purchases'!C7766</f>
        <v>24.2502</v>
      </c>
    </row>
    <row r="7767" customFormat="false" ht="12.75" hidden="false" customHeight="false" outlineLevel="0" collapsed="false">
      <c r="A7767" s="6" t="n">
        <v>37215</v>
      </c>
      <c r="B7767" s="7" t="n">
        <v>14</v>
      </c>
      <c r="C7767" s="12" t="n">
        <f aca="false">MAX(E7767:F7767)</f>
        <v>24.2502</v>
      </c>
      <c r="E7767" s="1" t="n">
        <f aca="false">'Generation Lambda'!C7767</f>
        <v>21.95</v>
      </c>
      <c r="F7767" s="15" t="n">
        <f aca="false">'Lambda Purchases'!C7767</f>
        <v>24.2502</v>
      </c>
    </row>
    <row r="7768" customFormat="false" ht="12.75" hidden="false" customHeight="false" outlineLevel="0" collapsed="false">
      <c r="A7768" s="6" t="n">
        <v>37215</v>
      </c>
      <c r="B7768" s="7" t="n">
        <v>15</v>
      </c>
      <c r="C7768" s="12" t="n">
        <f aca="false">MAX(E7768:F7768)</f>
        <v>24.2502</v>
      </c>
      <c r="E7768" s="1" t="n">
        <f aca="false">'Generation Lambda'!C7768</f>
        <v>21.95</v>
      </c>
      <c r="F7768" s="15" t="n">
        <f aca="false">'Lambda Purchases'!C7768</f>
        <v>24.2502</v>
      </c>
    </row>
    <row r="7769" customFormat="false" ht="12.75" hidden="false" customHeight="false" outlineLevel="0" collapsed="false">
      <c r="A7769" s="6" t="n">
        <v>37215</v>
      </c>
      <c r="B7769" s="7" t="n">
        <v>16</v>
      </c>
      <c r="C7769" s="12" t="n">
        <f aca="false">MAX(E7769:F7769)</f>
        <v>24.2502</v>
      </c>
      <c r="E7769" s="1" t="n">
        <f aca="false">'Generation Lambda'!C7769</f>
        <v>21.95</v>
      </c>
      <c r="F7769" s="15" t="n">
        <f aca="false">'Lambda Purchases'!C7769</f>
        <v>24.2502</v>
      </c>
    </row>
    <row r="7770" customFormat="false" ht="12.75" hidden="false" customHeight="false" outlineLevel="0" collapsed="false">
      <c r="A7770" s="6" t="n">
        <v>37215</v>
      </c>
      <c r="B7770" s="7" t="n">
        <v>17</v>
      </c>
      <c r="C7770" s="12" t="n">
        <f aca="false">MAX(E7770:F7770)</f>
        <v>24.2502</v>
      </c>
      <c r="E7770" s="1" t="n">
        <f aca="false">'Generation Lambda'!C7770</f>
        <v>21.95</v>
      </c>
      <c r="F7770" s="15" t="n">
        <f aca="false">'Lambda Purchases'!C7770</f>
        <v>24.2502</v>
      </c>
    </row>
    <row r="7771" customFormat="false" ht="12.75" hidden="false" customHeight="false" outlineLevel="0" collapsed="false">
      <c r="A7771" s="6" t="n">
        <v>37215</v>
      </c>
      <c r="B7771" s="7" t="n">
        <v>18</v>
      </c>
      <c r="C7771" s="12" t="n">
        <f aca="false">MAX(E7771:F7771)</f>
        <v>24.2502</v>
      </c>
      <c r="E7771" s="1" t="n">
        <f aca="false">'Generation Lambda'!C7771</f>
        <v>21.95</v>
      </c>
      <c r="F7771" s="15" t="n">
        <f aca="false">'Lambda Purchases'!C7771</f>
        <v>24.2502</v>
      </c>
    </row>
    <row r="7772" customFormat="false" ht="12.75" hidden="false" customHeight="false" outlineLevel="0" collapsed="false">
      <c r="A7772" s="6" t="n">
        <v>37215</v>
      </c>
      <c r="B7772" s="7" t="n">
        <v>19</v>
      </c>
      <c r="C7772" s="12" t="n">
        <f aca="false">MAX(E7772:F7772)</f>
        <v>24.2502</v>
      </c>
      <c r="E7772" s="1" t="n">
        <f aca="false">'Generation Lambda'!C7772</f>
        <v>16.52</v>
      </c>
      <c r="F7772" s="15" t="n">
        <f aca="false">'Lambda Purchases'!C7772</f>
        <v>24.2502</v>
      </c>
    </row>
    <row r="7773" customFormat="false" ht="12.75" hidden="false" customHeight="false" outlineLevel="0" collapsed="false">
      <c r="A7773" s="6" t="n">
        <v>37215</v>
      </c>
      <c r="B7773" s="7" t="n">
        <v>20</v>
      </c>
      <c r="C7773" s="12" t="n">
        <f aca="false">MAX(E7773:F7773)</f>
        <v>24.2502</v>
      </c>
      <c r="E7773" s="1" t="n">
        <f aca="false">'Generation Lambda'!C7773</f>
        <v>21.95</v>
      </c>
      <c r="F7773" s="15" t="n">
        <f aca="false">'Lambda Purchases'!C7773</f>
        <v>24.2502</v>
      </c>
    </row>
    <row r="7774" customFormat="false" ht="12.75" hidden="false" customHeight="false" outlineLevel="0" collapsed="false">
      <c r="A7774" s="6" t="n">
        <v>37215</v>
      </c>
      <c r="B7774" s="7" t="n">
        <v>21</v>
      </c>
      <c r="C7774" s="12" t="n">
        <f aca="false">MAX(E7774:F7774)</f>
        <v>24.2502</v>
      </c>
      <c r="E7774" s="1" t="n">
        <f aca="false">'Generation Lambda'!C7774</f>
        <v>21.95</v>
      </c>
      <c r="F7774" s="15" t="n">
        <f aca="false">'Lambda Purchases'!C7774</f>
        <v>24.2502</v>
      </c>
    </row>
    <row r="7775" customFormat="false" ht="12.75" hidden="false" customHeight="false" outlineLevel="0" collapsed="false">
      <c r="A7775" s="6" t="n">
        <v>37215</v>
      </c>
      <c r="B7775" s="7" t="n">
        <v>22</v>
      </c>
      <c r="C7775" s="12" t="n">
        <f aca="false">MAX(E7775:F7775)</f>
        <v>24.2502</v>
      </c>
      <c r="E7775" s="1" t="n">
        <f aca="false">'Generation Lambda'!C7775</f>
        <v>21.95</v>
      </c>
      <c r="F7775" s="15" t="n">
        <f aca="false">'Lambda Purchases'!C7775</f>
        <v>24.2502</v>
      </c>
    </row>
    <row r="7776" customFormat="false" ht="12.75" hidden="false" customHeight="false" outlineLevel="0" collapsed="false">
      <c r="A7776" s="6" t="n">
        <v>37215</v>
      </c>
      <c r="B7776" s="7" t="n">
        <v>23</v>
      </c>
      <c r="C7776" s="12" t="n">
        <f aca="false">MAX(E7776:F7776)</f>
        <v>21.95</v>
      </c>
      <c r="E7776" s="1" t="n">
        <f aca="false">'Generation Lambda'!C7776</f>
        <v>21.95</v>
      </c>
      <c r="F7776" s="15" t="n">
        <f aca="false">'Lambda Purchases'!C7776</f>
        <v>20.0943</v>
      </c>
    </row>
    <row r="7777" customFormat="false" ht="12.75" hidden="false" customHeight="false" outlineLevel="0" collapsed="false">
      <c r="A7777" s="6" t="n">
        <v>37215</v>
      </c>
      <c r="B7777" s="7" t="n">
        <v>24</v>
      </c>
      <c r="C7777" s="12" t="n">
        <f aca="false">MAX(E7777:F7777)</f>
        <v>21.95</v>
      </c>
      <c r="E7777" s="1" t="n">
        <f aca="false">'Generation Lambda'!C7777</f>
        <v>21.95</v>
      </c>
      <c r="F7777" s="15" t="n">
        <f aca="false">'Lambda Purchases'!C7777</f>
        <v>18.2358</v>
      </c>
    </row>
    <row r="7778" customFormat="false" ht="12.75" hidden="false" customHeight="false" outlineLevel="0" collapsed="false">
      <c r="A7778" s="6" t="n">
        <v>37216</v>
      </c>
      <c r="B7778" s="7" t="n">
        <v>1</v>
      </c>
      <c r="C7778" s="12" t="n">
        <f aca="false">MAX(E7778:F7778)</f>
        <v>21.95</v>
      </c>
      <c r="E7778" s="1" t="n">
        <f aca="false">'Generation Lambda'!C7778</f>
        <v>21.95</v>
      </c>
      <c r="F7778" s="15" t="n">
        <f aca="false">'Lambda Purchases'!C7778</f>
        <v>13.5943</v>
      </c>
    </row>
    <row r="7779" customFormat="false" ht="12.75" hidden="false" customHeight="false" outlineLevel="0" collapsed="false">
      <c r="A7779" s="6" t="n">
        <v>37216</v>
      </c>
      <c r="B7779" s="7" t="n">
        <v>2</v>
      </c>
      <c r="C7779" s="12" t="n">
        <f aca="false">MAX(E7779:F7779)</f>
        <v>21.95</v>
      </c>
      <c r="E7779" s="1" t="n">
        <f aca="false">'Generation Lambda'!C7779</f>
        <v>21.95</v>
      </c>
      <c r="F7779" s="15" t="n">
        <f aca="false">'Lambda Purchases'!C7779</f>
        <v>13.5943</v>
      </c>
    </row>
    <row r="7780" customFormat="false" ht="12.75" hidden="false" customHeight="false" outlineLevel="0" collapsed="false">
      <c r="A7780" s="6" t="n">
        <v>37216</v>
      </c>
      <c r="B7780" s="7" t="n">
        <v>3</v>
      </c>
      <c r="C7780" s="12" t="n">
        <f aca="false">MAX(E7780:F7780)</f>
        <v>21.95</v>
      </c>
      <c r="E7780" s="1" t="n">
        <f aca="false">'Generation Lambda'!C7780</f>
        <v>21.95</v>
      </c>
      <c r="F7780" s="15" t="n">
        <f aca="false">'Lambda Purchases'!C7780</f>
        <v>13.5943</v>
      </c>
    </row>
    <row r="7781" customFormat="false" ht="12.75" hidden="false" customHeight="false" outlineLevel="0" collapsed="false">
      <c r="A7781" s="6" t="n">
        <v>37216</v>
      </c>
      <c r="B7781" s="7" t="n">
        <v>4</v>
      </c>
      <c r="C7781" s="12" t="n">
        <f aca="false">MAX(E7781:F7781)</f>
        <v>21.95</v>
      </c>
      <c r="E7781" s="1" t="n">
        <f aca="false">'Generation Lambda'!C7781</f>
        <v>21.95</v>
      </c>
      <c r="F7781" s="15" t="n">
        <f aca="false">'Lambda Purchases'!C7781</f>
        <v>13.5943</v>
      </c>
    </row>
    <row r="7782" customFormat="false" ht="12.75" hidden="false" customHeight="false" outlineLevel="0" collapsed="false">
      <c r="A7782" s="6" t="n">
        <v>37216</v>
      </c>
      <c r="B7782" s="7" t="n">
        <v>5</v>
      </c>
      <c r="C7782" s="12" t="n">
        <f aca="false">MAX(E7782:F7782)</f>
        <v>21.95</v>
      </c>
      <c r="E7782" s="1" t="n">
        <f aca="false">'Generation Lambda'!C7782</f>
        <v>21.95</v>
      </c>
      <c r="F7782" s="15" t="n">
        <f aca="false">'Lambda Purchases'!C7782</f>
        <v>13.5943</v>
      </c>
    </row>
    <row r="7783" customFormat="false" ht="12.75" hidden="false" customHeight="false" outlineLevel="0" collapsed="false">
      <c r="A7783" s="6" t="n">
        <v>37216</v>
      </c>
      <c r="B7783" s="7" t="n">
        <v>6</v>
      </c>
      <c r="C7783" s="12" t="n">
        <f aca="false">MAX(E7783:F7783)</f>
        <v>21.95</v>
      </c>
      <c r="E7783" s="1" t="n">
        <f aca="false">'Generation Lambda'!C7783</f>
        <v>21.95</v>
      </c>
      <c r="F7783" s="15" t="n">
        <f aca="false">'Lambda Purchases'!C7783</f>
        <v>20.0002</v>
      </c>
    </row>
    <row r="7784" customFormat="false" ht="12.75" hidden="false" customHeight="false" outlineLevel="0" collapsed="false">
      <c r="A7784" s="6" t="n">
        <v>37216</v>
      </c>
      <c r="B7784" s="7" t="n">
        <v>7</v>
      </c>
      <c r="C7784" s="12" t="n">
        <f aca="false">MAX(E7784:F7784)</f>
        <v>24.2539</v>
      </c>
      <c r="E7784" s="1" t="n">
        <f aca="false">'Generation Lambda'!C7784</f>
        <v>21.95</v>
      </c>
      <c r="F7784" s="15" t="n">
        <f aca="false">'Lambda Purchases'!C7784</f>
        <v>24.2539</v>
      </c>
    </row>
    <row r="7785" customFormat="false" ht="12.75" hidden="false" customHeight="false" outlineLevel="0" collapsed="false">
      <c r="A7785" s="6" t="n">
        <v>37216</v>
      </c>
      <c r="B7785" s="7" t="n">
        <v>8</v>
      </c>
      <c r="C7785" s="12" t="n">
        <f aca="false">MAX(E7785:F7785)</f>
        <v>26.0674</v>
      </c>
      <c r="E7785" s="1" t="n">
        <f aca="false">'Generation Lambda'!C7785</f>
        <v>21.95</v>
      </c>
      <c r="F7785" s="15" t="n">
        <f aca="false">'Lambda Purchases'!C7785</f>
        <v>26.0674</v>
      </c>
    </row>
    <row r="7786" customFormat="false" ht="12.75" hidden="false" customHeight="false" outlineLevel="0" collapsed="false">
      <c r="A7786" s="6" t="n">
        <v>37216</v>
      </c>
      <c r="B7786" s="7" t="n">
        <v>9</v>
      </c>
      <c r="C7786" s="12" t="n">
        <f aca="false">MAX(E7786:F7786)</f>
        <v>25.0943</v>
      </c>
      <c r="E7786" s="1" t="n">
        <f aca="false">'Generation Lambda'!C7786</f>
        <v>21.95</v>
      </c>
      <c r="F7786" s="15" t="n">
        <f aca="false">'Lambda Purchases'!C7786</f>
        <v>25.0943</v>
      </c>
    </row>
    <row r="7787" customFormat="false" ht="12.75" hidden="false" customHeight="false" outlineLevel="0" collapsed="false">
      <c r="A7787" s="6" t="n">
        <v>37216</v>
      </c>
      <c r="B7787" s="7" t="n">
        <v>10</v>
      </c>
      <c r="C7787" s="12" t="n">
        <f aca="false">MAX(E7787:F7787)</f>
        <v>24.2539</v>
      </c>
      <c r="E7787" s="1" t="n">
        <f aca="false">'Generation Lambda'!C7787</f>
        <v>21.95</v>
      </c>
      <c r="F7787" s="15" t="n">
        <f aca="false">'Lambda Purchases'!C7787</f>
        <v>24.2539</v>
      </c>
    </row>
    <row r="7788" customFormat="false" ht="12.75" hidden="false" customHeight="false" outlineLevel="0" collapsed="false">
      <c r="A7788" s="6" t="n">
        <v>37216</v>
      </c>
      <c r="B7788" s="7" t="n">
        <v>11</v>
      </c>
      <c r="C7788" s="12" t="n">
        <f aca="false">MAX(E7788:F7788)</f>
        <v>24.2539</v>
      </c>
      <c r="E7788" s="1" t="n">
        <f aca="false">'Generation Lambda'!C7788</f>
        <v>21.95</v>
      </c>
      <c r="F7788" s="15" t="n">
        <f aca="false">'Lambda Purchases'!C7788</f>
        <v>24.2539</v>
      </c>
    </row>
    <row r="7789" customFormat="false" ht="12.75" hidden="false" customHeight="false" outlineLevel="0" collapsed="false">
      <c r="A7789" s="6" t="n">
        <v>37216</v>
      </c>
      <c r="B7789" s="7" t="n">
        <v>12</v>
      </c>
      <c r="C7789" s="12" t="n">
        <f aca="false">MAX(E7789:F7789)</f>
        <v>24.2539</v>
      </c>
      <c r="E7789" s="1" t="n">
        <f aca="false">'Generation Lambda'!C7789</f>
        <v>21.95</v>
      </c>
      <c r="F7789" s="15" t="n">
        <f aca="false">'Lambda Purchases'!C7789</f>
        <v>24.2539</v>
      </c>
    </row>
    <row r="7790" customFormat="false" ht="12.75" hidden="false" customHeight="false" outlineLevel="0" collapsed="false">
      <c r="A7790" s="6" t="n">
        <v>37216</v>
      </c>
      <c r="B7790" s="7" t="n">
        <v>13</v>
      </c>
      <c r="C7790" s="12" t="n">
        <f aca="false">MAX(E7790:F7790)</f>
        <v>24.2539</v>
      </c>
      <c r="E7790" s="1" t="n">
        <f aca="false">'Generation Lambda'!C7790</f>
        <v>21.95</v>
      </c>
      <c r="F7790" s="15" t="n">
        <f aca="false">'Lambda Purchases'!C7790</f>
        <v>24.2539</v>
      </c>
    </row>
    <row r="7791" customFormat="false" ht="12.75" hidden="false" customHeight="false" outlineLevel="0" collapsed="false">
      <c r="A7791" s="6" t="n">
        <v>37216</v>
      </c>
      <c r="B7791" s="7" t="n">
        <v>14</v>
      </c>
      <c r="C7791" s="12" t="n">
        <f aca="false">MAX(E7791:F7791)</f>
        <v>24.2539</v>
      </c>
      <c r="E7791" s="1" t="n">
        <f aca="false">'Generation Lambda'!C7791</f>
        <v>21.95</v>
      </c>
      <c r="F7791" s="15" t="n">
        <f aca="false">'Lambda Purchases'!C7791</f>
        <v>24.2539</v>
      </c>
    </row>
    <row r="7792" customFormat="false" ht="12.75" hidden="false" customHeight="false" outlineLevel="0" collapsed="false">
      <c r="A7792" s="6" t="n">
        <v>37216</v>
      </c>
      <c r="B7792" s="7" t="n">
        <v>15</v>
      </c>
      <c r="C7792" s="12" t="n">
        <f aca="false">MAX(E7792:F7792)</f>
        <v>24.2539</v>
      </c>
      <c r="E7792" s="1" t="n">
        <f aca="false">'Generation Lambda'!C7792</f>
        <v>21.95</v>
      </c>
      <c r="F7792" s="15" t="n">
        <f aca="false">'Lambda Purchases'!C7792</f>
        <v>24.2539</v>
      </c>
    </row>
    <row r="7793" customFormat="false" ht="12.75" hidden="false" customHeight="false" outlineLevel="0" collapsed="false">
      <c r="A7793" s="6" t="n">
        <v>37216</v>
      </c>
      <c r="B7793" s="7" t="n">
        <v>16</v>
      </c>
      <c r="C7793" s="12" t="n">
        <f aca="false">MAX(E7793:F7793)</f>
        <v>24.2539</v>
      </c>
      <c r="E7793" s="1" t="n">
        <f aca="false">'Generation Lambda'!C7793</f>
        <v>21.95</v>
      </c>
      <c r="F7793" s="15" t="n">
        <f aca="false">'Lambda Purchases'!C7793</f>
        <v>24.2539</v>
      </c>
    </row>
    <row r="7794" customFormat="false" ht="12.75" hidden="false" customHeight="false" outlineLevel="0" collapsed="false">
      <c r="A7794" s="6" t="n">
        <v>37216</v>
      </c>
      <c r="B7794" s="7" t="n">
        <v>17</v>
      </c>
      <c r="C7794" s="12" t="n">
        <f aca="false">MAX(E7794:F7794)</f>
        <v>24.2539</v>
      </c>
      <c r="E7794" s="1" t="n">
        <f aca="false">'Generation Lambda'!C7794</f>
        <v>21.95</v>
      </c>
      <c r="F7794" s="15" t="n">
        <f aca="false">'Lambda Purchases'!C7794</f>
        <v>24.2539</v>
      </c>
    </row>
    <row r="7795" customFormat="false" ht="12.75" hidden="false" customHeight="false" outlineLevel="0" collapsed="false">
      <c r="A7795" s="6" t="n">
        <v>37216</v>
      </c>
      <c r="B7795" s="7" t="n">
        <v>18</v>
      </c>
      <c r="C7795" s="12" t="n">
        <f aca="false">MAX(E7795:F7795)</f>
        <v>24.2539</v>
      </c>
      <c r="E7795" s="1" t="n">
        <f aca="false">'Generation Lambda'!C7795</f>
        <v>21.95</v>
      </c>
      <c r="F7795" s="15" t="n">
        <f aca="false">'Lambda Purchases'!C7795</f>
        <v>24.2539</v>
      </c>
    </row>
    <row r="7796" customFormat="false" ht="12.75" hidden="false" customHeight="false" outlineLevel="0" collapsed="false">
      <c r="A7796" s="6" t="n">
        <v>37216</v>
      </c>
      <c r="B7796" s="7" t="n">
        <v>19</v>
      </c>
      <c r="C7796" s="12" t="n">
        <f aca="false">MAX(E7796:F7796)</f>
        <v>24.2539</v>
      </c>
      <c r="E7796" s="1" t="n">
        <f aca="false">'Generation Lambda'!C7796</f>
        <v>21.95</v>
      </c>
      <c r="F7796" s="15" t="n">
        <f aca="false">'Lambda Purchases'!C7796</f>
        <v>24.2539</v>
      </c>
    </row>
    <row r="7797" customFormat="false" ht="12.75" hidden="false" customHeight="false" outlineLevel="0" collapsed="false">
      <c r="A7797" s="6" t="n">
        <v>37216</v>
      </c>
      <c r="B7797" s="7" t="n">
        <v>20</v>
      </c>
      <c r="C7797" s="12" t="n">
        <f aca="false">MAX(E7797:F7797)</f>
        <v>24.2539</v>
      </c>
      <c r="E7797" s="1" t="n">
        <f aca="false">'Generation Lambda'!C7797</f>
        <v>21.95</v>
      </c>
      <c r="F7797" s="15" t="n">
        <f aca="false">'Lambda Purchases'!C7797</f>
        <v>24.2539</v>
      </c>
    </row>
    <row r="7798" customFormat="false" ht="12.75" hidden="false" customHeight="false" outlineLevel="0" collapsed="false">
      <c r="A7798" s="6" t="n">
        <v>37216</v>
      </c>
      <c r="B7798" s="7" t="n">
        <v>21</v>
      </c>
      <c r="C7798" s="12" t="n">
        <f aca="false">MAX(E7798:F7798)</f>
        <v>24.2539</v>
      </c>
      <c r="E7798" s="1" t="n">
        <f aca="false">'Generation Lambda'!C7798</f>
        <v>21.95</v>
      </c>
      <c r="F7798" s="15" t="n">
        <f aca="false">'Lambda Purchases'!C7798</f>
        <v>24.2539</v>
      </c>
    </row>
    <row r="7799" customFormat="false" ht="12.75" hidden="false" customHeight="false" outlineLevel="0" collapsed="false">
      <c r="A7799" s="6" t="n">
        <v>37216</v>
      </c>
      <c r="B7799" s="7" t="n">
        <v>22</v>
      </c>
      <c r="C7799" s="12" t="n">
        <f aca="false">MAX(E7799:F7799)</f>
        <v>24.2539</v>
      </c>
      <c r="E7799" s="1" t="n">
        <f aca="false">'Generation Lambda'!C7799</f>
        <v>21.95</v>
      </c>
      <c r="F7799" s="15" t="n">
        <f aca="false">'Lambda Purchases'!C7799</f>
        <v>24.2539</v>
      </c>
    </row>
    <row r="7800" customFormat="false" ht="12.75" hidden="false" customHeight="false" outlineLevel="0" collapsed="false">
      <c r="A7800" s="6" t="n">
        <v>37216</v>
      </c>
      <c r="B7800" s="7" t="n">
        <v>23</v>
      </c>
      <c r="C7800" s="12" t="n">
        <f aca="false">MAX(E7800:F7800)</f>
        <v>21.95</v>
      </c>
      <c r="E7800" s="1" t="n">
        <f aca="false">'Generation Lambda'!C7800</f>
        <v>21.95</v>
      </c>
      <c r="F7800" s="15" t="n">
        <f aca="false">'Lambda Purchases'!C7800</f>
        <v>14.0943</v>
      </c>
    </row>
    <row r="7801" customFormat="false" ht="12.75" hidden="false" customHeight="false" outlineLevel="0" collapsed="false">
      <c r="A7801" s="6" t="n">
        <v>37216</v>
      </c>
      <c r="B7801" s="7" t="n">
        <v>24</v>
      </c>
      <c r="C7801" s="12" t="n">
        <f aca="false">MAX(E7801:F7801)</f>
        <v>21.95</v>
      </c>
      <c r="E7801" s="1" t="n">
        <f aca="false">'Generation Lambda'!C7801</f>
        <v>21.95</v>
      </c>
      <c r="F7801" s="15" t="n">
        <f aca="false">'Lambda Purchases'!C7801</f>
        <v>14.1886</v>
      </c>
    </row>
    <row r="7802" customFormat="false" ht="12.75" hidden="false" customHeight="false" outlineLevel="0" collapsed="false">
      <c r="A7802" s="6" t="n">
        <v>37217</v>
      </c>
      <c r="B7802" s="7" t="n">
        <v>1</v>
      </c>
      <c r="C7802" s="12" t="n">
        <f aca="false">MAX(E7802:F7802)</f>
        <v>21.95</v>
      </c>
      <c r="E7802" s="1" t="n">
        <f aca="false">'Generation Lambda'!C7802</f>
        <v>21.95</v>
      </c>
      <c r="F7802" s="15" t="n">
        <f aca="false">'Lambda Purchases'!C7802</f>
        <v>12.28</v>
      </c>
    </row>
    <row r="7803" customFormat="false" ht="12.75" hidden="false" customHeight="false" outlineLevel="0" collapsed="false">
      <c r="A7803" s="6" t="n">
        <v>37217</v>
      </c>
      <c r="B7803" s="7" t="n">
        <v>2</v>
      </c>
      <c r="C7803" s="12" t="n">
        <f aca="false">MAX(E7803:F7803)</f>
        <v>21.95</v>
      </c>
      <c r="E7803" s="1" t="n">
        <f aca="false">'Generation Lambda'!C7803</f>
        <v>21.95</v>
      </c>
      <c r="F7803" s="15" t="n">
        <f aca="false">'Lambda Purchases'!C7803</f>
        <v>12.28</v>
      </c>
    </row>
    <row r="7804" customFormat="false" ht="12.75" hidden="false" customHeight="false" outlineLevel="0" collapsed="false">
      <c r="A7804" s="6" t="n">
        <v>37217</v>
      </c>
      <c r="B7804" s="7" t="n">
        <v>3</v>
      </c>
      <c r="C7804" s="12" t="n">
        <f aca="false">MAX(E7804:F7804)</f>
        <v>21.95</v>
      </c>
      <c r="E7804" s="1" t="n">
        <f aca="false">'Generation Lambda'!C7804</f>
        <v>21.95</v>
      </c>
      <c r="F7804" s="15" t="n">
        <f aca="false">'Lambda Purchases'!C7804</f>
        <v>12.28</v>
      </c>
    </row>
    <row r="7805" customFormat="false" ht="12.75" hidden="false" customHeight="false" outlineLevel="0" collapsed="false">
      <c r="A7805" s="6" t="n">
        <v>37217</v>
      </c>
      <c r="B7805" s="7" t="n">
        <v>4</v>
      </c>
      <c r="C7805" s="12" t="n">
        <f aca="false">MAX(E7805:F7805)</f>
        <v>21.95</v>
      </c>
      <c r="E7805" s="1" t="n">
        <f aca="false">'Generation Lambda'!C7805</f>
        <v>21.95</v>
      </c>
      <c r="F7805" s="15" t="n">
        <f aca="false">'Lambda Purchases'!C7805</f>
        <v>12.28</v>
      </c>
    </row>
    <row r="7806" customFormat="false" ht="12.75" hidden="false" customHeight="false" outlineLevel="0" collapsed="false">
      <c r="A7806" s="6" t="n">
        <v>37217</v>
      </c>
      <c r="B7806" s="7" t="n">
        <v>5</v>
      </c>
      <c r="C7806" s="12" t="n">
        <f aca="false">MAX(E7806:F7806)</f>
        <v>21.95</v>
      </c>
      <c r="E7806" s="1" t="n">
        <f aca="false">'Generation Lambda'!C7806</f>
        <v>21.95</v>
      </c>
      <c r="F7806" s="15" t="n">
        <f aca="false">'Lambda Purchases'!C7806</f>
        <v>12.28</v>
      </c>
    </row>
    <row r="7807" customFormat="false" ht="12.75" hidden="false" customHeight="false" outlineLevel="0" collapsed="false">
      <c r="A7807" s="6" t="n">
        <v>37217</v>
      </c>
      <c r="B7807" s="7" t="n">
        <v>6</v>
      </c>
      <c r="C7807" s="12" t="n">
        <f aca="false">MAX(E7807:F7807)</f>
        <v>21.95</v>
      </c>
      <c r="E7807" s="1" t="n">
        <f aca="false">'Generation Lambda'!C7807</f>
        <v>21.95</v>
      </c>
      <c r="F7807" s="15" t="n">
        <f aca="false">'Lambda Purchases'!C7807</f>
        <v>12.28</v>
      </c>
    </row>
    <row r="7808" customFormat="false" ht="12.75" hidden="false" customHeight="false" outlineLevel="0" collapsed="false">
      <c r="A7808" s="6" t="n">
        <v>37217</v>
      </c>
      <c r="B7808" s="7" t="n">
        <v>7</v>
      </c>
      <c r="C7808" s="12" t="n">
        <f aca="false">MAX(E7808:F7808)</f>
        <v>21.95</v>
      </c>
      <c r="E7808" s="1" t="n">
        <f aca="false">'Generation Lambda'!C7808</f>
        <v>21.95</v>
      </c>
      <c r="F7808" s="15" t="n">
        <f aca="false">'Lambda Purchases'!C7808</f>
        <v>15.0002</v>
      </c>
    </row>
    <row r="7809" customFormat="false" ht="12.75" hidden="false" customHeight="false" outlineLevel="0" collapsed="false">
      <c r="A7809" s="6" t="n">
        <v>37217</v>
      </c>
      <c r="B7809" s="7" t="n">
        <v>8</v>
      </c>
      <c r="C7809" s="12" t="n">
        <f aca="false">MAX(E7809:F7809)</f>
        <v>16.52</v>
      </c>
      <c r="E7809" s="1" t="n">
        <f aca="false">'Generation Lambda'!C7809</f>
        <v>16.52</v>
      </c>
      <c r="F7809" s="15" t="n">
        <f aca="false">'Lambda Purchases'!C7809</f>
        <v>15.0002</v>
      </c>
    </row>
    <row r="7810" customFormat="false" ht="12.75" hidden="false" customHeight="false" outlineLevel="0" collapsed="false">
      <c r="A7810" s="6" t="n">
        <v>37217</v>
      </c>
      <c r="B7810" s="7" t="n">
        <v>9</v>
      </c>
      <c r="C7810" s="12" t="n">
        <f aca="false">MAX(E7810:F7810)</f>
        <v>16.52</v>
      </c>
      <c r="E7810" s="1" t="n">
        <f aca="false">'Generation Lambda'!C7810</f>
        <v>16.52</v>
      </c>
      <c r="F7810" s="15" t="n">
        <f aca="false">'Lambda Purchases'!C7810</f>
        <v>15.0002</v>
      </c>
    </row>
    <row r="7811" customFormat="false" ht="12.75" hidden="false" customHeight="false" outlineLevel="0" collapsed="false">
      <c r="A7811" s="6" t="n">
        <v>37217</v>
      </c>
      <c r="B7811" s="7" t="n">
        <v>10</v>
      </c>
      <c r="C7811" s="12" t="n">
        <f aca="false">MAX(E7811:F7811)</f>
        <v>16.52</v>
      </c>
      <c r="E7811" s="1" t="n">
        <f aca="false">'Generation Lambda'!C7811</f>
        <v>16.52</v>
      </c>
      <c r="F7811" s="15" t="n">
        <f aca="false">'Lambda Purchases'!C7811</f>
        <v>16.0002</v>
      </c>
    </row>
    <row r="7812" customFormat="false" ht="12.75" hidden="false" customHeight="false" outlineLevel="0" collapsed="false">
      <c r="A7812" s="6" t="n">
        <v>37217</v>
      </c>
      <c r="B7812" s="7" t="n">
        <v>11</v>
      </c>
      <c r="C7812" s="12" t="n">
        <f aca="false">MAX(E7812:F7812)</f>
        <v>16.52</v>
      </c>
      <c r="E7812" s="1" t="n">
        <f aca="false">'Generation Lambda'!C7812</f>
        <v>16.52</v>
      </c>
      <c r="F7812" s="15" t="n">
        <f aca="false">'Lambda Purchases'!C7812</f>
        <v>16.0002</v>
      </c>
    </row>
    <row r="7813" customFormat="false" ht="12.75" hidden="false" customHeight="false" outlineLevel="0" collapsed="false">
      <c r="A7813" s="6" t="n">
        <v>37217</v>
      </c>
      <c r="B7813" s="7" t="n">
        <v>12</v>
      </c>
      <c r="C7813" s="12" t="n">
        <f aca="false">MAX(E7813:F7813)</f>
        <v>21.95</v>
      </c>
      <c r="E7813" s="1" t="n">
        <f aca="false">'Generation Lambda'!C7813</f>
        <v>21.95</v>
      </c>
      <c r="F7813" s="15" t="n">
        <f aca="false">'Lambda Purchases'!C7813</f>
        <v>15.0002</v>
      </c>
    </row>
    <row r="7814" customFormat="false" ht="12.75" hidden="false" customHeight="false" outlineLevel="0" collapsed="false">
      <c r="A7814" s="6" t="n">
        <v>37217</v>
      </c>
      <c r="B7814" s="7" t="n">
        <v>13</v>
      </c>
      <c r="C7814" s="12" t="n">
        <f aca="false">MAX(E7814:F7814)</f>
        <v>21.95</v>
      </c>
      <c r="E7814" s="1" t="n">
        <f aca="false">'Generation Lambda'!C7814</f>
        <v>21.95</v>
      </c>
      <c r="F7814" s="15" t="n">
        <f aca="false">'Lambda Purchases'!C7814</f>
        <v>12.28</v>
      </c>
    </row>
    <row r="7815" customFormat="false" ht="12.75" hidden="false" customHeight="false" outlineLevel="0" collapsed="false">
      <c r="A7815" s="6" t="n">
        <v>37217</v>
      </c>
      <c r="B7815" s="7" t="n">
        <v>14</v>
      </c>
      <c r="C7815" s="12" t="n">
        <f aca="false">MAX(E7815:F7815)</f>
        <v>21.95</v>
      </c>
      <c r="E7815" s="1" t="n">
        <f aca="false">'Generation Lambda'!C7815</f>
        <v>21.95</v>
      </c>
      <c r="F7815" s="15" t="n">
        <f aca="false">'Lambda Purchases'!C7815</f>
        <v>12.28</v>
      </c>
    </row>
    <row r="7816" customFormat="false" ht="12.75" hidden="false" customHeight="false" outlineLevel="0" collapsed="false">
      <c r="A7816" s="6" t="n">
        <v>37217</v>
      </c>
      <c r="B7816" s="7" t="n">
        <v>15</v>
      </c>
      <c r="C7816" s="12" t="n">
        <f aca="false">MAX(E7816:F7816)</f>
        <v>21.95</v>
      </c>
      <c r="E7816" s="1" t="n">
        <f aca="false">'Generation Lambda'!C7816</f>
        <v>21.95</v>
      </c>
      <c r="F7816" s="15" t="n">
        <f aca="false">'Lambda Purchases'!C7816</f>
        <v>12.28</v>
      </c>
    </row>
    <row r="7817" customFormat="false" ht="12.75" hidden="false" customHeight="false" outlineLevel="0" collapsed="false">
      <c r="A7817" s="6" t="n">
        <v>37217</v>
      </c>
      <c r="B7817" s="7" t="n">
        <v>16</v>
      </c>
      <c r="C7817" s="12" t="n">
        <f aca="false">MAX(E7817:F7817)</f>
        <v>21.95</v>
      </c>
      <c r="E7817" s="1" t="n">
        <f aca="false">'Generation Lambda'!C7817</f>
        <v>21.95</v>
      </c>
      <c r="F7817" s="15" t="n">
        <f aca="false">'Lambda Purchases'!C7817</f>
        <v>12.28</v>
      </c>
    </row>
    <row r="7818" customFormat="false" ht="12.75" hidden="false" customHeight="false" outlineLevel="0" collapsed="false">
      <c r="A7818" s="6" t="n">
        <v>37217</v>
      </c>
      <c r="B7818" s="7" t="n">
        <v>17</v>
      </c>
      <c r="C7818" s="12" t="n">
        <f aca="false">MAX(E7818:F7818)</f>
        <v>21.95</v>
      </c>
      <c r="E7818" s="1" t="n">
        <f aca="false">'Generation Lambda'!C7818</f>
        <v>21.95</v>
      </c>
      <c r="F7818" s="15" t="n">
        <f aca="false">'Lambda Purchases'!C7818</f>
        <v>12.28</v>
      </c>
    </row>
    <row r="7819" customFormat="false" ht="12.75" hidden="false" customHeight="false" outlineLevel="0" collapsed="false">
      <c r="A7819" s="6" t="n">
        <v>37217</v>
      </c>
      <c r="B7819" s="7" t="n">
        <v>18</v>
      </c>
      <c r="C7819" s="12" t="n">
        <f aca="false">MAX(E7819:F7819)</f>
        <v>21.95</v>
      </c>
      <c r="E7819" s="1" t="n">
        <f aca="false">'Generation Lambda'!C7819</f>
        <v>21.95</v>
      </c>
      <c r="F7819" s="15" t="n">
        <f aca="false">'Lambda Purchases'!C7819</f>
        <v>12.28</v>
      </c>
    </row>
    <row r="7820" customFormat="false" ht="12.75" hidden="false" customHeight="false" outlineLevel="0" collapsed="false">
      <c r="A7820" s="6" t="n">
        <v>37217</v>
      </c>
      <c r="B7820" s="7" t="n">
        <v>19</v>
      </c>
      <c r="C7820" s="12" t="n">
        <f aca="false">MAX(E7820:F7820)</f>
        <v>21.95</v>
      </c>
      <c r="E7820" s="1" t="n">
        <f aca="false">'Generation Lambda'!C7820</f>
        <v>21.95</v>
      </c>
      <c r="F7820" s="15" t="n">
        <f aca="false">'Lambda Purchases'!C7820</f>
        <v>12.28</v>
      </c>
    </row>
    <row r="7821" customFormat="false" ht="12.75" hidden="false" customHeight="false" outlineLevel="0" collapsed="false">
      <c r="A7821" s="6" t="n">
        <v>37217</v>
      </c>
      <c r="B7821" s="7" t="n">
        <v>20</v>
      </c>
      <c r="C7821" s="12" t="n">
        <f aca="false">MAX(E7821:F7821)</f>
        <v>21.95</v>
      </c>
      <c r="E7821" s="1" t="n">
        <f aca="false">'Generation Lambda'!C7821</f>
        <v>21.95</v>
      </c>
      <c r="F7821" s="15" t="n">
        <f aca="false">'Lambda Purchases'!C7821</f>
        <v>12.28</v>
      </c>
    </row>
    <row r="7822" customFormat="false" ht="12.75" hidden="false" customHeight="false" outlineLevel="0" collapsed="false">
      <c r="A7822" s="6" t="n">
        <v>37217</v>
      </c>
      <c r="B7822" s="7" t="n">
        <v>21</v>
      </c>
      <c r="C7822" s="12" t="n">
        <f aca="false">MAX(E7822:F7822)</f>
        <v>21.95</v>
      </c>
      <c r="E7822" s="1" t="n">
        <f aca="false">'Generation Lambda'!C7822</f>
        <v>21.95</v>
      </c>
      <c r="F7822" s="15" t="n">
        <f aca="false">'Lambda Purchases'!C7822</f>
        <v>12.28</v>
      </c>
    </row>
    <row r="7823" customFormat="false" ht="12.75" hidden="false" customHeight="false" outlineLevel="0" collapsed="false">
      <c r="A7823" s="6" t="n">
        <v>37217</v>
      </c>
      <c r="B7823" s="7" t="n">
        <v>22</v>
      </c>
      <c r="C7823" s="12" t="n">
        <f aca="false">MAX(E7823:F7823)</f>
        <v>21.95</v>
      </c>
      <c r="E7823" s="1" t="n">
        <f aca="false">'Generation Lambda'!C7823</f>
        <v>21.95</v>
      </c>
      <c r="F7823" s="15" t="n">
        <f aca="false">'Lambda Purchases'!C7823</f>
        <v>12.28</v>
      </c>
    </row>
    <row r="7824" customFormat="false" ht="12.75" hidden="false" customHeight="false" outlineLevel="0" collapsed="false">
      <c r="A7824" s="6" t="n">
        <v>37217</v>
      </c>
      <c r="B7824" s="7" t="n">
        <v>23</v>
      </c>
      <c r="C7824" s="12" t="n">
        <f aca="false">MAX(E7824:F7824)</f>
        <v>21.95</v>
      </c>
      <c r="E7824" s="1" t="n">
        <f aca="false">'Generation Lambda'!C7824</f>
        <v>21.95</v>
      </c>
      <c r="F7824" s="15" t="n">
        <f aca="false">'Lambda Purchases'!C7824</f>
        <v>12.28</v>
      </c>
    </row>
    <row r="7825" customFormat="false" ht="12.75" hidden="false" customHeight="false" outlineLevel="0" collapsed="false">
      <c r="A7825" s="6" t="n">
        <v>37217</v>
      </c>
      <c r="B7825" s="7" t="n">
        <v>24</v>
      </c>
      <c r="C7825" s="12" t="n">
        <f aca="false">MAX(E7825:F7825)</f>
        <v>21.95</v>
      </c>
      <c r="E7825" s="1" t="n">
        <f aca="false">'Generation Lambda'!C7825</f>
        <v>21.95</v>
      </c>
      <c r="F7825" s="15" t="n">
        <f aca="false">'Lambda Purchases'!C7825</f>
        <v>12.28</v>
      </c>
    </row>
    <row r="7826" customFormat="false" ht="12.75" hidden="false" customHeight="false" outlineLevel="0" collapsed="false">
      <c r="A7826" s="6" t="n">
        <v>37218</v>
      </c>
      <c r="B7826" s="7" t="n">
        <v>1</v>
      </c>
      <c r="C7826" s="12" t="n">
        <f aca="false">MAX(E7826:F7826)</f>
        <v>21.95</v>
      </c>
      <c r="E7826" s="1" t="n">
        <f aca="false">'Generation Lambda'!C7826</f>
        <v>21.95</v>
      </c>
      <c r="F7826" s="15" t="n">
        <f aca="false">'Lambda Purchases'!C7826</f>
        <v>12.28</v>
      </c>
    </row>
    <row r="7827" customFormat="false" ht="12.75" hidden="false" customHeight="false" outlineLevel="0" collapsed="false">
      <c r="A7827" s="6" t="n">
        <v>37218</v>
      </c>
      <c r="B7827" s="7" t="n">
        <v>2</v>
      </c>
      <c r="C7827" s="12" t="n">
        <f aca="false">MAX(E7827:F7827)</f>
        <v>21.95</v>
      </c>
      <c r="E7827" s="1" t="n">
        <f aca="false">'Generation Lambda'!C7827</f>
        <v>21.95</v>
      </c>
      <c r="F7827" s="15" t="n">
        <f aca="false">'Lambda Purchases'!C7827</f>
        <v>12.28</v>
      </c>
    </row>
    <row r="7828" customFormat="false" ht="12.75" hidden="false" customHeight="false" outlineLevel="0" collapsed="false">
      <c r="A7828" s="6" t="n">
        <v>37218</v>
      </c>
      <c r="B7828" s="7" t="n">
        <v>3</v>
      </c>
      <c r="C7828" s="12" t="n">
        <f aca="false">MAX(E7828:F7828)</f>
        <v>21.95</v>
      </c>
      <c r="E7828" s="1" t="n">
        <f aca="false">'Generation Lambda'!C7828</f>
        <v>21.95</v>
      </c>
      <c r="F7828" s="15" t="n">
        <f aca="false">'Lambda Purchases'!C7828</f>
        <v>12.28</v>
      </c>
    </row>
    <row r="7829" customFormat="false" ht="12.75" hidden="false" customHeight="false" outlineLevel="0" collapsed="false">
      <c r="A7829" s="6" t="n">
        <v>37218</v>
      </c>
      <c r="B7829" s="7" t="n">
        <v>4</v>
      </c>
      <c r="C7829" s="12" t="n">
        <f aca="false">MAX(E7829:F7829)</f>
        <v>21.95</v>
      </c>
      <c r="E7829" s="1" t="n">
        <f aca="false">'Generation Lambda'!C7829</f>
        <v>21.95</v>
      </c>
      <c r="F7829" s="15" t="n">
        <f aca="false">'Lambda Purchases'!C7829</f>
        <v>12.28</v>
      </c>
    </row>
    <row r="7830" customFormat="false" ht="12.75" hidden="false" customHeight="false" outlineLevel="0" collapsed="false">
      <c r="A7830" s="6" t="n">
        <v>37218</v>
      </c>
      <c r="B7830" s="7" t="n">
        <v>5</v>
      </c>
      <c r="C7830" s="12" t="n">
        <f aca="false">MAX(E7830:F7830)</f>
        <v>21.95</v>
      </c>
      <c r="E7830" s="1" t="n">
        <f aca="false">'Generation Lambda'!C7830</f>
        <v>21.95</v>
      </c>
      <c r="F7830" s="15" t="n">
        <f aca="false">'Lambda Purchases'!C7830</f>
        <v>12.28</v>
      </c>
    </row>
    <row r="7831" customFormat="false" ht="12.75" hidden="false" customHeight="false" outlineLevel="0" collapsed="false">
      <c r="A7831" s="6" t="n">
        <v>37218</v>
      </c>
      <c r="B7831" s="7" t="n">
        <v>6</v>
      </c>
      <c r="C7831" s="12" t="n">
        <f aca="false">MAX(E7831:F7831)</f>
        <v>21.95</v>
      </c>
      <c r="E7831" s="1" t="n">
        <f aca="false">'Generation Lambda'!C7831</f>
        <v>21.95</v>
      </c>
      <c r="F7831" s="15" t="n">
        <f aca="false">'Lambda Purchases'!C7831</f>
        <v>12.28</v>
      </c>
    </row>
    <row r="7832" customFormat="false" ht="12.75" hidden="false" customHeight="false" outlineLevel="0" collapsed="false">
      <c r="A7832" s="6" t="n">
        <v>37218</v>
      </c>
      <c r="B7832" s="7" t="n">
        <v>7</v>
      </c>
      <c r="C7832" s="12" t="n">
        <f aca="false">MAX(E7832:F7832)</f>
        <v>24.2502</v>
      </c>
      <c r="E7832" s="1" t="n">
        <f aca="false">'Generation Lambda'!C7832</f>
        <v>21.95</v>
      </c>
      <c r="F7832" s="15" t="n">
        <f aca="false">'Lambda Purchases'!C7832</f>
        <v>24.2502</v>
      </c>
    </row>
    <row r="7833" customFormat="false" ht="12.75" hidden="false" customHeight="false" outlineLevel="0" collapsed="false">
      <c r="A7833" s="6" t="n">
        <v>37218</v>
      </c>
      <c r="B7833" s="7" t="n">
        <v>8</v>
      </c>
      <c r="C7833" s="12" t="n">
        <f aca="false">MAX(E7833:F7833)</f>
        <v>24.2502</v>
      </c>
      <c r="E7833" s="1" t="n">
        <f aca="false">'Generation Lambda'!C7833</f>
        <v>21.95</v>
      </c>
      <c r="F7833" s="15" t="n">
        <f aca="false">'Lambda Purchases'!C7833</f>
        <v>24.2502</v>
      </c>
    </row>
    <row r="7834" customFormat="false" ht="12.75" hidden="false" customHeight="false" outlineLevel="0" collapsed="false">
      <c r="A7834" s="6" t="n">
        <v>37218</v>
      </c>
      <c r="B7834" s="7" t="n">
        <v>9</v>
      </c>
      <c r="C7834" s="12" t="n">
        <f aca="false">MAX(E7834:F7834)</f>
        <v>24.2502</v>
      </c>
      <c r="E7834" s="1" t="n">
        <f aca="false">'Generation Lambda'!C7834</f>
        <v>21.95</v>
      </c>
      <c r="F7834" s="15" t="n">
        <f aca="false">'Lambda Purchases'!C7834</f>
        <v>24.2502</v>
      </c>
    </row>
    <row r="7835" customFormat="false" ht="12.75" hidden="false" customHeight="false" outlineLevel="0" collapsed="false">
      <c r="A7835" s="6" t="n">
        <v>37218</v>
      </c>
      <c r="B7835" s="7" t="n">
        <v>10</v>
      </c>
      <c r="C7835" s="12" t="n">
        <f aca="false">MAX(E7835:F7835)</f>
        <v>24.2502</v>
      </c>
      <c r="E7835" s="1" t="n">
        <f aca="false">'Generation Lambda'!C7835</f>
        <v>21.95</v>
      </c>
      <c r="F7835" s="15" t="n">
        <f aca="false">'Lambda Purchases'!C7835</f>
        <v>24.2502</v>
      </c>
    </row>
    <row r="7836" customFormat="false" ht="12.75" hidden="false" customHeight="false" outlineLevel="0" collapsed="false">
      <c r="A7836" s="6" t="n">
        <v>37218</v>
      </c>
      <c r="B7836" s="7" t="n">
        <v>11</v>
      </c>
      <c r="C7836" s="12" t="n">
        <f aca="false">MAX(E7836:F7836)</f>
        <v>24.2502</v>
      </c>
      <c r="E7836" s="1" t="n">
        <f aca="false">'Generation Lambda'!C7836</f>
        <v>21.95</v>
      </c>
      <c r="F7836" s="15" t="n">
        <f aca="false">'Lambda Purchases'!C7836</f>
        <v>24.2502</v>
      </c>
    </row>
    <row r="7837" customFormat="false" ht="12.75" hidden="false" customHeight="false" outlineLevel="0" collapsed="false">
      <c r="A7837" s="6" t="n">
        <v>37218</v>
      </c>
      <c r="B7837" s="7" t="n">
        <v>12</v>
      </c>
      <c r="C7837" s="12" t="n">
        <f aca="false">MAX(E7837:F7837)</f>
        <v>24.2502</v>
      </c>
      <c r="E7837" s="1" t="n">
        <f aca="false">'Generation Lambda'!C7837</f>
        <v>21.95</v>
      </c>
      <c r="F7837" s="15" t="n">
        <f aca="false">'Lambda Purchases'!C7837</f>
        <v>24.2502</v>
      </c>
    </row>
    <row r="7838" customFormat="false" ht="12.75" hidden="false" customHeight="false" outlineLevel="0" collapsed="false">
      <c r="A7838" s="6" t="n">
        <v>37218</v>
      </c>
      <c r="B7838" s="7" t="n">
        <v>13</v>
      </c>
      <c r="C7838" s="12" t="n">
        <f aca="false">MAX(E7838:F7838)</f>
        <v>24.2502</v>
      </c>
      <c r="E7838" s="1" t="n">
        <f aca="false">'Generation Lambda'!C7838</f>
        <v>21.95</v>
      </c>
      <c r="F7838" s="15" t="n">
        <f aca="false">'Lambda Purchases'!C7838</f>
        <v>24.2502</v>
      </c>
    </row>
    <row r="7839" customFormat="false" ht="12.75" hidden="false" customHeight="false" outlineLevel="0" collapsed="false">
      <c r="A7839" s="6" t="n">
        <v>37218</v>
      </c>
      <c r="B7839" s="7" t="n">
        <v>14</v>
      </c>
      <c r="C7839" s="12" t="n">
        <f aca="false">MAX(E7839:F7839)</f>
        <v>24.2502</v>
      </c>
      <c r="E7839" s="1" t="n">
        <f aca="false">'Generation Lambda'!C7839</f>
        <v>21.95</v>
      </c>
      <c r="F7839" s="15" t="n">
        <f aca="false">'Lambda Purchases'!C7839</f>
        <v>24.2502</v>
      </c>
    </row>
    <row r="7840" customFormat="false" ht="12.75" hidden="false" customHeight="false" outlineLevel="0" collapsed="false">
      <c r="A7840" s="6" t="n">
        <v>37218</v>
      </c>
      <c r="B7840" s="7" t="n">
        <v>15</v>
      </c>
      <c r="C7840" s="12" t="n">
        <f aca="false">MAX(E7840:F7840)</f>
        <v>24.2502</v>
      </c>
      <c r="E7840" s="1" t="n">
        <f aca="false">'Generation Lambda'!C7840</f>
        <v>21.95</v>
      </c>
      <c r="F7840" s="15" t="n">
        <f aca="false">'Lambda Purchases'!C7840</f>
        <v>24.2502</v>
      </c>
    </row>
    <row r="7841" customFormat="false" ht="12.75" hidden="false" customHeight="false" outlineLevel="0" collapsed="false">
      <c r="A7841" s="6" t="n">
        <v>37218</v>
      </c>
      <c r="B7841" s="7" t="n">
        <v>16</v>
      </c>
      <c r="C7841" s="12" t="n">
        <f aca="false">MAX(E7841:F7841)</f>
        <v>24.2502</v>
      </c>
      <c r="E7841" s="1" t="n">
        <f aca="false">'Generation Lambda'!C7841</f>
        <v>21.95</v>
      </c>
      <c r="F7841" s="15" t="n">
        <f aca="false">'Lambda Purchases'!C7841</f>
        <v>24.2502</v>
      </c>
    </row>
    <row r="7842" customFormat="false" ht="12.75" hidden="false" customHeight="false" outlineLevel="0" collapsed="false">
      <c r="A7842" s="6" t="n">
        <v>37218</v>
      </c>
      <c r="B7842" s="7" t="n">
        <v>17</v>
      </c>
      <c r="C7842" s="12" t="n">
        <f aca="false">MAX(E7842:F7842)</f>
        <v>24.2502</v>
      </c>
      <c r="E7842" s="1" t="n">
        <f aca="false">'Generation Lambda'!C7842</f>
        <v>21.95</v>
      </c>
      <c r="F7842" s="15" t="n">
        <f aca="false">'Lambda Purchases'!C7842</f>
        <v>24.2502</v>
      </c>
    </row>
    <row r="7843" customFormat="false" ht="12.75" hidden="false" customHeight="false" outlineLevel="0" collapsed="false">
      <c r="A7843" s="6" t="n">
        <v>37218</v>
      </c>
      <c r="B7843" s="7" t="n">
        <v>18</v>
      </c>
      <c r="C7843" s="12" t="n">
        <f aca="false">MAX(E7843:F7843)</f>
        <v>24.2502</v>
      </c>
      <c r="E7843" s="1" t="n">
        <f aca="false">'Generation Lambda'!C7843</f>
        <v>16.52</v>
      </c>
      <c r="F7843" s="15" t="n">
        <f aca="false">'Lambda Purchases'!C7843</f>
        <v>24.2502</v>
      </c>
    </row>
    <row r="7844" customFormat="false" ht="12.75" hidden="false" customHeight="false" outlineLevel="0" collapsed="false">
      <c r="A7844" s="6" t="n">
        <v>37218</v>
      </c>
      <c r="B7844" s="7" t="n">
        <v>19</v>
      </c>
      <c r="C7844" s="12" t="n">
        <f aca="false">MAX(E7844:F7844)</f>
        <v>24.2502</v>
      </c>
      <c r="E7844" s="1" t="n">
        <f aca="false">'Generation Lambda'!C7844</f>
        <v>16.52</v>
      </c>
      <c r="F7844" s="15" t="n">
        <f aca="false">'Lambda Purchases'!C7844</f>
        <v>24.2502</v>
      </c>
    </row>
    <row r="7845" customFormat="false" ht="12.75" hidden="false" customHeight="false" outlineLevel="0" collapsed="false">
      <c r="A7845" s="6" t="n">
        <v>37218</v>
      </c>
      <c r="B7845" s="7" t="n">
        <v>20</v>
      </c>
      <c r="C7845" s="12" t="n">
        <f aca="false">MAX(E7845:F7845)</f>
        <v>24.2502</v>
      </c>
      <c r="E7845" s="1" t="n">
        <f aca="false">'Generation Lambda'!C7845</f>
        <v>16.52</v>
      </c>
      <c r="F7845" s="15" t="n">
        <f aca="false">'Lambda Purchases'!C7845</f>
        <v>24.2502</v>
      </c>
    </row>
    <row r="7846" customFormat="false" ht="12.75" hidden="false" customHeight="false" outlineLevel="0" collapsed="false">
      <c r="A7846" s="6" t="n">
        <v>37218</v>
      </c>
      <c r="B7846" s="7" t="n">
        <v>21</v>
      </c>
      <c r="C7846" s="12" t="n">
        <f aca="false">MAX(E7846:F7846)</f>
        <v>24.2502</v>
      </c>
      <c r="E7846" s="1" t="n">
        <f aca="false">'Generation Lambda'!C7846</f>
        <v>16.52</v>
      </c>
      <c r="F7846" s="15" t="n">
        <f aca="false">'Lambda Purchases'!C7846</f>
        <v>24.2502</v>
      </c>
    </row>
    <row r="7847" customFormat="false" ht="12.75" hidden="false" customHeight="false" outlineLevel="0" collapsed="false">
      <c r="A7847" s="6" t="n">
        <v>37218</v>
      </c>
      <c r="B7847" s="7" t="n">
        <v>22</v>
      </c>
      <c r="C7847" s="12" t="n">
        <f aca="false">MAX(E7847:F7847)</f>
        <v>24.2502</v>
      </c>
      <c r="E7847" s="1" t="n">
        <f aca="false">'Generation Lambda'!C7847</f>
        <v>21.95</v>
      </c>
      <c r="F7847" s="15" t="n">
        <f aca="false">'Lambda Purchases'!C7847</f>
        <v>24.2502</v>
      </c>
    </row>
    <row r="7848" customFormat="false" ht="12.75" hidden="false" customHeight="false" outlineLevel="0" collapsed="false">
      <c r="A7848" s="6" t="n">
        <v>37218</v>
      </c>
      <c r="B7848" s="7" t="n">
        <v>23</v>
      </c>
      <c r="C7848" s="12" t="n">
        <f aca="false">MAX(E7848:F7848)</f>
        <v>16.52</v>
      </c>
      <c r="E7848" s="1" t="n">
        <f aca="false">'Generation Lambda'!C7848</f>
        <v>16.52</v>
      </c>
      <c r="F7848" s="15" t="n">
        <f aca="false">'Lambda Purchases'!C7848</f>
        <v>12.28</v>
      </c>
    </row>
    <row r="7849" customFormat="false" ht="12.75" hidden="false" customHeight="false" outlineLevel="0" collapsed="false">
      <c r="A7849" s="6" t="n">
        <v>37218</v>
      </c>
      <c r="B7849" s="7" t="n">
        <v>24</v>
      </c>
      <c r="C7849" s="12" t="n">
        <f aca="false">MAX(E7849:F7849)</f>
        <v>16.52</v>
      </c>
      <c r="E7849" s="1" t="n">
        <f aca="false">'Generation Lambda'!C7849</f>
        <v>16.52</v>
      </c>
      <c r="F7849" s="15" t="n">
        <f aca="false">'Lambda Purchases'!C7849</f>
        <v>12.28</v>
      </c>
    </row>
    <row r="7850" customFormat="false" ht="12.75" hidden="false" customHeight="false" outlineLevel="0" collapsed="false">
      <c r="A7850" s="6" t="n">
        <v>37219</v>
      </c>
      <c r="B7850" s="7" t="n">
        <v>1</v>
      </c>
      <c r="C7850" s="12" t="n">
        <f aca="false">MAX(E7850:F7850)</f>
        <v>16.52</v>
      </c>
      <c r="E7850" s="1" t="n">
        <f aca="false">'Generation Lambda'!C7850</f>
        <v>16.52</v>
      </c>
      <c r="F7850" s="15" t="n">
        <f aca="false">'Lambda Purchases'!C7850</f>
        <v>12.28</v>
      </c>
    </row>
    <row r="7851" customFormat="false" ht="12.75" hidden="false" customHeight="false" outlineLevel="0" collapsed="false">
      <c r="A7851" s="6" t="n">
        <v>37219</v>
      </c>
      <c r="B7851" s="7" t="n">
        <v>2</v>
      </c>
      <c r="C7851" s="12" t="n">
        <f aca="false">MAX(E7851:F7851)</f>
        <v>16.52</v>
      </c>
      <c r="E7851" s="1" t="n">
        <f aca="false">'Generation Lambda'!C7851</f>
        <v>16.52</v>
      </c>
      <c r="F7851" s="15" t="n">
        <f aca="false">'Lambda Purchases'!C7851</f>
        <v>12.28</v>
      </c>
    </row>
    <row r="7852" customFormat="false" ht="12.75" hidden="false" customHeight="false" outlineLevel="0" collapsed="false">
      <c r="A7852" s="6" t="n">
        <v>37219</v>
      </c>
      <c r="B7852" s="7" t="n">
        <v>3</v>
      </c>
      <c r="C7852" s="12" t="n">
        <f aca="false">MAX(E7852:F7852)</f>
        <v>21.95</v>
      </c>
      <c r="E7852" s="1" t="n">
        <f aca="false">'Generation Lambda'!C7852</f>
        <v>21.95</v>
      </c>
      <c r="F7852" s="15" t="n">
        <f aca="false">'Lambda Purchases'!C7852</f>
        <v>12.28</v>
      </c>
    </row>
    <row r="7853" customFormat="false" ht="12.75" hidden="false" customHeight="false" outlineLevel="0" collapsed="false">
      <c r="A7853" s="6" t="n">
        <v>37219</v>
      </c>
      <c r="B7853" s="7" t="n">
        <v>4</v>
      </c>
      <c r="C7853" s="12" t="n">
        <f aca="false">MAX(E7853:F7853)</f>
        <v>21.95</v>
      </c>
      <c r="E7853" s="1" t="n">
        <f aca="false">'Generation Lambda'!C7853</f>
        <v>21.95</v>
      </c>
      <c r="F7853" s="15" t="n">
        <f aca="false">'Lambda Purchases'!C7853</f>
        <v>12.28</v>
      </c>
    </row>
    <row r="7854" customFormat="false" ht="12.75" hidden="false" customHeight="false" outlineLevel="0" collapsed="false">
      <c r="A7854" s="6" t="n">
        <v>37219</v>
      </c>
      <c r="B7854" s="7" t="n">
        <v>5</v>
      </c>
      <c r="C7854" s="12" t="n">
        <f aca="false">MAX(E7854:F7854)</f>
        <v>21.95</v>
      </c>
      <c r="E7854" s="1" t="n">
        <f aca="false">'Generation Lambda'!C7854</f>
        <v>21.95</v>
      </c>
      <c r="F7854" s="15" t="n">
        <f aca="false">'Lambda Purchases'!C7854</f>
        <v>12.28</v>
      </c>
    </row>
    <row r="7855" customFormat="false" ht="12.75" hidden="false" customHeight="false" outlineLevel="0" collapsed="false">
      <c r="A7855" s="6" t="n">
        <v>37219</v>
      </c>
      <c r="B7855" s="7" t="n">
        <v>6</v>
      </c>
      <c r="C7855" s="12" t="n">
        <f aca="false">MAX(E7855:F7855)</f>
        <v>16.52</v>
      </c>
      <c r="E7855" s="1" t="n">
        <f aca="false">'Generation Lambda'!C7855</f>
        <v>16.52</v>
      </c>
      <c r="F7855" s="15" t="n">
        <f aca="false">'Lambda Purchases'!C7855</f>
        <v>12.28</v>
      </c>
    </row>
    <row r="7856" customFormat="false" ht="12.75" hidden="false" customHeight="false" outlineLevel="0" collapsed="false">
      <c r="A7856" s="6" t="n">
        <v>37219</v>
      </c>
      <c r="B7856" s="7" t="n">
        <v>7</v>
      </c>
      <c r="C7856" s="12" t="n">
        <f aca="false">MAX(E7856:F7856)</f>
        <v>16.52</v>
      </c>
      <c r="E7856" s="1" t="n">
        <f aca="false">'Generation Lambda'!C7856</f>
        <v>16.52</v>
      </c>
      <c r="F7856" s="15" t="n">
        <f aca="false">'Lambda Purchases'!C7856</f>
        <v>12.28</v>
      </c>
    </row>
    <row r="7857" customFormat="false" ht="12.75" hidden="false" customHeight="false" outlineLevel="0" collapsed="false">
      <c r="A7857" s="6" t="n">
        <v>37219</v>
      </c>
      <c r="B7857" s="7" t="n">
        <v>8</v>
      </c>
      <c r="C7857" s="12" t="n">
        <f aca="false">MAX(E7857:F7857)</f>
        <v>16.52</v>
      </c>
      <c r="E7857" s="1" t="n">
        <f aca="false">'Generation Lambda'!C7857</f>
        <v>16.52</v>
      </c>
      <c r="F7857" s="15" t="n">
        <f aca="false">'Lambda Purchases'!C7857</f>
        <v>12.28</v>
      </c>
    </row>
    <row r="7858" customFormat="false" ht="12.75" hidden="false" customHeight="false" outlineLevel="0" collapsed="false">
      <c r="A7858" s="6" t="n">
        <v>37219</v>
      </c>
      <c r="B7858" s="7" t="n">
        <v>9</v>
      </c>
      <c r="C7858" s="12" t="n">
        <f aca="false">MAX(E7858:F7858)</f>
        <v>16.52</v>
      </c>
      <c r="E7858" s="1" t="n">
        <f aca="false">'Generation Lambda'!C7858</f>
        <v>16.52</v>
      </c>
      <c r="F7858" s="15" t="n">
        <f aca="false">'Lambda Purchases'!C7858</f>
        <v>12.28</v>
      </c>
    </row>
    <row r="7859" customFormat="false" ht="12.75" hidden="false" customHeight="false" outlineLevel="0" collapsed="false">
      <c r="A7859" s="6" t="n">
        <v>37219</v>
      </c>
      <c r="B7859" s="7" t="n">
        <v>10</v>
      </c>
      <c r="C7859" s="12" t="n">
        <f aca="false">MAX(E7859:F7859)</f>
        <v>16.52</v>
      </c>
      <c r="E7859" s="1" t="n">
        <f aca="false">'Generation Lambda'!C7859</f>
        <v>16.52</v>
      </c>
      <c r="F7859" s="15" t="n">
        <f aca="false">'Lambda Purchases'!C7859</f>
        <v>12.28</v>
      </c>
    </row>
    <row r="7860" customFormat="false" ht="12.75" hidden="false" customHeight="false" outlineLevel="0" collapsed="false">
      <c r="A7860" s="6" t="n">
        <v>37219</v>
      </c>
      <c r="B7860" s="7" t="n">
        <v>11</v>
      </c>
      <c r="C7860" s="12" t="n">
        <f aca="false">MAX(E7860:F7860)</f>
        <v>18.7358</v>
      </c>
      <c r="E7860" s="1" t="n">
        <f aca="false">'Generation Lambda'!C7860</f>
        <v>16.52</v>
      </c>
      <c r="F7860" s="15" t="n">
        <f aca="false">'Lambda Purchases'!C7860</f>
        <v>18.7358</v>
      </c>
    </row>
    <row r="7861" customFormat="false" ht="12.75" hidden="false" customHeight="false" outlineLevel="0" collapsed="false">
      <c r="A7861" s="6" t="n">
        <v>37219</v>
      </c>
      <c r="B7861" s="7" t="n">
        <v>12</v>
      </c>
      <c r="C7861" s="12" t="n">
        <f aca="false">MAX(E7861:F7861)</f>
        <v>18.7358</v>
      </c>
      <c r="E7861" s="1" t="n">
        <f aca="false">'Generation Lambda'!C7861</f>
        <v>16.52</v>
      </c>
      <c r="F7861" s="15" t="n">
        <f aca="false">'Lambda Purchases'!C7861</f>
        <v>18.7358</v>
      </c>
    </row>
    <row r="7862" customFormat="false" ht="12.75" hidden="false" customHeight="false" outlineLevel="0" collapsed="false">
      <c r="A7862" s="6" t="n">
        <v>37219</v>
      </c>
      <c r="B7862" s="7" t="n">
        <v>13</v>
      </c>
      <c r="C7862" s="12" t="n">
        <f aca="false">MAX(E7862:F7862)</f>
        <v>18.8143</v>
      </c>
      <c r="E7862" s="1" t="n">
        <f aca="false">'Generation Lambda'!C7862</f>
        <v>16.52</v>
      </c>
      <c r="F7862" s="15" t="n">
        <f aca="false">'Lambda Purchases'!C7862</f>
        <v>18.8143</v>
      </c>
    </row>
    <row r="7863" customFormat="false" ht="12.75" hidden="false" customHeight="false" outlineLevel="0" collapsed="false">
      <c r="A7863" s="6" t="n">
        <v>37219</v>
      </c>
      <c r="B7863" s="7" t="n">
        <v>14</v>
      </c>
      <c r="C7863" s="12" t="n">
        <f aca="false">MAX(E7863:F7863)</f>
        <v>16.52</v>
      </c>
      <c r="E7863" s="1" t="n">
        <f aca="false">'Generation Lambda'!C7863</f>
        <v>16.52</v>
      </c>
      <c r="F7863" s="15" t="n">
        <f aca="false">'Lambda Purchases'!C7863</f>
        <v>12.28</v>
      </c>
    </row>
    <row r="7864" customFormat="false" ht="12.75" hidden="false" customHeight="false" outlineLevel="0" collapsed="false">
      <c r="A7864" s="6" t="n">
        <v>37219</v>
      </c>
      <c r="B7864" s="7" t="n">
        <v>15</v>
      </c>
      <c r="C7864" s="12" t="n">
        <f aca="false">MAX(E7864:F7864)</f>
        <v>16.52</v>
      </c>
      <c r="E7864" s="1" t="n">
        <f aca="false">'Generation Lambda'!C7864</f>
        <v>16.52</v>
      </c>
      <c r="F7864" s="15" t="n">
        <f aca="false">'Lambda Purchases'!C7864</f>
        <v>12.28</v>
      </c>
    </row>
    <row r="7865" customFormat="false" ht="12.75" hidden="false" customHeight="false" outlineLevel="0" collapsed="false">
      <c r="A7865" s="6" t="n">
        <v>37219</v>
      </c>
      <c r="B7865" s="7" t="n">
        <v>16</v>
      </c>
      <c r="C7865" s="12" t="n">
        <f aca="false">MAX(E7865:F7865)</f>
        <v>16.52</v>
      </c>
      <c r="E7865" s="1" t="n">
        <f aca="false">'Generation Lambda'!C7865</f>
        <v>16.52</v>
      </c>
      <c r="F7865" s="15" t="n">
        <f aca="false">'Lambda Purchases'!C7865</f>
        <v>12.28</v>
      </c>
    </row>
    <row r="7866" customFormat="false" ht="12.75" hidden="false" customHeight="false" outlineLevel="0" collapsed="false">
      <c r="A7866" s="6" t="n">
        <v>37219</v>
      </c>
      <c r="B7866" s="7" t="n">
        <v>17</v>
      </c>
      <c r="C7866" s="12" t="n">
        <f aca="false">MAX(E7866:F7866)</f>
        <v>16.52</v>
      </c>
      <c r="E7866" s="1" t="n">
        <f aca="false">'Generation Lambda'!C7866</f>
        <v>16.52</v>
      </c>
      <c r="F7866" s="15" t="n">
        <f aca="false">'Lambda Purchases'!C7866</f>
        <v>12.28</v>
      </c>
    </row>
    <row r="7867" customFormat="false" ht="12.75" hidden="false" customHeight="false" outlineLevel="0" collapsed="false">
      <c r="A7867" s="6" t="n">
        <v>37219</v>
      </c>
      <c r="B7867" s="7" t="n">
        <v>18</v>
      </c>
      <c r="C7867" s="12" t="n">
        <f aca="false">MAX(E7867:F7867)</f>
        <v>16.52</v>
      </c>
      <c r="E7867" s="1" t="n">
        <f aca="false">'Generation Lambda'!C7867</f>
        <v>16.52</v>
      </c>
      <c r="F7867" s="15" t="n">
        <f aca="false">'Lambda Purchases'!C7867</f>
        <v>12.28</v>
      </c>
    </row>
    <row r="7868" customFormat="false" ht="12.75" hidden="false" customHeight="false" outlineLevel="0" collapsed="false">
      <c r="A7868" s="6" t="n">
        <v>37219</v>
      </c>
      <c r="B7868" s="7" t="n">
        <v>19</v>
      </c>
      <c r="C7868" s="12" t="n">
        <f aca="false">MAX(E7868:F7868)</f>
        <v>21.95</v>
      </c>
      <c r="E7868" s="1" t="n">
        <f aca="false">'Generation Lambda'!C7868</f>
        <v>21.95</v>
      </c>
      <c r="F7868" s="15" t="n">
        <f aca="false">'Lambda Purchases'!C7868</f>
        <v>12.28</v>
      </c>
    </row>
    <row r="7869" customFormat="false" ht="12.75" hidden="false" customHeight="false" outlineLevel="0" collapsed="false">
      <c r="A7869" s="6" t="n">
        <v>37219</v>
      </c>
      <c r="B7869" s="7" t="n">
        <v>20</v>
      </c>
      <c r="C7869" s="12" t="n">
        <f aca="false">MAX(E7869:F7869)</f>
        <v>21.95</v>
      </c>
      <c r="E7869" s="1" t="n">
        <f aca="false">'Generation Lambda'!C7869</f>
        <v>21.95</v>
      </c>
      <c r="F7869" s="15" t="n">
        <f aca="false">'Lambda Purchases'!C7869</f>
        <v>12.28</v>
      </c>
    </row>
    <row r="7870" customFormat="false" ht="12.75" hidden="false" customHeight="false" outlineLevel="0" collapsed="false">
      <c r="A7870" s="6" t="n">
        <v>37219</v>
      </c>
      <c r="B7870" s="7" t="n">
        <v>21</v>
      </c>
      <c r="C7870" s="12" t="n">
        <f aca="false">MAX(E7870:F7870)</f>
        <v>16.52</v>
      </c>
      <c r="E7870" s="1" t="n">
        <f aca="false">'Generation Lambda'!C7870</f>
        <v>16.52</v>
      </c>
      <c r="F7870" s="15" t="n">
        <f aca="false">'Lambda Purchases'!C7870</f>
        <v>12.28</v>
      </c>
    </row>
    <row r="7871" customFormat="false" ht="12.75" hidden="false" customHeight="false" outlineLevel="0" collapsed="false">
      <c r="A7871" s="6" t="n">
        <v>37219</v>
      </c>
      <c r="B7871" s="7" t="n">
        <v>22</v>
      </c>
      <c r="C7871" s="12" t="n">
        <f aca="false">MAX(E7871:F7871)</f>
        <v>16.52</v>
      </c>
      <c r="E7871" s="1" t="n">
        <f aca="false">'Generation Lambda'!C7871</f>
        <v>16.52</v>
      </c>
      <c r="F7871" s="15" t="n">
        <f aca="false">'Lambda Purchases'!C7871</f>
        <v>12.28</v>
      </c>
    </row>
    <row r="7872" customFormat="false" ht="12.75" hidden="false" customHeight="false" outlineLevel="0" collapsed="false">
      <c r="A7872" s="6" t="n">
        <v>37219</v>
      </c>
      <c r="B7872" s="7" t="n">
        <v>23</v>
      </c>
      <c r="C7872" s="12" t="n">
        <f aca="false">MAX(E7872:F7872)</f>
        <v>16.52</v>
      </c>
      <c r="E7872" s="1" t="n">
        <f aca="false">'Generation Lambda'!C7872</f>
        <v>16.52</v>
      </c>
      <c r="F7872" s="15" t="n">
        <f aca="false">'Lambda Purchases'!C7872</f>
        <v>12.28</v>
      </c>
    </row>
    <row r="7873" customFormat="false" ht="12.75" hidden="false" customHeight="false" outlineLevel="0" collapsed="false">
      <c r="A7873" s="6" t="n">
        <v>37219</v>
      </c>
      <c r="B7873" s="7" t="n">
        <v>24</v>
      </c>
      <c r="C7873" s="12" t="n">
        <f aca="false">MAX(E7873:F7873)</f>
        <v>16.52</v>
      </c>
      <c r="E7873" s="1" t="n">
        <f aca="false">'Generation Lambda'!C7873</f>
        <v>16.52</v>
      </c>
      <c r="F7873" s="15" t="n">
        <f aca="false">'Lambda Purchases'!C7873</f>
        <v>12.28</v>
      </c>
    </row>
    <row r="7874" customFormat="false" ht="12.75" hidden="false" customHeight="false" outlineLevel="0" collapsed="false">
      <c r="A7874" s="6" t="n">
        <v>37220</v>
      </c>
      <c r="B7874" s="7" t="n">
        <v>1</v>
      </c>
      <c r="C7874" s="12" t="n">
        <f aca="false">MAX(E7874:F7874)</f>
        <v>16.52</v>
      </c>
      <c r="E7874" s="1" t="n">
        <f aca="false">'Generation Lambda'!C7874</f>
        <v>16.52</v>
      </c>
      <c r="F7874" s="15" t="n">
        <f aca="false">'Lambda Purchases'!C7874</f>
        <v>12.28</v>
      </c>
    </row>
    <row r="7875" customFormat="false" ht="12.75" hidden="false" customHeight="false" outlineLevel="0" collapsed="false">
      <c r="A7875" s="6" t="n">
        <v>37220</v>
      </c>
      <c r="B7875" s="7" t="n">
        <v>2</v>
      </c>
      <c r="C7875" s="12" t="n">
        <f aca="false">MAX(E7875:F7875)</f>
        <v>16.52</v>
      </c>
      <c r="E7875" s="1" t="n">
        <f aca="false">'Generation Lambda'!C7875</f>
        <v>16.52</v>
      </c>
      <c r="F7875" s="15" t="n">
        <f aca="false">'Lambda Purchases'!C7875</f>
        <v>12.28</v>
      </c>
    </row>
    <row r="7876" customFormat="false" ht="12.75" hidden="false" customHeight="false" outlineLevel="0" collapsed="false">
      <c r="A7876" s="6" t="n">
        <v>37220</v>
      </c>
      <c r="B7876" s="7" t="n">
        <v>3</v>
      </c>
      <c r="C7876" s="12" t="n">
        <f aca="false">MAX(E7876:F7876)</f>
        <v>16.52</v>
      </c>
      <c r="E7876" s="1" t="n">
        <f aca="false">'Generation Lambda'!C7876</f>
        <v>16.52</v>
      </c>
      <c r="F7876" s="15" t="n">
        <f aca="false">'Lambda Purchases'!C7876</f>
        <v>12.28</v>
      </c>
    </row>
    <row r="7877" customFormat="false" ht="12.75" hidden="false" customHeight="false" outlineLevel="0" collapsed="false">
      <c r="A7877" s="6" t="n">
        <v>37220</v>
      </c>
      <c r="B7877" s="7" t="n">
        <v>4</v>
      </c>
      <c r="C7877" s="12" t="n">
        <f aca="false">MAX(E7877:F7877)</f>
        <v>16.52</v>
      </c>
      <c r="E7877" s="1" t="n">
        <f aca="false">'Generation Lambda'!C7877</f>
        <v>16.52</v>
      </c>
      <c r="F7877" s="15" t="n">
        <f aca="false">'Lambda Purchases'!C7877</f>
        <v>12.28</v>
      </c>
    </row>
    <row r="7878" customFormat="false" ht="12.75" hidden="false" customHeight="false" outlineLevel="0" collapsed="false">
      <c r="A7878" s="6" t="n">
        <v>37220</v>
      </c>
      <c r="B7878" s="7" t="n">
        <v>5</v>
      </c>
      <c r="C7878" s="12" t="n">
        <f aca="false">MAX(E7878:F7878)</f>
        <v>16.52</v>
      </c>
      <c r="E7878" s="1" t="n">
        <f aca="false">'Generation Lambda'!C7878</f>
        <v>16.52</v>
      </c>
      <c r="F7878" s="15" t="n">
        <f aca="false">'Lambda Purchases'!C7878</f>
        <v>12.28</v>
      </c>
    </row>
    <row r="7879" customFormat="false" ht="12.75" hidden="false" customHeight="false" outlineLevel="0" collapsed="false">
      <c r="A7879" s="6" t="n">
        <v>37220</v>
      </c>
      <c r="B7879" s="7" t="n">
        <v>6</v>
      </c>
      <c r="C7879" s="12" t="n">
        <f aca="false">MAX(E7879:F7879)</f>
        <v>16.52</v>
      </c>
      <c r="E7879" s="1" t="n">
        <f aca="false">'Generation Lambda'!C7879</f>
        <v>16.52</v>
      </c>
      <c r="F7879" s="15" t="n">
        <f aca="false">'Lambda Purchases'!C7879</f>
        <v>12.28</v>
      </c>
    </row>
    <row r="7880" customFormat="false" ht="12.75" hidden="false" customHeight="false" outlineLevel="0" collapsed="false">
      <c r="A7880" s="6" t="n">
        <v>37220</v>
      </c>
      <c r="B7880" s="7" t="n">
        <v>7</v>
      </c>
      <c r="C7880" s="12" t="n">
        <f aca="false">MAX(E7880:F7880)</f>
        <v>16.52</v>
      </c>
      <c r="E7880" s="1" t="n">
        <f aca="false">'Generation Lambda'!C7880</f>
        <v>16.52</v>
      </c>
      <c r="F7880" s="15" t="n">
        <f aca="false">'Lambda Purchases'!C7880</f>
        <v>12.28</v>
      </c>
    </row>
    <row r="7881" customFormat="false" ht="12.75" hidden="false" customHeight="false" outlineLevel="0" collapsed="false">
      <c r="A7881" s="6" t="n">
        <v>37220</v>
      </c>
      <c r="B7881" s="7" t="n">
        <v>8</v>
      </c>
      <c r="C7881" s="12" t="n">
        <f aca="false">MAX(E7881:F7881)</f>
        <v>16.52</v>
      </c>
      <c r="E7881" s="1" t="n">
        <f aca="false">'Generation Lambda'!C7881</f>
        <v>16.52</v>
      </c>
      <c r="F7881" s="15" t="n">
        <f aca="false">'Lambda Purchases'!C7881</f>
        <v>12.28</v>
      </c>
    </row>
    <row r="7882" customFormat="false" ht="12.75" hidden="false" customHeight="false" outlineLevel="0" collapsed="false">
      <c r="A7882" s="6" t="n">
        <v>37220</v>
      </c>
      <c r="B7882" s="7" t="n">
        <v>9</v>
      </c>
      <c r="C7882" s="12" t="n">
        <f aca="false">MAX(E7882:F7882)</f>
        <v>16.52</v>
      </c>
      <c r="E7882" s="1" t="n">
        <f aca="false">'Generation Lambda'!C7882</f>
        <v>16.52</v>
      </c>
      <c r="F7882" s="15" t="n">
        <f aca="false">'Lambda Purchases'!C7882</f>
        <v>12.28</v>
      </c>
    </row>
    <row r="7883" customFormat="false" ht="12.75" hidden="false" customHeight="false" outlineLevel="0" collapsed="false">
      <c r="A7883" s="6" t="n">
        <v>37220</v>
      </c>
      <c r="B7883" s="7" t="n">
        <v>10</v>
      </c>
      <c r="C7883" s="12" t="n">
        <f aca="false">MAX(E7883:F7883)</f>
        <v>16.52</v>
      </c>
      <c r="E7883" s="1" t="n">
        <f aca="false">'Generation Lambda'!C7883</f>
        <v>16.52</v>
      </c>
      <c r="F7883" s="15" t="n">
        <f aca="false">'Lambda Purchases'!C7883</f>
        <v>12.28</v>
      </c>
    </row>
    <row r="7884" customFormat="false" ht="12.75" hidden="false" customHeight="false" outlineLevel="0" collapsed="false">
      <c r="A7884" s="6" t="n">
        <v>37220</v>
      </c>
      <c r="B7884" s="7" t="n">
        <v>11</v>
      </c>
      <c r="C7884" s="12" t="n">
        <f aca="false">MAX(E7884:F7884)</f>
        <v>16.52</v>
      </c>
      <c r="E7884" s="1" t="n">
        <f aca="false">'Generation Lambda'!C7884</f>
        <v>16.52</v>
      </c>
      <c r="F7884" s="15" t="n">
        <f aca="false">'Lambda Purchases'!C7884</f>
        <v>12.28</v>
      </c>
    </row>
    <row r="7885" customFormat="false" ht="12.75" hidden="false" customHeight="false" outlineLevel="0" collapsed="false">
      <c r="A7885" s="6" t="n">
        <v>37220</v>
      </c>
      <c r="B7885" s="7" t="n">
        <v>12</v>
      </c>
      <c r="C7885" s="12" t="n">
        <f aca="false">MAX(E7885:F7885)</f>
        <v>16.52</v>
      </c>
      <c r="E7885" s="1" t="n">
        <f aca="false">'Generation Lambda'!C7885</f>
        <v>16.52</v>
      </c>
      <c r="F7885" s="15" t="n">
        <f aca="false">'Lambda Purchases'!C7885</f>
        <v>12.28</v>
      </c>
    </row>
    <row r="7886" customFormat="false" ht="12.75" hidden="false" customHeight="false" outlineLevel="0" collapsed="false">
      <c r="A7886" s="6" t="n">
        <v>37220</v>
      </c>
      <c r="B7886" s="7" t="n">
        <v>13</v>
      </c>
      <c r="C7886" s="12" t="n">
        <f aca="false">MAX(E7886:F7886)</f>
        <v>16.52</v>
      </c>
      <c r="E7886" s="1" t="n">
        <f aca="false">'Generation Lambda'!C7886</f>
        <v>16.52</v>
      </c>
      <c r="F7886" s="15" t="n">
        <f aca="false">'Lambda Purchases'!C7886</f>
        <v>12.28</v>
      </c>
    </row>
    <row r="7887" customFormat="false" ht="12.75" hidden="false" customHeight="false" outlineLevel="0" collapsed="false">
      <c r="A7887" s="6" t="n">
        <v>37220</v>
      </c>
      <c r="B7887" s="7" t="n">
        <v>14</v>
      </c>
      <c r="C7887" s="12" t="n">
        <f aca="false">MAX(E7887:F7887)</f>
        <v>16.52</v>
      </c>
      <c r="E7887" s="1" t="n">
        <f aca="false">'Generation Lambda'!C7887</f>
        <v>16.52</v>
      </c>
      <c r="F7887" s="15" t="n">
        <f aca="false">'Lambda Purchases'!C7887</f>
        <v>12.28</v>
      </c>
    </row>
    <row r="7888" customFormat="false" ht="12.75" hidden="false" customHeight="false" outlineLevel="0" collapsed="false">
      <c r="A7888" s="6" t="n">
        <v>37220</v>
      </c>
      <c r="B7888" s="7" t="n">
        <v>15</v>
      </c>
      <c r="C7888" s="12" t="n">
        <f aca="false">MAX(E7888:F7888)</f>
        <v>16.52</v>
      </c>
      <c r="E7888" s="1" t="n">
        <f aca="false">'Generation Lambda'!C7888</f>
        <v>16.52</v>
      </c>
      <c r="F7888" s="15" t="n">
        <f aca="false">'Lambda Purchases'!C7888</f>
        <v>12.28</v>
      </c>
    </row>
    <row r="7889" customFormat="false" ht="12.75" hidden="false" customHeight="false" outlineLevel="0" collapsed="false">
      <c r="A7889" s="6" t="n">
        <v>37220</v>
      </c>
      <c r="B7889" s="7" t="n">
        <v>16</v>
      </c>
      <c r="C7889" s="12" t="n">
        <f aca="false">MAX(E7889:F7889)</f>
        <v>16.52</v>
      </c>
      <c r="E7889" s="1" t="n">
        <f aca="false">'Generation Lambda'!C7889</f>
        <v>16.52</v>
      </c>
      <c r="F7889" s="15" t="n">
        <f aca="false">'Lambda Purchases'!C7889</f>
        <v>12.28</v>
      </c>
    </row>
    <row r="7890" customFormat="false" ht="12.75" hidden="false" customHeight="false" outlineLevel="0" collapsed="false">
      <c r="A7890" s="6" t="n">
        <v>37220</v>
      </c>
      <c r="B7890" s="7" t="n">
        <v>17</v>
      </c>
      <c r="C7890" s="12" t="n">
        <f aca="false">MAX(E7890:F7890)</f>
        <v>16.52</v>
      </c>
      <c r="E7890" s="1" t="n">
        <f aca="false">'Generation Lambda'!C7890</f>
        <v>16.52</v>
      </c>
      <c r="F7890" s="15" t="n">
        <f aca="false">'Lambda Purchases'!C7890</f>
        <v>12.28</v>
      </c>
    </row>
    <row r="7891" customFormat="false" ht="12.75" hidden="false" customHeight="false" outlineLevel="0" collapsed="false">
      <c r="A7891" s="6" t="n">
        <v>37220</v>
      </c>
      <c r="B7891" s="7" t="n">
        <v>18</v>
      </c>
      <c r="C7891" s="12" t="n">
        <f aca="false">MAX(E7891:F7891)</f>
        <v>16.52</v>
      </c>
      <c r="E7891" s="1" t="n">
        <f aca="false">'Generation Lambda'!C7891</f>
        <v>16.52</v>
      </c>
      <c r="F7891" s="15" t="n">
        <f aca="false">'Lambda Purchases'!C7891</f>
        <v>12.28</v>
      </c>
    </row>
    <row r="7892" customFormat="false" ht="12.75" hidden="false" customHeight="false" outlineLevel="0" collapsed="false">
      <c r="A7892" s="6" t="n">
        <v>37220</v>
      </c>
      <c r="B7892" s="7" t="n">
        <v>19</v>
      </c>
      <c r="C7892" s="12" t="n">
        <f aca="false">MAX(E7892:F7892)</f>
        <v>16.52</v>
      </c>
      <c r="E7892" s="1" t="n">
        <f aca="false">'Generation Lambda'!C7892</f>
        <v>16.52</v>
      </c>
      <c r="F7892" s="15" t="n">
        <f aca="false">'Lambda Purchases'!C7892</f>
        <v>12.28</v>
      </c>
    </row>
    <row r="7893" customFormat="false" ht="12.75" hidden="false" customHeight="false" outlineLevel="0" collapsed="false">
      <c r="A7893" s="6" t="n">
        <v>37220</v>
      </c>
      <c r="B7893" s="7" t="n">
        <v>20</v>
      </c>
      <c r="C7893" s="12" t="n">
        <f aca="false">MAX(E7893:F7893)</f>
        <v>16.52</v>
      </c>
      <c r="E7893" s="1" t="n">
        <f aca="false">'Generation Lambda'!C7893</f>
        <v>16.52</v>
      </c>
      <c r="F7893" s="15" t="n">
        <f aca="false">'Lambda Purchases'!C7893</f>
        <v>12.28</v>
      </c>
    </row>
    <row r="7894" customFormat="false" ht="12.75" hidden="false" customHeight="false" outlineLevel="0" collapsed="false">
      <c r="A7894" s="6" t="n">
        <v>37220</v>
      </c>
      <c r="B7894" s="7" t="n">
        <v>21</v>
      </c>
      <c r="C7894" s="12" t="n">
        <f aca="false">MAX(E7894:F7894)</f>
        <v>16.52</v>
      </c>
      <c r="E7894" s="1" t="n">
        <f aca="false">'Generation Lambda'!C7894</f>
        <v>16.52</v>
      </c>
      <c r="F7894" s="15" t="n">
        <f aca="false">'Lambda Purchases'!C7894</f>
        <v>12.28</v>
      </c>
    </row>
    <row r="7895" customFormat="false" ht="12.75" hidden="false" customHeight="false" outlineLevel="0" collapsed="false">
      <c r="A7895" s="6" t="n">
        <v>37220</v>
      </c>
      <c r="B7895" s="7" t="n">
        <v>22</v>
      </c>
      <c r="C7895" s="12" t="n">
        <f aca="false">MAX(E7895:F7895)</f>
        <v>16.52</v>
      </c>
      <c r="E7895" s="1" t="n">
        <f aca="false">'Generation Lambda'!C7895</f>
        <v>16.52</v>
      </c>
      <c r="F7895" s="15" t="n">
        <f aca="false">'Lambda Purchases'!C7895</f>
        <v>12.28</v>
      </c>
    </row>
    <row r="7896" customFormat="false" ht="12.75" hidden="false" customHeight="false" outlineLevel="0" collapsed="false">
      <c r="A7896" s="6" t="n">
        <v>37220</v>
      </c>
      <c r="B7896" s="7" t="n">
        <v>23</v>
      </c>
      <c r="C7896" s="12" t="n">
        <f aca="false">MAX(E7896:F7896)</f>
        <v>16.52</v>
      </c>
      <c r="E7896" s="1" t="n">
        <f aca="false">'Generation Lambda'!C7896</f>
        <v>16.52</v>
      </c>
      <c r="F7896" s="15" t="n">
        <f aca="false">'Lambda Purchases'!C7896</f>
        <v>12.28</v>
      </c>
    </row>
    <row r="7897" customFormat="false" ht="12.75" hidden="false" customHeight="false" outlineLevel="0" collapsed="false">
      <c r="A7897" s="6" t="n">
        <v>37220</v>
      </c>
      <c r="B7897" s="7" t="n">
        <v>24</v>
      </c>
      <c r="C7897" s="12" t="n">
        <f aca="false">MAX(E7897:F7897)</f>
        <v>21.95</v>
      </c>
      <c r="E7897" s="1" t="n">
        <f aca="false">'Generation Lambda'!C7897</f>
        <v>21.95</v>
      </c>
      <c r="F7897" s="15" t="n">
        <f aca="false">'Lambda Purchases'!C7897</f>
        <v>12.28</v>
      </c>
    </row>
    <row r="7898" customFormat="false" ht="12.75" hidden="false" customHeight="false" outlineLevel="0" collapsed="false">
      <c r="A7898" s="6" t="n">
        <v>37221</v>
      </c>
      <c r="B7898" s="7" t="n">
        <v>1</v>
      </c>
      <c r="C7898" s="12" t="n">
        <f aca="false">MAX(E7898:F7898)</f>
        <v>21.95</v>
      </c>
      <c r="E7898" s="1" t="n">
        <f aca="false">'Generation Lambda'!C7898</f>
        <v>21.95</v>
      </c>
      <c r="F7898" s="15" t="n">
        <f aca="false">'Lambda Purchases'!C7898</f>
        <v>12.28</v>
      </c>
    </row>
    <row r="7899" customFormat="false" ht="12.75" hidden="false" customHeight="false" outlineLevel="0" collapsed="false">
      <c r="A7899" s="6" t="n">
        <v>37221</v>
      </c>
      <c r="B7899" s="7" t="n">
        <v>2</v>
      </c>
      <c r="C7899" s="12" t="n">
        <f aca="false">MAX(E7899:F7899)</f>
        <v>16.52</v>
      </c>
      <c r="E7899" s="1" t="n">
        <f aca="false">'Generation Lambda'!C7899</f>
        <v>16.52</v>
      </c>
      <c r="F7899" s="15" t="n">
        <f aca="false">'Lambda Purchases'!C7899</f>
        <v>12.28</v>
      </c>
    </row>
    <row r="7900" customFormat="false" ht="12.75" hidden="false" customHeight="false" outlineLevel="0" collapsed="false">
      <c r="A7900" s="6" t="n">
        <v>37221</v>
      </c>
      <c r="B7900" s="7" t="n">
        <v>3</v>
      </c>
      <c r="C7900" s="12" t="n">
        <f aca="false">MAX(E7900:F7900)</f>
        <v>16.52</v>
      </c>
      <c r="E7900" s="1" t="n">
        <f aca="false">'Generation Lambda'!C7900</f>
        <v>16.52</v>
      </c>
      <c r="F7900" s="15" t="n">
        <f aca="false">'Lambda Purchases'!C7900</f>
        <v>12.28</v>
      </c>
    </row>
    <row r="7901" customFormat="false" ht="12.75" hidden="false" customHeight="false" outlineLevel="0" collapsed="false">
      <c r="A7901" s="6" t="n">
        <v>37221</v>
      </c>
      <c r="B7901" s="7" t="n">
        <v>4</v>
      </c>
      <c r="C7901" s="12" t="n">
        <f aca="false">MAX(E7901:F7901)</f>
        <v>16.52</v>
      </c>
      <c r="E7901" s="1" t="n">
        <f aca="false">'Generation Lambda'!C7901</f>
        <v>16.52</v>
      </c>
      <c r="F7901" s="15" t="n">
        <f aca="false">'Lambda Purchases'!C7901</f>
        <v>12.28</v>
      </c>
    </row>
    <row r="7902" customFormat="false" ht="12.75" hidden="false" customHeight="false" outlineLevel="0" collapsed="false">
      <c r="A7902" s="6" t="n">
        <v>37221</v>
      </c>
      <c r="B7902" s="7" t="n">
        <v>5</v>
      </c>
      <c r="C7902" s="12" t="n">
        <f aca="false">MAX(E7902:F7902)</f>
        <v>16.52</v>
      </c>
      <c r="E7902" s="1" t="n">
        <f aca="false">'Generation Lambda'!C7902</f>
        <v>16.52</v>
      </c>
      <c r="F7902" s="15" t="n">
        <f aca="false">'Lambda Purchases'!C7902</f>
        <v>12.28</v>
      </c>
    </row>
    <row r="7903" customFormat="false" ht="12.75" hidden="false" customHeight="false" outlineLevel="0" collapsed="false">
      <c r="A7903" s="6" t="n">
        <v>37221</v>
      </c>
      <c r="B7903" s="7" t="n">
        <v>6</v>
      </c>
      <c r="C7903" s="12" t="n">
        <f aca="false">MAX(E7903:F7903)</f>
        <v>21.95</v>
      </c>
      <c r="E7903" s="1" t="n">
        <f aca="false">'Generation Lambda'!C7903</f>
        <v>21.95</v>
      </c>
      <c r="F7903" s="15" t="n">
        <f aca="false">'Lambda Purchases'!C7903</f>
        <v>12.28</v>
      </c>
    </row>
    <row r="7904" customFormat="false" ht="12.75" hidden="false" customHeight="false" outlineLevel="0" collapsed="false">
      <c r="A7904" s="6" t="n">
        <v>37221</v>
      </c>
      <c r="B7904" s="7" t="n">
        <v>7</v>
      </c>
      <c r="C7904" s="12" t="n">
        <f aca="false">MAX(E7904:F7904)</f>
        <v>24.2502</v>
      </c>
      <c r="E7904" s="1" t="n">
        <f aca="false">'Generation Lambda'!C7904</f>
        <v>21.95</v>
      </c>
      <c r="F7904" s="15" t="n">
        <f aca="false">'Lambda Purchases'!C7904</f>
        <v>24.2502</v>
      </c>
    </row>
    <row r="7905" customFormat="false" ht="12.75" hidden="false" customHeight="false" outlineLevel="0" collapsed="false">
      <c r="A7905" s="6" t="n">
        <v>37221</v>
      </c>
      <c r="B7905" s="7" t="n">
        <v>8</v>
      </c>
      <c r="C7905" s="12" t="n">
        <f aca="false">MAX(E7905:F7905)</f>
        <v>24.2502</v>
      </c>
      <c r="E7905" s="1" t="n">
        <f aca="false">'Generation Lambda'!C7905</f>
        <v>21.95</v>
      </c>
      <c r="F7905" s="15" t="n">
        <f aca="false">'Lambda Purchases'!C7905</f>
        <v>24.2502</v>
      </c>
    </row>
    <row r="7906" customFormat="false" ht="12.75" hidden="false" customHeight="false" outlineLevel="0" collapsed="false">
      <c r="A7906" s="6" t="n">
        <v>37221</v>
      </c>
      <c r="B7906" s="7" t="n">
        <v>9</v>
      </c>
      <c r="C7906" s="12" t="n">
        <f aca="false">MAX(E7906:F7906)</f>
        <v>24.2502</v>
      </c>
      <c r="E7906" s="1" t="n">
        <f aca="false">'Generation Lambda'!C7906</f>
        <v>21.95</v>
      </c>
      <c r="F7906" s="15" t="n">
        <f aca="false">'Lambda Purchases'!C7906</f>
        <v>24.2502</v>
      </c>
    </row>
    <row r="7907" customFormat="false" ht="12.75" hidden="false" customHeight="false" outlineLevel="0" collapsed="false">
      <c r="A7907" s="6" t="n">
        <v>37221</v>
      </c>
      <c r="B7907" s="7" t="n">
        <v>10</v>
      </c>
      <c r="C7907" s="12" t="n">
        <f aca="false">MAX(E7907:F7907)</f>
        <v>24.2502</v>
      </c>
      <c r="E7907" s="1" t="n">
        <f aca="false">'Generation Lambda'!C7907</f>
        <v>21.95</v>
      </c>
      <c r="F7907" s="15" t="n">
        <f aca="false">'Lambda Purchases'!C7907</f>
        <v>24.2502</v>
      </c>
    </row>
    <row r="7908" customFormat="false" ht="12.75" hidden="false" customHeight="false" outlineLevel="0" collapsed="false">
      <c r="A7908" s="6" t="n">
        <v>37221</v>
      </c>
      <c r="B7908" s="7" t="n">
        <v>11</v>
      </c>
      <c r="C7908" s="12" t="n">
        <f aca="false">MAX(E7908:F7908)</f>
        <v>24.2502</v>
      </c>
      <c r="E7908" s="1" t="n">
        <f aca="false">'Generation Lambda'!C7908</f>
        <v>21.95</v>
      </c>
      <c r="F7908" s="15" t="n">
        <f aca="false">'Lambda Purchases'!C7908</f>
        <v>24.2502</v>
      </c>
    </row>
    <row r="7909" customFormat="false" ht="12.75" hidden="false" customHeight="false" outlineLevel="0" collapsed="false">
      <c r="A7909" s="6" t="n">
        <v>37221</v>
      </c>
      <c r="B7909" s="7" t="n">
        <v>12</v>
      </c>
      <c r="C7909" s="12" t="n">
        <f aca="false">MAX(E7909:F7909)</f>
        <v>24.2502</v>
      </c>
      <c r="E7909" s="1" t="n">
        <f aca="false">'Generation Lambda'!C7909</f>
        <v>21.95</v>
      </c>
      <c r="F7909" s="15" t="n">
        <f aca="false">'Lambda Purchases'!C7909</f>
        <v>24.2502</v>
      </c>
    </row>
    <row r="7910" customFormat="false" ht="12.75" hidden="false" customHeight="false" outlineLevel="0" collapsed="false">
      <c r="A7910" s="6" t="n">
        <v>37221</v>
      </c>
      <c r="B7910" s="7" t="n">
        <v>13</v>
      </c>
      <c r="C7910" s="12" t="n">
        <f aca="false">MAX(E7910:F7910)</f>
        <v>24.2502</v>
      </c>
      <c r="E7910" s="1" t="n">
        <f aca="false">'Generation Lambda'!C7910</f>
        <v>21.95</v>
      </c>
      <c r="F7910" s="15" t="n">
        <f aca="false">'Lambda Purchases'!C7910</f>
        <v>24.2502</v>
      </c>
    </row>
    <row r="7911" customFormat="false" ht="12.75" hidden="false" customHeight="false" outlineLevel="0" collapsed="false">
      <c r="A7911" s="6" t="n">
        <v>37221</v>
      </c>
      <c r="B7911" s="7" t="n">
        <v>14</v>
      </c>
      <c r="C7911" s="12" t="n">
        <f aca="false">MAX(E7911:F7911)</f>
        <v>24.2502</v>
      </c>
      <c r="E7911" s="1" t="n">
        <f aca="false">'Generation Lambda'!C7911</f>
        <v>21.95</v>
      </c>
      <c r="F7911" s="15" t="n">
        <f aca="false">'Lambda Purchases'!C7911</f>
        <v>24.2502</v>
      </c>
    </row>
    <row r="7912" customFormat="false" ht="12.75" hidden="false" customHeight="false" outlineLevel="0" collapsed="false">
      <c r="A7912" s="6" t="n">
        <v>37221</v>
      </c>
      <c r="B7912" s="7" t="n">
        <v>15</v>
      </c>
      <c r="C7912" s="12" t="n">
        <f aca="false">MAX(E7912:F7912)</f>
        <v>24.2502</v>
      </c>
      <c r="E7912" s="1" t="n">
        <f aca="false">'Generation Lambda'!C7912</f>
        <v>21.95</v>
      </c>
      <c r="F7912" s="15" t="n">
        <f aca="false">'Lambda Purchases'!C7912</f>
        <v>24.2502</v>
      </c>
    </row>
    <row r="7913" customFormat="false" ht="12.75" hidden="false" customHeight="false" outlineLevel="0" collapsed="false">
      <c r="A7913" s="6" t="n">
        <v>37221</v>
      </c>
      <c r="B7913" s="7" t="n">
        <v>16</v>
      </c>
      <c r="C7913" s="12" t="n">
        <f aca="false">MAX(E7913:F7913)</f>
        <v>24.2502</v>
      </c>
      <c r="E7913" s="1" t="n">
        <f aca="false">'Generation Lambda'!C7913</f>
        <v>21.95</v>
      </c>
      <c r="F7913" s="15" t="n">
        <f aca="false">'Lambda Purchases'!C7913</f>
        <v>24.2502</v>
      </c>
    </row>
    <row r="7914" customFormat="false" ht="12.75" hidden="false" customHeight="false" outlineLevel="0" collapsed="false">
      <c r="A7914" s="6" t="n">
        <v>37221</v>
      </c>
      <c r="B7914" s="7" t="n">
        <v>17</v>
      </c>
      <c r="C7914" s="12" t="n">
        <f aca="false">MAX(E7914:F7914)</f>
        <v>24.2502</v>
      </c>
      <c r="E7914" s="1" t="n">
        <f aca="false">'Generation Lambda'!C7914</f>
        <v>21.95</v>
      </c>
      <c r="F7914" s="15" t="n">
        <f aca="false">'Lambda Purchases'!C7914</f>
        <v>24.2502</v>
      </c>
    </row>
    <row r="7915" customFormat="false" ht="12.75" hidden="false" customHeight="false" outlineLevel="0" collapsed="false">
      <c r="A7915" s="6" t="n">
        <v>37221</v>
      </c>
      <c r="B7915" s="7" t="n">
        <v>18</v>
      </c>
      <c r="C7915" s="12" t="n">
        <f aca="false">MAX(E7915:F7915)</f>
        <v>24.2502</v>
      </c>
      <c r="E7915" s="1" t="n">
        <f aca="false">'Generation Lambda'!C7915</f>
        <v>21.95</v>
      </c>
      <c r="F7915" s="15" t="n">
        <f aca="false">'Lambda Purchases'!C7915</f>
        <v>24.2502</v>
      </c>
    </row>
    <row r="7916" customFormat="false" ht="12.75" hidden="false" customHeight="false" outlineLevel="0" collapsed="false">
      <c r="A7916" s="6" t="n">
        <v>37221</v>
      </c>
      <c r="B7916" s="7" t="n">
        <v>19</v>
      </c>
      <c r="C7916" s="12" t="n">
        <f aca="false">MAX(E7916:F7916)</f>
        <v>24.2502</v>
      </c>
      <c r="E7916" s="1" t="n">
        <f aca="false">'Generation Lambda'!C7916</f>
        <v>21.95</v>
      </c>
      <c r="F7916" s="15" t="n">
        <f aca="false">'Lambda Purchases'!C7916</f>
        <v>24.2502</v>
      </c>
    </row>
    <row r="7917" customFormat="false" ht="12.75" hidden="false" customHeight="false" outlineLevel="0" collapsed="false">
      <c r="A7917" s="6" t="n">
        <v>37221</v>
      </c>
      <c r="B7917" s="7" t="n">
        <v>20</v>
      </c>
      <c r="C7917" s="12" t="n">
        <f aca="false">MAX(E7917:F7917)</f>
        <v>24.2502</v>
      </c>
      <c r="E7917" s="1" t="n">
        <f aca="false">'Generation Lambda'!C7917</f>
        <v>21.95</v>
      </c>
      <c r="F7917" s="15" t="n">
        <f aca="false">'Lambda Purchases'!C7917</f>
        <v>24.2502</v>
      </c>
    </row>
    <row r="7918" customFormat="false" ht="12.75" hidden="false" customHeight="false" outlineLevel="0" collapsed="false">
      <c r="A7918" s="6" t="n">
        <v>37221</v>
      </c>
      <c r="B7918" s="7" t="n">
        <v>21</v>
      </c>
      <c r="C7918" s="12" t="n">
        <f aca="false">MAX(E7918:F7918)</f>
        <v>24.2502</v>
      </c>
      <c r="E7918" s="1" t="n">
        <f aca="false">'Generation Lambda'!C7918</f>
        <v>21.95</v>
      </c>
      <c r="F7918" s="15" t="n">
        <f aca="false">'Lambda Purchases'!C7918</f>
        <v>24.2502</v>
      </c>
    </row>
    <row r="7919" customFormat="false" ht="12.75" hidden="false" customHeight="false" outlineLevel="0" collapsed="false">
      <c r="A7919" s="6" t="n">
        <v>37221</v>
      </c>
      <c r="B7919" s="7" t="n">
        <v>22</v>
      </c>
      <c r="C7919" s="12" t="n">
        <f aca="false">MAX(E7919:F7919)</f>
        <v>24.2502</v>
      </c>
      <c r="E7919" s="1" t="n">
        <f aca="false">'Generation Lambda'!C7919</f>
        <v>21.95</v>
      </c>
      <c r="F7919" s="15" t="n">
        <f aca="false">'Lambda Purchases'!C7919</f>
        <v>24.2502</v>
      </c>
    </row>
    <row r="7920" customFormat="false" ht="12.75" hidden="false" customHeight="false" outlineLevel="0" collapsed="false">
      <c r="A7920" s="6" t="n">
        <v>37221</v>
      </c>
      <c r="B7920" s="7" t="n">
        <v>23</v>
      </c>
      <c r="C7920" s="12" t="n">
        <f aca="false">MAX(E7920:F7920)</f>
        <v>16.52</v>
      </c>
      <c r="E7920" s="1" t="n">
        <f aca="false">'Generation Lambda'!C7920</f>
        <v>16.52</v>
      </c>
      <c r="F7920" s="15" t="n">
        <f aca="false">'Lambda Purchases'!C7920</f>
        <v>12.28</v>
      </c>
    </row>
    <row r="7921" customFormat="false" ht="12.75" hidden="false" customHeight="false" outlineLevel="0" collapsed="false">
      <c r="A7921" s="6" t="n">
        <v>37221</v>
      </c>
      <c r="B7921" s="7" t="n">
        <v>24</v>
      </c>
      <c r="C7921" s="12" t="n">
        <f aca="false">MAX(E7921:F7921)</f>
        <v>16.52</v>
      </c>
      <c r="E7921" s="1" t="n">
        <f aca="false">'Generation Lambda'!C7921</f>
        <v>16.52</v>
      </c>
      <c r="F7921" s="15" t="n">
        <f aca="false">'Lambda Purchases'!C7921</f>
        <v>12.28</v>
      </c>
    </row>
    <row r="7922" customFormat="false" ht="12.75" hidden="false" customHeight="false" outlineLevel="0" collapsed="false">
      <c r="A7922" s="6" t="n">
        <v>37222</v>
      </c>
      <c r="B7922" s="7" t="n">
        <v>1</v>
      </c>
      <c r="C7922" s="12" t="n">
        <f aca="false">MAX(E7922:F7922)</f>
        <v>21.95</v>
      </c>
      <c r="E7922" s="1" t="n">
        <f aca="false">'Generation Lambda'!C7922</f>
        <v>21.95</v>
      </c>
      <c r="F7922" s="15" t="n">
        <f aca="false">'Lambda Purchases'!C7922</f>
        <v>12.28</v>
      </c>
    </row>
    <row r="7923" customFormat="false" ht="12.75" hidden="false" customHeight="false" outlineLevel="0" collapsed="false">
      <c r="A7923" s="6" t="n">
        <v>37222</v>
      </c>
      <c r="B7923" s="7" t="n">
        <v>2</v>
      </c>
      <c r="C7923" s="12" t="n">
        <f aca="false">MAX(E7923:F7923)</f>
        <v>21.95</v>
      </c>
      <c r="E7923" s="1" t="n">
        <f aca="false">'Generation Lambda'!C7923</f>
        <v>21.95</v>
      </c>
      <c r="F7923" s="15" t="n">
        <f aca="false">'Lambda Purchases'!C7923</f>
        <v>12.28</v>
      </c>
    </row>
    <row r="7924" customFormat="false" ht="12.75" hidden="false" customHeight="false" outlineLevel="0" collapsed="false">
      <c r="A7924" s="6" t="n">
        <v>37222</v>
      </c>
      <c r="B7924" s="7" t="n">
        <v>3</v>
      </c>
      <c r="C7924" s="12" t="n">
        <f aca="false">MAX(E7924:F7924)</f>
        <v>21.95</v>
      </c>
      <c r="E7924" s="1" t="n">
        <f aca="false">'Generation Lambda'!C7924</f>
        <v>21.95</v>
      </c>
      <c r="F7924" s="15" t="n">
        <f aca="false">'Lambda Purchases'!C7924</f>
        <v>12.28</v>
      </c>
    </row>
    <row r="7925" customFormat="false" ht="12.75" hidden="false" customHeight="false" outlineLevel="0" collapsed="false">
      <c r="A7925" s="6" t="n">
        <v>37222</v>
      </c>
      <c r="B7925" s="7" t="n">
        <v>4</v>
      </c>
      <c r="C7925" s="12" t="n">
        <f aca="false">MAX(E7925:F7925)</f>
        <v>21.95</v>
      </c>
      <c r="E7925" s="1" t="n">
        <f aca="false">'Generation Lambda'!C7925</f>
        <v>21.95</v>
      </c>
      <c r="F7925" s="15" t="n">
        <f aca="false">'Lambda Purchases'!C7925</f>
        <v>12.28</v>
      </c>
    </row>
    <row r="7926" customFormat="false" ht="12.75" hidden="false" customHeight="false" outlineLevel="0" collapsed="false">
      <c r="A7926" s="6" t="n">
        <v>37222</v>
      </c>
      <c r="B7926" s="7" t="n">
        <v>5</v>
      </c>
      <c r="C7926" s="12" t="n">
        <f aca="false">MAX(E7926:F7926)</f>
        <v>21.95</v>
      </c>
      <c r="E7926" s="1" t="n">
        <f aca="false">'Generation Lambda'!C7926</f>
        <v>21.95</v>
      </c>
      <c r="F7926" s="15" t="n">
        <f aca="false">'Lambda Purchases'!C7926</f>
        <v>16.0002</v>
      </c>
    </row>
    <row r="7927" customFormat="false" ht="12.75" hidden="false" customHeight="false" outlineLevel="0" collapsed="false">
      <c r="A7927" s="6" t="n">
        <v>37222</v>
      </c>
      <c r="B7927" s="7" t="n">
        <v>6</v>
      </c>
      <c r="C7927" s="12" t="n">
        <f aca="false">MAX(E7927:F7927)</f>
        <v>21.95</v>
      </c>
      <c r="E7927" s="1" t="n">
        <f aca="false">'Generation Lambda'!C7927</f>
        <v>21.95</v>
      </c>
      <c r="F7927" s="15" t="n">
        <f aca="false">'Lambda Purchases'!C7927</f>
        <v>17.0002</v>
      </c>
    </row>
    <row r="7928" customFormat="false" ht="12.75" hidden="false" customHeight="false" outlineLevel="0" collapsed="false">
      <c r="A7928" s="6" t="n">
        <v>37222</v>
      </c>
      <c r="B7928" s="7" t="n">
        <v>7</v>
      </c>
      <c r="C7928" s="12" t="n">
        <f aca="false">MAX(E7928:F7928)</f>
        <v>24.2502</v>
      </c>
      <c r="E7928" s="1" t="n">
        <f aca="false">'Generation Lambda'!C7928</f>
        <v>21.95</v>
      </c>
      <c r="F7928" s="15" t="n">
        <f aca="false">'Lambda Purchases'!C7928</f>
        <v>24.2502</v>
      </c>
    </row>
    <row r="7929" customFormat="false" ht="12.75" hidden="false" customHeight="false" outlineLevel="0" collapsed="false">
      <c r="A7929" s="6" t="n">
        <v>37222</v>
      </c>
      <c r="B7929" s="7" t="n">
        <v>8</v>
      </c>
      <c r="C7929" s="12" t="n">
        <f aca="false">MAX(E7929:F7929)</f>
        <v>24.2502</v>
      </c>
      <c r="E7929" s="1" t="n">
        <f aca="false">'Generation Lambda'!C7929</f>
        <v>21.95</v>
      </c>
      <c r="F7929" s="15" t="n">
        <f aca="false">'Lambda Purchases'!C7929</f>
        <v>24.2502</v>
      </c>
    </row>
    <row r="7930" customFormat="false" ht="12.75" hidden="false" customHeight="false" outlineLevel="0" collapsed="false">
      <c r="A7930" s="6" t="n">
        <v>37222</v>
      </c>
      <c r="B7930" s="7" t="n">
        <v>9</v>
      </c>
      <c r="C7930" s="12" t="n">
        <f aca="false">MAX(E7930:F7930)</f>
        <v>24.2502</v>
      </c>
      <c r="E7930" s="1" t="n">
        <f aca="false">'Generation Lambda'!C7930</f>
        <v>21.95</v>
      </c>
      <c r="F7930" s="15" t="n">
        <f aca="false">'Lambda Purchases'!C7930</f>
        <v>24.2502</v>
      </c>
    </row>
    <row r="7931" customFormat="false" ht="12.75" hidden="false" customHeight="false" outlineLevel="0" collapsed="false">
      <c r="A7931" s="6" t="n">
        <v>37222</v>
      </c>
      <c r="B7931" s="7" t="n">
        <v>10</v>
      </c>
      <c r="C7931" s="12" t="n">
        <f aca="false">MAX(E7931:F7931)</f>
        <v>24.2502</v>
      </c>
      <c r="E7931" s="1" t="n">
        <f aca="false">'Generation Lambda'!C7931</f>
        <v>21.95</v>
      </c>
      <c r="F7931" s="15" t="n">
        <f aca="false">'Lambda Purchases'!C7931</f>
        <v>24.2502</v>
      </c>
    </row>
    <row r="7932" customFormat="false" ht="12.75" hidden="false" customHeight="false" outlineLevel="0" collapsed="false">
      <c r="A7932" s="6" t="n">
        <v>37222</v>
      </c>
      <c r="B7932" s="7" t="n">
        <v>11</v>
      </c>
      <c r="C7932" s="12" t="n">
        <f aca="false">MAX(E7932:F7932)</f>
        <v>24.2502</v>
      </c>
      <c r="E7932" s="1" t="n">
        <f aca="false">'Generation Lambda'!C7932</f>
        <v>21.95</v>
      </c>
      <c r="F7932" s="15" t="n">
        <f aca="false">'Lambda Purchases'!C7932</f>
        <v>24.2502</v>
      </c>
    </row>
    <row r="7933" customFormat="false" ht="12.75" hidden="false" customHeight="false" outlineLevel="0" collapsed="false">
      <c r="A7933" s="6" t="n">
        <v>37222</v>
      </c>
      <c r="B7933" s="7" t="n">
        <v>12</v>
      </c>
      <c r="C7933" s="12" t="n">
        <f aca="false">MAX(E7933:F7933)</f>
        <v>24.2502</v>
      </c>
      <c r="E7933" s="1" t="n">
        <f aca="false">'Generation Lambda'!C7933</f>
        <v>21.95</v>
      </c>
      <c r="F7933" s="15" t="n">
        <f aca="false">'Lambda Purchases'!C7933</f>
        <v>24.2502</v>
      </c>
    </row>
    <row r="7934" customFormat="false" ht="12.75" hidden="false" customHeight="false" outlineLevel="0" collapsed="false">
      <c r="A7934" s="6" t="n">
        <v>37222</v>
      </c>
      <c r="B7934" s="7" t="n">
        <v>13</v>
      </c>
      <c r="C7934" s="12" t="n">
        <f aca="false">MAX(E7934:F7934)</f>
        <v>24.2502</v>
      </c>
      <c r="E7934" s="1" t="n">
        <f aca="false">'Generation Lambda'!C7934</f>
        <v>21.95</v>
      </c>
      <c r="F7934" s="15" t="n">
        <f aca="false">'Lambda Purchases'!C7934</f>
        <v>24.2502</v>
      </c>
    </row>
    <row r="7935" customFormat="false" ht="12.75" hidden="false" customHeight="false" outlineLevel="0" collapsed="false">
      <c r="A7935" s="6" t="n">
        <v>37222</v>
      </c>
      <c r="B7935" s="7" t="n">
        <v>14</v>
      </c>
      <c r="C7935" s="12" t="n">
        <f aca="false">MAX(E7935:F7935)</f>
        <v>24.2502</v>
      </c>
      <c r="E7935" s="1" t="n">
        <f aca="false">'Generation Lambda'!C7935</f>
        <v>21.95</v>
      </c>
      <c r="F7935" s="15" t="n">
        <f aca="false">'Lambda Purchases'!C7935</f>
        <v>24.2502</v>
      </c>
    </row>
    <row r="7936" customFormat="false" ht="12.75" hidden="false" customHeight="false" outlineLevel="0" collapsed="false">
      <c r="A7936" s="6" t="n">
        <v>37222</v>
      </c>
      <c r="B7936" s="7" t="n">
        <v>15</v>
      </c>
      <c r="C7936" s="12" t="n">
        <f aca="false">MAX(E7936:F7936)</f>
        <v>24.2502</v>
      </c>
      <c r="E7936" s="1" t="n">
        <f aca="false">'Generation Lambda'!C7936</f>
        <v>21.95</v>
      </c>
      <c r="F7936" s="15" t="n">
        <f aca="false">'Lambda Purchases'!C7936</f>
        <v>24.2502</v>
      </c>
    </row>
    <row r="7937" customFormat="false" ht="12.75" hidden="false" customHeight="false" outlineLevel="0" collapsed="false">
      <c r="A7937" s="6" t="n">
        <v>37222</v>
      </c>
      <c r="B7937" s="7" t="n">
        <v>16</v>
      </c>
      <c r="C7937" s="12" t="n">
        <f aca="false">MAX(E7937:F7937)</f>
        <v>24.2502</v>
      </c>
      <c r="E7937" s="1" t="n">
        <f aca="false">'Generation Lambda'!C7937</f>
        <v>21.95</v>
      </c>
      <c r="F7937" s="15" t="n">
        <f aca="false">'Lambda Purchases'!C7937</f>
        <v>24.2502</v>
      </c>
    </row>
    <row r="7938" customFormat="false" ht="12.75" hidden="false" customHeight="false" outlineLevel="0" collapsed="false">
      <c r="A7938" s="6" t="n">
        <v>37222</v>
      </c>
      <c r="B7938" s="7" t="n">
        <v>17</v>
      </c>
      <c r="C7938" s="12" t="n">
        <f aca="false">MAX(E7938:F7938)</f>
        <v>26.0002</v>
      </c>
      <c r="E7938" s="1" t="n">
        <f aca="false">'Generation Lambda'!C7938</f>
        <v>21.95</v>
      </c>
      <c r="F7938" s="15" t="n">
        <f aca="false">'Lambda Purchases'!C7938</f>
        <v>26.0002</v>
      </c>
    </row>
    <row r="7939" customFormat="false" ht="12.75" hidden="false" customHeight="false" outlineLevel="0" collapsed="false">
      <c r="A7939" s="6" t="n">
        <v>37222</v>
      </c>
      <c r="B7939" s="7" t="n">
        <v>18</v>
      </c>
      <c r="C7939" s="12" t="n">
        <f aca="false">MAX(E7939:F7939)</f>
        <v>28.0002</v>
      </c>
      <c r="E7939" s="1" t="n">
        <f aca="false">'Generation Lambda'!C7939</f>
        <v>21.95</v>
      </c>
      <c r="F7939" s="15" t="n">
        <f aca="false">'Lambda Purchases'!C7939</f>
        <v>28.0002</v>
      </c>
    </row>
    <row r="7940" customFormat="false" ht="12.75" hidden="false" customHeight="false" outlineLevel="0" collapsed="false">
      <c r="A7940" s="6" t="n">
        <v>37222</v>
      </c>
      <c r="B7940" s="7" t="n">
        <v>19</v>
      </c>
      <c r="C7940" s="12" t="n">
        <f aca="false">MAX(E7940:F7940)</f>
        <v>32.0002</v>
      </c>
      <c r="E7940" s="1" t="n">
        <f aca="false">'Generation Lambda'!C7940</f>
        <v>21.95</v>
      </c>
      <c r="F7940" s="15" t="n">
        <f aca="false">'Lambda Purchases'!C7940</f>
        <v>32.0002</v>
      </c>
    </row>
    <row r="7941" customFormat="false" ht="12.75" hidden="false" customHeight="false" outlineLevel="0" collapsed="false">
      <c r="A7941" s="6" t="n">
        <v>37222</v>
      </c>
      <c r="B7941" s="7" t="n">
        <v>20</v>
      </c>
      <c r="C7941" s="12" t="n">
        <f aca="false">MAX(E7941:F7941)</f>
        <v>32.0002</v>
      </c>
      <c r="E7941" s="1" t="n">
        <f aca="false">'Generation Lambda'!C7941</f>
        <v>21.95</v>
      </c>
      <c r="F7941" s="15" t="n">
        <f aca="false">'Lambda Purchases'!C7941</f>
        <v>32.0002</v>
      </c>
    </row>
    <row r="7942" customFormat="false" ht="12.75" hidden="false" customHeight="false" outlineLevel="0" collapsed="false">
      <c r="A7942" s="6" t="n">
        <v>37222</v>
      </c>
      <c r="B7942" s="7" t="n">
        <v>21</v>
      </c>
      <c r="C7942" s="12" t="n">
        <f aca="false">MAX(E7942:F7942)</f>
        <v>29.0002</v>
      </c>
      <c r="E7942" s="1" t="n">
        <f aca="false">'Generation Lambda'!C7942</f>
        <v>21.95</v>
      </c>
      <c r="F7942" s="15" t="n">
        <f aca="false">'Lambda Purchases'!C7942</f>
        <v>29.0002</v>
      </c>
    </row>
    <row r="7943" customFormat="false" ht="12.75" hidden="false" customHeight="false" outlineLevel="0" collapsed="false">
      <c r="A7943" s="6" t="n">
        <v>37222</v>
      </c>
      <c r="B7943" s="7" t="n">
        <v>22</v>
      </c>
      <c r="C7943" s="12" t="n">
        <f aca="false">MAX(E7943:F7943)</f>
        <v>25.0002</v>
      </c>
      <c r="E7943" s="1" t="n">
        <f aca="false">'Generation Lambda'!C7943</f>
        <v>21.95</v>
      </c>
      <c r="F7943" s="15" t="n">
        <f aca="false">'Lambda Purchases'!C7943</f>
        <v>25.0002</v>
      </c>
    </row>
    <row r="7944" customFormat="false" ht="12.75" hidden="false" customHeight="false" outlineLevel="0" collapsed="false">
      <c r="A7944" s="6" t="n">
        <v>37222</v>
      </c>
      <c r="B7944" s="7" t="n">
        <v>23</v>
      </c>
      <c r="C7944" s="12" t="n">
        <f aca="false">MAX(E7944:F7944)</f>
        <v>23.0002</v>
      </c>
      <c r="E7944" s="1" t="n">
        <f aca="false">'Generation Lambda'!C7944</f>
        <v>21.95</v>
      </c>
      <c r="F7944" s="15" t="n">
        <f aca="false">'Lambda Purchases'!C7944</f>
        <v>23.0002</v>
      </c>
    </row>
    <row r="7945" customFormat="false" ht="12.75" hidden="false" customHeight="false" outlineLevel="0" collapsed="false">
      <c r="A7945" s="6" t="n">
        <v>37222</v>
      </c>
      <c r="B7945" s="7" t="n">
        <v>24</v>
      </c>
      <c r="C7945" s="12" t="n">
        <f aca="false">MAX(E7945:F7945)</f>
        <v>21.95</v>
      </c>
      <c r="E7945" s="1" t="n">
        <f aca="false">'Generation Lambda'!C7945</f>
        <v>21.95</v>
      </c>
      <c r="F7945" s="15" t="n">
        <f aca="false">'Lambda Purchases'!C7945</f>
        <v>17.0002</v>
      </c>
    </row>
    <row r="7946" customFormat="false" ht="12.75" hidden="false" customHeight="false" outlineLevel="0" collapsed="false">
      <c r="A7946" s="6" t="n">
        <v>37223</v>
      </c>
      <c r="B7946" s="7" t="n">
        <v>1</v>
      </c>
      <c r="C7946" s="12" t="n">
        <f aca="false">MAX(E7946:F7946)</f>
        <v>21.95</v>
      </c>
      <c r="E7946" s="1" t="n">
        <f aca="false">'Generation Lambda'!C7946</f>
        <v>21.95</v>
      </c>
      <c r="F7946" s="15" t="n">
        <f aca="false">'Lambda Purchases'!C7946</f>
        <v>15.0002</v>
      </c>
    </row>
    <row r="7947" customFormat="false" ht="12.75" hidden="false" customHeight="false" outlineLevel="0" collapsed="false">
      <c r="A7947" s="6" t="n">
        <v>37223</v>
      </c>
      <c r="B7947" s="7" t="n">
        <v>2</v>
      </c>
      <c r="C7947" s="12" t="n">
        <f aca="false">MAX(E7947:F7947)</f>
        <v>21.95</v>
      </c>
      <c r="E7947" s="1" t="n">
        <f aca="false">'Generation Lambda'!C7947</f>
        <v>21.95</v>
      </c>
      <c r="F7947" s="15" t="n">
        <f aca="false">'Lambda Purchases'!C7947</f>
        <v>15.0002</v>
      </c>
    </row>
    <row r="7948" customFormat="false" ht="12.75" hidden="false" customHeight="false" outlineLevel="0" collapsed="false">
      <c r="A7948" s="6" t="n">
        <v>37223</v>
      </c>
      <c r="B7948" s="7" t="n">
        <v>3</v>
      </c>
      <c r="C7948" s="12" t="n">
        <f aca="false">MAX(E7948:F7948)</f>
        <v>21.95</v>
      </c>
      <c r="E7948" s="1" t="n">
        <f aca="false">'Generation Lambda'!C7948</f>
        <v>21.95</v>
      </c>
      <c r="F7948" s="15" t="n">
        <f aca="false">'Lambda Purchases'!C7948</f>
        <v>15.0002</v>
      </c>
    </row>
    <row r="7949" customFormat="false" ht="12.75" hidden="false" customHeight="false" outlineLevel="0" collapsed="false">
      <c r="A7949" s="6" t="n">
        <v>37223</v>
      </c>
      <c r="B7949" s="7" t="n">
        <v>4</v>
      </c>
      <c r="C7949" s="12" t="n">
        <f aca="false">MAX(E7949:F7949)</f>
        <v>21.95</v>
      </c>
      <c r="E7949" s="1" t="n">
        <f aca="false">'Generation Lambda'!C7949</f>
        <v>21.95</v>
      </c>
      <c r="F7949" s="15" t="n">
        <f aca="false">'Lambda Purchases'!C7949</f>
        <v>15.0002</v>
      </c>
    </row>
    <row r="7950" customFormat="false" ht="12.75" hidden="false" customHeight="false" outlineLevel="0" collapsed="false">
      <c r="A7950" s="6" t="n">
        <v>37223</v>
      </c>
      <c r="B7950" s="7" t="n">
        <v>5</v>
      </c>
      <c r="C7950" s="12" t="n">
        <f aca="false">MAX(E7950:F7950)</f>
        <v>21.95</v>
      </c>
      <c r="E7950" s="1" t="n">
        <f aca="false">'Generation Lambda'!C7950</f>
        <v>21.95</v>
      </c>
      <c r="F7950" s="15" t="n">
        <f aca="false">'Lambda Purchases'!C7950</f>
        <v>17.0943</v>
      </c>
    </row>
    <row r="7951" customFormat="false" ht="12.75" hidden="false" customHeight="false" outlineLevel="0" collapsed="false">
      <c r="A7951" s="6" t="n">
        <v>37223</v>
      </c>
      <c r="B7951" s="7" t="n">
        <v>6</v>
      </c>
      <c r="C7951" s="12" t="n">
        <f aca="false">MAX(E7951:F7951)</f>
        <v>21.95</v>
      </c>
      <c r="E7951" s="1" t="n">
        <f aca="false">'Generation Lambda'!C7951</f>
        <v>21.95</v>
      </c>
      <c r="F7951" s="15" t="n">
        <f aca="false">'Lambda Purchases'!C7951</f>
        <v>20.0002</v>
      </c>
    </row>
    <row r="7952" customFormat="false" ht="12.75" hidden="false" customHeight="false" outlineLevel="0" collapsed="false">
      <c r="A7952" s="6" t="n">
        <v>37223</v>
      </c>
      <c r="B7952" s="7" t="n">
        <v>7</v>
      </c>
      <c r="C7952" s="12" t="n">
        <f aca="false">MAX(E7952:F7952)</f>
        <v>25.0002</v>
      </c>
      <c r="E7952" s="1" t="n">
        <f aca="false">'Generation Lambda'!C7952</f>
        <v>21.95</v>
      </c>
      <c r="F7952" s="15" t="n">
        <f aca="false">'Lambda Purchases'!C7952</f>
        <v>25.0002</v>
      </c>
    </row>
    <row r="7953" customFormat="false" ht="12.75" hidden="false" customHeight="false" outlineLevel="0" collapsed="false">
      <c r="A7953" s="6" t="n">
        <v>37223</v>
      </c>
      <c r="B7953" s="7" t="n">
        <v>8</v>
      </c>
      <c r="C7953" s="12" t="n">
        <f aca="false">MAX(E7953:F7953)</f>
        <v>28.0002</v>
      </c>
      <c r="E7953" s="1" t="n">
        <f aca="false">'Generation Lambda'!C7953</f>
        <v>21.95</v>
      </c>
      <c r="F7953" s="15" t="n">
        <f aca="false">'Lambda Purchases'!C7953</f>
        <v>28.0002</v>
      </c>
    </row>
    <row r="7954" customFormat="false" ht="12.75" hidden="false" customHeight="false" outlineLevel="0" collapsed="false">
      <c r="A7954" s="6" t="n">
        <v>37223</v>
      </c>
      <c r="B7954" s="7" t="n">
        <v>9</v>
      </c>
      <c r="C7954" s="12" t="n">
        <f aca="false">MAX(E7954:F7954)</f>
        <v>27.0002</v>
      </c>
      <c r="E7954" s="1" t="n">
        <f aca="false">'Generation Lambda'!C7954</f>
        <v>21.95</v>
      </c>
      <c r="F7954" s="15" t="n">
        <f aca="false">'Lambda Purchases'!C7954</f>
        <v>27.0002</v>
      </c>
    </row>
    <row r="7955" customFormat="false" ht="12.75" hidden="false" customHeight="false" outlineLevel="0" collapsed="false">
      <c r="A7955" s="6" t="n">
        <v>37223</v>
      </c>
      <c r="B7955" s="7" t="n">
        <v>10</v>
      </c>
      <c r="C7955" s="12" t="n">
        <f aca="false">MAX(E7955:F7955)</f>
        <v>26.0002</v>
      </c>
      <c r="E7955" s="1" t="n">
        <f aca="false">'Generation Lambda'!C7955</f>
        <v>16.52</v>
      </c>
      <c r="F7955" s="15" t="n">
        <f aca="false">'Lambda Purchases'!C7955</f>
        <v>26.0002</v>
      </c>
    </row>
    <row r="7956" customFormat="false" ht="12.75" hidden="false" customHeight="false" outlineLevel="0" collapsed="false">
      <c r="A7956" s="6" t="n">
        <v>37223</v>
      </c>
      <c r="B7956" s="7" t="n">
        <v>11</v>
      </c>
      <c r="C7956" s="12" t="n">
        <f aca="false">MAX(E7956:F7956)</f>
        <v>24.7273</v>
      </c>
      <c r="E7956" s="1" t="n">
        <f aca="false">'Generation Lambda'!C7956</f>
        <v>21.95</v>
      </c>
      <c r="F7956" s="15" t="n">
        <f aca="false">'Lambda Purchases'!C7956</f>
        <v>24.7273</v>
      </c>
    </row>
    <row r="7957" customFormat="false" ht="12.75" hidden="false" customHeight="false" outlineLevel="0" collapsed="false">
      <c r="A7957" s="6" t="n">
        <v>37223</v>
      </c>
      <c r="B7957" s="7" t="n">
        <v>12</v>
      </c>
      <c r="C7957" s="12" t="n">
        <f aca="false">MAX(E7957:F7957)</f>
        <v>24.7273</v>
      </c>
      <c r="E7957" s="1" t="n">
        <f aca="false">'Generation Lambda'!C7957</f>
        <v>21.95</v>
      </c>
      <c r="F7957" s="15" t="n">
        <f aca="false">'Lambda Purchases'!C7957</f>
        <v>24.7273</v>
      </c>
    </row>
    <row r="7958" customFormat="false" ht="12.75" hidden="false" customHeight="false" outlineLevel="0" collapsed="false">
      <c r="A7958" s="6" t="n">
        <v>37223</v>
      </c>
      <c r="B7958" s="7" t="n">
        <v>13</v>
      </c>
      <c r="C7958" s="12" t="n">
        <f aca="false">MAX(E7958:F7958)</f>
        <v>27.0002</v>
      </c>
      <c r="E7958" s="1" t="n">
        <f aca="false">'Generation Lambda'!C7958</f>
        <v>21.95</v>
      </c>
      <c r="F7958" s="15" t="n">
        <f aca="false">'Lambda Purchases'!C7958</f>
        <v>27.0002</v>
      </c>
    </row>
    <row r="7959" customFormat="false" ht="12.75" hidden="false" customHeight="false" outlineLevel="0" collapsed="false">
      <c r="A7959" s="6" t="n">
        <v>37223</v>
      </c>
      <c r="B7959" s="7" t="n">
        <v>14</v>
      </c>
      <c r="C7959" s="12" t="n">
        <f aca="false">MAX(E7959:F7959)</f>
        <v>28.0002</v>
      </c>
      <c r="E7959" s="1" t="n">
        <f aca="false">'Generation Lambda'!C7959</f>
        <v>21.95</v>
      </c>
      <c r="F7959" s="15" t="n">
        <f aca="false">'Lambda Purchases'!C7959</f>
        <v>28.0002</v>
      </c>
    </row>
    <row r="7960" customFormat="false" ht="12.75" hidden="false" customHeight="false" outlineLevel="0" collapsed="false">
      <c r="A7960" s="6" t="n">
        <v>37223</v>
      </c>
      <c r="B7960" s="7" t="n">
        <v>15</v>
      </c>
      <c r="C7960" s="12" t="n">
        <f aca="false">MAX(E7960:F7960)</f>
        <v>28.0002</v>
      </c>
      <c r="E7960" s="1" t="n">
        <f aca="false">'Generation Lambda'!C7960</f>
        <v>21.95</v>
      </c>
      <c r="F7960" s="15" t="n">
        <f aca="false">'Lambda Purchases'!C7960</f>
        <v>28.0002</v>
      </c>
    </row>
    <row r="7961" customFormat="false" ht="12.75" hidden="false" customHeight="false" outlineLevel="0" collapsed="false">
      <c r="A7961" s="6" t="n">
        <v>37223</v>
      </c>
      <c r="B7961" s="7" t="n">
        <v>16</v>
      </c>
      <c r="C7961" s="12" t="n">
        <f aca="false">MAX(E7961:F7961)</f>
        <v>25.0002</v>
      </c>
      <c r="E7961" s="1" t="n">
        <f aca="false">'Generation Lambda'!C7961</f>
        <v>21.95</v>
      </c>
      <c r="F7961" s="15" t="n">
        <f aca="false">'Lambda Purchases'!C7961</f>
        <v>25.0002</v>
      </c>
    </row>
    <row r="7962" customFormat="false" ht="12.75" hidden="false" customHeight="false" outlineLevel="0" collapsed="false">
      <c r="A7962" s="6" t="n">
        <v>37223</v>
      </c>
      <c r="B7962" s="7" t="n">
        <v>17</v>
      </c>
      <c r="C7962" s="12" t="n">
        <f aca="false">MAX(E7962:F7962)</f>
        <v>27.0002</v>
      </c>
      <c r="E7962" s="1" t="n">
        <f aca="false">'Generation Lambda'!C7962</f>
        <v>21.95</v>
      </c>
      <c r="F7962" s="15" t="n">
        <f aca="false">'Lambda Purchases'!C7962</f>
        <v>27.0002</v>
      </c>
    </row>
    <row r="7963" customFormat="false" ht="12.75" hidden="false" customHeight="false" outlineLevel="0" collapsed="false">
      <c r="A7963" s="6" t="n">
        <v>37223</v>
      </c>
      <c r="B7963" s="7" t="n">
        <v>18</v>
      </c>
      <c r="C7963" s="12" t="n">
        <f aca="false">MAX(E7963:F7963)</f>
        <v>25.24</v>
      </c>
      <c r="E7963" s="1" t="n">
        <f aca="false">'Generation Lambda'!C7963</f>
        <v>25.24</v>
      </c>
      <c r="F7963" s="15" t="n">
        <f aca="false">'Lambda Purchases'!C7963</f>
        <v>24.2502</v>
      </c>
    </row>
    <row r="7964" customFormat="false" ht="12.75" hidden="false" customHeight="false" outlineLevel="0" collapsed="false">
      <c r="A7964" s="6" t="n">
        <v>37223</v>
      </c>
      <c r="B7964" s="7" t="n">
        <v>19</v>
      </c>
      <c r="C7964" s="12" t="n">
        <f aca="false">MAX(E7964:F7964)</f>
        <v>25.96</v>
      </c>
      <c r="E7964" s="1" t="n">
        <f aca="false">'Generation Lambda'!C7964</f>
        <v>25.96</v>
      </c>
      <c r="F7964" s="15" t="n">
        <f aca="false">'Lambda Purchases'!C7964</f>
        <v>24.2502</v>
      </c>
    </row>
    <row r="7965" customFormat="false" ht="12.75" hidden="false" customHeight="false" outlineLevel="0" collapsed="false">
      <c r="A7965" s="6" t="n">
        <v>37223</v>
      </c>
      <c r="B7965" s="7" t="n">
        <v>20</v>
      </c>
      <c r="C7965" s="12" t="n">
        <f aca="false">MAX(E7965:F7965)</f>
        <v>25.24</v>
      </c>
      <c r="E7965" s="1" t="n">
        <f aca="false">'Generation Lambda'!C7965</f>
        <v>25.24</v>
      </c>
      <c r="F7965" s="15" t="n">
        <f aca="false">'Lambda Purchases'!C7965</f>
        <v>24.2502</v>
      </c>
    </row>
    <row r="7966" customFormat="false" ht="12.75" hidden="false" customHeight="false" outlineLevel="0" collapsed="false">
      <c r="A7966" s="6" t="n">
        <v>37223</v>
      </c>
      <c r="B7966" s="7" t="n">
        <v>21</v>
      </c>
      <c r="C7966" s="12" t="n">
        <f aca="false">MAX(E7966:F7966)</f>
        <v>24.2502</v>
      </c>
      <c r="E7966" s="1" t="n">
        <f aca="false">'Generation Lambda'!C7966</f>
        <v>23.08</v>
      </c>
      <c r="F7966" s="15" t="n">
        <f aca="false">'Lambda Purchases'!C7966</f>
        <v>24.2502</v>
      </c>
    </row>
    <row r="7967" customFormat="false" ht="12.75" hidden="false" customHeight="false" outlineLevel="0" collapsed="false">
      <c r="A7967" s="6" t="n">
        <v>37223</v>
      </c>
      <c r="B7967" s="7" t="n">
        <v>22</v>
      </c>
      <c r="C7967" s="12" t="n">
        <f aca="false">MAX(E7967:F7967)</f>
        <v>24.2502</v>
      </c>
      <c r="E7967" s="1" t="n">
        <f aca="false">'Generation Lambda'!C7967</f>
        <v>22.36</v>
      </c>
      <c r="F7967" s="15" t="n">
        <f aca="false">'Lambda Purchases'!C7967</f>
        <v>24.2502</v>
      </c>
    </row>
    <row r="7968" customFormat="false" ht="12.75" hidden="false" customHeight="false" outlineLevel="0" collapsed="false">
      <c r="A7968" s="6" t="n">
        <v>37223</v>
      </c>
      <c r="B7968" s="7" t="n">
        <v>23</v>
      </c>
      <c r="C7968" s="12" t="n">
        <f aca="false">MAX(E7968:F7968)</f>
        <v>22.0002</v>
      </c>
      <c r="E7968" s="1" t="n">
        <f aca="false">'Generation Lambda'!C7968</f>
        <v>21.95</v>
      </c>
      <c r="F7968" s="15" t="n">
        <f aca="false">'Lambda Purchases'!C7968</f>
        <v>22.0002</v>
      </c>
    </row>
    <row r="7969" customFormat="false" ht="12.75" hidden="false" customHeight="false" outlineLevel="0" collapsed="false">
      <c r="A7969" s="6" t="n">
        <v>37223</v>
      </c>
      <c r="B7969" s="7" t="n">
        <v>24</v>
      </c>
      <c r="C7969" s="12" t="n">
        <f aca="false">MAX(E7969:F7969)</f>
        <v>21.95</v>
      </c>
      <c r="E7969" s="1" t="n">
        <f aca="false">'Generation Lambda'!C7969</f>
        <v>21.95</v>
      </c>
      <c r="F7969" s="15" t="n">
        <f aca="false">'Lambda Purchases'!C7969</f>
        <v>19.0002</v>
      </c>
    </row>
    <row r="7970" customFormat="false" ht="12.75" hidden="false" customHeight="false" outlineLevel="0" collapsed="false">
      <c r="A7970" s="6" t="n">
        <v>37224</v>
      </c>
      <c r="B7970" s="7" t="n">
        <v>1</v>
      </c>
      <c r="C7970" s="12" t="n">
        <f aca="false">MAX(E7970:F7970)</f>
        <v>21.95</v>
      </c>
      <c r="E7970" s="1" t="n">
        <f aca="false">'Generation Lambda'!C7970</f>
        <v>21.95</v>
      </c>
      <c r="F7970" s="15" t="n">
        <f aca="false">'Lambda Purchases'!C7970</f>
        <v>19.0002</v>
      </c>
    </row>
    <row r="7971" customFormat="false" ht="12.75" hidden="false" customHeight="false" outlineLevel="0" collapsed="false">
      <c r="A7971" s="6" t="n">
        <v>37224</v>
      </c>
      <c r="B7971" s="7" t="n">
        <v>2</v>
      </c>
      <c r="C7971" s="12" t="n">
        <f aca="false">MAX(E7971:F7971)</f>
        <v>21.95</v>
      </c>
      <c r="E7971" s="1" t="n">
        <f aca="false">'Generation Lambda'!C7971</f>
        <v>21.95</v>
      </c>
      <c r="F7971" s="15" t="n">
        <f aca="false">'Lambda Purchases'!C7971</f>
        <v>18.0002</v>
      </c>
    </row>
    <row r="7972" customFormat="false" ht="12.75" hidden="false" customHeight="false" outlineLevel="0" collapsed="false">
      <c r="A7972" s="6" t="n">
        <v>37224</v>
      </c>
      <c r="B7972" s="7" t="n">
        <v>3</v>
      </c>
      <c r="C7972" s="12" t="n">
        <f aca="false">MAX(E7972:F7972)</f>
        <v>21.95</v>
      </c>
      <c r="E7972" s="1" t="n">
        <f aca="false">'Generation Lambda'!C7972</f>
        <v>21.95</v>
      </c>
      <c r="F7972" s="15" t="n">
        <f aca="false">'Lambda Purchases'!C7972</f>
        <v>18.0002</v>
      </c>
    </row>
    <row r="7973" customFormat="false" ht="12.75" hidden="false" customHeight="false" outlineLevel="0" collapsed="false">
      <c r="A7973" s="6" t="n">
        <v>37224</v>
      </c>
      <c r="B7973" s="7" t="n">
        <v>4</v>
      </c>
      <c r="C7973" s="12" t="n">
        <f aca="false">MAX(E7973:F7973)</f>
        <v>21.95</v>
      </c>
      <c r="E7973" s="1" t="n">
        <f aca="false">'Generation Lambda'!C7973</f>
        <v>21.95</v>
      </c>
      <c r="F7973" s="15" t="n">
        <f aca="false">'Lambda Purchases'!C7973</f>
        <v>18.0002</v>
      </c>
    </row>
    <row r="7974" customFormat="false" ht="12.75" hidden="false" customHeight="false" outlineLevel="0" collapsed="false">
      <c r="A7974" s="6" t="n">
        <v>37224</v>
      </c>
      <c r="B7974" s="7" t="n">
        <v>5</v>
      </c>
      <c r="C7974" s="12" t="n">
        <f aca="false">MAX(E7974:F7974)</f>
        <v>21.95</v>
      </c>
      <c r="E7974" s="1" t="n">
        <f aca="false">'Generation Lambda'!C7974</f>
        <v>21.95</v>
      </c>
      <c r="F7974" s="15" t="n">
        <f aca="false">'Lambda Purchases'!C7974</f>
        <v>18.0002</v>
      </c>
    </row>
    <row r="7975" customFormat="false" ht="12.75" hidden="false" customHeight="false" outlineLevel="0" collapsed="false">
      <c r="A7975" s="6" t="n">
        <v>37224</v>
      </c>
      <c r="B7975" s="7" t="n">
        <v>6</v>
      </c>
      <c r="C7975" s="12" t="n">
        <f aca="false">MAX(E7975:F7975)</f>
        <v>21.95</v>
      </c>
      <c r="E7975" s="1" t="n">
        <f aca="false">'Generation Lambda'!C7975</f>
        <v>21.95</v>
      </c>
      <c r="F7975" s="15" t="n">
        <f aca="false">'Lambda Purchases'!C7975</f>
        <v>21.0002</v>
      </c>
    </row>
    <row r="7976" customFormat="false" ht="12.75" hidden="false" customHeight="false" outlineLevel="0" collapsed="false">
      <c r="A7976" s="6" t="n">
        <v>37224</v>
      </c>
      <c r="B7976" s="7" t="n">
        <v>7</v>
      </c>
      <c r="C7976" s="12" t="n">
        <f aca="false">MAX(E7976:F7976)</f>
        <v>25.0002</v>
      </c>
      <c r="E7976" s="1" t="n">
        <f aca="false">'Generation Lambda'!C7976</f>
        <v>21.95</v>
      </c>
      <c r="F7976" s="15" t="n">
        <f aca="false">'Lambda Purchases'!C7976</f>
        <v>25.0002</v>
      </c>
    </row>
    <row r="7977" customFormat="false" ht="12.75" hidden="false" customHeight="false" outlineLevel="0" collapsed="false">
      <c r="A7977" s="6" t="n">
        <v>37224</v>
      </c>
      <c r="B7977" s="7" t="n">
        <v>8</v>
      </c>
      <c r="C7977" s="12" t="n">
        <f aca="false">MAX(E7977:F7977)</f>
        <v>25.0002</v>
      </c>
      <c r="E7977" s="1" t="n">
        <f aca="false">'Generation Lambda'!C7977</f>
        <v>21.95</v>
      </c>
      <c r="F7977" s="15" t="n">
        <f aca="false">'Lambda Purchases'!C7977</f>
        <v>25.0002</v>
      </c>
    </row>
    <row r="7978" customFormat="false" ht="12.75" hidden="false" customHeight="false" outlineLevel="0" collapsed="false">
      <c r="A7978" s="6" t="n">
        <v>37224</v>
      </c>
      <c r="B7978" s="7" t="n">
        <v>9</v>
      </c>
      <c r="C7978" s="12" t="n">
        <f aca="false">MAX(E7978:F7978)</f>
        <v>25.0002</v>
      </c>
      <c r="E7978" s="1" t="n">
        <f aca="false">'Generation Lambda'!C7978</f>
        <v>21.95</v>
      </c>
      <c r="F7978" s="15" t="n">
        <f aca="false">'Lambda Purchases'!C7978</f>
        <v>25.0002</v>
      </c>
    </row>
    <row r="7979" customFormat="false" ht="12.75" hidden="false" customHeight="false" outlineLevel="0" collapsed="false">
      <c r="A7979" s="6" t="n">
        <v>37224</v>
      </c>
      <c r="B7979" s="7" t="n">
        <v>10</v>
      </c>
      <c r="C7979" s="12" t="n">
        <f aca="false">MAX(E7979:F7979)</f>
        <v>25.0002</v>
      </c>
      <c r="E7979" s="1" t="n">
        <f aca="false">'Generation Lambda'!C7979</f>
        <v>21.95</v>
      </c>
      <c r="F7979" s="15" t="n">
        <f aca="false">'Lambda Purchases'!C7979</f>
        <v>25.0002</v>
      </c>
    </row>
    <row r="7980" customFormat="false" ht="12.75" hidden="false" customHeight="false" outlineLevel="0" collapsed="false">
      <c r="A7980" s="6" t="n">
        <v>37224</v>
      </c>
      <c r="B7980" s="7" t="n">
        <v>11</v>
      </c>
      <c r="C7980" s="12" t="n">
        <f aca="false">MAX(E7980:F7980)</f>
        <v>25.0002</v>
      </c>
      <c r="E7980" s="1" t="n">
        <f aca="false">'Generation Lambda'!C7980</f>
        <v>21.95</v>
      </c>
      <c r="F7980" s="15" t="n">
        <f aca="false">'Lambda Purchases'!C7980</f>
        <v>25.0002</v>
      </c>
    </row>
    <row r="7981" customFormat="false" ht="12.75" hidden="false" customHeight="false" outlineLevel="0" collapsed="false">
      <c r="A7981" s="6" t="n">
        <v>37224</v>
      </c>
      <c r="B7981" s="7" t="n">
        <v>12</v>
      </c>
      <c r="C7981" s="12" t="n">
        <f aca="false">MAX(E7981:F7981)</f>
        <v>25.0002</v>
      </c>
      <c r="E7981" s="1" t="n">
        <f aca="false">'Generation Lambda'!C7981</f>
        <v>21.95</v>
      </c>
      <c r="F7981" s="15" t="n">
        <f aca="false">'Lambda Purchases'!C7981</f>
        <v>25.0002</v>
      </c>
    </row>
    <row r="7982" customFormat="false" ht="12.75" hidden="false" customHeight="false" outlineLevel="0" collapsed="false">
      <c r="A7982" s="6" t="n">
        <v>37224</v>
      </c>
      <c r="B7982" s="7" t="n">
        <v>13</v>
      </c>
      <c r="C7982" s="12" t="n">
        <f aca="false">MAX(E7982:F7982)</f>
        <v>25.0002</v>
      </c>
      <c r="E7982" s="1" t="n">
        <f aca="false">'Generation Lambda'!C7982</f>
        <v>21.95</v>
      </c>
      <c r="F7982" s="15" t="n">
        <f aca="false">'Lambda Purchases'!C7982</f>
        <v>25.0002</v>
      </c>
    </row>
    <row r="7983" customFormat="false" ht="12.75" hidden="false" customHeight="false" outlineLevel="0" collapsed="false">
      <c r="A7983" s="6" t="n">
        <v>37224</v>
      </c>
      <c r="B7983" s="7" t="n">
        <v>14</v>
      </c>
      <c r="C7983" s="12" t="n">
        <f aca="false">MAX(E7983:F7983)</f>
        <v>24.2502</v>
      </c>
      <c r="E7983" s="1" t="n">
        <f aca="false">'Generation Lambda'!C7983</f>
        <v>21.95</v>
      </c>
      <c r="F7983" s="15" t="n">
        <f aca="false">'Lambda Purchases'!C7983</f>
        <v>24.2502</v>
      </c>
    </row>
    <row r="7984" customFormat="false" ht="12.75" hidden="false" customHeight="false" outlineLevel="0" collapsed="false">
      <c r="A7984" s="6" t="n">
        <v>37224</v>
      </c>
      <c r="B7984" s="7" t="n">
        <v>15</v>
      </c>
      <c r="C7984" s="12" t="n">
        <f aca="false">MAX(E7984:F7984)</f>
        <v>24.2502</v>
      </c>
      <c r="E7984" s="1" t="n">
        <f aca="false">'Generation Lambda'!C7984</f>
        <v>21.95</v>
      </c>
      <c r="F7984" s="15" t="n">
        <f aca="false">'Lambda Purchases'!C7984</f>
        <v>24.2502</v>
      </c>
    </row>
    <row r="7985" customFormat="false" ht="12.75" hidden="false" customHeight="false" outlineLevel="0" collapsed="false">
      <c r="A7985" s="6" t="n">
        <v>37224</v>
      </c>
      <c r="B7985" s="7" t="n">
        <v>16</v>
      </c>
      <c r="C7985" s="12" t="n">
        <f aca="false">MAX(E7985:F7985)</f>
        <v>24.2502</v>
      </c>
      <c r="E7985" s="1" t="n">
        <f aca="false">'Generation Lambda'!C7985</f>
        <v>21.95</v>
      </c>
      <c r="F7985" s="15" t="n">
        <f aca="false">'Lambda Purchases'!C7985</f>
        <v>24.2502</v>
      </c>
    </row>
    <row r="7986" customFormat="false" ht="12.75" hidden="false" customHeight="false" outlineLevel="0" collapsed="false">
      <c r="A7986" s="6" t="n">
        <v>37224</v>
      </c>
      <c r="B7986" s="7" t="n">
        <v>17</v>
      </c>
      <c r="C7986" s="12" t="n">
        <f aca="false">MAX(E7986:F7986)</f>
        <v>26.0002</v>
      </c>
      <c r="E7986" s="1" t="n">
        <f aca="false">'Generation Lambda'!C7986</f>
        <v>21.95</v>
      </c>
      <c r="F7986" s="15" t="n">
        <f aca="false">'Lambda Purchases'!C7986</f>
        <v>26.0002</v>
      </c>
    </row>
    <row r="7987" customFormat="false" ht="12.75" hidden="false" customHeight="false" outlineLevel="0" collapsed="false">
      <c r="A7987" s="6" t="n">
        <v>37224</v>
      </c>
      <c r="B7987" s="7" t="n">
        <v>18</v>
      </c>
      <c r="C7987" s="12" t="n">
        <f aca="false">MAX(E7987:F7987)</f>
        <v>33.0002</v>
      </c>
      <c r="E7987" s="1" t="n">
        <f aca="false">'Generation Lambda'!C7987</f>
        <v>21.95</v>
      </c>
      <c r="F7987" s="15" t="n">
        <f aca="false">'Lambda Purchases'!C7987</f>
        <v>33.0002</v>
      </c>
    </row>
    <row r="7988" customFormat="false" ht="12.75" hidden="false" customHeight="false" outlineLevel="0" collapsed="false">
      <c r="A7988" s="6" t="n">
        <v>37224</v>
      </c>
      <c r="B7988" s="7" t="n">
        <v>19</v>
      </c>
      <c r="C7988" s="12" t="n">
        <f aca="false">MAX(E7988:F7988)</f>
        <v>33.0002</v>
      </c>
      <c r="E7988" s="1" t="n">
        <f aca="false">'Generation Lambda'!C7988</f>
        <v>21.95</v>
      </c>
      <c r="F7988" s="15" t="n">
        <f aca="false">'Lambda Purchases'!C7988</f>
        <v>33.0002</v>
      </c>
    </row>
    <row r="7989" customFormat="false" ht="12.75" hidden="false" customHeight="false" outlineLevel="0" collapsed="false">
      <c r="A7989" s="6" t="n">
        <v>37224</v>
      </c>
      <c r="B7989" s="7" t="n">
        <v>20</v>
      </c>
      <c r="C7989" s="12" t="n">
        <f aca="false">MAX(E7989:F7989)</f>
        <v>33.0002</v>
      </c>
      <c r="E7989" s="1" t="n">
        <f aca="false">'Generation Lambda'!C7989</f>
        <v>21.95</v>
      </c>
      <c r="F7989" s="15" t="n">
        <f aca="false">'Lambda Purchases'!C7989</f>
        <v>33.0002</v>
      </c>
    </row>
    <row r="7990" customFormat="false" ht="12.75" hidden="false" customHeight="false" outlineLevel="0" collapsed="false">
      <c r="A7990" s="6" t="n">
        <v>37224</v>
      </c>
      <c r="B7990" s="7" t="n">
        <v>21</v>
      </c>
      <c r="C7990" s="12" t="n">
        <f aca="false">MAX(E7990:F7990)</f>
        <v>29.0002</v>
      </c>
      <c r="E7990" s="1" t="n">
        <f aca="false">'Generation Lambda'!C7990</f>
        <v>21.95</v>
      </c>
      <c r="F7990" s="15" t="n">
        <f aca="false">'Lambda Purchases'!C7990</f>
        <v>29.0002</v>
      </c>
    </row>
    <row r="7991" customFormat="false" ht="12.75" hidden="false" customHeight="false" outlineLevel="0" collapsed="false">
      <c r="A7991" s="6" t="n">
        <v>37224</v>
      </c>
      <c r="B7991" s="7" t="n">
        <v>22</v>
      </c>
      <c r="C7991" s="12" t="n">
        <f aca="false">MAX(E7991:F7991)</f>
        <v>24.2502</v>
      </c>
      <c r="E7991" s="1" t="n">
        <f aca="false">'Generation Lambda'!C7991</f>
        <v>21.95</v>
      </c>
      <c r="F7991" s="15" t="n">
        <f aca="false">'Lambda Purchases'!C7991</f>
        <v>24.2502</v>
      </c>
    </row>
    <row r="7992" customFormat="false" ht="12.75" hidden="false" customHeight="false" outlineLevel="0" collapsed="false">
      <c r="A7992" s="6" t="n">
        <v>37224</v>
      </c>
      <c r="B7992" s="7" t="n">
        <v>23</v>
      </c>
      <c r="C7992" s="12" t="n">
        <f aca="false">MAX(E7992:F7992)</f>
        <v>23.0002</v>
      </c>
      <c r="E7992" s="1" t="n">
        <f aca="false">'Generation Lambda'!C7992</f>
        <v>21.95</v>
      </c>
      <c r="F7992" s="15" t="n">
        <f aca="false">'Lambda Purchases'!C7992</f>
        <v>23.0002</v>
      </c>
    </row>
    <row r="7993" customFormat="false" ht="12.75" hidden="false" customHeight="false" outlineLevel="0" collapsed="false">
      <c r="A7993" s="6" t="n">
        <v>37224</v>
      </c>
      <c r="B7993" s="7" t="n">
        <v>24</v>
      </c>
      <c r="C7993" s="12" t="n">
        <f aca="false">MAX(E7993:F7993)</f>
        <v>21.95</v>
      </c>
      <c r="E7993" s="1" t="n">
        <f aca="false">'Generation Lambda'!C7993</f>
        <v>21.95</v>
      </c>
      <c r="F7993" s="15" t="n">
        <f aca="false">'Lambda Purchases'!C7993</f>
        <v>21.0002</v>
      </c>
    </row>
    <row r="7994" customFormat="false" ht="12.75" hidden="false" customHeight="false" outlineLevel="0" collapsed="false">
      <c r="A7994" s="6" t="n">
        <v>37225</v>
      </c>
      <c r="B7994" s="7" t="n">
        <v>1</v>
      </c>
      <c r="C7994" s="12" t="n">
        <f aca="false">MAX(E7994:F7994)</f>
        <v>21.95</v>
      </c>
      <c r="E7994" s="1" t="n">
        <f aca="false">'Generation Lambda'!C7994</f>
        <v>21.95</v>
      </c>
      <c r="F7994" s="15" t="n">
        <f aca="false">'Lambda Purchases'!C7994</f>
        <v>17.0002</v>
      </c>
    </row>
    <row r="7995" customFormat="false" ht="12.75" hidden="false" customHeight="false" outlineLevel="0" collapsed="false">
      <c r="A7995" s="6" t="n">
        <v>37225</v>
      </c>
      <c r="B7995" s="7" t="n">
        <v>2</v>
      </c>
      <c r="C7995" s="12" t="n">
        <f aca="false">MAX(E7995:F7995)</f>
        <v>21.95</v>
      </c>
      <c r="E7995" s="1" t="n">
        <f aca="false">'Generation Lambda'!C7995</f>
        <v>21.95</v>
      </c>
      <c r="F7995" s="15" t="n">
        <f aca="false">'Lambda Purchases'!C7995</f>
        <v>17.0002</v>
      </c>
    </row>
    <row r="7996" customFormat="false" ht="12.75" hidden="false" customHeight="false" outlineLevel="0" collapsed="false">
      <c r="A7996" s="6" t="n">
        <v>37225</v>
      </c>
      <c r="B7996" s="7" t="n">
        <v>3</v>
      </c>
      <c r="C7996" s="12" t="n">
        <f aca="false">MAX(E7996:F7996)</f>
        <v>21.95</v>
      </c>
      <c r="E7996" s="1" t="n">
        <f aca="false">'Generation Lambda'!C7996</f>
        <v>21.95</v>
      </c>
      <c r="F7996" s="15" t="n">
        <f aca="false">'Lambda Purchases'!C7996</f>
        <v>17.0002</v>
      </c>
    </row>
    <row r="7997" customFormat="false" ht="12.75" hidden="false" customHeight="false" outlineLevel="0" collapsed="false">
      <c r="A7997" s="6" t="n">
        <v>37225</v>
      </c>
      <c r="B7997" s="7" t="n">
        <v>4</v>
      </c>
      <c r="C7997" s="12" t="n">
        <f aca="false">MAX(E7997:F7997)</f>
        <v>21.95</v>
      </c>
      <c r="E7997" s="1" t="n">
        <f aca="false">'Generation Lambda'!C7997</f>
        <v>21.95</v>
      </c>
      <c r="F7997" s="15" t="n">
        <f aca="false">'Lambda Purchases'!C7997</f>
        <v>17.0002</v>
      </c>
    </row>
    <row r="7998" customFormat="false" ht="12.75" hidden="false" customHeight="false" outlineLevel="0" collapsed="false">
      <c r="A7998" s="6" t="n">
        <v>37225</v>
      </c>
      <c r="B7998" s="7" t="n">
        <v>5</v>
      </c>
      <c r="C7998" s="12" t="n">
        <f aca="false">MAX(E7998:F7998)</f>
        <v>21.95</v>
      </c>
      <c r="E7998" s="1" t="n">
        <f aca="false">'Generation Lambda'!C7998</f>
        <v>21.95</v>
      </c>
      <c r="F7998" s="15" t="n">
        <f aca="false">'Lambda Purchases'!C7998</f>
        <v>17.0002</v>
      </c>
    </row>
    <row r="7999" customFormat="false" ht="12.75" hidden="false" customHeight="false" outlineLevel="0" collapsed="false">
      <c r="A7999" s="6" t="n">
        <v>37225</v>
      </c>
      <c r="B7999" s="7" t="n">
        <v>6</v>
      </c>
      <c r="C7999" s="12" t="n">
        <f aca="false">MAX(E7999:F7999)</f>
        <v>21.95</v>
      </c>
      <c r="E7999" s="1" t="n">
        <f aca="false">'Generation Lambda'!C7999</f>
        <v>21.95</v>
      </c>
      <c r="F7999" s="15" t="n">
        <f aca="false">'Lambda Purchases'!C7999</f>
        <v>20.0002</v>
      </c>
    </row>
    <row r="8000" customFormat="false" ht="12.75" hidden="false" customHeight="false" outlineLevel="0" collapsed="false">
      <c r="A8000" s="6" t="n">
        <v>37225</v>
      </c>
      <c r="B8000" s="7" t="n">
        <v>7</v>
      </c>
      <c r="C8000" s="12" t="n">
        <f aca="false">MAX(E8000:F8000)</f>
        <v>25.0002</v>
      </c>
      <c r="E8000" s="1" t="n">
        <f aca="false">'Generation Lambda'!C8000</f>
        <v>21.95</v>
      </c>
      <c r="F8000" s="15" t="n">
        <f aca="false">'Lambda Purchases'!C8000</f>
        <v>25.0002</v>
      </c>
    </row>
    <row r="8001" customFormat="false" ht="12.75" hidden="false" customHeight="false" outlineLevel="0" collapsed="false">
      <c r="A8001" s="6" t="n">
        <v>37225</v>
      </c>
      <c r="B8001" s="7" t="n">
        <v>8</v>
      </c>
      <c r="C8001" s="12" t="n">
        <f aca="false">MAX(E8001:F8001)</f>
        <v>25.0002</v>
      </c>
      <c r="E8001" s="1" t="n">
        <f aca="false">'Generation Lambda'!C8001</f>
        <v>21.95</v>
      </c>
      <c r="F8001" s="15" t="n">
        <f aca="false">'Lambda Purchases'!C8001</f>
        <v>25.0002</v>
      </c>
    </row>
    <row r="8002" customFormat="false" ht="12.75" hidden="false" customHeight="false" outlineLevel="0" collapsed="false">
      <c r="A8002" s="6" t="n">
        <v>37225</v>
      </c>
      <c r="B8002" s="7" t="n">
        <v>9</v>
      </c>
      <c r="C8002" s="12" t="n">
        <f aca="false">MAX(E8002:F8002)</f>
        <v>25.0002</v>
      </c>
      <c r="E8002" s="1" t="n">
        <f aca="false">'Generation Lambda'!C8002</f>
        <v>21.95</v>
      </c>
      <c r="F8002" s="15" t="n">
        <f aca="false">'Lambda Purchases'!C8002</f>
        <v>25.0002</v>
      </c>
    </row>
    <row r="8003" customFormat="false" ht="12.75" hidden="false" customHeight="false" outlineLevel="0" collapsed="false">
      <c r="A8003" s="6" t="n">
        <v>37225</v>
      </c>
      <c r="B8003" s="7" t="n">
        <v>10</v>
      </c>
      <c r="C8003" s="12" t="n">
        <f aca="false">MAX(E8003:F8003)</f>
        <v>24.2502</v>
      </c>
      <c r="E8003" s="1" t="n">
        <f aca="false">'Generation Lambda'!C8003</f>
        <v>21.95</v>
      </c>
      <c r="F8003" s="15" t="n">
        <f aca="false">'Lambda Purchases'!C8003</f>
        <v>24.2502</v>
      </c>
    </row>
    <row r="8004" customFormat="false" ht="12.75" hidden="false" customHeight="false" outlineLevel="0" collapsed="false">
      <c r="A8004" s="6" t="n">
        <v>37225</v>
      </c>
      <c r="B8004" s="7" t="n">
        <v>11</v>
      </c>
      <c r="C8004" s="12" t="n">
        <f aca="false">MAX(E8004:F8004)</f>
        <v>24.2502</v>
      </c>
      <c r="E8004" s="1" t="n">
        <f aca="false">'Generation Lambda'!C8004</f>
        <v>21.95</v>
      </c>
      <c r="F8004" s="15" t="n">
        <f aca="false">'Lambda Purchases'!C8004</f>
        <v>24.2502</v>
      </c>
    </row>
    <row r="8005" customFormat="false" ht="12.75" hidden="false" customHeight="false" outlineLevel="0" collapsed="false">
      <c r="A8005" s="6" t="n">
        <v>37225</v>
      </c>
      <c r="B8005" s="7" t="n">
        <v>12</v>
      </c>
      <c r="C8005" s="12" t="n">
        <f aca="false">MAX(E8005:F8005)</f>
        <v>24.2502</v>
      </c>
      <c r="E8005" s="1" t="n">
        <f aca="false">'Generation Lambda'!C8005</f>
        <v>21.95</v>
      </c>
      <c r="F8005" s="15" t="n">
        <f aca="false">'Lambda Purchases'!C8005</f>
        <v>24.2502</v>
      </c>
    </row>
    <row r="8006" customFormat="false" ht="12.75" hidden="false" customHeight="false" outlineLevel="0" collapsed="false">
      <c r="A8006" s="6" t="n">
        <v>37225</v>
      </c>
      <c r="B8006" s="7" t="n">
        <v>13</v>
      </c>
      <c r="C8006" s="12" t="n">
        <f aca="false">MAX(E8006:F8006)</f>
        <v>24.2502</v>
      </c>
      <c r="E8006" s="1" t="n">
        <f aca="false">'Generation Lambda'!C8006</f>
        <v>21.95</v>
      </c>
      <c r="F8006" s="15" t="n">
        <f aca="false">'Lambda Purchases'!C8006</f>
        <v>24.2502</v>
      </c>
    </row>
    <row r="8007" customFormat="false" ht="12.75" hidden="false" customHeight="false" outlineLevel="0" collapsed="false">
      <c r="A8007" s="6" t="n">
        <v>37225</v>
      </c>
      <c r="B8007" s="7" t="n">
        <v>14</v>
      </c>
      <c r="C8007" s="12" t="n">
        <f aca="false">MAX(E8007:F8007)</f>
        <v>24.2502</v>
      </c>
      <c r="E8007" s="1" t="n">
        <f aca="false">'Generation Lambda'!C8007</f>
        <v>21.95</v>
      </c>
      <c r="F8007" s="15" t="n">
        <f aca="false">'Lambda Purchases'!C8007</f>
        <v>24.2502</v>
      </c>
    </row>
    <row r="8008" customFormat="false" ht="12.75" hidden="false" customHeight="false" outlineLevel="0" collapsed="false">
      <c r="A8008" s="6" t="n">
        <v>37225</v>
      </c>
      <c r="B8008" s="7" t="n">
        <v>15</v>
      </c>
      <c r="C8008" s="12" t="n">
        <f aca="false">MAX(E8008:F8008)</f>
        <v>24.2502</v>
      </c>
      <c r="E8008" s="1" t="n">
        <f aca="false">'Generation Lambda'!C8008</f>
        <v>21.95</v>
      </c>
      <c r="F8008" s="15" t="n">
        <f aca="false">'Lambda Purchases'!C8008</f>
        <v>24.2502</v>
      </c>
    </row>
    <row r="8009" customFormat="false" ht="12.75" hidden="false" customHeight="false" outlineLevel="0" collapsed="false">
      <c r="A8009" s="6" t="n">
        <v>37225</v>
      </c>
      <c r="B8009" s="7" t="n">
        <v>16</v>
      </c>
      <c r="C8009" s="12" t="n">
        <f aca="false">MAX(E8009:F8009)</f>
        <v>24.2502</v>
      </c>
      <c r="E8009" s="1" t="n">
        <f aca="false">'Generation Lambda'!C8009</f>
        <v>21.95</v>
      </c>
      <c r="F8009" s="15" t="n">
        <f aca="false">'Lambda Purchases'!C8009</f>
        <v>24.2502</v>
      </c>
    </row>
    <row r="8010" customFormat="false" ht="12.75" hidden="false" customHeight="false" outlineLevel="0" collapsed="false">
      <c r="A8010" s="6" t="n">
        <v>37225</v>
      </c>
      <c r="B8010" s="7" t="n">
        <v>17</v>
      </c>
      <c r="C8010" s="12" t="n">
        <f aca="false">MAX(E8010:F8010)</f>
        <v>24.2502</v>
      </c>
      <c r="E8010" s="1" t="n">
        <f aca="false">'Generation Lambda'!C8010</f>
        <v>21.95</v>
      </c>
      <c r="F8010" s="15" t="n">
        <f aca="false">'Lambda Purchases'!C8010</f>
        <v>24.2502</v>
      </c>
    </row>
    <row r="8011" customFormat="false" ht="12.75" hidden="false" customHeight="false" outlineLevel="0" collapsed="false">
      <c r="A8011" s="6" t="n">
        <v>37225</v>
      </c>
      <c r="B8011" s="7" t="n">
        <v>18</v>
      </c>
      <c r="C8011" s="12" t="n">
        <f aca="false">MAX(E8011:F8011)</f>
        <v>24.2502</v>
      </c>
      <c r="E8011" s="1" t="n">
        <f aca="false">'Generation Lambda'!C8011</f>
        <v>21.95</v>
      </c>
      <c r="F8011" s="15" t="n">
        <f aca="false">'Lambda Purchases'!C8011</f>
        <v>24.2502</v>
      </c>
    </row>
    <row r="8012" customFormat="false" ht="12.75" hidden="false" customHeight="false" outlineLevel="0" collapsed="false">
      <c r="A8012" s="6" t="n">
        <v>37225</v>
      </c>
      <c r="B8012" s="7" t="n">
        <v>19</v>
      </c>
      <c r="C8012" s="12" t="n">
        <f aca="false">MAX(E8012:F8012)</f>
        <v>24.2502</v>
      </c>
      <c r="E8012" s="1" t="n">
        <f aca="false">'Generation Lambda'!C8012</f>
        <v>21.95</v>
      </c>
      <c r="F8012" s="15" t="n">
        <f aca="false">'Lambda Purchases'!C8012</f>
        <v>24.2502</v>
      </c>
    </row>
    <row r="8013" customFormat="false" ht="12.75" hidden="false" customHeight="false" outlineLevel="0" collapsed="false">
      <c r="A8013" s="6" t="n">
        <v>37225</v>
      </c>
      <c r="B8013" s="7" t="n">
        <v>20</v>
      </c>
      <c r="C8013" s="12" t="n">
        <f aca="false">MAX(E8013:F8013)</f>
        <v>24.2502</v>
      </c>
      <c r="E8013" s="1" t="n">
        <f aca="false">'Generation Lambda'!C8013</f>
        <v>21.95</v>
      </c>
      <c r="F8013" s="15" t="n">
        <f aca="false">'Lambda Purchases'!C8013</f>
        <v>24.2502</v>
      </c>
    </row>
    <row r="8014" customFormat="false" ht="12.75" hidden="false" customHeight="false" outlineLevel="0" collapsed="false">
      <c r="A8014" s="6" t="n">
        <v>37225</v>
      </c>
      <c r="B8014" s="7" t="n">
        <v>21</v>
      </c>
      <c r="C8014" s="12" t="n">
        <f aca="false">MAX(E8014:F8014)</f>
        <v>24.2502</v>
      </c>
      <c r="E8014" s="1" t="n">
        <f aca="false">'Generation Lambda'!C8014</f>
        <v>21.95</v>
      </c>
      <c r="F8014" s="15" t="n">
        <f aca="false">'Lambda Purchases'!C8014</f>
        <v>24.2502</v>
      </c>
    </row>
    <row r="8015" customFormat="false" ht="12.75" hidden="false" customHeight="false" outlineLevel="0" collapsed="false">
      <c r="A8015" s="6" t="n">
        <v>37225</v>
      </c>
      <c r="B8015" s="7" t="n">
        <v>22</v>
      </c>
      <c r="C8015" s="12" t="n">
        <f aca="false">MAX(E8015:F8015)</f>
        <v>24.2502</v>
      </c>
      <c r="E8015" s="1" t="n">
        <f aca="false">'Generation Lambda'!C8015</f>
        <v>21.95</v>
      </c>
      <c r="F8015" s="15" t="n">
        <f aca="false">'Lambda Purchases'!C8015</f>
        <v>24.2502</v>
      </c>
    </row>
    <row r="8016" customFormat="false" ht="12.75" hidden="false" customHeight="false" outlineLevel="0" collapsed="false">
      <c r="A8016" s="6" t="n">
        <v>37225</v>
      </c>
      <c r="B8016" s="7" t="n">
        <v>23</v>
      </c>
      <c r="C8016" s="12" t="n">
        <f aca="false">MAX(E8016:F8016)</f>
        <v>21.95</v>
      </c>
      <c r="E8016" s="1" t="n">
        <f aca="false">'Generation Lambda'!C8016</f>
        <v>21.95</v>
      </c>
      <c r="F8016" s="15" t="n">
        <f aca="false">'Lambda Purchases'!C8016</f>
        <v>14.5912</v>
      </c>
    </row>
    <row r="8017" customFormat="false" ht="12.75" hidden="false" customHeight="false" outlineLevel="0" collapsed="false">
      <c r="A8017" s="6" t="n">
        <v>37225</v>
      </c>
      <c r="B8017" s="7" t="n">
        <v>24</v>
      </c>
      <c r="C8017" s="12" t="n">
        <f aca="false">MAX(E8017:F8017)</f>
        <v>21.95</v>
      </c>
      <c r="E8017" s="1" t="n">
        <f aca="false">'Generation Lambda'!C8017</f>
        <v>21.95</v>
      </c>
      <c r="F8017" s="15" t="n">
        <f aca="false">'Lambda Purchases'!C8017</f>
        <v>14.5912</v>
      </c>
    </row>
    <row r="8018" customFormat="false" ht="12.75" hidden="false" customHeight="false" outlineLevel="0" collapsed="false">
      <c r="A8018" s="6" t="n">
        <v>37226</v>
      </c>
      <c r="B8018" s="7" t="n">
        <v>1</v>
      </c>
      <c r="C8018" s="12" t="n">
        <f aca="false">MAX(E8018:F8018)</f>
        <v>16.52</v>
      </c>
      <c r="E8018" s="1" t="n">
        <f aca="false">'Generation Lambda'!C8018</f>
        <v>16.52</v>
      </c>
      <c r="F8018" s="15" t="n">
        <f aca="false">'Lambda Purchases'!C8018</f>
        <v>13</v>
      </c>
    </row>
    <row r="8019" customFormat="false" ht="12.75" hidden="false" customHeight="false" outlineLevel="0" collapsed="false">
      <c r="A8019" s="6" t="n">
        <v>37226</v>
      </c>
      <c r="B8019" s="7" t="n">
        <v>2</v>
      </c>
      <c r="C8019" s="12" t="n">
        <f aca="false">MAX(E8019:F8019)</f>
        <v>16.52</v>
      </c>
      <c r="E8019" s="1" t="n">
        <f aca="false">'Generation Lambda'!C8019</f>
        <v>16.52</v>
      </c>
      <c r="F8019" s="15" t="n">
        <f aca="false">'Lambda Purchases'!C8019</f>
        <v>13</v>
      </c>
    </row>
    <row r="8020" customFormat="false" ht="12.75" hidden="false" customHeight="false" outlineLevel="0" collapsed="false">
      <c r="A8020" s="6" t="n">
        <v>37226</v>
      </c>
      <c r="B8020" s="7" t="n">
        <v>3</v>
      </c>
      <c r="C8020" s="12" t="n">
        <f aca="false">MAX(E8020:F8020)</f>
        <v>21.95</v>
      </c>
      <c r="E8020" s="1" t="n">
        <f aca="false">'Generation Lambda'!C8020</f>
        <v>21.95</v>
      </c>
      <c r="F8020" s="15" t="n">
        <f aca="false">'Lambda Purchases'!C8020</f>
        <v>13</v>
      </c>
    </row>
    <row r="8021" customFormat="false" ht="12.75" hidden="false" customHeight="false" outlineLevel="0" collapsed="false">
      <c r="A8021" s="6" t="n">
        <v>37226</v>
      </c>
      <c r="B8021" s="7" t="n">
        <v>4</v>
      </c>
      <c r="C8021" s="12" t="n">
        <f aca="false">MAX(E8021:F8021)</f>
        <v>16.52</v>
      </c>
      <c r="E8021" s="1" t="n">
        <f aca="false">'Generation Lambda'!C8021</f>
        <v>16.52</v>
      </c>
      <c r="F8021" s="15" t="n">
        <f aca="false">'Lambda Purchases'!C8021</f>
        <v>13</v>
      </c>
    </row>
    <row r="8022" customFormat="false" ht="12.75" hidden="false" customHeight="false" outlineLevel="0" collapsed="false">
      <c r="A8022" s="6" t="n">
        <v>37226</v>
      </c>
      <c r="B8022" s="7" t="n">
        <v>5</v>
      </c>
      <c r="C8022" s="12" t="n">
        <f aca="false">MAX(E8022:F8022)</f>
        <v>16.52</v>
      </c>
      <c r="E8022" s="1" t="n">
        <f aca="false">'Generation Lambda'!C8022</f>
        <v>16.52</v>
      </c>
      <c r="F8022" s="15" t="n">
        <f aca="false">'Lambda Purchases'!C8022</f>
        <v>13</v>
      </c>
    </row>
    <row r="8023" customFormat="false" ht="12.75" hidden="false" customHeight="false" outlineLevel="0" collapsed="false">
      <c r="A8023" s="6" t="n">
        <v>37226</v>
      </c>
      <c r="B8023" s="7" t="n">
        <v>6</v>
      </c>
      <c r="C8023" s="12" t="n">
        <f aca="false">MAX(E8023:F8023)</f>
        <v>16.52</v>
      </c>
      <c r="E8023" s="1" t="n">
        <f aca="false">'Generation Lambda'!C8023</f>
        <v>16.52</v>
      </c>
      <c r="F8023" s="15" t="n">
        <f aca="false">'Lambda Purchases'!C8023</f>
        <v>13</v>
      </c>
    </row>
    <row r="8024" customFormat="false" ht="12.75" hidden="false" customHeight="false" outlineLevel="0" collapsed="false">
      <c r="A8024" s="6" t="n">
        <v>37226</v>
      </c>
      <c r="B8024" s="7" t="n">
        <v>7</v>
      </c>
      <c r="C8024" s="12" t="n">
        <f aca="false">MAX(E8024:F8024)</f>
        <v>16.52</v>
      </c>
      <c r="E8024" s="1" t="n">
        <f aca="false">'Generation Lambda'!C8024</f>
        <v>16.52</v>
      </c>
      <c r="F8024" s="15" t="n">
        <f aca="false">'Lambda Purchases'!C8024</f>
        <v>16.0002</v>
      </c>
    </row>
    <row r="8025" customFormat="false" ht="12.75" hidden="false" customHeight="false" outlineLevel="0" collapsed="false">
      <c r="A8025" s="6" t="n">
        <v>37226</v>
      </c>
      <c r="B8025" s="7" t="n">
        <v>8</v>
      </c>
      <c r="C8025" s="12" t="n">
        <f aca="false">MAX(E8025:F8025)</f>
        <v>17.0002</v>
      </c>
      <c r="E8025" s="1" t="n">
        <f aca="false">'Generation Lambda'!C8025</f>
        <v>16.52</v>
      </c>
      <c r="F8025" s="15" t="n">
        <f aca="false">'Lambda Purchases'!C8025</f>
        <v>17.0002</v>
      </c>
    </row>
    <row r="8026" customFormat="false" ht="12.75" hidden="false" customHeight="false" outlineLevel="0" collapsed="false">
      <c r="A8026" s="6" t="n">
        <v>37226</v>
      </c>
      <c r="B8026" s="7" t="n">
        <v>9</v>
      </c>
      <c r="C8026" s="12" t="n">
        <f aca="false">MAX(E8026:F8026)</f>
        <v>18.0002</v>
      </c>
      <c r="E8026" s="1" t="n">
        <f aca="false">'Generation Lambda'!C8026</f>
        <v>16.52</v>
      </c>
      <c r="F8026" s="15" t="n">
        <f aca="false">'Lambda Purchases'!C8026</f>
        <v>18.0002</v>
      </c>
    </row>
    <row r="8027" customFormat="false" ht="12.75" hidden="false" customHeight="false" outlineLevel="0" collapsed="false">
      <c r="A8027" s="6" t="n">
        <v>37226</v>
      </c>
      <c r="B8027" s="7" t="n">
        <v>10</v>
      </c>
      <c r="C8027" s="12" t="n">
        <f aca="false">MAX(E8027:F8027)</f>
        <v>18.0002</v>
      </c>
      <c r="E8027" s="1" t="n">
        <f aca="false">'Generation Lambda'!C8027</f>
        <v>16.52</v>
      </c>
      <c r="F8027" s="15" t="n">
        <f aca="false">'Lambda Purchases'!C8027</f>
        <v>18.0002</v>
      </c>
    </row>
    <row r="8028" customFormat="false" ht="12.75" hidden="false" customHeight="false" outlineLevel="0" collapsed="false">
      <c r="A8028" s="6" t="n">
        <v>37226</v>
      </c>
      <c r="B8028" s="7" t="n">
        <v>11</v>
      </c>
      <c r="C8028" s="12" t="n">
        <f aca="false">MAX(E8028:F8028)</f>
        <v>18.0002</v>
      </c>
      <c r="E8028" s="1" t="n">
        <f aca="false">'Generation Lambda'!C8028</f>
        <v>16.52</v>
      </c>
      <c r="F8028" s="15" t="n">
        <f aca="false">'Lambda Purchases'!C8028</f>
        <v>18.0002</v>
      </c>
    </row>
    <row r="8029" customFormat="false" ht="12.75" hidden="false" customHeight="false" outlineLevel="0" collapsed="false">
      <c r="A8029" s="6" t="n">
        <v>37226</v>
      </c>
      <c r="B8029" s="7" t="n">
        <v>12</v>
      </c>
      <c r="C8029" s="12" t="n">
        <f aca="false">MAX(E8029:F8029)</f>
        <v>17.0002</v>
      </c>
      <c r="E8029" s="1" t="n">
        <f aca="false">'Generation Lambda'!C8029</f>
        <v>16.52</v>
      </c>
      <c r="F8029" s="15" t="n">
        <f aca="false">'Lambda Purchases'!C8029</f>
        <v>17.0002</v>
      </c>
    </row>
    <row r="8030" customFormat="false" ht="12.75" hidden="false" customHeight="false" outlineLevel="0" collapsed="false">
      <c r="A8030" s="6" t="n">
        <v>37226</v>
      </c>
      <c r="B8030" s="7" t="n">
        <v>13</v>
      </c>
      <c r="C8030" s="12" t="n">
        <f aca="false">MAX(E8030:F8030)</f>
        <v>16.52</v>
      </c>
      <c r="E8030" s="1" t="n">
        <f aca="false">'Generation Lambda'!C8030</f>
        <v>16.52</v>
      </c>
      <c r="F8030" s="15" t="n">
        <f aca="false">'Lambda Purchases'!C8030</f>
        <v>16.0002</v>
      </c>
    </row>
    <row r="8031" customFormat="false" ht="12.75" hidden="false" customHeight="false" outlineLevel="0" collapsed="false">
      <c r="A8031" s="6" t="n">
        <v>37226</v>
      </c>
      <c r="B8031" s="7" t="n">
        <v>14</v>
      </c>
      <c r="C8031" s="12" t="n">
        <f aca="false">MAX(E8031:F8031)</f>
        <v>16.52</v>
      </c>
      <c r="E8031" s="1" t="n">
        <f aca="false">'Generation Lambda'!C8031</f>
        <v>16.52</v>
      </c>
      <c r="F8031" s="15" t="n">
        <f aca="false">'Lambda Purchases'!C8031</f>
        <v>13</v>
      </c>
    </row>
    <row r="8032" customFormat="false" ht="12.75" hidden="false" customHeight="false" outlineLevel="0" collapsed="false">
      <c r="A8032" s="6" t="n">
        <v>37226</v>
      </c>
      <c r="B8032" s="7" t="n">
        <v>15</v>
      </c>
      <c r="C8032" s="12" t="n">
        <f aca="false">MAX(E8032:F8032)</f>
        <v>16.52</v>
      </c>
      <c r="E8032" s="1" t="n">
        <f aca="false">'Generation Lambda'!C8032</f>
        <v>16.52</v>
      </c>
      <c r="F8032" s="15" t="n">
        <f aca="false">'Lambda Purchases'!C8032</f>
        <v>13</v>
      </c>
    </row>
    <row r="8033" customFormat="false" ht="12.75" hidden="false" customHeight="false" outlineLevel="0" collapsed="false">
      <c r="A8033" s="6" t="n">
        <v>37226</v>
      </c>
      <c r="B8033" s="7" t="n">
        <v>16</v>
      </c>
      <c r="C8033" s="12" t="n">
        <f aca="false">MAX(E8033:F8033)</f>
        <v>16.52</v>
      </c>
      <c r="E8033" s="1" t="n">
        <f aca="false">'Generation Lambda'!C8033</f>
        <v>16.52</v>
      </c>
      <c r="F8033" s="15" t="n">
        <f aca="false">'Lambda Purchases'!C8033</f>
        <v>13</v>
      </c>
    </row>
    <row r="8034" customFormat="false" ht="12.75" hidden="false" customHeight="false" outlineLevel="0" collapsed="false">
      <c r="A8034" s="6" t="n">
        <v>37226</v>
      </c>
      <c r="B8034" s="7" t="n">
        <v>17</v>
      </c>
      <c r="C8034" s="12" t="n">
        <f aca="false">MAX(E8034:F8034)</f>
        <v>16.52</v>
      </c>
      <c r="E8034" s="1" t="n">
        <f aca="false">'Generation Lambda'!C8034</f>
        <v>16.52</v>
      </c>
      <c r="F8034" s="15" t="n">
        <f aca="false">'Lambda Purchases'!C8034</f>
        <v>13</v>
      </c>
    </row>
    <row r="8035" customFormat="false" ht="12.75" hidden="false" customHeight="false" outlineLevel="0" collapsed="false">
      <c r="A8035" s="6" t="n">
        <v>37226</v>
      </c>
      <c r="B8035" s="7" t="n">
        <v>18</v>
      </c>
      <c r="C8035" s="12" t="n">
        <f aca="false">MAX(E8035:F8035)</f>
        <v>16.52</v>
      </c>
      <c r="E8035" s="1" t="n">
        <f aca="false">'Generation Lambda'!C8035</f>
        <v>16.52</v>
      </c>
      <c r="F8035" s="15" t="n">
        <f aca="false">'Lambda Purchases'!C8035</f>
        <v>13</v>
      </c>
    </row>
    <row r="8036" customFormat="false" ht="12.75" hidden="false" customHeight="false" outlineLevel="0" collapsed="false">
      <c r="A8036" s="6" t="n">
        <v>37226</v>
      </c>
      <c r="B8036" s="7" t="n">
        <v>19</v>
      </c>
      <c r="C8036" s="12" t="n">
        <f aca="false">MAX(E8036:F8036)</f>
        <v>16.52</v>
      </c>
      <c r="E8036" s="1" t="n">
        <f aca="false">'Generation Lambda'!C8036</f>
        <v>16.52</v>
      </c>
      <c r="F8036" s="15" t="n">
        <f aca="false">'Lambda Purchases'!C8036</f>
        <v>13</v>
      </c>
    </row>
    <row r="8037" customFormat="false" ht="12.75" hidden="false" customHeight="false" outlineLevel="0" collapsed="false">
      <c r="A8037" s="6" t="n">
        <v>37226</v>
      </c>
      <c r="B8037" s="7" t="n">
        <v>20</v>
      </c>
      <c r="C8037" s="12" t="n">
        <f aca="false">MAX(E8037:F8037)</f>
        <v>16.52</v>
      </c>
      <c r="E8037" s="1" t="n">
        <f aca="false">'Generation Lambda'!C8037</f>
        <v>16.52</v>
      </c>
      <c r="F8037" s="15" t="n">
        <f aca="false">'Lambda Purchases'!C8037</f>
        <v>13</v>
      </c>
    </row>
    <row r="8038" customFormat="false" ht="12.75" hidden="false" customHeight="false" outlineLevel="0" collapsed="false">
      <c r="A8038" s="6" t="n">
        <v>37226</v>
      </c>
      <c r="B8038" s="7" t="n">
        <v>21</v>
      </c>
      <c r="C8038" s="12" t="n">
        <f aca="false">MAX(E8038:F8038)</f>
        <v>16.52</v>
      </c>
      <c r="E8038" s="1" t="n">
        <f aca="false">'Generation Lambda'!C8038</f>
        <v>16.52</v>
      </c>
      <c r="F8038" s="15" t="n">
        <f aca="false">'Lambda Purchases'!C8038</f>
        <v>13</v>
      </c>
    </row>
    <row r="8039" customFormat="false" ht="12.75" hidden="false" customHeight="false" outlineLevel="0" collapsed="false">
      <c r="A8039" s="6" t="n">
        <v>37226</v>
      </c>
      <c r="B8039" s="7" t="n">
        <v>22</v>
      </c>
      <c r="C8039" s="12" t="n">
        <f aca="false">MAX(E8039:F8039)</f>
        <v>16.52</v>
      </c>
      <c r="E8039" s="1" t="n">
        <f aca="false">'Generation Lambda'!C8039</f>
        <v>16.52</v>
      </c>
      <c r="F8039" s="15" t="n">
        <f aca="false">'Lambda Purchases'!C8039</f>
        <v>13</v>
      </c>
    </row>
    <row r="8040" customFormat="false" ht="12.75" hidden="false" customHeight="false" outlineLevel="0" collapsed="false">
      <c r="A8040" s="6" t="n">
        <v>37226</v>
      </c>
      <c r="B8040" s="7" t="n">
        <v>23</v>
      </c>
      <c r="C8040" s="12" t="n">
        <f aca="false">MAX(E8040:F8040)</f>
        <v>16.52</v>
      </c>
      <c r="E8040" s="1" t="n">
        <f aca="false">'Generation Lambda'!C8040</f>
        <v>16.52</v>
      </c>
      <c r="F8040" s="15" t="n">
        <f aca="false">'Lambda Purchases'!C8040</f>
        <v>13</v>
      </c>
    </row>
    <row r="8041" customFormat="false" ht="12.75" hidden="false" customHeight="false" outlineLevel="0" collapsed="false">
      <c r="A8041" s="6" t="n">
        <v>37226</v>
      </c>
      <c r="B8041" s="7" t="n">
        <v>24</v>
      </c>
      <c r="C8041" s="12" t="n">
        <f aca="false">MAX(E8041:F8041)</f>
        <v>16.52</v>
      </c>
      <c r="E8041" s="1" t="n">
        <f aca="false">'Generation Lambda'!C8041</f>
        <v>16.52</v>
      </c>
      <c r="F8041" s="15" t="n">
        <f aca="false">'Lambda Purchases'!C8041</f>
        <v>13</v>
      </c>
    </row>
    <row r="8042" customFormat="false" ht="12.75" hidden="false" customHeight="false" outlineLevel="0" collapsed="false">
      <c r="A8042" s="6" t="n">
        <v>37227</v>
      </c>
      <c r="B8042" s="7" t="n">
        <v>1</v>
      </c>
      <c r="C8042" s="12" t="n">
        <f aca="false">MAX(E8042:F8042)</f>
        <v>21.95</v>
      </c>
      <c r="E8042" s="1" t="n">
        <f aca="false">'Generation Lambda'!C8042</f>
        <v>21.95</v>
      </c>
      <c r="F8042" s="15" t="n">
        <f aca="false">'Lambda Purchases'!C8042</f>
        <v>13</v>
      </c>
    </row>
    <row r="8043" customFormat="false" ht="12.75" hidden="false" customHeight="false" outlineLevel="0" collapsed="false">
      <c r="A8043" s="6" t="n">
        <v>37227</v>
      </c>
      <c r="B8043" s="7" t="n">
        <v>2</v>
      </c>
      <c r="C8043" s="12" t="n">
        <f aca="false">MAX(E8043:F8043)</f>
        <v>21.95</v>
      </c>
      <c r="E8043" s="1" t="n">
        <f aca="false">'Generation Lambda'!C8043</f>
        <v>21.95</v>
      </c>
      <c r="F8043" s="15" t="n">
        <f aca="false">'Lambda Purchases'!C8043</f>
        <v>13</v>
      </c>
    </row>
    <row r="8044" customFormat="false" ht="12.75" hidden="false" customHeight="false" outlineLevel="0" collapsed="false">
      <c r="A8044" s="6" t="n">
        <v>37227</v>
      </c>
      <c r="B8044" s="7" t="n">
        <v>3</v>
      </c>
      <c r="C8044" s="12" t="n">
        <f aca="false">MAX(E8044:F8044)</f>
        <v>21.95</v>
      </c>
      <c r="E8044" s="1" t="n">
        <f aca="false">'Generation Lambda'!C8044</f>
        <v>21.95</v>
      </c>
      <c r="F8044" s="15" t="n">
        <f aca="false">'Lambda Purchases'!C8044</f>
        <v>13</v>
      </c>
    </row>
    <row r="8045" customFormat="false" ht="12.75" hidden="false" customHeight="false" outlineLevel="0" collapsed="false">
      <c r="A8045" s="6" t="n">
        <v>37227</v>
      </c>
      <c r="B8045" s="7" t="n">
        <v>4</v>
      </c>
      <c r="C8045" s="12" t="n">
        <f aca="false">MAX(E8045:F8045)</f>
        <v>21.95</v>
      </c>
      <c r="E8045" s="1" t="n">
        <f aca="false">'Generation Lambda'!C8045</f>
        <v>21.95</v>
      </c>
      <c r="F8045" s="15" t="n">
        <f aca="false">'Lambda Purchases'!C8045</f>
        <v>13</v>
      </c>
    </row>
    <row r="8046" customFormat="false" ht="12.75" hidden="false" customHeight="false" outlineLevel="0" collapsed="false">
      <c r="A8046" s="6" t="n">
        <v>37227</v>
      </c>
      <c r="B8046" s="7" t="n">
        <v>5</v>
      </c>
      <c r="C8046" s="12" t="n">
        <f aca="false">MAX(E8046:F8046)</f>
        <v>21.95</v>
      </c>
      <c r="E8046" s="1" t="n">
        <f aca="false">'Generation Lambda'!C8046</f>
        <v>21.95</v>
      </c>
      <c r="F8046" s="15" t="n">
        <f aca="false">'Lambda Purchases'!C8046</f>
        <v>13</v>
      </c>
    </row>
    <row r="8047" customFormat="false" ht="12.75" hidden="false" customHeight="false" outlineLevel="0" collapsed="false">
      <c r="A8047" s="6" t="n">
        <v>37227</v>
      </c>
      <c r="B8047" s="7" t="n">
        <v>6</v>
      </c>
      <c r="C8047" s="12" t="n">
        <f aca="false">MAX(E8047:F8047)</f>
        <v>21.95</v>
      </c>
      <c r="E8047" s="1" t="n">
        <f aca="false">'Generation Lambda'!C8047</f>
        <v>21.95</v>
      </c>
      <c r="F8047" s="15" t="n">
        <f aca="false">'Lambda Purchases'!C8047</f>
        <v>13</v>
      </c>
    </row>
    <row r="8048" customFormat="false" ht="12.75" hidden="false" customHeight="false" outlineLevel="0" collapsed="false">
      <c r="A8048" s="6" t="n">
        <v>37227</v>
      </c>
      <c r="B8048" s="7" t="n">
        <v>7</v>
      </c>
      <c r="C8048" s="12" t="n">
        <f aca="false">MAX(E8048:F8048)</f>
        <v>21.95</v>
      </c>
      <c r="E8048" s="1" t="n">
        <f aca="false">'Generation Lambda'!C8048</f>
        <v>21.95</v>
      </c>
      <c r="F8048" s="15" t="n">
        <f aca="false">'Lambda Purchases'!C8048</f>
        <v>13</v>
      </c>
    </row>
    <row r="8049" customFormat="false" ht="12.75" hidden="false" customHeight="false" outlineLevel="0" collapsed="false">
      <c r="A8049" s="6" t="n">
        <v>37227</v>
      </c>
      <c r="B8049" s="7" t="n">
        <v>8</v>
      </c>
      <c r="C8049" s="12" t="n">
        <f aca="false">MAX(E8049:F8049)</f>
        <v>16.52</v>
      </c>
      <c r="E8049" s="1" t="n">
        <f aca="false">'Generation Lambda'!C8049</f>
        <v>16.52</v>
      </c>
      <c r="F8049" s="15" t="n">
        <f aca="false">'Lambda Purchases'!C8049</f>
        <v>13</v>
      </c>
    </row>
    <row r="8050" customFormat="false" ht="12.75" hidden="false" customHeight="false" outlineLevel="0" collapsed="false">
      <c r="A8050" s="6" t="n">
        <v>37227</v>
      </c>
      <c r="B8050" s="7" t="n">
        <v>9</v>
      </c>
      <c r="C8050" s="12" t="n">
        <f aca="false">MAX(E8050:F8050)</f>
        <v>16.52</v>
      </c>
      <c r="E8050" s="1" t="n">
        <f aca="false">'Generation Lambda'!C8050</f>
        <v>16.52</v>
      </c>
      <c r="F8050" s="15" t="n">
        <f aca="false">'Lambda Purchases'!C8050</f>
        <v>13</v>
      </c>
    </row>
    <row r="8051" customFormat="false" ht="12.75" hidden="false" customHeight="false" outlineLevel="0" collapsed="false">
      <c r="A8051" s="6" t="n">
        <v>37227</v>
      </c>
      <c r="B8051" s="7" t="n">
        <v>10</v>
      </c>
      <c r="C8051" s="12" t="n">
        <f aca="false">MAX(E8051:F8051)</f>
        <v>16.52</v>
      </c>
      <c r="E8051" s="1" t="n">
        <f aca="false">'Generation Lambda'!C8051</f>
        <v>16.52</v>
      </c>
      <c r="F8051" s="15" t="n">
        <f aca="false">'Lambda Purchases'!C8051</f>
        <v>13</v>
      </c>
    </row>
    <row r="8052" customFormat="false" ht="12.75" hidden="false" customHeight="false" outlineLevel="0" collapsed="false">
      <c r="A8052" s="6" t="n">
        <v>37227</v>
      </c>
      <c r="B8052" s="7" t="n">
        <v>11</v>
      </c>
      <c r="C8052" s="12" t="n">
        <f aca="false">MAX(E8052:F8052)</f>
        <v>16.52</v>
      </c>
      <c r="E8052" s="1" t="n">
        <f aca="false">'Generation Lambda'!C8052</f>
        <v>16.52</v>
      </c>
      <c r="F8052" s="15" t="n">
        <f aca="false">'Lambda Purchases'!C8052</f>
        <v>13</v>
      </c>
    </row>
    <row r="8053" customFormat="false" ht="12.75" hidden="false" customHeight="false" outlineLevel="0" collapsed="false">
      <c r="A8053" s="6" t="n">
        <v>37227</v>
      </c>
      <c r="B8053" s="7" t="n">
        <v>12</v>
      </c>
      <c r="C8053" s="12" t="n">
        <f aca="false">MAX(E8053:F8053)</f>
        <v>16.52</v>
      </c>
      <c r="E8053" s="1" t="n">
        <f aca="false">'Generation Lambda'!C8053</f>
        <v>16.52</v>
      </c>
      <c r="F8053" s="15" t="n">
        <f aca="false">'Lambda Purchases'!C8053</f>
        <v>13</v>
      </c>
    </row>
    <row r="8054" customFormat="false" ht="12.75" hidden="false" customHeight="false" outlineLevel="0" collapsed="false">
      <c r="A8054" s="6" t="n">
        <v>37227</v>
      </c>
      <c r="B8054" s="7" t="n">
        <v>13</v>
      </c>
      <c r="C8054" s="12" t="n">
        <f aca="false">MAX(E8054:F8054)</f>
        <v>16.52</v>
      </c>
      <c r="E8054" s="1" t="n">
        <f aca="false">'Generation Lambda'!C8054</f>
        <v>16.52</v>
      </c>
      <c r="F8054" s="15" t="n">
        <f aca="false">'Lambda Purchases'!C8054</f>
        <v>13</v>
      </c>
    </row>
    <row r="8055" customFormat="false" ht="12.75" hidden="false" customHeight="false" outlineLevel="0" collapsed="false">
      <c r="A8055" s="6" t="n">
        <v>37227</v>
      </c>
      <c r="B8055" s="7" t="n">
        <v>14</v>
      </c>
      <c r="C8055" s="12" t="n">
        <f aca="false">MAX(E8055:F8055)</f>
        <v>16.52</v>
      </c>
      <c r="E8055" s="1" t="n">
        <f aca="false">'Generation Lambda'!C8055</f>
        <v>16.52</v>
      </c>
      <c r="F8055" s="15" t="n">
        <f aca="false">'Lambda Purchases'!C8055</f>
        <v>13</v>
      </c>
    </row>
    <row r="8056" customFormat="false" ht="12.75" hidden="false" customHeight="false" outlineLevel="0" collapsed="false">
      <c r="A8056" s="6" t="n">
        <v>37227</v>
      </c>
      <c r="B8056" s="7" t="n">
        <v>15</v>
      </c>
      <c r="C8056" s="12" t="n">
        <f aca="false">MAX(E8056:F8056)</f>
        <v>16.52</v>
      </c>
      <c r="E8056" s="1" t="n">
        <f aca="false">'Generation Lambda'!C8056</f>
        <v>16.52</v>
      </c>
      <c r="F8056" s="15" t="n">
        <f aca="false">'Lambda Purchases'!C8056</f>
        <v>13</v>
      </c>
    </row>
    <row r="8057" customFormat="false" ht="12.75" hidden="false" customHeight="false" outlineLevel="0" collapsed="false">
      <c r="A8057" s="6" t="n">
        <v>37227</v>
      </c>
      <c r="B8057" s="7" t="n">
        <v>16</v>
      </c>
      <c r="C8057" s="12" t="n">
        <f aca="false">MAX(E8057:F8057)</f>
        <v>16.52</v>
      </c>
      <c r="E8057" s="1" t="n">
        <f aca="false">'Generation Lambda'!C8057</f>
        <v>16.52</v>
      </c>
      <c r="F8057" s="15" t="n">
        <f aca="false">'Lambda Purchases'!C8057</f>
        <v>13</v>
      </c>
    </row>
    <row r="8058" customFormat="false" ht="12.75" hidden="false" customHeight="false" outlineLevel="0" collapsed="false">
      <c r="A8058" s="6" t="n">
        <v>37227</v>
      </c>
      <c r="B8058" s="7" t="n">
        <v>17</v>
      </c>
      <c r="C8058" s="12" t="n">
        <f aca="false">MAX(E8058:F8058)</f>
        <v>16.52</v>
      </c>
      <c r="E8058" s="1" t="n">
        <f aca="false">'Generation Lambda'!C8058</f>
        <v>16.52</v>
      </c>
      <c r="F8058" s="15" t="n">
        <f aca="false">'Lambda Purchases'!C8058</f>
        <v>13</v>
      </c>
    </row>
    <row r="8059" customFormat="false" ht="12.75" hidden="false" customHeight="false" outlineLevel="0" collapsed="false">
      <c r="A8059" s="6" t="n">
        <v>37227</v>
      </c>
      <c r="B8059" s="7" t="n">
        <v>18</v>
      </c>
      <c r="C8059" s="12" t="n">
        <f aca="false">MAX(E8059:F8059)</f>
        <v>16.52</v>
      </c>
      <c r="E8059" s="1" t="n">
        <f aca="false">'Generation Lambda'!C8059</f>
        <v>16.52</v>
      </c>
      <c r="F8059" s="15" t="n">
        <f aca="false">'Lambda Purchases'!C8059</f>
        <v>13</v>
      </c>
    </row>
    <row r="8060" customFormat="false" ht="12.75" hidden="false" customHeight="false" outlineLevel="0" collapsed="false">
      <c r="A8060" s="6" t="n">
        <v>37227</v>
      </c>
      <c r="B8060" s="7" t="n">
        <v>19</v>
      </c>
      <c r="C8060" s="12" t="n">
        <f aca="false">MAX(E8060:F8060)</f>
        <v>16.52</v>
      </c>
      <c r="E8060" s="1" t="n">
        <f aca="false">'Generation Lambda'!C8060</f>
        <v>16.52</v>
      </c>
      <c r="F8060" s="15" t="n">
        <f aca="false">'Lambda Purchases'!C8060</f>
        <v>13</v>
      </c>
    </row>
    <row r="8061" customFormat="false" ht="12.75" hidden="false" customHeight="false" outlineLevel="0" collapsed="false">
      <c r="A8061" s="6" t="n">
        <v>37227</v>
      </c>
      <c r="B8061" s="7" t="n">
        <v>20</v>
      </c>
      <c r="C8061" s="12" t="n">
        <f aca="false">MAX(E8061:F8061)</f>
        <v>16.52</v>
      </c>
      <c r="E8061" s="1" t="n">
        <f aca="false">'Generation Lambda'!C8061</f>
        <v>16.52</v>
      </c>
      <c r="F8061" s="15" t="n">
        <f aca="false">'Lambda Purchases'!C8061</f>
        <v>13</v>
      </c>
    </row>
    <row r="8062" customFormat="false" ht="12.75" hidden="false" customHeight="false" outlineLevel="0" collapsed="false">
      <c r="A8062" s="6" t="n">
        <v>37227</v>
      </c>
      <c r="B8062" s="7" t="n">
        <v>21</v>
      </c>
      <c r="C8062" s="12" t="n">
        <f aca="false">MAX(E8062:F8062)</f>
        <v>16.52</v>
      </c>
      <c r="E8062" s="1" t="n">
        <f aca="false">'Generation Lambda'!C8062</f>
        <v>16.52</v>
      </c>
      <c r="F8062" s="15" t="n">
        <f aca="false">'Lambda Purchases'!C8062</f>
        <v>13</v>
      </c>
    </row>
    <row r="8063" customFormat="false" ht="12.75" hidden="false" customHeight="false" outlineLevel="0" collapsed="false">
      <c r="A8063" s="6" t="n">
        <v>37227</v>
      </c>
      <c r="B8063" s="7" t="n">
        <v>22</v>
      </c>
      <c r="C8063" s="12" t="n">
        <f aca="false">MAX(E8063:F8063)</f>
        <v>16.52</v>
      </c>
      <c r="E8063" s="1" t="n">
        <f aca="false">'Generation Lambda'!C8063</f>
        <v>16.52</v>
      </c>
      <c r="F8063" s="15" t="n">
        <f aca="false">'Lambda Purchases'!C8063</f>
        <v>13</v>
      </c>
    </row>
    <row r="8064" customFormat="false" ht="12.75" hidden="false" customHeight="false" outlineLevel="0" collapsed="false">
      <c r="A8064" s="6" t="n">
        <v>37227</v>
      </c>
      <c r="B8064" s="7" t="n">
        <v>23</v>
      </c>
      <c r="C8064" s="12" t="n">
        <f aca="false">MAX(E8064:F8064)</f>
        <v>16.52</v>
      </c>
      <c r="E8064" s="1" t="n">
        <f aca="false">'Generation Lambda'!C8064</f>
        <v>16.52</v>
      </c>
      <c r="F8064" s="15" t="n">
        <f aca="false">'Lambda Purchases'!C8064</f>
        <v>13</v>
      </c>
    </row>
    <row r="8065" customFormat="false" ht="12.75" hidden="false" customHeight="false" outlineLevel="0" collapsed="false">
      <c r="A8065" s="6" t="n">
        <v>37227</v>
      </c>
      <c r="B8065" s="7" t="n">
        <v>24</v>
      </c>
      <c r="C8065" s="12" t="n">
        <f aca="false">MAX(E8065:F8065)</f>
        <v>21.95</v>
      </c>
      <c r="E8065" s="1" t="n">
        <f aca="false">'Generation Lambda'!C8065</f>
        <v>21.95</v>
      </c>
      <c r="F8065" s="15" t="n">
        <f aca="false">'Lambda Purchases'!C8065</f>
        <v>13</v>
      </c>
    </row>
    <row r="8066" customFormat="false" ht="12.75" hidden="false" customHeight="false" outlineLevel="0" collapsed="false">
      <c r="A8066" s="6" t="n">
        <v>37228</v>
      </c>
      <c r="B8066" s="7" t="n">
        <v>1</v>
      </c>
      <c r="C8066" s="12" t="n">
        <f aca="false">MAX(E8066:F8066)</f>
        <v>21.95</v>
      </c>
      <c r="E8066" s="1" t="n">
        <f aca="false">'Generation Lambda'!C8066</f>
        <v>21.95</v>
      </c>
      <c r="F8066" s="15" t="n">
        <f aca="false">'Lambda Purchases'!C8066</f>
        <v>12.12</v>
      </c>
    </row>
    <row r="8067" customFormat="false" ht="12.75" hidden="false" customHeight="false" outlineLevel="0" collapsed="false">
      <c r="A8067" s="6" t="n">
        <v>37228</v>
      </c>
      <c r="B8067" s="7" t="n">
        <v>2</v>
      </c>
      <c r="C8067" s="12" t="n">
        <f aca="false">MAX(E8067:F8067)</f>
        <v>21.95</v>
      </c>
      <c r="E8067" s="1" t="n">
        <f aca="false">'Generation Lambda'!C8067</f>
        <v>21.95</v>
      </c>
      <c r="F8067" s="15" t="n">
        <f aca="false">'Lambda Purchases'!C8067</f>
        <v>12.12</v>
      </c>
    </row>
    <row r="8068" customFormat="false" ht="12.75" hidden="false" customHeight="false" outlineLevel="0" collapsed="false">
      <c r="A8068" s="6" t="n">
        <v>37228</v>
      </c>
      <c r="B8068" s="7" t="n">
        <v>3</v>
      </c>
      <c r="C8068" s="12" t="n">
        <f aca="false">MAX(E8068:F8068)</f>
        <v>21.95</v>
      </c>
      <c r="E8068" s="1" t="n">
        <f aca="false">'Generation Lambda'!C8068</f>
        <v>21.95</v>
      </c>
      <c r="F8068" s="15" t="n">
        <f aca="false">'Lambda Purchases'!C8068</f>
        <v>12.12</v>
      </c>
    </row>
    <row r="8069" customFormat="false" ht="12.75" hidden="false" customHeight="false" outlineLevel="0" collapsed="false">
      <c r="A8069" s="6" t="n">
        <v>37228</v>
      </c>
      <c r="B8069" s="7" t="n">
        <v>4</v>
      </c>
      <c r="C8069" s="12" t="n">
        <f aca="false">MAX(E8069:F8069)</f>
        <v>21.95</v>
      </c>
      <c r="E8069" s="1" t="n">
        <f aca="false">'Generation Lambda'!C8069</f>
        <v>21.95</v>
      </c>
      <c r="F8069" s="15" t="n">
        <f aca="false">'Lambda Purchases'!C8069</f>
        <v>12.12</v>
      </c>
    </row>
    <row r="8070" customFormat="false" ht="12.75" hidden="false" customHeight="false" outlineLevel="0" collapsed="false">
      <c r="A8070" s="6" t="n">
        <v>37228</v>
      </c>
      <c r="B8070" s="7" t="n">
        <v>5</v>
      </c>
      <c r="C8070" s="12" t="n">
        <f aca="false">MAX(E8070:F8070)</f>
        <v>21.95</v>
      </c>
      <c r="E8070" s="1" t="n">
        <f aca="false">'Generation Lambda'!C8070</f>
        <v>21.95</v>
      </c>
      <c r="F8070" s="15" t="n">
        <f aca="false">'Lambda Purchases'!C8070</f>
        <v>13.5002</v>
      </c>
    </row>
    <row r="8071" customFormat="false" ht="12.75" hidden="false" customHeight="false" outlineLevel="0" collapsed="false">
      <c r="A8071" s="6" t="n">
        <v>37228</v>
      </c>
      <c r="B8071" s="7" t="n">
        <v>6</v>
      </c>
      <c r="C8071" s="12" t="n">
        <f aca="false">MAX(E8071:F8071)</f>
        <v>21.95</v>
      </c>
      <c r="E8071" s="1" t="n">
        <f aca="false">'Generation Lambda'!C8071</f>
        <v>21.95</v>
      </c>
      <c r="F8071" s="15" t="n">
        <f aca="false">'Lambda Purchases'!C8071</f>
        <v>14.5002</v>
      </c>
    </row>
    <row r="8072" customFormat="false" ht="12.75" hidden="false" customHeight="false" outlineLevel="0" collapsed="false">
      <c r="A8072" s="6" t="n">
        <v>37228</v>
      </c>
      <c r="B8072" s="7" t="n">
        <v>7</v>
      </c>
      <c r="C8072" s="12" t="n">
        <f aca="false">MAX(E8072:F8072)</f>
        <v>24.2502</v>
      </c>
      <c r="E8072" s="1" t="n">
        <f aca="false">'Generation Lambda'!C8072</f>
        <v>21.95</v>
      </c>
      <c r="F8072" s="15" t="n">
        <f aca="false">'Lambda Purchases'!C8072</f>
        <v>24.2502</v>
      </c>
    </row>
    <row r="8073" customFormat="false" ht="12.75" hidden="false" customHeight="false" outlineLevel="0" collapsed="false">
      <c r="A8073" s="6" t="n">
        <v>37228</v>
      </c>
      <c r="B8073" s="7" t="n">
        <v>8</v>
      </c>
      <c r="C8073" s="12" t="n">
        <f aca="false">MAX(E8073:F8073)</f>
        <v>25.0002</v>
      </c>
      <c r="E8073" s="1" t="n">
        <f aca="false">'Generation Lambda'!C8073</f>
        <v>21.95</v>
      </c>
      <c r="F8073" s="15" t="n">
        <f aca="false">'Lambda Purchases'!C8073</f>
        <v>25.0002</v>
      </c>
    </row>
    <row r="8074" customFormat="false" ht="12.75" hidden="false" customHeight="false" outlineLevel="0" collapsed="false">
      <c r="A8074" s="6" t="n">
        <v>37228</v>
      </c>
      <c r="B8074" s="7" t="n">
        <v>9</v>
      </c>
      <c r="C8074" s="12" t="n">
        <f aca="false">MAX(E8074:F8074)</f>
        <v>25.0002</v>
      </c>
      <c r="E8074" s="1" t="n">
        <f aca="false">'Generation Lambda'!C8074</f>
        <v>21.95</v>
      </c>
      <c r="F8074" s="15" t="n">
        <f aca="false">'Lambda Purchases'!C8074</f>
        <v>25.0002</v>
      </c>
    </row>
    <row r="8075" customFormat="false" ht="12.75" hidden="false" customHeight="false" outlineLevel="0" collapsed="false">
      <c r="A8075" s="6" t="n">
        <v>37228</v>
      </c>
      <c r="B8075" s="7" t="n">
        <v>10</v>
      </c>
      <c r="C8075" s="12" t="n">
        <f aca="false">MAX(E8075:F8075)</f>
        <v>24.2502</v>
      </c>
      <c r="E8075" s="1" t="n">
        <f aca="false">'Generation Lambda'!C8075</f>
        <v>21.95</v>
      </c>
      <c r="F8075" s="15" t="n">
        <f aca="false">'Lambda Purchases'!C8075</f>
        <v>24.2502</v>
      </c>
    </row>
    <row r="8076" customFormat="false" ht="12.75" hidden="false" customHeight="false" outlineLevel="0" collapsed="false">
      <c r="A8076" s="6" t="n">
        <v>37228</v>
      </c>
      <c r="B8076" s="7" t="n">
        <v>11</v>
      </c>
      <c r="C8076" s="12" t="n">
        <f aca="false">MAX(E8076:F8076)</f>
        <v>24.2502</v>
      </c>
      <c r="E8076" s="1" t="n">
        <f aca="false">'Generation Lambda'!C8076</f>
        <v>21.95</v>
      </c>
      <c r="F8076" s="15" t="n">
        <f aca="false">'Lambda Purchases'!C8076</f>
        <v>24.2502</v>
      </c>
    </row>
    <row r="8077" customFormat="false" ht="12.75" hidden="false" customHeight="false" outlineLevel="0" collapsed="false">
      <c r="A8077" s="6" t="n">
        <v>37228</v>
      </c>
      <c r="B8077" s="7" t="n">
        <v>12</v>
      </c>
      <c r="C8077" s="12" t="n">
        <f aca="false">MAX(E8077:F8077)</f>
        <v>24.2502</v>
      </c>
      <c r="E8077" s="1" t="n">
        <f aca="false">'Generation Lambda'!C8077</f>
        <v>21.95</v>
      </c>
      <c r="F8077" s="15" t="n">
        <f aca="false">'Lambda Purchases'!C8077</f>
        <v>24.2502</v>
      </c>
    </row>
    <row r="8078" customFormat="false" ht="12.75" hidden="false" customHeight="false" outlineLevel="0" collapsed="false">
      <c r="A8078" s="6" t="n">
        <v>37228</v>
      </c>
      <c r="B8078" s="7" t="n">
        <v>13</v>
      </c>
      <c r="C8078" s="12" t="n">
        <f aca="false">MAX(E8078:F8078)</f>
        <v>24.2502</v>
      </c>
      <c r="E8078" s="1" t="n">
        <f aca="false">'Generation Lambda'!C8078</f>
        <v>21.95</v>
      </c>
      <c r="F8078" s="15" t="n">
        <f aca="false">'Lambda Purchases'!C8078</f>
        <v>24.2502</v>
      </c>
    </row>
    <row r="8079" customFormat="false" ht="12.75" hidden="false" customHeight="false" outlineLevel="0" collapsed="false">
      <c r="A8079" s="6" t="n">
        <v>37228</v>
      </c>
      <c r="B8079" s="7" t="n">
        <v>14</v>
      </c>
      <c r="C8079" s="12" t="n">
        <f aca="false">MAX(E8079:F8079)</f>
        <v>24.2502</v>
      </c>
      <c r="E8079" s="1" t="n">
        <f aca="false">'Generation Lambda'!C8079</f>
        <v>21.95</v>
      </c>
      <c r="F8079" s="15" t="n">
        <f aca="false">'Lambda Purchases'!C8079</f>
        <v>24.2502</v>
      </c>
    </row>
    <row r="8080" customFormat="false" ht="12.75" hidden="false" customHeight="false" outlineLevel="0" collapsed="false">
      <c r="A8080" s="6" t="n">
        <v>37228</v>
      </c>
      <c r="B8080" s="7" t="n">
        <v>15</v>
      </c>
      <c r="C8080" s="12" t="n">
        <f aca="false">MAX(E8080:F8080)</f>
        <v>24.2502</v>
      </c>
      <c r="E8080" s="1" t="n">
        <f aca="false">'Generation Lambda'!C8080</f>
        <v>21.95</v>
      </c>
      <c r="F8080" s="15" t="n">
        <f aca="false">'Lambda Purchases'!C8080</f>
        <v>24.2502</v>
      </c>
    </row>
    <row r="8081" customFormat="false" ht="12.75" hidden="false" customHeight="false" outlineLevel="0" collapsed="false">
      <c r="A8081" s="6" t="n">
        <v>37228</v>
      </c>
      <c r="B8081" s="7" t="n">
        <v>16</v>
      </c>
      <c r="C8081" s="12" t="n">
        <f aca="false">MAX(E8081:F8081)</f>
        <v>24.2502</v>
      </c>
      <c r="E8081" s="1" t="n">
        <f aca="false">'Generation Lambda'!C8081</f>
        <v>21.95</v>
      </c>
      <c r="F8081" s="15" t="n">
        <f aca="false">'Lambda Purchases'!C8081</f>
        <v>24.2502</v>
      </c>
    </row>
    <row r="8082" customFormat="false" ht="12.75" hidden="false" customHeight="false" outlineLevel="0" collapsed="false">
      <c r="A8082" s="6" t="n">
        <v>37228</v>
      </c>
      <c r="B8082" s="7" t="n">
        <v>17</v>
      </c>
      <c r="C8082" s="12" t="n">
        <f aca="false">MAX(E8082:F8082)</f>
        <v>53.752</v>
      </c>
      <c r="E8082" s="1" t="n">
        <f aca="false">'Generation Lambda'!C8082</f>
        <v>21.95</v>
      </c>
      <c r="F8082" s="15" t="n">
        <f aca="false">'Lambda Purchases'!C8082</f>
        <v>53.752</v>
      </c>
    </row>
    <row r="8083" customFormat="false" ht="12.75" hidden="false" customHeight="false" outlineLevel="0" collapsed="false">
      <c r="A8083" s="6" t="n">
        <v>37228</v>
      </c>
      <c r="B8083" s="7" t="n">
        <v>18</v>
      </c>
      <c r="C8083" s="12" t="n">
        <f aca="false">MAX(E8083:F8083)</f>
        <v>35.2</v>
      </c>
      <c r="E8083" s="1" t="n">
        <f aca="false">'Generation Lambda'!C8083</f>
        <v>35.2</v>
      </c>
      <c r="F8083" s="15" t="n">
        <f aca="false">'Lambda Purchases'!C8083</f>
        <v>28.0002</v>
      </c>
    </row>
    <row r="8084" customFormat="false" ht="12.75" hidden="false" customHeight="false" outlineLevel="0" collapsed="false">
      <c r="A8084" s="6" t="n">
        <v>37228</v>
      </c>
      <c r="B8084" s="7" t="n">
        <v>19</v>
      </c>
      <c r="C8084" s="12" t="n">
        <f aca="false">MAX(E8084:F8084)</f>
        <v>35.2</v>
      </c>
      <c r="E8084" s="1" t="n">
        <f aca="false">'Generation Lambda'!C8084</f>
        <v>35.2</v>
      </c>
      <c r="F8084" s="15" t="n">
        <f aca="false">'Lambda Purchases'!C8084</f>
        <v>28.0002</v>
      </c>
    </row>
    <row r="8085" customFormat="false" ht="12.75" hidden="false" customHeight="false" outlineLevel="0" collapsed="false">
      <c r="A8085" s="6" t="n">
        <v>37228</v>
      </c>
      <c r="B8085" s="7" t="n">
        <v>20</v>
      </c>
      <c r="C8085" s="12" t="n">
        <f aca="false">MAX(E8085:F8085)</f>
        <v>35.2</v>
      </c>
      <c r="E8085" s="1" t="n">
        <f aca="false">'Generation Lambda'!C8085</f>
        <v>35.2</v>
      </c>
      <c r="F8085" s="15" t="n">
        <f aca="false">'Lambda Purchases'!C8085</f>
        <v>28.0002</v>
      </c>
    </row>
    <row r="8086" customFormat="false" ht="12.75" hidden="false" customHeight="false" outlineLevel="0" collapsed="false">
      <c r="A8086" s="6" t="n">
        <v>37228</v>
      </c>
      <c r="B8086" s="7" t="n">
        <v>21</v>
      </c>
      <c r="C8086" s="12" t="n">
        <f aca="false">MAX(E8086:F8086)</f>
        <v>26.0002</v>
      </c>
      <c r="E8086" s="1" t="n">
        <f aca="false">'Generation Lambda'!C8086</f>
        <v>21.95</v>
      </c>
      <c r="F8086" s="15" t="n">
        <f aca="false">'Lambda Purchases'!C8086</f>
        <v>26.0002</v>
      </c>
    </row>
    <row r="8087" customFormat="false" ht="12.75" hidden="false" customHeight="false" outlineLevel="0" collapsed="false">
      <c r="A8087" s="6" t="n">
        <v>37228</v>
      </c>
      <c r="B8087" s="7" t="n">
        <v>22</v>
      </c>
      <c r="C8087" s="12" t="n">
        <f aca="false">MAX(E8087:F8087)</f>
        <v>26.0002</v>
      </c>
      <c r="E8087" s="1" t="n">
        <f aca="false">'Generation Lambda'!C8087</f>
        <v>21.95</v>
      </c>
      <c r="F8087" s="15" t="n">
        <f aca="false">'Lambda Purchases'!C8087</f>
        <v>26.0002</v>
      </c>
    </row>
    <row r="8088" customFormat="false" ht="12.75" hidden="false" customHeight="false" outlineLevel="0" collapsed="false">
      <c r="A8088" s="6" t="n">
        <v>37228</v>
      </c>
      <c r="B8088" s="7" t="n">
        <v>23</v>
      </c>
      <c r="C8088" s="12" t="n">
        <f aca="false">MAX(E8088:F8088)</f>
        <v>21.95</v>
      </c>
      <c r="E8088" s="1" t="n">
        <f aca="false">'Generation Lambda'!C8088</f>
        <v>21.95</v>
      </c>
      <c r="F8088" s="15" t="n">
        <f aca="false">'Lambda Purchases'!C8088</f>
        <v>18.0002</v>
      </c>
    </row>
    <row r="8089" customFormat="false" ht="12.75" hidden="false" customHeight="false" outlineLevel="0" collapsed="false">
      <c r="A8089" s="6" t="n">
        <v>37228</v>
      </c>
      <c r="B8089" s="7" t="n">
        <v>24</v>
      </c>
      <c r="C8089" s="12" t="n">
        <f aca="false">MAX(E8089:F8089)</f>
        <v>21.95</v>
      </c>
      <c r="E8089" s="1" t="n">
        <f aca="false">'Generation Lambda'!C8089</f>
        <v>21.95</v>
      </c>
      <c r="F8089" s="15" t="n">
        <f aca="false">'Lambda Purchases'!C8089</f>
        <v>16.0002</v>
      </c>
    </row>
    <row r="8090" customFormat="false" ht="12.75" hidden="false" customHeight="false" outlineLevel="0" collapsed="false">
      <c r="A8090" s="6" t="n">
        <v>37229</v>
      </c>
      <c r="B8090" s="7" t="n">
        <v>1</v>
      </c>
      <c r="C8090" s="12" t="n">
        <f aca="false">MAX(E8090:F8090)</f>
        <v>21.95</v>
      </c>
      <c r="E8090" s="1" t="n">
        <f aca="false">'Generation Lambda'!C8090</f>
        <v>21.95</v>
      </c>
      <c r="F8090" s="15" t="n">
        <f aca="false">'Lambda Purchases'!C8090</f>
        <v>15.0002</v>
      </c>
    </row>
    <row r="8091" customFormat="false" ht="12.75" hidden="false" customHeight="false" outlineLevel="0" collapsed="false">
      <c r="A8091" s="6" t="n">
        <v>37229</v>
      </c>
      <c r="B8091" s="7" t="n">
        <v>2</v>
      </c>
      <c r="C8091" s="12" t="n">
        <f aca="false">MAX(E8091:F8091)</f>
        <v>21.95</v>
      </c>
      <c r="E8091" s="1" t="n">
        <f aca="false">'Generation Lambda'!C8091</f>
        <v>21.95</v>
      </c>
      <c r="F8091" s="15" t="n">
        <f aca="false">'Lambda Purchases'!C8091</f>
        <v>13.0002</v>
      </c>
    </row>
    <row r="8092" customFormat="false" ht="12.75" hidden="false" customHeight="false" outlineLevel="0" collapsed="false">
      <c r="A8092" s="6" t="n">
        <v>37229</v>
      </c>
      <c r="B8092" s="7" t="n">
        <v>3</v>
      </c>
      <c r="C8092" s="12" t="n">
        <f aca="false">MAX(E8092:F8092)</f>
        <v>21.95</v>
      </c>
      <c r="E8092" s="1" t="n">
        <f aca="false">'Generation Lambda'!C8092</f>
        <v>21.95</v>
      </c>
      <c r="F8092" s="15" t="n">
        <f aca="false">'Lambda Purchases'!C8092</f>
        <v>13.0002</v>
      </c>
    </row>
    <row r="8093" customFormat="false" ht="12.75" hidden="false" customHeight="false" outlineLevel="0" collapsed="false">
      <c r="A8093" s="6" t="n">
        <v>37229</v>
      </c>
      <c r="B8093" s="7" t="n">
        <v>4</v>
      </c>
      <c r="C8093" s="12" t="n">
        <f aca="false">MAX(E8093:F8093)</f>
        <v>21.95</v>
      </c>
      <c r="E8093" s="1" t="n">
        <f aca="false">'Generation Lambda'!C8093</f>
        <v>21.95</v>
      </c>
      <c r="F8093" s="15" t="n">
        <f aca="false">'Lambda Purchases'!C8093</f>
        <v>13.0002</v>
      </c>
    </row>
    <row r="8094" customFormat="false" ht="12.75" hidden="false" customHeight="false" outlineLevel="0" collapsed="false">
      <c r="A8094" s="6" t="n">
        <v>37229</v>
      </c>
      <c r="B8094" s="7" t="n">
        <v>5</v>
      </c>
      <c r="C8094" s="12" t="n">
        <f aca="false">MAX(E8094:F8094)</f>
        <v>21.95</v>
      </c>
      <c r="E8094" s="1" t="n">
        <f aca="false">'Generation Lambda'!C8094</f>
        <v>21.95</v>
      </c>
      <c r="F8094" s="15" t="n">
        <f aca="false">'Lambda Purchases'!C8094</f>
        <v>13.0002</v>
      </c>
    </row>
    <row r="8095" customFormat="false" ht="12.75" hidden="false" customHeight="false" outlineLevel="0" collapsed="false">
      <c r="A8095" s="6" t="n">
        <v>37229</v>
      </c>
      <c r="B8095" s="7" t="n">
        <v>6</v>
      </c>
      <c r="C8095" s="12" t="n">
        <f aca="false">MAX(E8095:F8095)</f>
        <v>21.95</v>
      </c>
      <c r="E8095" s="1" t="n">
        <f aca="false">'Generation Lambda'!C8095</f>
        <v>21.95</v>
      </c>
      <c r="F8095" s="15" t="n">
        <f aca="false">'Lambda Purchases'!C8095</f>
        <v>15.0002</v>
      </c>
    </row>
    <row r="8096" customFormat="false" ht="12.75" hidden="false" customHeight="false" outlineLevel="0" collapsed="false">
      <c r="A8096" s="6" t="n">
        <v>37229</v>
      </c>
      <c r="B8096" s="7" t="n">
        <v>7</v>
      </c>
      <c r="C8096" s="12" t="n">
        <f aca="false">MAX(E8096:F8096)</f>
        <v>24.25</v>
      </c>
      <c r="E8096" s="1" t="n">
        <f aca="false">'Generation Lambda'!C8096</f>
        <v>16.52</v>
      </c>
      <c r="F8096" s="15" t="n">
        <f aca="false">'Lambda Purchases'!C8096</f>
        <v>24.25</v>
      </c>
    </row>
    <row r="8097" customFormat="false" ht="12.75" hidden="false" customHeight="false" outlineLevel="0" collapsed="false">
      <c r="A8097" s="6" t="n">
        <v>37229</v>
      </c>
      <c r="B8097" s="7" t="n">
        <v>8</v>
      </c>
      <c r="C8097" s="12" t="n">
        <f aca="false">MAX(E8097:F8097)</f>
        <v>24.25</v>
      </c>
      <c r="E8097" s="1" t="n">
        <f aca="false">'Generation Lambda'!C8097</f>
        <v>16.52</v>
      </c>
      <c r="F8097" s="15" t="n">
        <f aca="false">'Lambda Purchases'!C8097</f>
        <v>24.25</v>
      </c>
    </row>
    <row r="8098" customFormat="false" ht="12.75" hidden="false" customHeight="false" outlineLevel="0" collapsed="false">
      <c r="A8098" s="6" t="n">
        <v>37229</v>
      </c>
      <c r="B8098" s="7" t="n">
        <v>9</v>
      </c>
      <c r="C8098" s="12" t="n">
        <f aca="false">MAX(E8098:F8098)</f>
        <v>24.25</v>
      </c>
      <c r="E8098" s="1" t="n">
        <f aca="false">'Generation Lambda'!C8098</f>
        <v>16.52</v>
      </c>
      <c r="F8098" s="15" t="n">
        <f aca="false">'Lambda Purchases'!C8098</f>
        <v>24.25</v>
      </c>
    </row>
    <row r="8099" customFormat="false" ht="12.75" hidden="false" customHeight="false" outlineLevel="0" collapsed="false">
      <c r="A8099" s="6" t="n">
        <v>37229</v>
      </c>
      <c r="B8099" s="7" t="n">
        <v>10</v>
      </c>
      <c r="C8099" s="12" t="n">
        <f aca="false">MAX(E8099:F8099)</f>
        <v>24.25</v>
      </c>
      <c r="E8099" s="1" t="n">
        <f aca="false">'Generation Lambda'!C8099</f>
        <v>16.52</v>
      </c>
      <c r="F8099" s="15" t="n">
        <f aca="false">'Lambda Purchases'!C8099</f>
        <v>24.25</v>
      </c>
    </row>
    <row r="8100" customFormat="false" ht="12.75" hidden="false" customHeight="false" outlineLevel="0" collapsed="false">
      <c r="A8100" s="6" t="n">
        <v>37229</v>
      </c>
      <c r="B8100" s="7" t="n">
        <v>11</v>
      </c>
      <c r="C8100" s="12" t="n">
        <f aca="false">MAX(E8100:F8100)</f>
        <v>24.25</v>
      </c>
      <c r="E8100" s="1" t="n">
        <f aca="false">'Generation Lambda'!C8100</f>
        <v>16.52</v>
      </c>
      <c r="F8100" s="15" t="n">
        <f aca="false">'Lambda Purchases'!C8100</f>
        <v>24.25</v>
      </c>
    </row>
    <row r="8101" customFormat="false" ht="12.75" hidden="false" customHeight="false" outlineLevel="0" collapsed="false">
      <c r="A8101" s="6" t="n">
        <v>37229</v>
      </c>
      <c r="B8101" s="7" t="n">
        <v>12</v>
      </c>
      <c r="C8101" s="12" t="n">
        <f aca="false">MAX(E8101:F8101)</f>
        <v>24.25</v>
      </c>
      <c r="E8101" s="1" t="n">
        <f aca="false">'Generation Lambda'!C8101</f>
        <v>16.52</v>
      </c>
      <c r="F8101" s="15" t="n">
        <f aca="false">'Lambda Purchases'!C8101</f>
        <v>24.25</v>
      </c>
    </row>
    <row r="8102" customFormat="false" ht="12.75" hidden="false" customHeight="false" outlineLevel="0" collapsed="false">
      <c r="A8102" s="6" t="n">
        <v>37229</v>
      </c>
      <c r="B8102" s="7" t="n">
        <v>13</v>
      </c>
      <c r="C8102" s="12" t="n">
        <f aca="false">MAX(E8102:F8102)</f>
        <v>24.25</v>
      </c>
      <c r="E8102" s="1" t="n">
        <f aca="false">'Generation Lambda'!C8102</f>
        <v>16.52</v>
      </c>
      <c r="F8102" s="15" t="n">
        <f aca="false">'Lambda Purchases'!C8102</f>
        <v>24.25</v>
      </c>
    </row>
    <row r="8103" customFormat="false" ht="12.75" hidden="false" customHeight="false" outlineLevel="0" collapsed="false">
      <c r="A8103" s="6" t="n">
        <v>37229</v>
      </c>
      <c r="B8103" s="7" t="n">
        <v>14</v>
      </c>
      <c r="C8103" s="12" t="n">
        <f aca="false">MAX(E8103:F8103)</f>
        <v>24.25</v>
      </c>
      <c r="E8103" s="1" t="n">
        <f aca="false">'Generation Lambda'!C8103</f>
        <v>16.52</v>
      </c>
      <c r="F8103" s="15" t="n">
        <f aca="false">'Lambda Purchases'!C8103</f>
        <v>24.25</v>
      </c>
    </row>
    <row r="8104" customFormat="false" ht="12.75" hidden="false" customHeight="false" outlineLevel="0" collapsed="false">
      <c r="A8104" s="6" t="n">
        <v>37229</v>
      </c>
      <c r="B8104" s="7" t="n">
        <v>15</v>
      </c>
      <c r="C8104" s="12" t="n">
        <f aca="false">MAX(E8104:F8104)</f>
        <v>24.25</v>
      </c>
      <c r="E8104" s="1" t="n">
        <f aca="false">'Generation Lambda'!C8104</f>
        <v>21.95</v>
      </c>
      <c r="F8104" s="15" t="n">
        <f aca="false">'Lambda Purchases'!C8104</f>
        <v>24.25</v>
      </c>
    </row>
    <row r="8105" customFormat="false" ht="12.75" hidden="false" customHeight="false" outlineLevel="0" collapsed="false">
      <c r="A8105" s="6" t="n">
        <v>37229</v>
      </c>
      <c r="B8105" s="7" t="n">
        <v>16</v>
      </c>
      <c r="C8105" s="12" t="n">
        <f aca="false">MAX(E8105:F8105)</f>
        <v>24.25</v>
      </c>
      <c r="E8105" s="1" t="n">
        <f aca="false">'Generation Lambda'!C8105</f>
        <v>21.95</v>
      </c>
      <c r="F8105" s="15" t="n">
        <f aca="false">'Lambda Purchases'!C8105</f>
        <v>24.25</v>
      </c>
    </row>
    <row r="8106" customFormat="false" ht="12.75" hidden="false" customHeight="false" outlineLevel="0" collapsed="false">
      <c r="A8106" s="6" t="n">
        <v>37229</v>
      </c>
      <c r="B8106" s="7" t="n">
        <v>17</v>
      </c>
      <c r="C8106" s="12" t="n">
        <f aca="false">MAX(E8106:F8106)</f>
        <v>24.25</v>
      </c>
      <c r="E8106" s="1" t="n">
        <f aca="false">'Generation Lambda'!C8106</f>
        <v>21.95</v>
      </c>
      <c r="F8106" s="15" t="n">
        <f aca="false">'Lambda Purchases'!C8106</f>
        <v>24.25</v>
      </c>
    </row>
    <row r="8107" customFormat="false" ht="12.75" hidden="false" customHeight="false" outlineLevel="0" collapsed="false">
      <c r="A8107" s="6" t="n">
        <v>37229</v>
      </c>
      <c r="B8107" s="7" t="n">
        <v>18</v>
      </c>
      <c r="C8107" s="12" t="n">
        <f aca="false">MAX(E8107:F8107)</f>
        <v>24.25</v>
      </c>
      <c r="E8107" s="1" t="n">
        <f aca="false">'Generation Lambda'!C8107</f>
        <v>21.95</v>
      </c>
      <c r="F8107" s="15" t="n">
        <f aca="false">'Lambda Purchases'!C8107</f>
        <v>24.25</v>
      </c>
    </row>
    <row r="8108" customFormat="false" ht="12.75" hidden="false" customHeight="false" outlineLevel="0" collapsed="false">
      <c r="A8108" s="6" t="n">
        <v>37229</v>
      </c>
      <c r="B8108" s="7" t="n">
        <v>19</v>
      </c>
      <c r="C8108" s="12" t="n">
        <f aca="false">MAX(E8108:F8108)</f>
        <v>24.25</v>
      </c>
      <c r="E8108" s="1" t="n">
        <f aca="false">'Generation Lambda'!C8108</f>
        <v>21.95</v>
      </c>
      <c r="F8108" s="15" t="n">
        <f aca="false">'Lambda Purchases'!C8108</f>
        <v>24.25</v>
      </c>
    </row>
    <row r="8109" customFormat="false" ht="12.75" hidden="false" customHeight="false" outlineLevel="0" collapsed="false">
      <c r="A8109" s="6" t="n">
        <v>37229</v>
      </c>
      <c r="B8109" s="7" t="n">
        <v>20</v>
      </c>
      <c r="C8109" s="12" t="n">
        <f aca="false">MAX(E8109:F8109)</f>
        <v>24.25</v>
      </c>
      <c r="E8109" s="1" t="n">
        <f aca="false">'Generation Lambda'!C8109</f>
        <v>21.95</v>
      </c>
      <c r="F8109" s="15" t="n">
        <f aca="false">'Lambda Purchases'!C8109</f>
        <v>24.25</v>
      </c>
    </row>
    <row r="8110" customFormat="false" ht="12.75" hidden="false" customHeight="false" outlineLevel="0" collapsed="false">
      <c r="A8110" s="6" t="n">
        <v>37229</v>
      </c>
      <c r="B8110" s="7" t="n">
        <v>21</v>
      </c>
      <c r="C8110" s="12" t="n">
        <f aca="false">MAX(E8110:F8110)</f>
        <v>24.25</v>
      </c>
      <c r="E8110" s="1" t="n">
        <f aca="false">'Generation Lambda'!C8110</f>
        <v>16.52</v>
      </c>
      <c r="F8110" s="15" t="n">
        <f aca="false">'Lambda Purchases'!C8110</f>
        <v>24.25</v>
      </c>
    </row>
    <row r="8111" customFormat="false" ht="12.75" hidden="false" customHeight="false" outlineLevel="0" collapsed="false">
      <c r="A8111" s="6" t="n">
        <v>37229</v>
      </c>
      <c r="B8111" s="7" t="n">
        <v>22</v>
      </c>
      <c r="C8111" s="12" t="n">
        <f aca="false">MAX(E8111:F8111)</f>
        <v>24.25</v>
      </c>
      <c r="E8111" s="1" t="n">
        <f aca="false">'Generation Lambda'!C8111</f>
        <v>16.52</v>
      </c>
      <c r="F8111" s="15" t="n">
        <f aca="false">'Lambda Purchases'!C8111</f>
        <v>24.25</v>
      </c>
    </row>
    <row r="8112" customFormat="false" ht="12.75" hidden="false" customHeight="false" outlineLevel="0" collapsed="false">
      <c r="A8112" s="6" t="n">
        <v>37229</v>
      </c>
      <c r="B8112" s="7" t="n">
        <v>23</v>
      </c>
      <c r="C8112" s="12" t="n">
        <f aca="false">MAX(E8112:F8112)</f>
        <v>21.95</v>
      </c>
      <c r="E8112" s="1" t="n">
        <f aca="false">'Generation Lambda'!C8112</f>
        <v>21.95</v>
      </c>
      <c r="F8112" s="15" t="n">
        <f aca="false">'Lambda Purchases'!C8112</f>
        <v>12.12</v>
      </c>
    </row>
    <row r="8113" customFormat="false" ht="12.75" hidden="false" customHeight="false" outlineLevel="0" collapsed="false">
      <c r="A8113" s="6" t="n">
        <v>37229</v>
      </c>
      <c r="B8113" s="7" t="n">
        <v>24</v>
      </c>
      <c r="C8113" s="12" t="n">
        <f aca="false">MAX(E8113:F8113)</f>
        <v>21.95</v>
      </c>
      <c r="E8113" s="1" t="n">
        <f aca="false">'Generation Lambda'!C8113</f>
        <v>21.95</v>
      </c>
      <c r="F8113" s="15" t="n">
        <f aca="false">'Lambda Purchases'!C8113</f>
        <v>12.12</v>
      </c>
    </row>
    <row r="8114" customFormat="false" ht="12.75" hidden="false" customHeight="false" outlineLevel="0" collapsed="false">
      <c r="A8114" s="6" t="n">
        <v>37230</v>
      </c>
      <c r="B8114" s="7" t="n">
        <v>1</v>
      </c>
      <c r="C8114" s="12" t="n">
        <f aca="false">MAX(E8114:F8114)</f>
        <v>21.95</v>
      </c>
      <c r="E8114" s="1" t="n">
        <f aca="false">'Generation Lambda'!C8114</f>
        <v>21.95</v>
      </c>
      <c r="F8114" s="15" t="n">
        <f aca="false">'Lambda Purchases'!C8114</f>
        <v>12.12</v>
      </c>
    </row>
    <row r="8115" customFormat="false" ht="12.75" hidden="false" customHeight="false" outlineLevel="0" collapsed="false">
      <c r="A8115" s="6" t="n">
        <v>37230</v>
      </c>
      <c r="B8115" s="7" t="n">
        <v>2</v>
      </c>
      <c r="C8115" s="12" t="n">
        <f aca="false">MAX(E8115:F8115)</f>
        <v>21.95</v>
      </c>
      <c r="E8115" s="1" t="n">
        <f aca="false">'Generation Lambda'!C8115</f>
        <v>21.95</v>
      </c>
      <c r="F8115" s="15" t="n">
        <f aca="false">'Lambda Purchases'!C8115</f>
        <v>12.12</v>
      </c>
    </row>
    <row r="8116" customFormat="false" ht="12.75" hidden="false" customHeight="false" outlineLevel="0" collapsed="false">
      <c r="A8116" s="6" t="n">
        <v>37230</v>
      </c>
      <c r="B8116" s="7" t="n">
        <v>3</v>
      </c>
      <c r="C8116" s="12" t="n">
        <f aca="false">MAX(E8116:F8116)</f>
        <v>21.95</v>
      </c>
      <c r="E8116" s="1" t="n">
        <f aca="false">'Generation Lambda'!C8116</f>
        <v>21.95</v>
      </c>
      <c r="F8116" s="15" t="n">
        <f aca="false">'Lambda Purchases'!C8116</f>
        <v>12.12</v>
      </c>
    </row>
    <row r="8117" customFormat="false" ht="12.75" hidden="false" customHeight="false" outlineLevel="0" collapsed="false">
      <c r="A8117" s="6" t="n">
        <v>37230</v>
      </c>
      <c r="B8117" s="7" t="n">
        <v>4</v>
      </c>
      <c r="C8117" s="12" t="n">
        <f aca="false">MAX(E8117:F8117)</f>
        <v>21.95</v>
      </c>
      <c r="E8117" s="1" t="n">
        <f aca="false">'Generation Lambda'!C8117</f>
        <v>21.95</v>
      </c>
      <c r="F8117" s="15" t="n">
        <f aca="false">'Lambda Purchases'!C8117</f>
        <v>12.12</v>
      </c>
    </row>
    <row r="8118" customFormat="false" ht="12.75" hidden="false" customHeight="false" outlineLevel="0" collapsed="false">
      <c r="A8118" s="6" t="n">
        <v>37230</v>
      </c>
      <c r="B8118" s="7" t="n">
        <v>5</v>
      </c>
      <c r="C8118" s="12" t="n">
        <f aca="false">MAX(E8118:F8118)</f>
        <v>21.95</v>
      </c>
      <c r="E8118" s="1" t="n">
        <f aca="false">'Generation Lambda'!C8118</f>
        <v>21.95</v>
      </c>
      <c r="F8118" s="15" t="n">
        <f aca="false">'Lambda Purchases'!C8118</f>
        <v>12.12</v>
      </c>
    </row>
    <row r="8119" customFormat="false" ht="12.75" hidden="false" customHeight="false" outlineLevel="0" collapsed="false">
      <c r="A8119" s="6" t="n">
        <v>37230</v>
      </c>
      <c r="B8119" s="7" t="n">
        <v>6</v>
      </c>
      <c r="C8119" s="12" t="n">
        <f aca="false">MAX(E8119:F8119)</f>
        <v>21.95</v>
      </c>
      <c r="E8119" s="1" t="n">
        <f aca="false">'Generation Lambda'!C8119</f>
        <v>21.95</v>
      </c>
      <c r="F8119" s="15" t="n">
        <f aca="false">'Lambda Purchases'!C8119</f>
        <v>12.12</v>
      </c>
    </row>
    <row r="8120" customFormat="false" ht="12.75" hidden="false" customHeight="false" outlineLevel="0" collapsed="false">
      <c r="A8120" s="6" t="n">
        <v>37230</v>
      </c>
      <c r="B8120" s="7" t="n">
        <v>7</v>
      </c>
      <c r="C8120" s="12" t="n">
        <f aca="false">MAX(E8120:F8120)</f>
        <v>24.2502</v>
      </c>
      <c r="E8120" s="1" t="n">
        <f aca="false">'Generation Lambda'!C8120</f>
        <v>21.95</v>
      </c>
      <c r="F8120" s="15" t="n">
        <f aca="false">'Lambda Purchases'!C8120</f>
        <v>24.2502</v>
      </c>
    </row>
    <row r="8121" customFormat="false" ht="12.75" hidden="false" customHeight="false" outlineLevel="0" collapsed="false">
      <c r="A8121" s="6" t="n">
        <v>37230</v>
      </c>
      <c r="B8121" s="7" t="n">
        <v>8</v>
      </c>
      <c r="C8121" s="12" t="n">
        <f aca="false">MAX(E8121:F8121)</f>
        <v>24.2502</v>
      </c>
      <c r="E8121" s="1" t="n">
        <f aca="false">'Generation Lambda'!C8121</f>
        <v>21.95</v>
      </c>
      <c r="F8121" s="15" t="n">
        <f aca="false">'Lambda Purchases'!C8121</f>
        <v>24.2502</v>
      </c>
    </row>
    <row r="8122" customFormat="false" ht="12.75" hidden="false" customHeight="false" outlineLevel="0" collapsed="false">
      <c r="A8122" s="6" t="n">
        <v>37230</v>
      </c>
      <c r="B8122" s="7" t="n">
        <v>9</v>
      </c>
      <c r="C8122" s="12" t="n">
        <f aca="false">MAX(E8122:F8122)</f>
        <v>24.2502</v>
      </c>
      <c r="E8122" s="1" t="n">
        <f aca="false">'Generation Lambda'!C8122</f>
        <v>21.95</v>
      </c>
      <c r="F8122" s="15" t="n">
        <f aca="false">'Lambda Purchases'!C8122</f>
        <v>24.2502</v>
      </c>
    </row>
    <row r="8123" customFormat="false" ht="12.75" hidden="false" customHeight="false" outlineLevel="0" collapsed="false">
      <c r="A8123" s="6" t="n">
        <v>37230</v>
      </c>
      <c r="B8123" s="7" t="n">
        <v>10</v>
      </c>
      <c r="C8123" s="12" t="n">
        <f aca="false">MAX(E8123:F8123)</f>
        <v>24.2502</v>
      </c>
      <c r="E8123" s="1" t="n">
        <f aca="false">'Generation Lambda'!C8123</f>
        <v>21.95</v>
      </c>
      <c r="F8123" s="15" t="n">
        <f aca="false">'Lambda Purchases'!C8123</f>
        <v>24.2502</v>
      </c>
    </row>
    <row r="8124" customFormat="false" ht="12.75" hidden="false" customHeight="false" outlineLevel="0" collapsed="false">
      <c r="A8124" s="6" t="n">
        <v>37230</v>
      </c>
      <c r="B8124" s="7" t="n">
        <v>11</v>
      </c>
      <c r="C8124" s="12" t="n">
        <f aca="false">MAX(E8124:F8124)</f>
        <v>24.2502</v>
      </c>
      <c r="E8124" s="1" t="n">
        <f aca="false">'Generation Lambda'!C8124</f>
        <v>21.95</v>
      </c>
      <c r="F8124" s="15" t="n">
        <f aca="false">'Lambda Purchases'!C8124</f>
        <v>24.2502</v>
      </c>
    </row>
    <row r="8125" customFormat="false" ht="12.75" hidden="false" customHeight="false" outlineLevel="0" collapsed="false">
      <c r="A8125" s="6" t="n">
        <v>37230</v>
      </c>
      <c r="B8125" s="7" t="n">
        <v>12</v>
      </c>
      <c r="C8125" s="12" t="n">
        <f aca="false">MAX(E8125:F8125)</f>
        <v>24.2502</v>
      </c>
      <c r="E8125" s="1" t="n">
        <f aca="false">'Generation Lambda'!C8125</f>
        <v>21.95</v>
      </c>
      <c r="F8125" s="15" t="n">
        <f aca="false">'Lambda Purchases'!C8125</f>
        <v>24.2502</v>
      </c>
    </row>
    <row r="8126" customFormat="false" ht="12.75" hidden="false" customHeight="false" outlineLevel="0" collapsed="false">
      <c r="A8126" s="6" t="n">
        <v>37230</v>
      </c>
      <c r="B8126" s="7" t="n">
        <v>13</v>
      </c>
      <c r="C8126" s="12" t="n">
        <f aca="false">MAX(E8126:F8126)</f>
        <v>24.2502</v>
      </c>
      <c r="E8126" s="1" t="n">
        <f aca="false">'Generation Lambda'!C8126</f>
        <v>21.95</v>
      </c>
      <c r="F8126" s="15" t="n">
        <f aca="false">'Lambda Purchases'!C8126</f>
        <v>24.2502</v>
      </c>
    </row>
    <row r="8127" customFormat="false" ht="12.75" hidden="false" customHeight="false" outlineLevel="0" collapsed="false">
      <c r="A8127" s="6" t="n">
        <v>37230</v>
      </c>
      <c r="B8127" s="7" t="n">
        <v>14</v>
      </c>
      <c r="C8127" s="12" t="n">
        <f aca="false">MAX(E8127:F8127)</f>
        <v>24.2502</v>
      </c>
      <c r="E8127" s="1" t="n">
        <f aca="false">'Generation Lambda'!C8127</f>
        <v>21.95</v>
      </c>
      <c r="F8127" s="15" t="n">
        <f aca="false">'Lambda Purchases'!C8127</f>
        <v>24.2502</v>
      </c>
    </row>
    <row r="8128" customFormat="false" ht="12.75" hidden="false" customHeight="false" outlineLevel="0" collapsed="false">
      <c r="A8128" s="6" t="n">
        <v>37230</v>
      </c>
      <c r="B8128" s="7" t="n">
        <v>15</v>
      </c>
      <c r="C8128" s="12" t="n">
        <f aca="false">MAX(E8128:F8128)</f>
        <v>24.2502</v>
      </c>
      <c r="E8128" s="1" t="n">
        <f aca="false">'Generation Lambda'!C8128</f>
        <v>21.95</v>
      </c>
      <c r="F8128" s="15" t="n">
        <f aca="false">'Lambda Purchases'!C8128</f>
        <v>24.2502</v>
      </c>
    </row>
    <row r="8129" customFormat="false" ht="12.75" hidden="false" customHeight="false" outlineLevel="0" collapsed="false">
      <c r="A8129" s="6" t="n">
        <v>37230</v>
      </c>
      <c r="B8129" s="7" t="n">
        <v>16</v>
      </c>
      <c r="C8129" s="12" t="n">
        <f aca="false">MAX(E8129:F8129)</f>
        <v>24.2502</v>
      </c>
      <c r="E8129" s="1" t="n">
        <f aca="false">'Generation Lambda'!C8129</f>
        <v>21.95</v>
      </c>
      <c r="F8129" s="15" t="n">
        <f aca="false">'Lambda Purchases'!C8129</f>
        <v>24.2502</v>
      </c>
    </row>
    <row r="8130" customFormat="false" ht="12.75" hidden="false" customHeight="false" outlineLevel="0" collapsed="false">
      <c r="A8130" s="6" t="n">
        <v>37230</v>
      </c>
      <c r="B8130" s="7" t="n">
        <v>17</v>
      </c>
      <c r="C8130" s="12" t="n">
        <f aca="false">MAX(E8130:F8130)</f>
        <v>24.2502</v>
      </c>
      <c r="E8130" s="1" t="n">
        <f aca="false">'Generation Lambda'!C8130</f>
        <v>21.95</v>
      </c>
      <c r="F8130" s="15" t="n">
        <f aca="false">'Lambda Purchases'!C8130</f>
        <v>24.2502</v>
      </c>
    </row>
    <row r="8131" customFormat="false" ht="12.75" hidden="false" customHeight="false" outlineLevel="0" collapsed="false">
      <c r="A8131" s="6" t="n">
        <v>37230</v>
      </c>
      <c r="B8131" s="7" t="n">
        <v>18</v>
      </c>
      <c r="C8131" s="12" t="n">
        <f aca="false">MAX(E8131:F8131)</f>
        <v>26.0002</v>
      </c>
      <c r="E8131" s="1" t="n">
        <f aca="false">'Generation Lambda'!C8131</f>
        <v>21.95</v>
      </c>
      <c r="F8131" s="15" t="n">
        <f aca="false">'Lambda Purchases'!C8131</f>
        <v>26.0002</v>
      </c>
    </row>
    <row r="8132" customFormat="false" ht="12.75" hidden="false" customHeight="false" outlineLevel="0" collapsed="false">
      <c r="A8132" s="6" t="n">
        <v>37230</v>
      </c>
      <c r="B8132" s="7" t="n">
        <v>19</v>
      </c>
      <c r="C8132" s="12" t="n">
        <f aca="false">MAX(E8132:F8132)</f>
        <v>26.0002</v>
      </c>
      <c r="E8132" s="1" t="n">
        <f aca="false">'Generation Lambda'!C8132</f>
        <v>21.95</v>
      </c>
      <c r="F8132" s="15" t="n">
        <f aca="false">'Lambda Purchases'!C8132</f>
        <v>26.0002</v>
      </c>
    </row>
    <row r="8133" customFormat="false" ht="12.75" hidden="false" customHeight="false" outlineLevel="0" collapsed="false">
      <c r="A8133" s="6" t="n">
        <v>37230</v>
      </c>
      <c r="B8133" s="7" t="n">
        <v>20</v>
      </c>
      <c r="C8133" s="12" t="n">
        <f aca="false">MAX(E8133:F8133)</f>
        <v>24.2502</v>
      </c>
      <c r="E8133" s="1" t="n">
        <f aca="false">'Generation Lambda'!C8133</f>
        <v>21.95</v>
      </c>
      <c r="F8133" s="15" t="n">
        <f aca="false">'Lambda Purchases'!C8133</f>
        <v>24.2502</v>
      </c>
    </row>
    <row r="8134" customFormat="false" ht="12.75" hidden="false" customHeight="false" outlineLevel="0" collapsed="false">
      <c r="A8134" s="6" t="n">
        <v>37230</v>
      </c>
      <c r="B8134" s="7" t="n">
        <v>21</v>
      </c>
      <c r="C8134" s="12" t="n">
        <f aca="false">MAX(E8134:F8134)</f>
        <v>24.2502</v>
      </c>
      <c r="E8134" s="1" t="n">
        <f aca="false">'Generation Lambda'!C8134</f>
        <v>21.95</v>
      </c>
      <c r="F8134" s="15" t="n">
        <f aca="false">'Lambda Purchases'!C8134</f>
        <v>24.2502</v>
      </c>
    </row>
    <row r="8135" customFormat="false" ht="12.75" hidden="false" customHeight="false" outlineLevel="0" collapsed="false">
      <c r="A8135" s="6" t="n">
        <v>37230</v>
      </c>
      <c r="B8135" s="7" t="n">
        <v>22</v>
      </c>
      <c r="C8135" s="12" t="n">
        <f aca="false">MAX(E8135:F8135)</f>
        <v>24.2502</v>
      </c>
      <c r="E8135" s="1" t="n">
        <f aca="false">'Generation Lambda'!C8135</f>
        <v>21.95</v>
      </c>
      <c r="F8135" s="15" t="n">
        <f aca="false">'Lambda Purchases'!C8135</f>
        <v>24.2502</v>
      </c>
    </row>
    <row r="8136" customFormat="false" ht="12.75" hidden="false" customHeight="false" outlineLevel="0" collapsed="false">
      <c r="A8136" s="6" t="n">
        <v>37230</v>
      </c>
      <c r="B8136" s="7" t="n">
        <v>23</v>
      </c>
      <c r="C8136" s="12" t="n">
        <f aca="false">MAX(E8136:F8136)</f>
        <v>21.95</v>
      </c>
      <c r="E8136" s="1" t="n">
        <f aca="false">'Generation Lambda'!C8136</f>
        <v>21.95</v>
      </c>
      <c r="F8136" s="15" t="n">
        <f aca="false">'Lambda Purchases'!C8136</f>
        <v>18.0002</v>
      </c>
    </row>
    <row r="8137" customFormat="false" ht="12.75" hidden="false" customHeight="false" outlineLevel="0" collapsed="false">
      <c r="A8137" s="6" t="n">
        <v>37230</v>
      </c>
      <c r="B8137" s="7" t="n">
        <v>24</v>
      </c>
      <c r="C8137" s="12" t="n">
        <f aca="false">MAX(E8137:F8137)</f>
        <v>21.95</v>
      </c>
      <c r="E8137" s="1" t="n">
        <f aca="false">'Generation Lambda'!C8137</f>
        <v>21.95</v>
      </c>
      <c r="F8137" s="15" t="n">
        <f aca="false">'Lambda Purchases'!C8137</f>
        <v>14.0002</v>
      </c>
    </row>
    <row r="8138" customFormat="false" ht="12.75" hidden="false" customHeight="false" outlineLevel="0" collapsed="false">
      <c r="A8138" s="6" t="n">
        <v>37231</v>
      </c>
      <c r="B8138" s="7" t="n">
        <v>1</v>
      </c>
      <c r="C8138" s="12" t="n">
        <f aca="false">MAX(E8138:F8138)</f>
        <v>21.95</v>
      </c>
      <c r="E8138" s="1" t="n">
        <f aca="false">'Generation Lambda'!C8138</f>
        <v>21.95</v>
      </c>
      <c r="F8138" s="15" t="n">
        <f aca="false">'Lambda Purchases'!C8138</f>
        <v>13.0002</v>
      </c>
    </row>
    <row r="8139" customFormat="false" ht="12.75" hidden="false" customHeight="false" outlineLevel="0" collapsed="false">
      <c r="A8139" s="6" t="n">
        <v>37231</v>
      </c>
      <c r="B8139" s="7" t="n">
        <v>2</v>
      </c>
      <c r="C8139" s="12" t="n">
        <f aca="false">MAX(E8139:F8139)</f>
        <v>21.95</v>
      </c>
      <c r="E8139" s="1" t="n">
        <f aca="false">'Generation Lambda'!C8139</f>
        <v>21.95</v>
      </c>
      <c r="F8139" s="15" t="n">
        <f aca="false">'Lambda Purchases'!C8139</f>
        <v>12.12</v>
      </c>
    </row>
    <row r="8140" customFormat="false" ht="12.75" hidden="false" customHeight="false" outlineLevel="0" collapsed="false">
      <c r="A8140" s="6" t="n">
        <v>37231</v>
      </c>
      <c r="B8140" s="7" t="n">
        <v>3</v>
      </c>
      <c r="C8140" s="12" t="n">
        <f aca="false">MAX(E8140:F8140)</f>
        <v>21.95</v>
      </c>
      <c r="E8140" s="1" t="n">
        <f aca="false">'Generation Lambda'!C8140</f>
        <v>21.95</v>
      </c>
      <c r="F8140" s="15" t="n">
        <f aca="false">'Lambda Purchases'!C8140</f>
        <v>12.12</v>
      </c>
    </row>
    <row r="8141" customFormat="false" ht="12.75" hidden="false" customHeight="false" outlineLevel="0" collapsed="false">
      <c r="A8141" s="6" t="n">
        <v>37231</v>
      </c>
      <c r="B8141" s="7" t="n">
        <v>4</v>
      </c>
      <c r="C8141" s="12" t="n">
        <f aca="false">MAX(E8141:F8141)</f>
        <v>21.95</v>
      </c>
      <c r="E8141" s="1" t="n">
        <f aca="false">'Generation Lambda'!C8141</f>
        <v>21.95</v>
      </c>
      <c r="F8141" s="15" t="n">
        <f aca="false">'Lambda Purchases'!C8141</f>
        <v>12.12</v>
      </c>
    </row>
    <row r="8142" customFormat="false" ht="12.75" hidden="false" customHeight="false" outlineLevel="0" collapsed="false">
      <c r="A8142" s="6" t="n">
        <v>37231</v>
      </c>
      <c r="B8142" s="7" t="n">
        <v>5</v>
      </c>
      <c r="C8142" s="12" t="n">
        <f aca="false">MAX(E8142:F8142)</f>
        <v>21.95</v>
      </c>
      <c r="E8142" s="1" t="n">
        <f aca="false">'Generation Lambda'!C8142</f>
        <v>21.95</v>
      </c>
      <c r="F8142" s="15" t="n">
        <f aca="false">'Lambda Purchases'!C8142</f>
        <v>12.12</v>
      </c>
    </row>
    <row r="8143" customFormat="false" ht="12.75" hidden="false" customHeight="false" outlineLevel="0" collapsed="false">
      <c r="A8143" s="6" t="n">
        <v>37231</v>
      </c>
      <c r="B8143" s="7" t="n">
        <v>6</v>
      </c>
      <c r="C8143" s="12" t="n">
        <f aca="false">MAX(E8143:F8143)</f>
        <v>21.95</v>
      </c>
      <c r="E8143" s="1" t="n">
        <f aca="false">'Generation Lambda'!C8143</f>
        <v>21.95</v>
      </c>
      <c r="F8143" s="15" t="n">
        <f aca="false">'Lambda Purchases'!C8143</f>
        <v>12.12</v>
      </c>
    </row>
    <row r="8144" customFormat="false" ht="12.75" hidden="false" customHeight="false" outlineLevel="0" collapsed="false">
      <c r="A8144" s="6" t="n">
        <v>37231</v>
      </c>
      <c r="B8144" s="7" t="n">
        <v>7</v>
      </c>
      <c r="C8144" s="12" t="n">
        <f aca="false">MAX(E8144:F8144)</f>
        <v>24.2502</v>
      </c>
      <c r="E8144" s="1" t="n">
        <f aca="false">'Generation Lambda'!C8144</f>
        <v>21.95</v>
      </c>
      <c r="F8144" s="15" t="n">
        <f aca="false">'Lambda Purchases'!C8144</f>
        <v>24.2502</v>
      </c>
    </row>
    <row r="8145" customFormat="false" ht="12.75" hidden="false" customHeight="false" outlineLevel="0" collapsed="false">
      <c r="A8145" s="6" t="n">
        <v>37231</v>
      </c>
      <c r="B8145" s="7" t="n">
        <v>8</v>
      </c>
      <c r="C8145" s="12" t="n">
        <f aca="false">MAX(E8145:F8145)</f>
        <v>24.2502</v>
      </c>
      <c r="E8145" s="1" t="n">
        <f aca="false">'Generation Lambda'!C8145</f>
        <v>21.95</v>
      </c>
      <c r="F8145" s="15" t="n">
        <f aca="false">'Lambda Purchases'!C8145</f>
        <v>24.2502</v>
      </c>
    </row>
    <row r="8146" customFormat="false" ht="12.75" hidden="false" customHeight="false" outlineLevel="0" collapsed="false">
      <c r="A8146" s="6" t="n">
        <v>37231</v>
      </c>
      <c r="B8146" s="7" t="n">
        <v>9</v>
      </c>
      <c r="C8146" s="12" t="n">
        <f aca="false">MAX(E8146:F8146)</f>
        <v>24.2502</v>
      </c>
      <c r="E8146" s="1" t="n">
        <f aca="false">'Generation Lambda'!C8146</f>
        <v>21.95</v>
      </c>
      <c r="F8146" s="15" t="n">
        <f aca="false">'Lambda Purchases'!C8146</f>
        <v>24.2502</v>
      </c>
    </row>
    <row r="8147" customFormat="false" ht="12.75" hidden="false" customHeight="false" outlineLevel="0" collapsed="false">
      <c r="A8147" s="6" t="n">
        <v>37231</v>
      </c>
      <c r="B8147" s="7" t="n">
        <v>10</v>
      </c>
      <c r="C8147" s="12" t="n">
        <f aca="false">MAX(E8147:F8147)</f>
        <v>24.2502</v>
      </c>
      <c r="E8147" s="1" t="n">
        <f aca="false">'Generation Lambda'!C8147</f>
        <v>21.95</v>
      </c>
      <c r="F8147" s="15" t="n">
        <f aca="false">'Lambda Purchases'!C8147</f>
        <v>24.2502</v>
      </c>
    </row>
    <row r="8148" customFormat="false" ht="12.75" hidden="false" customHeight="false" outlineLevel="0" collapsed="false">
      <c r="A8148" s="6" t="n">
        <v>37231</v>
      </c>
      <c r="B8148" s="7" t="n">
        <v>11</v>
      </c>
      <c r="C8148" s="12" t="n">
        <f aca="false">MAX(E8148:F8148)</f>
        <v>24.2502</v>
      </c>
      <c r="E8148" s="1" t="n">
        <f aca="false">'Generation Lambda'!C8148</f>
        <v>21.95</v>
      </c>
      <c r="F8148" s="15" t="n">
        <f aca="false">'Lambda Purchases'!C8148</f>
        <v>24.2502</v>
      </c>
    </row>
    <row r="8149" customFormat="false" ht="12.75" hidden="false" customHeight="false" outlineLevel="0" collapsed="false">
      <c r="A8149" s="6" t="n">
        <v>37231</v>
      </c>
      <c r="B8149" s="7" t="n">
        <v>12</v>
      </c>
      <c r="C8149" s="12" t="n">
        <f aca="false">MAX(E8149:F8149)</f>
        <v>24.2502</v>
      </c>
      <c r="E8149" s="1" t="n">
        <f aca="false">'Generation Lambda'!C8149</f>
        <v>21.95</v>
      </c>
      <c r="F8149" s="15" t="n">
        <f aca="false">'Lambda Purchases'!C8149</f>
        <v>24.2502</v>
      </c>
    </row>
    <row r="8150" customFormat="false" ht="12.75" hidden="false" customHeight="false" outlineLevel="0" collapsed="false">
      <c r="A8150" s="6" t="n">
        <v>37231</v>
      </c>
      <c r="B8150" s="7" t="n">
        <v>13</v>
      </c>
      <c r="C8150" s="12" t="n">
        <f aca="false">MAX(E8150:F8150)</f>
        <v>24.2502</v>
      </c>
      <c r="E8150" s="1" t="n">
        <f aca="false">'Generation Lambda'!C8150</f>
        <v>21.95</v>
      </c>
      <c r="F8150" s="15" t="n">
        <f aca="false">'Lambda Purchases'!C8150</f>
        <v>24.2502</v>
      </c>
    </row>
    <row r="8151" customFormat="false" ht="12.75" hidden="false" customHeight="false" outlineLevel="0" collapsed="false">
      <c r="A8151" s="6" t="n">
        <v>37231</v>
      </c>
      <c r="B8151" s="7" t="n">
        <v>14</v>
      </c>
      <c r="C8151" s="12" t="n">
        <f aca="false">MAX(E8151:F8151)</f>
        <v>24.2502</v>
      </c>
      <c r="E8151" s="1" t="n">
        <f aca="false">'Generation Lambda'!C8151</f>
        <v>21.95</v>
      </c>
      <c r="F8151" s="15" t="n">
        <f aca="false">'Lambda Purchases'!C8151</f>
        <v>24.2502</v>
      </c>
    </row>
    <row r="8152" customFormat="false" ht="12.75" hidden="false" customHeight="false" outlineLevel="0" collapsed="false">
      <c r="A8152" s="6" t="n">
        <v>37231</v>
      </c>
      <c r="B8152" s="7" t="n">
        <v>15</v>
      </c>
      <c r="C8152" s="12" t="n">
        <f aca="false">MAX(E8152:F8152)</f>
        <v>24.2502</v>
      </c>
      <c r="E8152" s="1" t="n">
        <f aca="false">'Generation Lambda'!C8152</f>
        <v>21.95</v>
      </c>
      <c r="F8152" s="15" t="n">
        <f aca="false">'Lambda Purchases'!C8152</f>
        <v>24.2502</v>
      </c>
    </row>
    <row r="8153" customFormat="false" ht="12.75" hidden="false" customHeight="false" outlineLevel="0" collapsed="false">
      <c r="A8153" s="6" t="n">
        <v>37231</v>
      </c>
      <c r="B8153" s="7" t="n">
        <v>16</v>
      </c>
      <c r="C8153" s="12" t="n">
        <f aca="false">MAX(E8153:F8153)</f>
        <v>24.2502</v>
      </c>
      <c r="E8153" s="1" t="n">
        <f aca="false">'Generation Lambda'!C8153</f>
        <v>21.95</v>
      </c>
      <c r="F8153" s="15" t="n">
        <f aca="false">'Lambda Purchases'!C8153</f>
        <v>24.2502</v>
      </c>
    </row>
    <row r="8154" customFormat="false" ht="12.75" hidden="false" customHeight="false" outlineLevel="0" collapsed="false">
      <c r="A8154" s="6" t="n">
        <v>37231</v>
      </c>
      <c r="B8154" s="7" t="n">
        <v>17</v>
      </c>
      <c r="C8154" s="12" t="n">
        <f aca="false">MAX(E8154:F8154)</f>
        <v>24.2502</v>
      </c>
      <c r="E8154" s="1" t="n">
        <f aca="false">'Generation Lambda'!C8154</f>
        <v>21.95</v>
      </c>
      <c r="F8154" s="15" t="n">
        <f aca="false">'Lambda Purchases'!C8154</f>
        <v>24.2502</v>
      </c>
    </row>
    <row r="8155" customFormat="false" ht="12.75" hidden="false" customHeight="false" outlineLevel="0" collapsed="false">
      <c r="A8155" s="6" t="n">
        <v>37231</v>
      </c>
      <c r="B8155" s="7" t="n">
        <v>18</v>
      </c>
      <c r="C8155" s="12" t="n">
        <f aca="false">MAX(E8155:F8155)</f>
        <v>24.2502</v>
      </c>
      <c r="E8155" s="1" t="n">
        <f aca="false">'Generation Lambda'!C8155</f>
        <v>21.95</v>
      </c>
      <c r="F8155" s="15" t="n">
        <f aca="false">'Lambda Purchases'!C8155</f>
        <v>24.2502</v>
      </c>
    </row>
    <row r="8156" customFormat="false" ht="12.75" hidden="false" customHeight="false" outlineLevel="0" collapsed="false">
      <c r="A8156" s="6" t="n">
        <v>37231</v>
      </c>
      <c r="B8156" s="7" t="n">
        <v>19</v>
      </c>
      <c r="C8156" s="12" t="n">
        <f aca="false">MAX(E8156:F8156)</f>
        <v>24.2502</v>
      </c>
      <c r="E8156" s="1" t="n">
        <f aca="false">'Generation Lambda'!C8156</f>
        <v>21.95</v>
      </c>
      <c r="F8156" s="15" t="n">
        <f aca="false">'Lambda Purchases'!C8156</f>
        <v>24.2502</v>
      </c>
    </row>
    <row r="8157" customFormat="false" ht="12.75" hidden="false" customHeight="false" outlineLevel="0" collapsed="false">
      <c r="A8157" s="6" t="n">
        <v>37231</v>
      </c>
      <c r="B8157" s="7" t="n">
        <v>20</v>
      </c>
      <c r="C8157" s="12" t="n">
        <f aca="false">MAX(E8157:F8157)</f>
        <v>24.2502</v>
      </c>
      <c r="E8157" s="1" t="n">
        <f aca="false">'Generation Lambda'!C8157</f>
        <v>21.95</v>
      </c>
      <c r="F8157" s="15" t="n">
        <f aca="false">'Lambda Purchases'!C8157</f>
        <v>24.2502</v>
      </c>
    </row>
    <row r="8158" customFormat="false" ht="12.75" hidden="false" customHeight="false" outlineLevel="0" collapsed="false">
      <c r="A8158" s="6" t="n">
        <v>37231</v>
      </c>
      <c r="B8158" s="7" t="n">
        <v>21</v>
      </c>
      <c r="C8158" s="12" t="n">
        <f aca="false">MAX(E8158:F8158)</f>
        <v>24.2502</v>
      </c>
      <c r="E8158" s="1" t="n">
        <f aca="false">'Generation Lambda'!C8158</f>
        <v>21.95</v>
      </c>
      <c r="F8158" s="15" t="n">
        <f aca="false">'Lambda Purchases'!C8158</f>
        <v>24.2502</v>
      </c>
    </row>
    <row r="8159" customFormat="false" ht="12.75" hidden="false" customHeight="false" outlineLevel="0" collapsed="false">
      <c r="A8159" s="6" t="n">
        <v>37231</v>
      </c>
      <c r="B8159" s="7" t="n">
        <v>22</v>
      </c>
      <c r="C8159" s="12" t="n">
        <f aca="false">MAX(E8159:F8159)</f>
        <v>24.2502</v>
      </c>
      <c r="E8159" s="1" t="n">
        <f aca="false">'Generation Lambda'!C8159</f>
        <v>21.95</v>
      </c>
      <c r="F8159" s="15" t="n">
        <f aca="false">'Lambda Purchases'!C8159</f>
        <v>24.2502</v>
      </c>
    </row>
    <row r="8160" customFormat="false" ht="12.75" hidden="false" customHeight="false" outlineLevel="0" collapsed="false">
      <c r="A8160" s="6" t="n">
        <v>37231</v>
      </c>
      <c r="B8160" s="7" t="n">
        <v>23</v>
      </c>
      <c r="C8160" s="12" t="n">
        <f aca="false">MAX(E8160:F8160)</f>
        <v>16.52</v>
      </c>
      <c r="E8160" s="1" t="n">
        <f aca="false">'Generation Lambda'!C8160</f>
        <v>16.52</v>
      </c>
      <c r="F8160" s="15" t="n">
        <f aca="false">'Lambda Purchases'!C8160</f>
        <v>12.12</v>
      </c>
    </row>
    <row r="8161" customFormat="false" ht="12.75" hidden="false" customHeight="false" outlineLevel="0" collapsed="false">
      <c r="A8161" s="6" t="n">
        <v>37231</v>
      </c>
      <c r="B8161" s="7" t="n">
        <v>24</v>
      </c>
      <c r="C8161" s="12" t="n">
        <f aca="false">MAX(E8161:F8161)</f>
        <v>16.52</v>
      </c>
      <c r="E8161" s="1" t="n">
        <f aca="false">'Generation Lambda'!C8161</f>
        <v>16.52</v>
      </c>
      <c r="F8161" s="15" t="n">
        <f aca="false">'Lambda Purchases'!C8161</f>
        <v>12.12</v>
      </c>
    </row>
    <row r="8162" customFormat="false" ht="12.75" hidden="false" customHeight="false" outlineLevel="0" collapsed="false">
      <c r="A8162" s="6" t="n">
        <v>37232</v>
      </c>
      <c r="B8162" s="7" t="n">
        <v>1</v>
      </c>
      <c r="C8162" s="12" t="n">
        <f aca="false">MAX(E8162:F8162)</f>
        <v>21.95</v>
      </c>
      <c r="E8162" s="1" t="n">
        <f aca="false">'Generation Lambda'!C8162</f>
        <v>21.95</v>
      </c>
      <c r="F8162" s="15" t="n">
        <f aca="false">'Lambda Purchases'!C8162</f>
        <v>13.0002</v>
      </c>
    </row>
    <row r="8163" customFormat="false" ht="12.75" hidden="false" customHeight="false" outlineLevel="0" collapsed="false">
      <c r="A8163" s="6" t="n">
        <v>37232</v>
      </c>
      <c r="B8163" s="7" t="n">
        <v>2</v>
      </c>
      <c r="C8163" s="12" t="n">
        <f aca="false">MAX(E8163:F8163)</f>
        <v>21.95</v>
      </c>
      <c r="E8163" s="1" t="n">
        <f aca="false">'Generation Lambda'!C8163</f>
        <v>21.95</v>
      </c>
      <c r="F8163" s="15" t="n">
        <f aca="false">'Lambda Purchases'!C8163</f>
        <v>13.0002</v>
      </c>
    </row>
    <row r="8164" customFormat="false" ht="12.75" hidden="false" customHeight="false" outlineLevel="0" collapsed="false">
      <c r="A8164" s="6" t="n">
        <v>37232</v>
      </c>
      <c r="B8164" s="7" t="n">
        <v>3</v>
      </c>
      <c r="C8164" s="12" t="n">
        <f aca="false">MAX(E8164:F8164)</f>
        <v>21.95</v>
      </c>
      <c r="E8164" s="1" t="n">
        <f aca="false">'Generation Lambda'!C8164</f>
        <v>21.95</v>
      </c>
      <c r="F8164" s="15" t="n">
        <f aca="false">'Lambda Purchases'!C8164</f>
        <v>13.0002</v>
      </c>
    </row>
    <row r="8165" customFormat="false" ht="12.75" hidden="false" customHeight="false" outlineLevel="0" collapsed="false">
      <c r="A8165" s="6" t="n">
        <v>37232</v>
      </c>
      <c r="B8165" s="7" t="n">
        <v>4</v>
      </c>
      <c r="C8165" s="12" t="n">
        <f aca="false">MAX(E8165:F8165)</f>
        <v>21.95</v>
      </c>
      <c r="E8165" s="1" t="n">
        <f aca="false">'Generation Lambda'!C8165</f>
        <v>21.95</v>
      </c>
      <c r="F8165" s="15" t="n">
        <f aca="false">'Lambda Purchases'!C8165</f>
        <v>13.0002</v>
      </c>
    </row>
    <row r="8166" customFormat="false" ht="12.75" hidden="false" customHeight="false" outlineLevel="0" collapsed="false">
      <c r="A8166" s="6" t="n">
        <v>37232</v>
      </c>
      <c r="B8166" s="7" t="n">
        <v>5</v>
      </c>
      <c r="C8166" s="12" t="n">
        <f aca="false">MAX(E8166:F8166)</f>
        <v>21.95</v>
      </c>
      <c r="E8166" s="1" t="n">
        <f aca="false">'Generation Lambda'!C8166</f>
        <v>21.95</v>
      </c>
      <c r="F8166" s="15" t="n">
        <f aca="false">'Lambda Purchases'!C8166</f>
        <v>15.0002</v>
      </c>
    </row>
    <row r="8167" customFormat="false" ht="12.75" hidden="false" customHeight="false" outlineLevel="0" collapsed="false">
      <c r="A8167" s="6" t="n">
        <v>37232</v>
      </c>
      <c r="B8167" s="7" t="n">
        <v>6</v>
      </c>
      <c r="C8167" s="12" t="n">
        <f aca="false">MAX(E8167:F8167)</f>
        <v>21.95</v>
      </c>
      <c r="E8167" s="1" t="n">
        <f aca="false">'Generation Lambda'!C8167</f>
        <v>21.95</v>
      </c>
      <c r="F8167" s="15" t="n">
        <f aca="false">'Lambda Purchases'!C8167</f>
        <v>15.0002</v>
      </c>
    </row>
    <row r="8168" customFormat="false" ht="12.75" hidden="false" customHeight="false" outlineLevel="0" collapsed="false">
      <c r="A8168" s="6" t="n">
        <v>37232</v>
      </c>
      <c r="B8168" s="7" t="n">
        <v>7</v>
      </c>
      <c r="C8168" s="12" t="n">
        <f aca="false">MAX(E8168:F8168)</f>
        <v>24.25</v>
      </c>
      <c r="E8168" s="1" t="n">
        <f aca="false">'Generation Lambda'!C8168</f>
        <v>16.52</v>
      </c>
      <c r="F8168" s="15" t="n">
        <f aca="false">'Lambda Purchases'!C8168</f>
        <v>24.25</v>
      </c>
    </row>
    <row r="8169" customFormat="false" ht="12.75" hidden="false" customHeight="false" outlineLevel="0" collapsed="false">
      <c r="A8169" s="6" t="n">
        <v>37232</v>
      </c>
      <c r="B8169" s="7" t="n">
        <v>8</v>
      </c>
      <c r="C8169" s="12" t="n">
        <f aca="false">MAX(E8169:F8169)</f>
        <v>24.25</v>
      </c>
      <c r="E8169" s="1" t="n">
        <f aca="false">'Generation Lambda'!C8169</f>
        <v>21.95</v>
      </c>
      <c r="F8169" s="15" t="n">
        <f aca="false">'Lambda Purchases'!C8169</f>
        <v>24.25</v>
      </c>
    </row>
    <row r="8170" customFormat="false" ht="12.75" hidden="false" customHeight="false" outlineLevel="0" collapsed="false">
      <c r="A8170" s="6" t="n">
        <v>37232</v>
      </c>
      <c r="B8170" s="7" t="n">
        <v>9</v>
      </c>
      <c r="C8170" s="12" t="n">
        <f aca="false">MAX(E8170:F8170)</f>
        <v>24.25</v>
      </c>
      <c r="E8170" s="1" t="n">
        <f aca="false">'Generation Lambda'!C8170</f>
        <v>21.95</v>
      </c>
      <c r="F8170" s="15" t="n">
        <f aca="false">'Lambda Purchases'!C8170</f>
        <v>24.25</v>
      </c>
    </row>
    <row r="8171" customFormat="false" ht="12.75" hidden="false" customHeight="false" outlineLevel="0" collapsed="false">
      <c r="A8171" s="6" t="n">
        <v>37232</v>
      </c>
      <c r="B8171" s="7" t="n">
        <v>10</v>
      </c>
      <c r="C8171" s="12" t="n">
        <f aca="false">MAX(E8171:F8171)</f>
        <v>24.25</v>
      </c>
      <c r="E8171" s="1" t="n">
        <f aca="false">'Generation Lambda'!C8171</f>
        <v>21.95</v>
      </c>
      <c r="F8171" s="15" t="n">
        <f aca="false">'Lambda Purchases'!C8171</f>
        <v>24.25</v>
      </c>
    </row>
    <row r="8172" customFormat="false" ht="12.75" hidden="false" customHeight="false" outlineLevel="0" collapsed="false">
      <c r="A8172" s="6" t="n">
        <v>37232</v>
      </c>
      <c r="B8172" s="7" t="n">
        <v>11</v>
      </c>
      <c r="C8172" s="12" t="n">
        <f aca="false">MAX(E8172:F8172)</f>
        <v>24.25</v>
      </c>
      <c r="E8172" s="1" t="n">
        <f aca="false">'Generation Lambda'!C8172</f>
        <v>16.52</v>
      </c>
      <c r="F8172" s="15" t="n">
        <f aca="false">'Lambda Purchases'!C8172</f>
        <v>24.25</v>
      </c>
    </row>
    <row r="8173" customFormat="false" ht="12.75" hidden="false" customHeight="false" outlineLevel="0" collapsed="false">
      <c r="A8173" s="6" t="n">
        <v>37232</v>
      </c>
      <c r="B8173" s="7" t="n">
        <v>12</v>
      </c>
      <c r="C8173" s="12" t="n">
        <f aca="false">MAX(E8173:F8173)</f>
        <v>24.25</v>
      </c>
      <c r="E8173" s="1" t="n">
        <f aca="false">'Generation Lambda'!C8173</f>
        <v>16.52</v>
      </c>
      <c r="F8173" s="15" t="n">
        <f aca="false">'Lambda Purchases'!C8173</f>
        <v>24.25</v>
      </c>
    </row>
    <row r="8174" customFormat="false" ht="12.75" hidden="false" customHeight="false" outlineLevel="0" collapsed="false">
      <c r="A8174" s="6" t="n">
        <v>37232</v>
      </c>
      <c r="B8174" s="7" t="n">
        <v>13</v>
      </c>
      <c r="C8174" s="12" t="n">
        <f aca="false">MAX(E8174:F8174)</f>
        <v>24.25</v>
      </c>
      <c r="E8174" s="1" t="n">
        <f aca="false">'Generation Lambda'!C8174</f>
        <v>16.52</v>
      </c>
      <c r="F8174" s="15" t="n">
        <f aca="false">'Lambda Purchases'!C8174</f>
        <v>24.25</v>
      </c>
    </row>
    <row r="8175" customFormat="false" ht="12.75" hidden="false" customHeight="false" outlineLevel="0" collapsed="false">
      <c r="A8175" s="6" t="n">
        <v>37232</v>
      </c>
      <c r="B8175" s="7" t="n">
        <v>14</v>
      </c>
      <c r="C8175" s="12" t="n">
        <f aca="false">MAX(E8175:F8175)</f>
        <v>24.25</v>
      </c>
      <c r="E8175" s="1" t="n">
        <f aca="false">'Generation Lambda'!C8175</f>
        <v>16.52</v>
      </c>
      <c r="F8175" s="15" t="n">
        <f aca="false">'Lambda Purchases'!C8175</f>
        <v>24.25</v>
      </c>
    </row>
    <row r="8176" customFormat="false" ht="12.75" hidden="false" customHeight="false" outlineLevel="0" collapsed="false">
      <c r="A8176" s="6" t="n">
        <v>37232</v>
      </c>
      <c r="B8176" s="7" t="n">
        <v>15</v>
      </c>
      <c r="C8176" s="12" t="n">
        <f aca="false">MAX(E8176:F8176)</f>
        <v>24.25</v>
      </c>
      <c r="E8176" s="1" t="n">
        <f aca="false">'Generation Lambda'!C8176</f>
        <v>16.52</v>
      </c>
      <c r="F8176" s="15" t="n">
        <f aca="false">'Lambda Purchases'!C8176</f>
        <v>24.25</v>
      </c>
    </row>
    <row r="8177" customFormat="false" ht="12.75" hidden="false" customHeight="false" outlineLevel="0" collapsed="false">
      <c r="A8177" s="6" t="n">
        <v>37232</v>
      </c>
      <c r="B8177" s="7" t="n">
        <v>16</v>
      </c>
      <c r="C8177" s="12" t="n">
        <f aca="false">MAX(E8177:F8177)</f>
        <v>24.25</v>
      </c>
      <c r="E8177" s="1" t="n">
        <f aca="false">'Generation Lambda'!C8177</f>
        <v>16.52</v>
      </c>
      <c r="F8177" s="15" t="n">
        <f aca="false">'Lambda Purchases'!C8177</f>
        <v>24.25</v>
      </c>
    </row>
    <row r="8178" customFormat="false" ht="12.75" hidden="false" customHeight="false" outlineLevel="0" collapsed="false">
      <c r="A8178" s="6" t="n">
        <v>37232</v>
      </c>
      <c r="B8178" s="7" t="n">
        <v>17</v>
      </c>
      <c r="C8178" s="12" t="n">
        <f aca="false">MAX(E8178:F8178)</f>
        <v>24.25</v>
      </c>
      <c r="E8178" s="1" t="n">
        <f aca="false">'Generation Lambda'!C8178</f>
        <v>16.52</v>
      </c>
      <c r="F8178" s="15" t="n">
        <f aca="false">'Lambda Purchases'!C8178</f>
        <v>24.25</v>
      </c>
    </row>
    <row r="8179" customFormat="false" ht="12.75" hidden="false" customHeight="false" outlineLevel="0" collapsed="false">
      <c r="A8179" s="6" t="n">
        <v>37232</v>
      </c>
      <c r="B8179" s="7" t="n">
        <v>18</v>
      </c>
      <c r="C8179" s="12" t="n">
        <f aca="false">MAX(E8179:F8179)</f>
        <v>24.25</v>
      </c>
      <c r="E8179" s="1" t="n">
        <f aca="false">'Generation Lambda'!C8179</f>
        <v>16.52</v>
      </c>
      <c r="F8179" s="15" t="n">
        <f aca="false">'Lambda Purchases'!C8179</f>
        <v>24.25</v>
      </c>
    </row>
    <row r="8180" customFormat="false" ht="12.75" hidden="false" customHeight="false" outlineLevel="0" collapsed="false">
      <c r="A8180" s="6" t="n">
        <v>37232</v>
      </c>
      <c r="B8180" s="7" t="n">
        <v>19</v>
      </c>
      <c r="C8180" s="12" t="n">
        <f aca="false">MAX(E8180:F8180)</f>
        <v>24.25</v>
      </c>
      <c r="E8180" s="1" t="n">
        <f aca="false">'Generation Lambda'!C8180</f>
        <v>16.52</v>
      </c>
      <c r="F8180" s="15" t="n">
        <f aca="false">'Lambda Purchases'!C8180</f>
        <v>24.25</v>
      </c>
    </row>
    <row r="8181" customFormat="false" ht="12.75" hidden="false" customHeight="false" outlineLevel="0" collapsed="false">
      <c r="A8181" s="6" t="n">
        <v>37232</v>
      </c>
      <c r="B8181" s="7" t="n">
        <v>20</v>
      </c>
      <c r="C8181" s="12" t="n">
        <f aca="false">MAX(E8181:F8181)</f>
        <v>24.25</v>
      </c>
      <c r="E8181" s="1" t="n">
        <f aca="false">'Generation Lambda'!C8181</f>
        <v>16.52</v>
      </c>
      <c r="F8181" s="15" t="n">
        <f aca="false">'Lambda Purchases'!C8181</f>
        <v>24.25</v>
      </c>
    </row>
    <row r="8182" customFormat="false" ht="12.75" hidden="false" customHeight="false" outlineLevel="0" collapsed="false">
      <c r="A8182" s="6" t="n">
        <v>37232</v>
      </c>
      <c r="B8182" s="7" t="n">
        <v>21</v>
      </c>
      <c r="C8182" s="12" t="n">
        <f aca="false">MAX(E8182:F8182)</f>
        <v>24.25</v>
      </c>
      <c r="E8182" s="1" t="n">
        <f aca="false">'Generation Lambda'!C8182</f>
        <v>16.52</v>
      </c>
      <c r="F8182" s="15" t="n">
        <f aca="false">'Lambda Purchases'!C8182</f>
        <v>24.25</v>
      </c>
    </row>
    <row r="8183" customFormat="false" ht="12.75" hidden="false" customHeight="false" outlineLevel="0" collapsed="false">
      <c r="A8183" s="6" t="n">
        <v>37232</v>
      </c>
      <c r="B8183" s="7" t="n">
        <v>22</v>
      </c>
      <c r="C8183" s="12" t="n">
        <f aca="false">MAX(E8183:F8183)</f>
        <v>24.25</v>
      </c>
      <c r="E8183" s="1" t="n">
        <f aca="false">'Generation Lambda'!C8183</f>
        <v>16.52</v>
      </c>
      <c r="F8183" s="15" t="n">
        <f aca="false">'Lambda Purchases'!C8183</f>
        <v>24.25</v>
      </c>
    </row>
    <row r="8184" customFormat="false" ht="12.75" hidden="false" customHeight="false" outlineLevel="0" collapsed="false">
      <c r="A8184" s="6" t="n">
        <v>37232</v>
      </c>
      <c r="B8184" s="7" t="n">
        <v>23</v>
      </c>
      <c r="C8184" s="12" t="n">
        <f aca="false">MAX(E8184:F8184)</f>
        <v>21.95</v>
      </c>
      <c r="E8184" s="1" t="n">
        <f aca="false">'Generation Lambda'!C8184</f>
        <v>21.95</v>
      </c>
      <c r="F8184" s="15" t="n">
        <f aca="false">'Lambda Purchases'!C8184</f>
        <v>12.12</v>
      </c>
    </row>
    <row r="8185" customFormat="false" ht="12.75" hidden="false" customHeight="false" outlineLevel="0" collapsed="false">
      <c r="A8185" s="6" t="n">
        <v>37232</v>
      </c>
      <c r="B8185" s="7" t="n">
        <v>24</v>
      </c>
      <c r="C8185" s="12" t="n">
        <f aca="false">MAX(E8185:F8185)</f>
        <v>21.95</v>
      </c>
      <c r="E8185" s="1" t="n">
        <f aca="false">'Generation Lambda'!C8185</f>
        <v>21.95</v>
      </c>
      <c r="F8185" s="15" t="n">
        <f aca="false">'Lambda Purchases'!C8185</f>
        <v>12.12</v>
      </c>
    </row>
    <row r="8186" customFormat="false" ht="12.75" hidden="false" customHeight="false" outlineLevel="0" collapsed="false">
      <c r="A8186" s="6" t="n">
        <v>37233</v>
      </c>
      <c r="B8186" s="7" t="n">
        <v>1</v>
      </c>
      <c r="C8186" s="12" t="n">
        <f aca="false">MAX(E8186:F8186)</f>
        <v>16.52</v>
      </c>
      <c r="E8186" s="1" t="n">
        <f aca="false">'Generation Lambda'!C8186</f>
        <v>16.52</v>
      </c>
      <c r="F8186" s="15" t="n">
        <f aca="false">'Lambda Purchases'!C8186</f>
        <v>12.12</v>
      </c>
    </row>
    <row r="8187" customFormat="false" ht="12.75" hidden="false" customHeight="false" outlineLevel="0" collapsed="false">
      <c r="A8187" s="6" t="n">
        <v>37233</v>
      </c>
      <c r="B8187" s="7" t="n">
        <v>2</v>
      </c>
      <c r="C8187" s="12" t="n">
        <f aca="false">MAX(E8187:F8187)</f>
        <v>21.95</v>
      </c>
      <c r="E8187" s="1" t="n">
        <f aca="false">'Generation Lambda'!C8187</f>
        <v>21.95</v>
      </c>
      <c r="F8187" s="15" t="n">
        <f aca="false">'Lambda Purchases'!C8187</f>
        <v>12.12</v>
      </c>
    </row>
    <row r="8188" customFormat="false" ht="12.75" hidden="false" customHeight="false" outlineLevel="0" collapsed="false">
      <c r="A8188" s="6" t="n">
        <v>37233</v>
      </c>
      <c r="B8188" s="7" t="n">
        <v>3</v>
      </c>
      <c r="C8188" s="12" t="n">
        <f aca="false">MAX(E8188:F8188)</f>
        <v>21.95</v>
      </c>
      <c r="E8188" s="1" t="n">
        <f aca="false">'Generation Lambda'!C8188</f>
        <v>21.95</v>
      </c>
      <c r="F8188" s="15" t="n">
        <f aca="false">'Lambda Purchases'!C8188</f>
        <v>12.12</v>
      </c>
    </row>
    <row r="8189" customFormat="false" ht="12.75" hidden="false" customHeight="false" outlineLevel="0" collapsed="false">
      <c r="A8189" s="6" t="n">
        <v>37233</v>
      </c>
      <c r="B8189" s="7" t="n">
        <v>4</v>
      </c>
      <c r="C8189" s="12" t="n">
        <f aca="false">MAX(E8189:F8189)</f>
        <v>21.95</v>
      </c>
      <c r="E8189" s="1" t="n">
        <f aca="false">'Generation Lambda'!C8189</f>
        <v>21.95</v>
      </c>
      <c r="F8189" s="15" t="n">
        <f aca="false">'Lambda Purchases'!C8189</f>
        <v>12.12</v>
      </c>
    </row>
    <row r="8190" customFormat="false" ht="12.75" hidden="false" customHeight="false" outlineLevel="0" collapsed="false">
      <c r="A8190" s="6" t="n">
        <v>37233</v>
      </c>
      <c r="B8190" s="7" t="n">
        <v>5</v>
      </c>
      <c r="C8190" s="12" t="n">
        <f aca="false">MAX(E8190:F8190)</f>
        <v>21.95</v>
      </c>
      <c r="E8190" s="1" t="n">
        <f aca="false">'Generation Lambda'!C8190</f>
        <v>21.95</v>
      </c>
      <c r="F8190" s="15" t="n">
        <f aca="false">'Lambda Purchases'!C8190</f>
        <v>12.12</v>
      </c>
    </row>
    <row r="8191" customFormat="false" ht="12.75" hidden="false" customHeight="false" outlineLevel="0" collapsed="false">
      <c r="A8191" s="6" t="n">
        <v>37233</v>
      </c>
      <c r="B8191" s="7" t="n">
        <v>6</v>
      </c>
      <c r="C8191" s="12" t="n">
        <f aca="false">MAX(E8191:F8191)</f>
        <v>16.52</v>
      </c>
      <c r="E8191" s="1" t="n">
        <f aca="false">'Generation Lambda'!C8191</f>
        <v>16.52</v>
      </c>
      <c r="F8191" s="15" t="n">
        <f aca="false">'Lambda Purchases'!C8191</f>
        <v>12.12</v>
      </c>
    </row>
    <row r="8192" customFormat="false" ht="12.75" hidden="false" customHeight="false" outlineLevel="0" collapsed="false">
      <c r="A8192" s="6" t="n">
        <v>37233</v>
      </c>
      <c r="B8192" s="7" t="n">
        <v>7</v>
      </c>
      <c r="C8192" s="12" t="n">
        <f aca="false">MAX(E8192:F8192)</f>
        <v>16.52</v>
      </c>
      <c r="E8192" s="1" t="n">
        <f aca="false">'Generation Lambda'!C8192</f>
        <v>16.52</v>
      </c>
      <c r="F8192" s="15" t="n">
        <f aca="false">'Lambda Purchases'!C8192</f>
        <v>12.12</v>
      </c>
    </row>
    <row r="8193" customFormat="false" ht="12.75" hidden="false" customHeight="false" outlineLevel="0" collapsed="false">
      <c r="A8193" s="6" t="n">
        <v>37233</v>
      </c>
      <c r="B8193" s="7" t="n">
        <v>8</v>
      </c>
      <c r="C8193" s="12" t="n">
        <f aca="false">MAX(E8193:F8193)</f>
        <v>16.52</v>
      </c>
      <c r="E8193" s="1" t="n">
        <f aca="false">'Generation Lambda'!C8193</f>
        <v>16.52</v>
      </c>
      <c r="F8193" s="15" t="n">
        <f aca="false">'Lambda Purchases'!C8193</f>
        <v>12.12</v>
      </c>
    </row>
    <row r="8194" customFormat="false" ht="12.75" hidden="false" customHeight="false" outlineLevel="0" collapsed="false">
      <c r="A8194" s="6" t="n">
        <v>37233</v>
      </c>
      <c r="B8194" s="7" t="n">
        <v>9</v>
      </c>
      <c r="C8194" s="12" t="n">
        <f aca="false">MAX(E8194:F8194)</f>
        <v>16.52</v>
      </c>
      <c r="E8194" s="1" t="n">
        <f aca="false">'Generation Lambda'!C8194</f>
        <v>16.52</v>
      </c>
      <c r="F8194" s="15" t="n">
        <f aca="false">'Lambda Purchases'!C8194</f>
        <v>16.5002</v>
      </c>
    </row>
    <row r="8195" customFormat="false" ht="12.75" hidden="false" customHeight="false" outlineLevel="0" collapsed="false">
      <c r="A8195" s="6" t="n">
        <v>37233</v>
      </c>
      <c r="B8195" s="7" t="n">
        <v>10</v>
      </c>
      <c r="C8195" s="12" t="n">
        <f aca="false">MAX(E8195:F8195)</f>
        <v>16.52</v>
      </c>
      <c r="E8195" s="1" t="n">
        <f aca="false">'Generation Lambda'!C8195</f>
        <v>16.52</v>
      </c>
      <c r="F8195" s="15" t="n">
        <f aca="false">'Lambda Purchases'!C8195</f>
        <v>16.5002</v>
      </c>
    </row>
    <row r="8196" customFormat="false" ht="12.75" hidden="false" customHeight="false" outlineLevel="0" collapsed="false">
      <c r="A8196" s="6" t="n">
        <v>37233</v>
      </c>
      <c r="B8196" s="7" t="n">
        <v>11</v>
      </c>
      <c r="C8196" s="12" t="n">
        <f aca="false">MAX(E8196:F8196)</f>
        <v>17.0002</v>
      </c>
      <c r="E8196" s="1" t="n">
        <f aca="false">'Generation Lambda'!C8196</f>
        <v>16.52</v>
      </c>
      <c r="F8196" s="15" t="n">
        <f aca="false">'Lambda Purchases'!C8196</f>
        <v>17.0002</v>
      </c>
    </row>
    <row r="8197" customFormat="false" ht="12.75" hidden="false" customHeight="false" outlineLevel="0" collapsed="false">
      <c r="A8197" s="6" t="n">
        <v>37233</v>
      </c>
      <c r="B8197" s="7" t="n">
        <v>12</v>
      </c>
      <c r="C8197" s="12" t="n">
        <f aca="false">MAX(E8197:F8197)</f>
        <v>16.52</v>
      </c>
      <c r="E8197" s="1" t="n">
        <f aca="false">'Generation Lambda'!C8197</f>
        <v>16.52</v>
      </c>
      <c r="F8197" s="15" t="n">
        <f aca="false">'Lambda Purchases'!C8197</f>
        <v>16.5002</v>
      </c>
    </row>
    <row r="8198" customFormat="false" ht="12.75" hidden="false" customHeight="false" outlineLevel="0" collapsed="false">
      <c r="A8198" s="6" t="n">
        <v>37233</v>
      </c>
      <c r="B8198" s="7" t="n">
        <v>13</v>
      </c>
      <c r="C8198" s="12" t="n">
        <f aca="false">MAX(E8198:F8198)</f>
        <v>16.52</v>
      </c>
      <c r="E8198" s="1" t="n">
        <f aca="false">'Generation Lambda'!C8198</f>
        <v>16.52</v>
      </c>
      <c r="F8198" s="15" t="n">
        <f aca="false">'Lambda Purchases'!C8198</f>
        <v>12.12</v>
      </c>
    </row>
    <row r="8199" customFormat="false" ht="12.75" hidden="false" customHeight="false" outlineLevel="0" collapsed="false">
      <c r="A8199" s="6" t="n">
        <v>37233</v>
      </c>
      <c r="B8199" s="7" t="n">
        <v>14</v>
      </c>
      <c r="C8199" s="12" t="n">
        <f aca="false">MAX(E8199:F8199)</f>
        <v>16.52</v>
      </c>
      <c r="E8199" s="1" t="n">
        <f aca="false">'Generation Lambda'!C8199</f>
        <v>16.52</v>
      </c>
      <c r="F8199" s="15" t="n">
        <f aca="false">'Lambda Purchases'!C8199</f>
        <v>12.12</v>
      </c>
    </row>
    <row r="8200" customFormat="false" ht="12.75" hidden="false" customHeight="false" outlineLevel="0" collapsed="false">
      <c r="A8200" s="6" t="n">
        <v>37233</v>
      </c>
      <c r="B8200" s="7" t="n">
        <v>15</v>
      </c>
      <c r="C8200" s="12" t="n">
        <f aca="false">MAX(E8200:F8200)</f>
        <v>16.52</v>
      </c>
      <c r="E8200" s="1" t="n">
        <f aca="false">'Generation Lambda'!C8200</f>
        <v>16.52</v>
      </c>
      <c r="F8200" s="15" t="n">
        <f aca="false">'Lambda Purchases'!C8200</f>
        <v>12.12</v>
      </c>
    </row>
    <row r="8201" customFormat="false" ht="12.75" hidden="false" customHeight="false" outlineLevel="0" collapsed="false">
      <c r="A8201" s="6" t="n">
        <v>37233</v>
      </c>
      <c r="B8201" s="7" t="n">
        <v>16</v>
      </c>
      <c r="C8201" s="12" t="n">
        <f aca="false">MAX(E8201:F8201)</f>
        <v>16.52</v>
      </c>
      <c r="E8201" s="1" t="n">
        <f aca="false">'Generation Lambda'!C8201</f>
        <v>16.52</v>
      </c>
      <c r="F8201" s="15" t="n">
        <f aca="false">'Lambda Purchases'!C8201</f>
        <v>12.12</v>
      </c>
    </row>
    <row r="8202" customFormat="false" ht="12.75" hidden="false" customHeight="false" outlineLevel="0" collapsed="false">
      <c r="A8202" s="6" t="n">
        <v>37233</v>
      </c>
      <c r="B8202" s="7" t="n">
        <v>17</v>
      </c>
      <c r="C8202" s="12" t="n">
        <f aca="false">MAX(E8202:F8202)</f>
        <v>16.52</v>
      </c>
      <c r="E8202" s="1" t="n">
        <f aca="false">'Generation Lambda'!C8202</f>
        <v>16.52</v>
      </c>
      <c r="F8202" s="15" t="n">
        <f aca="false">'Lambda Purchases'!C8202</f>
        <v>12.12</v>
      </c>
    </row>
    <row r="8203" customFormat="false" ht="12.75" hidden="false" customHeight="false" outlineLevel="0" collapsed="false">
      <c r="A8203" s="6" t="n">
        <v>37233</v>
      </c>
      <c r="B8203" s="7" t="n">
        <v>18</v>
      </c>
      <c r="C8203" s="12" t="n">
        <f aca="false">MAX(E8203:F8203)</f>
        <v>21.95</v>
      </c>
      <c r="E8203" s="1" t="n">
        <f aca="false">'Generation Lambda'!C8203</f>
        <v>21.95</v>
      </c>
      <c r="F8203" s="15" t="n">
        <f aca="false">'Lambda Purchases'!C8203</f>
        <v>12.12</v>
      </c>
    </row>
    <row r="8204" customFormat="false" ht="12.75" hidden="false" customHeight="false" outlineLevel="0" collapsed="false">
      <c r="A8204" s="6" t="n">
        <v>37233</v>
      </c>
      <c r="B8204" s="7" t="n">
        <v>19</v>
      </c>
      <c r="C8204" s="12" t="n">
        <f aca="false">MAX(E8204:F8204)</f>
        <v>24.0002</v>
      </c>
      <c r="E8204" s="1" t="n">
        <f aca="false">'Generation Lambda'!C8204</f>
        <v>21.95</v>
      </c>
      <c r="F8204" s="15" t="n">
        <f aca="false">'Lambda Purchases'!C8204</f>
        <v>24.0002</v>
      </c>
    </row>
    <row r="8205" customFormat="false" ht="12.75" hidden="false" customHeight="false" outlineLevel="0" collapsed="false">
      <c r="A8205" s="6" t="n">
        <v>37233</v>
      </c>
      <c r="B8205" s="7" t="n">
        <v>20</v>
      </c>
      <c r="C8205" s="12" t="n">
        <f aca="false">MAX(E8205:F8205)</f>
        <v>24.0002</v>
      </c>
      <c r="E8205" s="1" t="n">
        <f aca="false">'Generation Lambda'!C8205</f>
        <v>21.95</v>
      </c>
      <c r="F8205" s="15" t="n">
        <f aca="false">'Lambda Purchases'!C8205</f>
        <v>24.0002</v>
      </c>
    </row>
    <row r="8206" customFormat="false" ht="12.75" hidden="false" customHeight="false" outlineLevel="0" collapsed="false">
      <c r="A8206" s="6" t="n">
        <v>37233</v>
      </c>
      <c r="B8206" s="7" t="n">
        <v>21</v>
      </c>
      <c r="C8206" s="12" t="n">
        <f aca="false">MAX(E8206:F8206)</f>
        <v>21.95</v>
      </c>
      <c r="E8206" s="1" t="n">
        <f aca="false">'Generation Lambda'!C8206</f>
        <v>21.95</v>
      </c>
      <c r="F8206" s="15" t="n">
        <f aca="false">'Lambda Purchases'!C8206</f>
        <v>21.0002</v>
      </c>
    </row>
    <row r="8207" customFormat="false" ht="12.75" hidden="false" customHeight="false" outlineLevel="0" collapsed="false">
      <c r="A8207" s="6" t="n">
        <v>37233</v>
      </c>
      <c r="B8207" s="7" t="n">
        <v>22</v>
      </c>
      <c r="C8207" s="12" t="n">
        <f aca="false">MAX(E8207:F8207)</f>
        <v>21.95</v>
      </c>
      <c r="E8207" s="1" t="n">
        <f aca="false">'Generation Lambda'!C8207</f>
        <v>21.95</v>
      </c>
      <c r="F8207" s="15" t="n">
        <f aca="false">'Lambda Purchases'!C8207</f>
        <v>20.0002</v>
      </c>
    </row>
    <row r="8208" customFormat="false" ht="12.75" hidden="false" customHeight="false" outlineLevel="0" collapsed="false">
      <c r="A8208" s="6" t="n">
        <v>37233</v>
      </c>
      <c r="B8208" s="7" t="n">
        <v>23</v>
      </c>
      <c r="C8208" s="12" t="n">
        <f aca="false">MAX(E8208:F8208)</f>
        <v>21.95</v>
      </c>
      <c r="E8208" s="1" t="n">
        <f aca="false">'Generation Lambda'!C8208</f>
        <v>21.95</v>
      </c>
      <c r="F8208" s="15" t="n">
        <f aca="false">'Lambda Purchases'!C8208</f>
        <v>12.12</v>
      </c>
    </row>
    <row r="8209" customFormat="false" ht="12.75" hidden="false" customHeight="false" outlineLevel="0" collapsed="false">
      <c r="A8209" s="6" t="n">
        <v>37233</v>
      </c>
      <c r="B8209" s="7" t="n">
        <v>24</v>
      </c>
      <c r="C8209" s="12" t="n">
        <f aca="false">MAX(E8209:F8209)</f>
        <v>21.95</v>
      </c>
      <c r="E8209" s="1" t="n">
        <f aca="false">'Generation Lambda'!C8209</f>
        <v>21.95</v>
      </c>
      <c r="F8209" s="15" t="n">
        <f aca="false">'Lambda Purchases'!C8209</f>
        <v>12.12</v>
      </c>
    </row>
    <row r="8210" customFormat="false" ht="12.75" hidden="false" customHeight="false" outlineLevel="0" collapsed="false">
      <c r="A8210" s="6" t="n">
        <v>37234</v>
      </c>
      <c r="B8210" s="7" t="n">
        <v>1</v>
      </c>
      <c r="C8210" s="12" t="n">
        <f aca="false">MAX(E8210:F8210)</f>
        <v>21.95</v>
      </c>
      <c r="E8210" s="1" t="n">
        <f aca="false">'Generation Lambda'!C8210</f>
        <v>21.95</v>
      </c>
      <c r="F8210" s="15" t="n">
        <f aca="false">'Lambda Purchases'!C8210</f>
        <v>12.12</v>
      </c>
    </row>
    <row r="8211" customFormat="false" ht="12.75" hidden="false" customHeight="false" outlineLevel="0" collapsed="false">
      <c r="A8211" s="6" t="n">
        <v>37234</v>
      </c>
      <c r="B8211" s="7" t="n">
        <v>2</v>
      </c>
      <c r="C8211" s="12" t="n">
        <f aca="false">MAX(E8211:F8211)</f>
        <v>16.52</v>
      </c>
      <c r="E8211" s="1" t="n">
        <f aca="false">'Generation Lambda'!C8211</f>
        <v>16.52</v>
      </c>
      <c r="F8211" s="15" t="n">
        <f aca="false">'Lambda Purchases'!C8211</f>
        <v>12.12</v>
      </c>
    </row>
    <row r="8212" customFormat="false" ht="12.75" hidden="false" customHeight="false" outlineLevel="0" collapsed="false">
      <c r="A8212" s="6" t="n">
        <v>37234</v>
      </c>
      <c r="B8212" s="7" t="n">
        <v>3</v>
      </c>
      <c r="C8212" s="12" t="n">
        <f aca="false">MAX(E8212:F8212)</f>
        <v>16.52</v>
      </c>
      <c r="E8212" s="1" t="n">
        <f aca="false">'Generation Lambda'!C8212</f>
        <v>16.52</v>
      </c>
      <c r="F8212" s="15" t="n">
        <f aca="false">'Lambda Purchases'!C8212</f>
        <v>12.12</v>
      </c>
    </row>
    <row r="8213" customFormat="false" ht="12.75" hidden="false" customHeight="false" outlineLevel="0" collapsed="false">
      <c r="A8213" s="6" t="n">
        <v>37234</v>
      </c>
      <c r="B8213" s="7" t="n">
        <v>4</v>
      </c>
      <c r="C8213" s="12" t="n">
        <f aca="false">MAX(E8213:F8213)</f>
        <v>16.52</v>
      </c>
      <c r="E8213" s="1" t="n">
        <f aca="false">'Generation Lambda'!C8213</f>
        <v>16.52</v>
      </c>
      <c r="F8213" s="15" t="n">
        <f aca="false">'Lambda Purchases'!C8213</f>
        <v>12.12</v>
      </c>
    </row>
    <row r="8214" customFormat="false" ht="12.75" hidden="false" customHeight="false" outlineLevel="0" collapsed="false">
      <c r="A8214" s="6" t="n">
        <v>37234</v>
      </c>
      <c r="B8214" s="7" t="n">
        <v>5</v>
      </c>
      <c r="C8214" s="12" t="n">
        <f aca="false">MAX(E8214:F8214)</f>
        <v>21.95</v>
      </c>
      <c r="E8214" s="1" t="n">
        <f aca="false">'Generation Lambda'!C8214</f>
        <v>21.95</v>
      </c>
      <c r="F8214" s="15" t="n">
        <f aca="false">'Lambda Purchases'!C8214</f>
        <v>12.12</v>
      </c>
    </row>
    <row r="8215" customFormat="false" ht="12.75" hidden="false" customHeight="false" outlineLevel="0" collapsed="false">
      <c r="A8215" s="6" t="n">
        <v>37234</v>
      </c>
      <c r="B8215" s="7" t="n">
        <v>6</v>
      </c>
      <c r="C8215" s="12" t="n">
        <f aca="false">MAX(E8215:F8215)</f>
        <v>21.95</v>
      </c>
      <c r="E8215" s="1" t="n">
        <f aca="false">'Generation Lambda'!C8215</f>
        <v>21.95</v>
      </c>
      <c r="F8215" s="15" t="n">
        <f aca="false">'Lambda Purchases'!C8215</f>
        <v>14.5002</v>
      </c>
    </row>
    <row r="8216" customFormat="false" ht="12.75" hidden="false" customHeight="false" outlineLevel="0" collapsed="false">
      <c r="A8216" s="6" t="n">
        <v>37234</v>
      </c>
      <c r="B8216" s="7" t="n">
        <v>7</v>
      </c>
      <c r="C8216" s="12" t="n">
        <f aca="false">MAX(E8216:F8216)</f>
        <v>21.95</v>
      </c>
      <c r="E8216" s="1" t="n">
        <f aca="false">'Generation Lambda'!C8216</f>
        <v>21.95</v>
      </c>
      <c r="F8216" s="15" t="n">
        <f aca="false">'Lambda Purchases'!C8216</f>
        <v>15.5002</v>
      </c>
    </row>
    <row r="8217" customFormat="false" ht="12.75" hidden="false" customHeight="false" outlineLevel="0" collapsed="false">
      <c r="A8217" s="6" t="n">
        <v>37234</v>
      </c>
      <c r="B8217" s="7" t="n">
        <v>8</v>
      </c>
      <c r="C8217" s="12" t="n">
        <f aca="false">MAX(E8217:F8217)</f>
        <v>21.95</v>
      </c>
      <c r="E8217" s="1" t="n">
        <f aca="false">'Generation Lambda'!C8217</f>
        <v>21.95</v>
      </c>
      <c r="F8217" s="15" t="n">
        <f aca="false">'Lambda Purchases'!C8217</f>
        <v>17.5002</v>
      </c>
    </row>
    <row r="8218" customFormat="false" ht="12.75" hidden="false" customHeight="false" outlineLevel="0" collapsed="false">
      <c r="A8218" s="6" t="n">
        <v>37234</v>
      </c>
      <c r="B8218" s="7" t="n">
        <v>9</v>
      </c>
      <c r="C8218" s="12" t="n">
        <f aca="false">MAX(E8218:F8218)</f>
        <v>21.95</v>
      </c>
      <c r="E8218" s="1" t="n">
        <f aca="false">'Generation Lambda'!C8218</f>
        <v>21.95</v>
      </c>
      <c r="F8218" s="15" t="n">
        <f aca="false">'Lambda Purchases'!C8218</f>
        <v>17.5002</v>
      </c>
    </row>
    <row r="8219" customFormat="false" ht="12.75" hidden="false" customHeight="false" outlineLevel="0" collapsed="false">
      <c r="A8219" s="6" t="n">
        <v>37234</v>
      </c>
      <c r="B8219" s="7" t="n">
        <v>10</v>
      </c>
      <c r="C8219" s="12" t="n">
        <f aca="false">MAX(E8219:F8219)</f>
        <v>21.95</v>
      </c>
      <c r="E8219" s="1" t="n">
        <f aca="false">'Generation Lambda'!C8219</f>
        <v>21.95</v>
      </c>
      <c r="F8219" s="15" t="n">
        <f aca="false">'Lambda Purchases'!C8219</f>
        <v>17.5002</v>
      </c>
    </row>
    <row r="8220" customFormat="false" ht="12.75" hidden="false" customHeight="false" outlineLevel="0" collapsed="false">
      <c r="A8220" s="6" t="n">
        <v>37234</v>
      </c>
      <c r="B8220" s="7" t="n">
        <v>11</v>
      </c>
      <c r="C8220" s="12" t="n">
        <f aca="false">MAX(E8220:F8220)</f>
        <v>17.0002</v>
      </c>
      <c r="E8220" s="1" t="n">
        <f aca="false">'Generation Lambda'!C8220</f>
        <v>16.52</v>
      </c>
      <c r="F8220" s="15" t="n">
        <f aca="false">'Lambda Purchases'!C8220</f>
        <v>17.0002</v>
      </c>
    </row>
    <row r="8221" customFormat="false" ht="12.75" hidden="false" customHeight="false" outlineLevel="0" collapsed="false">
      <c r="A8221" s="6" t="n">
        <v>37234</v>
      </c>
      <c r="B8221" s="7" t="n">
        <v>12</v>
      </c>
      <c r="C8221" s="12" t="n">
        <f aca="false">MAX(E8221:F8221)</f>
        <v>16.52</v>
      </c>
      <c r="E8221" s="1" t="n">
        <f aca="false">'Generation Lambda'!C8221</f>
        <v>16.52</v>
      </c>
      <c r="F8221" s="15" t="n">
        <f aca="false">'Lambda Purchases'!C8221</f>
        <v>16.5002</v>
      </c>
    </row>
    <row r="8222" customFormat="false" ht="12.75" hidden="false" customHeight="false" outlineLevel="0" collapsed="false">
      <c r="A8222" s="6" t="n">
        <v>37234</v>
      </c>
      <c r="B8222" s="7" t="n">
        <v>13</v>
      </c>
      <c r="C8222" s="12" t="n">
        <f aca="false">MAX(E8222:F8222)</f>
        <v>16.52</v>
      </c>
      <c r="E8222" s="1" t="n">
        <f aca="false">'Generation Lambda'!C8222</f>
        <v>16.52</v>
      </c>
      <c r="F8222" s="15" t="n">
        <f aca="false">'Lambda Purchases'!C8222</f>
        <v>12.12</v>
      </c>
    </row>
    <row r="8223" customFormat="false" ht="12.75" hidden="false" customHeight="false" outlineLevel="0" collapsed="false">
      <c r="A8223" s="6" t="n">
        <v>37234</v>
      </c>
      <c r="B8223" s="7" t="n">
        <v>14</v>
      </c>
      <c r="C8223" s="12" t="n">
        <f aca="false">MAX(E8223:F8223)</f>
        <v>16.52</v>
      </c>
      <c r="E8223" s="1" t="n">
        <f aca="false">'Generation Lambda'!C8223</f>
        <v>16.52</v>
      </c>
      <c r="F8223" s="15" t="n">
        <f aca="false">'Lambda Purchases'!C8223</f>
        <v>12.12</v>
      </c>
    </row>
    <row r="8224" customFormat="false" ht="12.75" hidden="false" customHeight="false" outlineLevel="0" collapsed="false">
      <c r="A8224" s="6" t="n">
        <v>37234</v>
      </c>
      <c r="B8224" s="7" t="n">
        <v>15</v>
      </c>
      <c r="C8224" s="12" t="n">
        <f aca="false">MAX(E8224:F8224)</f>
        <v>16.52</v>
      </c>
      <c r="E8224" s="1" t="n">
        <f aca="false">'Generation Lambda'!C8224</f>
        <v>16.52</v>
      </c>
      <c r="F8224" s="15" t="n">
        <f aca="false">'Lambda Purchases'!C8224</f>
        <v>12.12</v>
      </c>
    </row>
    <row r="8225" customFormat="false" ht="12.75" hidden="false" customHeight="false" outlineLevel="0" collapsed="false">
      <c r="A8225" s="6" t="n">
        <v>37234</v>
      </c>
      <c r="B8225" s="7" t="n">
        <v>16</v>
      </c>
      <c r="C8225" s="12" t="n">
        <f aca="false">MAX(E8225:F8225)</f>
        <v>16.52</v>
      </c>
      <c r="E8225" s="1" t="n">
        <f aca="false">'Generation Lambda'!C8225</f>
        <v>16.52</v>
      </c>
      <c r="F8225" s="15" t="n">
        <f aca="false">'Lambda Purchases'!C8225</f>
        <v>12.12</v>
      </c>
    </row>
    <row r="8226" customFormat="false" ht="12.75" hidden="false" customHeight="false" outlineLevel="0" collapsed="false">
      <c r="A8226" s="6" t="n">
        <v>37234</v>
      </c>
      <c r="B8226" s="7" t="n">
        <v>17</v>
      </c>
      <c r="C8226" s="12" t="n">
        <f aca="false">MAX(E8226:F8226)</f>
        <v>16.52</v>
      </c>
      <c r="E8226" s="1" t="n">
        <f aca="false">'Generation Lambda'!C8226</f>
        <v>16.52</v>
      </c>
      <c r="F8226" s="15" t="n">
        <f aca="false">'Lambda Purchases'!C8226</f>
        <v>12.12</v>
      </c>
    </row>
    <row r="8227" customFormat="false" ht="12.75" hidden="false" customHeight="false" outlineLevel="0" collapsed="false">
      <c r="A8227" s="6" t="n">
        <v>37234</v>
      </c>
      <c r="B8227" s="7" t="n">
        <v>18</v>
      </c>
      <c r="C8227" s="12" t="n">
        <f aca="false">MAX(E8227:F8227)</f>
        <v>21.95</v>
      </c>
      <c r="E8227" s="1" t="n">
        <f aca="false">'Generation Lambda'!C8227</f>
        <v>21.95</v>
      </c>
      <c r="F8227" s="15" t="n">
        <f aca="false">'Lambda Purchases'!C8227</f>
        <v>12.12</v>
      </c>
    </row>
    <row r="8228" customFormat="false" ht="12.75" hidden="false" customHeight="false" outlineLevel="0" collapsed="false">
      <c r="A8228" s="6" t="n">
        <v>37234</v>
      </c>
      <c r="B8228" s="7" t="n">
        <v>19</v>
      </c>
      <c r="C8228" s="12" t="n">
        <f aca="false">MAX(E8228:F8228)</f>
        <v>24.0002</v>
      </c>
      <c r="E8228" s="1" t="n">
        <f aca="false">'Generation Lambda'!C8228</f>
        <v>21.95</v>
      </c>
      <c r="F8228" s="15" t="n">
        <f aca="false">'Lambda Purchases'!C8228</f>
        <v>24.0002</v>
      </c>
    </row>
    <row r="8229" customFormat="false" ht="12.75" hidden="false" customHeight="false" outlineLevel="0" collapsed="false">
      <c r="A8229" s="6" t="n">
        <v>37234</v>
      </c>
      <c r="B8229" s="7" t="n">
        <v>20</v>
      </c>
      <c r="C8229" s="12" t="n">
        <f aca="false">MAX(E8229:F8229)</f>
        <v>23.0002</v>
      </c>
      <c r="E8229" s="1" t="n">
        <f aca="false">'Generation Lambda'!C8229</f>
        <v>21.95</v>
      </c>
      <c r="F8229" s="15" t="n">
        <f aca="false">'Lambda Purchases'!C8229</f>
        <v>23.0002</v>
      </c>
    </row>
    <row r="8230" customFormat="false" ht="12.75" hidden="false" customHeight="false" outlineLevel="0" collapsed="false">
      <c r="A8230" s="6" t="n">
        <v>37234</v>
      </c>
      <c r="B8230" s="7" t="n">
        <v>21</v>
      </c>
      <c r="C8230" s="12" t="n">
        <f aca="false">MAX(E8230:F8230)</f>
        <v>23.0002</v>
      </c>
      <c r="E8230" s="1" t="n">
        <f aca="false">'Generation Lambda'!C8230</f>
        <v>21.95</v>
      </c>
      <c r="F8230" s="15" t="n">
        <f aca="false">'Lambda Purchases'!C8230</f>
        <v>23.0002</v>
      </c>
    </row>
    <row r="8231" customFormat="false" ht="12.75" hidden="false" customHeight="false" outlineLevel="0" collapsed="false">
      <c r="A8231" s="6" t="n">
        <v>37234</v>
      </c>
      <c r="B8231" s="7" t="n">
        <v>22</v>
      </c>
      <c r="C8231" s="12" t="n">
        <f aca="false">MAX(E8231:F8231)</f>
        <v>23.0002</v>
      </c>
      <c r="E8231" s="1" t="n">
        <f aca="false">'Generation Lambda'!C8231</f>
        <v>21.95</v>
      </c>
      <c r="F8231" s="15" t="n">
        <f aca="false">'Lambda Purchases'!C8231</f>
        <v>23.0002</v>
      </c>
    </row>
    <row r="8232" customFormat="false" ht="12.75" hidden="false" customHeight="false" outlineLevel="0" collapsed="false">
      <c r="A8232" s="6" t="n">
        <v>37234</v>
      </c>
      <c r="B8232" s="7" t="n">
        <v>23</v>
      </c>
      <c r="C8232" s="12" t="n">
        <f aca="false">MAX(E8232:F8232)</f>
        <v>21.95</v>
      </c>
      <c r="E8232" s="1" t="n">
        <f aca="false">'Generation Lambda'!C8232</f>
        <v>21.95</v>
      </c>
      <c r="F8232" s="15" t="n">
        <f aca="false">'Lambda Purchases'!C8232</f>
        <v>19.0002</v>
      </c>
    </row>
    <row r="8233" customFormat="false" ht="12.75" hidden="false" customHeight="false" outlineLevel="0" collapsed="false">
      <c r="A8233" s="6" t="n">
        <v>37234</v>
      </c>
      <c r="B8233" s="7" t="n">
        <v>24</v>
      </c>
      <c r="C8233" s="12" t="n">
        <f aca="false">MAX(E8233:F8233)</f>
        <v>17.0002</v>
      </c>
      <c r="E8233" s="1" t="n">
        <f aca="false">'Generation Lambda'!C8233</f>
        <v>16.52</v>
      </c>
      <c r="F8233" s="15" t="n">
        <f aca="false">'Lambda Purchases'!C8233</f>
        <v>17.0002</v>
      </c>
    </row>
    <row r="8234" customFormat="false" ht="12.75" hidden="false" customHeight="false" outlineLevel="0" collapsed="false">
      <c r="A8234" s="6" t="n">
        <v>37235</v>
      </c>
      <c r="B8234" s="7" t="n">
        <v>1</v>
      </c>
      <c r="C8234" s="12" t="n">
        <f aca="false">MAX(E8234:F8234)</f>
        <v>16.52</v>
      </c>
      <c r="E8234" s="1" t="n">
        <f aca="false">'Generation Lambda'!C8234</f>
        <v>16.52</v>
      </c>
      <c r="F8234" s="15" t="n">
        <f aca="false">'Lambda Purchases'!C8234</f>
        <v>14.5002</v>
      </c>
    </row>
    <row r="8235" customFormat="false" ht="12.75" hidden="false" customHeight="false" outlineLevel="0" collapsed="false">
      <c r="A8235" s="6" t="n">
        <v>37235</v>
      </c>
      <c r="B8235" s="7" t="n">
        <v>2</v>
      </c>
      <c r="C8235" s="12" t="n">
        <f aca="false">MAX(E8235:F8235)</f>
        <v>16.52</v>
      </c>
      <c r="E8235" s="1" t="n">
        <f aca="false">'Generation Lambda'!C8235</f>
        <v>16.52</v>
      </c>
      <c r="F8235" s="15" t="n">
        <f aca="false">'Lambda Purchases'!C8235</f>
        <v>14.5002</v>
      </c>
    </row>
    <row r="8236" customFormat="false" ht="12.75" hidden="false" customHeight="false" outlineLevel="0" collapsed="false">
      <c r="A8236" s="6" t="n">
        <v>37235</v>
      </c>
      <c r="B8236" s="7" t="n">
        <v>3</v>
      </c>
      <c r="C8236" s="12" t="n">
        <f aca="false">MAX(E8236:F8236)</f>
        <v>16.52</v>
      </c>
      <c r="E8236" s="1" t="n">
        <f aca="false">'Generation Lambda'!C8236</f>
        <v>16.52</v>
      </c>
      <c r="F8236" s="15" t="n">
        <f aca="false">'Lambda Purchases'!C8236</f>
        <v>14.5002</v>
      </c>
    </row>
    <row r="8237" customFormat="false" ht="12.75" hidden="false" customHeight="false" outlineLevel="0" collapsed="false">
      <c r="A8237" s="6" t="n">
        <v>37235</v>
      </c>
      <c r="B8237" s="7" t="n">
        <v>4</v>
      </c>
      <c r="C8237" s="12" t="n">
        <f aca="false">MAX(E8237:F8237)</f>
        <v>16.52</v>
      </c>
      <c r="E8237" s="1" t="n">
        <f aca="false">'Generation Lambda'!C8237</f>
        <v>16.52</v>
      </c>
      <c r="F8237" s="15" t="n">
        <f aca="false">'Lambda Purchases'!C8237</f>
        <v>14.5002</v>
      </c>
    </row>
    <row r="8238" customFormat="false" ht="12.75" hidden="false" customHeight="false" outlineLevel="0" collapsed="false">
      <c r="A8238" s="6" t="n">
        <v>37235</v>
      </c>
      <c r="B8238" s="7" t="n">
        <v>5</v>
      </c>
      <c r="C8238" s="12" t="n">
        <f aca="false">MAX(E8238:F8238)</f>
        <v>16.52</v>
      </c>
      <c r="E8238" s="1" t="n">
        <f aca="false">'Generation Lambda'!C8238</f>
        <v>16.52</v>
      </c>
      <c r="F8238" s="15" t="n">
        <f aca="false">'Lambda Purchases'!C8238</f>
        <v>15.0002</v>
      </c>
    </row>
    <row r="8239" customFormat="false" ht="12.75" hidden="false" customHeight="false" outlineLevel="0" collapsed="false">
      <c r="A8239" s="6" t="n">
        <v>37235</v>
      </c>
      <c r="B8239" s="7" t="n">
        <v>6</v>
      </c>
      <c r="C8239" s="12" t="n">
        <f aca="false">MAX(E8239:F8239)</f>
        <v>16.52</v>
      </c>
      <c r="E8239" s="1" t="n">
        <f aca="false">'Generation Lambda'!C8239</f>
        <v>16.52</v>
      </c>
      <c r="F8239" s="15" t="n">
        <f aca="false">'Lambda Purchases'!C8239</f>
        <v>16.0002</v>
      </c>
    </row>
    <row r="8240" customFormat="false" ht="12.75" hidden="false" customHeight="false" outlineLevel="0" collapsed="false">
      <c r="A8240" s="6" t="n">
        <v>37235</v>
      </c>
      <c r="B8240" s="7" t="n">
        <v>7</v>
      </c>
      <c r="C8240" s="12" t="n">
        <f aca="false">MAX(E8240:F8240)</f>
        <v>24.2502</v>
      </c>
      <c r="E8240" s="1" t="n">
        <f aca="false">'Generation Lambda'!C8240</f>
        <v>16.52</v>
      </c>
      <c r="F8240" s="15" t="n">
        <f aca="false">'Lambda Purchases'!C8240</f>
        <v>24.2502</v>
      </c>
    </row>
    <row r="8241" customFormat="false" ht="12.75" hidden="false" customHeight="false" outlineLevel="0" collapsed="false">
      <c r="A8241" s="6" t="n">
        <v>37235</v>
      </c>
      <c r="B8241" s="7" t="n">
        <v>8</v>
      </c>
      <c r="C8241" s="12" t="n">
        <f aca="false">MAX(E8241:F8241)</f>
        <v>25.0002</v>
      </c>
      <c r="E8241" s="1" t="n">
        <f aca="false">'Generation Lambda'!C8241</f>
        <v>16.52</v>
      </c>
      <c r="F8241" s="15" t="n">
        <f aca="false">'Lambda Purchases'!C8241</f>
        <v>25.0002</v>
      </c>
    </row>
    <row r="8242" customFormat="false" ht="12.75" hidden="false" customHeight="false" outlineLevel="0" collapsed="false">
      <c r="A8242" s="6" t="n">
        <v>37235</v>
      </c>
      <c r="B8242" s="7" t="n">
        <v>9</v>
      </c>
      <c r="C8242" s="12" t="n">
        <f aca="false">MAX(E8242:F8242)</f>
        <v>25.0002</v>
      </c>
      <c r="E8242" s="1" t="n">
        <f aca="false">'Generation Lambda'!C8242</f>
        <v>16.52</v>
      </c>
      <c r="F8242" s="15" t="n">
        <f aca="false">'Lambda Purchases'!C8242</f>
        <v>25.0002</v>
      </c>
    </row>
    <row r="8243" customFormat="false" ht="12.75" hidden="false" customHeight="false" outlineLevel="0" collapsed="false">
      <c r="A8243" s="6" t="n">
        <v>37235</v>
      </c>
      <c r="B8243" s="7" t="n">
        <v>10</v>
      </c>
      <c r="C8243" s="12" t="n">
        <f aca="false">MAX(E8243:F8243)</f>
        <v>24.2502</v>
      </c>
      <c r="E8243" s="1" t="n">
        <f aca="false">'Generation Lambda'!C8243</f>
        <v>16.52</v>
      </c>
      <c r="F8243" s="15" t="n">
        <f aca="false">'Lambda Purchases'!C8243</f>
        <v>24.2502</v>
      </c>
    </row>
    <row r="8244" customFormat="false" ht="12.75" hidden="false" customHeight="false" outlineLevel="0" collapsed="false">
      <c r="A8244" s="6" t="n">
        <v>37235</v>
      </c>
      <c r="B8244" s="7" t="n">
        <v>11</v>
      </c>
      <c r="C8244" s="12" t="n">
        <f aca="false">MAX(E8244:F8244)</f>
        <v>24.2502</v>
      </c>
      <c r="E8244" s="1" t="n">
        <f aca="false">'Generation Lambda'!C8244</f>
        <v>16.52</v>
      </c>
      <c r="F8244" s="15" t="n">
        <f aca="false">'Lambda Purchases'!C8244</f>
        <v>24.2502</v>
      </c>
    </row>
    <row r="8245" customFormat="false" ht="12.75" hidden="false" customHeight="false" outlineLevel="0" collapsed="false">
      <c r="A8245" s="6" t="n">
        <v>37235</v>
      </c>
      <c r="B8245" s="7" t="n">
        <v>12</v>
      </c>
      <c r="C8245" s="12" t="n">
        <f aca="false">MAX(E8245:F8245)</f>
        <v>24.2502</v>
      </c>
      <c r="E8245" s="1" t="n">
        <f aca="false">'Generation Lambda'!C8245</f>
        <v>16.52</v>
      </c>
      <c r="F8245" s="15" t="n">
        <f aca="false">'Lambda Purchases'!C8245</f>
        <v>24.2502</v>
      </c>
    </row>
    <row r="8246" customFormat="false" ht="12.75" hidden="false" customHeight="false" outlineLevel="0" collapsed="false">
      <c r="A8246" s="6" t="n">
        <v>37235</v>
      </c>
      <c r="B8246" s="7" t="n">
        <v>13</v>
      </c>
      <c r="C8246" s="12" t="n">
        <f aca="false">MAX(E8246:F8246)</f>
        <v>24.2502</v>
      </c>
      <c r="E8246" s="1" t="n">
        <f aca="false">'Generation Lambda'!C8246</f>
        <v>16.52</v>
      </c>
      <c r="F8246" s="15" t="n">
        <f aca="false">'Lambda Purchases'!C8246</f>
        <v>24.2502</v>
      </c>
    </row>
    <row r="8247" customFormat="false" ht="12.75" hidden="false" customHeight="false" outlineLevel="0" collapsed="false">
      <c r="A8247" s="6" t="n">
        <v>37235</v>
      </c>
      <c r="B8247" s="7" t="n">
        <v>14</v>
      </c>
      <c r="C8247" s="12" t="n">
        <f aca="false">MAX(E8247:F8247)</f>
        <v>24.2502</v>
      </c>
      <c r="E8247" s="1" t="n">
        <f aca="false">'Generation Lambda'!C8247</f>
        <v>21.95</v>
      </c>
      <c r="F8247" s="15" t="n">
        <f aca="false">'Lambda Purchases'!C8247</f>
        <v>24.2502</v>
      </c>
    </row>
    <row r="8248" customFormat="false" ht="12.75" hidden="false" customHeight="false" outlineLevel="0" collapsed="false">
      <c r="A8248" s="6" t="n">
        <v>37235</v>
      </c>
      <c r="B8248" s="7" t="n">
        <v>15</v>
      </c>
      <c r="C8248" s="12" t="n">
        <f aca="false">MAX(E8248:F8248)</f>
        <v>24.2502</v>
      </c>
      <c r="E8248" s="1" t="n">
        <f aca="false">'Generation Lambda'!C8248</f>
        <v>21.95</v>
      </c>
      <c r="F8248" s="15" t="n">
        <f aca="false">'Lambda Purchases'!C8248</f>
        <v>24.2502</v>
      </c>
    </row>
    <row r="8249" customFormat="false" ht="12.75" hidden="false" customHeight="false" outlineLevel="0" collapsed="false">
      <c r="A8249" s="6" t="n">
        <v>37235</v>
      </c>
      <c r="B8249" s="7" t="n">
        <v>16</v>
      </c>
      <c r="C8249" s="12" t="n">
        <f aca="false">MAX(E8249:F8249)</f>
        <v>24.2502</v>
      </c>
      <c r="E8249" s="1" t="n">
        <f aca="false">'Generation Lambda'!C8249</f>
        <v>21.95</v>
      </c>
      <c r="F8249" s="15" t="n">
        <f aca="false">'Lambda Purchases'!C8249</f>
        <v>24.2502</v>
      </c>
    </row>
    <row r="8250" customFormat="false" ht="12.75" hidden="false" customHeight="false" outlineLevel="0" collapsed="false">
      <c r="A8250" s="6" t="n">
        <v>37235</v>
      </c>
      <c r="B8250" s="7" t="n">
        <v>17</v>
      </c>
      <c r="C8250" s="12" t="n">
        <f aca="false">MAX(E8250:F8250)</f>
        <v>24.2502</v>
      </c>
      <c r="E8250" s="1" t="n">
        <f aca="false">'Generation Lambda'!C8250</f>
        <v>16.52</v>
      </c>
      <c r="F8250" s="15" t="n">
        <f aca="false">'Lambda Purchases'!C8250</f>
        <v>24.2502</v>
      </c>
    </row>
    <row r="8251" customFormat="false" ht="12.75" hidden="false" customHeight="false" outlineLevel="0" collapsed="false">
      <c r="A8251" s="6" t="n">
        <v>37235</v>
      </c>
      <c r="B8251" s="7" t="n">
        <v>18</v>
      </c>
      <c r="C8251" s="12" t="n">
        <f aca="false">MAX(E8251:F8251)</f>
        <v>24.2502</v>
      </c>
      <c r="E8251" s="1" t="n">
        <f aca="false">'Generation Lambda'!C8251</f>
        <v>16.52</v>
      </c>
      <c r="F8251" s="15" t="n">
        <f aca="false">'Lambda Purchases'!C8251</f>
        <v>24.2502</v>
      </c>
    </row>
    <row r="8252" customFormat="false" ht="12.75" hidden="false" customHeight="false" outlineLevel="0" collapsed="false">
      <c r="A8252" s="6" t="n">
        <v>37235</v>
      </c>
      <c r="B8252" s="7" t="n">
        <v>19</v>
      </c>
      <c r="C8252" s="12" t="n">
        <f aca="false">MAX(E8252:F8252)</f>
        <v>24.2502</v>
      </c>
      <c r="E8252" s="1" t="n">
        <f aca="false">'Generation Lambda'!C8252</f>
        <v>21.95</v>
      </c>
      <c r="F8252" s="15" t="n">
        <f aca="false">'Lambda Purchases'!C8252</f>
        <v>24.2502</v>
      </c>
    </row>
    <row r="8253" customFormat="false" ht="12.75" hidden="false" customHeight="false" outlineLevel="0" collapsed="false">
      <c r="A8253" s="6" t="n">
        <v>37235</v>
      </c>
      <c r="B8253" s="7" t="n">
        <v>20</v>
      </c>
      <c r="C8253" s="12" t="n">
        <f aca="false">MAX(E8253:F8253)</f>
        <v>24.2502</v>
      </c>
      <c r="E8253" s="1" t="n">
        <f aca="false">'Generation Lambda'!C8253</f>
        <v>21.95</v>
      </c>
      <c r="F8253" s="15" t="n">
        <f aca="false">'Lambda Purchases'!C8253</f>
        <v>24.2502</v>
      </c>
    </row>
    <row r="8254" customFormat="false" ht="12.75" hidden="false" customHeight="false" outlineLevel="0" collapsed="false">
      <c r="A8254" s="6" t="n">
        <v>37235</v>
      </c>
      <c r="B8254" s="7" t="n">
        <v>21</v>
      </c>
      <c r="C8254" s="12" t="n">
        <f aca="false">MAX(E8254:F8254)</f>
        <v>24.2502</v>
      </c>
      <c r="E8254" s="1" t="n">
        <f aca="false">'Generation Lambda'!C8254</f>
        <v>21.95</v>
      </c>
      <c r="F8254" s="15" t="n">
        <f aca="false">'Lambda Purchases'!C8254</f>
        <v>24.2502</v>
      </c>
    </row>
    <row r="8255" customFormat="false" ht="12.75" hidden="false" customHeight="false" outlineLevel="0" collapsed="false">
      <c r="A8255" s="6" t="n">
        <v>37235</v>
      </c>
      <c r="B8255" s="7" t="n">
        <v>22</v>
      </c>
      <c r="C8255" s="12" t="n">
        <f aca="false">MAX(E8255:F8255)</f>
        <v>24.2502</v>
      </c>
      <c r="E8255" s="1" t="n">
        <f aca="false">'Generation Lambda'!C8255</f>
        <v>16.52</v>
      </c>
      <c r="F8255" s="15" t="n">
        <f aca="false">'Lambda Purchases'!C8255</f>
        <v>24.2502</v>
      </c>
    </row>
    <row r="8256" customFormat="false" ht="12.75" hidden="false" customHeight="false" outlineLevel="0" collapsed="false">
      <c r="A8256" s="6" t="n">
        <v>37235</v>
      </c>
      <c r="B8256" s="7" t="n">
        <v>23</v>
      </c>
      <c r="C8256" s="12" t="n">
        <f aca="false">MAX(E8256:F8256)</f>
        <v>18.0002</v>
      </c>
      <c r="E8256" s="1" t="n">
        <f aca="false">'Generation Lambda'!C8256</f>
        <v>16.52</v>
      </c>
      <c r="F8256" s="15" t="n">
        <f aca="false">'Lambda Purchases'!C8256</f>
        <v>18.0002</v>
      </c>
    </row>
    <row r="8257" customFormat="false" ht="12.75" hidden="false" customHeight="false" outlineLevel="0" collapsed="false">
      <c r="A8257" s="6" t="n">
        <v>37235</v>
      </c>
      <c r="B8257" s="7" t="n">
        <v>24</v>
      </c>
      <c r="C8257" s="12" t="n">
        <f aca="false">MAX(E8257:F8257)</f>
        <v>17.0002</v>
      </c>
      <c r="E8257" s="1" t="n">
        <f aca="false">'Generation Lambda'!C8257</f>
        <v>16.52</v>
      </c>
      <c r="F8257" s="15" t="n">
        <f aca="false">'Lambda Purchases'!C8257</f>
        <v>17.0002</v>
      </c>
    </row>
    <row r="8258" customFormat="false" ht="12.75" hidden="false" customHeight="false" outlineLevel="0" collapsed="false">
      <c r="A8258" s="6" t="n">
        <v>37236</v>
      </c>
      <c r="B8258" s="7" t="n">
        <v>1</v>
      </c>
      <c r="C8258" s="12" t="n">
        <f aca="false">MAX(E8258:F8258)</f>
        <v>16.52</v>
      </c>
      <c r="E8258" s="1" t="n">
        <f aca="false">'Generation Lambda'!C8258</f>
        <v>16.52</v>
      </c>
      <c r="F8258" s="15" t="n">
        <f aca="false">'Lambda Purchases'!C8258</f>
        <v>16.0002</v>
      </c>
    </row>
    <row r="8259" customFormat="false" ht="12.75" hidden="false" customHeight="false" outlineLevel="0" collapsed="false">
      <c r="A8259" s="6" t="n">
        <v>37236</v>
      </c>
      <c r="B8259" s="7" t="n">
        <v>2</v>
      </c>
      <c r="C8259" s="12" t="n">
        <f aca="false">MAX(E8259:F8259)</f>
        <v>16.52</v>
      </c>
      <c r="E8259" s="1" t="n">
        <f aca="false">'Generation Lambda'!C8259</f>
        <v>16.52</v>
      </c>
      <c r="F8259" s="15" t="n">
        <f aca="false">'Lambda Purchases'!C8259</f>
        <v>16.0002</v>
      </c>
    </row>
    <row r="8260" customFormat="false" ht="12.75" hidden="false" customHeight="false" outlineLevel="0" collapsed="false">
      <c r="A8260" s="6" t="n">
        <v>37236</v>
      </c>
      <c r="B8260" s="7" t="n">
        <v>3</v>
      </c>
      <c r="C8260" s="12" t="n">
        <f aca="false">MAX(E8260:F8260)</f>
        <v>16.52</v>
      </c>
      <c r="E8260" s="1" t="n">
        <f aca="false">'Generation Lambda'!C8260</f>
        <v>16.52</v>
      </c>
      <c r="F8260" s="15" t="n">
        <f aca="false">'Lambda Purchases'!C8260</f>
        <v>16.0002</v>
      </c>
    </row>
    <row r="8261" customFormat="false" ht="12.75" hidden="false" customHeight="false" outlineLevel="0" collapsed="false">
      <c r="A8261" s="6" t="n">
        <v>37236</v>
      </c>
      <c r="B8261" s="7" t="n">
        <v>4</v>
      </c>
      <c r="C8261" s="12" t="n">
        <f aca="false">MAX(E8261:F8261)</f>
        <v>16.52</v>
      </c>
      <c r="E8261" s="1" t="n">
        <f aca="false">'Generation Lambda'!C8261</f>
        <v>16.52</v>
      </c>
      <c r="F8261" s="15" t="n">
        <f aca="false">'Lambda Purchases'!C8261</f>
        <v>16.0002</v>
      </c>
    </row>
    <row r="8262" customFormat="false" ht="12.75" hidden="false" customHeight="false" outlineLevel="0" collapsed="false">
      <c r="A8262" s="6" t="n">
        <v>37236</v>
      </c>
      <c r="B8262" s="7" t="n">
        <v>5</v>
      </c>
      <c r="C8262" s="12" t="n">
        <f aca="false">MAX(E8262:F8262)</f>
        <v>18.0002</v>
      </c>
      <c r="E8262" s="1" t="n">
        <f aca="false">'Generation Lambda'!C8262</f>
        <v>16.52</v>
      </c>
      <c r="F8262" s="15" t="n">
        <f aca="false">'Lambda Purchases'!C8262</f>
        <v>18.0002</v>
      </c>
    </row>
    <row r="8263" customFormat="false" ht="12.75" hidden="false" customHeight="false" outlineLevel="0" collapsed="false">
      <c r="A8263" s="6" t="n">
        <v>37236</v>
      </c>
      <c r="B8263" s="7" t="n">
        <v>6</v>
      </c>
      <c r="C8263" s="12" t="n">
        <f aca="false">MAX(E8263:F8263)</f>
        <v>20.0002</v>
      </c>
      <c r="E8263" s="1" t="n">
        <f aca="false">'Generation Lambda'!C8263</f>
        <v>16.52</v>
      </c>
      <c r="F8263" s="15" t="n">
        <f aca="false">'Lambda Purchases'!C8263</f>
        <v>20.0002</v>
      </c>
    </row>
    <row r="8264" customFormat="false" ht="12.75" hidden="false" customHeight="false" outlineLevel="0" collapsed="false">
      <c r="A8264" s="6" t="n">
        <v>37236</v>
      </c>
      <c r="B8264" s="7" t="n">
        <v>7</v>
      </c>
      <c r="C8264" s="12" t="n">
        <f aca="false">MAX(E8264:F8264)</f>
        <v>24.2502</v>
      </c>
      <c r="E8264" s="1" t="n">
        <f aca="false">'Generation Lambda'!C8264</f>
        <v>16.52</v>
      </c>
      <c r="F8264" s="15" t="n">
        <f aca="false">'Lambda Purchases'!C8264</f>
        <v>24.2502</v>
      </c>
    </row>
    <row r="8265" customFormat="false" ht="12.75" hidden="false" customHeight="false" outlineLevel="0" collapsed="false">
      <c r="A8265" s="6" t="n">
        <v>37236</v>
      </c>
      <c r="B8265" s="7" t="n">
        <v>8</v>
      </c>
      <c r="C8265" s="12" t="n">
        <f aca="false">MAX(E8265:F8265)</f>
        <v>24.2502</v>
      </c>
      <c r="E8265" s="1" t="n">
        <f aca="false">'Generation Lambda'!C8265</f>
        <v>16.52</v>
      </c>
      <c r="F8265" s="15" t="n">
        <f aca="false">'Lambda Purchases'!C8265</f>
        <v>24.2502</v>
      </c>
    </row>
    <row r="8266" customFormat="false" ht="12.75" hidden="false" customHeight="false" outlineLevel="0" collapsed="false">
      <c r="A8266" s="6" t="n">
        <v>37236</v>
      </c>
      <c r="B8266" s="7" t="n">
        <v>9</v>
      </c>
      <c r="C8266" s="12" t="n">
        <f aca="false">MAX(E8266:F8266)</f>
        <v>24.2502</v>
      </c>
      <c r="E8266" s="1" t="n">
        <f aca="false">'Generation Lambda'!C8266</f>
        <v>16.52</v>
      </c>
      <c r="F8266" s="15" t="n">
        <f aca="false">'Lambda Purchases'!C8266</f>
        <v>24.2502</v>
      </c>
    </row>
    <row r="8267" customFormat="false" ht="12.75" hidden="false" customHeight="false" outlineLevel="0" collapsed="false">
      <c r="A8267" s="6" t="n">
        <v>37236</v>
      </c>
      <c r="B8267" s="7" t="n">
        <v>10</v>
      </c>
      <c r="C8267" s="12" t="n">
        <f aca="false">MAX(E8267:F8267)</f>
        <v>24.2502</v>
      </c>
      <c r="E8267" s="1" t="n">
        <f aca="false">'Generation Lambda'!C8267</f>
        <v>16.52</v>
      </c>
      <c r="F8267" s="15" t="n">
        <f aca="false">'Lambda Purchases'!C8267</f>
        <v>24.2502</v>
      </c>
    </row>
    <row r="8268" customFormat="false" ht="12.75" hidden="false" customHeight="false" outlineLevel="0" collapsed="false">
      <c r="A8268" s="6" t="n">
        <v>37236</v>
      </c>
      <c r="B8268" s="7" t="n">
        <v>11</v>
      </c>
      <c r="C8268" s="12" t="n">
        <f aca="false">MAX(E8268:F8268)</f>
        <v>24.2502</v>
      </c>
      <c r="E8268" s="1" t="n">
        <f aca="false">'Generation Lambda'!C8268</f>
        <v>16.52</v>
      </c>
      <c r="F8268" s="15" t="n">
        <f aca="false">'Lambda Purchases'!C8268</f>
        <v>24.2502</v>
      </c>
    </row>
    <row r="8269" customFormat="false" ht="12.75" hidden="false" customHeight="false" outlineLevel="0" collapsed="false">
      <c r="A8269" s="6" t="n">
        <v>37236</v>
      </c>
      <c r="B8269" s="7" t="n">
        <v>12</v>
      </c>
      <c r="C8269" s="12" t="n">
        <f aca="false">MAX(E8269:F8269)</f>
        <v>24.2502</v>
      </c>
      <c r="E8269" s="1" t="n">
        <f aca="false">'Generation Lambda'!C8269</f>
        <v>16.52</v>
      </c>
      <c r="F8269" s="15" t="n">
        <f aca="false">'Lambda Purchases'!C8269</f>
        <v>24.2502</v>
      </c>
    </row>
    <row r="8270" customFormat="false" ht="12.75" hidden="false" customHeight="false" outlineLevel="0" collapsed="false">
      <c r="A8270" s="6" t="n">
        <v>37236</v>
      </c>
      <c r="B8270" s="7" t="n">
        <v>13</v>
      </c>
      <c r="C8270" s="12" t="n">
        <f aca="false">MAX(E8270:F8270)</f>
        <v>24.2502</v>
      </c>
      <c r="E8270" s="1" t="n">
        <f aca="false">'Generation Lambda'!C8270</f>
        <v>16.52</v>
      </c>
      <c r="F8270" s="15" t="n">
        <f aca="false">'Lambda Purchases'!C8270</f>
        <v>24.2502</v>
      </c>
    </row>
    <row r="8271" customFormat="false" ht="12.75" hidden="false" customHeight="false" outlineLevel="0" collapsed="false">
      <c r="A8271" s="6" t="n">
        <v>37236</v>
      </c>
      <c r="B8271" s="7" t="n">
        <v>14</v>
      </c>
      <c r="C8271" s="12" t="n">
        <f aca="false">MAX(E8271:F8271)</f>
        <v>24.2502</v>
      </c>
      <c r="E8271" s="1" t="n">
        <f aca="false">'Generation Lambda'!C8271</f>
        <v>16.52</v>
      </c>
      <c r="F8271" s="15" t="n">
        <f aca="false">'Lambda Purchases'!C8271</f>
        <v>24.2502</v>
      </c>
    </row>
    <row r="8272" customFormat="false" ht="12.75" hidden="false" customHeight="false" outlineLevel="0" collapsed="false">
      <c r="A8272" s="6" t="n">
        <v>37236</v>
      </c>
      <c r="B8272" s="7" t="n">
        <v>15</v>
      </c>
      <c r="C8272" s="12" t="n">
        <f aca="false">MAX(E8272:F8272)</f>
        <v>24.2502</v>
      </c>
      <c r="E8272" s="1" t="n">
        <f aca="false">'Generation Lambda'!C8272</f>
        <v>16.52</v>
      </c>
      <c r="F8272" s="15" t="n">
        <f aca="false">'Lambda Purchases'!C8272</f>
        <v>24.2502</v>
      </c>
    </row>
    <row r="8273" customFormat="false" ht="12.75" hidden="false" customHeight="false" outlineLevel="0" collapsed="false">
      <c r="A8273" s="6" t="n">
        <v>37236</v>
      </c>
      <c r="B8273" s="7" t="n">
        <v>16</v>
      </c>
      <c r="C8273" s="12" t="n">
        <f aca="false">MAX(E8273:F8273)</f>
        <v>24.2502</v>
      </c>
      <c r="E8273" s="1" t="n">
        <f aca="false">'Generation Lambda'!C8273</f>
        <v>16.52</v>
      </c>
      <c r="F8273" s="15" t="n">
        <f aca="false">'Lambda Purchases'!C8273</f>
        <v>24.2502</v>
      </c>
    </row>
    <row r="8274" customFormat="false" ht="12.75" hidden="false" customHeight="false" outlineLevel="0" collapsed="false">
      <c r="A8274" s="6" t="n">
        <v>37236</v>
      </c>
      <c r="B8274" s="7" t="n">
        <v>17</v>
      </c>
      <c r="C8274" s="12" t="n">
        <f aca="false">MAX(E8274:F8274)</f>
        <v>24.2502</v>
      </c>
      <c r="E8274" s="1" t="n">
        <f aca="false">'Generation Lambda'!C8274</f>
        <v>16.52</v>
      </c>
      <c r="F8274" s="15" t="n">
        <f aca="false">'Lambda Purchases'!C8274</f>
        <v>24.2502</v>
      </c>
    </row>
    <row r="8275" customFormat="false" ht="12.75" hidden="false" customHeight="false" outlineLevel="0" collapsed="false">
      <c r="A8275" s="6" t="n">
        <v>37236</v>
      </c>
      <c r="B8275" s="7" t="n">
        <v>18</v>
      </c>
      <c r="C8275" s="12" t="n">
        <f aca="false">MAX(E8275:F8275)</f>
        <v>26.0002</v>
      </c>
      <c r="E8275" s="1" t="n">
        <f aca="false">'Generation Lambda'!C8275</f>
        <v>16.52</v>
      </c>
      <c r="F8275" s="15" t="n">
        <f aca="false">'Lambda Purchases'!C8275</f>
        <v>26.0002</v>
      </c>
    </row>
    <row r="8276" customFormat="false" ht="12.75" hidden="false" customHeight="false" outlineLevel="0" collapsed="false">
      <c r="A8276" s="6" t="n">
        <v>37236</v>
      </c>
      <c r="B8276" s="7" t="n">
        <v>19</v>
      </c>
      <c r="C8276" s="12" t="n">
        <f aca="false">MAX(E8276:F8276)</f>
        <v>28.0002</v>
      </c>
      <c r="E8276" s="1" t="n">
        <f aca="false">'Generation Lambda'!C8276</f>
        <v>16.52</v>
      </c>
      <c r="F8276" s="15" t="n">
        <f aca="false">'Lambda Purchases'!C8276</f>
        <v>28.0002</v>
      </c>
    </row>
    <row r="8277" customFormat="false" ht="12.75" hidden="false" customHeight="false" outlineLevel="0" collapsed="false">
      <c r="A8277" s="6" t="n">
        <v>37236</v>
      </c>
      <c r="B8277" s="7" t="n">
        <v>20</v>
      </c>
      <c r="C8277" s="12" t="n">
        <f aca="false">MAX(E8277:F8277)</f>
        <v>24.2502</v>
      </c>
      <c r="E8277" s="1" t="n">
        <f aca="false">'Generation Lambda'!C8277</f>
        <v>21.95</v>
      </c>
      <c r="F8277" s="15" t="n">
        <f aca="false">'Lambda Purchases'!C8277</f>
        <v>24.2502</v>
      </c>
    </row>
    <row r="8278" customFormat="false" ht="12.75" hidden="false" customHeight="false" outlineLevel="0" collapsed="false">
      <c r="A8278" s="6" t="n">
        <v>37236</v>
      </c>
      <c r="B8278" s="7" t="n">
        <v>21</v>
      </c>
      <c r="C8278" s="12" t="n">
        <f aca="false">MAX(E8278:F8278)</f>
        <v>24.2502</v>
      </c>
      <c r="E8278" s="1" t="n">
        <f aca="false">'Generation Lambda'!C8278</f>
        <v>16.52</v>
      </c>
      <c r="F8278" s="15" t="n">
        <f aca="false">'Lambda Purchases'!C8278</f>
        <v>24.2502</v>
      </c>
    </row>
    <row r="8279" customFormat="false" ht="12.75" hidden="false" customHeight="false" outlineLevel="0" collapsed="false">
      <c r="A8279" s="6" t="n">
        <v>37236</v>
      </c>
      <c r="B8279" s="7" t="n">
        <v>22</v>
      </c>
      <c r="C8279" s="12" t="n">
        <f aca="false">MAX(E8279:F8279)</f>
        <v>24.2502</v>
      </c>
      <c r="E8279" s="1" t="n">
        <f aca="false">'Generation Lambda'!C8279</f>
        <v>16.52</v>
      </c>
      <c r="F8279" s="15" t="n">
        <f aca="false">'Lambda Purchases'!C8279</f>
        <v>24.2502</v>
      </c>
    </row>
    <row r="8280" customFormat="false" ht="12.75" hidden="false" customHeight="false" outlineLevel="0" collapsed="false">
      <c r="A8280" s="6" t="n">
        <v>37236</v>
      </c>
      <c r="B8280" s="7" t="n">
        <v>23</v>
      </c>
      <c r="C8280" s="12" t="n">
        <f aca="false">MAX(E8280:F8280)</f>
        <v>18.0002</v>
      </c>
      <c r="E8280" s="1" t="n">
        <f aca="false">'Generation Lambda'!C8280</f>
        <v>16.52</v>
      </c>
      <c r="F8280" s="15" t="n">
        <f aca="false">'Lambda Purchases'!C8280</f>
        <v>18.0002</v>
      </c>
    </row>
    <row r="8281" customFormat="false" ht="12.75" hidden="false" customHeight="false" outlineLevel="0" collapsed="false">
      <c r="A8281" s="6" t="n">
        <v>37236</v>
      </c>
      <c r="B8281" s="7" t="n">
        <v>24</v>
      </c>
      <c r="C8281" s="12" t="n">
        <f aca="false">MAX(E8281:F8281)</f>
        <v>17.0002</v>
      </c>
      <c r="E8281" s="1" t="n">
        <f aca="false">'Generation Lambda'!C8281</f>
        <v>16.52</v>
      </c>
      <c r="F8281" s="15" t="n">
        <f aca="false">'Lambda Purchases'!C8281</f>
        <v>17.0002</v>
      </c>
    </row>
    <row r="8282" customFormat="false" ht="12.75" hidden="false" customHeight="false" outlineLevel="0" collapsed="false">
      <c r="A8282" s="6" t="n">
        <v>37237</v>
      </c>
      <c r="B8282" s="7" t="n">
        <v>1</v>
      </c>
      <c r="C8282" s="12" t="n">
        <f aca="false">MAX(E8282:F8282)</f>
        <v>16.52</v>
      </c>
      <c r="E8282" s="1" t="n">
        <f aca="false">'Generation Lambda'!C8282</f>
        <v>16.52</v>
      </c>
      <c r="F8282" s="15" t="n">
        <f aca="false">'Lambda Purchases'!C8282</f>
        <v>12.12</v>
      </c>
    </row>
    <row r="8283" customFormat="false" ht="12.75" hidden="false" customHeight="false" outlineLevel="0" collapsed="false">
      <c r="A8283" s="6" t="n">
        <v>37237</v>
      </c>
      <c r="B8283" s="7" t="n">
        <v>2</v>
      </c>
      <c r="C8283" s="12" t="n">
        <f aca="false">MAX(E8283:F8283)</f>
        <v>16.52</v>
      </c>
      <c r="E8283" s="1" t="n">
        <f aca="false">'Generation Lambda'!C8283</f>
        <v>16.52</v>
      </c>
      <c r="F8283" s="15" t="n">
        <f aca="false">'Lambda Purchases'!C8283</f>
        <v>12.12</v>
      </c>
    </row>
    <row r="8284" customFormat="false" ht="12.75" hidden="false" customHeight="false" outlineLevel="0" collapsed="false">
      <c r="A8284" s="6" t="n">
        <v>37237</v>
      </c>
      <c r="B8284" s="7" t="n">
        <v>3</v>
      </c>
      <c r="C8284" s="12" t="n">
        <f aca="false">MAX(E8284:F8284)</f>
        <v>16.52</v>
      </c>
      <c r="E8284" s="1" t="n">
        <f aca="false">'Generation Lambda'!C8284</f>
        <v>16.52</v>
      </c>
      <c r="F8284" s="15" t="n">
        <f aca="false">'Lambda Purchases'!C8284</f>
        <v>12.12</v>
      </c>
    </row>
    <row r="8285" customFormat="false" ht="12.75" hidden="false" customHeight="false" outlineLevel="0" collapsed="false">
      <c r="A8285" s="6" t="n">
        <v>37237</v>
      </c>
      <c r="B8285" s="7" t="n">
        <v>4</v>
      </c>
      <c r="C8285" s="12" t="n">
        <f aca="false">MAX(E8285:F8285)</f>
        <v>16.52</v>
      </c>
      <c r="E8285" s="1" t="n">
        <f aca="false">'Generation Lambda'!C8285</f>
        <v>16.52</v>
      </c>
      <c r="F8285" s="15" t="n">
        <f aca="false">'Lambda Purchases'!C8285</f>
        <v>12.12</v>
      </c>
    </row>
    <row r="8286" customFormat="false" ht="12.75" hidden="false" customHeight="false" outlineLevel="0" collapsed="false">
      <c r="A8286" s="6" t="n">
        <v>37237</v>
      </c>
      <c r="B8286" s="7" t="n">
        <v>5</v>
      </c>
      <c r="C8286" s="12" t="n">
        <f aca="false">MAX(E8286:F8286)</f>
        <v>16.52</v>
      </c>
      <c r="E8286" s="1" t="n">
        <f aca="false">'Generation Lambda'!C8286</f>
        <v>16.52</v>
      </c>
      <c r="F8286" s="15" t="n">
        <f aca="false">'Lambda Purchases'!C8286</f>
        <v>12.12</v>
      </c>
    </row>
    <row r="8287" customFormat="false" ht="12.75" hidden="false" customHeight="false" outlineLevel="0" collapsed="false">
      <c r="A8287" s="6" t="n">
        <v>37237</v>
      </c>
      <c r="B8287" s="7" t="n">
        <v>6</v>
      </c>
      <c r="C8287" s="12" t="n">
        <f aca="false">MAX(E8287:F8287)</f>
        <v>16.52</v>
      </c>
      <c r="E8287" s="1" t="n">
        <f aca="false">'Generation Lambda'!C8287</f>
        <v>16.52</v>
      </c>
      <c r="F8287" s="15" t="n">
        <f aca="false">'Lambda Purchases'!C8287</f>
        <v>12.12</v>
      </c>
    </row>
    <row r="8288" customFormat="false" ht="12.75" hidden="false" customHeight="false" outlineLevel="0" collapsed="false">
      <c r="A8288" s="6" t="n">
        <v>37237</v>
      </c>
      <c r="B8288" s="7" t="n">
        <v>7</v>
      </c>
      <c r="C8288" s="12" t="n">
        <f aca="false">MAX(E8288:F8288)</f>
        <v>24.2502</v>
      </c>
      <c r="E8288" s="1" t="n">
        <f aca="false">'Generation Lambda'!C8288</f>
        <v>16.52</v>
      </c>
      <c r="F8288" s="15" t="n">
        <f aca="false">'Lambda Purchases'!C8288</f>
        <v>24.2502</v>
      </c>
    </row>
    <row r="8289" customFormat="false" ht="12.75" hidden="false" customHeight="false" outlineLevel="0" collapsed="false">
      <c r="A8289" s="6" t="n">
        <v>37237</v>
      </c>
      <c r="B8289" s="7" t="n">
        <v>8</v>
      </c>
      <c r="C8289" s="12" t="n">
        <f aca="false">MAX(E8289:F8289)</f>
        <v>24.2502</v>
      </c>
      <c r="E8289" s="1" t="n">
        <f aca="false">'Generation Lambda'!C8289</f>
        <v>16.52</v>
      </c>
      <c r="F8289" s="15" t="n">
        <f aca="false">'Lambda Purchases'!C8289</f>
        <v>24.2502</v>
      </c>
    </row>
    <row r="8290" customFormat="false" ht="12.75" hidden="false" customHeight="false" outlineLevel="0" collapsed="false">
      <c r="A8290" s="6" t="n">
        <v>37237</v>
      </c>
      <c r="B8290" s="7" t="n">
        <v>9</v>
      </c>
      <c r="C8290" s="12" t="n">
        <f aca="false">MAX(E8290:F8290)</f>
        <v>24.2502</v>
      </c>
      <c r="E8290" s="1" t="n">
        <f aca="false">'Generation Lambda'!C8290</f>
        <v>16.52</v>
      </c>
      <c r="F8290" s="15" t="n">
        <f aca="false">'Lambda Purchases'!C8290</f>
        <v>24.2502</v>
      </c>
    </row>
    <row r="8291" customFormat="false" ht="12.75" hidden="false" customHeight="false" outlineLevel="0" collapsed="false">
      <c r="A8291" s="6" t="n">
        <v>37237</v>
      </c>
      <c r="B8291" s="7" t="n">
        <v>10</v>
      </c>
      <c r="C8291" s="12" t="n">
        <f aca="false">MAX(E8291:F8291)</f>
        <v>24.2502</v>
      </c>
      <c r="E8291" s="1" t="n">
        <f aca="false">'Generation Lambda'!C8291</f>
        <v>16.52</v>
      </c>
      <c r="F8291" s="15" t="n">
        <f aca="false">'Lambda Purchases'!C8291</f>
        <v>24.2502</v>
      </c>
    </row>
    <row r="8292" customFormat="false" ht="12.75" hidden="false" customHeight="false" outlineLevel="0" collapsed="false">
      <c r="A8292" s="6" t="n">
        <v>37237</v>
      </c>
      <c r="B8292" s="7" t="n">
        <v>11</v>
      </c>
      <c r="C8292" s="12" t="n">
        <f aca="false">MAX(E8292:F8292)</f>
        <v>24.2502</v>
      </c>
      <c r="E8292" s="1" t="n">
        <f aca="false">'Generation Lambda'!C8292</f>
        <v>16.52</v>
      </c>
      <c r="F8292" s="15" t="n">
        <f aca="false">'Lambda Purchases'!C8292</f>
        <v>24.2502</v>
      </c>
    </row>
    <row r="8293" customFormat="false" ht="12.75" hidden="false" customHeight="false" outlineLevel="0" collapsed="false">
      <c r="A8293" s="6" t="n">
        <v>37237</v>
      </c>
      <c r="B8293" s="7" t="n">
        <v>12</v>
      </c>
      <c r="C8293" s="12" t="n">
        <f aca="false">MAX(E8293:F8293)</f>
        <v>24.2502</v>
      </c>
      <c r="E8293" s="1" t="n">
        <f aca="false">'Generation Lambda'!C8293</f>
        <v>16.52</v>
      </c>
      <c r="F8293" s="15" t="n">
        <f aca="false">'Lambda Purchases'!C8293</f>
        <v>24.2502</v>
      </c>
    </row>
    <row r="8294" customFormat="false" ht="12.75" hidden="false" customHeight="false" outlineLevel="0" collapsed="false">
      <c r="A8294" s="6" t="n">
        <v>37237</v>
      </c>
      <c r="B8294" s="7" t="n">
        <v>13</v>
      </c>
      <c r="C8294" s="12" t="n">
        <f aca="false">MAX(E8294:F8294)</f>
        <v>24.2502</v>
      </c>
      <c r="E8294" s="1" t="n">
        <f aca="false">'Generation Lambda'!C8294</f>
        <v>16.52</v>
      </c>
      <c r="F8294" s="15" t="n">
        <f aca="false">'Lambda Purchases'!C8294</f>
        <v>24.2502</v>
      </c>
    </row>
    <row r="8295" customFormat="false" ht="12.75" hidden="false" customHeight="false" outlineLevel="0" collapsed="false">
      <c r="A8295" s="6" t="n">
        <v>37237</v>
      </c>
      <c r="B8295" s="7" t="n">
        <v>14</v>
      </c>
      <c r="C8295" s="12" t="n">
        <f aca="false">MAX(E8295:F8295)</f>
        <v>24.2502</v>
      </c>
      <c r="E8295" s="1" t="n">
        <f aca="false">'Generation Lambda'!C8295</f>
        <v>21.95</v>
      </c>
      <c r="F8295" s="15" t="n">
        <f aca="false">'Lambda Purchases'!C8295</f>
        <v>24.2502</v>
      </c>
    </row>
    <row r="8296" customFormat="false" ht="12.75" hidden="false" customHeight="false" outlineLevel="0" collapsed="false">
      <c r="A8296" s="6" t="n">
        <v>37237</v>
      </c>
      <c r="B8296" s="7" t="n">
        <v>15</v>
      </c>
      <c r="C8296" s="12" t="n">
        <f aca="false">MAX(E8296:F8296)</f>
        <v>24.2502</v>
      </c>
      <c r="E8296" s="1" t="n">
        <f aca="false">'Generation Lambda'!C8296</f>
        <v>21.95</v>
      </c>
      <c r="F8296" s="15" t="n">
        <f aca="false">'Lambda Purchases'!C8296</f>
        <v>24.2502</v>
      </c>
    </row>
    <row r="8297" customFormat="false" ht="12.75" hidden="false" customHeight="false" outlineLevel="0" collapsed="false">
      <c r="A8297" s="6" t="n">
        <v>37237</v>
      </c>
      <c r="B8297" s="7" t="n">
        <v>16</v>
      </c>
      <c r="C8297" s="12" t="n">
        <f aca="false">MAX(E8297:F8297)</f>
        <v>24.2502</v>
      </c>
      <c r="E8297" s="1" t="n">
        <f aca="false">'Generation Lambda'!C8297</f>
        <v>16.52</v>
      </c>
      <c r="F8297" s="15" t="n">
        <f aca="false">'Lambda Purchases'!C8297</f>
        <v>24.2502</v>
      </c>
    </row>
    <row r="8298" customFormat="false" ht="12.75" hidden="false" customHeight="false" outlineLevel="0" collapsed="false">
      <c r="A8298" s="6" t="n">
        <v>37237</v>
      </c>
      <c r="B8298" s="7" t="n">
        <v>17</v>
      </c>
      <c r="C8298" s="12" t="n">
        <f aca="false">MAX(E8298:F8298)</f>
        <v>24.2502</v>
      </c>
      <c r="E8298" s="1" t="n">
        <f aca="false">'Generation Lambda'!C8298</f>
        <v>16.52</v>
      </c>
      <c r="F8298" s="15" t="n">
        <f aca="false">'Lambda Purchases'!C8298</f>
        <v>24.2502</v>
      </c>
    </row>
    <row r="8299" customFormat="false" ht="12.75" hidden="false" customHeight="false" outlineLevel="0" collapsed="false">
      <c r="A8299" s="6" t="n">
        <v>37237</v>
      </c>
      <c r="B8299" s="7" t="n">
        <v>18</v>
      </c>
      <c r="C8299" s="12" t="n">
        <f aca="false">MAX(E8299:F8299)</f>
        <v>24.2502</v>
      </c>
      <c r="E8299" s="1" t="n">
        <f aca="false">'Generation Lambda'!C8299</f>
        <v>16.52</v>
      </c>
      <c r="F8299" s="15" t="n">
        <f aca="false">'Lambda Purchases'!C8299</f>
        <v>24.2502</v>
      </c>
    </row>
    <row r="8300" customFormat="false" ht="12.75" hidden="false" customHeight="false" outlineLevel="0" collapsed="false">
      <c r="A8300" s="6" t="n">
        <v>37237</v>
      </c>
      <c r="B8300" s="7" t="n">
        <v>19</v>
      </c>
      <c r="C8300" s="12" t="n">
        <f aca="false">MAX(E8300:F8300)</f>
        <v>24.2502</v>
      </c>
      <c r="E8300" s="1" t="n">
        <f aca="false">'Generation Lambda'!C8300</f>
        <v>16.52</v>
      </c>
      <c r="F8300" s="15" t="n">
        <f aca="false">'Lambda Purchases'!C8300</f>
        <v>24.2502</v>
      </c>
    </row>
    <row r="8301" customFormat="false" ht="12.75" hidden="false" customHeight="false" outlineLevel="0" collapsed="false">
      <c r="A8301" s="6" t="n">
        <v>37237</v>
      </c>
      <c r="B8301" s="7" t="n">
        <v>20</v>
      </c>
      <c r="C8301" s="12" t="n">
        <f aca="false">MAX(E8301:F8301)</f>
        <v>24.2502</v>
      </c>
      <c r="E8301" s="1" t="n">
        <f aca="false">'Generation Lambda'!C8301</f>
        <v>16.52</v>
      </c>
      <c r="F8301" s="15" t="n">
        <f aca="false">'Lambda Purchases'!C8301</f>
        <v>24.2502</v>
      </c>
    </row>
    <row r="8302" customFormat="false" ht="12.75" hidden="false" customHeight="false" outlineLevel="0" collapsed="false">
      <c r="A8302" s="6" t="n">
        <v>37237</v>
      </c>
      <c r="B8302" s="7" t="n">
        <v>21</v>
      </c>
      <c r="C8302" s="12" t="n">
        <f aca="false">MAX(E8302:F8302)</f>
        <v>24.2502</v>
      </c>
      <c r="E8302" s="1" t="n">
        <f aca="false">'Generation Lambda'!C8302</f>
        <v>16.52</v>
      </c>
      <c r="F8302" s="15" t="n">
        <f aca="false">'Lambda Purchases'!C8302</f>
        <v>24.2502</v>
      </c>
    </row>
    <row r="8303" customFormat="false" ht="12.75" hidden="false" customHeight="false" outlineLevel="0" collapsed="false">
      <c r="A8303" s="6" t="n">
        <v>37237</v>
      </c>
      <c r="B8303" s="7" t="n">
        <v>22</v>
      </c>
      <c r="C8303" s="12" t="n">
        <f aca="false">MAX(E8303:F8303)</f>
        <v>24.2502</v>
      </c>
      <c r="E8303" s="1" t="n">
        <f aca="false">'Generation Lambda'!C8303</f>
        <v>16.52</v>
      </c>
      <c r="F8303" s="15" t="n">
        <f aca="false">'Lambda Purchases'!C8303</f>
        <v>24.2502</v>
      </c>
    </row>
    <row r="8304" customFormat="false" ht="12.75" hidden="false" customHeight="false" outlineLevel="0" collapsed="false">
      <c r="A8304" s="6" t="n">
        <v>37237</v>
      </c>
      <c r="B8304" s="7" t="n">
        <v>23</v>
      </c>
      <c r="C8304" s="12" t="n">
        <f aca="false">MAX(E8304:F8304)</f>
        <v>21.95</v>
      </c>
      <c r="E8304" s="1" t="n">
        <f aca="false">'Generation Lambda'!C8304</f>
        <v>21.95</v>
      </c>
      <c r="F8304" s="15" t="n">
        <f aca="false">'Lambda Purchases'!C8304</f>
        <v>18.0002</v>
      </c>
    </row>
    <row r="8305" customFormat="false" ht="12.75" hidden="false" customHeight="false" outlineLevel="0" collapsed="false">
      <c r="A8305" s="6" t="n">
        <v>37237</v>
      </c>
      <c r="B8305" s="7" t="n">
        <v>24</v>
      </c>
      <c r="C8305" s="12" t="n">
        <f aca="false">MAX(E8305:F8305)</f>
        <v>21.95</v>
      </c>
      <c r="E8305" s="1" t="n">
        <f aca="false">'Generation Lambda'!C8305</f>
        <v>21.95</v>
      </c>
      <c r="F8305" s="15" t="n">
        <f aca="false">'Lambda Purchases'!C8305</f>
        <v>12.12</v>
      </c>
    </row>
    <row r="8306" customFormat="false" ht="12.75" hidden="false" customHeight="false" outlineLevel="0" collapsed="false">
      <c r="A8306" s="6" t="n">
        <v>37238</v>
      </c>
      <c r="B8306" s="7" t="n">
        <v>1</v>
      </c>
      <c r="C8306" s="12" t="n">
        <f aca="false">MAX(E8306:F8306)</f>
        <v>21.95</v>
      </c>
      <c r="E8306" s="1" t="n">
        <f aca="false">'Generation Lambda'!C8306</f>
        <v>21.95</v>
      </c>
      <c r="F8306" s="15" t="n">
        <f aca="false">'Lambda Purchases'!C8306</f>
        <v>12.12</v>
      </c>
    </row>
    <row r="8307" customFormat="false" ht="12.75" hidden="false" customHeight="false" outlineLevel="0" collapsed="false">
      <c r="A8307" s="6" t="n">
        <v>37238</v>
      </c>
      <c r="B8307" s="7" t="n">
        <v>2</v>
      </c>
      <c r="C8307" s="12" t="n">
        <f aca="false">MAX(E8307:F8307)</f>
        <v>21.95</v>
      </c>
      <c r="E8307" s="1" t="n">
        <f aca="false">'Generation Lambda'!C8307</f>
        <v>21.95</v>
      </c>
      <c r="F8307" s="15" t="n">
        <f aca="false">'Lambda Purchases'!C8307</f>
        <v>12.12</v>
      </c>
    </row>
    <row r="8308" customFormat="false" ht="12.75" hidden="false" customHeight="false" outlineLevel="0" collapsed="false">
      <c r="A8308" s="6" t="n">
        <v>37238</v>
      </c>
      <c r="B8308" s="7" t="n">
        <v>3</v>
      </c>
      <c r="C8308" s="12" t="n">
        <f aca="false">MAX(E8308:F8308)</f>
        <v>21.95</v>
      </c>
      <c r="E8308" s="1" t="n">
        <f aca="false">'Generation Lambda'!C8308</f>
        <v>21.95</v>
      </c>
      <c r="F8308" s="15" t="n">
        <f aca="false">'Lambda Purchases'!C8308</f>
        <v>12.12</v>
      </c>
    </row>
    <row r="8309" customFormat="false" ht="12.75" hidden="false" customHeight="false" outlineLevel="0" collapsed="false">
      <c r="A8309" s="6" t="n">
        <v>37238</v>
      </c>
      <c r="B8309" s="7" t="n">
        <v>4</v>
      </c>
      <c r="C8309" s="12" t="n">
        <f aca="false">MAX(E8309:F8309)</f>
        <v>21.95</v>
      </c>
      <c r="E8309" s="1" t="n">
        <f aca="false">'Generation Lambda'!C8309</f>
        <v>21.95</v>
      </c>
      <c r="F8309" s="15" t="n">
        <f aca="false">'Lambda Purchases'!C8309</f>
        <v>12.12</v>
      </c>
    </row>
    <row r="8310" customFormat="false" ht="12.75" hidden="false" customHeight="false" outlineLevel="0" collapsed="false">
      <c r="A8310" s="6" t="n">
        <v>37238</v>
      </c>
      <c r="B8310" s="7" t="n">
        <v>5</v>
      </c>
      <c r="C8310" s="12" t="n">
        <f aca="false">MAX(E8310:F8310)</f>
        <v>21.95</v>
      </c>
      <c r="E8310" s="1" t="n">
        <f aca="false">'Generation Lambda'!C8310</f>
        <v>21.95</v>
      </c>
      <c r="F8310" s="15" t="n">
        <f aca="false">'Lambda Purchases'!C8310</f>
        <v>12.12</v>
      </c>
    </row>
    <row r="8311" customFormat="false" ht="12.75" hidden="false" customHeight="false" outlineLevel="0" collapsed="false">
      <c r="A8311" s="6" t="n">
        <v>37238</v>
      </c>
      <c r="B8311" s="7" t="n">
        <v>6</v>
      </c>
      <c r="C8311" s="12" t="n">
        <f aca="false">MAX(E8311:F8311)</f>
        <v>21.95</v>
      </c>
      <c r="E8311" s="1" t="n">
        <f aca="false">'Generation Lambda'!C8311</f>
        <v>21.95</v>
      </c>
      <c r="F8311" s="15" t="n">
        <f aca="false">'Lambda Purchases'!C8311</f>
        <v>12.12</v>
      </c>
    </row>
    <row r="8312" customFormat="false" ht="12.75" hidden="false" customHeight="false" outlineLevel="0" collapsed="false">
      <c r="A8312" s="6" t="n">
        <v>37238</v>
      </c>
      <c r="B8312" s="7" t="n">
        <v>7</v>
      </c>
      <c r="C8312" s="12" t="n">
        <f aca="false">MAX(E8312:F8312)</f>
        <v>24.2502</v>
      </c>
      <c r="E8312" s="1" t="n">
        <f aca="false">'Generation Lambda'!C8312</f>
        <v>16.52</v>
      </c>
      <c r="F8312" s="15" t="n">
        <f aca="false">'Lambda Purchases'!C8312</f>
        <v>24.2502</v>
      </c>
    </row>
    <row r="8313" customFormat="false" ht="12.75" hidden="false" customHeight="false" outlineLevel="0" collapsed="false">
      <c r="A8313" s="6" t="n">
        <v>37238</v>
      </c>
      <c r="B8313" s="7" t="n">
        <v>8</v>
      </c>
      <c r="C8313" s="12" t="n">
        <f aca="false">MAX(E8313:F8313)</f>
        <v>24.2502</v>
      </c>
      <c r="E8313" s="1" t="n">
        <f aca="false">'Generation Lambda'!C8313</f>
        <v>16.52</v>
      </c>
      <c r="F8313" s="15" t="n">
        <f aca="false">'Lambda Purchases'!C8313</f>
        <v>24.2502</v>
      </c>
    </row>
    <row r="8314" customFormat="false" ht="12.75" hidden="false" customHeight="false" outlineLevel="0" collapsed="false">
      <c r="A8314" s="6" t="n">
        <v>37238</v>
      </c>
      <c r="B8314" s="7" t="n">
        <v>9</v>
      </c>
      <c r="C8314" s="12" t="n">
        <f aca="false">MAX(E8314:F8314)</f>
        <v>24.2502</v>
      </c>
      <c r="E8314" s="1" t="n">
        <f aca="false">'Generation Lambda'!C8314</f>
        <v>16.52</v>
      </c>
      <c r="F8314" s="15" t="n">
        <f aca="false">'Lambda Purchases'!C8314</f>
        <v>24.2502</v>
      </c>
    </row>
    <row r="8315" customFormat="false" ht="12.75" hidden="false" customHeight="false" outlineLevel="0" collapsed="false">
      <c r="A8315" s="6" t="n">
        <v>37238</v>
      </c>
      <c r="B8315" s="7" t="n">
        <v>10</v>
      </c>
      <c r="C8315" s="12" t="n">
        <f aca="false">MAX(E8315:F8315)</f>
        <v>24.2502</v>
      </c>
      <c r="E8315" s="1" t="n">
        <f aca="false">'Generation Lambda'!C8315</f>
        <v>16.52</v>
      </c>
      <c r="F8315" s="15" t="n">
        <f aca="false">'Lambda Purchases'!C8315</f>
        <v>24.2502</v>
      </c>
    </row>
    <row r="8316" customFormat="false" ht="12.75" hidden="false" customHeight="false" outlineLevel="0" collapsed="false">
      <c r="A8316" s="6" t="n">
        <v>37238</v>
      </c>
      <c r="B8316" s="7" t="n">
        <v>11</v>
      </c>
      <c r="C8316" s="12" t="n">
        <f aca="false">MAX(E8316:F8316)</f>
        <v>24.2502</v>
      </c>
      <c r="E8316" s="1" t="n">
        <f aca="false">'Generation Lambda'!C8316</f>
        <v>16.52</v>
      </c>
      <c r="F8316" s="15" t="n">
        <f aca="false">'Lambda Purchases'!C8316</f>
        <v>24.2502</v>
      </c>
    </row>
    <row r="8317" customFormat="false" ht="12.75" hidden="false" customHeight="false" outlineLevel="0" collapsed="false">
      <c r="A8317" s="6" t="n">
        <v>37238</v>
      </c>
      <c r="B8317" s="7" t="n">
        <v>12</v>
      </c>
      <c r="C8317" s="12" t="n">
        <f aca="false">MAX(E8317:F8317)</f>
        <v>24.2502</v>
      </c>
      <c r="E8317" s="1" t="n">
        <f aca="false">'Generation Lambda'!C8317</f>
        <v>16.52</v>
      </c>
      <c r="F8317" s="15" t="n">
        <f aca="false">'Lambda Purchases'!C8317</f>
        <v>24.2502</v>
      </c>
    </row>
    <row r="8318" customFormat="false" ht="12.75" hidden="false" customHeight="false" outlineLevel="0" collapsed="false">
      <c r="A8318" s="6" t="n">
        <v>37238</v>
      </c>
      <c r="B8318" s="7" t="n">
        <v>13</v>
      </c>
      <c r="C8318" s="12" t="n">
        <f aca="false">MAX(E8318:F8318)</f>
        <v>24.2502</v>
      </c>
      <c r="E8318" s="1" t="n">
        <f aca="false">'Generation Lambda'!C8318</f>
        <v>16.52</v>
      </c>
      <c r="F8318" s="15" t="n">
        <f aca="false">'Lambda Purchases'!C8318</f>
        <v>24.2502</v>
      </c>
    </row>
    <row r="8319" customFormat="false" ht="12.75" hidden="false" customHeight="false" outlineLevel="0" collapsed="false">
      <c r="A8319" s="6" t="n">
        <v>37238</v>
      </c>
      <c r="B8319" s="7" t="n">
        <v>14</v>
      </c>
      <c r="C8319" s="12" t="n">
        <f aca="false">MAX(E8319:F8319)</f>
        <v>24.2502</v>
      </c>
      <c r="E8319" s="1" t="n">
        <f aca="false">'Generation Lambda'!C8319</f>
        <v>16.52</v>
      </c>
      <c r="F8319" s="15" t="n">
        <f aca="false">'Lambda Purchases'!C8319</f>
        <v>24.2502</v>
      </c>
    </row>
    <row r="8320" customFormat="false" ht="12.75" hidden="false" customHeight="false" outlineLevel="0" collapsed="false">
      <c r="A8320" s="6" t="n">
        <v>37238</v>
      </c>
      <c r="B8320" s="7" t="n">
        <v>15</v>
      </c>
      <c r="C8320" s="12" t="n">
        <f aca="false">MAX(E8320:F8320)</f>
        <v>24.2502</v>
      </c>
      <c r="E8320" s="1" t="n">
        <f aca="false">'Generation Lambda'!C8320</f>
        <v>16.52</v>
      </c>
      <c r="F8320" s="15" t="n">
        <f aca="false">'Lambda Purchases'!C8320</f>
        <v>24.2502</v>
      </c>
    </row>
    <row r="8321" customFormat="false" ht="12.75" hidden="false" customHeight="false" outlineLevel="0" collapsed="false">
      <c r="A8321" s="6" t="n">
        <v>37238</v>
      </c>
      <c r="B8321" s="7" t="n">
        <v>16</v>
      </c>
      <c r="C8321" s="12" t="n">
        <f aca="false">MAX(E8321:F8321)</f>
        <v>24.2502</v>
      </c>
      <c r="E8321" s="1" t="n">
        <f aca="false">'Generation Lambda'!C8321</f>
        <v>16.52</v>
      </c>
      <c r="F8321" s="15" t="n">
        <f aca="false">'Lambda Purchases'!C8321</f>
        <v>24.2502</v>
      </c>
    </row>
    <row r="8322" customFormat="false" ht="12.75" hidden="false" customHeight="false" outlineLevel="0" collapsed="false">
      <c r="A8322" s="6" t="n">
        <v>37238</v>
      </c>
      <c r="B8322" s="7" t="n">
        <v>17</v>
      </c>
      <c r="C8322" s="12" t="n">
        <f aca="false">MAX(E8322:F8322)</f>
        <v>24.2502</v>
      </c>
      <c r="E8322" s="1" t="n">
        <f aca="false">'Generation Lambda'!C8322</f>
        <v>16.52</v>
      </c>
      <c r="F8322" s="15" t="n">
        <f aca="false">'Lambda Purchases'!C8322</f>
        <v>24.2502</v>
      </c>
    </row>
    <row r="8323" customFormat="false" ht="12.75" hidden="false" customHeight="false" outlineLevel="0" collapsed="false">
      <c r="A8323" s="6" t="n">
        <v>37238</v>
      </c>
      <c r="B8323" s="7" t="n">
        <v>18</v>
      </c>
      <c r="C8323" s="12" t="n">
        <f aca="false">MAX(E8323:F8323)</f>
        <v>28.0002</v>
      </c>
      <c r="E8323" s="1" t="n">
        <f aca="false">'Generation Lambda'!C8323</f>
        <v>16.52</v>
      </c>
      <c r="F8323" s="15" t="n">
        <f aca="false">'Lambda Purchases'!C8323</f>
        <v>28.0002</v>
      </c>
    </row>
    <row r="8324" customFormat="false" ht="12.75" hidden="false" customHeight="false" outlineLevel="0" collapsed="false">
      <c r="A8324" s="6" t="n">
        <v>37238</v>
      </c>
      <c r="B8324" s="7" t="n">
        <v>19</v>
      </c>
      <c r="C8324" s="12" t="n">
        <f aca="false">MAX(E8324:F8324)</f>
        <v>28.0002</v>
      </c>
      <c r="E8324" s="1" t="n">
        <f aca="false">'Generation Lambda'!C8324</f>
        <v>16.52</v>
      </c>
      <c r="F8324" s="15" t="n">
        <f aca="false">'Lambda Purchases'!C8324</f>
        <v>28.0002</v>
      </c>
    </row>
    <row r="8325" customFormat="false" ht="12.75" hidden="false" customHeight="false" outlineLevel="0" collapsed="false">
      <c r="A8325" s="6" t="n">
        <v>37238</v>
      </c>
      <c r="B8325" s="7" t="n">
        <v>20</v>
      </c>
      <c r="C8325" s="12" t="n">
        <f aca="false">MAX(E8325:F8325)</f>
        <v>24.2502</v>
      </c>
      <c r="E8325" s="1" t="n">
        <f aca="false">'Generation Lambda'!C8325</f>
        <v>16.52</v>
      </c>
      <c r="F8325" s="15" t="n">
        <f aca="false">'Lambda Purchases'!C8325</f>
        <v>24.2502</v>
      </c>
    </row>
    <row r="8326" customFormat="false" ht="12.75" hidden="false" customHeight="false" outlineLevel="0" collapsed="false">
      <c r="A8326" s="6" t="n">
        <v>37238</v>
      </c>
      <c r="B8326" s="7" t="n">
        <v>21</v>
      </c>
      <c r="C8326" s="12" t="n">
        <f aca="false">MAX(E8326:F8326)</f>
        <v>24.2502</v>
      </c>
      <c r="E8326" s="1" t="n">
        <f aca="false">'Generation Lambda'!C8326</f>
        <v>16.52</v>
      </c>
      <c r="F8326" s="15" t="n">
        <f aca="false">'Lambda Purchases'!C8326</f>
        <v>24.2502</v>
      </c>
    </row>
    <row r="8327" customFormat="false" ht="12.75" hidden="false" customHeight="false" outlineLevel="0" collapsed="false">
      <c r="A8327" s="6" t="n">
        <v>37238</v>
      </c>
      <c r="B8327" s="7" t="n">
        <v>22</v>
      </c>
      <c r="C8327" s="12" t="n">
        <f aca="false">MAX(E8327:F8327)</f>
        <v>24.2502</v>
      </c>
      <c r="E8327" s="1" t="n">
        <f aca="false">'Generation Lambda'!C8327</f>
        <v>16.52</v>
      </c>
      <c r="F8327" s="15" t="n">
        <f aca="false">'Lambda Purchases'!C8327</f>
        <v>24.2502</v>
      </c>
    </row>
    <row r="8328" customFormat="false" ht="12.75" hidden="false" customHeight="false" outlineLevel="0" collapsed="false">
      <c r="A8328" s="6" t="n">
        <v>37238</v>
      </c>
      <c r="B8328" s="7" t="n">
        <v>23</v>
      </c>
      <c r="C8328" s="12" t="n">
        <f aca="false">MAX(E8328:F8328)</f>
        <v>20.0002</v>
      </c>
      <c r="E8328" s="1" t="n">
        <f aca="false">'Generation Lambda'!C8328</f>
        <v>16.52</v>
      </c>
      <c r="F8328" s="15" t="n">
        <f aca="false">'Lambda Purchases'!C8328</f>
        <v>20.0002</v>
      </c>
    </row>
    <row r="8329" customFormat="false" ht="12.75" hidden="false" customHeight="false" outlineLevel="0" collapsed="false">
      <c r="A8329" s="6" t="n">
        <v>37238</v>
      </c>
      <c r="B8329" s="7" t="n">
        <v>24</v>
      </c>
      <c r="C8329" s="12" t="n">
        <f aca="false">MAX(E8329:F8329)</f>
        <v>16.52</v>
      </c>
      <c r="E8329" s="1" t="n">
        <f aca="false">'Generation Lambda'!C8329</f>
        <v>16.52</v>
      </c>
      <c r="F8329" s="15" t="n">
        <f aca="false">'Lambda Purchases'!C8329</f>
        <v>12.12</v>
      </c>
    </row>
    <row r="8330" customFormat="false" ht="12.75" hidden="false" customHeight="false" outlineLevel="0" collapsed="false">
      <c r="A8330" s="6" t="n">
        <v>37239</v>
      </c>
      <c r="B8330" s="7" t="n">
        <v>1</v>
      </c>
      <c r="C8330" s="12" t="n">
        <f aca="false">MAX(E8330:F8330)</f>
        <v>16.52</v>
      </c>
      <c r="E8330" s="1" t="n">
        <f aca="false">'Generation Lambda'!C8330</f>
        <v>16.52</v>
      </c>
      <c r="F8330" s="15" t="n">
        <f aca="false">'Lambda Purchases'!C8330</f>
        <v>12.12</v>
      </c>
    </row>
    <row r="8331" customFormat="false" ht="12.75" hidden="false" customHeight="false" outlineLevel="0" collapsed="false">
      <c r="A8331" s="6" t="n">
        <v>37239</v>
      </c>
      <c r="B8331" s="7" t="n">
        <v>2</v>
      </c>
      <c r="C8331" s="12" t="n">
        <f aca="false">MAX(E8331:F8331)</f>
        <v>21.95</v>
      </c>
      <c r="E8331" s="1" t="n">
        <f aca="false">'Generation Lambda'!C8331</f>
        <v>21.95</v>
      </c>
      <c r="F8331" s="15" t="n">
        <f aca="false">'Lambda Purchases'!C8331</f>
        <v>12.12</v>
      </c>
    </row>
    <row r="8332" customFormat="false" ht="12.75" hidden="false" customHeight="false" outlineLevel="0" collapsed="false">
      <c r="A8332" s="6" t="n">
        <v>37239</v>
      </c>
      <c r="B8332" s="7" t="n">
        <v>3</v>
      </c>
      <c r="C8332" s="12" t="n">
        <f aca="false">MAX(E8332:F8332)</f>
        <v>21.95</v>
      </c>
      <c r="E8332" s="1" t="n">
        <f aca="false">'Generation Lambda'!C8332</f>
        <v>21.95</v>
      </c>
      <c r="F8332" s="15" t="n">
        <f aca="false">'Lambda Purchases'!C8332</f>
        <v>12.12</v>
      </c>
    </row>
    <row r="8333" customFormat="false" ht="12.75" hidden="false" customHeight="false" outlineLevel="0" collapsed="false">
      <c r="A8333" s="6" t="n">
        <v>37239</v>
      </c>
      <c r="B8333" s="7" t="n">
        <v>4</v>
      </c>
      <c r="C8333" s="12" t="n">
        <f aca="false">MAX(E8333:F8333)</f>
        <v>21.95</v>
      </c>
      <c r="E8333" s="1" t="n">
        <f aca="false">'Generation Lambda'!C8333</f>
        <v>21.95</v>
      </c>
      <c r="F8333" s="15" t="n">
        <f aca="false">'Lambda Purchases'!C8333</f>
        <v>12.12</v>
      </c>
    </row>
    <row r="8334" customFormat="false" ht="12.75" hidden="false" customHeight="false" outlineLevel="0" collapsed="false">
      <c r="A8334" s="6" t="n">
        <v>37239</v>
      </c>
      <c r="B8334" s="7" t="n">
        <v>5</v>
      </c>
      <c r="C8334" s="12" t="n">
        <f aca="false">MAX(E8334:F8334)</f>
        <v>16.52</v>
      </c>
      <c r="E8334" s="1" t="n">
        <f aca="false">'Generation Lambda'!C8334</f>
        <v>16.52</v>
      </c>
      <c r="F8334" s="15" t="n">
        <f aca="false">'Lambda Purchases'!C8334</f>
        <v>12.12</v>
      </c>
    </row>
    <row r="8335" customFormat="false" ht="12.75" hidden="false" customHeight="false" outlineLevel="0" collapsed="false">
      <c r="A8335" s="6" t="n">
        <v>37239</v>
      </c>
      <c r="B8335" s="7" t="n">
        <v>6</v>
      </c>
      <c r="C8335" s="12" t="n">
        <f aca="false">MAX(E8335:F8335)</f>
        <v>16.52</v>
      </c>
      <c r="E8335" s="1" t="n">
        <f aca="false">'Generation Lambda'!C8335</f>
        <v>16.52</v>
      </c>
      <c r="F8335" s="15" t="n">
        <f aca="false">'Lambda Purchases'!C8335</f>
        <v>12.12</v>
      </c>
    </row>
    <row r="8336" customFormat="false" ht="12.75" hidden="false" customHeight="false" outlineLevel="0" collapsed="false">
      <c r="A8336" s="6" t="n">
        <v>37239</v>
      </c>
      <c r="B8336" s="7" t="n">
        <v>7</v>
      </c>
      <c r="C8336" s="12" t="n">
        <f aca="false">MAX(E8336:F8336)</f>
        <v>24.2964</v>
      </c>
      <c r="E8336" s="1" t="n">
        <f aca="false">'Generation Lambda'!C8336</f>
        <v>16.52</v>
      </c>
      <c r="F8336" s="15" t="n">
        <f aca="false">'Lambda Purchases'!C8336</f>
        <v>24.2964</v>
      </c>
    </row>
    <row r="8337" customFormat="false" ht="12.75" hidden="false" customHeight="false" outlineLevel="0" collapsed="false">
      <c r="A8337" s="6" t="n">
        <v>37239</v>
      </c>
      <c r="B8337" s="7" t="n">
        <v>8</v>
      </c>
      <c r="C8337" s="12" t="n">
        <f aca="false">MAX(E8337:F8337)</f>
        <v>24.2964</v>
      </c>
      <c r="E8337" s="1" t="n">
        <f aca="false">'Generation Lambda'!C8337</f>
        <v>16.52</v>
      </c>
      <c r="F8337" s="15" t="n">
        <f aca="false">'Lambda Purchases'!C8337</f>
        <v>24.2964</v>
      </c>
    </row>
    <row r="8338" customFormat="false" ht="12.75" hidden="false" customHeight="false" outlineLevel="0" collapsed="false">
      <c r="A8338" s="6" t="n">
        <v>37239</v>
      </c>
      <c r="B8338" s="7" t="n">
        <v>9</v>
      </c>
      <c r="C8338" s="12" t="n">
        <f aca="false">MAX(E8338:F8338)</f>
        <v>24.2964</v>
      </c>
      <c r="E8338" s="1" t="n">
        <f aca="false">'Generation Lambda'!C8338</f>
        <v>16.52</v>
      </c>
      <c r="F8338" s="15" t="n">
        <f aca="false">'Lambda Purchases'!C8338</f>
        <v>24.2964</v>
      </c>
    </row>
    <row r="8339" customFormat="false" ht="12.75" hidden="false" customHeight="false" outlineLevel="0" collapsed="false">
      <c r="A8339" s="6" t="n">
        <v>37239</v>
      </c>
      <c r="B8339" s="7" t="n">
        <v>10</v>
      </c>
      <c r="C8339" s="12" t="n">
        <f aca="false">MAX(E8339:F8339)</f>
        <v>24.2964</v>
      </c>
      <c r="E8339" s="1" t="n">
        <f aca="false">'Generation Lambda'!C8339</f>
        <v>16.52</v>
      </c>
      <c r="F8339" s="15" t="n">
        <f aca="false">'Lambda Purchases'!C8339</f>
        <v>24.2964</v>
      </c>
    </row>
    <row r="8340" customFormat="false" ht="12.75" hidden="false" customHeight="false" outlineLevel="0" collapsed="false">
      <c r="A8340" s="6" t="n">
        <v>37239</v>
      </c>
      <c r="B8340" s="7" t="n">
        <v>11</v>
      </c>
      <c r="C8340" s="12" t="n">
        <f aca="false">MAX(E8340:F8340)</f>
        <v>24.2964</v>
      </c>
      <c r="E8340" s="1" t="n">
        <f aca="false">'Generation Lambda'!C8340</f>
        <v>16.52</v>
      </c>
      <c r="F8340" s="15" t="n">
        <f aca="false">'Lambda Purchases'!C8340</f>
        <v>24.2964</v>
      </c>
    </row>
    <row r="8341" customFormat="false" ht="12.75" hidden="false" customHeight="false" outlineLevel="0" collapsed="false">
      <c r="A8341" s="6" t="n">
        <v>37239</v>
      </c>
      <c r="B8341" s="7" t="n">
        <v>12</v>
      </c>
      <c r="C8341" s="12" t="n">
        <f aca="false">MAX(E8341:F8341)</f>
        <v>24.2964</v>
      </c>
      <c r="E8341" s="1" t="n">
        <f aca="false">'Generation Lambda'!C8341</f>
        <v>16.52</v>
      </c>
      <c r="F8341" s="15" t="n">
        <f aca="false">'Lambda Purchases'!C8341</f>
        <v>24.2964</v>
      </c>
    </row>
    <row r="8342" customFormat="false" ht="12.75" hidden="false" customHeight="false" outlineLevel="0" collapsed="false">
      <c r="A8342" s="6" t="n">
        <v>37239</v>
      </c>
      <c r="B8342" s="7" t="n">
        <v>13</v>
      </c>
      <c r="C8342" s="12" t="n">
        <f aca="false">MAX(E8342:F8342)</f>
        <v>24.2964</v>
      </c>
      <c r="E8342" s="1" t="n">
        <f aca="false">'Generation Lambda'!C8342</f>
        <v>16.52</v>
      </c>
      <c r="F8342" s="15" t="n">
        <f aca="false">'Lambda Purchases'!C8342</f>
        <v>24.2964</v>
      </c>
    </row>
    <row r="8343" customFormat="false" ht="12.75" hidden="false" customHeight="false" outlineLevel="0" collapsed="false">
      <c r="A8343" s="6" t="n">
        <v>37239</v>
      </c>
      <c r="B8343" s="7" t="n">
        <v>14</v>
      </c>
      <c r="C8343" s="12" t="n">
        <f aca="false">MAX(E8343:F8343)</f>
        <v>24.2964</v>
      </c>
      <c r="E8343" s="1" t="n">
        <f aca="false">'Generation Lambda'!C8343</f>
        <v>16.52</v>
      </c>
      <c r="F8343" s="15" t="n">
        <f aca="false">'Lambda Purchases'!C8343</f>
        <v>24.2964</v>
      </c>
    </row>
    <row r="8344" customFormat="false" ht="12.75" hidden="false" customHeight="false" outlineLevel="0" collapsed="false">
      <c r="A8344" s="6" t="n">
        <v>37239</v>
      </c>
      <c r="B8344" s="7" t="n">
        <v>15</v>
      </c>
      <c r="C8344" s="12" t="n">
        <f aca="false">MAX(E8344:F8344)</f>
        <v>24.2964</v>
      </c>
      <c r="E8344" s="1" t="n">
        <f aca="false">'Generation Lambda'!C8344</f>
        <v>16.52</v>
      </c>
      <c r="F8344" s="15" t="n">
        <f aca="false">'Lambda Purchases'!C8344</f>
        <v>24.2964</v>
      </c>
    </row>
    <row r="8345" customFormat="false" ht="12.75" hidden="false" customHeight="false" outlineLevel="0" collapsed="false">
      <c r="A8345" s="6" t="n">
        <v>37239</v>
      </c>
      <c r="B8345" s="7" t="n">
        <v>16</v>
      </c>
      <c r="C8345" s="12" t="n">
        <f aca="false">MAX(E8345:F8345)</f>
        <v>24.2964</v>
      </c>
      <c r="E8345" s="1" t="n">
        <f aca="false">'Generation Lambda'!C8345</f>
        <v>16.52</v>
      </c>
      <c r="F8345" s="15" t="n">
        <f aca="false">'Lambda Purchases'!C8345</f>
        <v>24.2964</v>
      </c>
    </row>
    <row r="8346" customFormat="false" ht="12.75" hidden="false" customHeight="false" outlineLevel="0" collapsed="false">
      <c r="A8346" s="6" t="n">
        <v>37239</v>
      </c>
      <c r="B8346" s="7" t="n">
        <v>17</v>
      </c>
      <c r="C8346" s="12" t="n">
        <f aca="false">MAX(E8346:F8346)</f>
        <v>24.2964</v>
      </c>
      <c r="E8346" s="1" t="n">
        <f aca="false">'Generation Lambda'!C8346</f>
        <v>21.95</v>
      </c>
      <c r="F8346" s="15" t="n">
        <f aca="false">'Lambda Purchases'!C8346</f>
        <v>24.2964</v>
      </c>
    </row>
    <row r="8347" customFormat="false" ht="12.75" hidden="false" customHeight="false" outlineLevel="0" collapsed="false">
      <c r="A8347" s="6" t="n">
        <v>37239</v>
      </c>
      <c r="B8347" s="7" t="n">
        <v>18</v>
      </c>
      <c r="C8347" s="12" t="n">
        <f aca="false">MAX(E8347:F8347)</f>
        <v>24.2964</v>
      </c>
      <c r="E8347" s="1" t="n">
        <f aca="false">'Generation Lambda'!C8347</f>
        <v>16.52</v>
      </c>
      <c r="F8347" s="15" t="n">
        <f aca="false">'Lambda Purchases'!C8347</f>
        <v>24.2964</v>
      </c>
    </row>
    <row r="8348" customFormat="false" ht="12.75" hidden="false" customHeight="false" outlineLevel="0" collapsed="false">
      <c r="A8348" s="6" t="n">
        <v>37239</v>
      </c>
      <c r="B8348" s="7" t="n">
        <v>19</v>
      </c>
      <c r="C8348" s="12" t="n">
        <f aca="false">MAX(E8348:F8348)</f>
        <v>24.2964</v>
      </c>
      <c r="E8348" s="1" t="n">
        <f aca="false">'Generation Lambda'!C8348</f>
        <v>16.52</v>
      </c>
      <c r="F8348" s="15" t="n">
        <f aca="false">'Lambda Purchases'!C8348</f>
        <v>24.2964</v>
      </c>
    </row>
    <row r="8349" customFormat="false" ht="12.75" hidden="false" customHeight="false" outlineLevel="0" collapsed="false">
      <c r="A8349" s="6" t="n">
        <v>37239</v>
      </c>
      <c r="B8349" s="7" t="n">
        <v>20</v>
      </c>
      <c r="C8349" s="12" t="n">
        <f aca="false">MAX(E8349:F8349)</f>
        <v>24.2964</v>
      </c>
      <c r="E8349" s="1" t="n">
        <f aca="false">'Generation Lambda'!C8349</f>
        <v>16.52</v>
      </c>
      <c r="F8349" s="15" t="n">
        <f aca="false">'Lambda Purchases'!C8349</f>
        <v>24.2964</v>
      </c>
    </row>
    <row r="8350" customFormat="false" ht="12.75" hidden="false" customHeight="false" outlineLevel="0" collapsed="false">
      <c r="A8350" s="6" t="n">
        <v>37239</v>
      </c>
      <c r="B8350" s="7" t="n">
        <v>21</v>
      </c>
      <c r="C8350" s="12" t="n">
        <f aca="false">MAX(E8350:F8350)</f>
        <v>24.2964</v>
      </c>
      <c r="E8350" s="1" t="n">
        <f aca="false">'Generation Lambda'!C8350</f>
        <v>16.52</v>
      </c>
      <c r="F8350" s="15" t="n">
        <f aca="false">'Lambda Purchases'!C8350</f>
        <v>24.2964</v>
      </c>
    </row>
    <row r="8351" customFormat="false" ht="12.75" hidden="false" customHeight="false" outlineLevel="0" collapsed="false">
      <c r="A8351" s="6" t="n">
        <v>37239</v>
      </c>
      <c r="B8351" s="7" t="n">
        <v>22</v>
      </c>
      <c r="C8351" s="12" t="n">
        <f aca="false">MAX(E8351:F8351)</f>
        <v>24.2964</v>
      </c>
      <c r="E8351" s="1" t="n">
        <f aca="false">'Generation Lambda'!C8351</f>
        <v>16.52</v>
      </c>
      <c r="F8351" s="15" t="n">
        <f aca="false">'Lambda Purchases'!C8351</f>
        <v>24.2964</v>
      </c>
    </row>
    <row r="8352" customFormat="false" ht="12.75" hidden="false" customHeight="false" outlineLevel="0" collapsed="false">
      <c r="A8352" s="6" t="n">
        <v>37239</v>
      </c>
      <c r="B8352" s="7" t="n">
        <v>23</v>
      </c>
      <c r="C8352" s="12" t="n">
        <f aca="false">MAX(E8352:F8352)</f>
        <v>16.52</v>
      </c>
      <c r="E8352" s="1" t="n">
        <f aca="false">'Generation Lambda'!C8352</f>
        <v>16.52</v>
      </c>
      <c r="F8352" s="15" t="n">
        <f aca="false">'Lambda Purchases'!C8352</f>
        <v>12.12</v>
      </c>
    </row>
    <row r="8353" customFormat="false" ht="12.75" hidden="false" customHeight="false" outlineLevel="0" collapsed="false">
      <c r="A8353" s="6" t="n">
        <v>37239</v>
      </c>
      <c r="B8353" s="7" t="n">
        <v>24</v>
      </c>
      <c r="C8353" s="12" t="n">
        <f aca="false">MAX(E8353:F8353)</f>
        <v>16.52</v>
      </c>
      <c r="E8353" s="1" t="n">
        <f aca="false">'Generation Lambda'!C8353</f>
        <v>16.52</v>
      </c>
      <c r="F8353" s="15" t="n">
        <f aca="false">'Lambda Purchases'!C8353</f>
        <v>12.12</v>
      </c>
    </row>
    <row r="8354" customFormat="false" ht="12.75" hidden="false" customHeight="false" outlineLevel="0" collapsed="false">
      <c r="A8354" s="6" t="n">
        <v>37240</v>
      </c>
      <c r="B8354" s="7" t="n">
        <v>1</v>
      </c>
      <c r="C8354" s="12" t="n">
        <f aca="false">MAX(E8354:F8354)</f>
        <v>21.95</v>
      </c>
      <c r="E8354" s="1" t="n">
        <f aca="false">'Generation Lambda'!C8354</f>
        <v>21.95</v>
      </c>
      <c r="F8354" s="15" t="n">
        <f aca="false">'Lambda Purchases'!C8354</f>
        <v>12.12</v>
      </c>
    </row>
    <row r="8355" customFormat="false" ht="12.75" hidden="false" customHeight="false" outlineLevel="0" collapsed="false">
      <c r="A8355" s="6" t="n">
        <v>37240</v>
      </c>
      <c r="B8355" s="7" t="n">
        <v>2</v>
      </c>
      <c r="C8355" s="12" t="n">
        <f aca="false">MAX(E8355:F8355)</f>
        <v>16.52</v>
      </c>
      <c r="E8355" s="1" t="n">
        <f aca="false">'Generation Lambda'!C8355</f>
        <v>16.52</v>
      </c>
      <c r="F8355" s="15" t="n">
        <f aca="false">'Lambda Purchases'!C8355</f>
        <v>12.12</v>
      </c>
    </row>
    <row r="8356" customFormat="false" ht="12.75" hidden="false" customHeight="false" outlineLevel="0" collapsed="false">
      <c r="A8356" s="6" t="n">
        <v>37240</v>
      </c>
      <c r="B8356" s="7" t="n">
        <v>3</v>
      </c>
      <c r="C8356" s="12" t="n">
        <f aca="false">MAX(E8356:F8356)</f>
        <v>16.52</v>
      </c>
      <c r="E8356" s="1" t="n">
        <f aca="false">'Generation Lambda'!C8356</f>
        <v>16.52</v>
      </c>
      <c r="F8356" s="15" t="n">
        <f aca="false">'Lambda Purchases'!C8356</f>
        <v>12.12</v>
      </c>
    </row>
    <row r="8357" customFormat="false" ht="12.75" hidden="false" customHeight="false" outlineLevel="0" collapsed="false">
      <c r="A8357" s="6" t="n">
        <v>37240</v>
      </c>
      <c r="B8357" s="7" t="n">
        <v>4</v>
      </c>
      <c r="C8357" s="12" t="n">
        <f aca="false">MAX(E8357:F8357)</f>
        <v>16.52</v>
      </c>
      <c r="E8357" s="1" t="n">
        <f aca="false">'Generation Lambda'!C8357</f>
        <v>16.52</v>
      </c>
      <c r="F8357" s="15" t="n">
        <f aca="false">'Lambda Purchases'!C8357</f>
        <v>12.12</v>
      </c>
    </row>
    <row r="8358" customFormat="false" ht="12.75" hidden="false" customHeight="false" outlineLevel="0" collapsed="false">
      <c r="A8358" s="6" t="n">
        <v>37240</v>
      </c>
      <c r="B8358" s="7" t="n">
        <v>5</v>
      </c>
      <c r="C8358" s="12" t="n">
        <f aca="false">MAX(E8358:F8358)</f>
        <v>16.52</v>
      </c>
      <c r="E8358" s="1" t="n">
        <f aca="false">'Generation Lambda'!C8358</f>
        <v>16.52</v>
      </c>
      <c r="F8358" s="15" t="n">
        <f aca="false">'Lambda Purchases'!C8358</f>
        <v>12.12</v>
      </c>
    </row>
    <row r="8359" customFormat="false" ht="12.75" hidden="false" customHeight="false" outlineLevel="0" collapsed="false">
      <c r="A8359" s="6" t="n">
        <v>37240</v>
      </c>
      <c r="B8359" s="7" t="n">
        <v>6</v>
      </c>
      <c r="C8359" s="12" t="n">
        <f aca="false">MAX(E8359:F8359)</f>
        <v>16.52</v>
      </c>
      <c r="E8359" s="1" t="n">
        <f aca="false">'Generation Lambda'!C8359</f>
        <v>16.52</v>
      </c>
      <c r="F8359" s="15" t="n">
        <f aca="false">'Lambda Purchases'!C8359</f>
        <v>12.12</v>
      </c>
    </row>
    <row r="8360" customFormat="false" ht="12.75" hidden="false" customHeight="false" outlineLevel="0" collapsed="false">
      <c r="A8360" s="6" t="n">
        <v>37240</v>
      </c>
      <c r="B8360" s="7" t="n">
        <v>7</v>
      </c>
      <c r="C8360" s="12" t="n">
        <f aca="false">MAX(E8360:F8360)</f>
        <v>21.95</v>
      </c>
      <c r="E8360" s="1" t="n">
        <f aca="false">'Generation Lambda'!C8360</f>
        <v>21.95</v>
      </c>
      <c r="F8360" s="15" t="n">
        <f aca="false">'Lambda Purchases'!C8360</f>
        <v>12.12</v>
      </c>
    </row>
    <row r="8361" customFormat="false" ht="12.75" hidden="false" customHeight="false" outlineLevel="0" collapsed="false">
      <c r="A8361" s="6" t="n">
        <v>37240</v>
      </c>
      <c r="B8361" s="7" t="n">
        <v>8</v>
      </c>
      <c r="C8361" s="12" t="n">
        <f aca="false">MAX(E8361:F8361)</f>
        <v>21.95</v>
      </c>
      <c r="E8361" s="1" t="n">
        <f aca="false">'Generation Lambda'!C8361</f>
        <v>21.95</v>
      </c>
      <c r="F8361" s="15" t="n">
        <f aca="false">'Lambda Purchases'!C8361</f>
        <v>18.0002</v>
      </c>
    </row>
    <row r="8362" customFormat="false" ht="12.75" hidden="false" customHeight="false" outlineLevel="0" collapsed="false">
      <c r="A8362" s="6" t="n">
        <v>37240</v>
      </c>
      <c r="B8362" s="7" t="n">
        <v>9</v>
      </c>
      <c r="C8362" s="12" t="n">
        <f aca="false">MAX(E8362:F8362)</f>
        <v>21.95</v>
      </c>
      <c r="E8362" s="1" t="n">
        <f aca="false">'Generation Lambda'!C8362</f>
        <v>21.95</v>
      </c>
      <c r="F8362" s="15" t="n">
        <f aca="false">'Lambda Purchases'!C8362</f>
        <v>18.0002</v>
      </c>
    </row>
    <row r="8363" customFormat="false" ht="12.75" hidden="false" customHeight="false" outlineLevel="0" collapsed="false">
      <c r="A8363" s="6" t="n">
        <v>37240</v>
      </c>
      <c r="B8363" s="7" t="n">
        <v>10</v>
      </c>
      <c r="C8363" s="12" t="n">
        <f aca="false">MAX(E8363:F8363)</f>
        <v>21.95</v>
      </c>
      <c r="E8363" s="1" t="n">
        <f aca="false">'Generation Lambda'!C8363</f>
        <v>21.95</v>
      </c>
      <c r="F8363" s="15" t="n">
        <f aca="false">'Lambda Purchases'!C8363</f>
        <v>18.0002</v>
      </c>
    </row>
    <row r="8364" customFormat="false" ht="12.75" hidden="false" customHeight="false" outlineLevel="0" collapsed="false">
      <c r="A8364" s="6" t="n">
        <v>37240</v>
      </c>
      <c r="B8364" s="7" t="n">
        <v>11</v>
      </c>
      <c r="C8364" s="12" t="n">
        <f aca="false">MAX(E8364:F8364)</f>
        <v>21.95</v>
      </c>
      <c r="E8364" s="1" t="n">
        <f aca="false">'Generation Lambda'!C8364</f>
        <v>21.95</v>
      </c>
      <c r="F8364" s="15" t="n">
        <f aca="false">'Lambda Purchases'!C8364</f>
        <v>19.0002</v>
      </c>
    </row>
    <row r="8365" customFormat="false" ht="12.75" hidden="false" customHeight="false" outlineLevel="0" collapsed="false">
      <c r="A8365" s="6" t="n">
        <v>37240</v>
      </c>
      <c r="B8365" s="7" t="n">
        <v>12</v>
      </c>
      <c r="C8365" s="12" t="n">
        <f aca="false">MAX(E8365:F8365)</f>
        <v>21.95</v>
      </c>
      <c r="E8365" s="1" t="n">
        <f aca="false">'Generation Lambda'!C8365</f>
        <v>21.95</v>
      </c>
      <c r="F8365" s="15" t="n">
        <f aca="false">'Lambda Purchases'!C8365</f>
        <v>19.0002</v>
      </c>
    </row>
    <row r="8366" customFormat="false" ht="12.75" hidden="false" customHeight="false" outlineLevel="0" collapsed="false">
      <c r="A8366" s="6" t="n">
        <v>37240</v>
      </c>
      <c r="B8366" s="7" t="n">
        <v>13</v>
      </c>
      <c r="C8366" s="12" t="n">
        <f aca="false">MAX(E8366:F8366)</f>
        <v>21.95</v>
      </c>
      <c r="E8366" s="1" t="n">
        <f aca="false">'Generation Lambda'!C8366</f>
        <v>21.95</v>
      </c>
      <c r="F8366" s="15" t="n">
        <f aca="false">'Lambda Purchases'!C8366</f>
        <v>18.5002</v>
      </c>
    </row>
    <row r="8367" customFormat="false" ht="12.75" hidden="false" customHeight="false" outlineLevel="0" collapsed="false">
      <c r="A8367" s="6" t="n">
        <v>37240</v>
      </c>
      <c r="B8367" s="7" t="n">
        <v>14</v>
      </c>
      <c r="C8367" s="12" t="n">
        <f aca="false">MAX(E8367:F8367)</f>
        <v>21.95</v>
      </c>
      <c r="E8367" s="1" t="n">
        <f aca="false">'Generation Lambda'!C8367</f>
        <v>21.95</v>
      </c>
      <c r="F8367" s="15" t="n">
        <f aca="false">'Lambda Purchases'!C8367</f>
        <v>18.0002</v>
      </c>
    </row>
    <row r="8368" customFormat="false" ht="12.75" hidden="false" customHeight="false" outlineLevel="0" collapsed="false">
      <c r="A8368" s="6" t="n">
        <v>37240</v>
      </c>
      <c r="B8368" s="7" t="n">
        <v>15</v>
      </c>
      <c r="C8368" s="12" t="n">
        <f aca="false">MAX(E8368:F8368)</f>
        <v>21.95</v>
      </c>
      <c r="E8368" s="1" t="n">
        <f aca="false">'Generation Lambda'!C8368</f>
        <v>21.95</v>
      </c>
      <c r="F8368" s="15" t="n">
        <f aca="false">'Lambda Purchases'!C8368</f>
        <v>18.0002</v>
      </c>
    </row>
    <row r="8369" customFormat="false" ht="12.75" hidden="false" customHeight="false" outlineLevel="0" collapsed="false">
      <c r="A8369" s="6" t="n">
        <v>37240</v>
      </c>
      <c r="B8369" s="7" t="n">
        <v>16</v>
      </c>
      <c r="C8369" s="12" t="n">
        <f aca="false">MAX(E8369:F8369)</f>
        <v>21.95</v>
      </c>
      <c r="E8369" s="1" t="n">
        <f aca="false">'Generation Lambda'!C8369</f>
        <v>21.95</v>
      </c>
      <c r="F8369" s="15" t="n">
        <f aca="false">'Lambda Purchases'!C8369</f>
        <v>18.0002</v>
      </c>
    </row>
    <row r="8370" customFormat="false" ht="12.75" hidden="false" customHeight="false" outlineLevel="0" collapsed="false">
      <c r="A8370" s="6" t="n">
        <v>37240</v>
      </c>
      <c r="B8370" s="7" t="n">
        <v>17</v>
      </c>
      <c r="C8370" s="12" t="n">
        <f aca="false">MAX(E8370:F8370)</f>
        <v>22.0002</v>
      </c>
      <c r="E8370" s="1" t="n">
        <f aca="false">'Generation Lambda'!C8370</f>
        <v>21.95</v>
      </c>
      <c r="F8370" s="15" t="n">
        <f aca="false">'Lambda Purchases'!C8370</f>
        <v>22.0002</v>
      </c>
    </row>
    <row r="8371" customFormat="false" ht="12.75" hidden="false" customHeight="false" outlineLevel="0" collapsed="false">
      <c r="A8371" s="6" t="n">
        <v>37240</v>
      </c>
      <c r="B8371" s="7" t="n">
        <v>18</v>
      </c>
      <c r="C8371" s="12" t="n">
        <f aca="false">MAX(E8371:F8371)</f>
        <v>27.0002</v>
      </c>
      <c r="E8371" s="1" t="n">
        <f aca="false">'Generation Lambda'!C8371</f>
        <v>21.95</v>
      </c>
      <c r="F8371" s="15" t="n">
        <f aca="false">'Lambda Purchases'!C8371</f>
        <v>27.0002</v>
      </c>
    </row>
    <row r="8372" customFormat="false" ht="12.75" hidden="false" customHeight="false" outlineLevel="0" collapsed="false">
      <c r="A8372" s="6" t="n">
        <v>37240</v>
      </c>
      <c r="B8372" s="7" t="n">
        <v>19</v>
      </c>
      <c r="C8372" s="12" t="n">
        <f aca="false">MAX(E8372:F8372)</f>
        <v>27.0002</v>
      </c>
      <c r="E8372" s="1" t="n">
        <f aca="false">'Generation Lambda'!C8372</f>
        <v>21.95</v>
      </c>
      <c r="F8372" s="15" t="n">
        <f aca="false">'Lambda Purchases'!C8372</f>
        <v>27.0002</v>
      </c>
    </row>
    <row r="8373" customFormat="false" ht="12.75" hidden="false" customHeight="false" outlineLevel="0" collapsed="false">
      <c r="A8373" s="6" t="n">
        <v>37240</v>
      </c>
      <c r="B8373" s="7" t="n">
        <v>20</v>
      </c>
      <c r="C8373" s="12" t="n">
        <f aca="false">MAX(E8373:F8373)</f>
        <v>25.0002</v>
      </c>
      <c r="E8373" s="1" t="n">
        <f aca="false">'Generation Lambda'!C8373</f>
        <v>21.95</v>
      </c>
      <c r="F8373" s="15" t="n">
        <f aca="false">'Lambda Purchases'!C8373</f>
        <v>25.0002</v>
      </c>
    </row>
    <row r="8374" customFormat="false" ht="12.75" hidden="false" customHeight="false" outlineLevel="0" collapsed="false">
      <c r="A8374" s="6" t="n">
        <v>37240</v>
      </c>
      <c r="B8374" s="7" t="n">
        <v>21</v>
      </c>
      <c r="C8374" s="12" t="n">
        <f aca="false">MAX(E8374:F8374)</f>
        <v>21.95</v>
      </c>
      <c r="E8374" s="1" t="n">
        <f aca="false">'Generation Lambda'!C8374</f>
        <v>21.95</v>
      </c>
      <c r="F8374" s="15" t="n">
        <f aca="false">'Lambda Purchases'!C8374</f>
        <v>21.0002</v>
      </c>
    </row>
    <row r="8375" customFormat="false" ht="12.75" hidden="false" customHeight="false" outlineLevel="0" collapsed="false">
      <c r="A8375" s="6" t="n">
        <v>37240</v>
      </c>
      <c r="B8375" s="7" t="n">
        <v>22</v>
      </c>
      <c r="C8375" s="12" t="n">
        <f aca="false">MAX(E8375:F8375)</f>
        <v>21.0002</v>
      </c>
      <c r="E8375" s="1" t="n">
        <f aca="false">'Generation Lambda'!C8375</f>
        <v>16.52</v>
      </c>
      <c r="F8375" s="15" t="n">
        <f aca="false">'Lambda Purchases'!C8375</f>
        <v>21.0002</v>
      </c>
    </row>
    <row r="8376" customFormat="false" ht="12.75" hidden="false" customHeight="false" outlineLevel="0" collapsed="false">
      <c r="A8376" s="6" t="n">
        <v>37240</v>
      </c>
      <c r="B8376" s="7" t="n">
        <v>23</v>
      </c>
      <c r="C8376" s="12" t="n">
        <f aca="false">MAX(E8376:F8376)</f>
        <v>18.0002</v>
      </c>
      <c r="E8376" s="1" t="n">
        <f aca="false">'Generation Lambda'!C8376</f>
        <v>16.52</v>
      </c>
      <c r="F8376" s="15" t="n">
        <f aca="false">'Lambda Purchases'!C8376</f>
        <v>18.0002</v>
      </c>
    </row>
    <row r="8377" customFormat="false" ht="12.75" hidden="false" customHeight="false" outlineLevel="0" collapsed="false">
      <c r="A8377" s="6" t="n">
        <v>37240</v>
      </c>
      <c r="B8377" s="7" t="n">
        <v>24</v>
      </c>
      <c r="C8377" s="12" t="n">
        <f aca="false">MAX(E8377:F8377)</f>
        <v>16.52</v>
      </c>
      <c r="E8377" s="1" t="n">
        <f aca="false">'Generation Lambda'!C8377</f>
        <v>16.52</v>
      </c>
      <c r="F8377" s="15" t="n">
        <f aca="false">'Lambda Purchases'!C8377</f>
        <v>12.12</v>
      </c>
    </row>
    <row r="8378" customFormat="false" ht="12.75" hidden="false" customHeight="false" outlineLevel="0" collapsed="false">
      <c r="A8378" s="6" t="n">
        <v>37241</v>
      </c>
      <c r="B8378" s="7" t="n">
        <v>1</v>
      </c>
      <c r="C8378" s="12" t="n">
        <f aca="false">MAX(E8378:F8378)</f>
        <v>16.52</v>
      </c>
      <c r="E8378" s="1" t="n">
        <f aca="false">'Generation Lambda'!C8378</f>
        <v>16.52</v>
      </c>
      <c r="F8378" s="15" t="n">
        <f aca="false">'Lambda Purchases'!C8378</f>
        <v>12.12</v>
      </c>
    </row>
    <row r="8379" customFormat="false" ht="12.75" hidden="false" customHeight="false" outlineLevel="0" collapsed="false">
      <c r="A8379" s="6" t="n">
        <v>37241</v>
      </c>
      <c r="B8379" s="7" t="n">
        <v>2</v>
      </c>
      <c r="C8379" s="12" t="n">
        <f aca="false">MAX(E8379:F8379)</f>
        <v>21.95</v>
      </c>
      <c r="E8379" s="1" t="n">
        <f aca="false">'Generation Lambda'!C8379</f>
        <v>21.95</v>
      </c>
      <c r="F8379" s="15" t="n">
        <f aca="false">'Lambda Purchases'!C8379</f>
        <v>12.12</v>
      </c>
    </row>
    <row r="8380" customFormat="false" ht="12.75" hidden="false" customHeight="false" outlineLevel="0" collapsed="false">
      <c r="A8380" s="6" t="n">
        <v>37241</v>
      </c>
      <c r="B8380" s="7" t="n">
        <v>3</v>
      </c>
      <c r="C8380" s="12" t="n">
        <f aca="false">MAX(E8380:F8380)</f>
        <v>21.95</v>
      </c>
      <c r="E8380" s="1" t="n">
        <f aca="false">'Generation Lambda'!C8380</f>
        <v>21.95</v>
      </c>
      <c r="F8380" s="15" t="n">
        <f aca="false">'Lambda Purchases'!C8380</f>
        <v>12.12</v>
      </c>
    </row>
    <row r="8381" customFormat="false" ht="12.75" hidden="false" customHeight="false" outlineLevel="0" collapsed="false">
      <c r="A8381" s="6" t="n">
        <v>37241</v>
      </c>
      <c r="B8381" s="7" t="n">
        <v>4</v>
      </c>
      <c r="C8381" s="12" t="n">
        <f aca="false">MAX(E8381:F8381)</f>
        <v>21.95</v>
      </c>
      <c r="E8381" s="1" t="n">
        <f aca="false">'Generation Lambda'!C8381</f>
        <v>21.95</v>
      </c>
      <c r="F8381" s="15" t="n">
        <f aca="false">'Lambda Purchases'!C8381</f>
        <v>12.12</v>
      </c>
    </row>
    <row r="8382" customFormat="false" ht="12.75" hidden="false" customHeight="false" outlineLevel="0" collapsed="false">
      <c r="A8382" s="6" t="n">
        <v>37241</v>
      </c>
      <c r="B8382" s="7" t="n">
        <v>5</v>
      </c>
      <c r="C8382" s="12" t="n">
        <f aca="false">MAX(E8382:F8382)</f>
        <v>21.95</v>
      </c>
      <c r="E8382" s="1" t="n">
        <f aca="false">'Generation Lambda'!C8382</f>
        <v>21.95</v>
      </c>
      <c r="F8382" s="15" t="n">
        <f aca="false">'Lambda Purchases'!C8382</f>
        <v>12.12</v>
      </c>
    </row>
    <row r="8383" customFormat="false" ht="12.75" hidden="false" customHeight="false" outlineLevel="0" collapsed="false">
      <c r="A8383" s="6" t="n">
        <v>37241</v>
      </c>
      <c r="B8383" s="7" t="n">
        <v>6</v>
      </c>
      <c r="C8383" s="12" t="n">
        <f aca="false">MAX(E8383:F8383)</f>
        <v>21.95</v>
      </c>
      <c r="E8383" s="1" t="n">
        <f aca="false">'Generation Lambda'!C8383</f>
        <v>21.95</v>
      </c>
      <c r="F8383" s="15" t="n">
        <f aca="false">'Lambda Purchases'!C8383</f>
        <v>12.12</v>
      </c>
    </row>
    <row r="8384" customFormat="false" ht="12.75" hidden="false" customHeight="false" outlineLevel="0" collapsed="false">
      <c r="A8384" s="6" t="n">
        <v>37241</v>
      </c>
      <c r="B8384" s="7" t="n">
        <v>7</v>
      </c>
      <c r="C8384" s="12" t="n">
        <f aca="false">MAX(E8384:F8384)</f>
        <v>21.95</v>
      </c>
      <c r="E8384" s="1" t="n">
        <f aca="false">'Generation Lambda'!C8384</f>
        <v>21.95</v>
      </c>
      <c r="F8384" s="15" t="n">
        <f aca="false">'Lambda Purchases'!C8384</f>
        <v>12.12</v>
      </c>
    </row>
    <row r="8385" customFormat="false" ht="12.75" hidden="false" customHeight="false" outlineLevel="0" collapsed="false">
      <c r="A8385" s="6" t="n">
        <v>37241</v>
      </c>
      <c r="B8385" s="7" t="n">
        <v>8</v>
      </c>
      <c r="C8385" s="12" t="n">
        <f aca="false">MAX(E8385:F8385)</f>
        <v>21.95</v>
      </c>
      <c r="E8385" s="1" t="n">
        <f aca="false">'Generation Lambda'!C8385</f>
        <v>21.95</v>
      </c>
      <c r="F8385" s="15" t="n">
        <f aca="false">'Lambda Purchases'!C8385</f>
        <v>12.12</v>
      </c>
    </row>
    <row r="8386" customFormat="false" ht="12.75" hidden="false" customHeight="false" outlineLevel="0" collapsed="false">
      <c r="A8386" s="6" t="n">
        <v>37241</v>
      </c>
      <c r="B8386" s="7" t="n">
        <v>9</v>
      </c>
      <c r="C8386" s="12" t="n">
        <f aca="false">MAX(E8386:F8386)</f>
        <v>16.52</v>
      </c>
      <c r="E8386" s="1" t="n">
        <f aca="false">'Generation Lambda'!C8386</f>
        <v>16.52</v>
      </c>
      <c r="F8386" s="15" t="n">
        <f aca="false">'Lambda Purchases'!C8386</f>
        <v>12.12</v>
      </c>
    </row>
    <row r="8387" customFormat="false" ht="12.75" hidden="false" customHeight="false" outlineLevel="0" collapsed="false">
      <c r="A8387" s="6" t="n">
        <v>37241</v>
      </c>
      <c r="B8387" s="7" t="n">
        <v>10</v>
      </c>
      <c r="C8387" s="12" t="n">
        <f aca="false">MAX(E8387:F8387)</f>
        <v>16.52</v>
      </c>
      <c r="E8387" s="1" t="n">
        <f aca="false">'Generation Lambda'!C8387</f>
        <v>16.52</v>
      </c>
      <c r="F8387" s="15" t="n">
        <f aca="false">'Lambda Purchases'!C8387</f>
        <v>12.12</v>
      </c>
    </row>
    <row r="8388" customFormat="false" ht="12.75" hidden="false" customHeight="false" outlineLevel="0" collapsed="false">
      <c r="A8388" s="6" t="n">
        <v>37241</v>
      </c>
      <c r="B8388" s="7" t="n">
        <v>11</v>
      </c>
      <c r="C8388" s="12" t="n">
        <f aca="false">MAX(E8388:F8388)</f>
        <v>16.52</v>
      </c>
      <c r="E8388" s="1" t="n">
        <f aca="false">'Generation Lambda'!C8388</f>
        <v>16.52</v>
      </c>
      <c r="F8388" s="15" t="n">
        <f aca="false">'Lambda Purchases'!C8388</f>
        <v>12.12</v>
      </c>
    </row>
    <row r="8389" customFormat="false" ht="12.75" hidden="false" customHeight="false" outlineLevel="0" collapsed="false">
      <c r="A8389" s="6" t="n">
        <v>37241</v>
      </c>
      <c r="B8389" s="7" t="n">
        <v>12</v>
      </c>
      <c r="C8389" s="12" t="n">
        <f aca="false">MAX(E8389:F8389)</f>
        <v>16.52</v>
      </c>
      <c r="E8389" s="1" t="n">
        <f aca="false">'Generation Lambda'!C8389</f>
        <v>16.52</v>
      </c>
      <c r="F8389" s="15" t="n">
        <f aca="false">'Lambda Purchases'!C8389</f>
        <v>12.12</v>
      </c>
    </row>
    <row r="8390" customFormat="false" ht="12.75" hidden="false" customHeight="false" outlineLevel="0" collapsed="false">
      <c r="A8390" s="6" t="n">
        <v>37241</v>
      </c>
      <c r="B8390" s="7" t="n">
        <v>13</v>
      </c>
      <c r="C8390" s="12" t="n">
        <f aca="false">MAX(E8390:F8390)</f>
        <v>16.52</v>
      </c>
      <c r="E8390" s="1" t="n">
        <f aca="false">'Generation Lambda'!C8390</f>
        <v>16.52</v>
      </c>
      <c r="F8390" s="15" t="n">
        <f aca="false">'Lambda Purchases'!C8390</f>
        <v>12.12</v>
      </c>
    </row>
    <row r="8391" customFormat="false" ht="12.75" hidden="false" customHeight="false" outlineLevel="0" collapsed="false">
      <c r="A8391" s="6" t="n">
        <v>37241</v>
      </c>
      <c r="B8391" s="7" t="n">
        <v>14</v>
      </c>
      <c r="C8391" s="12" t="n">
        <f aca="false">MAX(E8391:F8391)</f>
        <v>16.52</v>
      </c>
      <c r="E8391" s="1" t="n">
        <f aca="false">'Generation Lambda'!C8391</f>
        <v>16.52</v>
      </c>
      <c r="F8391" s="15" t="n">
        <f aca="false">'Lambda Purchases'!C8391</f>
        <v>12.12</v>
      </c>
    </row>
    <row r="8392" customFormat="false" ht="12.75" hidden="false" customHeight="false" outlineLevel="0" collapsed="false">
      <c r="A8392" s="6" t="n">
        <v>37241</v>
      </c>
      <c r="B8392" s="7" t="n">
        <v>15</v>
      </c>
      <c r="C8392" s="12" t="n">
        <f aca="false">MAX(E8392:F8392)</f>
        <v>16.52</v>
      </c>
      <c r="E8392" s="1" t="n">
        <f aca="false">'Generation Lambda'!C8392</f>
        <v>16.52</v>
      </c>
      <c r="F8392" s="15" t="n">
        <f aca="false">'Lambda Purchases'!C8392</f>
        <v>12.12</v>
      </c>
    </row>
    <row r="8393" customFormat="false" ht="12.75" hidden="false" customHeight="false" outlineLevel="0" collapsed="false">
      <c r="A8393" s="6" t="n">
        <v>37241</v>
      </c>
      <c r="B8393" s="7" t="n">
        <v>16</v>
      </c>
      <c r="C8393" s="12" t="n">
        <f aca="false">MAX(E8393:F8393)</f>
        <v>16.52</v>
      </c>
      <c r="E8393" s="1" t="n">
        <f aca="false">'Generation Lambda'!C8393</f>
        <v>16.52</v>
      </c>
      <c r="F8393" s="15" t="n">
        <f aca="false">'Lambda Purchases'!C8393</f>
        <v>12.12</v>
      </c>
    </row>
    <row r="8394" customFormat="false" ht="12.75" hidden="false" customHeight="false" outlineLevel="0" collapsed="false">
      <c r="A8394" s="6" t="n">
        <v>37241</v>
      </c>
      <c r="B8394" s="7" t="n">
        <v>17</v>
      </c>
      <c r="C8394" s="12" t="n">
        <f aca="false">MAX(E8394:F8394)</f>
        <v>16.52</v>
      </c>
      <c r="E8394" s="1" t="n">
        <f aca="false">'Generation Lambda'!C8394</f>
        <v>16.52</v>
      </c>
      <c r="F8394" s="15" t="n">
        <f aca="false">'Lambda Purchases'!C8394</f>
        <v>12.12</v>
      </c>
    </row>
    <row r="8395" customFormat="false" ht="12.75" hidden="false" customHeight="false" outlineLevel="0" collapsed="false">
      <c r="A8395" s="6" t="n">
        <v>37241</v>
      </c>
      <c r="B8395" s="7" t="n">
        <v>18</v>
      </c>
      <c r="C8395" s="12" t="n">
        <f aca="false">MAX(E8395:F8395)</f>
        <v>16.52</v>
      </c>
      <c r="E8395" s="1" t="n">
        <f aca="false">'Generation Lambda'!C8395</f>
        <v>16.52</v>
      </c>
      <c r="F8395" s="15" t="n">
        <f aca="false">'Lambda Purchases'!C8395</f>
        <v>12.12</v>
      </c>
    </row>
    <row r="8396" customFormat="false" ht="12.75" hidden="false" customHeight="false" outlineLevel="0" collapsed="false">
      <c r="A8396" s="6" t="n">
        <v>37241</v>
      </c>
      <c r="B8396" s="7" t="n">
        <v>19</v>
      </c>
      <c r="C8396" s="12" t="n">
        <f aca="false">MAX(E8396:F8396)</f>
        <v>16.52</v>
      </c>
      <c r="E8396" s="1" t="n">
        <f aca="false">'Generation Lambda'!C8396</f>
        <v>16.52</v>
      </c>
      <c r="F8396" s="15" t="n">
        <f aca="false">'Lambda Purchases'!C8396</f>
        <v>12.12</v>
      </c>
    </row>
    <row r="8397" customFormat="false" ht="12.75" hidden="false" customHeight="false" outlineLevel="0" collapsed="false">
      <c r="A8397" s="6" t="n">
        <v>37241</v>
      </c>
      <c r="B8397" s="7" t="n">
        <v>20</v>
      </c>
      <c r="C8397" s="12" t="n">
        <f aca="false">MAX(E8397:F8397)</f>
        <v>16.52</v>
      </c>
      <c r="E8397" s="1" t="n">
        <f aca="false">'Generation Lambda'!C8397</f>
        <v>16.52</v>
      </c>
      <c r="F8397" s="15" t="n">
        <f aca="false">'Lambda Purchases'!C8397</f>
        <v>12.12</v>
      </c>
    </row>
    <row r="8398" customFormat="false" ht="12.75" hidden="false" customHeight="false" outlineLevel="0" collapsed="false">
      <c r="A8398" s="6" t="n">
        <v>37241</v>
      </c>
      <c r="B8398" s="7" t="n">
        <v>21</v>
      </c>
      <c r="C8398" s="12" t="n">
        <f aca="false">MAX(E8398:F8398)</f>
        <v>16.52</v>
      </c>
      <c r="E8398" s="1" t="n">
        <f aca="false">'Generation Lambda'!C8398</f>
        <v>16.52</v>
      </c>
      <c r="F8398" s="15" t="n">
        <f aca="false">'Lambda Purchases'!C8398</f>
        <v>12.12</v>
      </c>
    </row>
    <row r="8399" customFormat="false" ht="12.75" hidden="false" customHeight="false" outlineLevel="0" collapsed="false">
      <c r="A8399" s="6" t="n">
        <v>37241</v>
      </c>
      <c r="B8399" s="7" t="n">
        <v>22</v>
      </c>
      <c r="C8399" s="12" t="n">
        <f aca="false">MAX(E8399:F8399)</f>
        <v>16.52</v>
      </c>
      <c r="E8399" s="1" t="n">
        <f aca="false">'Generation Lambda'!C8399</f>
        <v>16.52</v>
      </c>
      <c r="F8399" s="15" t="n">
        <f aca="false">'Lambda Purchases'!C8399</f>
        <v>12.12</v>
      </c>
    </row>
    <row r="8400" customFormat="false" ht="12.75" hidden="false" customHeight="false" outlineLevel="0" collapsed="false">
      <c r="A8400" s="6" t="n">
        <v>37241</v>
      </c>
      <c r="B8400" s="7" t="n">
        <v>23</v>
      </c>
      <c r="C8400" s="12" t="n">
        <f aca="false">MAX(E8400:F8400)</f>
        <v>16.52</v>
      </c>
      <c r="E8400" s="1" t="n">
        <f aca="false">'Generation Lambda'!C8400</f>
        <v>16.52</v>
      </c>
      <c r="F8400" s="15" t="n">
        <f aca="false">'Lambda Purchases'!C8400</f>
        <v>12.12</v>
      </c>
    </row>
    <row r="8401" customFormat="false" ht="12.75" hidden="false" customHeight="false" outlineLevel="0" collapsed="false">
      <c r="A8401" s="6" t="n">
        <v>37241</v>
      </c>
      <c r="B8401" s="7" t="n">
        <v>24</v>
      </c>
      <c r="C8401" s="12" t="n">
        <f aca="false">MAX(E8401:F8401)</f>
        <v>21.95</v>
      </c>
      <c r="E8401" s="1" t="n">
        <f aca="false">'Generation Lambda'!C8401</f>
        <v>21.95</v>
      </c>
      <c r="F8401" s="15" t="n">
        <f aca="false">'Lambda Purchases'!C8401</f>
        <v>12.12</v>
      </c>
    </row>
    <row r="8402" customFormat="false" ht="12.75" hidden="false" customHeight="false" outlineLevel="0" collapsed="false">
      <c r="A8402" s="6" t="n">
        <v>37242</v>
      </c>
      <c r="B8402" s="7" t="n">
        <v>1</v>
      </c>
      <c r="C8402" s="12" t="n">
        <f aca="false">MAX(E8402:F8402)</f>
        <v>16.52</v>
      </c>
      <c r="E8402" s="1" t="n">
        <f aca="false">'Generation Lambda'!C8402</f>
        <v>16.52</v>
      </c>
      <c r="F8402" s="15" t="n">
        <f aca="false">'Lambda Purchases'!C8402</f>
        <v>12.12</v>
      </c>
    </row>
    <row r="8403" customFormat="false" ht="12.75" hidden="false" customHeight="false" outlineLevel="0" collapsed="false">
      <c r="A8403" s="6" t="n">
        <v>37242</v>
      </c>
      <c r="B8403" s="7" t="n">
        <v>2</v>
      </c>
      <c r="C8403" s="12" t="n">
        <f aca="false">MAX(E8403:F8403)</f>
        <v>16.52</v>
      </c>
      <c r="E8403" s="1" t="n">
        <f aca="false">'Generation Lambda'!C8403</f>
        <v>16.52</v>
      </c>
      <c r="F8403" s="15" t="n">
        <f aca="false">'Lambda Purchases'!C8403</f>
        <v>12.12</v>
      </c>
    </row>
    <row r="8404" customFormat="false" ht="12.75" hidden="false" customHeight="false" outlineLevel="0" collapsed="false">
      <c r="A8404" s="6" t="n">
        <v>37242</v>
      </c>
      <c r="B8404" s="7" t="n">
        <v>3</v>
      </c>
      <c r="C8404" s="12" t="n">
        <f aca="false">MAX(E8404:F8404)</f>
        <v>16.52</v>
      </c>
      <c r="E8404" s="1" t="n">
        <f aca="false">'Generation Lambda'!C8404</f>
        <v>16.52</v>
      </c>
      <c r="F8404" s="15" t="n">
        <f aca="false">'Lambda Purchases'!C8404</f>
        <v>12.12</v>
      </c>
    </row>
    <row r="8405" customFormat="false" ht="12.75" hidden="false" customHeight="false" outlineLevel="0" collapsed="false">
      <c r="A8405" s="6" t="n">
        <v>37242</v>
      </c>
      <c r="B8405" s="7" t="n">
        <v>4</v>
      </c>
      <c r="C8405" s="12" t="n">
        <f aca="false">MAX(E8405:F8405)</f>
        <v>16.52</v>
      </c>
      <c r="E8405" s="1" t="n">
        <f aca="false">'Generation Lambda'!C8405</f>
        <v>16.52</v>
      </c>
      <c r="F8405" s="15" t="n">
        <f aca="false">'Lambda Purchases'!C8405</f>
        <v>12.12</v>
      </c>
    </row>
    <row r="8406" customFormat="false" ht="12.75" hidden="false" customHeight="false" outlineLevel="0" collapsed="false">
      <c r="A8406" s="6" t="n">
        <v>37242</v>
      </c>
      <c r="B8406" s="7" t="n">
        <v>5</v>
      </c>
      <c r="C8406" s="12" t="n">
        <f aca="false">MAX(E8406:F8406)</f>
        <v>16.52</v>
      </c>
      <c r="E8406" s="1" t="n">
        <f aca="false">'Generation Lambda'!C8406</f>
        <v>16.52</v>
      </c>
      <c r="F8406" s="15" t="n">
        <f aca="false">'Lambda Purchases'!C8406</f>
        <v>12.12</v>
      </c>
    </row>
    <row r="8407" customFormat="false" ht="12.75" hidden="false" customHeight="false" outlineLevel="0" collapsed="false">
      <c r="A8407" s="6" t="n">
        <v>37242</v>
      </c>
      <c r="B8407" s="7" t="n">
        <v>6</v>
      </c>
      <c r="C8407" s="12" t="n">
        <f aca="false">MAX(E8407:F8407)</f>
        <v>16.52</v>
      </c>
      <c r="E8407" s="1" t="n">
        <f aca="false">'Generation Lambda'!C8407</f>
        <v>16.52</v>
      </c>
      <c r="F8407" s="15" t="n">
        <f aca="false">'Lambda Purchases'!C8407</f>
        <v>12.12</v>
      </c>
    </row>
    <row r="8408" customFormat="false" ht="12.75" hidden="false" customHeight="false" outlineLevel="0" collapsed="false">
      <c r="A8408" s="6" t="n">
        <v>37242</v>
      </c>
      <c r="B8408" s="7" t="n">
        <v>7</v>
      </c>
      <c r="C8408" s="12" t="n">
        <f aca="false">MAX(E8408:F8408)</f>
        <v>24.2964</v>
      </c>
      <c r="E8408" s="1" t="n">
        <f aca="false">'Generation Lambda'!C8408</f>
        <v>16.52</v>
      </c>
      <c r="F8408" s="15" t="n">
        <f aca="false">'Lambda Purchases'!C8408</f>
        <v>24.2964</v>
      </c>
    </row>
    <row r="8409" customFormat="false" ht="12.75" hidden="false" customHeight="false" outlineLevel="0" collapsed="false">
      <c r="A8409" s="6" t="n">
        <v>37242</v>
      </c>
      <c r="B8409" s="7" t="n">
        <v>8</v>
      </c>
      <c r="C8409" s="12" t="n">
        <f aca="false">MAX(E8409:F8409)</f>
        <v>24.2964</v>
      </c>
      <c r="E8409" s="1" t="n">
        <f aca="false">'Generation Lambda'!C8409</f>
        <v>16.52</v>
      </c>
      <c r="F8409" s="15" t="n">
        <f aca="false">'Lambda Purchases'!C8409</f>
        <v>24.2964</v>
      </c>
    </row>
    <row r="8410" customFormat="false" ht="12.75" hidden="false" customHeight="false" outlineLevel="0" collapsed="false">
      <c r="A8410" s="6" t="n">
        <v>37242</v>
      </c>
      <c r="B8410" s="7" t="n">
        <v>9</v>
      </c>
      <c r="C8410" s="12" t="n">
        <f aca="false">MAX(E8410:F8410)</f>
        <v>24.2964</v>
      </c>
      <c r="E8410" s="1" t="n">
        <f aca="false">'Generation Lambda'!C8410</f>
        <v>21.95</v>
      </c>
      <c r="F8410" s="15" t="n">
        <f aca="false">'Lambda Purchases'!C8410</f>
        <v>24.2964</v>
      </c>
    </row>
    <row r="8411" customFormat="false" ht="12.75" hidden="false" customHeight="false" outlineLevel="0" collapsed="false">
      <c r="A8411" s="6" t="n">
        <v>37242</v>
      </c>
      <c r="B8411" s="7" t="n">
        <v>10</v>
      </c>
      <c r="C8411" s="12" t="n">
        <f aca="false">MAX(E8411:F8411)</f>
        <v>24.2964</v>
      </c>
      <c r="E8411" s="1" t="n">
        <f aca="false">'Generation Lambda'!C8411</f>
        <v>16.52</v>
      </c>
      <c r="F8411" s="15" t="n">
        <f aca="false">'Lambda Purchases'!C8411</f>
        <v>24.2964</v>
      </c>
    </row>
    <row r="8412" customFormat="false" ht="12.75" hidden="false" customHeight="false" outlineLevel="0" collapsed="false">
      <c r="A8412" s="6" t="n">
        <v>37242</v>
      </c>
      <c r="B8412" s="7" t="n">
        <v>11</v>
      </c>
      <c r="C8412" s="12" t="n">
        <f aca="false">MAX(E8412:F8412)</f>
        <v>24.2964</v>
      </c>
      <c r="E8412" s="1" t="n">
        <f aca="false">'Generation Lambda'!C8412</f>
        <v>16.52</v>
      </c>
      <c r="F8412" s="15" t="n">
        <f aca="false">'Lambda Purchases'!C8412</f>
        <v>24.2964</v>
      </c>
    </row>
    <row r="8413" customFormat="false" ht="12.75" hidden="false" customHeight="false" outlineLevel="0" collapsed="false">
      <c r="A8413" s="6" t="n">
        <v>37242</v>
      </c>
      <c r="B8413" s="7" t="n">
        <v>12</v>
      </c>
      <c r="C8413" s="12" t="n">
        <f aca="false">MAX(E8413:F8413)</f>
        <v>24.2964</v>
      </c>
      <c r="E8413" s="1" t="n">
        <f aca="false">'Generation Lambda'!C8413</f>
        <v>16.52</v>
      </c>
      <c r="F8413" s="15" t="n">
        <f aca="false">'Lambda Purchases'!C8413</f>
        <v>24.2964</v>
      </c>
    </row>
    <row r="8414" customFormat="false" ht="12.75" hidden="false" customHeight="false" outlineLevel="0" collapsed="false">
      <c r="A8414" s="6" t="n">
        <v>37242</v>
      </c>
      <c r="B8414" s="7" t="n">
        <v>13</v>
      </c>
      <c r="C8414" s="12" t="n">
        <f aca="false">MAX(E8414:F8414)</f>
        <v>24.2964</v>
      </c>
      <c r="E8414" s="1" t="n">
        <f aca="false">'Generation Lambda'!C8414</f>
        <v>16.52</v>
      </c>
      <c r="F8414" s="15" t="n">
        <f aca="false">'Lambda Purchases'!C8414</f>
        <v>24.2964</v>
      </c>
    </row>
    <row r="8415" customFormat="false" ht="12.75" hidden="false" customHeight="false" outlineLevel="0" collapsed="false">
      <c r="A8415" s="6" t="n">
        <v>37242</v>
      </c>
      <c r="B8415" s="7" t="n">
        <v>14</v>
      </c>
      <c r="C8415" s="12" t="n">
        <f aca="false">MAX(E8415:F8415)</f>
        <v>24.2964</v>
      </c>
      <c r="E8415" s="1" t="n">
        <f aca="false">'Generation Lambda'!C8415</f>
        <v>16.52</v>
      </c>
      <c r="F8415" s="15" t="n">
        <f aca="false">'Lambda Purchases'!C8415</f>
        <v>24.2964</v>
      </c>
    </row>
    <row r="8416" customFormat="false" ht="12.75" hidden="false" customHeight="false" outlineLevel="0" collapsed="false">
      <c r="A8416" s="6" t="n">
        <v>37242</v>
      </c>
      <c r="B8416" s="7" t="n">
        <v>15</v>
      </c>
      <c r="C8416" s="12" t="n">
        <f aca="false">MAX(E8416:F8416)</f>
        <v>24.2964</v>
      </c>
      <c r="E8416" s="1" t="n">
        <f aca="false">'Generation Lambda'!C8416</f>
        <v>16.52</v>
      </c>
      <c r="F8416" s="15" t="n">
        <f aca="false">'Lambda Purchases'!C8416</f>
        <v>24.2964</v>
      </c>
    </row>
    <row r="8417" customFormat="false" ht="12.75" hidden="false" customHeight="false" outlineLevel="0" collapsed="false">
      <c r="A8417" s="6" t="n">
        <v>37242</v>
      </c>
      <c r="B8417" s="7" t="n">
        <v>16</v>
      </c>
      <c r="C8417" s="12" t="n">
        <f aca="false">MAX(E8417:F8417)</f>
        <v>24.2964</v>
      </c>
      <c r="E8417" s="1" t="n">
        <f aca="false">'Generation Lambda'!C8417</f>
        <v>21.95</v>
      </c>
      <c r="F8417" s="15" t="n">
        <f aca="false">'Lambda Purchases'!C8417</f>
        <v>24.2964</v>
      </c>
    </row>
    <row r="8418" customFormat="false" ht="12.75" hidden="false" customHeight="false" outlineLevel="0" collapsed="false">
      <c r="A8418" s="6" t="n">
        <v>37242</v>
      </c>
      <c r="B8418" s="7" t="n">
        <v>17</v>
      </c>
      <c r="C8418" s="12" t="n">
        <f aca="false">MAX(E8418:F8418)</f>
        <v>24.2964</v>
      </c>
      <c r="E8418" s="1" t="n">
        <f aca="false">'Generation Lambda'!C8418</f>
        <v>16.52</v>
      </c>
      <c r="F8418" s="15" t="n">
        <f aca="false">'Lambda Purchases'!C8418</f>
        <v>24.2964</v>
      </c>
    </row>
    <row r="8419" customFormat="false" ht="12.75" hidden="false" customHeight="false" outlineLevel="0" collapsed="false">
      <c r="A8419" s="6" t="n">
        <v>37242</v>
      </c>
      <c r="B8419" s="7" t="n">
        <v>18</v>
      </c>
      <c r="C8419" s="12" t="n">
        <f aca="false">MAX(E8419:F8419)</f>
        <v>24.2964</v>
      </c>
      <c r="E8419" s="1" t="n">
        <f aca="false">'Generation Lambda'!C8419</f>
        <v>16.52</v>
      </c>
      <c r="F8419" s="15" t="n">
        <f aca="false">'Lambda Purchases'!C8419</f>
        <v>24.2964</v>
      </c>
    </row>
    <row r="8420" customFormat="false" ht="12.75" hidden="false" customHeight="false" outlineLevel="0" collapsed="false">
      <c r="A8420" s="6" t="n">
        <v>37242</v>
      </c>
      <c r="B8420" s="7" t="n">
        <v>19</v>
      </c>
      <c r="C8420" s="12" t="n">
        <f aca="false">MAX(E8420:F8420)</f>
        <v>24.2964</v>
      </c>
      <c r="E8420" s="1" t="n">
        <f aca="false">'Generation Lambda'!C8420</f>
        <v>21.95</v>
      </c>
      <c r="F8420" s="15" t="n">
        <f aca="false">'Lambda Purchases'!C8420</f>
        <v>24.2964</v>
      </c>
    </row>
    <row r="8421" customFormat="false" ht="12.75" hidden="false" customHeight="false" outlineLevel="0" collapsed="false">
      <c r="A8421" s="6" t="n">
        <v>37242</v>
      </c>
      <c r="B8421" s="7" t="n">
        <v>20</v>
      </c>
      <c r="C8421" s="12" t="n">
        <f aca="false">MAX(E8421:F8421)</f>
        <v>24.2964</v>
      </c>
      <c r="E8421" s="1" t="n">
        <f aca="false">'Generation Lambda'!C8421</f>
        <v>16.52</v>
      </c>
      <c r="F8421" s="15" t="n">
        <f aca="false">'Lambda Purchases'!C8421</f>
        <v>24.2964</v>
      </c>
    </row>
    <row r="8422" customFormat="false" ht="12.75" hidden="false" customHeight="false" outlineLevel="0" collapsed="false">
      <c r="A8422" s="6" t="n">
        <v>37242</v>
      </c>
      <c r="B8422" s="7" t="n">
        <v>21</v>
      </c>
      <c r="C8422" s="12" t="n">
        <f aca="false">MAX(E8422:F8422)</f>
        <v>24.2964</v>
      </c>
      <c r="E8422" s="1" t="n">
        <f aca="false">'Generation Lambda'!C8422</f>
        <v>16.52</v>
      </c>
      <c r="F8422" s="15" t="n">
        <f aca="false">'Lambda Purchases'!C8422</f>
        <v>24.2964</v>
      </c>
    </row>
    <row r="8423" customFormat="false" ht="12.75" hidden="false" customHeight="false" outlineLevel="0" collapsed="false">
      <c r="A8423" s="6" t="n">
        <v>37242</v>
      </c>
      <c r="B8423" s="7" t="n">
        <v>22</v>
      </c>
      <c r="C8423" s="12" t="n">
        <f aca="false">MAX(E8423:F8423)</f>
        <v>24.2964</v>
      </c>
      <c r="E8423" s="1" t="n">
        <f aca="false">'Generation Lambda'!C8423</f>
        <v>16.52</v>
      </c>
      <c r="F8423" s="15" t="n">
        <f aca="false">'Lambda Purchases'!C8423</f>
        <v>24.2964</v>
      </c>
    </row>
    <row r="8424" customFormat="false" ht="12.75" hidden="false" customHeight="false" outlineLevel="0" collapsed="false">
      <c r="A8424" s="6" t="n">
        <v>37242</v>
      </c>
      <c r="B8424" s="7" t="n">
        <v>23</v>
      </c>
      <c r="C8424" s="12" t="n">
        <f aca="false">MAX(E8424:F8424)</f>
        <v>16.52</v>
      </c>
      <c r="E8424" s="1" t="n">
        <f aca="false">'Generation Lambda'!C8424</f>
        <v>16.52</v>
      </c>
      <c r="F8424" s="15" t="n">
        <f aca="false">'Lambda Purchases'!C8424</f>
        <v>12.12</v>
      </c>
    </row>
    <row r="8425" customFormat="false" ht="12.75" hidden="false" customHeight="false" outlineLevel="0" collapsed="false">
      <c r="A8425" s="6" t="n">
        <v>37242</v>
      </c>
      <c r="B8425" s="7" t="n">
        <v>24</v>
      </c>
      <c r="C8425" s="12" t="n">
        <f aca="false">MAX(E8425:F8425)</f>
        <v>16.52</v>
      </c>
      <c r="E8425" s="1" t="n">
        <f aca="false">'Generation Lambda'!C8425</f>
        <v>16.52</v>
      </c>
      <c r="F8425" s="15" t="n">
        <f aca="false">'Lambda Purchases'!C8425</f>
        <v>12.12</v>
      </c>
    </row>
    <row r="8426" customFormat="false" ht="12.75" hidden="false" customHeight="false" outlineLevel="0" collapsed="false">
      <c r="A8426" s="6" t="n">
        <v>37243</v>
      </c>
      <c r="B8426" s="7" t="n">
        <v>1</v>
      </c>
      <c r="C8426" s="12" t="n">
        <f aca="false">MAX(E8426:F8426)</f>
        <v>16.52</v>
      </c>
      <c r="E8426" s="1" t="n">
        <f aca="false">'Generation Lambda'!C8426</f>
        <v>16.52</v>
      </c>
      <c r="F8426" s="15" t="n">
        <f aca="false">'Lambda Purchases'!C8426</f>
        <v>12.12</v>
      </c>
    </row>
    <row r="8427" customFormat="false" ht="12.75" hidden="false" customHeight="false" outlineLevel="0" collapsed="false">
      <c r="A8427" s="6" t="n">
        <v>37243</v>
      </c>
      <c r="B8427" s="7" t="n">
        <v>2</v>
      </c>
      <c r="C8427" s="12" t="n">
        <f aca="false">MAX(E8427:F8427)</f>
        <v>16.52</v>
      </c>
      <c r="E8427" s="1" t="n">
        <f aca="false">'Generation Lambda'!C8427</f>
        <v>16.52</v>
      </c>
      <c r="F8427" s="15" t="n">
        <f aca="false">'Lambda Purchases'!C8427</f>
        <v>12.12</v>
      </c>
    </row>
    <row r="8428" customFormat="false" ht="12.75" hidden="false" customHeight="false" outlineLevel="0" collapsed="false">
      <c r="A8428" s="6" t="n">
        <v>37243</v>
      </c>
      <c r="B8428" s="7" t="n">
        <v>3</v>
      </c>
      <c r="C8428" s="12" t="n">
        <f aca="false">MAX(E8428:F8428)</f>
        <v>16.52</v>
      </c>
      <c r="E8428" s="1" t="n">
        <f aca="false">'Generation Lambda'!C8428</f>
        <v>16.52</v>
      </c>
      <c r="F8428" s="15" t="n">
        <f aca="false">'Lambda Purchases'!C8428</f>
        <v>12.12</v>
      </c>
    </row>
    <row r="8429" customFormat="false" ht="12.75" hidden="false" customHeight="false" outlineLevel="0" collapsed="false">
      <c r="A8429" s="6" t="n">
        <v>37243</v>
      </c>
      <c r="B8429" s="7" t="n">
        <v>4</v>
      </c>
      <c r="C8429" s="12" t="n">
        <f aca="false">MAX(E8429:F8429)</f>
        <v>16.52</v>
      </c>
      <c r="E8429" s="1" t="n">
        <f aca="false">'Generation Lambda'!C8429</f>
        <v>16.52</v>
      </c>
      <c r="F8429" s="15" t="n">
        <f aca="false">'Lambda Purchases'!C8429</f>
        <v>12.12</v>
      </c>
    </row>
    <row r="8430" customFormat="false" ht="12.75" hidden="false" customHeight="false" outlineLevel="0" collapsed="false">
      <c r="A8430" s="6" t="n">
        <v>37243</v>
      </c>
      <c r="B8430" s="7" t="n">
        <v>5</v>
      </c>
      <c r="C8430" s="12" t="n">
        <f aca="false">MAX(E8430:F8430)</f>
        <v>16.52</v>
      </c>
      <c r="E8430" s="1" t="n">
        <f aca="false">'Generation Lambda'!C8430</f>
        <v>16.52</v>
      </c>
      <c r="F8430" s="15" t="n">
        <f aca="false">'Lambda Purchases'!C8430</f>
        <v>12.12</v>
      </c>
    </row>
    <row r="8431" customFormat="false" ht="12.75" hidden="false" customHeight="false" outlineLevel="0" collapsed="false">
      <c r="A8431" s="6" t="n">
        <v>37243</v>
      </c>
      <c r="B8431" s="7" t="n">
        <v>6</v>
      </c>
      <c r="C8431" s="12" t="n">
        <f aca="false">MAX(E8431:F8431)</f>
        <v>16.52</v>
      </c>
      <c r="E8431" s="1" t="n">
        <f aca="false">'Generation Lambda'!C8431</f>
        <v>16.52</v>
      </c>
      <c r="F8431" s="15" t="n">
        <f aca="false">'Lambda Purchases'!C8431</f>
        <v>12.12</v>
      </c>
    </row>
    <row r="8432" customFormat="false" ht="12.75" hidden="false" customHeight="false" outlineLevel="0" collapsed="false">
      <c r="A8432" s="6" t="n">
        <v>37243</v>
      </c>
      <c r="B8432" s="7" t="n">
        <v>7</v>
      </c>
      <c r="C8432" s="12" t="n">
        <f aca="false">MAX(E8432:F8432)</f>
        <v>24.2502</v>
      </c>
      <c r="E8432" s="1" t="n">
        <f aca="false">'Generation Lambda'!C8432</f>
        <v>21.95</v>
      </c>
      <c r="F8432" s="15" t="n">
        <f aca="false">'Lambda Purchases'!C8432</f>
        <v>24.2502</v>
      </c>
    </row>
    <row r="8433" customFormat="false" ht="12.75" hidden="false" customHeight="false" outlineLevel="0" collapsed="false">
      <c r="A8433" s="6" t="n">
        <v>37243</v>
      </c>
      <c r="B8433" s="7" t="n">
        <v>8</v>
      </c>
      <c r="C8433" s="12" t="n">
        <f aca="false">MAX(E8433:F8433)</f>
        <v>24.2502</v>
      </c>
      <c r="E8433" s="1" t="n">
        <f aca="false">'Generation Lambda'!C8433</f>
        <v>21.95</v>
      </c>
      <c r="F8433" s="15" t="n">
        <f aca="false">'Lambda Purchases'!C8433</f>
        <v>24.2502</v>
      </c>
    </row>
    <row r="8434" customFormat="false" ht="12.75" hidden="false" customHeight="false" outlineLevel="0" collapsed="false">
      <c r="A8434" s="6" t="n">
        <v>37243</v>
      </c>
      <c r="B8434" s="7" t="n">
        <v>9</v>
      </c>
      <c r="C8434" s="12" t="n">
        <f aca="false">MAX(E8434:F8434)</f>
        <v>24.2502</v>
      </c>
      <c r="E8434" s="1" t="n">
        <f aca="false">'Generation Lambda'!C8434</f>
        <v>16.52</v>
      </c>
      <c r="F8434" s="15" t="n">
        <f aca="false">'Lambda Purchases'!C8434</f>
        <v>24.2502</v>
      </c>
    </row>
    <row r="8435" customFormat="false" ht="12.75" hidden="false" customHeight="false" outlineLevel="0" collapsed="false">
      <c r="A8435" s="6" t="n">
        <v>37243</v>
      </c>
      <c r="B8435" s="7" t="n">
        <v>10</v>
      </c>
      <c r="C8435" s="12" t="n">
        <f aca="false">MAX(E8435:F8435)</f>
        <v>24.2502</v>
      </c>
      <c r="E8435" s="1" t="n">
        <f aca="false">'Generation Lambda'!C8435</f>
        <v>21.95</v>
      </c>
      <c r="F8435" s="15" t="n">
        <f aca="false">'Lambda Purchases'!C8435</f>
        <v>24.2502</v>
      </c>
    </row>
    <row r="8436" customFormat="false" ht="12.75" hidden="false" customHeight="false" outlineLevel="0" collapsed="false">
      <c r="A8436" s="6" t="n">
        <v>37243</v>
      </c>
      <c r="B8436" s="7" t="n">
        <v>11</v>
      </c>
      <c r="C8436" s="12" t="n">
        <f aca="false">MAX(E8436:F8436)</f>
        <v>35.2</v>
      </c>
      <c r="E8436" s="1" t="n">
        <f aca="false">'Generation Lambda'!C8436</f>
        <v>35.2</v>
      </c>
      <c r="F8436" s="15" t="n">
        <f aca="false">'Lambda Purchases'!C8436</f>
        <v>24.2502</v>
      </c>
    </row>
    <row r="8437" customFormat="false" ht="12.75" hidden="false" customHeight="false" outlineLevel="0" collapsed="false">
      <c r="A8437" s="6" t="n">
        <v>37243</v>
      </c>
      <c r="B8437" s="7" t="n">
        <v>12</v>
      </c>
      <c r="C8437" s="12" t="n">
        <f aca="false">MAX(E8437:F8437)</f>
        <v>24.2502</v>
      </c>
      <c r="E8437" s="1" t="n">
        <f aca="false">'Generation Lambda'!C8437</f>
        <v>14.64</v>
      </c>
      <c r="F8437" s="15" t="n">
        <f aca="false">'Lambda Purchases'!C8437</f>
        <v>24.2502</v>
      </c>
    </row>
    <row r="8438" customFormat="false" ht="12.75" hidden="false" customHeight="false" outlineLevel="0" collapsed="false">
      <c r="A8438" s="6" t="n">
        <v>37243</v>
      </c>
      <c r="B8438" s="7" t="n">
        <v>13</v>
      </c>
      <c r="C8438" s="12" t="n">
        <f aca="false">MAX(E8438:F8438)</f>
        <v>24.2502</v>
      </c>
      <c r="E8438" s="1" t="n">
        <f aca="false">'Generation Lambda'!C8438</f>
        <v>13.83</v>
      </c>
      <c r="F8438" s="15" t="n">
        <f aca="false">'Lambda Purchases'!C8438</f>
        <v>24.2502</v>
      </c>
    </row>
    <row r="8439" customFormat="false" ht="12.75" hidden="false" customHeight="false" outlineLevel="0" collapsed="false">
      <c r="A8439" s="6" t="n">
        <v>37243</v>
      </c>
      <c r="B8439" s="7" t="n">
        <v>14</v>
      </c>
      <c r="C8439" s="12" t="n">
        <f aca="false">MAX(E8439:F8439)</f>
        <v>24.2502</v>
      </c>
      <c r="E8439" s="1" t="n">
        <f aca="false">'Generation Lambda'!C8439</f>
        <v>13.71</v>
      </c>
      <c r="F8439" s="15" t="n">
        <f aca="false">'Lambda Purchases'!C8439</f>
        <v>24.2502</v>
      </c>
    </row>
    <row r="8440" customFormat="false" ht="12.75" hidden="false" customHeight="false" outlineLevel="0" collapsed="false">
      <c r="A8440" s="6" t="n">
        <v>37243</v>
      </c>
      <c r="B8440" s="7" t="n">
        <v>15</v>
      </c>
      <c r="C8440" s="12" t="n">
        <f aca="false">MAX(E8440:F8440)</f>
        <v>24.2502</v>
      </c>
      <c r="E8440" s="1" t="n">
        <f aca="false">'Generation Lambda'!C8440</f>
        <v>13.27</v>
      </c>
      <c r="F8440" s="15" t="n">
        <f aca="false">'Lambda Purchases'!C8440</f>
        <v>24.2502</v>
      </c>
    </row>
    <row r="8441" customFormat="false" ht="12.75" hidden="false" customHeight="false" outlineLevel="0" collapsed="false">
      <c r="A8441" s="6" t="n">
        <v>37243</v>
      </c>
      <c r="B8441" s="7" t="n">
        <v>16</v>
      </c>
      <c r="C8441" s="12" t="n">
        <f aca="false">MAX(E8441:F8441)</f>
        <v>24.2502</v>
      </c>
      <c r="E8441" s="1" t="n">
        <f aca="false">'Generation Lambda'!C8441</f>
        <v>13.52</v>
      </c>
      <c r="F8441" s="15" t="n">
        <f aca="false">'Lambda Purchases'!C8441</f>
        <v>24.2502</v>
      </c>
    </row>
    <row r="8442" customFormat="false" ht="12.75" hidden="false" customHeight="false" outlineLevel="0" collapsed="false">
      <c r="A8442" s="6" t="n">
        <v>37243</v>
      </c>
      <c r="B8442" s="7" t="n">
        <v>17</v>
      </c>
      <c r="C8442" s="12" t="n">
        <f aca="false">MAX(E8442:F8442)</f>
        <v>24.2502</v>
      </c>
      <c r="E8442" s="1" t="n">
        <f aca="false">'Generation Lambda'!C8442</f>
        <v>13.27</v>
      </c>
      <c r="F8442" s="15" t="n">
        <f aca="false">'Lambda Purchases'!C8442</f>
        <v>24.2502</v>
      </c>
    </row>
    <row r="8443" customFormat="false" ht="12.75" hidden="false" customHeight="false" outlineLevel="0" collapsed="false">
      <c r="A8443" s="6" t="n">
        <v>37243</v>
      </c>
      <c r="B8443" s="7" t="n">
        <v>18</v>
      </c>
      <c r="C8443" s="12" t="n">
        <f aca="false">MAX(E8443:F8443)</f>
        <v>24.2502</v>
      </c>
      <c r="E8443" s="1" t="n">
        <f aca="false">'Generation Lambda'!C8443</f>
        <v>13.77</v>
      </c>
      <c r="F8443" s="15" t="n">
        <f aca="false">'Lambda Purchases'!C8443</f>
        <v>24.2502</v>
      </c>
    </row>
    <row r="8444" customFormat="false" ht="12.75" hidden="false" customHeight="false" outlineLevel="0" collapsed="false">
      <c r="A8444" s="6" t="n">
        <v>37243</v>
      </c>
      <c r="B8444" s="7" t="n">
        <v>19</v>
      </c>
      <c r="C8444" s="12" t="n">
        <f aca="false">MAX(E8444:F8444)</f>
        <v>24.2502</v>
      </c>
      <c r="E8444" s="1" t="n">
        <f aca="false">'Generation Lambda'!C8444</f>
        <v>14.64</v>
      </c>
      <c r="F8444" s="15" t="n">
        <f aca="false">'Lambda Purchases'!C8444</f>
        <v>24.2502</v>
      </c>
    </row>
    <row r="8445" customFormat="false" ht="12.75" hidden="false" customHeight="false" outlineLevel="0" collapsed="false">
      <c r="A8445" s="6" t="n">
        <v>37243</v>
      </c>
      <c r="B8445" s="7" t="n">
        <v>20</v>
      </c>
      <c r="C8445" s="12" t="n">
        <f aca="false">MAX(E8445:F8445)</f>
        <v>24.2502</v>
      </c>
      <c r="E8445" s="1" t="n">
        <f aca="false">'Generation Lambda'!C8445</f>
        <v>14.64</v>
      </c>
      <c r="F8445" s="15" t="n">
        <f aca="false">'Lambda Purchases'!C8445</f>
        <v>24.2502</v>
      </c>
    </row>
    <row r="8446" customFormat="false" ht="12.75" hidden="false" customHeight="false" outlineLevel="0" collapsed="false">
      <c r="A8446" s="6" t="n">
        <v>37243</v>
      </c>
      <c r="B8446" s="7" t="n">
        <v>21</v>
      </c>
      <c r="C8446" s="12" t="n">
        <f aca="false">MAX(E8446:F8446)</f>
        <v>24.2502</v>
      </c>
      <c r="E8446" s="1" t="n">
        <f aca="false">'Generation Lambda'!C8446</f>
        <v>13.71</v>
      </c>
      <c r="F8446" s="15" t="n">
        <f aca="false">'Lambda Purchases'!C8446</f>
        <v>24.2502</v>
      </c>
    </row>
    <row r="8447" customFormat="false" ht="12.75" hidden="false" customHeight="false" outlineLevel="0" collapsed="false">
      <c r="A8447" s="6" t="n">
        <v>37243</v>
      </c>
      <c r="B8447" s="7" t="n">
        <v>22</v>
      </c>
      <c r="C8447" s="12" t="n">
        <f aca="false">MAX(E8447:F8447)</f>
        <v>24.2502</v>
      </c>
      <c r="E8447" s="1" t="n">
        <f aca="false">'Generation Lambda'!C8447</f>
        <v>13.71</v>
      </c>
      <c r="F8447" s="15" t="n">
        <f aca="false">'Lambda Purchases'!C8447</f>
        <v>24.2502</v>
      </c>
    </row>
    <row r="8448" customFormat="false" ht="12.75" hidden="false" customHeight="false" outlineLevel="0" collapsed="false">
      <c r="A8448" s="6" t="n">
        <v>37243</v>
      </c>
      <c r="B8448" s="7" t="n">
        <v>23</v>
      </c>
      <c r="C8448" s="12" t="n">
        <f aca="false">MAX(E8448:F8448)</f>
        <v>22.0002</v>
      </c>
      <c r="E8448" s="1" t="n">
        <f aca="false">'Generation Lambda'!C8448</f>
        <v>13.71</v>
      </c>
      <c r="F8448" s="15" t="n">
        <f aca="false">'Lambda Purchases'!C8448</f>
        <v>22.0002</v>
      </c>
    </row>
    <row r="8449" customFormat="false" ht="12.75" hidden="false" customHeight="false" outlineLevel="0" collapsed="false">
      <c r="A8449" s="6" t="n">
        <v>37243</v>
      </c>
      <c r="B8449" s="7" t="n">
        <v>24</v>
      </c>
      <c r="C8449" s="12" t="n">
        <f aca="false">MAX(E8449:F8449)</f>
        <v>19.0002</v>
      </c>
      <c r="E8449" s="1" t="n">
        <f aca="false">'Generation Lambda'!C8449</f>
        <v>13.71</v>
      </c>
      <c r="F8449" s="15" t="n">
        <f aca="false">'Lambda Purchases'!C8449</f>
        <v>19.0002</v>
      </c>
    </row>
    <row r="8450" customFormat="false" ht="12.75" hidden="false" customHeight="false" outlineLevel="0" collapsed="false">
      <c r="A8450" s="6" t="n">
        <v>37244</v>
      </c>
      <c r="B8450" s="7" t="n">
        <v>1</v>
      </c>
      <c r="C8450" s="12" t="n">
        <f aca="false">MAX(E8450:F8450)</f>
        <v>13.71</v>
      </c>
      <c r="E8450" s="1" t="n">
        <f aca="false">'Generation Lambda'!C8450</f>
        <v>13.71</v>
      </c>
      <c r="F8450" s="15" t="n">
        <f aca="false">'Lambda Purchases'!C8450</f>
        <v>12.12</v>
      </c>
    </row>
    <row r="8451" customFormat="false" ht="12.75" hidden="false" customHeight="false" outlineLevel="0" collapsed="false">
      <c r="A8451" s="6" t="n">
        <v>37244</v>
      </c>
      <c r="B8451" s="7" t="n">
        <v>2</v>
      </c>
      <c r="C8451" s="12" t="n">
        <f aca="false">MAX(E8451:F8451)</f>
        <v>14.64</v>
      </c>
      <c r="E8451" s="1" t="n">
        <f aca="false">'Generation Lambda'!C8451</f>
        <v>14.64</v>
      </c>
      <c r="F8451" s="15" t="n">
        <f aca="false">'Lambda Purchases'!C8451</f>
        <v>12.12</v>
      </c>
    </row>
    <row r="8452" customFormat="false" ht="12.75" hidden="false" customHeight="false" outlineLevel="0" collapsed="false">
      <c r="A8452" s="6" t="n">
        <v>37244</v>
      </c>
      <c r="B8452" s="7" t="n">
        <v>3</v>
      </c>
      <c r="C8452" s="12" t="n">
        <f aca="false">MAX(E8452:F8452)</f>
        <v>13.71</v>
      </c>
      <c r="E8452" s="1" t="n">
        <f aca="false">'Generation Lambda'!C8452</f>
        <v>13.71</v>
      </c>
      <c r="F8452" s="15" t="n">
        <f aca="false">'Lambda Purchases'!C8452</f>
        <v>12.12</v>
      </c>
    </row>
    <row r="8453" customFormat="false" ht="12.75" hidden="false" customHeight="false" outlineLevel="0" collapsed="false">
      <c r="A8453" s="6" t="n">
        <v>37244</v>
      </c>
      <c r="B8453" s="7" t="n">
        <v>4</v>
      </c>
      <c r="C8453" s="12" t="n">
        <f aca="false">MAX(E8453:F8453)</f>
        <v>14.64</v>
      </c>
      <c r="E8453" s="1" t="n">
        <f aca="false">'Generation Lambda'!C8453</f>
        <v>14.64</v>
      </c>
      <c r="F8453" s="15" t="n">
        <f aca="false">'Lambda Purchases'!C8453</f>
        <v>12.12</v>
      </c>
    </row>
    <row r="8454" customFormat="false" ht="12.75" hidden="false" customHeight="false" outlineLevel="0" collapsed="false">
      <c r="A8454" s="6" t="n">
        <v>37244</v>
      </c>
      <c r="B8454" s="7" t="n">
        <v>5</v>
      </c>
      <c r="C8454" s="12" t="n">
        <f aca="false">MAX(E8454:F8454)</f>
        <v>14.64</v>
      </c>
      <c r="E8454" s="1" t="n">
        <f aca="false">'Generation Lambda'!C8454</f>
        <v>14.64</v>
      </c>
      <c r="F8454" s="15" t="n">
        <f aca="false">'Lambda Purchases'!C8454</f>
        <v>12.12</v>
      </c>
    </row>
    <row r="8455" customFormat="false" ht="12.75" hidden="false" customHeight="false" outlineLevel="0" collapsed="false">
      <c r="A8455" s="6" t="n">
        <v>37244</v>
      </c>
      <c r="B8455" s="7" t="n">
        <v>6</v>
      </c>
      <c r="C8455" s="12" t="n">
        <f aca="false">MAX(E8455:F8455)</f>
        <v>18.0002</v>
      </c>
      <c r="E8455" s="1" t="n">
        <f aca="false">'Generation Lambda'!C8455</f>
        <v>14.64</v>
      </c>
      <c r="F8455" s="15" t="n">
        <f aca="false">'Lambda Purchases'!C8455</f>
        <v>18.0002</v>
      </c>
    </row>
    <row r="8456" customFormat="false" ht="12.75" hidden="false" customHeight="false" outlineLevel="0" collapsed="false">
      <c r="A8456" s="6" t="n">
        <v>37244</v>
      </c>
      <c r="B8456" s="7" t="n">
        <v>7</v>
      </c>
      <c r="C8456" s="12" t="n">
        <f aca="false">MAX(E8456:F8456)</f>
        <v>24.2502</v>
      </c>
      <c r="E8456" s="1" t="n">
        <f aca="false">'Generation Lambda'!C8456</f>
        <v>13.83</v>
      </c>
      <c r="F8456" s="15" t="n">
        <f aca="false">'Lambda Purchases'!C8456</f>
        <v>24.2502</v>
      </c>
    </row>
    <row r="8457" customFormat="false" ht="12.75" hidden="false" customHeight="false" outlineLevel="0" collapsed="false">
      <c r="A8457" s="6" t="n">
        <v>37244</v>
      </c>
      <c r="B8457" s="7" t="n">
        <v>8</v>
      </c>
      <c r="C8457" s="12" t="n">
        <f aca="false">MAX(E8457:F8457)</f>
        <v>25.0002</v>
      </c>
      <c r="E8457" s="1" t="n">
        <f aca="false">'Generation Lambda'!C8457</f>
        <v>14.64</v>
      </c>
      <c r="F8457" s="15" t="n">
        <f aca="false">'Lambda Purchases'!C8457</f>
        <v>25.0002</v>
      </c>
    </row>
    <row r="8458" customFormat="false" ht="12.75" hidden="false" customHeight="false" outlineLevel="0" collapsed="false">
      <c r="A8458" s="6" t="n">
        <v>37244</v>
      </c>
      <c r="B8458" s="7" t="n">
        <v>9</v>
      </c>
      <c r="C8458" s="12" t="n">
        <f aca="false">MAX(E8458:F8458)</f>
        <v>24.2502</v>
      </c>
      <c r="E8458" s="1" t="n">
        <f aca="false">'Generation Lambda'!C8458</f>
        <v>13.71</v>
      </c>
      <c r="F8458" s="15" t="n">
        <f aca="false">'Lambda Purchases'!C8458</f>
        <v>24.2502</v>
      </c>
    </row>
    <row r="8459" customFormat="false" ht="12.75" hidden="false" customHeight="false" outlineLevel="0" collapsed="false">
      <c r="A8459" s="6" t="n">
        <v>37244</v>
      </c>
      <c r="B8459" s="7" t="n">
        <v>10</v>
      </c>
      <c r="C8459" s="12" t="n">
        <f aca="false">MAX(E8459:F8459)</f>
        <v>24.2502</v>
      </c>
      <c r="E8459" s="1" t="n">
        <f aca="false">'Generation Lambda'!C8459</f>
        <v>13.71</v>
      </c>
      <c r="F8459" s="15" t="n">
        <f aca="false">'Lambda Purchases'!C8459</f>
        <v>24.2502</v>
      </c>
    </row>
    <row r="8460" customFormat="false" ht="12.75" hidden="false" customHeight="false" outlineLevel="0" collapsed="false">
      <c r="A8460" s="6" t="n">
        <v>37244</v>
      </c>
      <c r="B8460" s="7" t="n">
        <v>11</v>
      </c>
      <c r="C8460" s="12" t="n">
        <f aca="false">MAX(E8460:F8460)</f>
        <v>24.2502</v>
      </c>
      <c r="E8460" s="1" t="n">
        <f aca="false">'Generation Lambda'!C8460</f>
        <v>13.71</v>
      </c>
      <c r="F8460" s="15" t="n">
        <f aca="false">'Lambda Purchases'!C8460</f>
        <v>24.2502</v>
      </c>
    </row>
    <row r="8461" customFormat="false" ht="12.75" hidden="false" customHeight="false" outlineLevel="0" collapsed="false">
      <c r="A8461" s="6" t="n">
        <v>37244</v>
      </c>
      <c r="B8461" s="7" t="n">
        <v>12</v>
      </c>
      <c r="C8461" s="12" t="n">
        <f aca="false">MAX(E8461:F8461)</f>
        <v>24.2502</v>
      </c>
      <c r="E8461" s="1" t="n">
        <f aca="false">'Generation Lambda'!C8461</f>
        <v>13.71</v>
      </c>
      <c r="F8461" s="15" t="n">
        <f aca="false">'Lambda Purchases'!C8461</f>
        <v>24.2502</v>
      </c>
    </row>
    <row r="8462" customFormat="false" ht="12.75" hidden="false" customHeight="false" outlineLevel="0" collapsed="false">
      <c r="A8462" s="6" t="n">
        <v>37244</v>
      </c>
      <c r="B8462" s="7" t="n">
        <v>13</v>
      </c>
      <c r="C8462" s="12" t="n">
        <f aca="false">MAX(E8462:F8462)</f>
        <v>24.2502</v>
      </c>
      <c r="E8462" s="1" t="n">
        <f aca="false">'Generation Lambda'!C8462</f>
        <v>14.64</v>
      </c>
      <c r="F8462" s="15" t="n">
        <f aca="false">'Lambda Purchases'!C8462</f>
        <v>24.2502</v>
      </c>
    </row>
    <row r="8463" customFormat="false" ht="12.75" hidden="false" customHeight="false" outlineLevel="0" collapsed="false">
      <c r="A8463" s="6" t="n">
        <v>37244</v>
      </c>
      <c r="B8463" s="7" t="n">
        <v>14</v>
      </c>
      <c r="C8463" s="12" t="n">
        <f aca="false">MAX(E8463:F8463)</f>
        <v>24.2502</v>
      </c>
      <c r="E8463" s="1" t="n">
        <f aca="false">'Generation Lambda'!C8463</f>
        <v>13.83</v>
      </c>
      <c r="F8463" s="15" t="n">
        <f aca="false">'Lambda Purchases'!C8463</f>
        <v>24.2502</v>
      </c>
    </row>
    <row r="8464" customFormat="false" ht="12.75" hidden="false" customHeight="false" outlineLevel="0" collapsed="false">
      <c r="A8464" s="6" t="n">
        <v>37244</v>
      </c>
      <c r="B8464" s="7" t="n">
        <v>15</v>
      </c>
      <c r="C8464" s="12" t="n">
        <f aca="false">MAX(E8464:F8464)</f>
        <v>24.2502</v>
      </c>
      <c r="E8464" s="1" t="n">
        <f aca="false">'Generation Lambda'!C8464</f>
        <v>13.71</v>
      </c>
      <c r="F8464" s="15" t="n">
        <f aca="false">'Lambda Purchases'!C8464</f>
        <v>24.2502</v>
      </c>
    </row>
    <row r="8465" customFormat="false" ht="12.75" hidden="false" customHeight="false" outlineLevel="0" collapsed="false">
      <c r="A8465" s="6" t="n">
        <v>37244</v>
      </c>
      <c r="B8465" s="7" t="n">
        <v>16</v>
      </c>
      <c r="C8465" s="12" t="n">
        <f aca="false">MAX(E8465:F8465)</f>
        <v>24.2502</v>
      </c>
      <c r="E8465" s="1" t="n">
        <f aca="false">'Generation Lambda'!C8465</f>
        <v>13.83</v>
      </c>
      <c r="F8465" s="15" t="n">
        <f aca="false">'Lambda Purchases'!C8465</f>
        <v>24.2502</v>
      </c>
    </row>
    <row r="8466" customFormat="false" ht="12.75" hidden="false" customHeight="false" outlineLevel="0" collapsed="false">
      <c r="A8466" s="6" t="n">
        <v>37244</v>
      </c>
      <c r="B8466" s="7" t="n">
        <v>17</v>
      </c>
      <c r="C8466" s="12" t="n">
        <f aca="false">MAX(E8466:F8466)</f>
        <v>24.2502</v>
      </c>
      <c r="E8466" s="1" t="n">
        <f aca="false">'Generation Lambda'!C8466</f>
        <v>14.64</v>
      </c>
      <c r="F8466" s="15" t="n">
        <f aca="false">'Lambda Purchases'!C8466</f>
        <v>24.2502</v>
      </c>
    </row>
    <row r="8467" customFormat="false" ht="12.75" hidden="false" customHeight="false" outlineLevel="0" collapsed="false">
      <c r="A8467" s="6" t="n">
        <v>37244</v>
      </c>
      <c r="B8467" s="7" t="n">
        <v>18</v>
      </c>
      <c r="C8467" s="12" t="n">
        <f aca="false">MAX(E8467:F8467)</f>
        <v>30.0002</v>
      </c>
      <c r="E8467" s="1" t="n">
        <f aca="false">'Generation Lambda'!C8467</f>
        <v>14.64</v>
      </c>
      <c r="F8467" s="15" t="n">
        <f aca="false">'Lambda Purchases'!C8467</f>
        <v>30.0002</v>
      </c>
    </row>
    <row r="8468" customFormat="false" ht="12.75" hidden="false" customHeight="false" outlineLevel="0" collapsed="false">
      <c r="A8468" s="6" t="n">
        <v>37244</v>
      </c>
      <c r="B8468" s="7" t="n">
        <v>19</v>
      </c>
      <c r="C8468" s="12" t="n">
        <f aca="false">MAX(E8468:F8468)</f>
        <v>30.0002</v>
      </c>
      <c r="E8468" s="1" t="n">
        <f aca="false">'Generation Lambda'!C8468</f>
        <v>14.64</v>
      </c>
      <c r="F8468" s="15" t="n">
        <f aca="false">'Lambda Purchases'!C8468</f>
        <v>30.0002</v>
      </c>
    </row>
    <row r="8469" customFormat="false" ht="12.75" hidden="false" customHeight="false" outlineLevel="0" collapsed="false">
      <c r="A8469" s="6" t="n">
        <v>37244</v>
      </c>
      <c r="B8469" s="7" t="n">
        <v>20</v>
      </c>
      <c r="C8469" s="12" t="n">
        <f aca="false">MAX(E8469:F8469)</f>
        <v>33.0002</v>
      </c>
      <c r="E8469" s="1" t="n">
        <f aca="false">'Generation Lambda'!C8469</f>
        <v>14.64</v>
      </c>
      <c r="F8469" s="15" t="n">
        <f aca="false">'Lambda Purchases'!C8469</f>
        <v>33.0002</v>
      </c>
    </row>
    <row r="8470" customFormat="false" ht="12.75" hidden="false" customHeight="false" outlineLevel="0" collapsed="false">
      <c r="A8470" s="6" t="n">
        <v>37244</v>
      </c>
      <c r="B8470" s="7" t="n">
        <v>21</v>
      </c>
      <c r="C8470" s="12" t="n">
        <f aca="false">MAX(E8470:F8470)</f>
        <v>33.0002</v>
      </c>
      <c r="E8470" s="1" t="n">
        <f aca="false">'Generation Lambda'!C8470</f>
        <v>14.64</v>
      </c>
      <c r="F8470" s="15" t="n">
        <f aca="false">'Lambda Purchases'!C8470</f>
        <v>33.0002</v>
      </c>
    </row>
    <row r="8471" customFormat="false" ht="12.75" hidden="false" customHeight="false" outlineLevel="0" collapsed="false">
      <c r="A8471" s="6" t="n">
        <v>37244</v>
      </c>
      <c r="B8471" s="7" t="n">
        <v>22</v>
      </c>
      <c r="C8471" s="12" t="n">
        <f aca="false">MAX(E8471:F8471)</f>
        <v>32.0002</v>
      </c>
      <c r="E8471" s="1" t="n">
        <f aca="false">'Generation Lambda'!C8471</f>
        <v>13.83</v>
      </c>
      <c r="F8471" s="15" t="n">
        <f aca="false">'Lambda Purchases'!C8471</f>
        <v>32.0002</v>
      </c>
    </row>
    <row r="8472" customFormat="false" ht="12.75" hidden="false" customHeight="false" outlineLevel="0" collapsed="false">
      <c r="A8472" s="6" t="n">
        <v>37244</v>
      </c>
      <c r="B8472" s="7" t="n">
        <v>23</v>
      </c>
      <c r="C8472" s="12" t="n">
        <f aca="false">MAX(E8472:F8472)</f>
        <v>26.0002</v>
      </c>
      <c r="E8472" s="1" t="n">
        <f aca="false">'Generation Lambda'!C8472</f>
        <v>13.71</v>
      </c>
      <c r="F8472" s="15" t="n">
        <f aca="false">'Lambda Purchases'!C8472</f>
        <v>26.0002</v>
      </c>
    </row>
    <row r="8473" customFormat="false" ht="12.75" hidden="false" customHeight="false" outlineLevel="0" collapsed="false">
      <c r="A8473" s="6" t="n">
        <v>37244</v>
      </c>
      <c r="B8473" s="7" t="n">
        <v>24</v>
      </c>
      <c r="C8473" s="12" t="n">
        <f aca="false">MAX(E8473:F8473)</f>
        <v>22.0002</v>
      </c>
      <c r="E8473" s="1" t="n">
        <f aca="false">'Generation Lambda'!C8473</f>
        <v>13.71</v>
      </c>
      <c r="F8473" s="15" t="n">
        <f aca="false">'Lambda Purchases'!C8473</f>
        <v>22.0002</v>
      </c>
    </row>
    <row r="8474" customFormat="false" ht="12.75" hidden="false" customHeight="false" outlineLevel="0" collapsed="false">
      <c r="A8474" s="6" t="n">
        <v>37245</v>
      </c>
      <c r="B8474" s="7" t="n">
        <v>1</v>
      </c>
      <c r="C8474" s="12" t="n">
        <f aca="false">MAX(E8474:F8474)</f>
        <v>17.0002</v>
      </c>
      <c r="E8474" s="1" t="n">
        <f aca="false">'Generation Lambda'!C8474</f>
        <v>13.77</v>
      </c>
      <c r="F8474" s="15" t="n">
        <f aca="false">'Lambda Purchases'!C8474</f>
        <v>17.0002</v>
      </c>
    </row>
    <row r="8475" customFormat="false" ht="12.75" hidden="false" customHeight="false" outlineLevel="0" collapsed="false">
      <c r="A8475" s="6" t="n">
        <v>37245</v>
      </c>
      <c r="B8475" s="7" t="n">
        <v>2</v>
      </c>
      <c r="C8475" s="12" t="n">
        <f aca="false">MAX(E8475:F8475)</f>
        <v>16.0002</v>
      </c>
      <c r="E8475" s="1" t="n">
        <f aca="false">'Generation Lambda'!C8475</f>
        <v>14.64</v>
      </c>
      <c r="F8475" s="15" t="n">
        <f aca="false">'Lambda Purchases'!C8475</f>
        <v>16.0002</v>
      </c>
    </row>
    <row r="8476" customFormat="false" ht="12.75" hidden="false" customHeight="false" outlineLevel="0" collapsed="false">
      <c r="A8476" s="6" t="n">
        <v>37245</v>
      </c>
      <c r="B8476" s="7" t="n">
        <v>3</v>
      </c>
      <c r="C8476" s="12" t="n">
        <f aca="false">MAX(E8476:F8476)</f>
        <v>16.0002</v>
      </c>
      <c r="E8476" s="1" t="n">
        <f aca="false">'Generation Lambda'!C8476</f>
        <v>13.83</v>
      </c>
      <c r="F8476" s="15" t="n">
        <f aca="false">'Lambda Purchases'!C8476</f>
        <v>16.0002</v>
      </c>
    </row>
    <row r="8477" customFormat="false" ht="12.75" hidden="false" customHeight="false" outlineLevel="0" collapsed="false">
      <c r="A8477" s="6" t="n">
        <v>37245</v>
      </c>
      <c r="B8477" s="7" t="n">
        <v>4</v>
      </c>
      <c r="C8477" s="12" t="n">
        <f aca="false">MAX(E8477:F8477)</f>
        <v>16.0002</v>
      </c>
      <c r="E8477" s="1" t="n">
        <f aca="false">'Generation Lambda'!C8477</f>
        <v>13.71</v>
      </c>
      <c r="F8477" s="15" t="n">
        <f aca="false">'Lambda Purchases'!C8477</f>
        <v>16.0002</v>
      </c>
    </row>
    <row r="8478" customFormat="false" ht="12.75" hidden="false" customHeight="false" outlineLevel="0" collapsed="false">
      <c r="A8478" s="6" t="n">
        <v>37245</v>
      </c>
      <c r="B8478" s="7" t="n">
        <v>5</v>
      </c>
      <c r="C8478" s="12" t="n">
        <f aca="false">MAX(E8478:F8478)</f>
        <v>16.0002</v>
      </c>
      <c r="E8478" s="1" t="n">
        <f aca="false">'Generation Lambda'!C8478</f>
        <v>13.71</v>
      </c>
      <c r="F8478" s="15" t="n">
        <f aca="false">'Lambda Purchases'!C8478</f>
        <v>16.0002</v>
      </c>
    </row>
    <row r="8479" customFormat="false" ht="12.75" hidden="false" customHeight="false" outlineLevel="0" collapsed="false">
      <c r="A8479" s="6" t="n">
        <v>37245</v>
      </c>
      <c r="B8479" s="7" t="n">
        <v>6</v>
      </c>
      <c r="C8479" s="12" t="n">
        <f aca="false">MAX(E8479:F8479)</f>
        <v>24.0002</v>
      </c>
      <c r="E8479" s="1" t="n">
        <f aca="false">'Generation Lambda'!C8479</f>
        <v>13.77</v>
      </c>
      <c r="F8479" s="15" t="n">
        <f aca="false">'Lambda Purchases'!C8479</f>
        <v>24.0002</v>
      </c>
    </row>
    <row r="8480" customFormat="false" ht="12.75" hidden="false" customHeight="false" outlineLevel="0" collapsed="false">
      <c r="A8480" s="6" t="n">
        <v>37245</v>
      </c>
      <c r="B8480" s="7" t="n">
        <v>7</v>
      </c>
      <c r="C8480" s="12" t="n">
        <f aca="false">MAX(E8480:F8480)</f>
        <v>34.0002</v>
      </c>
      <c r="E8480" s="1" t="n">
        <f aca="false">'Generation Lambda'!C8480</f>
        <v>13.71</v>
      </c>
      <c r="F8480" s="15" t="n">
        <f aca="false">'Lambda Purchases'!C8480</f>
        <v>34.0002</v>
      </c>
    </row>
    <row r="8481" customFormat="false" ht="12.75" hidden="false" customHeight="false" outlineLevel="0" collapsed="false">
      <c r="A8481" s="6" t="n">
        <v>37245</v>
      </c>
      <c r="B8481" s="7" t="n">
        <v>8</v>
      </c>
      <c r="C8481" s="12" t="n">
        <f aca="false">MAX(E8481:F8481)</f>
        <v>34.0002</v>
      </c>
      <c r="E8481" s="1" t="n">
        <f aca="false">'Generation Lambda'!C8481</f>
        <v>13.83</v>
      </c>
      <c r="F8481" s="15" t="n">
        <f aca="false">'Lambda Purchases'!C8481</f>
        <v>34.0002</v>
      </c>
    </row>
    <row r="8482" customFormat="false" ht="12.75" hidden="false" customHeight="false" outlineLevel="0" collapsed="false">
      <c r="A8482" s="6" t="n">
        <v>37245</v>
      </c>
      <c r="B8482" s="7" t="n">
        <v>9</v>
      </c>
      <c r="C8482" s="12" t="n">
        <f aca="false">MAX(E8482:F8482)</f>
        <v>34.0002</v>
      </c>
      <c r="E8482" s="1" t="n">
        <f aca="false">'Generation Lambda'!C8482</f>
        <v>13.52</v>
      </c>
      <c r="F8482" s="15" t="n">
        <f aca="false">'Lambda Purchases'!C8482</f>
        <v>34.0002</v>
      </c>
    </row>
    <row r="8483" customFormat="false" ht="12.75" hidden="false" customHeight="false" outlineLevel="0" collapsed="false">
      <c r="A8483" s="6" t="n">
        <v>37245</v>
      </c>
      <c r="B8483" s="7" t="n">
        <v>10</v>
      </c>
      <c r="C8483" s="12" t="n">
        <f aca="false">MAX(E8483:F8483)</f>
        <v>29.0002</v>
      </c>
      <c r="E8483" s="1" t="n">
        <f aca="false">'Generation Lambda'!C8483</f>
        <v>13.27</v>
      </c>
      <c r="F8483" s="15" t="n">
        <f aca="false">'Lambda Purchases'!C8483</f>
        <v>29.0002</v>
      </c>
    </row>
    <row r="8484" customFormat="false" ht="12.75" hidden="false" customHeight="false" outlineLevel="0" collapsed="false">
      <c r="A8484" s="6" t="n">
        <v>37245</v>
      </c>
      <c r="B8484" s="7" t="n">
        <v>11</v>
      </c>
      <c r="C8484" s="12" t="n">
        <f aca="false">MAX(E8484:F8484)</f>
        <v>26.0002</v>
      </c>
      <c r="E8484" s="1" t="n">
        <f aca="false">'Generation Lambda'!C8484</f>
        <v>13.52</v>
      </c>
      <c r="F8484" s="15" t="n">
        <f aca="false">'Lambda Purchases'!C8484</f>
        <v>26.0002</v>
      </c>
    </row>
    <row r="8485" customFormat="false" ht="12.75" hidden="false" customHeight="false" outlineLevel="0" collapsed="false">
      <c r="A8485" s="6" t="n">
        <v>37245</v>
      </c>
      <c r="B8485" s="7" t="n">
        <v>12</v>
      </c>
      <c r="C8485" s="12" t="n">
        <f aca="false">MAX(E8485:F8485)</f>
        <v>24.2502</v>
      </c>
      <c r="E8485" s="1" t="n">
        <f aca="false">'Generation Lambda'!C8485</f>
        <v>13.46</v>
      </c>
      <c r="F8485" s="15" t="n">
        <f aca="false">'Lambda Purchases'!C8485</f>
        <v>24.2502</v>
      </c>
    </row>
    <row r="8486" customFormat="false" ht="12.75" hidden="false" customHeight="false" outlineLevel="0" collapsed="false">
      <c r="A8486" s="6" t="n">
        <v>37245</v>
      </c>
      <c r="B8486" s="7" t="n">
        <v>13</v>
      </c>
      <c r="C8486" s="12" t="n">
        <f aca="false">MAX(E8486:F8486)</f>
        <v>24.2502</v>
      </c>
      <c r="E8486" s="1" t="n">
        <f aca="false">'Generation Lambda'!C8486</f>
        <v>13.46</v>
      </c>
      <c r="F8486" s="15" t="n">
        <f aca="false">'Lambda Purchases'!C8486</f>
        <v>24.2502</v>
      </c>
    </row>
    <row r="8487" customFormat="false" ht="12.75" hidden="false" customHeight="false" outlineLevel="0" collapsed="false">
      <c r="A8487" s="6" t="n">
        <v>37245</v>
      </c>
      <c r="B8487" s="7" t="n">
        <v>14</v>
      </c>
      <c r="C8487" s="12" t="n">
        <f aca="false">MAX(E8487:F8487)</f>
        <v>24.2502</v>
      </c>
      <c r="E8487" s="1" t="n">
        <f aca="false">'Generation Lambda'!C8487</f>
        <v>13.83</v>
      </c>
      <c r="F8487" s="15" t="n">
        <f aca="false">'Lambda Purchases'!C8487</f>
        <v>24.2502</v>
      </c>
    </row>
    <row r="8488" customFormat="false" ht="12.75" hidden="false" customHeight="false" outlineLevel="0" collapsed="false">
      <c r="A8488" s="6" t="n">
        <v>37245</v>
      </c>
      <c r="B8488" s="7" t="n">
        <v>15</v>
      </c>
      <c r="C8488" s="12" t="n">
        <f aca="false">MAX(E8488:F8488)</f>
        <v>24.2502</v>
      </c>
      <c r="E8488" s="1" t="n">
        <f aca="false">'Generation Lambda'!C8488</f>
        <v>13.46</v>
      </c>
      <c r="F8488" s="15" t="n">
        <f aca="false">'Lambda Purchases'!C8488</f>
        <v>24.2502</v>
      </c>
    </row>
    <row r="8489" customFormat="false" ht="12.75" hidden="false" customHeight="false" outlineLevel="0" collapsed="false">
      <c r="A8489" s="6" t="n">
        <v>37245</v>
      </c>
      <c r="B8489" s="7" t="n">
        <v>16</v>
      </c>
      <c r="C8489" s="12" t="n">
        <f aca="false">MAX(E8489:F8489)</f>
        <v>24.2502</v>
      </c>
      <c r="E8489" s="1" t="n">
        <f aca="false">'Generation Lambda'!C8489</f>
        <v>13.27</v>
      </c>
      <c r="F8489" s="15" t="n">
        <f aca="false">'Lambda Purchases'!C8489</f>
        <v>24.2502</v>
      </c>
    </row>
    <row r="8490" customFormat="false" ht="12.75" hidden="false" customHeight="false" outlineLevel="0" collapsed="false">
      <c r="A8490" s="6" t="n">
        <v>37245</v>
      </c>
      <c r="B8490" s="7" t="n">
        <v>17</v>
      </c>
      <c r="C8490" s="12" t="n">
        <f aca="false">MAX(E8490:F8490)</f>
        <v>24.2502</v>
      </c>
      <c r="E8490" s="1" t="n">
        <f aca="false">'Generation Lambda'!C8490</f>
        <v>13.52</v>
      </c>
      <c r="F8490" s="15" t="n">
        <f aca="false">'Lambda Purchases'!C8490</f>
        <v>24.2502</v>
      </c>
    </row>
    <row r="8491" customFormat="false" ht="12.75" hidden="false" customHeight="false" outlineLevel="0" collapsed="false">
      <c r="A8491" s="6" t="n">
        <v>37245</v>
      </c>
      <c r="B8491" s="7" t="n">
        <v>18</v>
      </c>
      <c r="C8491" s="12" t="n">
        <f aca="false">MAX(E8491:F8491)</f>
        <v>29.0002</v>
      </c>
      <c r="E8491" s="1" t="n">
        <f aca="false">'Generation Lambda'!C8491</f>
        <v>13.52</v>
      </c>
      <c r="F8491" s="15" t="n">
        <f aca="false">'Lambda Purchases'!C8491</f>
        <v>29.0002</v>
      </c>
    </row>
    <row r="8492" customFormat="false" ht="12.75" hidden="false" customHeight="false" outlineLevel="0" collapsed="false">
      <c r="A8492" s="6" t="n">
        <v>37245</v>
      </c>
      <c r="B8492" s="7" t="n">
        <v>19</v>
      </c>
      <c r="C8492" s="12" t="n">
        <f aca="false">MAX(E8492:F8492)</f>
        <v>31.0002</v>
      </c>
      <c r="E8492" s="1" t="n">
        <f aca="false">'Generation Lambda'!C8492</f>
        <v>13.71</v>
      </c>
      <c r="F8492" s="15" t="n">
        <f aca="false">'Lambda Purchases'!C8492</f>
        <v>31.0002</v>
      </c>
    </row>
    <row r="8493" customFormat="false" ht="12.75" hidden="false" customHeight="false" outlineLevel="0" collapsed="false">
      <c r="A8493" s="6" t="n">
        <v>37245</v>
      </c>
      <c r="B8493" s="7" t="n">
        <v>20</v>
      </c>
      <c r="C8493" s="12" t="n">
        <f aca="false">MAX(E8493:F8493)</f>
        <v>31.0002</v>
      </c>
      <c r="E8493" s="1" t="n">
        <f aca="false">'Generation Lambda'!C8493</f>
        <v>13.71</v>
      </c>
      <c r="F8493" s="15" t="n">
        <f aca="false">'Lambda Purchases'!C8493</f>
        <v>31.0002</v>
      </c>
    </row>
    <row r="8494" customFormat="false" ht="12.75" hidden="false" customHeight="false" outlineLevel="0" collapsed="false">
      <c r="A8494" s="6" t="n">
        <v>37245</v>
      </c>
      <c r="B8494" s="7" t="n">
        <v>21</v>
      </c>
      <c r="C8494" s="12" t="n">
        <f aca="false">MAX(E8494:F8494)</f>
        <v>27.0002</v>
      </c>
      <c r="E8494" s="1" t="n">
        <f aca="false">'Generation Lambda'!C8494</f>
        <v>13.83</v>
      </c>
      <c r="F8494" s="15" t="n">
        <f aca="false">'Lambda Purchases'!C8494</f>
        <v>27.0002</v>
      </c>
    </row>
    <row r="8495" customFormat="false" ht="12.75" hidden="false" customHeight="false" outlineLevel="0" collapsed="false">
      <c r="A8495" s="6" t="n">
        <v>37245</v>
      </c>
      <c r="B8495" s="7" t="n">
        <v>22</v>
      </c>
      <c r="C8495" s="12" t="n">
        <f aca="false">MAX(E8495:F8495)</f>
        <v>24.2502</v>
      </c>
      <c r="E8495" s="1" t="n">
        <f aca="false">'Generation Lambda'!C8495</f>
        <v>13.83</v>
      </c>
      <c r="F8495" s="15" t="n">
        <f aca="false">'Lambda Purchases'!C8495</f>
        <v>24.2502</v>
      </c>
    </row>
    <row r="8496" customFormat="false" ht="12.75" hidden="false" customHeight="false" outlineLevel="0" collapsed="false">
      <c r="A8496" s="6" t="n">
        <v>37245</v>
      </c>
      <c r="B8496" s="7" t="n">
        <v>23</v>
      </c>
      <c r="C8496" s="12" t="n">
        <f aca="false">MAX(E8496:F8496)</f>
        <v>22.0002</v>
      </c>
      <c r="E8496" s="1" t="n">
        <f aca="false">'Generation Lambda'!C8496</f>
        <v>13.71</v>
      </c>
      <c r="F8496" s="15" t="n">
        <f aca="false">'Lambda Purchases'!C8496</f>
        <v>22.0002</v>
      </c>
    </row>
    <row r="8497" customFormat="false" ht="12.75" hidden="false" customHeight="false" outlineLevel="0" collapsed="false">
      <c r="A8497" s="6" t="n">
        <v>37245</v>
      </c>
      <c r="B8497" s="7" t="n">
        <v>24</v>
      </c>
      <c r="C8497" s="12" t="n">
        <f aca="false">MAX(E8497:F8497)</f>
        <v>22.7755</v>
      </c>
      <c r="E8497" s="1" t="n">
        <f aca="false">'Generation Lambda'!C8497</f>
        <v>13.83</v>
      </c>
      <c r="F8497" s="15" t="n">
        <f aca="false">'Lambda Purchases'!C8497</f>
        <v>22.7755</v>
      </c>
    </row>
    <row r="8498" customFormat="false" ht="12.75" hidden="false" customHeight="false" outlineLevel="0" collapsed="false">
      <c r="A8498" s="6" t="n">
        <v>37246</v>
      </c>
      <c r="B8498" s="7" t="n">
        <v>1</v>
      </c>
      <c r="C8498" s="12" t="n">
        <f aca="false">MAX(E8498:F8498)</f>
        <v>16.0002</v>
      </c>
      <c r="E8498" s="1" t="n">
        <f aca="false">'Generation Lambda'!C8498</f>
        <v>13.71</v>
      </c>
      <c r="F8498" s="15" t="n">
        <f aca="false">'Lambda Purchases'!C8498</f>
        <v>16.0002</v>
      </c>
    </row>
    <row r="8499" customFormat="false" ht="12.75" hidden="false" customHeight="false" outlineLevel="0" collapsed="false">
      <c r="A8499" s="6" t="n">
        <v>37246</v>
      </c>
      <c r="B8499" s="7" t="n">
        <v>2</v>
      </c>
      <c r="C8499" s="12" t="n">
        <f aca="false">MAX(E8499:F8499)</f>
        <v>16.0002</v>
      </c>
      <c r="E8499" s="1" t="n">
        <f aca="false">'Generation Lambda'!C8499</f>
        <v>13.52</v>
      </c>
      <c r="F8499" s="15" t="n">
        <f aca="false">'Lambda Purchases'!C8499</f>
        <v>16.0002</v>
      </c>
    </row>
    <row r="8500" customFormat="false" ht="12.75" hidden="false" customHeight="false" outlineLevel="0" collapsed="false">
      <c r="A8500" s="6" t="n">
        <v>37246</v>
      </c>
      <c r="B8500" s="7" t="n">
        <v>3</v>
      </c>
      <c r="C8500" s="12" t="n">
        <f aca="false">MAX(E8500:F8500)</f>
        <v>16.0002</v>
      </c>
      <c r="E8500" s="1" t="n">
        <f aca="false">'Generation Lambda'!C8500</f>
        <v>13.52</v>
      </c>
      <c r="F8500" s="15" t="n">
        <f aca="false">'Lambda Purchases'!C8500</f>
        <v>16.0002</v>
      </c>
    </row>
    <row r="8501" customFormat="false" ht="12.75" hidden="false" customHeight="false" outlineLevel="0" collapsed="false">
      <c r="A8501" s="6" t="n">
        <v>37246</v>
      </c>
      <c r="B8501" s="7" t="n">
        <v>4</v>
      </c>
      <c r="C8501" s="12" t="n">
        <f aca="false">MAX(E8501:F8501)</f>
        <v>16.0002</v>
      </c>
      <c r="E8501" s="1" t="n">
        <f aca="false">'Generation Lambda'!C8501</f>
        <v>13.71</v>
      </c>
      <c r="F8501" s="15" t="n">
        <f aca="false">'Lambda Purchases'!C8501</f>
        <v>16.0002</v>
      </c>
    </row>
    <row r="8502" customFormat="false" ht="12.75" hidden="false" customHeight="false" outlineLevel="0" collapsed="false">
      <c r="A8502" s="6" t="n">
        <v>37246</v>
      </c>
      <c r="B8502" s="7" t="n">
        <v>5</v>
      </c>
      <c r="C8502" s="12" t="n">
        <f aca="false">MAX(E8502:F8502)</f>
        <v>16.0002</v>
      </c>
      <c r="E8502" s="1" t="n">
        <f aca="false">'Generation Lambda'!C8502</f>
        <v>13.52</v>
      </c>
      <c r="F8502" s="15" t="n">
        <f aca="false">'Lambda Purchases'!C8502</f>
        <v>16.0002</v>
      </c>
    </row>
    <row r="8503" customFormat="false" ht="12.75" hidden="false" customHeight="false" outlineLevel="0" collapsed="false">
      <c r="A8503" s="6" t="n">
        <v>37246</v>
      </c>
      <c r="B8503" s="7" t="n">
        <v>6</v>
      </c>
      <c r="C8503" s="12" t="n">
        <f aca="false">MAX(E8503:F8503)</f>
        <v>22.0002</v>
      </c>
      <c r="E8503" s="1" t="n">
        <f aca="false">'Generation Lambda'!C8503</f>
        <v>13.71</v>
      </c>
      <c r="F8503" s="15" t="n">
        <f aca="false">'Lambda Purchases'!C8503</f>
        <v>22.0002</v>
      </c>
    </row>
    <row r="8504" customFormat="false" ht="12.75" hidden="false" customHeight="false" outlineLevel="0" collapsed="false">
      <c r="A8504" s="6" t="n">
        <v>37246</v>
      </c>
      <c r="B8504" s="7" t="n">
        <v>7</v>
      </c>
      <c r="C8504" s="12" t="n">
        <f aca="false">MAX(E8504:F8504)</f>
        <v>28.0002</v>
      </c>
      <c r="E8504" s="1" t="n">
        <f aca="false">'Generation Lambda'!C8504</f>
        <v>13.52</v>
      </c>
      <c r="F8504" s="15" t="n">
        <f aca="false">'Lambda Purchases'!C8504</f>
        <v>28.0002</v>
      </c>
    </row>
    <row r="8505" customFormat="false" ht="12.75" hidden="false" customHeight="false" outlineLevel="0" collapsed="false">
      <c r="A8505" s="6" t="n">
        <v>37246</v>
      </c>
      <c r="B8505" s="7" t="n">
        <v>8</v>
      </c>
      <c r="C8505" s="12" t="n">
        <f aca="false">MAX(E8505:F8505)</f>
        <v>30.0002</v>
      </c>
      <c r="E8505" s="1" t="n">
        <f aca="false">'Generation Lambda'!C8505</f>
        <v>13.52</v>
      </c>
      <c r="F8505" s="15" t="n">
        <f aca="false">'Lambda Purchases'!C8505</f>
        <v>30.0002</v>
      </c>
    </row>
    <row r="8506" customFormat="false" ht="12.75" hidden="false" customHeight="false" outlineLevel="0" collapsed="false">
      <c r="A8506" s="6" t="n">
        <v>37246</v>
      </c>
      <c r="B8506" s="7" t="n">
        <v>9</v>
      </c>
      <c r="C8506" s="12" t="n">
        <f aca="false">MAX(E8506:F8506)</f>
        <v>30.0002</v>
      </c>
      <c r="E8506" s="1" t="n">
        <f aca="false">'Generation Lambda'!C8506</f>
        <v>13.46</v>
      </c>
      <c r="F8506" s="15" t="n">
        <f aca="false">'Lambda Purchases'!C8506</f>
        <v>30.0002</v>
      </c>
    </row>
    <row r="8507" customFormat="false" ht="12.75" hidden="false" customHeight="false" outlineLevel="0" collapsed="false">
      <c r="A8507" s="6" t="n">
        <v>37246</v>
      </c>
      <c r="B8507" s="7" t="n">
        <v>10</v>
      </c>
      <c r="C8507" s="12" t="n">
        <f aca="false">MAX(E8507:F8507)</f>
        <v>24.2502</v>
      </c>
      <c r="E8507" s="1" t="n">
        <f aca="false">'Generation Lambda'!C8507</f>
        <v>13.46</v>
      </c>
      <c r="F8507" s="15" t="n">
        <f aca="false">'Lambda Purchases'!C8507</f>
        <v>24.2502</v>
      </c>
    </row>
    <row r="8508" customFormat="false" ht="12.75" hidden="false" customHeight="false" outlineLevel="0" collapsed="false">
      <c r="A8508" s="6" t="n">
        <v>37246</v>
      </c>
      <c r="B8508" s="7" t="n">
        <v>11</v>
      </c>
      <c r="C8508" s="12" t="n">
        <f aca="false">MAX(E8508:F8508)</f>
        <v>24.2502</v>
      </c>
      <c r="E8508" s="1" t="n">
        <f aca="false">'Generation Lambda'!C8508</f>
        <v>13.52</v>
      </c>
      <c r="F8508" s="15" t="n">
        <f aca="false">'Lambda Purchases'!C8508</f>
        <v>24.2502</v>
      </c>
    </row>
    <row r="8509" customFormat="false" ht="12.75" hidden="false" customHeight="false" outlineLevel="0" collapsed="false">
      <c r="A8509" s="6" t="n">
        <v>37246</v>
      </c>
      <c r="B8509" s="7" t="n">
        <v>12</v>
      </c>
      <c r="C8509" s="12" t="n">
        <f aca="false">MAX(E8509:F8509)</f>
        <v>24.2502</v>
      </c>
      <c r="E8509" s="1" t="n">
        <f aca="false">'Generation Lambda'!C8509</f>
        <v>13.71</v>
      </c>
      <c r="F8509" s="15" t="n">
        <f aca="false">'Lambda Purchases'!C8509</f>
        <v>24.2502</v>
      </c>
    </row>
    <row r="8510" customFormat="false" ht="12.75" hidden="false" customHeight="false" outlineLevel="0" collapsed="false">
      <c r="A8510" s="6" t="n">
        <v>37246</v>
      </c>
      <c r="B8510" s="7" t="n">
        <v>13</v>
      </c>
      <c r="C8510" s="12" t="n">
        <f aca="false">MAX(E8510:F8510)</f>
        <v>24.2502</v>
      </c>
      <c r="E8510" s="1" t="n">
        <f aca="false">'Generation Lambda'!C8510</f>
        <v>13.77</v>
      </c>
      <c r="F8510" s="15" t="n">
        <f aca="false">'Lambda Purchases'!C8510</f>
        <v>24.2502</v>
      </c>
    </row>
    <row r="8511" customFormat="false" ht="12.75" hidden="false" customHeight="false" outlineLevel="0" collapsed="false">
      <c r="A8511" s="6" t="n">
        <v>37246</v>
      </c>
      <c r="B8511" s="7" t="n">
        <v>14</v>
      </c>
      <c r="C8511" s="12" t="n">
        <f aca="false">MAX(E8511:F8511)</f>
        <v>24.2502</v>
      </c>
      <c r="E8511" s="1" t="n">
        <f aca="false">'Generation Lambda'!C8511</f>
        <v>13.71</v>
      </c>
      <c r="F8511" s="15" t="n">
        <f aca="false">'Lambda Purchases'!C8511</f>
        <v>24.2502</v>
      </c>
    </row>
    <row r="8512" customFormat="false" ht="12.75" hidden="false" customHeight="false" outlineLevel="0" collapsed="false">
      <c r="A8512" s="6" t="n">
        <v>37246</v>
      </c>
      <c r="B8512" s="7" t="n">
        <v>15</v>
      </c>
      <c r="C8512" s="12" t="n">
        <f aca="false">MAX(E8512:F8512)</f>
        <v>24.2502</v>
      </c>
      <c r="E8512" s="1" t="n">
        <f aca="false">'Generation Lambda'!C8512</f>
        <v>13.52</v>
      </c>
      <c r="F8512" s="15" t="n">
        <f aca="false">'Lambda Purchases'!C8512</f>
        <v>24.2502</v>
      </c>
    </row>
    <row r="8513" customFormat="false" ht="12.75" hidden="false" customHeight="false" outlineLevel="0" collapsed="false">
      <c r="A8513" s="6" t="n">
        <v>37246</v>
      </c>
      <c r="B8513" s="7" t="n">
        <v>16</v>
      </c>
      <c r="C8513" s="12" t="n">
        <f aca="false">MAX(E8513:F8513)</f>
        <v>24.2502</v>
      </c>
      <c r="E8513" s="1" t="n">
        <f aca="false">'Generation Lambda'!C8513</f>
        <v>13.52</v>
      </c>
      <c r="F8513" s="15" t="n">
        <f aca="false">'Lambda Purchases'!C8513</f>
        <v>24.2502</v>
      </c>
    </row>
    <row r="8514" customFormat="false" ht="12.75" hidden="false" customHeight="false" outlineLevel="0" collapsed="false">
      <c r="A8514" s="6" t="n">
        <v>37246</v>
      </c>
      <c r="B8514" s="7" t="n">
        <v>17</v>
      </c>
      <c r="C8514" s="12" t="n">
        <f aca="false">MAX(E8514:F8514)</f>
        <v>24.2502</v>
      </c>
      <c r="E8514" s="1" t="n">
        <f aca="false">'Generation Lambda'!C8514</f>
        <v>13.71</v>
      </c>
      <c r="F8514" s="15" t="n">
        <f aca="false">'Lambda Purchases'!C8514</f>
        <v>24.2502</v>
      </c>
    </row>
    <row r="8515" customFormat="false" ht="12.75" hidden="false" customHeight="false" outlineLevel="0" collapsed="false">
      <c r="A8515" s="6" t="n">
        <v>37246</v>
      </c>
      <c r="B8515" s="7" t="n">
        <v>18</v>
      </c>
      <c r="C8515" s="12" t="n">
        <f aca="false">MAX(E8515:F8515)</f>
        <v>24.2502</v>
      </c>
      <c r="E8515" s="1" t="n">
        <f aca="false">'Generation Lambda'!C8515</f>
        <v>13.83</v>
      </c>
      <c r="F8515" s="15" t="n">
        <f aca="false">'Lambda Purchases'!C8515</f>
        <v>24.2502</v>
      </c>
    </row>
    <row r="8516" customFormat="false" ht="12.75" hidden="false" customHeight="false" outlineLevel="0" collapsed="false">
      <c r="A8516" s="6" t="n">
        <v>37246</v>
      </c>
      <c r="B8516" s="7" t="n">
        <v>19</v>
      </c>
      <c r="C8516" s="12" t="n">
        <f aca="false">MAX(E8516:F8516)</f>
        <v>28.0002</v>
      </c>
      <c r="E8516" s="1" t="n">
        <f aca="false">'Generation Lambda'!C8516</f>
        <v>14.08</v>
      </c>
      <c r="F8516" s="15" t="n">
        <f aca="false">'Lambda Purchases'!C8516</f>
        <v>28.0002</v>
      </c>
    </row>
    <row r="8517" customFormat="false" ht="12.75" hidden="false" customHeight="false" outlineLevel="0" collapsed="false">
      <c r="A8517" s="6" t="n">
        <v>37246</v>
      </c>
      <c r="B8517" s="7" t="n">
        <v>20</v>
      </c>
      <c r="C8517" s="12" t="n">
        <f aca="false">MAX(E8517:F8517)</f>
        <v>24.2502</v>
      </c>
      <c r="E8517" s="1" t="n">
        <f aca="false">'Generation Lambda'!C8517</f>
        <v>14.08</v>
      </c>
      <c r="F8517" s="15" t="n">
        <f aca="false">'Lambda Purchases'!C8517</f>
        <v>24.2502</v>
      </c>
    </row>
    <row r="8518" customFormat="false" ht="12.75" hidden="false" customHeight="false" outlineLevel="0" collapsed="false">
      <c r="A8518" s="6" t="n">
        <v>37246</v>
      </c>
      <c r="B8518" s="7" t="n">
        <v>21</v>
      </c>
      <c r="C8518" s="12" t="n">
        <f aca="false">MAX(E8518:F8518)</f>
        <v>24.2502</v>
      </c>
      <c r="E8518" s="1" t="n">
        <f aca="false">'Generation Lambda'!C8518</f>
        <v>13.46</v>
      </c>
      <c r="F8518" s="15" t="n">
        <f aca="false">'Lambda Purchases'!C8518</f>
        <v>24.2502</v>
      </c>
    </row>
    <row r="8519" customFormat="false" ht="12.75" hidden="false" customHeight="false" outlineLevel="0" collapsed="false">
      <c r="A8519" s="6" t="n">
        <v>37246</v>
      </c>
      <c r="B8519" s="7" t="n">
        <v>22</v>
      </c>
      <c r="C8519" s="12" t="n">
        <f aca="false">MAX(E8519:F8519)</f>
        <v>24.2502</v>
      </c>
      <c r="E8519" s="1" t="n">
        <f aca="false">'Generation Lambda'!C8519</f>
        <v>13.71</v>
      </c>
      <c r="F8519" s="15" t="n">
        <f aca="false">'Lambda Purchases'!C8519</f>
        <v>24.2502</v>
      </c>
    </row>
    <row r="8520" customFormat="false" ht="12.75" hidden="false" customHeight="false" outlineLevel="0" collapsed="false">
      <c r="A8520" s="6" t="n">
        <v>37246</v>
      </c>
      <c r="B8520" s="7" t="n">
        <v>23</v>
      </c>
      <c r="C8520" s="12" t="n">
        <f aca="false">MAX(E8520:F8520)</f>
        <v>18.0002</v>
      </c>
      <c r="E8520" s="1" t="n">
        <f aca="false">'Generation Lambda'!C8520</f>
        <v>14.08</v>
      </c>
      <c r="F8520" s="15" t="n">
        <f aca="false">'Lambda Purchases'!C8520</f>
        <v>18.0002</v>
      </c>
    </row>
    <row r="8521" customFormat="false" ht="12.75" hidden="false" customHeight="false" outlineLevel="0" collapsed="false">
      <c r="A8521" s="6" t="n">
        <v>37246</v>
      </c>
      <c r="B8521" s="7" t="n">
        <v>24</v>
      </c>
      <c r="C8521" s="12" t="n">
        <f aca="false">MAX(E8521:F8521)</f>
        <v>15.0002</v>
      </c>
      <c r="E8521" s="1" t="n">
        <f aca="false">'Generation Lambda'!C8521</f>
        <v>14.08</v>
      </c>
      <c r="F8521" s="15" t="n">
        <f aca="false">'Lambda Purchases'!C8521</f>
        <v>15.0002</v>
      </c>
    </row>
    <row r="8522" customFormat="false" ht="12.75" hidden="false" customHeight="false" outlineLevel="0" collapsed="false">
      <c r="A8522" s="6" t="n">
        <v>37247</v>
      </c>
      <c r="B8522" s="7" t="n">
        <v>1</v>
      </c>
      <c r="C8522" s="12" t="n">
        <f aca="false">MAX(E8522:F8522)</f>
        <v>13.71</v>
      </c>
      <c r="E8522" s="1" t="n">
        <f aca="false">'Generation Lambda'!C8522</f>
        <v>13.71</v>
      </c>
      <c r="F8522" s="15" t="n">
        <f aca="false">'Lambda Purchases'!C8522</f>
        <v>12.12</v>
      </c>
    </row>
    <row r="8523" customFormat="false" ht="12.75" hidden="false" customHeight="false" outlineLevel="0" collapsed="false">
      <c r="A8523" s="6" t="n">
        <v>37247</v>
      </c>
      <c r="B8523" s="7" t="n">
        <v>2</v>
      </c>
      <c r="C8523" s="12" t="n">
        <f aca="false">MAX(E8523:F8523)</f>
        <v>14.08</v>
      </c>
      <c r="E8523" s="1" t="n">
        <f aca="false">'Generation Lambda'!C8523</f>
        <v>14.08</v>
      </c>
      <c r="F8523" s="15" t="n">
        <f aca="false">'Lambda Purchases'!C8523</f>
        <v>12.12</v>
      </c>
    </row>
    <row r="8524" customFormat="false" ht="12.75" hidden="false" customHeight="false" outlineLevel="0" collapsed="false">
      <c r="A8524" s="6" t="n">
        <v>37247</v>
      </c>
      <c r="B8524" s="7" t="n">
        <v>3</v>
      </c>
      <c r="C8524" s="12" t="n">
        <f aca="false">MAX(E8524:F8524)</f>
        <v>14.08</v>
      </c>
      <c r="E8524" s="1" t="n">
        <f aca="false">'Generation Lambda'!C8524</f>
        <v>14.08</v>
      </c>
      <c r="F8524" s="15" t="n">
        <f aca="false">'Lambda Purchases'!C8524</f>
        <v>12.12</v>
      </c>
    </row>
    <row r="8525" customFormat="false" ht="12.75" hidden="false" customHeight="false" outlineLevel="0" collapsed="false">
      <c r="A8525" s="6" t="n">
        <v>37247</v>
      </c>
      <c r="B8525" s="7" t="n">
        <v>4</v>
      </c>
      <c r="C8525" s="12" t="n">
        <f aca="false">MAX(E8525:F8525)</f>
        <v>14.08</v>
      </c>
      <c r="E8525" s="1" t="n">
        <f aca="false">'Generation Lambda'!C8525</f>
        <v>14.08</v>
      </c>
      <c r="F8525" s="15" t="n">
        <f aca="false">'Lambda Purchases'!C8525</f>
        <v>12.12</v>
      </c>
    </row>
    <row r="8526" customFormat="false" ht="12.75" hidden="false" customHeight="false" outlineLevel="0" collapsed="false">
      <c r="A8526" s="6" t="n">
        <v>37247</v>
      </c>
      <c r="B8526" s="7" t="n">
        <v>5</v>
      </c>
      <c r="C8526" s="12" t="n">
        <f aca="false">MAX(E8526:F8526)</f>
        <v>14.08</v>
      </c>
      <c r="E8526" s="1" t="n">
        <f aca="false">'Generation Lambda'!C8526</f>
        <v>14.08</v>
      </c>
      <c r="F8526" s="15" t="n">
        <f aca="false">'Lambda Purchases'!C8526</f>
        <v>12.12</v>
      </c>
    </row>
    <row r="8527" customFormat="false" ht="12.75" hidden="false" customHeight="false" outlineLevel="0" collapsed="false">
      <c r="A8527" s="6" t="n">
        <v>37247</v>
      </c>
      <c r="B8527" s="7" t="n">
        <v>6</v>
      </c>
      <c r="C8527" s="12" t="n">
        <f aca="false">MAX(E8527:F8527)</f>
        <v>14.08</v>
      </c>
      <c r="E8527" s="1" t="n">
        <f aca="false">'Generation Lambda'!C8527</f>
        <v>14.08</v>
      </c>
      <c r="F8527" s="15" t="n">
        <f aca="false">'Lambda Purchases'!C8527</f>
        <v>12.12</v>
      </c>
    </row>
    <row r="8528" customFormat="false" ht="12.75" hidden="false" customHeight="false" outlineLevel="0" collapsed="false">
      <c r="A8528" s="6" t="n">
        <v>37247</v>
      </c>
      <c r="B8528" s="7" t="n">
        <v>7</v>
      </c>
      <c r="C8528" s="12" t="n">
        <f aca="false">MAX(E8528:F8528)</f>
        <v>15.0002</v>
      </c>
      <c r="E8528" s="1" t="n">
        <f aca="false">'Generation Lambda'!C8528</f>
        <v>13.52</v>
      </c>
      <c r="F8528" s="15" t="n">
        <f aca="false">'Lambda Purchases'!C8528</f>
        <v>15.0002</v>
      </c>
    </row>
    <row r="8529" customFormat="false" ht="12.75" hidden="false" customHeight="false" outlineLevel="0" collapsed="false">
      <c r="A8529" s="6" t="n">
        <v>37247</v>
      </c>
      <c r="B8529" s="7" t="n">
        <v>8</v>
      </c>
      <c r="C8529" s="12" t="n">
        <f aca="false">MAX(E8529:F8529)</f>
        <v>15.0002</v>
      </c>
      <c r="E8529" s="1" t="n">
        <f aca="false">'Generation Lambda'!C8529</f>
        <v>14.08</v>
      </c>
      <c r="F8529" s="15" t="n">
        <f aca="false">'Lambda Purchases'!C8529</f>
        <v>15.0002</v>
      </c>
    </row>
    <row r="8530" customFormat="false" ht="12.75" hidden="false" customHeight="false" outlineLevel="0" collapsed="false">
      <c r="A8530" s="6" t="n">
        <v>37247</v>
      </c>
      <c r="B8530" s="7" t="n">
        <v>9</v>
      </c>
      <c r="C8530" s="12" t="n">
        <f aca="false">MAX(E8530:F8530)</f>
        <v>14.08</v>
      </c>
      <c r="E8530" s="1" t="n">
        <f aca="false">'Generation Lambda'!C8530</f>
        <v>14.08</v>
      </c>
      <c r="F8530" s="15" t="n">
        <f aca="false">'Lambda Purchases'!C8530</f>
        <v>14.0002</v>
      </c>
    </row>
    <row r="8531" customFormat="false" ht="12.75" hidden="false" customHeight="false" outlineLevel="0" collapsed="false">
      <c r="A8531" s="6" t="n">
        <v>37247</v>
      </c>
      <c r="B8531" s="7" t="n">
        <v>10</v>
      </c>
      <c r="C8531" s="12" t="n">
        <f aca="false">MAX(E8531:F8531)</f>
        <v>14.0002</v>
      </c>
      <c r="E8531" s="1" t="n">
        <f aca="false">'Generation Lambda'!C8531</f>
        <v>13.71</v>
      </c>
      <c r="F8531" s="15" t="n">
        <f aca="false">'Lambda Purchases'!C8531</f>
        <v>14.0002</v>
      </c>
    </row>
    <row r="8532" customFormat="false" ht="12.75" hidden="false" customHeight="false" outlineLevel="0" collapsed="false">
      <c r="A8532" s="6" t="n">
        <v>37247</v>
      </c>
      <c r="B8532" s="7" t="n">
        <v>11</v>
      </c>
      <c r="C8532" s="12" t="n">
        <f aca="false">MAX(E8532:F8532)</f>
        <v>14.08</v>
      </c>
      <c r="E8532" s="1" t="n">
        <f aca="false">'Generation Lambda'!C8532</f>
        <v>14.08</v>
      </c>
      <c r="F8532" s="15" t="n">
        <f aca="false">'Lambda Purchases'!C8532</f>
        <v>14.0002</v>
      </c>
    </row>
    <row r="8533" customFormat="false" ht="12.75" hidden="false" customHeight="false" outlineLevel="0" collapsed="false">
      <c r="A8533" s="6" t="n">
        <v>37247</v>
      </c>
      <c r="B8533" s="7" t="n">
        <v>12</v>
      </c>
      <c r="C8533" s="12" t="n">
        <f aca="false">MAX(E8533:F8533)</f>
        <v>18.0002</v>
      </c>
      <c r="E8533" s="1" t="n">
        <f aca="false">'Generation Lambda'!C8533</f>
        <v>13.46</v>
      </c>
      <c r="F8533" s="15" t="n">
        <f aca="false">'Lambda Purchases'!C8533</f>
        <v>18.0002</v>
      </c>
    </row>
    <row r="8534" customFormat="false" ht="12.75" hidden="false" customHeight="false" outlineLevel="0" collapsed="false">
      <c r="A8534" s="6" t="n">
        <v>37247</v>
      </c>
      <c r="B8534" s="7" t="n">
        <v>13</v>
      </c>
      <c r="C8534" s="12" t="n">
        <f aca="false">MAX(E8534:F8534)</f>
        <v>18.0002</v>
      </c>
      <c r="E8534" s="1" t="n">
        <f aca="false">'Generation Lambda'!C8534</f>
        <v>14.08</v>
      </c>
      <c r="F8534" s="15" t="n">
        <f aca="false">'Lambda Purchases'!C8534</f>
        <v>18.0002</v>
      </c>
    </row>
    <row r="8535" customFormat="false" ht="12.75" hidden="false" customHeight="false" outlineLevel="0" collapsed="false">
      <c r="A8535" s="6" t="n">
        <v>37247</v>
      </c>
      <c r="B8535" s="7" t="n">
        <v>14</v>
      </c>
      <c r="C8535" s="12" t="n">
        <f aca="false">MAX(E8535:F8535)</f>
        <v>16.0002</v>
      </c>
      <c r="E8535" s="1" t="n">
        <f aca="false">'Generation Lambda'!C8535</f>
        <v>13.46</v>
      </c>
      <c r="F8535" s="15" t="n">
        <f aca="false">'Lambda Purchases'!C8535</f>
        <v>16.0002</v>
      </c>
    </row>
    <row r="8536" customFormat="false" ht="12.75" hidden="false" customHeight="false" outlineLevel="0" collapsed="false">
      <c r="A8536" s="6" t="n">
        <v>37247</v>
      </c>
      <c r="B8536" s="7" t="n">
        <v>15</v>
      </c>
      <c r="C8536" s="12" t="n">
        <f aca="false">MAX(E8536:F8536)</f>
        <v>15.0002</v>
      </c>
      <c r="E8536" s="1" t="n">
        <f aca="false">'Generation Lambda'!C8536</f>
        <v>14.08</v>
      </c>
      <c r="F8536" s="15" t="n">
        <f aca="false">'Lambda Purchases'!C8536</f>
        <v>15.0002</v>
      </c>
    </row>
    <row r="8537" customFormat="false" ht="12.75" hidden="false" customHeight="false" outlineLevel="0" collapsed="false">
      <c r="A8537" s="6" t="n">
        <v>37247</v>
      </c>
      <c r="B8537" s="7" t="n">
        <v>16</v>
      </c>
      <c r="C8537" s="12" t="n">
        <f aca="false">MAX(E8537:F8537)</f>
        <v>15.0002</v>
      </c>
      <c r="E8537" s="1" t="n">
        <f aca="false">'Generation Lambda'!C8537</f>
        <v>14.08</v>
      </c>
      <c r="F8537" s="15" t="n">
        <f aca="false">'Lambda Purchases'!C8537</f>
        <v>15.0002</v>
      </c>
    </row>
    <row r="8538" customFormat="false" ht="12.75" hidden="false" customHeight="false" outlineLevel="0" collapsed="false">
      <c r="A8538" s="6" t="n">
        <v>37247</v>
      </c>
      <c r="B8538" s="7" t="n">
        <v>17</v>
      </c>
      <c r="C8538" s="12" t="n">
        <f aca="false">MAX(E8538:F8538)</f>
        <v>19.0002</v>
      </c>
      <c r="E8538" s="1" t="n">
        <f aca="false">'Generation Lambda'!C8538</f>
        <v>14.08</v>
      </c>
      <c r="F8538" s="15" t="n">
        <f aca="false">'Lambda Purchases'!C8538</f>
        <v>19.0002</v>
      </c>
    </row>
    <row r="8539" customFormat="false" ht="12.75" hidden="false" customHeight="false" outlineLevel="0" collapsed="false">
      <c r="A8539" s="6" t="n">
        <v>37247</v>
      </c>
      <c r="B8539" s="7" t="n">
        <v>18</v>
      </c>
      <c r="C8539" s="12" t="n">
        <f aca="false">MAX(E8539:F8539)</f>
        <v>23.0002</v>
      </c>
      <c r="E8539" s="1" t="n">
        <f aca="false">'Generation Lambda'!C8539</f>
        <v>14.08</v>
      </c>
      <c r="F8539" s="15" t="n">
        <f aca="false">'Lambda Purchases'!C8539</f>
        <v>23.0002</v>
      </c>
    </row>
    <row r="8540" customFormat="false" ht="12.75" hidden="false" customHeight="false" outlineLevel="0" collapsed="false">
      <c r="A8540" s="6" t="n">
        <v>37247</v>
      </c>
      <c r="B8540" s="7" t="n">
        <v>19</v>
      </c>
      <c r="C8540" s="12" t="n">
        <f aca="false">MAX(E8540:F8540)</f>
        <v>25.0002</v>
      </c>
      <c r="E8540" s="1" t="n">
        <f aca="false">'Generation Lambda'!C8540</f>
        <v>13.71</v>
      </c>
      <c r="F8540" s="15" t="n">
        <f aca="false">'Lambda Purchases'!C8540</f>
        <v>25.0002</v>
      </c>
    </row>
    <row r="8541" customFormat="false" ht="12.75" hidden="false" customHeight="false" outlineLevel="0" collapsed="false">
      <c r="A8541" s="6" t="n">
        <v>37247</v>
      </c>
      <c r="B8541" s="7" t="n">
        <v>20</v>
      </c>
      <c r="C8541" s="12" t="n">
        <f aca="false">MAX(E8541:F8541)</f>
        <v>25.0002</v>
      </c>
      <c r="E8541" s="1" t="n">
        <f aca="false">'Generation Lambda'!C8541</f>
        <v>14.08</v>
      </c>
      <c r="F8541" s="15" t="n">
        <f aca="false">'Lambda Purchases'!C8541</f>
        <v>25.0002</v>
      </c>
    </row>
    <row r="8542" customFormat="false" ht="12.75" hidden="false" customHeight="false" outlineLevel="0" collapsed="false">
      <c r="A8542" s="6" t="n">
        <v>37247</v>
      </c>
      <c r="B8542" s="7" t="n">
        <v>21</v>
      </c>
      <c r="C8542" s="12" t="n">
        <f aca="false">MAX(E8542:F8542)</f>
        <v>22.0002</v>
      </c>
      <c r="E8542" s="1" t="n">
        <f aca="false">'Generation Lambda'!C8542</f>
        <v>13.71</v>
      </c>
      <c r="F8542" s="15" t="n">
        <f aca="false">'Lambda Purchases'!C8542</f>
        <v>22.0002</v>
      </c>
    </row>
    <row r="8543" customFormat="false" ht="12.75" hidden="false" customHeight="false" outlineLevel="0" collapsed="false">
      <c r="A8543" s="6" t="n">
        <v>37247</v>
      </c>
      <c r="B8543" s="7" t="n">
        <v>22</v>
      </c>
      <c r="C8543" s="12" t="n">
        <f aca="false">MAX(E8543:F8543)</f>
        <v>20.0003</v>
      </c>
      <c r="E8543" s="1" t="n">
        <f aca="false">'Generation Lambda'!C8543</f>
        <v>14.08</v>
      </c>
      <c r="F8543" s="15" t="n">
        <f aca="false">'Lambda Purchases'!C8543</f>
        <v>20.0003</v>
      </c>
    </row>
    <row r="8544" customFormat="false" ht="12.75" hidden="false" customHeight="false" outlineLevel="0" collapsed="false">
      <c r="A8544" s="6" t="n">
        <v>37247</v>
      </c>
      <c r="B8544" s="7" t="n">
        <v>23</v>
      </c>
      <c r="C8544" s="12" t="n">
        <f aca="false">MAX(E8544:F8544)</f>
        <v>18.0002</v>
      </c>
      <c r="E8544" s="1" t="n">
        <f aca="false">'Generation Lambda'!C8544</f>
        <v>14.64</v>
      </c>
      <c r="F8544" s="15" t="n">
        <f aca="false">'Lambda Purchases'!C8544</f>
        <v>18.0002</v>
      </c>
    </row>
    <row r="8545" customFormat="false" ht="12.75" hidden="false" customHeight="false" outlineLevel="0" collapsed="false">
      <c r="A8545" s="6" t="n">
        <v>37247</v>
      </c>
      <c r="B8545" s="7" t="n">
        <v>24</v>
      </c>
      <c r="C8545" s="12" t="n">
        <f aca="false">MAX(E8545:F8545)</f>
        <v>15.0002</v>
      </c>
      <c r="E8545" s="1" t="n">
        <f aca="false">'Generation Lambda'!C8545</f>
        <v>14.64</v>
      </c>
      <c r="F8545" s="15" t="n">
        <f aca="false">'Lambda Purchases'!C8545</f>
        <v>15.0002</v>
      </c>
    </row>
    <row r="8546" customFormat="false" ht="12.75" hidden="false" customHeight="false" outlineLevel="0" collapsed="false">
      <c r="A8546" s="6" t="n">
        <v>37248</v>
      </c>
      <c r="B8546" s="7" t="n">
        <v>1</v>
      </c>
      <c r="C8546" s="12" t="n">
        <f aca="false">MAX(E8546:F8546)</f>
        <v>14.0002</v>
      </c>
      <c r="E8546" s="1" t="n">
        <f aca="false">'Generation Lambda'!C8546</f>
        <v>13.77</v>
      </c>
      <c r="F8546" s="15" t="n">
        <f aca="false">'Lambda Purchases'!C8546</f>
        <v>14.0002</v>
      </c>
    </row>
    <row r="8547" customFormat="false" ht="12.75" hidden="false" customHeight="false" outlineLevel="0" collapsed="false">
      <c r="A8547" s="6" t="n">
        <v>37248</v>
      </c>
      <c r="B8547" s="7" t="n">
        <v>2</v>
      </c>
      <c r="C8547" s="12" t="n">
        <f aca="false">MAX(E8547:F8547)</f>
        <v>14.0002</v>
      </c>
      <c r="E8547" s="1" t="n">
        <f aca="false">'Generation Lambda'!C8547</f>
        <v>13.71</v>
      </c>
      <c r="F8547" s="15" t="n">
        <f aca="false">'Lambda Purchases'!C8547</f>
        <v>14.0002</v>
      </c>
    </row>
    <row r="8548" customFormat="false" ht="12.75" hidden="false" customHeight="false" outlineLevel="0" collapsed="false">
      <c r="A8548" s="6" t="n">
        <v>37248</v>
      </c>
      <c r="B8548" s="7" t="n">
        <v>3</v>
      </c>
      <c r="C8548" s="12" t="n">
        <f aca="false">MAX(E8548:F8548)</f>
        <v>14.08</v>
      </c>
      <c r="E8548" s="1" t="n">
        <f aca="false">'Generation Lambda'!C8548</f>
        <v>14.08</v>
      </c>
      <c r="F8548" s="15" t="n">
        <f aca="false">'Lambda Purchases'!C8548</f>
        <v>14.0002</v>
      </c>
    </row>
    <row r="8549" customFormat="false" ht="12.75" hidden="false" customHeight="false" outlineLevel="0" collapsed="false">
      <c r="A8549" s="6" t="n">
        <v>37248</v>
      </c>
      <c r="B8549" s="7" t="n">
        <v>4</v>
      </c>
      <c r="C8549" s="12" t="n">
        <f aca="false">MAX(E8549:F8549)</f>
        <v>14.08</v>
      </c>
      <c r="E8549" s="1" t="n">
        <f aca="false">'Generation Lambda'!C8549</f>
        <v>14.08</v>
      </c>
      <c r="F8549" s="15" t="n">
        <f aca="false">'Lambda Purchases'!C8549</f>
        <v>14.0002</v>
      </c>
    </row>
    <row r="8550" customFormat="false" ht="12.75" hidden="false" customHeight="false" outlineLevel="0" collapsed="false">
      <c r="A8550" s="6" t="n">
        <v>37248</v>
      </c>
      <c r="B8550" s="7" t="n">
        <v>5</v>
      </c>
      <c r="C8550" s="12" t="n">
        <f aca="false">MAX(E8550:F8550)</f>
        <v>14.08</v>
      </c>
      <c r="E8550" s="1" t="n">
        <f aca="false">'Generation Lambda'!C8550</f>
        <v>14.08</v>
      </c>
      <c r="F8550" s="15" t="n">
        <f aca="false">'Lambda Purchases'!C8550</f>
        <v>14.0002</v>
      </c>
    </row>
    <row r="8551" customFormat="false" ht="12.75" hidden="false" customHeight="false" outlineLevel="0" collapsed="false">
      <c r="A8551" s="6" t="n">
        <v>37248</v>
      </c>
      <c r="B8551" s="7" t="n">
        <v>6</v>
      </c>
      <c r="C8551" s="12" t="n">
        <f aca="false">MAX(E8551:F8551)</f>
        <v>16.0002</v>
      </c>
      <c r="E8551" s="1" t="n">
        <f aca="false">'Generation Lambda'!C8551</f>
        <v>14.08</v>
      </c>
      <c r="F8551" s="15" t="n">
        <f aca="false">'Lambda Purchases'!C8551</f>
        <v>16.0002</v>
      </c>
    </row>
    <row r="8552" customFormat="false" ht="12.75" hidden="false" customHeight="false" outlineLevel="0" collapsed="false">
      <c r="A8552" s="6" t="n">
        <v>37248</v>
      </c>
      <c r="B8552" s="7" t="n">
        <v>7</v>
      </c>
      <c r="C8552" s="12" t="n">
        <f aca="false">MAX(E8552:F8552)</f>
        <v>19.0002</v>
      </c>
      <c r="E8552" s="1" t="n">
        <f aca="false">'Generation Lambda'!C8552</f>
        <v>14.08</v>
      </c>
      <c r="F8552" s="15" t="n">
        <f aca="false">'Lambda Purchases'!C8552</f>
        <v>19.0002</v>
      </c>
    </row>
    <row r="8553" customFormat="false" ht="12.75" hidden="false" customHeight="false" outlineLevel="0" collapsed="false">
      <c r="A8553" s="6" t="n">
        <v>37248</v>
      </c>
      <c r="B8553" s="7" t="n">
        <v>8</v>
      </c>
      <c r="C8553" s="12" t="n">
        <f aca="false">MAX(E8553:F8553)</f>
        <v>19.0002</v>
      </c>
      <c r="E8553" s="1" t="n">
        <f aca="false">'Generation Lambda'!C8553</f>
        <v>14.08</v>
      </c>
      <c r="F8553" s="15" t="n">
        <f aca="false">'Lambda Purchases'!C8553</f>
        <v>19.0002</v>
      </c>
    </row>
    <row r="8554" customFormat="false" ht="12.75" hidden="false" customHeight="false" outlineLevel="0" collapsed="false">
      <c r="A8554" s="6" t="n">
        <v>37248</v>
      </c>
      <c r="B8554" s="7" t="n">
        <v>9</v>
      </c>
      <c r="C8554" s="12" t="n">
        <f aca="false">MAX(E8554:F8554)</f>
        <v>19.0002</v>
      </c>
      <c r="E8554" s="1" t="n">
        <f aca="false">'Generation Lambda'!C8554</f>
        <v>14.08</v>
      </c>
      <c r="F8554" s="15" t="n">
        <f aca="false">'Lambda Purchases'!C8554</f>
        <v>19.0002</v>
      </c>
    </row>
    <row r="8555" customFormat="false" ht="12.75" hidden="false" customHeight="false" outlineLevel="0" collapsed="false">
      <c r="A8555" s="6" t="n">
        <v>37248</v>
      </c>
      <c r="B8555" s="7" t="n">
        <v>10</v>
      </c>
      <c r="C8555" s="12" t="n">
        <f aca="false">MAX(E8555:F8555)</f>
        <v>19.0002</v>
      </c>
      <c r="E8555" s="1" t="n">
        <f aca="false">'Generation Lambda'!C8555</f>
        <v>13.52</v>
      </c>
      <c r="F8555" s="15" t="n">
        <f aca="false">'Lambda Purchases'!C8555</f>
        <v>19.0002</v>
      </c>
    </row>
    <row r="8556" customFormat="false" ht="12.75" hidden="false" customHeight="false" outlineLevel="0" collapsed="false">
      <c r="A8556" s="6" t="n">
        <v>37248</v>
      </c>
      <c r="B8556" s="7" t="n">
        <v>11</v>
      </c>
      <c r="C8556" s="12" t="n">
        <f aca="false">MAX(E8556:F8556)</f>
        <v>19.0002</v>
      </c>
      <c r="E8556" s="1" t="n">
        <f aca="false">'Generation Lambda'!C8556</f>
        <v>13.52</v>
      </c>
      <c r="F8556" s="15" t="n">
        <f aca="false">'Lambda Purchases'!C8556</f>
        <v>19.0002</v>
      </c>
    </row>
    <row r="8557" customFormat="false" ht="12.75" hidden="false" customHeight="false" outlineLevel="0" collapsed="false">
      <c r="A8557" s="6" t="n">
        <v>37248</v>
      </c>
      <c r="B8557" s="7" t="n">
        <v>12</v>
      </c>
      <c r="C8557" s="12" t="n">
        <f aca="false">MAX(E8557:F8557)</f>
        <v>17.0002</v>
      </c>
      <c r="E8557" s="1" t="n">
        <f aca="false">'Generation Lambda'!C8557</f>
        <v>13.52</v>
      </c>
      <c r="F8557" s="15" t="n">
        <f aca="false">'Lambda Purchases'!C8557</f>
        <v>17.0002</v>
      </c>
    </row>
    <row r="8558" customFormat="false" ht="12.75" hidden="false" customHeight="false" outlineLevel="0" collapsed="false">
      <c r="A8558" s="6" t="n">
        <v>37248</v>
      </c>
      <c r="B8558" s="7" t="n">
        <v>13</v>
      </c>
      <c r="C8558" s="12" t="n">
        <f aca="false">MAX(E8558:F8558)</f>
        <v>16.0589</v>
      </c>
      <c r="E8558" s="1" t="n">
        <f aca="false">'Generation Lambda'!C8558</f>
        <v>13.71</v>
      </c>
      <c r="F8558" s="15" t="n">
        <f aca="false">'Lambda Purchases'!C8558</f>
        <v>16.0589</v>
      </c>
    </row>
    <row r="8559" customFormat="false" ht="12.75" hidden="false" customHeight="false" outlineLevel="0" collapsed="false">
      <c r="A8559" s="6" t="n">
        <v>37248</v>
      </c>
      <c r="B8559" s="7" t="n">
        <v>14</v>
      </c>
      <c r="C8559" s="12" t="n">
        <f aca="false">MAX(E8559:F8559)</f>
        <v>16.232</v>
      </c>
      <c r="E8559" s="1" t="n">
        <f aca="false">'Generation Lambda'!C8559</f>
        <v>13.83</v>
      </c>
      <c r="F8559" s="15" t="n">
        <f aca="false">'Lambda Purchases'!C8559</f>
        <v>16.232</v>
      </c>
    </row>
    <row r="8560" customFormat="false" ht="12.75" hidden="false" customHeight="false" outlineLevel="0" collapsed="false">
      <c r="A8560" s="6" t="n">
        <v>37248</v>
      </c>
      <c r="B8560" s="7" t="n">
        <v>15</v>
      </c>
      <c r="C8560" s="12" t="n">
        <f aca="false">MAX(E8560:F8560)</f>
        <v>16.232</v>
      </c>
      <c r="E8560" s="1" t="n">
        <f aca="false">'Generation Lambda'!C8560</f>
        <v>14.08</v>
      </c>
      <c r="F8560" s="15" t="n">
        <f aca="false">'Lambda Purchases'!C8560</f>
        <v>16.232</v>
      </c>
    </row>
    <row r="8561" customFormat="false" ht="12.75" hidden="false" customHeight="false" outlineLevel="0" collapsed="false">
      <c r="A8561" s="6" t="n">
        <v>37248</v>
      </c>
      <c r="B8561" s="7" t="n">
        <v>16</v>
      </c>
      <c r="C8561" s="12" t="n">
        <f aca="false">MAX(E8561:F8561)</f>
        <v>16.116</v>
      </c>
      <c r="E8561" s="1" t="n">
        <f aca="false">'Generation Lambda'!C8561</f>
        <v>13.71</v>
      </c>
      <c r="F8561" s="15" t="n">
        <f aca="false">'Lambda Purchases'!C8561</f>
        <v>16.116</v>
      </c>
    </row>
    <row r="8562" customFormat="false" ht="12.75" hidden="false" customHeight="false" outlineLevel="0" collapsed="false">
      <c r="A8562" s="6" t="n">
        <v>37248</v>
      </c>
      <c r="B8562" s="7" t="n">
        <v>17</v>
      </c>
      <c r="C8562" s="12" t="n">
        <f aca="false">MAX(E8562:F8562)</f>
        <v>18.2358</v>
      </c>
      <c r="E8562" s="1" t="n">
        <f aca="false">'Generation Lambda'!C8562</f>
        <v>13.71</v>
      </c>
      <c r="F8562" s="15" t="n">
        <f aca="false">'Lambda Purchases'!C8562</f>
        <v>18.2358</v>
      </c>
    </row>
    <row r="8563" customFormat="false" ht="12.75" hidden="false" customHeight="false" outlineLevel="0" collapsed="false">
      <c r="A8563" s="6" t="n">
        <v>37248</v>
      </c>
      <c r="B8563" s="7" t="n">
        <v>18</v>
      </c>
      <c r="C8563" s="12" t="n">
        <f aca="false">MAX(E8563:F8563)</f>
        <v>24.0002</v>
      </c>
      <c r="E8563" s="1" t="n">
        <f aca="false">'Generation Lambda'!C8563</f>
        <v>13.71</v>
      </c>
      <c r="F8563" s="15" t="n">
        <f aca="false">'Lambda Purchases'!C8563</f>
        <v>24.0002</v>
      </c>
    </row>
    <row r="8564" customFormat="false" ht="12.75" hidden="false" customHeight="false" outlineLevel="0" collapsed="false">
      <c r="A8564" s="6" t="n">
        <v>37248</v>
      </c>
      <c r="B8564" s="7" t="n">
        <v>19</v>
      </c>
      <c r="C8564" s="12" t="n">
        <f aca="false">MAX(E8564:F8564)</f>
        <v>24.0002</v>
      </c>
      <c r="E8564" s="1" t="n">
        <f aca="false">'Generation Lambda'!C8564</f>
        <v>13.77</v>
      </c>
      <c r="F8564" s="15" t="n">
        <f aca="false">'Lambda Purchases'!C8564</f>
        <v>24.0002</v>
      </c>
    </row>
    <row r="8565" customFormat="false" ht="12.75" hidden="false" customHeight="false" outlineLevel="0" collapsed="false">
      <c r="A8565" s="6" t="n">
        <v>37248</v>
      </c>
      <c r="B8565" s="7" t="n">
        <v>20</v>
      </c>
      <c r="C8565" s="12" t="n">
        <f aca="false">MAX(E8565:F8565)</f>
        <v>24.0002</v>
      </c>
      <c r="E8565" s="1" t="n">
        <f aca="false">'Generation Lambda'!C8565</f>
        <v>13.83</v>
      </c>
      <c r="F8565" s="15" t="n">
        <f aca="false">'Lambda Purchases'!C8565</f>
        <v>24.0002</v>
      </c>
    </row>
    <row r="8566" customFormat="false" ht="12.75" hidden="false" customHeight="false" outlineLevel="0" collapsed="false">
      <c r="A8566" s="6" t="n">
        <v>37248</v>
      </c>
      <c r="B8566" s="7" t="n">
        <v>21</v>
      </c>
      <c r="C8566" s="12" t="n">
        <f aca="false">MAX(E8566:F8566)</f>
        <v>22.0002</v>
      </c>
      <c r="E8566" s="1" t="n">
        <f aca="false">'Generation Lambda'!C8566</f>
        <v>13.83</v>
      </c>
      <c r="F8566" s="15" t="n">
        <f aca="false">'Lambda Purchases'!C8566</f>
        <v>22.0002</v>
      </c>
    </row>
    <row r="8567" customFormat="false" ht="12.75" hidden="false" customHeight="false" outlineLevel="0" collapsed="false">
      <c r="A8567" s="6" t="n">
        <v>37248</v>
      </c>
      <c r="B8567" s="7" t="n">
        <v>22</v>
      </c>
      <c r="C8567" s="12" t="n">
        <f aca="false">MAX(E8567:F8567)</f>
        <v>20.0471</v>
      </c>
      <c r="E8567" s="1" t="n">
        <f aca="false">'Generation Lambda'!C8567</f>
        <v>13.83</v>
      </c>
      <c r="F8567" s="15" t="n">
        <f aca="false">'Lambda Purchases'!C8567</f>
        <v>20.0471</v>
      </c>
    </row>
    <row r="8568" customFormat="false" ht="12.75" hidden="false" customHeight="false" outlineLevel="0" collapsed="false">
      <c r="A8568" s="6" t="n">
        <v>37248</v>
      </c>
      <c r="B8568" s="7" t="n">
        <v>23</v>
      </c>
      <c r="C8568" s="12" t="n">
        <f aca="false">MAX(E8568:F8568)</f>
        <v>18.0589</v>
      </c>
      <c r="E8568" s="1" t="n">
        <f aca="false">'Generation Lambda'!C8568</f>
        <v>13.83</v>
      </c>
      <c r="F8568" s="15" t="n">
        <f aca="false">'Lambda Purchases'!C8568</f>
        <v>18.0589</v>
      </c>
    </row>
    <row r="8569" customFormat="false" ht="12.75" hidden="false" customHeight="false" outlineLevel="0" collapsed="false">
      <c r="A8569" s="6" t="n">
        <v>37248</v>
      </c>
      <c r="B8569" s="7" t="n">
        <v>24</v>
      </c>
      <c r="C8569" s="12" t="n">
        <f aca="false">MAX(E8569:F8569)</f>
        <v>17.3286</v>
      </c>
      <c r="E8569" s="1" t="n">
        <f aca="false">'Generation Lambda'!C8569</f>
        <v>13.46</v>
      </c>
      <c r="F8569" s="15" t="n">
        <f aca="false">'Lambda Purchases'!C8569</f>
        <v>17.3286</v>
      </c>
    </row>
    <row r="8570" customFormat="false" ht="12.75" hidden="false" customHeight="false" outlineLevel="0" collapsed="false">
      <c r="A8570" s="6" t="n">
        <v>37249</v>
      </c>
      <c r="B8570" s="7" t="n">
        <v>1</v>
      </c>
      <c r="C8570" s="12" t="n">
        <f aca="false">MAX(E8570:F8570)</f>
        <v>15.0002</v>
      </c>
      <c r="E8570" s="1" t="n">
        <f aca="false">'Generation Lambda'!C8570</f>
        <v>13.71</v>
      </c>
      <c r="F8570" s="15" t="n">
        <f aca="false">'Lambda Purchases'!C8570</f>
        <v>15.0002</v>
      </c>
    </row>
    <row r="8571" customFormat="false" ht="12.75" hidden="false" customHeight="false" outlineLevel="0" collapsed="false">
      <c r="A8571" s="6" t="n">
        <v>37249</v>
      </c>
      <c r="B8571" s="7" t="n">
        <v>2</v>
      </c>
      <c r="C8571" s="12" t="n">
        <f aca="false">MAX(E8571:F8571)</f>
        <v>15.0002</v>
      </c>
      <c r="E8571" s="1" t="n">
        <f aca="false">'Generation Lambda'!C8571</f>
        <v>14.08</v>
      </c>
      <c r="F8571" s="15" t="n">
        <f aca="false">'Lambda Purchases'!C8571</f>
        <v>15.0002</v>
      </c>
    </row>
    <row r="8572" customFormat="false" ht="12.75" hidden="false" customHeight="false" outlineLevel="0" collapsed="false">
      <c r="A8572" s="6" t="n">
        <v>37249</v>
      </c>
      <c r="B8572" s="7" t="n">
        <v>3</v>
      </c>
      <c r="C8572" s="12" t="n">
        <f aca="false">MAX(E8572:F8572)</f>
        <v>14.64</v>
      </c>
      <c r="E8572" s="1" t="n">
        <f aca="false">'Generation Lambda'!C8572</f>
        <v>14.64</v>
      </c>
      <c r="F8572" s="15" t="n">
        <f aca="false">'Lambda Purchases'!C8572</f>
        <v>14.4858</v>
      </c>
    </row>
    <row r="8573" customFormat="false" ht="12.75" hidden="false" customHeight="false" outlineLevel="0" collapsed="false">
      <c r="A8573" s="6" t="n">
        <v>37249</v>
      </c>
      <c r="B8573" s="7" t="n">
        <v>4</v>
      </c>
      <c r="C8573" s="12" t="n">
        <f aca="false">MAX(E8573:F8573)</f>
        <v>35.2</v>
      </c>
      <c r="E8573" s="1" t="n">
        <f aca="false">'Generation Lambda'!C8573</f>
        <v>35.2</v>
      </c>
      <c r="F8573" s="15" t="n">
        <f aca="false">'Lambda Purchases'!C8573</f>
        <v>14.2358</v>
      </c>
    </row>
    <row r="8574" customFormat="false" ht="12.75" hidden="false" customHeight="false" outlineLevel="0" collapsed="false">
      <c r="A8574" s="6" t="n">
        <v>37249</v>
      </c>
      <c r="B8574" s="7" t="n">
        <v>5</v>
      </c>
      <c r="C8574" s="12" t="n">
        <f aca="false">MAX(E8574:F8574)</f>
        <v>35.2</v>
      </c>
      <c r="E8574" s="1" t="n">
        <f aca="false">'Generation Lambda'!C8574</f>
        <v>35.2</v>
      </c>
      <c r="F8574" s="15" t="n">
        <f aca="false">'Lambda Purchases'!C8574</f>
        <v>14.1179</v>
      </c>
    </row>
    <row r="8575" customFormat="false" ht="12.75" hidden="false" customHeight="false" outlineLevel="0" collapsed="false">
      <c r="A8575" s="6" t="n">
        <v>37249</v>
      </c>
      <c r="B8575" s="7" t="n">
        <v>6</v>
      </c>
      <c r="C8575" s="12" t="n">
        <f aca="false">MAX(E8575:F8575)</f>
        <v>35.2</v>
      </c>
      <c r="E8575" s="1" t="n">
        <f aca="false">'Generation Lambda'!C8575</f>
        <v>35.2</v>
      </c>
      <c r="F8575" s="15" t="n">
        <f aca="false">'Lambda Purchases'!C8575</f>
        <v>14.1179</v>
      </c>
    </row>
    <row r="8576" customFormat="false" ht="12.75" hidden="false" customHeight="false" outlineLevel="0" collapsed="false">
      <c r="A8576" s="6" t="n">
        <v>37249</v>
      </c>
      <c r="B8576" s="7" t="n">
        <v>7</v>
      </c>
      <c r="C8576" s="12" t="n">
        <f aca="false">MAX(E8576:F8576)</f>
        <v>35.2</v>
      </c>
      <c r="E8576" s="1" t="n">
        <f aca="false">'Generation Lambda'!C8576</f>
        <v>35.2</v>
      </c>
      <c r="F8576" s="15" t="n">
        <f aca="false">'Lambda Purchases'!C8576</f>
        <v>24.2502</v>
      </c>
    </row>
    <row r="8577" customFormat="false" ht="12.75" hidden="false" customHeight="false" outlineLevel="0" collapsed="false">
      <c r="A8577" s="6" t="n">
        <v>37249</v>
      </c>
      <c r="B8577" s="7" t="n">
        <v>8</v>
      </c>
      <c r="C8577" s="12" t="n">
        <f aca="false">MAX(E8577:F8577)</f>
        <v>24.2502</v>
      </c>
      <c r="E8577" s="1" t="n">
        <f aca="false">'Generation Lambda'!C8577</f>
        <v>21.95</v>
      </c>
      <c r="F8577" s="15" t="n">
        <f aca="false">'Lambda Purchases'!C8577</f>
        <v>24.2502</v>
      </c>
    </row>
    <row r="8578" customFormat="false" ht="12.75" hidden="false" customHeight="false" outlineLevel="0" collapsed="false">
      <c r="A8578" s="6" t="n">
        <v>37249</v>
      </c>
      <c r="B8578" s="7" t="n">
        <v>9</v>
      </c>
      <c r="C8578" s="12" t="n">
        <f aca="false">MAX(E8578:F8578)</f>
        <v>24.2502</v>
      </c>
      <c r="E8578" s="1" t="n">
        <f aca="false">'Generation Lambda'!C8578</f>
        <v>21.95</v>
      </c>
      <c r="F8578" s="15" t="n">
        <f aca="false">'Lambda Purchases'!C8578</f>
        <v>24.2502</v>
      </c>
    </row>
    <row r="8579" customFormat="false" ht="12.75" hidden="false" customHeight="false" outlineLevel="0" collapsed="false">
      <c r="A8579" s="6" t="n">
        <v>37249</v>
      </c>
      <c r="B8579" s="7" t="n">
        <v>10</v>
      </c>
      <c r="C8579" s="12" t="n">
        <f aca="false">MAX(E8579:F8579)</f>
        <v>24.2502</v>
      </c>
      <c r="E8579" s="1" t="n">
        <f aca="false">'Generation Lambda'!C8579</f>
        <v>21.95</v>
      </c>
      <c r="F8579" s="15" t="n">
        <f aca="false">'Lambda Purchases'!C8579</f>
        <v>24.2502</v>
      </c>
    </row>
    <row r="8580" customFormat="false" ht="12.75" hidden="false" customHeight="false" outlineLevel="0" collapsed="false">
      <c r="A8580" s="6" t="n">
        <v>37249</v>
      </c>
      <c r="B8580" s="7" t="n">
        <v>11</v>
      </c>
      <c r="C8580" s="12" t="n">
        <f aca="false">MAX(E8580:F8580)</f>
        <v>24.2502</v>
      </c>
      <c r="E8580" s="1" t="n">
        <f aca="false">'Generation Lambda'!C8580</f>
        <v>21.95</v>
      </c>
      <c r="F8580" s="15" t="n">
        <f aca="false">'Lambda Purchases'!C8580</f>
        <v>24.2502</v>
      </c>
    </row>
    <row r="8581" customFormat="false" ht="12.75" hidden="false" customHeight="false" outlineLevel="0" collapsed="false">
      <c r="A8581" s="6" t="n">
        <v>37249</v>
      </c>
      <c r="B8581" s="7" t="n">
        <v>12</v>
      </c>
      <c r="C8581" s="12" t="n">
        <f aca="false">MAX(E8581:F8581)</f>
        <v>24.2502</v>
      </c>
      <c r="E8581" s="1" t="n">
        <f aca="false">'Generation Lambda'!C8581</f>
        <v>21.95</v>
      </c>
      <c r="F8581" s="15" t="n">
        <f aca="false">'Lambda Purchases'!C8581</f>
        <v>24.2502</v>
      </c>
    </row>
    <row r="8582" customFormat="false" ht="12.75" hidden="false" customHeight="false" outlineLevel="0" collapsed="false">
      <c r="A8582" s="6" t="n">
        <v>37249</v>
      </c>
      <c r="B8582" s="7" t="n">
        <v>13</v>
      </c>
      <c r="C8582" s="12" t="n">
        <f aca="false">MAX(E8582:F8582)</f>
        <v>24.2502</v>
      </c>
      <c r="E8582" s="1" t="n">
        <f aca="false">'Generation Lambda'!C8582</f>
        <v>21.95</v>
      </c>
      <c r="F8582" s="15" t="n">
        <f aca="false">'Lambda Purchases'!C8582</f>
        <v>24.2502</v>
      </c>
    </row>
    <row r="8583" customFormat="false" ht="12.75" hidden="false" customHeight="false" outlineLevel="0" collapsed="false">
      <c r="A8583" s="6" t="n">
        <v>37249</v>
      </c>
      <c r="B8583" s="7" t="n">
        <v>14</v>
      </c>
      <c r="C8583" s="12" t="n">
        <f aca="false">MAX(E8583:F8583)</f>
        <v>24.2502</v>
      </c>
      <c r="E8583" s="1" t="n">
        <f aca="false">'Generation Lambda'!C8583</f>
        <v>21.95</v>
      </c>
      <c r="F8583" s="15" t="n">
        <f aca="false">'Lambda Purchases'!C8583</f>
        <v>24.2502</v>
      </c>
    </row>
    <row r="8584" customFormat="false" ht="12.75" hidden="false" customHeight="false" outlineLevel="0" collapsed="false">
      <c r="A8584" s="6" t="n">
        <v>37249</v>
      </c>
      <c r="B8584" s="7" t="n">
        <v>15</v>
      </c>
      <c r="C8584" s="12" t="n">
        <f aca="false">MAX(E8584:F8584)</f>
        <v>24.2502</v>
      </c>
      <c r="E8584" s="1" t="n">
        <f aca="false">'Generation Lambda'!C8584</f>
        <v>21.95</v>
      </c>
      <c r="F8584" s="15" t="n">
        <f aca="false">'Lambda Purchases'!C8584</f>
        <v>24.2502</v>
      </c>
    </row>
    <row r="8585" customFormat="false" ht="12.75" hidden="false" customHeight="false" outlineLevel="0" collapsed="false">
      <c r="A8585" s="6" t="n">
        <v>37249</v>
      </c>
      <c r="B8585" s="7" t="n">
        <v>16</v>
      </c>
      <c r="C8585" s="12" t="n">
        <f aca="false">MAX(E8585:F8585)</f>
        <v>24.2502</v>
      </c>
      <c r="E8585" s="1" t="n">
        <f aca="false">'Generation Lambda'!C8585</f>
        <v>21.95</v>
      </c>
      <c r="F8585" s="15" t="n">
        <f aca="false">'Lambda Purchases'!C8585</f>
        <v>24.2502</v>
      </c>
    </row>
    <row r="8586" customFormat="false" ht="12.75" hidden="false" customHeight="false" outlineLevel="0" collapsed="false">
      <c r="A8586" s="6" t="n">
        <v>37249</v>
      </c>
      <c r="B8586" s="7" t="n">
        <v>17</v>
      </c>
      <c r="C8586" s="12" t="n">
        <f aca="false">MAX(E8586:F8586)</f>
        <v>24.2502</v>
      </c>
      <c r="E8586" s="1" t="n">
        <f aca="false">'Generation Lambda'!C8586</f>
        <v>21.95</v>
      </c>
      <c r="F8586" s="15" t="n">
        <f aca="false">'Lambda Purchases'!C8586</f>
        <v>24.2502</v>
      </c>
    </row>
    <row r="8587" customFormat="false" ht="12.75" hidden="false" customHeight="false" outlineLevel="0" collapsed="false">
      <c r="A8587" s="6" t="n">
        <v>37249</v>
      </c>
      <c r="B8587" s="7" t="n">
        <v>18</v>
      </c>
      <c r="C8587" s="12" t="n">
        <f aca="false">MAX(E8587:F8587)</f>
        <v>24.2502</v>
      </c>
      <c r="E8587" s="1" t="n">
        <f aca="false">'Generation Lambda'!C8587</f>
        <v>21.95</v>
      </c>
      <c r="F8587" s="15" t="n">
        <f aca="false">'Lambda Purchases'!C8587</f>
        <v>24.2502</v>
      </c>
    </row>
    <row r="8588" customFormat="false" ht="12.75" hidden="false" customHeight="false" outlineLevel="0" collapsed="false">
      <c r="A8588" s="6" t="n">
        <v>37249</v>
      </c>
      <c r="B8588" s="7" t="n">
        <v>19</v>
      </c>
      <c r="C8588" s="12" t="n">
        <f aca="false">MAX(E8588:F8588)</f>
        <v>24.2502</v>
      </c>
      <c r="E8588" s="1" t="n">
        <f aca="false">'Generation Lambda'!C8588</f>
        <v>21.95</v>
      </c>
      <c r="F8588" s="15" t="n">
        <f aca="false">'Lambda Purchases'!C8588</f>
        <v>24.2502</v>
      </c>
    </row>
    <row r="8589" customFormat="false" ht="12.75" hidden="false" customHeight="false" outlineLevel="0" collapsed="false">
      <c r="A8589" s="6" t="n">
        <v>37249</v>
      </c>
      <c r="B8589" s="7" t="n">
        <v>20</v>
      </c>
      <c r="C8589" s="12" t="n">
        <f aca="false">MAX(E8589:F8589)</f>
        <v>24.2502</v>
      </c>
      <c r="E8589" s="1" t="n">
        <f aca="false">'Generation Lambda'!C8589</f>
        <v>21.95</v>
      </c>
      <c r="F8589" s="15" t="n">
        <f aca="false">'Lambda Purchases'!C8589</f>
        <v>24.2502</v>
      </c>
    </row>
    <row r="8590" customFormat="false" ht="12.75" hidden="false" customHeight="false" outlineLevel="0" collapsed="false">
      <c r="A8590" s="6" t="n">
        <v>37249</v>
      </c>
      <c r="B8590" s="7" t="n">
        <v>21</v>
      </c>
      <c r="C8590" s="12" t="n">
        <f aca="false">MAX(E8590:F8590)</f>
        <v>24.2502</v>
      </c>
      <c r="E8590" s="1" t="n">
        <f aca="false">'Generation Lambda'!C8590</f>
        <v>21.95</v>
      </c>
      <c r="F8590" s="15" t="n">
        <f aca="false">'Lambda Purchases'!C8590</f>
        <v>24.2502</v>
      </c>
    </row>
    <row r="8591" customFormat="false" ht="12.75" hidden="false" customHeight="false" outlineLevel="0" collapsed="false">
      <c r="A8591" s="6" t="n">
        <v>37249</v>
      </c>
      <c r="B8591" s="7" t="n">
        <v>22</v>
      </c>
      <c r="C8591" s="12" t="n">
        <f aca="false">MAX(E8591:F8591)</f>
        <v>24.2502</v>
      </c>
      <c r="E8591" s="1" t="n">
        <f aca="false">'Generation Lambda'!C8591</f>
        <v>21.95</v>
      </c>
      <c r="F8591" s="15" t="n">
        <f aca="false">'Lambda Purchases'!C8591</f>
        <v>24.2502</v>
      </c>
    </row>
    <row r="8592" customFormat="false" ht="12.75" hidden="false" customHeight="false" outlineLevel="0" collapsed="false">
      <c r="A8592" s="6" t="n">
        <v>37249</v>
      </c>
      <c r="B8592" s="7" t="n">
        <v>23</v>
      </c>
      <c r="C8592" s="12" t="n">
        <f aca="false">MAX(E8592:F8592)</f>
        <v>16.52</v>
      </c>
      <c r="E8592" s="1" t="n">
        <f aca="false">'Generation Lambda'!C8592</f>
        <v>16.52</v>
      </c>
      <c r="F8592" s="15" t="n">
        <f aca="false">'Lambda Purchases'!C8592</f>
        <v>12.12</v>
      </c>
    </row>
    <row r="8593" customFormat="false" ht="12.75" hidden="false" customHeight="false" outlineLevel="0" collapsed="false">
      <c r="A8593" s="6" t="n">
        <v>37249</v>
      </c>
      <c r="B8593" s="7" t="n">
        <v>24</v>
      </c>
      <c r="C8593" s="12" t="n">
        <f aca="false">MAX(E8593:F8593)</f>
        <v>16.52</v>
      </c>
      <c r="E8593" s="1" t="n">
        <f aca="false">'Generation Lambda'!C8593</f>
        <v>16.52</v>
      </c>
      <c r="F8593" s="15" t="n">
        <f aca="false">'Lambda Purchases'!C8593</f>
        <v>12.12</v>
      </c>
    </row>
    <row r="8594" customFormat="false" ht="12.75" hidden="false" customHeight="false" outlineLevel="0" collapsed="false">
      <c r="A8594" s="6" t="n">
        <v>37250</v>
      </c>
      <c r="B8594" s="7" t="n">
        <v>1</v>
      </c>
      <c r="C8594" s="12" t="n">
        <f aca="false">MAX(E8594:F8594)</f>
        <v>21.95</v>
      </c>
      <c r="E8594" s="1" t="n">
        <f aca="false">'Generation Lambda'!C8594</f>
        <v>21.95</v>
      </c>
      <c r="F8594" s="15" t="n">
        <f aca="false">'Lambda Purchases'!C8594</f>
        <v>12.12</v>
      </c>
    </row>
    <row r="8595" customFormat="false" ht="12.75" hidden="false" customHeight="false" outlineLevel="0" collapsed="false">
      <c r="A8595" s="6" t="n">
        <v>37250</v>
      </c>
      <c r="B8595" s="7" t="n">
        <v>2</v>
      </c>
      <c r="C8595" s="12" t="n">
        <f aca="false">MAX(E8595:F8595)</f>
        <v>21.95</v>
      </c>
      <c r="E8595" s="1" t="n">
        <f aca="false">'Generation Lambda'!C8595</f>
        <v>21.95</v>
      </c>
      <c r="F8595" s="15" t="n">
        <f aca="false">'Lambda Purchases'!C8595</f>
        <v>12.12</v>
      </c>
    </row>
    <row r="8596" customFormat="false" ht="12.75" hidden="false" customHeight="false" outlineLevel="0" collapsed="false">
      <c r="A8596" s="6" t="n">
        <v>37250</v>
      </c>
      <c r="B8596" s="7" t="n">
        <v>3</v>
      </c>
      <c r="C8596" s="12" t="n">
        <f aca="false">MAX(E8596:F8596)</f>
        <v>21.95</v>
      </c>
      <c r="E8596" s="1" t="n">
        <f aca="false">'Generation Lambda'!C8596</f>
        <v>21.95</v>
      </c>
      <c r="F8596" s="15" t="n">
        <f aca="false">'Lambda Purchases'!C8596</f>
        <v>12.12</v>
      </c>
    </row>
    <row r="8597" customFormat="false" ht="12.75" hidden="false" customHeight="false" outlineLevel="0" collapsed="false">
      <c r="A8597" s="6" t="n">
        <v>37250</v>
      </c>
      <c r="B8597" s="7" t="n">
        <v>4</v>
      </c>
      <c r="C8597" s="12" t="n">
        <f aca="false">MAX(E8597:F8597)</f>
        <v>21.95</v>
      </c>
      <c r="E8597" s="1" t="n">
        <f aca="false">'Generation Lambda'!C8597</f>
        <v>21.95</v>
      </c>
      <c r="F8597" s="15" t="n">
        <f aca="false">'Lambda Purchases'!C8597</f>
        <v>12.12</v>
      </c>
    </row>
    <row r="8598" customFormat="false" ht="12.75" hidden="false" customHeight="false" outlineLevel="0" collapsed="false">
      <c r="A8598" s="6" t="n">
        <v>37250</v>
      </c>
      <c r="B8598" s="7" t="n">
        <v>5</v>
      </c>
      <c r="C8598" s="12" t="n">
        <f aca="false">MAX(E8598:F8598)</f>
        <v>21.95</v>
      </c>
      <c r="E8598" s="1" t="n">
        <f aca="false">'Generation Lambda'!C8598</f>
        <v>21.95</v>
      </c>
      <c r="F8598" s="15" t="n">
        <f aca="false">'Lambda Purchases'!C8598</f>
        <v>12.12</v>
      </c>
    </row>
    <row r="8599" customFormat="false" ht="12.75" hidden="false" customHeight="false" outlineLevel="0" collapsed="false">
      <c r="A8599" s="6" t="n">
        <v>37250</v>
      </c>
      <c r="B8599" s="7" t="n">
        <v>6</v>
      </c>
      <c r="C8599" s="12" t="n">
        <f aca="false">MAX(E8599:F8599)</f>
        <v>16.52</v>
      </c>
      <c r="E8599" s="1" t="n">
        <f aca="false">'Generation Lambda'!C8599</f>
        <v>16.52</v>
      </c>
      <c r="F8599" s="15" t="n">
        <f aca="false">'Lambda Purchases'!C8599</f>
        <v>12.12</v>
      </c>
    </row>
    <row r="8600" customFormat="false" ht="12.75" hidden="false" customHeight="false" outlineLevel="0" collapsed="false">
      <c r="A8600" s="6" t="n">
        <v>37250</v>
      </c>
      <c r="B8600" s="7" t="n">
        <v>7</v>
      </c>
      <c r="C8600" s="12" t="n">
        <f aca="false">MAX(E8600:F8600)</f>
        <v>16.52</v>
      </c>
      <c r="E8600" s="1" t="n">
        <f aca="false">'Generation Lambda'!C8600</f>
        <v>16.52</v>
      </c>
      <c r="F8600" s="15" t="n">
        <f aca="false">'Lambda Purchases'!C8600</f>
        <v>12.12</v>
      </c>
    </row>
    <row r="8601" customFormat="false" ht="12.75" hidden="false" customHeight="false" outlineLevel="0" collapsed="false">
      <c r="A8601" s="6" t="n">
        <v>37250</v>
      </c>
      <c r="B8601" s="7" t="n">
        <v>8</v>
      </c>
      <c r="C8601" s="12" t="n">
        <f aca="false">MAX(E8601:F8601)</f>
        <v>16.52</v>
      </c>
      <c r="E8601" s="1" t="n">
        <f aca="false">'Generation Lambda'!C8601</f>
        <v>16.52</v>
      </c>
      <c r="F8601" s="15" t="n">
        <f aca="false">'Lambda Purchases'!C8601</f>
        <v>12.12</v>
      </c>
    </row>
    <row r="8602" customFormat="false" ht="12.75" hidden="false" customHeight="false" outlineLevel="0" collapsed="false">
      <c r="A8602" s="6" t="n">
        <v>37250</v>
      </c>
      <c r="B8602" s="7" t="n">
        <v>9</v>
      </c>
      <c r="C8602" s="12" t="n">
        <f aca="false">MAX(E8602:F8602)</f>
        <v>16.52</v>
      </c>
      <c r="E8602" s="1" t="n">
        <f aca="false">'Generation Lambda'!C8602</f>
        <v>16.52</v>
      </c>
      <c r="F8602" s="15" t="n">
        <f aca="false">'Lambda Purchases'!C8602</f>
        <v>16.2358</v>
      </c>
    </row>
    <row r="8603" customFormat="false" ht="12.75" hidden="false" customHeight="false" outlineLevel="0" collapsed="false">
      <c r="A8603" s="6" t="n">
        <v>37250</v>
      </c>
      <c r="B8603" s="7" t="n">
        <v>10</v>
      </c>
      <c r="C8603" s="12" t="n">
        <f aca="false">MAX(E8603:F8603)</f>
        <v>16.52</v>
      </c>
      <c r="E8603" s="1" t="n">
        <f aca="false">'Generation Lambda'!C8603</f>
        <v>16.52</v>
      </c>
      <c r="F8603" s="15" t="n">
        <f aca="false">'Lambda Purchases'!C8603</f>
        <v>16.1572</v>
      </c>
    </row>
    <row r="8604" customFormat="false" ht="12.75" hidden="false" customHeight="false" outlineLevel="0" collapsed="false">
      <c r="A8604" s="6" t="n">
        <v>37250</v>
      </c>
      <c r="B8604" s="7" t="n">
        <v>11</v>
      </c>
      <c r="C8604" s="12" t="n">
        <f aca="false">MAX(E8604:F8604)</f>
        <v>16.52</v>
      </c>
      <c r="E8604" s="1" t="n">
        <f aca="false">'Generation Lambda'!C8604</f>
        <v>16.52</v>
      </c>
      <c r="F8604" s="15" t="n">
        <f aca="false">'Lambda Purchases'!C8604</f>
        <v>12.12</v>
      </c>
    </row>
    <row r="8605" customFormat="false" ht="12.75" hidden="false" customHeight="false" outlineLevel="0" collapsed="false">
      <c r="A8605" s="6" t="n">
        <v>37250</v>
      </c>
      <c r="B8605" s="7" t="n">
        <v>12</v>
      </c>
      <c r="C8605" s="12" t="n">
        <f aca="false">MAX(E8605:F8605)</f>
        <v>21.95</v>
      </c>
      <c r="E8605" s="1" t="n">
        <f aca="false">'Generation Lambda'!C8605</f>
        <v>21.95</v>
      </c>
      <c r="F8605" s="15" t="n">
        <f aca="false">'Lambda Purchases'!C8605</f>
        <v>12.12</v>
      </c>
    </row>
    <row r="8606" customFormat="false" ht="12.75" hidden="false" customHeight="false" outlineLevel="0" collapsed="false">
      <c r="A8606" s="6" t="n">
        <v>37250</v>
      </c>
      <c r="B8606" s="7" t="n">
        <v>13</v>
      </c>
      <c r="C8606" s="12" t="n">
        <f aca="false">MAX(E8606:F8606)</f>
        <v>21.95</v>
      </c>
      <c r="E8606" s="1" t="n">
        <f aca="false">'Generation Lambda'!C8606</f>
        <v>21.95</v>
      </c>
      <c r="F8606" s="15" t="n">
        <f aca="false">'Lambda Purchases'!C8606</f>
        <v>12.12</v>
      </c>
    </row>
    <row r="8607" customFormat="false" ht="12.75" hidden="false" customHeight="false" outlineLevel="0" collapsed="false">
      <c r="A8607" s="6" t="n">
        <v>37250</v>
      </c>
      <c r="B8607" s="7" t="n">
        <v>14</v>
      </c>
      <c r="C8607" s="12" t="n">
        <f aca="false">MAX(E8607:F8607)</f>
        <v>21.95</v>
      </c>
      <c r="E8607" s="1" t="n">
        <f aca="false">'Generation Lambda'!C8607</f>
        <v>21.95</v>
      </c>
      <c r="F8607" s="15" t="n">
        <f aca="false">'Lambda Purchases'!C8607</f>
        <v>12.12</v>
      </c>
    </row>
    <row r="8608" customFormat="false" ht="12.75" hidden="false" customHeight="false" outlineLevel="0" collapsed="false">
      <c r="A8608" s="6" t="n">
        <v>37250</v>
      </c>
      <c r="B8608" s="7" t="n">
        <v>15</v>
      </c>
      <c r="C8608" s="12" t="n">
        <f aca="false">MAX(E8608:F8608)</f>
        <v>21.95</v>
      </c>
      <c r="E8608" s="1" t="n">
        <f aca="false">'Generation Lambda'!C8608</f>
        <v>21.95</v>
      </c>
      <c r="F8608" s="15" t="n">
        <f aca="false">'Lambda Purchases'!C8608</f>
        <v>12.12</v>
      </c>
    </row>
    <row r="8609" customFormat="false" ht="12.75" hidden="false" customHeight="false" outlineLevel="0" collapsed="false">
      <c r="A8609" s="6" t="n">
        <v>37250</v>
      </c>
      <c r="B8609" s="7" t="n">
        <v>16</v>
      </c>
      <c r="C8609" s="12" t="n">
        <f aca="false">MAX(E8609:F8609)</f>
        <v>21.95</v>
      </c>
      <c r="E8609" s="1" t="n">
        <f aca="false">'Generation Lambda'!C8609</f>
        <v>21.95</v>
      </c>
      <c r="F8609" s="15" t="n">
        <f aca="false">'Lambda Purchases'!C8609</f>
        <v>12.12</v>
      </c>
    </row>
    <row r="8610" customFormat="false" ht="12.75" hidden="false" customHeight="false" outlineLevel="0" collapsed="false">
      <c r="A8610" s="6" t="n">
        <v>37250</v>
      </c>
      <c r="B8610" s="7" t="n">
        <v>17</v>
      </c>
      <c r="C8610" s="12" t="n">
        <f aca="false">MAX(E8610:F8610)</f>
        <v>21.95</v>
      </c>
      <c r="E8610" s="1" t="n">
        <f aca="false">'Generation Lambda'!C8610</f>
        <v>21.95</v>
      </c>
      <c r="F8610" s="15" t="n">
        <f aca="false">'Lambda Purchases'!C8610</f>
        <v>12.12</v>
      </c>
    </row>
    <row r="8611" customFormat="false" ht="12.75" hidden="false" customHeight="false" outlineLevel="0" collapsed="false">
      <c r="A8611" s="6" t="n">
        <v>37250</v>
      </c>
      <c r="B8611" s="7" t="n">
        <v>18</v>
      </c>
      <c r="C8611" s="12" t="n">
        <f aca="false">MAX(E8611:F8611)</f>
        <v>16.52</v>
      </c>
      <c r="E8611" s="1" t="n">
        <f aca="false">'Generation Lambda'!C8611</f>
        <v>16.52</v>
      </c>
      <c r="F8611" s="15" t="n">
        <f aca="false">'Lambda Purchases'!C8611</f>
        <v>12.12</v>
      </c>
    </row>
    <row r="8612" customFormat="false" ht="12.75" hidden="false" customHeight="false" outlineLevel="0" collapsed="false">
      <c r="A8612" s="6" t="n">
        <v>37250</v>
      </c>
      <c r="B8612" s="7" t="n">
        <v>19</v>
      </c>
      <c r="C8612" s="12" t="n">
        <f aca="false">MAX(E8612:F8612)</f>
        <v>16.52</v>
      </c>
      <c r="E8612" s="1" t="n">
        <f aca="false">'Generation Lambda'!C8612</f>
        <v>16.52</v>
      </c>
      <c r="F8612" s="15" t="n">
        <f aca="false">'Lambda Purchases'!C8612</f>
        <v>12.12</v>
      </c>
    </row>
    <row r="8613" customFormat="false" ht="12.75" hidden="false" customHeight="false" outlineLevel="0" collapsed="false">
      <c r="A8613" s="6" t="n">
        <v>37250</v>
      </c>
      <c r="B8613" s="7" t="n">
        <v>20</v>
      </c>
      <c r="C8613" s="12" t="n">
        <f aca="false">MAX(E8613:F8613)</f>
        <v>16.52</v>
      </c>
      <c r="E8613" s="1" t="n">
        <f aca="false">'Generation Lambda'!C8613</f>
        <v>16.52</v>
      </c>
      <c r="F8613" s="15" t="n">
        <f aca="false">'Lambda Purchases'!C8613</f>
        <v>12.12</v>
      </c>
    </row>
    <row r="8614" customFormat="false" ht="12.75" hidden="false" customHeight="false" outlineLevel="0" collapsed="false">
      <c r="A8614" s="6" t="n">
        <v>37250</v>
      </c>
      <c r="B8614" s="7" t="n">
        <v>21</v>
      </c>
      <c r="C8614" s="12" t="n">
        <f aca="false">MAX(E8614:F8614)</f>
        <v>16.52</v>
      </c>
      <c r="E8614" s="1" t="n">
        <f aca="false">'Generation Lambda'!C8614</f>
        <v>16.52</v>
      </c>
      <c r="F8614" s="15" t="n">
        <f aca="false">'Lambda Purchases'!C8614</f>
        <v>12.12</v>
      </c>
    </row>
    <row r="8615" customFormat="false" ht="12.75" hidden="false" customHeight="false" outlineLevel="0" collapsed="false">
      <c r="A8615" s="6" t="n">
        <v>37250</v>
      </c>
      <c r="B8615" s="7" t="n">
        <v>22</v>
      </c>
      <c r="C8615" s="12" t="n">
        <f aca="false">MAX(E8615:F8615)</f>
        <v>16.52</v>
      </c>
      <c r="E8615" s="1" t="n">
        <f aca="false">'Generation Lambda'!C8615</f>
        <v>16.52</v>
      </c>
      <c r="F8615" s="15" t="n">
        <f aca="false">'Lambda Purchases'!C8615</f>
        <v>12.12</v>
      </c>
    </row>
    <row r="8616" customFormat="false" ht="12.75" hidden="false" customHeight="false" outlineLevel="0" collapsed="false">
      <c r="A8616" s="6" t="n">
        <v>37250</v>
      </c>
      <c r="B8616" s="7" t="n">
        <v>23</v>
      </c>
      <c r="C8616" s="12" t="n">
        <f aca="false">MAX(E8616:F8616)</f>
        <v>16.52</v>
      </c>
      <c r="E8616" s="1" t="n">
        <f aca="false">'Generation Lambda'!C8616</f>
        <v>16.52</v>
      </c>
      <c r="F8616" s="15" t="n">
        <f aca="false">'Lambda Purchases'!C8616</f>
        <v>12.12</v>
      </c>
    </row>
    <row r="8617" customFormat="false" ht="12.75" hidden="false" customHeight="false" outlineLevel="0" collapsed="false">
      <c r="A8617" s="6" t="n">
        <v>37250</v>
      </c>
      <c r="B8617" s="7" t="n">
        <v>24</v>
      </c>
      <c r="C8617" s="12" t="n">
        <f aca="false">MAX(E8617:F8617)</f>
        <v>16.52</v>
      </c>
      <c r="E8617" s="1" t="n">
        <f aca="false">'Generation Lambda'!C8617</f>
        <v>16.52</v>
      </c>
      <c r="F8617" s="15" t="n">
        <f aca="false">'Lambda Purchases'!C8617</f>
        <v>12.12</v>
      </c>
    </row>
    <row r="8618" customFormat="false" ht="12.75" hidden="false" customHeight="false" outlineLevel="0" collapsed="false">
      <c r="A8618" s="6" t="n">
        <v>37251</v>
      </c>
      <c r="B8618" s="7" t="n">
        <v>1</v>
      </c>
      <c r="C8618" s="12" t="n">
        <f aca="false">MAX(E8618:F8618)</f>
        <v>16.52</v>
      </c>
      <c r="E8618" s="1" t="n">
        <f aca="false">'Generation Lambda'!C8618</f>
        <v>16.52</v>
      </c>
      <c r="F8618" s="15" t="n">
        <f aca="false">'Lambda Purchases'!C8618</f>
        <v>12.12</v>
      </c>
    </row>
    <row r="8619" customFormat="false" ht="12.75" hidden="false" customHeight="false" outlineLevel="0" collapsed="false">
      <c r="A8619" s="6" t="n">
        <v>37251</v>
      </c>
      <c r="B8619" s="7" t="n">
        <v>2</v>
      </c>
      <c r="C8619" s="12" t="n">
        <f aca="false">MAX(E8619:F8619)</f>
        <v>21.95</v>
      </c>
      <c r="E8619" s="1" t="n">
        <f aca="false">'Generation Lambda'!C8619</f>
        <v>21.95</v>
      </c>
      <c r="F8619" s="15" t="n">
        <f aca="false">'Lambda Purchases'!C8619</f>
        <v>12.12</v>
      </c>
    </row>
    <row r="8620" customFormat="false" ht="12.75" hidden="false" customHeight="false" outlineLevel="0" collapsed="false">
      <c r="A8620" s="6" t="n">
        <v>37251</v>
      </c>
      <c r="B8620" s="7" t="n">
        <v>3</v>
      </c>
      <c r="C8620" s="12" t="n">
        <f aca="false">MAX(E8620:F8620)</f>
        <v>16.52</v>
      </c>
      <c r="E8620" s="1" t="n">
        <f aca="false">'Generation Lambda'!C8620</f>
        <v>16.52</v>
      </c>
      <c r="F8620" s="15" t="n">
        <f aca="false">'Lambda Purchases'!C8620</f>
        <v>12.12</v>
      </c>
    </row>
    <row r="8621" customFormat="false" ht="12.75" hidden="false" customHeight="false" outlineLevel="0" collapsed="false">
      <c r="A8621" s="6" t="n">
        <v>37251</v>
      </c>
      <c r="B8621" s="7" t="n">
        <v>4</v>
      </c>
      <c r="C8621" s="12" t="n">
        <f aca="false">MAX(E8621:F8621)</f>
        <v>16.52</v>
      </c>
      <c r="E8621" s="1" t="n">
        <f aca="false">'Generation Lambda'!C8621</f>
        <v>16.52</v>
      </c>
      <c r="F8621" s="15" t="n">
        <f aca="false">'Lambda Purchases'!C8621</f>
        <v>12.12</v>
      </c>
    </row>
    <row r="8622" customFormat="false" ht="12.75" hidden="false" customHeight="false" outlineLevel="0" collapsed="false">
      <c r="A8622" s="6" t="n">
        <v>37251</v>
      </c>
      <c r="B8622" s="7" t="n">
        <v>5</v>
      </c>
      <c r="C8622" s="12" t="n">
        <f aca="false">MAX(E8622:F8622)</f>
        <v>16.52</v>
      </c>
      <c r="E8622" s="1" t="n">
        <f aca="false">'Generation Lambda'!C8622</f>
        <v>16.52</v>
      </c>
      <c r="F8622" s="15" t="n">
        <f aca="false">'Lambda Purchases'!C8622</f>
        <v>12.12</v>
      </c>
    </row>
    <row r="8623" customFormat="false" ht="12.75" hidden="false" customHeight="false" outlineLevel="0" collapsed="false">
      <c r="A8623" s="6" t="n">
        <v>37251</v>
      </c>
      <c r="B8623" s="7" t="n">
        <v>6</v>
      </c>
      <c r="C8623" s="12" t="n">
        <f aca="false">MAX(E8623:F8623)</f>
        <v>16.52</v>
      </c>
      <c r="E8623" s="1" t="n">
        <f aca="false">'Generation Lambda'!C8623</f>
        <v>16.52</v>
      </c>
      <c r="F8623" s="15" t="n">
        <f aca="false">'Lambda Purchases'!C8623</f>
        <v>12.12</v>
      </c>
    </row>
    <row r="8624" customFormat="false" ht="12.75" hidden="false" customHeight="false" outlineLevel="0" collapsed="false">
      <c r="A8624" s="6" t="n">
        <v>37251</v>
      </c>
      <c r="B8624" s="7" t="n">
        <v>7</v>
      </c>
      <c r="C8624" s="12" t="n">
        <f aca="false">MAX(E8624:F8624)</f>
        <v>24.2502</v>
      </c>
      <c r="E8624" s="1" t="n">
        <f aca="false">'Generation Lambda'!C8624</f>
        <v>16.52</v>
      </c>
      <c r="F8624" s="15" t="n">
        <f aca="false">'Lambda Purchases'!C8624</f>
        <v>24.2502</v>
      </c>
    </row>
    <row r="8625" customFormat="false" ht="12.75" hidden="false" customHeight="false" outlineLevel="0" collapsed="false">
      <c r="A8625" s="6" t="n">
        <v>37251</v>
      </c>
      <c r="B8625" s="7" t="n">
        <v>8</v>
      </c>
      <c r="C8625" s="12" t="n">
        <f aca="false">MAX(E8625:F8625)</f>
        <v>24.2502</v>
      </c>
      <c r="E8625" s="1" t="n">
        <f aca="false">'Generation Lambda'!C8625</f>
        <v>16.52</v>
      </c>
      <c r="F8625" s="15" t="n">
        <f aca="false">'Lambda Purchases'!C8625</f>
        <v>24.2502</v>
      </c>
    </row>
    <row r="8626" customFormat="false" ht="12.75" hidden="false" customHeight="false" outlineLevel="0" collapsed="false">
      <c r="A8626" s="6" t="n">
        <v>37251</v>
      </c>
      <c r="B8626" s="7" t="n">
        <v>9</v>
      </c>
      <c r="C8626" s="12" t="n">
        <f aca="false">MAX(E8626:F8626)</f>
        <v>24.2502</v>
      </c>
      <c r="E8626" s="1" t="n">
        <f aca="false">'Generation Lambda'!C8626</f>
        <v>16.52</v>
      </c>
      <c r="F8626" s="15" t="n">
        <f aca="false">'Lambda Purchases'!C8626</f>
        <v>24.2502</v>
      </c>
    </row>
    <row r="8627" customFormat="false" ht="12.75" hidden="false" customHeight="false" outlineLevel="0" collapsed="false">
      <c r="A8627" s="6" t="n">
        <v>37251</v>
      </c>
      <c r="B8627" s="7" t="n">
        <v>10</v>
      </c>
      <c r="C8627" s="12" t="n">
        <f aca="false">MAX(E8627:F8627)</f>
        <v>24.2502</v>
      </c>
      <c r="E8627" s="1" t="n">
        <f aca="false">'Generation Lambda'!C8627</f>
        <v>16.52</v>
      </c>
      <c r="F8627" s="15" t="n">
        <f aca="false">'Lambda Purchases'!C8627</f>
        <v>24.2502</v>
      </c>
    </row>
    <row r="8628" customFormat="false" ht="12.75" hidden="false" customHeight="false" outlineLevel="0" collapsed="false">
      <c r="A8628" s="6" t="n">
        <v>37251</v>
      </c>
      <c r="B8628" s="7" t="n">
        <v>11</v>
      </c>
      <c r="C8628" s="12" t="n">
        <f aca="false">MAX(E8628:F8628)</f>
        <v>24.2502</v>
      </c>
      <c r="E8628" s="1" t="n">
        <f aca="false">'Generation Lambda'!C8628</f>
        <v>16.52</v>
      </c>
      <c r="F8628" s="15" t="n">
        <f aca="false">'Lambda Purchases'!C8628</f>
        <v>24.2502</v>
      </c>
    </row>
    <row r="8629" customFormat="false" ht="12.75" hidden="false" customHeight="false" outlineLevel="0" collapsed="false">
      <c r="A8629" s="6" t="n">
        <v>37251</v>
      </c>
      <c r="B8629" s="7" t="n">
        <v>12</v>
      </c>
      <c r="C8629" s="12" t="n">
        <f aca="false">MAX(E8629:F8629)</f>
        <v>53.082</v>
      </c>
      <c r="E8629" s="1" t="n">
        <f aca="false">'Generation Lambda'!C8629</f>
        <v>16.52</v>
      </c>
      <c r="F8629" s="15" t="n">
        <f aca="false">'Lambda Purchases'!C8629</f>
        <v>53.082</v>
      </c>
    </row>
    <row r="8630" customFormat="false" ht="12.75" hidden="false" customHeight="false" outlineLevel="0" collapsed="false">
      <c r="A8630" s="6" t="n">
        <v>37251</v>
      </c>
      <c r="B8630" s="7" t="n">
        <v>13</v>
      </c>
      <c r="C8630" s="12" t="n">
        <f aca="false">MAX(E8630:F8630)</f>
        <v>31.1429</v>
      </c>
      <c r="E8630" s="1" t="n">
        <f aca="false">'Generation Lambda'!C8630</f>
        <v>16.52</v>
      </c>
      <c r="F8630" s="15" t="n">
        <f aca="false">'Lambda Purchases'!C8630</f>
        <v>31.1429</v>
      </c>
    </row>
    <row r="8631" customFormat="false" ht="12.75" hidden="false" customHeight="false" outlineLevel="0" collapsed="false">
      <c r="A8631" s="6" t="n">
        <v>37251</v>
      </c>
      <c r="B8631" s="7" t="n">
        <v>14</v>
      </c>
      <c r="C8631" s="12" t="n">
        <f aca="false">MAX(E8631:F8631)</f>
        <v>24.2502</v>
      </c>
      <c r="E8631" s="1" t="n">
        <f aca="false">'Generation Lambda'!C8631</f>
        <v>16.52</v>
      </c>
      <c r="F8631" s="15" t="n">
        <f aca="false">'Lambda Purchases'!C8631</f>
        <v>24.2502</v>
      </c>
    </row>
    <row r="8632" customFormat="false" ht="12.75" hidden="false" customHeight="false" outlineLevel="0" collapsed="false">
      <c r="A8632" s="6" t="n">
        <v>37251</v>
      </c>
      <c r="B8632" s="7" t="n">
        <v>15</v>
      </c>
      <c r="C8632" s="12" t="n">
        <f aca="false">MAX(E8632:F8632)</f>
        <v>24.2502</v>
      </c>
      <c r="E8632" s="1" t="n">
        <f aca="false">'Generation Lambda'!C8632</f>
        <v>21.95</v>
      </c>
      <c r="F8632" s="15" t="n">
        <f aca="false">'Lambda Purchases'!C8632</f>
        <v>24.2502</v>
      </c>
    </row>
    <row r="8633" customFormat="false" ht="12.75" hidden="false" customHeight="false" outlineLevel="0" collapsed="false">
      <c r="A8633" s="6" t="n">
        <v>37251</v>
      </c>
      <c r="B8633" s="7" t="n">
        <v>16</v>
      </c>
      <c r="C8633" s="12" t="n">
        <f aca="false">MAX(E8633:F8633)</f>
        <v>24.2502</v>
      </c>
      <c r="E8633" s="1" t="n">
        <f aca="false">'Generation Lambda'!C8633</f>
        <v>21.95</v>
      </c>
      <c r="F8633" s="15" t="n">
        <f aca="false">'Lambda Purchases'!C8633</f>
        <v>24.2502</v>
      </c>
    </row>
    <row r="8634" customFormat="false" ht="12.75" hidden="false" customHeight="false" outlineLevel="0" collapsed="false">
      <c r="A8634" s="6" t="n">
        <v>37251</v>
      </c>
      <c r="B8634" s="7" t="n">
        <v>17</v>
      </c>
      <c r="C8634" s="12" t="n">
        <f aca="false">MAX(E8634:F8634)</f>
        <v>24.2502</v>
      </c>
      <c r="E8634" s="1" t="n">
        <f aca="false">'Generation Lambda'!C8634</f>
        <v>16.52</v>
      </c>
      <c r="F8634" s="15" t="n">
        <f aca="false">'Lambda Purchases'!C8634</f>
        <v>24.2502</v>
      </c>
    </row>
    <row r="8635" customFormat="false" ht="12.75" hidden="false" customHeight="false" outlineLevel="0" collapsed="false">
      <c r="A8635" s="6" t="n">
        <v>37251</v>
      </c>
      <c r="B8635" s="7" t="n">
        <v>18</v>
      </c>
      <c r="C8635" s="12" t="n">
        <f aca="false">MAX(E8635:F8635)</f>
        <v>56.932</v>
      </c>
      <c r="E8635" s="1" t="n">
        <f aca="false">'Generation Lambda'!C8635</f>
        <v>16.52</v>
      </c>
      <c r="F8635" s="15" t="n">
        <f aca="false">'Lambda Purchases'!C8635</f>
        <v>56.932</v>
      </c>
    </row>
    <row r="8636" customFormat="false" ht="12.75" hidden="false" customHeight="false" outlineLevel="0" collapsed="false">
      <c r="A8636" s="6" t="n">
        <v>37251</v>
      </c>
      <c r="B8636" s="7" t="n">
        <v>19</v>
      </c>
      <c r="C8636" s="12" t="n">
        <f aca="false">MAX(E8636:F8636)</f>
        <v>56.932</v>
      </c>
      <c r="E8636" s="1" t="n">
        <f aca="false">'Generation Lambda'!C8636</f>
        <v>21.95</v>
      </c>
      <c r="F8636" s="15" t="n">
        <f aca="false">'Lambda Purchases'!C8636</f>
        <v>56.932</v>
      </c>
    </row>
    <row r="8637" customFormat="false" ht="12.75" hidden="false" customHeight="false" outlineLevel="0" collapsed="false">
      <c r="A8637" s="6" t="n">
        <v>37251</v>
      </c>
      <c r="B8637" s="7" t="n">
        <v>20</v>
      </c>
      <c r="C8637" s="12" t="n">
        <f aca="false">MAX(E8637:F8637)</f>
        <v>24.2502</v>
      </c>
      <c r="E8637" s="1" t="n">
        <f aca="false">'Generation Lambda'!C8637</f>
        <v>21.44</v>
      </c>
      <c r="F8637" s="15" t="n">
        <f aca="false">'Lambda Purchases'!C8637</f>
        <v>24.2502</v>
      </c>
    </row>
    <row r="8638" customFormat="false" ht="12.75" hidden="false" customHeight="false" outlineLevel="0" collapsed="false">
      <c r="A8638" s="6" t="n">
        <v>37251</v>
      </c>
      <c r="B8638" s="7" t="n">
        <v>21</v>
      </c>
      <c r="C8638" s="12" t="n">
        <f aca="false">MAX(E8638:F8638)</f>
        <v>24.2502</v>
      </c>
      <c r="E8638" s="1" t="n">
        <f aca="false">'Generation Lambda'!C8638</f>
        <v>21.44</v>
      </c>
      <c r="F8638" s="15" t="n">
        <f aca="false">'Lambda Purchases'!C8638</f>
        <v>24.2502</v>
      </c>
    </row>
    <row r="8639" customFormat="false" ht="12.75" hidden="false" customHeight="false" outlineLevel="0" collapsed="false">
      <c r="A8639" s="6" t="n">
        <v>37251</v>
      </c>
      <c r="B8639" s="7" t="n">
        <v>22</v>
      </c>
      <c r="C8639" s="12" t="n">
        <f aca="false">MAX(E8639:F8639)</f>
        <v>24.2502</v>
      </c>
      <c r="E8639" s="1" t="n">
        <f aca="false">'Generation Lambda'!C8639</f>
        <v>21.44</v>
      </c>
      <c r="F8639" s="15" t="n">
        <f aca="false">'Lambda Purchases'!C8639</f>
        <v>24.2502</v>
      </c>
    </row>
    <row r="8640" customFormat="false" ht="12.75" hidden="false" customHeight="false" outlineLevel="0" collapsed="false">
      <c r="A8640" s="6" t="n">
        <v>37251</v>
      </c>
      <c r="B8640" s="7" t="n">
        <v>23</v>
      </c>
      <c r="C8640" s="12" t="n">
        <f aca="false">MAX(E8640:F8640)</f>
        <v>21.44</v>
      </c>
      <c r="E8640" s="1" t="n">
        <f aca="false">'Generation Lambda'!C8640</f>
        <v>21.44</v>
      </c>
      <c r="F8640" s="15" t="n">
        <f aca="false">'Lambda Purchases'!C8640</f>
        <v>18.0943</v>
      </c>
    </row>
    <row r="8641" customFormat="false" ht="12.75" hidden="false" customHeight="false" outlineLevel="0" collapsed="false">
      <c r="A8641" s="6" t="n">
        <v>37251</v>
      </c>
      <c r="B8641" s="7" t="n">
        <v>24</v>
      </c>
      <c r="C8641" s="12" t="n">
        <f aca="false">MAX(E8641:F8641)</f>
        <v>21.44</v>
      </c>
      <c r="E8641" s="1" t="n">
        <f aca="false">'Generation Lambda'!C8641</f>
        <v>21.44</v>
      </c>
      <c r="F8641" s="15" t="n">
        <f aca="false">'Lambda Purchases'!C8641</f>
        <v>12.12</v>
      </c>
    </row>
    <row r="8642" customFormat="false" ht="12.75" hidden="false" customHeight="false" outlineLevel="0" collapsed="false">
      <c r="A8642" s="6" t="n">
        <v>37252</v>
      </c>
      <c r="B8642" s="7" t="n">
        <v>1</v>
      </c>
      <c r="C8642" s="12" t="n">
        <f aca="false">MAX(E8642:F8642)</f>
        <v>21.44</v>
      </c>
      <c r="E8642" s="1" t="n">
        <f aca="false">'Generation Lambda'!C8642</f>
        <v>21.44</v>
      </c>
      <c r="F8642" s="15" t="n">
        <f aca="false">'Lambda Purchases'!C8642</f>
        <v>12.12</v>
      </c>
    </row>
    <row r="8643" customFormat="false" ht="12.75" hidden="false" customHeight="false" outlineLevel="0" collapsed="false">
      <c r="A8643" s="6" t="n">
        <v>37252</v>
      </c>
      <c r="B8643" s="7" t="n">
        <v>2</v>
      </c>
      <c r="C8643" s="12" t="n">
        <f aca="false">MAX(E8643:F8643)</f>
        <v>21.44</v>
      </c>
      <c r="E8643" s="1" t="n">
        <f aca="false">'Generation Lambda'!C8643</f>
        <v>21.44</v>
      </c>
      <c r="F8643" s="15" t="n">
        <f aca="false">'Lambda Purchases'!C8643</f>
        <v>12.12</v>
      </c>
    </row>
    <row r="8644" customFormat="false" ht="12.75" hidden="false" customHeight="false" outlineLevel="0" collapsed="false">
      <c r="A8644" s="6" t="n">
        <v>37252</v>
      </c>
      <c r="B8644" s="7" t="n">
        <v>3</v>
      </c>
      <c r="C8644" s="12" t="n">
        <f aca="false">MAX(E8644:F8644)</f>
        <v>21.44</v>
      </c>
      <c r="E8644" s="1" t="n">
        <f aca="false">'Generation Lambda'!C8644</f>
        <v>21.44</v>
      </c>
      <c r="F8644" s="15" t="n">
        <f aca="false">'Lambda Purchases'!C8644</f>
        <v>12.12</v>
      </c>
    </row>
    <row r="8645" customFormat="false" ht="12.75" hidden="false" customHeight="false" outlineLevel="0" collapsed="false">
      <c r="A8645" s="6" t="n">
        <v>37252</v>
      </c>
      <c r="B8645" s="7" t="n">
        <v>4</v>
      </c>
      <c r="C8645" s="12" t="n">
        <f aca="false">MAX(E8645:F8645)</f>
        <v>21.44</v>
      </c>
      <c r="E8645" s="1" t="n">
        <f aca="false">'Generation Lambda'!C8645</f>
        <v>21.44</v>
      </c>
      <c r="F8645" s="15" t="n">
        <f aca="false">'Lambda Purchases'!C8645</f>
        <v>12.12</v>
      </c>
    </row>
    <row r="8646" customFormat="false" ht="12.75" hidden="false" customHeight="false" outlineLevel="0" collapsed="false">
      <c r="A8646" s="6" t="n">
        <v>37252</v>
      </c>
      <c r="B8646" s="7" t="n">
        <v>5</v>
      </c>
      <c r="C8646" s="12" t="n">
        <f aca="false">MAX(E8646:F8646)</f>
        <v>21.44</v>
      </c>
      <c r="E8646" s="1" t="n">
        <f aca="false">'Generation Lambda'!C8646</f>
        <v>21.44</v>
      </c>
      <c r="F8646" s="15" t="n">
        <f aca="false">'Lambda Purchases'!C8646</f>
        <v>12.12</v>
      </c>
    </row>
    <row r="8647" customFormat="false" ht="12.75" hidden="false" customHeight="false" outlineLevel="0" collapsed="false">
      <c r="A8647" s="6" t="n">
        <v>37252</v>
      </c>
      <c r="B8647" s="7" t="n">
        <v>6</v>
      </c>
      <c r="C8647" s="12" t="n">
        <f aca="false">MAX(E8647:F8647)</f>
        <v>21.44</v>
      </c>
      <c r="E8647" s="1" t="n">
        <f aca="false">'Generation Lambda'!C8647</f>
        <v>21.44</v>
      </c>
      <c r="F8647" s="15" t="n">
        <f aca="false">'Lambda Purchases'!C8647</f>
        <v>12.12</v>
      </c>
    </row>
    <row r="8648" customFormat="false" ht="12.75" hidden="false" customHeight="false" outlineLevel="0" collapsed="false">
      <c r="A8648" s="6" t="n">
        <v>37252</v>
      </c>
      <c r="B8648" s="7" t="n">
        <v>7</v>
      </c>
      <c r="C8648" s="12" t="n">
        <f aca="false">MAX(E8648:F8648)</f>
        <v>24.2502</v>
      </c>
      <c r="E8648" s="1" t="n">
        <f aca="false">'Generation Lambda'!C8648</f>
        <v>21.44</v>
      </c>
      <c r="F8648" s="15" t="n">
        <f aca="false">'Lambda Purchases'!C8648</f>
        <v>24.2502</v>
      </c>
    </row>
    <row r="8649" customFormat="false" ht="12.75" hidden="false" customHeight="false" outlineLevel="0" collapsed="false">
      <c r="A8649" s="6" t="n">
        <v>37252</v>
      </c>
      <c r="B8649" s="7" t="n">
        <v>8</v>
      </c>
      <c r="C8649" s="12" t="n">
        <f aca="false">MAX(E8649:F8649)</f>
        <v>31.0002</v>
      </c>
      <c r="E8649" s="1" t="n">
        <f aca="false">'Generation Lambda'!C8649</f>
        <v>21.44</v>
      </c>
      <c r="F8649" s="15" t="n">
        <f aca="false">'Lambda Purchases'!C8649</f>
        <v>31.0002</v>
      </c>
    </row>
    <row r="8650" customFormat="false" ht="12.75" hidden="false" customHeight="false" outlineLevel="0" collapsed="false">
      <c r="A8650" s="6" t="n">
        <v>37252</v>
      </c>
      <c r="B8650" s="7" t="n">
        <v>9</v>
      </c>
      <c r="C8650" s="12" t="n">
        <f aca="false">MAX(E8650:F8650)</f>
        <v>27.0002</v>
      </c>
      <c r="E8650" s="1" t="n">
        <f aca="false">'Generation Lambda'!C8650</f>
        <v>21.95</v>
      </c>
      <c r="F8650" s="15" t="n">
        <f aca="false">'Lambda Purchases'!C8650</f>
        <v>27.0002</v>
      </c>
    </row>
    <row r="8651" customFormat="false" ht="12.75" hidden="false" customHeight="false" outlineLevel="0" collapsed="false">
      <c r="A8651" s="6" t="n">
        <v>37252</v>
      </c>
      <c r="B8651" s="7" t="n">
        <v>10</v>
      </c>
      <c r="C8651" s="12" t="n">
        <f aca="false">MAX(E8651:F8651)</f>
        <v>24.2502</v>
      </c>
      <c r="E8651" s="1" t="n">
        <f aca="false">'Generation Lambda'!C8651</f>
        <v>21.44</v>
      </c>
      <c r="F8651" s="15" t="n">
        <f aca="false">'Lambda Purchases'!C8651</f>
        <v>24.2502</v>
      </c>
    </row>
    <row r="8652" customFormat="false" ht="12.75" hidden="false" customHeight="false" outlineLevel="0" collapsed="false">
      <c r="A8652" s="6" t="n">
        <v>37252</v>
      </c>
      <c r="B8652" s="7" t="n">
        <v>11</v>
      </c>
      <c r="C8652" s="12" t="n">
        <f aca="false">MAX(E8652:F8652)</f>
        <v>24.2502</v>
      </c>
      <c r="E8652" s="1" t="n">
        <f aca="false">'Generation Lambda'!C8652</f>
        <v>21.44</v>
      </c>
      <c r="F8652" s="15" t="n">
        <f aca="false">'Lambda Purchases'!C8652</f>
        <v>24.2502</v>
      </c>
    </row>
    <row r="8653" customFormat="false" ht="12.75" hidden="false" customHeight="false" outlineLevel="0" collapsed="false">
      <c r="A8653" s="6" t="n">
        <v>37252</v>
      </c>
      <c r="B8653" s="7" t="n">
        <v>12</v>
      </c>
      <c r="C8653" s="12" t="n">
        <f aca="false">MAX(E8653:F8653)</f>
        <v>24.2502</v>
      </c>
      <c r="E8653" s="1" t="n">
        <f aca="false">'Generation Lambda'!C8653</f>
        <v>21.95</v>
      </c>
      <c r="F8653" s="15" t="n">
        <f aca="false">'Lambda Purchases'!C8653</f>
        <v>24.2502</v>
      </c>
    </row>
    <row r="8654" customFormat="false" ht="12.75" hidden="false" customHeight="false" outlineLevel="0" collapsed="false">
      <c r="A8654" s="6" t="n">
        <v>37252</v>
      </c>
      <c r="B8654" s="7" t="n">
        <v>13</v>
      </c>
      <c r="C8654" s="12" t="n">
        <f aca="false">MAX(E8654:F8654)</f>
        <v>24.2502</v>
      </c>
      <c r="E8654" s="1" t="n">
        <f aca="false">'Generation Lambda'!C8654</f>
        <v>16.52</v>
      </c>
      <c r="F8654" s="15" t="n">
        <f aca="false">'Lambda Purchases'!C8654</f>
        <v>24.2502</v>
      </c>
    </row>
    <row r="8655" customFormat="false" ht="12.75" hidden="false" customHeight="false" outlineLevel="0" collapsed="false">
      <c r="A8655" s="6" t="n">
        <v>37252</v>
      </c>
      <c r="B8655" s="7" t="n">
        <v>14</v>
      </c>
      <c r="C8655" s="12" t="n">
        <f aca="false">MAX(E8655:F8655)</f>
        <v>24.2502</v>
      </c>
      <c r="E8655" s="1" t="n">
        <f aca="false">'Generation Lambda'!C8655</f>
        <v>16.52</v>
      </c>
      <c r="F8655" s="15" t="n">
        <f aca="false">'Lambda Purchases'!C8655</f>
        <v>24.2502</v>
      </c>
    </row>
    <row r="8656" customFormat="false" ht="12.75" hidden="false" customHeight="false" outlineLevel="0" collapsed="false">
      <c r="A8656" s="6" t="n">
        <v>37252</v>
      </c>
      <c r="B8656" s="7" t="n">
        <v>15</v>
      </c>
      <c r="C8656" s="12" t="n">
        <f aca="false">MAX(E8656:F8656)</f>
        <v>24.2502</v>
      </c>
      <c r="E8656" s="1" t="n">
        <f aca="false">'Generation Lambda'!C8656</f>
        <v>21.95</v>
      </c>
      <c r="F8656" s="15" t="n">
        <f aca="false">'Lambda Purchases'!C8656</f>
        <v>24.2502</v>
      </c>
    </row>
    <row r="8657" customFormat="false" ht="12.75" hidden="false" customHeight="false" outlineLevel="0" collapsed="false">
      <c r="A8657" s="6" t="n">
        <v>37252</v>
      </c>
      <c r="B8657" s="7" t="n">
        <v>16</v>
      </c>
      <c r="C8657" s="12" t="n">
        <f aca="false">MAX(E8657:F8657)</f>
        <v>24.2502</v>
      </c>
      <c r="E8657" s="1" t="n">
        <f aca="false">'Generation Lambda'!C8657</f>
        <v>21.95</v>
      </c>
      <c r="F8657" s="15" t="n">
        <f aca="false">'Lambda Purchases'!C8657</f>
        <v>24.2502</v>
      </c>
    </row>
    <row r="8658" customFormat="false" ht="12.75" hidden="false" customHeight="false" outlineLevel="0" collapsed="false">
      <c r="A8658" s="6" t="n">
        <v>37252</v>
      </c>
      <c r="B8658" s="7" t="n">
        <v>17</v>
      </c>
      <c r="C8658" s="12" t="n">
        <f aca="false">MAX(E8658:F8658)</f>
        <v>24.2502</v>
      </c>
      <c r="E8658" s="1" t="n">
        <f aca="false">'Generation Lambda'!C8658</f>
        <v>21.95</v>
      </c>
      <c r="F8658" s="15" t="n">
        <f aca="false">'Lambda Purchases'!C8658</f>
        <v>24.2502</v>
      </c>
    </row>
    <row r="8659" customFormat="false" ht="12.75" hidden="false" customHeight="false" outlineLevel="0" collapsed="false">
      <c r="A8659" s="6" t="n">
        <v>37252</v>
      </c>
      <c r="B8659" s="7" t="n">
        <v>18</v>
      </c>
      <c r="C8659" s="12" t="n">
        <f aca="false">MAX(E8659:F8659)</f>
        <v>24.2502</v>
      </c>
      <c r="E8659" s="1" t="n">
        <f aca="false">'Generation Lambda'!C8659</f>
        <v>16.52</v>
      </c>
      <c r="F8659" s="15" t="n">
        <f aca="false">'Lambda Purchases'!C8659</f>
        <v>24.2502</v>
      </c>
    </row>
    <row r="8660" customFormat="false" ht="12.75" hidden="false" customHeight="false" outlineLevel="0" collapsed="false">
      <c r="A8660" s="6" t="n">
        <v>37252</v>
      </c>
      <c r="B8660" s="7" t="n">
        <v>19</v>
      </c>
      <c r="C8660" s="12" t="n">
        <f aca="false">MAX(E8660:F8660)</f>
        <v>24.2502</v>
      </c>
      <c r="E8660" s="1" t="n">
        <f aca="false">'Generation Lambda'!C8660</f>
        <v>16.52</v>
      </c>
      <c r="F8660" s="15" t="n">
        <f aca="false">'Lambda Purchases'!C8660</f>
        <v>24.2502</v>
      </c>
    </row>
    <row r="8661" customFormat="false" ht="12.75" hidden="false" customHeight="false" outlineLevel="0" collapsed="false">
      <c r="A8661" s="6" t="n">
        <v>37252</v>
      </c>
      <c r="B8661" s="7" t="n">
        <v>20</v>
      </c>
      <c r="C8661" s="12" t="n">
        <f aca="false">MAX(E8661:F8661)</f>
        <v>24.2502</v>
      </c>
      <c r="E8661" s="1" t="n">
        <f aca="false">'Generation Lambda'!C8661</f>
        <v>16.52</v>
      </c>
      <c r="F8661" s="15" t="n">
        <f aca="false">'Lambda Purchases'!C8661</f>
        <v>24.2502</v>
      </c>
    </row>
    <row r="8662" customFormat="false" ht="12.75" hidden="false" customHeight="false" outlineLevel="0" collapsed="false">
      <c r="A8662" s="6" t="n">
        <v>37252</v>
      </c>
      <c r="B8662" s="7" t="n">
        <v>21</v>
      </c>
      <c r="C8662" s="12" t="n">
        <f aca="false">MAX(E8662:F8662)</f>
        <v>24.2502</v>
      </c>
      <c r="E8662" s="1" t="n">
        <f aca="false">'Generation Lambda'!C8662</f>
        <v>16.52</v>
      </c>
      <c r="F8662" s="15" t="n">
        <f aca="false">'Lambda Purchases'!C8662</f>
        <v>24.2502</v>
      </c>
    </row>
    <row r="8663" customFormat="false" ht="12.75" hidden="false" customHeight="false" outlineLevel="0" collapsed="false">
      <c r="A8663" s="6" t="n">
        <v>37252</v>
      </c>
      <c r="B8663" s="7" t="n">
        <v>22</v>
      </c>
      <c r="C8663" s="12" t="n">
        <f aca="false">MAX(E8663:F8663)</f>
        <v>24.2502</v>
      </c>
      <c r="E8663" s="1" t="n">
        <f aca="false">'Generation Lambda'!C8663</f>
        <v>16.52</v>
      </c>
      <c r="F8663" s="15" t="n">
        <f aca="false">'Lambda Purchases'!C8663</f>
        <v>24.2502</v>
      </c>
    </row>
    <row r="8664" customFormat="false" ht="12.75" hidden="false" customHeight="false" outlineLevel="0" collapsed="false">
      <c r="A8664" s="6" t="n">
        <v>37252</v>
      </c>
      <c r="B8664" s="7" t="n">
        <v>23</v>
      </c>
      <c r="C8664" s="12" t="n">
        <f aca="false">MAX(E8664:F8664)</f>
        <v>16.52</v>
      </c>
      <c r="E8664" s="1" t="n">
        <f aca="false">'Generation Lambda'!C8664</f>
        <v>16.52</v>
      </c>
      <c r="F8664" s="15" t="n">
        <f aca="false">'Lambda Purchases'!C8664</f>
        <v>12.12</v>
      </c>
    </row>
    <row r="8665" customFormat="false" ht="12.75" hidden="false" customHeight="false" outlineLevel="0" collapsed="false">
      <c r="A8665" s="6" t="n">
        <v>37252</v>
      </c>
      <c r="B8665" s="7" t="n">
        <v>24</v>
      </c>
      <c r="C8665" s="12" t="n">
        <f aca="false">MAX(E8665:F8665)</f>
        <v>16.52</v>
      </c>
      <c r="E8665" s="1" t="n">
        <f aca="false">'Generation Lambda'!C8665</f>
        <v>16.52</v>
      </c>
      <c r="F8665" s="15" t="n">
        <f aca="false">'Lambda Purchases'!C8665</f>
        <v>12.12</v>
      </c>
    </row>
    <row r="8666" customFormat="false" ht="12.75" hidden="false" customHeight="false" outlineLevel="0" collapsed="false">
      <c r="A8666" s="6" t="n">
        <v>37253</v>
      </c>
      <c r="B8666" s="7" t="n">
        <v>1</v>
      </c>
      <c r="C8666" s="12" t="n">
        <f aca="false">MAX(E8666:F8666)</f>
        <v>16.52</v>
      </c>
      <c r="E8666" s="1" t="n">
        <f aca="false">'Generation Lambda'!C8666</f>
        <v>16.52</v>
      </c>
      <c r="F8666" s="15" t="n">
        <f aca="false">'Lambda Purchases'!C8666</f>
        <v>12.12</v>
      </c>
    </row>
    <row r="8667" customFormat="false" ht="12.75" hidden="false" customHeight="false" outlineLevel="0" collapsed="false">
      <c r="A8667" s="6" t="n">
        <v>37253</v>
      </c>
      <c r="B8667" s="7" t="n">
        <v>2</v>
      </c>
      <c r="C8667" s="12" t="n">
        <f aca="false">MAX(E8667:F8667)</f>
        <v>16.52</v>
      </c>
      <c r="E8667" s="1" t="n">
        <f aca="false">'Generation Lambda'!C8667</f>
        <v>16.52</v>
      </c>
      <c r="F8667" s="15" t="n">
        <f aca="false">'Lambda Purchases'!C8667</f>
        <v>12.12</v>
      </c>
    </row>
    <row r="8668" customFormat="false" ht="12.75" hidden="false" customHeight="false" outlineLevel="0" collapsed="false">
      <c r="A8668" s="6" t="n">
        <v>37253</v>
      </c>
      <c r="B8668" s="7" t="n">
        <v>3</v>
      </c>
      <c r="C8668" s="12" t="n">
        <f aca="false">MAX(E8668:F8668)</f>
        <v>16.52</v>
      </c>
      <c r="E8668" s="1" t="n">
        <f aca="false">'Generation Lambda'!C8668</f>
        <v>16.52</v>
      </c>
      <c r="F8668" s="15" t="n">
        <f aca="false">'Lambda Purchases'!C8668</f>
        <v>12.12</v>
      </c>
    </row>
    <row r="8669" customFormat="false" ht="12.75" hidden="false" customHeight="false" outlineLevel="0" collapsed="false">
      <c r="A8669" s="6" t="n">
        <v>37253</v>
      </c>
      <c r="B8669" s="7" t="n">
        <v>4</v>
      </c>
      <c r="C8669" s="12" t="n">
        <f aca="false">MAX(E8669:F8669)</f>
        <v>16.52</v>
      </c>
      <c r="E8669" s="1" t="n">
        <f aca="false">'Generation Lambda'!C8669</f>
        <v>16.52</v>
      </c>
      <c r="F8669" s="15" t="n">
        <f aca="false">'Lambda Purchases'!C8669</f>
        <v>12.12</v>
      </c>
    </row>
    <row r="8670" customFormat="false" ht="12.75" hidden="false" customHeight="false" outlineLevel="0" collapsed="false">
      <c r="A8670" s="6" t="n">
        <v>37253</v>
      </c>
      <c r="B8670" s="7" t="n">
        <v>5</v>
      </c>
      <c r="C8670" s="12" t="n">
        <f aca="false">MAX(E8670:F8670)</f>
        <v>16.52</v>
      </c>
      <c r="E8670" s="1" t="n">
        <f aca="false">'Generation Lambda'!C8670</f>
        <v>16.52</v>
      </c>
      <c r="F8670" s="15" t="n">
        <f aca="false">'Lambda Purchases'!C8670</f>
        <v>12.12</v>
      </c>
    </row>
    <row r="8671" customFormat="false" ht="12.75" hidden="false" customHeight="false" outlineLevel="0" collapsed="false">
      <c r="A8671" s="6" t="n">
        <v>37253</v>
      </c>
      <c r="B8671" s="7" t="n">
        <v>6</v>
      </c>
      <c r="C8671" s="12" t="n">
        <f aca="false">MAX(E8671:F8671)</f>
        <v>16.52</v>
      </c>
      <c r="E8671" s="1" t="n">
        <f aca="false">'Generation Lambda'!C8671</f>
        <v>16.52</v>
      </c>
      <c r="F8671" s="15" t="n">
        <f aca="false">'Lambda Purchases'!C8671</f>
        <v>12.12</v>
      </c>
    </row>
    <row r="8672" customFormat="false" ht="12.75" hidden="false" customHeight="false" outlineLevel="0" collapsed="false">
      <c r="A8672" s="6" t="n">
        <v>37253</v>
      </c>
      <c r="B8672" s="7" t="n">
        <v>7</v>
      </c>
      <c r="C8672" s="12" t="n">
        <f aca="false">MAX(E8672:F8672)</f>
        <v>24.2502</v>
      </c>
      <c r="E8672" s="1" t="n">
        <f aca="false">'Generation Lambda'!C8672</f>
        <v>16.52</v>
      </c>
      <c r="F8672" s="15" t="n">
        <f aca="false">'Lambda Purchases'!C8672</f>
        <v>24.2502</v>
      </c>
    </row>
    <row r="8673" customFormat="false" ht="12.75" hidden="false" customHeight="false" outlineLevel="0" collapsed="false">
      <c r="A8673" s="6" t="n">
        <v>37253</v>
      </c>
      <c r="B8673" s="7" t="n">
        <v>8</v>
      </c>
      <c r="C8673" s="12" t="n">
        <f aca="false">MAX(E8673:F8673)</f>
        <v>24.2502</v>
      </c>
      <c r="E8673" s="1" t="n">
        <f aca="false">'Generation Lambda'!C8673</f>
        <v>16.52</v>
      </c>
      <c r="F8673" s="15" t="n">
        <f aca="false">'Lambda Purchases'!C8673</f>
        <v>24.2502</v>
      </c>
    </row>
    <row r="8674" customFormat="false" ht="12.75" hidden="false" customHeight="false" outlineLevel="0" collapsed="false">
      <c r="A8674" s="6" t="n">
        <v>37253</v>
      </c>
      <c r="B8674" s="7" t="n">
        <v>9</v>
      </c>
      <c r="C8674" s="12" t="n">
        <f aca="false">MAX(E8674:F8674)</f>
        <v>24.2502</v>
      </c>
      <c r="E8674" s="1" t="n">
        <f aca="false">'Generation Lambda'!C8674</f>
        <v>16.52</v>
      </c>
      <c r="F8674" s="15" t="n">
        <f aca="false">'Lambda Purchases'!C8674</f>
        <v>24.2502</v>
      </c>
    </row>
    <row r="8675" customFormat="false" ht="12.75" hidden="false" customHeight="false" outlineLevel="0" collapsed="false">
      <c r="A8675" s="6" t="n">
        <v>37253</v>
      </c>
      <c r="B8675" s="7" t="n">
        <v>10</v>
      </c>
      <c r="C8675" s="12" t="n">
        <f aca="false">MAX(E8675:F8675)</f>
        <v>16.52</v>
      </c>
      <c r="E8675" s="1" t="n">
        <f aca="false">'Generation Lambda'!C8675</f>
        <v>16.52</v>
      </c>
      <c r="F8675" s="15" t="n">
        <f aca="false">'Lambda Purchases'!C8675</f>
        <v>12.12</v>
      </c>
    </row>
    <row r="8676" customFormat="false" ht="12.75" hidden="false" customHeight="false" outlineLevel="0" collapsed="false">
      <c r="A8676" s="6" t="n">
        <v>37253</v>
      </c>
      <c r="B8676" s="7" t="n">
        <v>11</v>
      </c>
      <c r="C8676" s="12" t="n">
        <f aca="false">MAX(E8676:F8676)</f>
        <v>16.52</v>
      </c>
      <c r="E8676" s="1" t="n">
        <f aca="false">'Generation Lambda'!C8676</f>
        <v>16.52</v>
      </c>
      <c r="F8676" s="15" t="n">
        <f aca="false">'Lambda Purchases'!C8676</f>
        <v>12.12</v>
      </c>
    </row>
    <row r="8677" customFormat="false" ht="12.75" hidden="false" customHeight="false" outlineLevel="0" collapsed="false">
      <c r="A8677" s="6" t="n">
        <v>37253</v>
      </c>
      <c r="B8677" s="7" t="n">
        <v>12</v>
      </c>
      <c r="C8677" s="12" t="n">
        <f aca="false">MAX(E8677:F8677)</f>
        <v>16.52</v>
      </c>
      <c r="E8677" s="1" t="n">
        <f aca="false">'Generation Lambda'!C8677</f>
        <v>16.52</v>
      </c>
      <c r="F8677" s="15" t="n">
        <f aca="false">'Lambda Purchases'!C8677</f>
        <v>12.12</v>
      </c>
    </row>
    <row r="8678" customFormat="false" ht="12.75" hidden="false" customHeight="false" outlineLevel="0" collapsed="false">
      <c r="A8678" s="6" t="n">
        <v>37253</v>
      </c>
      <c r="B8678" s="7" t="n">
        <v>13</v>
      </c>
      <c r="C8678" s="12" t="n">
        <f aca="false">MAX(E8678:F8678)</f>
        <v>21.95</v>
      </c>
      <c r="E8678" s="1" t="n">
        <f aca="false">'Generation Lambda'!C8678</f>
        <v>21.95</v>
      </c>
      <c r="F8678" s="15" t="n">
        <f aca="false">'Lambda Purchases'!C8678</f>
        <v>12.12</v>
      </c>
    </row>
    <row r="8679" customFormat="false" ht="12.75" hidden="false" customHeight="false" outlineLevel="0" collapsed="false">
      <c r="A8679" s="6" t="n">
        <v>37253</v>
      </c>
      <c r="B8679" s="7" t="n">
        <v>14</v>
      </c>
      <c r="C8679" s="12" t="n">
        <f aca="false">MAX(E8679:F8679)</f>
        <v>21.95</v>
      </c>
      <c r="E8679" s="1" t="n">
        <f aca="false">'Generation Lambda'!C8679</f>
        <v>21.95</v>
      </c>
      <c r="F8679" s="15" t="n">
        <f aca="false">'Lambda Purchases'!C8679</f>
        <v>12.12</v>
      </c>
    </row>
    <row r="8680" customFormat="false" ht="12.75" hidden="false" customHeight="false" outlineLevel="0" collapsed="false">
      <c r="A8680" s="6" t="n">
        <v>37253</v>
      </c>
      <c r="B8680" s="7" t="n">
        <v>15</v>
      </c>
      <c r="C8680" s="12" t="n">
        <f aca="false">MAX(E8680:F8680)</f>
        <v>21.95</v>
      </c>
      <c r="E8680" s="1" t="n">
        <f aca="false">'Generation Lambda'!C8680</f>
        <v>21.95</v>
      </c>
      <c r="F8680" s="15" t="n">
        <f aca="false">'Lambda Purchases'!C8680</f>
        <v>12.12</v>
      </c>
    </row>
    <row r="8681" customFormat="false" ht="12.75" hidden="false" customHeight="false" outlineLevel="0" collapsed="false">
      <c r="A8681" s="6" t="n">
        <v>37253</v>
      </c>
      <c r="B8681" s="7" t="n">
        <v>16</v>
      </c>
      <c r="C8681" s="12" t="n">
        <f aca="false">MAX(E8681:F8681)</f>
        <v>21.95</v>
      </c>
      <c r="E8681" s="1" t="n">
        <f aca="false">'Generation Lambda'!C8681</f>
        <v>21.95</v>
      </c>
      <c r="F8681" s="15" t="n">
        <f aca="false">'Lambda Purchases'!C8681</f>
        <v>12.12</v>
      </c>
    </row>
    <row r="8682" customFormat="false" ht="12.75" hidden="false" customHeight="false" outlineLevel="0" collapsed="false">
      <c r="A8682" s="6" t="n">
        <v>37253</v>
      </c>
      <c r="B8682" s="7" t="n">
        <v>17</v>
      </c>
      <c r="C8682" s="12" t="n">
        <f aca="false">MAX(E8682:F8682)</f>
        <v>16.52</v>
      </c>
      <c r="E8682" s="1" t="n">
        <f aca="false">'Generation Lambda'!C8682</f>
        <v>16.52</v>
      </c>
      <c r="F8682" s="15" t="n">
        <f aca="false">'Lambda Purchases'!C8682</f>
        <v>12.12</v>
      </c>
    </row>
    <row r="8683" customFormat="false" ht="12.75" hidden="false" customHeight="false" outlineLevel="0" collapsed="false">
      <c r="A8683" s="6" t="n">
        <v>37253</v>
      </c>
      <c r="B8683" s="7" t="n">
        <v>18</v>
      </c>
      <c r="C8683" s="12" t="n">
        <f aca="false">MAX(E8683:F8683)</f>
        <v>16.52</v>
      </c>
      <c r="E8683" s="1" t="n">
        <f aca="false">'Generation Lambda'!C8683</f>
        <v>16.52</v>
      </c>
      <c r="F8683" s="15" t="n">
        <f aca="false">'Lambda Purchases'!C8683</f>
        <v>12.12</v>
      </c>
    </row>
    <row r="8684" customFormat="false" ht="12.75" hidden="false" customHeight="false" outlineLevel="0" collapsed="false">
      <c r="A8684" s="6" t="n">
        <v>37253</v>
      </c>
      <c r="B8684" s="7" t="n">
        <v>19</v>
      </c>
      <c r="C8684" s="12" t="n">
        <f aca="false">MAX(E8684:F8684)</f>
        <v>21.95</v>
      </c>
      <c r="E8684" s="1" t="n">
        <f aca="false">'Generation Lambda'!C8684</f>
        <v>21.95</v>
      </c>
      <c r="F8684" s="15" t="n">
        <f aca="false">'Lambda Purchases'!C8684</f>
        <v>12.12</v>
      </c>
    </row>
    <row r="8685" customFormat="false" ht="12.75" hidden="false" customHeight="false" outlineLevel="0" collapsed="false">
      <c r="A8685" s="6" t="n">
        <v>37253</v>
      </c>
      <c r="B8685" s="7" t="n">
        <v>20</v>
      </c>
      <c r="C8685" s="12" t="n">
        <f aca="false">MAX(E8685:F8685)</f>
        <v>16.52</v>
      </c>
      <c r="E8685" s="1" t="n">
        <f aca="false">'Generation Lambda'!C8685</f>
        <v>16.52</v>
      </c>
      <c r="F8685" s="15" t="n">
        <f aca="false">'Lambda Purchases'!C8685</f>
        <v>12.12</v>
      </c>
    </row>
    <row r="8686" customFormat="false" ht="12.75" hidden="false" customHeight="false" outlineLevel="0" collapsed="false">
      <c r="A8686" s="6" t="n">
        <v>37253</v>
      </c>
      <c r="B8686" s="7" t="n">
        <v>21</v>
      </c>
      <c r="C8686" s="12" t="n">
        <f aca="false">MAX(E8686:F8686)</f>
        <v>16.52</v>
      </c>
      <c r="E8686" s="1" t="n">
        <f aca="false">'Generation Lambda'!C8686</f>
        <v>16.52</v>
      </c>
      <c r="F8686" s="15" t="n">
        <f aca="false">'Lambda Purchases'!C8686</f>
        <v>12.12</v>
      </c>
    </row>
    <row r="8687" customFormat="false" ht="12.75" hidden="false" customHeight="false" outlineLevel="0" collapsed="false">
      <c r="A8687" s="6" t="n">
        <v>37253</v>
      </c>
      <c r="B8687" s="7" t="n">
        <v>22</v>
      </c>
      <c r="C8687" s="12" t="n">
        <f aca="false">MAX(E8687:F8687)</f>
        <v>16.52</v>
      </c>
      <c r="E8687" s="1" t="n">
        <f aca="false">'Generation Lambda'!C8687</f>
        <v>16.52</v>
      </c>
      <c r="F8687" s="15" t="n">
        <f aca="false">'Lambda Purchases'!C8687</f>
        <v>12.12</v>
      </c>
    </row>
    <row r="8688" customFormat="false" ht="12.75" hidden="false" customHeight="false" outlineLevel="0" collapsed="false">
      <c r="A8688" s="6" t="n">
        <v>37253</v>
      </c>
      <c r="B8688" s="7" t="n">
        <v>23</v>
      </c>
      <c r="C8688" s="12" t="n">
        <f aca="false">MAX(E8688:F8688)</f>
        <v>16.52</v>
      </c>
      <c r="E8688" s="1" t="n">
        <f aca="false">'Generation Lambda'!C8688</f>
        <v>16.52</v>
      </c>
      <c r="F8688" s="15" t="n">
        <f aca="false">'Lambda Purchases'!C8688</f>
        <v>12.12</v>
      </c>
    </row>
    <row r="8689" customFormat="false" ht="12.75" hidden="false" customHeight="false" outlineLevel="0" collapsed="false">
      <c r="A8689" s="6" t="n">
        <v>37253</v>
      </c>
      <c r="B8689" s="7" t="n">
        <v>24</v>
      </c>
      <c r="C8689" s="12" t="n">
        <f aca="false">MAX(E8689:F8689)</f>
        <v>16.52</v>
      </c>
      <c r="E8689" s="1" t="n">
        <f aca="false">'Generation Lambda'!C8689</f>
        <v>16.52</v>
      </c>
      <c r="F8689" s="15" t="n">
        <f aca="false">'Lambda Purchases'!C8689</f>
        <v>12.12</v>
      </c>
    </row>
    <row r="8690" customFormat="false" ht="12.75" hidden="false" customHeight="false" outlineLevel="0" collapsed="false">
      <c r="A8690" s="6" t="n">
        <v>37254</v>
      </c>
      <c r="B8690" s="7" t="n">
        <v>1</v>
      </c>
      <c r="C8690" s="12" t="n">
        <f aca="false">MAX(E8690:F8690)</f>
        <v>21.95</v>
      </c>
      <c r="E8690" s="1" t="n">
        <f aca="false">'Generation Lambda'!C8690</f>
        <v>21.95</v>
      </c>
      <c r="F8690" s="15" t="n">
        <f aca="false">'Lambda Purchases'!C8690</f>
        <v>12.12</v>
      </c>
    </row>
    <row r="8691" customFormat="false" ht="12.75" hidden="false" customHeight="false" outlineLevel="0" collapsed="false">
      <c r="A8691" s="6" t="n">
        <v>37254</v>
      </c>
      <c r="B8691" s="7" t="n">
        <v>2</v>
      </c>
      <c r="C8691" s="12" t="n">
        <f aca="false">MAX(E8691:F8691)</f>
        <v>21.95</v>
      </c>
      <c r="E8691" s="1" t="n">
        <f aca="false">'Generation Lambda'!C8691</f>
        <v>21.95</v>
      </c>
      <c r="F8691" s="15" t="n">
        <f aca="false">'Lambda Purchases'!C8691</f>
        <v>12.12</v>
      </c>
    </row>
    <row r="8692" customFormat="false" ht="12.75" hidden="false" customHeight="false" outlineLevel="0" collapsed="false">
      <c r="A8692" s="6" t="n">
        <v>37254</v>
      </c>
      <c r="B8692" s="7" t="n">
        <v>3</v>
      </c>
      <c r="C8692" s="12" t="n">
        <f aca="false">MAX(E8692:F8692)</f>
        <v>21.95</v>
      </c>
      <c r="E8692" s="1" t="n">
        <f aca="false">'Generation Lambda'!C8692</f>
        <v>21.95</v>
      </c>
      <c r="F8692" s="15" t="n">
        <f aca="false">'Lambda Purchases'!C8692</f>
        <v>12.12</v>
      </c>
    </row>
    <row r="8693" customFormat="false" ht="12.75" hidden="false" customHeight="false" outlineLevel="0" collapsed="false">
      <c r="A8693" s="6" t="n">
        <v>37254</v>
      </c>
      <c r="B8693" s="7" t="n">
        <v>4</v>
      </c>
      <c r="C8693" s="12" t="n">
        <f aca="false">MAX(E8693:F8693)</f>
        <v>21.95</v>
      </c>
      <c r="E8693" s="1" t="n">
        <f aca="false">'Generation Lambda'!C8693</f>
        <v>21.95</v>
      </c>
      <c r="F8693" s="15" t="n">
        <f aca="false">'Lambda Purchases'!C8693</f>
        <v>12.12</v>
      </c>
    </row>
    <row r="8694" customFormat="false" ht="12.75" hidden="false" customHeight="false" outlineLevel="0" collapsed="false">
      <c r="A8694" s="6" t="n">
        <v>37254</v>
      </c>
      <c r="B8694" s="7" t="n">
        <v>5</v>
      </c>
      <c r="C8694" s="12" t="n">
        <f aca="false">MAX(E8694:F8694)</f>
        <v>21.95</v>
      </c>
      <c r="E8694" s="1" t="n">
        <f aca="false">'Generation Lambda'!C8694</f>
        <v>21.95</v>
      </c>
      <c r="F8694" s="15" t="n">
        <f aca="false">'Lambda Purchases'!C8694</f>
        <v>12.12</v>
      </c>
    </row>
    <row r="8695" customFormat="false" ht="12.75" hidden="false" customHeight="false" outlineLevel="0" collapsed="false">
      <c r="A8695" s="6" t="n">
        <v>37254</v>
      </c>
      <c r="B8695" s="7" t="n">
        <v>6</v>
      </c>
      <c r="C8695" s="12" t="n">
        <f aca="false">MAX(E8695:F8695)</f>
        <v>16.52</v>
      </c>
      <c r="E8695" s="1" t="n">
        <f aca="false">'Generation Lambda'!C8695</f>
        <v>16.52</v>
      </c>
      <c r="F8695" s="15" t="n">
        <f aca="false">'Lambda Purchases'!C8695</f>
        <v>12.12</v>
      </c>
    </row>
    <row r="8696" customFormat="false" ht="12.75" hidden="false" customHeight="false" outlineLevel="0" collapsed="false">
      <c r="A8696" s="6" t="n">
        <v>37254</v>
      </c>
      <c r="B8696" s="7" t="n">
        <v>7</v>
      </c>
      <c r="C8696" s="12" t="n">
        <f aca="false">MAX(E8696:F8696)</f>
        <v>16.52</v>
      </c>
      <c r="E8696" s="1" t="n">
        <f aca="false">'Generation Lambda'!C8696</f>
        <v>16.52</v>
      </c>
      <c r="F8696" s="15" t="n">
        <f aca="false">'Lambda Purchases'!C8696</f>
        <v>12.12</v>
      </c>
    </row>
    <row r="8697" customFormat="false" ht="12.75" hidden="false" customHeight="false" outlineLevel="0" collapsed="false">
      <c r="A8697" s="6" t="n">
        <v>37254</v>
      </c>
      <c r="B8697" s="7" t="n">
        <v>8</v>
      </c>
      <c r="C8697" s="12" t="n">
        <f aca="false">MAX(E8697:F8697)</f>
        <v>16.52</v>
      </c>
      <c r="E8697" s="1" t="n">
        <f aca="false">'Generation Lambda'!C8697</f>
        <v>16.52</v>
      </c>
      <c r="F8697" s="15" t="n">
        <f aca="false">'Lambda Purchases'!C8697</f>
        <v>12.12</v>
      </c>
    </row>
    <row r="8698" customFormat="false" ht="12.75" hidden="false" customHeight="false" outlineLevel="0" collapsed="false">
      <c r="A8698" s="6" t="n">
        <v>37254</v>
      </c>
      <c r="B8698" s="7" t="n">
        <v>9</v>
      </c>
      <c r="C8698" s="12" t="n">
        <f aca="false">MAX(E8698:F8698)</f>
        <v>16.52</v>
      </c>
      <c r="E8698" s="1" t="n">
        <f aca="false">'Generation Lambda'!C8698</f>
        <v>16.52</v>
      </c>
      <c r="F8698" s="15" t="n">
        <f aca="false">'Lambda Purchases'!C8698</f>
        <v>12.12</v>
      </c>
    </row>
    <row r="8699" customFormat="false" ht="12.75" hidden="false" customHeight="false" outlineLevel="0" collapsed="false">
      <c r="A8699" s="6" t="n">
        <v>37254</v>
      </c>
      <c r="B8699" s="7" t="n">
        <v>10</v>
      </c>
      <c r="C8699" s="12" t="n">
        <f aca="false">MAX(E8699:F8699)</f>
        <v>19.1572</v>
      </c>
      <c r="E8699" s="1" t="n">
        <f aca="false">'Generation Lambda'!C8699</f>
        <v>16.52</v>
      </c>
      <c r="F8699" s="15" t="n">
        <f aca="false">'Lambda Purchases'!C8699</f>
        <v>19.1572</v>
      </c>
    </row>
    <row r="8700" customFormat="false" ht="12.75" hidden="false" customHeight="false" outlineLevel="0" collapsed="false">
      <c r="A8700" s="6" t="n">
        <v>37254</v>
      </c>
      <c r="B8700" s="7" t="n">
        <v>11</v>
      </c>
      <c r="C8700" s="12" t="n">
        <f aca="false">MAX(E8700:F8700)</f>
        <v>19.1572</v>
      </c>
      <c r="E8700" s="1" t="n">
        <f aca="false">'Generation Lambda'!C8700</f>
        <v>16.52</v>
      </c>
      <c r="F8700" s="15" t="n">
        <f aca="false">'Lambda Purchases'!C8700</f>
        <v>19.1572</v>
      </c>
    </row>
    <row r="8701" customFormat="false" ht="12.75" hidden="false" customHeight="false" outlineLevel="0" collapsed="false">
      <c r="A8701" s="6" t="n">
        <v>37254</v>
      </c>
      <c r="B8701" s="7" t="n">
        <v>12</v>
      </c>
      <c r="C8701" s="12" t="n">
        <f aca="false">MAX(E8701:F8701)</f>
        <v>16.52</v>
      </c>
      <c r="E8701" s="1" t="n">
        <f aca="false">'Generation Lambda'!C8701</f>
        <v>16.52</v>
      </c>
      <c r="F8701" s="15" t="n">
        <f aca="false">'Lambda Purchases'!C8701</f>
        <v>12.12</v>
      </c>
    </row>
    <row r="8702" customFormat="false" ht="12.75" hidden="false" customHeight="false" outlineLevel="0" collapsed="false">
      <c r="A8702" s="6" t="n">
        <v>37254</v>
      </c>
      <c r="B8702" s="7" t="n">
        <v>13</v>
      </c>
      <c r="C8702" s="12" t="n">
        <f aca="false">MAX(E8702:F8702)</f>
        <v>19.1572</v>
      </c>
      <c r="E8702" s="1" t="n">
        <f aca="false">'Generation Lambda'!C8702</f>
        <v>16.52</v>
      </c>
      <c r="F8702" s="15" t="n">
        <f aca="false">'Lambda Purchases'!C8702</f>
        <v>19.1572</v>
      </c>
    </row>
    <row r="8703" customFormat="false" ht="12.75" hidden="false" customHeight="false" outlineLevel="0" collapsed="false">
      <c r="A8703" s="6" t="n">
        <v>37254</v>
      </c>
      <c r="B8703" s="7" t="n">
        <v>14</v>
      </c>
      <c r="C8703" s="12" t="n">
        <f aca="false">MAX(E8703:F8703)</f>
        <v>19.1572</v>
      </c>
      <c r="E8703" s="1" t="n">
        <f aca="false">'Generation Lambda'!C8703</f>
        <v>16.52</v>
      </c>
      <c r="F8703" s="15" t="n">
        <f aca="false">'Lambda Purchases'!C8703</f>
        <v>19.1572</v>
      </c>
    </row>
    <row r="8704" customFormat="false" ht="12.75" hidden="false" customHeight="false" outlineLevel="0" collapsed="false">
      <c r="A8704" s="6" t="n">
        <v>37254</v>
      </c>
      <c r="B8704" s="7" t="n">
        <v>15</v>
      </c>
      <c r="C8704" s="12" t="n">
        <f aca="false">MAX(E8704:F8704)</f>
        <v>19.2358</v>
      </c>
      <c r="E8704" s="1" t="n">
        <f aca="false">'Generation Lambda'!C8704</f>
        <v>16.52</v>
      </c>
      <c r="F8704" s="15" t="n">
        <f aca="false">'Lambda Purchases'!C8704</f>
        <v>19.2358</v>
      </c>
    </row>
    <row r="8705" customFormat="false" ht="12.75" hidden="false" customHeight="false" outlineLevel="0" collapsed="false">
      <c r="A8705" s="6" t="n">
        <v>37254</v>
      </c>
      <c r="B8705" s="7" t="n">
        <v>16</v>
      </c>
      <c r="C8705" s="12" t="n">
        <f aca="false">MAX(E8705:F8705)</f>
        <v>16.52</v>
      </c>
      <c r="E8705" s="1" t="n">
        <f aca="false">'Generation Lambda'!C8705</f>
        <v>16.52</v>
      </c>
      <c r="F8705" s="15" t="n">
        <f aca="false">'Lambda Purchases'!C8705</f>
        <v>12.12</v>
      </c>
    </row>
    <row r="8706" customFormat="false" ht="12.75" hidden="false" customHeight="false" outlineLevel="0" collapsed="false">
      <c r="A8706" s="6" t="n">
        <v>37254</v>
      </c>
      <c r="B8706" s="7" t="n">
        <v>17</v>
      </c>
      <c r="C8706" s="12" t="n">
        <f aca="false">MAX(E8706:F8706)</f>
        <v>16.52</v>
      </c>
      <c r="E8706" s="1" t="n">
        <f aca="false">'Generation Lambda'!C8706</f>
        <v>16.52</v>
      </c>
      <c r="F8706" s="15" t="n">
        <f aca="false">'Lambda Purchases'!C8706</f>
        <v>12.12</v>
      </c>
    </row>
    <row r="8707" customFormat="false" ht="12.75" hidden="false" customHeight="false" outlineLevel="0" collapsed="false">
      <c r="A8707" s="6" t="n">
        <v>37254</v>
      </c>
      <c r="B8707" s="7" t="n">
        <v>18</v>
      </c>
      <c r="C8707" s="12" t="n">
        <f aca="false">MAX(E8707:F8707)</f>
        <v>16.52</v>
      </c>
      <c r="E8707" s="1" t="n">
        <f aca="false">'Generation Lambda'!C8707</f>
        <v>16.52</v>
      </c>
      <c r="F8707" s="15" t="n">
        <f aca="false">'Lambda Purchases'!C8707</f>
        <v>12.12</v>
      </c>
    </row>
    <row r="8708" customFormat="false" ht="12.75" hidden="false" customHeight="false" outlineLevel="0" collapsed="false">
      <c r="A8708" s="6" t="n">
        <v>37254</v>
      </c>
      <c r="B8708" s="7" t="n">
        <v>19</v>
      </c>
      <c r="C8708" s="12" t="n">
        <f aca="false">MAX(E8708:F8708)</f>
        <v>16.52</v>
      </c>
      <c r="E8708" s="1" t="n">
        <f aca="false">'Generation Lambda'!C8708</f>
        <v>16.52</v>
      </c>
      <c r="F8708" s="15" t="n">
        <f aca="false">'Lambda Purchases'!C8708</f>
        <v>12.12</v>
      </c>
    </row>
    <row r="8709" customFormat="false" ht="12.75" hidden="false" customHeight="false" outlineLevel="0" collapsed="false">
      <c r="A8709" s="6" t="n">
        <v>37254</v>
      </c>
      <c r="B8709" s="7" t="n">
        <v>20</v>
      </c>
      <c r="C8709" s="12" t="n">
        <f aca="false">MAX(E8709:F8709)</f>
        <v>16.52</v>
      </c>
      <c r="E8709" s="1" t="n">
        <f aca="false">'Generation Lambda'!C8709</f>
        <v>16.52</v>
      </c>
      <c r="F8709" s="15" t="n">
        <f aca="false">'Lambda Purchases'!C8709</f>
        <v>12.12</v>
      </c>
    </row>
    <row r="8710" customFormat="false" ht="12.75" hidden="false" customHeight="false" outlineLevel="0" collapsed="false">
      <c r="A8710" s="6" t="n">
        <v>37254</v>
      </c>
      <c r="B8710" s="7" t="n">
        <v>21</v>
      </c>
      <c r="C8710" s="12" t="n">
        <f aca="false">MAX(E8710:F8710)</f>
        <v>16.52</v>
      </c>
      <c r="E8710" s="1" t="n">
        <f aca="false">'Generation Lambda'!C8710</f>
        <v>16.52</v>
      </c>
      <c r="F8710" s="15" t="n">
        <f aca="false">'Lambda Purchases'!C8710</f>
        <v>12.12</v>
      </c>
    </row>
    <row r="8711" customFormat="false" ht="12.75" hidden="false" customHeight="false" outlineLevel="0" collapsed="false">
      <c r="A8711" s="6" t="n">
        <v>37254</v>
      </c>
      <c r="B8711" s="7" t="n">
        <v>22</v>
      </c>
      <c r="C8711" s="12" t="n">
        <f aca="false">MAX(E8711:F8711)</f>
        <v>16.52</v>
      </c>
      <c r="E8711" s="1" t="n">
        <f aca="false">'Generation Lambda'!C8711</f>
        <v>16.52</v>
      </c>
      <c r="F8711" s="15" t="n">
        <f aca="false">'Lambda Purchases'!C8711</f>
        <v>12.12</v>
      </c>
    </row>
    <row r="8712" customFormat="false" ht="12.75" hidden="false" customHeight="false" outlineLevel="0" collapsed="false">
      <c r="A8712" s="6" t="n">
        <v>37254</v>
      </c>
      <c r="B8712" s="7" t="n">
        <v>23</v>
      </c>
      <c r="C8712" s="12" t="n">
        <f aca="false">MAX(E8712:F8712)</f>
        <v>16.52</v>
      </c>
      <c r="E8712" s="1" t="n">
        <f aca="false">'Generation Lambda'!C8712</f>
        <v>16.52</v>
      </c>
      <c r="F8712" s="15" t="n">
        <f aca="false">'Lambda Purchases'!C8712</f>
        <v>12.12</v>
      </c>
    </row>
    <row r="8713" customFormat="false" ht="12.75" hidden="false" customHeight="false" outlineLevel="0" collapsed="false">
      <c r="A8713" s="6" t="n">
        <v>37254</v>
      </c>
      <c r="B8713" s="7" t="n">
        <v>24</v>
      </c>
      <c r="C8713" s="12" t="n">
        <f aca="false">MAX(E8713:F8713)</f>
        <v>16.52</v>
      </c>
      <c r="E8713" s="1" t="n">
        <f aca="false">'Generation Lambda'!C8713</f>
        <v>16.52</v>
      </c>
      <c r="F8713" s="15" t="n">
        <f aca="false">'Lambda Purchases'!C8713</f>
        <v>12.12</v>
      </c>
    </row>
    <row r="8714" customFormat="false" ht="12.75" hidden="false" customHeight="false" outlineLevel="0" collapsed="false">
      <c r="A8714" s="6" t="n">
        <v>37255</v>
      </c>
      <c r="B8714" s="7" t="n">
        <v>1</v>
      </c>
      <c r="C8714" s="12" t="n">
        <f aca="false">MAX(E8714:F8714)</f>
        <v>16.52</v>
      </c>
      <c r="E8714" s="1" t="n">
        <f aca="false">'Generation Lambda'!C8714</f>
        <v>16.52</v>
      </c>
      <c r="F8714" s="15" t="n">
        <f aca="false">'Lambda Purchases'!C8714</f>
        <v>15.1886</v>
      </c>
    </row>
    <row r="8715" customFormat="false" ht="12.75" hidden="false" customHeight="false" outlineLevel="0" collapsed="false">
      <c r="A8715" s="6" t="n">
        <v>37255</v>
      </c>
      <c r="B8715" s="7" t="n">
        <v>2</v>
      </c>
      <c r="C8715" s="12" t="n">
        <f aca="false">MAX(E8715:F8715)</f>
        <v>16.52</v>
      </c>
      <c r="E8715" s="1" t="n">
        <f aca="false">'Generation Lambda'!C8715</f>
        <v>16.52</v>
      </c>
      <c r="F8715" s="15" t="n">
        <f aca="false">'Lambda Purchases'!C8715</f>
        <v>15.1886</v>
      </c>
    </row>
    <row r="8716" customFormat="false" ht="12.75" hidden="false" customHeight="false" outlineLevel="0" collapsed="false">
      <c r="A8716" s="6" t="n">
        <v>37255</v>
      </c>
      <c r="B8716" s="7" t="n">
        <v>3</v>
      </c>
      <c r="C8716" s="12" t="n">
        <f aca="false">MAX(E8716:F8716)</f>
        <v>16.52</v>
      </c>
      <c r="E8716" s="1" t="n">
        <f aca="false">'Generation Lambda'!C8716</f>
        <v>16.52</v>
      </c>
      <c r="F8716" s="15" t="n">
        <f aca="false">'Lambda Purchases'!C8716</f>
        <v>15.1886</v>
      </c>
    </row>
    <row r="8717" customFormat="false" ht="12.75" hidden="false" customHeight="false" outlineLevel="0" collapsed="false">
      <c r="A8717" s="6" t="n">
        <v>37255</v>
      </c>
      <c r="B8717" s="7" t="n">
        <v>4</v>
      </c>
      <c r="C8717" s="12" t="n">
        <f aca="false">MAX(E8717:F8717)</f>
        <v>16.52</v>
      </c>
      <c r="E8717" s="1" t="n">
        <f aca="false">'Generation Lambda'!C8717</f>
        <v>16.52</v>
      </c>
      <c r="F8717" s="15" t="n">
        <f aca="false">'Lambda Purchases'!C8717</f>
        <v>15.1886</v>
      </c>
    </row>
    <row r="8718" customFormat="false" ht="12.75" hidden="false" customHeight="false" outlineLevel="0" collapsed="false">
      <c r="A8718" s="6" t="n">
        <v>37255</v>
      </c>
      <c r="B8718" s="7" t="n">
        <v>5</v>
      </c>
      <c r="C8718" s="12" t="n">
        <f aca="false">MAX(E8718:F8718)</f>
        <v>16.52</v>
      </c>
      <c r="E8718" s="1" t="n">
        <f aca="false">'Generation Lambda'!C8718</f>
        <v>16.52</v>
      </c>
      <c r="F8718" s="15" t="n">
        <f aca="false">'Lambda Purchases'!C8718</f>
        <v>15.1886</v>
      </c>
    </row>
    <row r="8719" customFormat="false" ht="12.75" hidden="false" customHeight="false" outlineLevel="0" collapsed="false">
      <c r="A8719" s="6" t="n">
        <v>37255</v>
      </c>
      <c r="B8719" s="7" t="n">
        <v>6</v>
      </c>
      <c r="C8719" s="12" t="n">
        <f aca="false">MAX(E8719:F8719)</f>
        <v>16.52</v>
      </c>
      <c r="E8719" s="1" t="n">
        <f aca="false">'Generation Lambda'!C8719</f>
        <v>16.52</v>
      </c>
      <c r="F8719" s="15" t="n">
        <f aca="false">'Lambda Purchases'!C8719</f>
        <v>15.1886</v>
      </c>
    </row>
    <row r="8720" customFormat="false" ht="12.75" hidden="false" customHeight="false" outlineLevel="0" collapsed="false">
      <c r="A8720" s="6" t="n">
        <v>37255</v>
      </c>
      <c r="B8720" s="7" t="n">
        <v>7</v>
      </c>
      <c r="C8720" s="12" t="n">
        <f aca="false">MAX(E8720:F8720)</f>
        <v>22.1886</v>
      </c>
      <c r="E8720" s="1" t="n">
        <f aca="false">'Generation Lambda'!C8720</f>
        <v>16.52</v>
      </c>
      <c r="F8720" s="15" t="n">
        <f aca="false">'Lambda Purchases'!C8720</f>
        <v>22.1886</v>
      </c>
    </row>
    <row r="8721" customFormat="false" ht="12.75" hidden="false" customHeight="false" outlineLevel="0" collapsed="false">
      <c r="A8721" s="6" t="n">
        <v>37255</v>
      </c>
      <c r="B8721" s="7" t="n">
        <v>8</v>
      </c>
      <c r="C8721" s="12" t="n">
        <f aca="false">MAX(E8721:F8721)</f>
        <v>23.0002</v>
      </c>
      <c r="E8721" s="1" t="n">
        <f aca="false">'Generation Lambda'!C8721</f>
        <v>16.52</v>
      </c>
      <c r="F8721" s="15" t="n">
        <f aca="false">'Lambda Purchases'!C8721</f>
        <v>23.0002</v>
      </c>
    </row>
    <row r="8722" customFormat="false" ht="12.75" hidden="false" customHeight="false" outlineLevel="0" collapsed="false">
      <c r="A8722" s="6" t="n">
        <v>37255</v>
      </c>
      <c r="B8722" s="7" t="n">
        <v>9</v>
      </c>
      <c r="C8722" s="12" t="n">
        <f aca="false">MAX(E8722:F8722)</f>
        <v>24.0002</v>
      </c>
      <c r="E8722" s="1" t="n">
        <f aca="false">'Generation Lambda'!C8722</f>
        <v>16.52</v>
      </c>
      <c r="F8722" s="15" t="n">
        <f aca="false">'Lambda Purchases'!C8722</f>
        <v>24.0002</v>
      </c>
    </row>
    <row r="8723" customFormat="false" ht="12.75" hidden="false" customHeight="false" outlineLevel="0" collapsed="false">
      <c r="A8723" s="6" t="n">
        <v>37255</v>
      </c>
      <c r="B8723" s="7" t="n">
        <v>10</v>
      </c>
      <c r="C8723" s="12" t="n">
        <f aca="false">MAX(E8723:F8723)</f>
        <v>24.0002</v>
      </c>
      <c r="E8723" s="1" t="n">
        <f aca="false">'Generation Lambda'!C8723</f>
        <v>16.52</v>
      </c>
      <c r="F8723" s="15" t="n">
        <f aca="false">'Lambda Purchases'!C8723</f>
        <v>24.0002</v>
      </c>
    </row>
    <row r="8724" customFormat="false" ht="12.75" hidden="false" customHeight="false" outlineLevel="0" collapsed="false">
      <c r="A8724" s="6" t="n">
        <v>37255</v>
      </c>
      <c r="B8724" s="7" t="n">
        <v>11</v>
      </c>
      <c r="C8724" s="12" t="n">
        <f aca="false">MAX(E8724:F8724)</f>
        <v>25.4</v>
      </c>
      <c r="E8724" s="1" t="n">
        <f aca="false">'Generation Lambda'!C8724</f>
        <v>16.52</v>
      </c>
      <c r="F8724" s="15" t="n">
        <f aca="false">'Lambda Purchases'!C8724</f>
        <v>25.4</v>
      </c>
    </row>
    <row r="8725" customFormat="false" ht="12.75" hidden="false" customHeight="false" outlineLevel="0" collapsed="false">
      <c r="A8725" s="6" t="n">
        <v>37255</v>
      </c>
      <c r="B8725" s="7" t="n">
        <v>12</v>
      </c>
      <c r="C8725" s="12" t="n">
        <f aca="false">MAX(E8725:F8725)</f>
        <v>21.0002</v>
      </c>
      <c r="E8725" s="1" t="n">
        <f aca="false">'Generation Lambda'!C8725</f>
        <v>16.52</v>
      </c>
      <c r="F8725" s="15" t="n">
        <f aca="false">'Lambda Purchases'!C8725</f>
        <v>21.0002</v>
      </c>
    </row>
    <row r="8726" customFormat="false" ht="12.75" hidden="false" customHeight="false" outlineLevel="0" collapsed="false">
      <c r="A8726" s="6" t="n">
        <v>37255</v>
      </c>
      <c r="B8726" s="7" t="n">
        <v>13</v>
      </c>
      <c r="C8726" s="12" t="n">
        <f aca="false">MAX(E8726:F8726)</f>
        <v>20.0002</v>
      </c>
      <c r="E8726" s="1" t="n">
        <f aca="false">'Generation Lambda'!C8726</f>
        <v>16.52</v>
      </c>
      <c r="F8726" s="15" t="n">
        <f aca="false">'Lambda Purchases'!C8726</f>
        <v>20.0002</v>
      </c>
    </row>
    <row r="8727" customFormat="false" ht="12.75" hidden="false" customHeight="false" outlineLevel="0" collapsed="false">
      <c r="A8727" s="6" t="n">
        <v>37255</v>
      </c>
      <c r="B8727" s="7" t="n">
        <v>14</v>
      </c>
      <c r="C8727" s="12" t="n">
        <f aca="false">MAX(E8727:F8727)</f>
        <v>20.0002</v>
      </c>
      <c r="E8727" s="1" t="n">
        <f aca="false">'Generation Lambda'!C8727</f>
        <v>16.52</v>
      </c>
      <c r="F8727" s="15" t="n">
        <f aca="false">'Lambda Purchases'!C8727</f>
        <v>20.0002</v>
      </c>
    </row>
    <row r="8728" customFormat="false" ht="12.75" hidden="false" customHeight="false" outlineLevel="0" collapsed="false">
      <c r="A8728" s="6" t="n">
        <v>37255</v>
      </c>
      <c r="B8728" s="7" t="n">
        <v>15</v>
      </c>
      <c r="C8728" s="12" t="n">
        <f aca="false">MAX(E8728:F8728)</f>
        <v>21.95</v>
      </c>
      <c r="E8728" s="1" t="n">
        <f aca="false">'Generation Lambda'!C8728</f>
        <v>21.95</v>
      </c>
      <c r="F8728" s="15" t="n">
        <f aca="false">'Lambda Purchases'!C8728</f>
        <v>20.0002</v>
      </c>
    </row>
    <row r="8729" customFormat="false" ht="12.75" hidden="false" customHeight="false" outlineLevel="0" collapsed="false">
      <c r="A8729" s="6" t="n">
        <v>37255</v>
      </c>
      <c r="B8729" s="7" t="n">
        <v>16</v>
      </c>
      <c r="C8729" s="12" t="n">
        <f aca="false">MAX(E8729:F8729)</f>
        <v>21.95</v>
      </c>
      <c r="E8729" s="1" t="n">
        <f aca="false">'Generation Lambda'!C8729</f>
        <v>21.95</v>
      </c>
      <c r="F8729" s="15" t="n">
        <f aca="false">'Lambda Purchases'!C8729</f>
        <v>20.0002</v>
      </c>
    </row>
    <row r="8730" customFormat="false" ht="12.75" hidden="false" customHeight="false" outlineLevel="0" collapsed="false">
      <c r="A8730" s="6" t="n">
        <v>37255</v>
      </c>
      <c r="B8730" s="7" t="n">
        <v>17</v>
      </c>
      <c r="C8730" s="12" t="n">
        <f aca="false">MAX(E8730:F8730)</f>
        <v>24.0002</v>
      </c>
      <c r="E8730" s="1" t="n">
        <f aca="false">'Generation Lambda'!C8730</f>
        <v>21.95</v>
      </c>
      <c r="F8730" s="15" t="n">
        <f aca="false">'Lambda Purchases'!C8730</f>
        <v>24.0002</v>
      </c>
    </row>
    <row r="8731" customFormat="false" ht="12.75" hidden="false" customHeight="false" outlineLevel="0" collapsed="false">
      <c r="A8731" s="6" t="n">
        <v>37255</v>
      </c>
      <c r="B8731" s="7" t="n">
        <v>18</v>
      </c>
      <c r="C8731" s="12" t="n">
        <f aca="false">MAX(E8731:F8731)</f>
        <v>30.0002</v>
      </c>
      <c r="E8731" s="1" t="n">
        <f aca="false">'Generation Lambda'!C8731</f>
        <v>21.95</v>
      </c>
      <c r="F8731" s="15" t="n">
        <f aca="false">'Lambda Purchases'!C8731</f>
        <v>30.0002</v>
      </c>
    </row>
    <row r="8732" customFormat="false" ht="12.75" hidden="false" customHeight="false" outlineLevel="0" collapsed="false">
      <c r="A8732" s="6" t="n">
        <v>37255</v>
      </c>
      <c r="B8732" s="7" t="n">
        <v>19</v>
      </c>
      <c r="C8732" s="12" t="n">
        <f aca="false">MAX(E8732:F8732)</f>
        <v>30.0002</v>
      </c>
      <c r="E8732" s="1" t="n">
        <f aca="false">'Generation Lambda'!C8732</f>
        <v>21.95</v>
      </c>
      <c r="F8732" s="15" t="n">
        <f aca="false">'Lambda Purchases'!C8732</f>
        <v>30.0002</v>
      </c>
    </row>
    <row r="8733" customFormat="false" ht="12.75" hidden="false" customHeight="false" outlineLevel="0" collapsed="false">
      <c r="A8733" s="6" t="n">
        <v>37255</v>
      </c>
      <c r="B8733" s="7" t="n">
        <v>20</v>
      </c>
      <c r="C8733" s="12" t="n">
        <f aca="false">MAX(E8733:F8733)</f>
        <v>30.0002</v>
      </c>
      <c r="E8733" s="1" t="n">
        <f aca="false">'Generation Lambda'!C8733</f>
        <v>16.52</v>
      </c>
      <c r="F8733" s="15" t="n">
        <f aca="false">'Lambda Purchases'!C8733</f>
        <v>30.0002</v>
      </c>
    </row>
    <row r="8734" customFormat="false" ht="12.75" hidden="false" customHeight="false" outlineLevel="0" collapsed="false">
      <c r="A8734" s="6" t="n">
        <v>37255</v>
      </c>
      <c r="B8734" s="7" t="n">
        <v>21</v>
      </c>
      <c r="C8734" s="12" t="n">
        <f aca="false">MAX(E8734:F8734)</f>
        <v>30.0002</v>
      </c>
      <c r="E8734" s="1" t="n">
        <f aca="false">'Generation Lambda'!C8734</f>
        <v>16.52</v>
      </c>
      <c r="F8734" s="15" t="n">
        <f aca="false">'Lambda Purchases'!C8734</f>
        <v>30.0002</v>
      </c>
    </row>
    <row r="8735" customFormat="false" ht="12.75" hidden="false" customHeight="false" outlineLevel="0" collapsed="false">
      <c r="A8735" s="6" t="n">
        <v>37255</v>
      </c>
      <c r="B8735" s="7" t="n">
        <v>22</v>
      </c>
      <c r="C8735" s="12" t="n">
        <f aca="false">MAX(E8735:F8735)</f>
        <v>16.52</v>
      </c>
      <c r="E8735" s="1" t="n">
        <f aca="false">'Generation Lambda'!C8735</f>
        <v>16.52</v>
      </c>
      <c r="F8735" s="15" t="n">
        <f aca="false">'Lambda Purchases'!C8735</f>
        <v>12.12</v>
      </c>
    </row>
    <row r="8736" customFormat="false" ht="12.75" hidden="false" customHeight="false" outlineLevel="0" collapsed="false">
      <c r="A8736" s="6" t="n">
        <v>37255</v>
      </c>
      <c r="B8736" s="7" t="n">
        <v>23</v>
      </c>
      <c r="C8736" s="12" t="n">
        <f aca="false">MAX(E8736:F8736)</f>
        <v>16.52</v>
      </c>
      <c r="E8736" s="1" t="n">
        <f aca="false">'Generation Lambda'!C8736</f>
        <v>16.52</v>
      </c>
      <c r="F8736" s="15" t="n">
        <f aca="false">'Lambda Purchases'!C8736</f>
        <v>12.12</v>
      </c>
    </row>
    <row r="8737" customFormat="false" ht="12.75" hidden="false" customHeight="false" outlineLevel="0" collapsed="false">
      <c r="A8737" s="6" t="n">
        <v>37255</v>
      </c>
      <c r="B8737" s="7" t="n">
        <v>24</v>
      </c>
      <c r="C8737" s="12" t="n">
        <f aca="false">MAX(E8737:F8737)</f>
        <v>20.0002</v>
      </c>
      <c r="E8737" s="1" t="n">
        <f aca="false">'Generation Lambda'!C8737</f>
        <v>16.52</v>
      </c>
      <c r="F8737" s="15" t="n">
        <f aca="false">'Lambda Purchases'!C8737</f>
        <v>20.0002</v>
      </c>
    </row>
    <row r="8738" customFormat="false" ht="12.75" hidden="false" customHeight="false" outlineLevel="0" collapsed="false">
      <c r="A8738" s="6" t="n">
        <v>37256</v>
      </c>
      <c r="B8738" s="7" t="n">
        <v>1</v>
      </c>
      <c r="C8738" s="12" t="n">
        <f aca="false">MAX(E8738:F8738)</f>
        <v>16.52</v>
      </c>
      <c r="E8738" s="1" t="n">
        <f aca="false">'Generation Lambda'!C8738</f>
        <v>16.52</v>
      </c>
      <c r="F8738" s="15" t="n">
        <f aca="false">'Lambda Purchases'!C8738</f>
        <v>16.2358</v>
      </c>
    </row>
    <row r="8739" customFormat="false" ht="12.75" hidden="false" customHeight="false" outlineLevel="0" collapsed="false">
      <c r="A8739" s="6" t="n">
        <v>37256</v>
      </c>
      <c r="B8739" s="7" t="n">
        <v>2</v>
      </c>
      <c r="C8739" s="12" t="n">
        <f aca="false">MAX(E8739:F8739)</f>
        <v>16.52</v>
      </c>
      <c r="E8739" s="1" t="n">
        <f aca="false">'Generation Lambda'!C8739</f>
        <v>16.52</v>
      </c>
      <c r="F8739" s="15" t="n">
        <f aca="false">'Lambda Purchases'!C8739</f>
        <v>16.2358</v>
      </c>
    </row>
    <row r="8740" customFormat="false" ht="12.75" hidden="false" customHeight="false" outlineLevel="0" collapsed="false">
      <c r="A8740" s="6" t="n">
        <v>37256</v>
      </c>
      <c r="B8740" s="7" t="n">
        <v>3</v>
      </c>
      <c r="C8740" s="12" t="n">
        <f aca="false">MAX(E8740:F8740)</f>
        <v>17.0002</v>
      </c>
      <c r="E8740" s="1" t="n">
        <f aca="false">'Generation Lambda'!C8740</f>
        <v>16.52</v>
      </c>
      <c r="F8740" s="15" t="n">
        <f aca="false">'Lambda Purchases'!C8740</f>
        <v>17.0002</v>
      </c>
    </row>
    <row r="8741" customFormat="false" ht="12.75" hidden="false" customHeight="false" outlineLevel="0" collapsed="false">
      <c r="A8741" s="6" t="n">
        <v>37256</v>
      </c>
      <c r="B8741" s="7" t="n">
        <v>4</v>
      </c>
      <c r="C8741" s="12" t="n">
        <f aca="false">MAX(E8741:F8741)</f>
        <v>17.0002</v>
      </c>
      <c r="E8741" s="1" t="n">
        <f aca="false">'Generation Lambda'!C8741</f>
        <v>16.52</v>
      </c>
      <c r="F8741" s="15" t="n">
        <f aca="false">'Lambda Purchases'!C8741</f>
        <v>17.0002</v>
      </c>
    </row>
    <row r="8742" customFormat="false" ht="12.75" hidden="false" customHeight="false" outlineLevel="0" collapsed="false">
      <c r="A8742" s="6" t="n">
        <v>37256</v>
      </c>
      <c r="B8742" s="7" t="n">
        <v>5</v>
      </c>
      <c r="C8742" s="12" t="n">
        <f aca="false">MAX(E8742:F8742)</f>
        <v>17.0002</v>
      </c>
      <c r="E8742" s="1" t="n">
        <f aca="false">'Generation Lambda'!C8742</f>
        <v>16.52</v>
      </c>
      <c r="F8742" s="15" t="n">
        <f aca="false">'Lambda Purchases'!C8742</f>
        <v>17.0002</v>
      </c>
    </row>
    <row r="8743" customFormat="false" ht="12.75" hidden="false" customHeight="false" outlineLevel="0" collapsed="false">
      <c r="A8743" s="6" t="n">
        <v>37256</v>
      </c>
      <c r="B8743" s="7" t="n">
        <v>6</v>
      </c>
      <c r="C8743" s="12" t="n">
        <f aca="false">MAX(E8743:F8743)</f>
        <v>27.0002</v>
      </c>
      <c r="E8743" s="1" t="n">
        <f aca="false">'Generation Lambda'!C8743</f>
        <v>16.52</v>
      </c>
      <c r="F8743" s="15" t="n">
        <f aca="false">'Lambda Purchases'!C8743</f>
        <v>27.0002</v>
      </c>
    </row>
    <row r="8744" customFormat="false" ht="12.75" hidden="false" customHeight="false" outlineLevel="0" collapsed="false">
      <c r="A8744" s="6" t="n">
        <v>37256</v>
      </c>
      <c r="B8744" s="7" t="n">
        <v>7</v>
      </c>
      <c r="C8744" s="12" t="n">
        <f aca="false">MAX(E8744:F8744)</f>
        <v>27.0002</v>
      </c>
      <c r="E8744" s="1" t="n">
        <f aca="false">'Generation Lambda'!C8744</f>
        <v>16.52</v>
      </c>
      <c r="F8744" s="15" t="n">
        <f aca="false">'Lambda Purchases'!C8744</f>
        <v>27.0002</v>
      </c>
    </row>
    <row r="8745" customFormat="false" ht="12.75" hidden="false" customHeight="false" outlineLevel="0" collapsed="false">
      <c r="A8745" s="6" t="n">
        <v>37256</v>
      </c>
      <c r="B8745" s="7" t="n">
        <v>8</v>
      </c>
      <c r="C8745" s="12" t="n">
        <f aca="false">MAX(E8745:F8745)</f>
        <v>30.0002</v>
      </c>
      <c r="E8745" s="1" t="n">
        <f aca="false">'Generation Lambda'!C8745</f>
        <v>16.52</v>
      </c>
      <c r="F8745" s="15" t="n">
        <f aca="false">'Lambda Purchases'!C8745</f>
        <v>30.0002</v>
      </c>
    </row>
    <row r="8746" customFormat="false" ht="12.75" hidden="false" customHeight="false" outlineLevel="0" collapsed="false">
      <c r="A8746" s="6" t="n">
        <v>37256</v>
      </c>
      <c r="B8746" s="7" t="n">
        <v>9</v>
      </c>
      <c r="C8746" s="12" t="n">
        <f aca="false">MAX(E8746:F8746)</f>
        <v>30.0002</v>
      </c>
      <c r="E8746" s="1" t="n">
        <f aca="false">'Generation Lambda'!C8746</f>
        <v>16.52</v>
      </c>
      <c r="F8746" s="15" t="n">
        <f aca="false">'Lambda Purchases'!C8746</f>
        <v>30.0002</v>
      </c>
    </row>
    <row r="8747" customFormat="false" ht="12.75" hidden="false" customHeight="false" outlineLevel="0" collapsed="false">
      <c r="A8747" s="6" t="n">
        <v>37256</v>
      </c>
      <c r="B8747" s="7" t="n">
        <v>10</v>
      </c>
      <c r="C8747" s="12" t="n">
        <f aca="false">MAX(E8747:F8747)</f>
        <v>26.0002</v>
      </c>
      <c r="E8747" s="1" t="n">
        <f aca="false">'Generation Lambda'!C8747</f>
        <v>16.52</v>
      </c>
      <c r="F8747" s="15" t="n">
        <f aca="false">'Lambda Purchases'!C8747</f>
        <v>26.0002</v>
      </c>
    </row>
    <row r="8748" customFormat="false" ht="12.75" hidden="false" customHeight="false" outlineLevel="0" collapsed="false">
      <c r="A8748" s="6" t="n">
        <v>37256</v>
      </c>
      <c r="B8748" s="7" t="n">
        <v>11</v>
      </c>
      <c r="C8748" s="12" t="n">
        <f aca="false">MAX(E8748:F8748)</f>
        <v>26.0002</v>
      </c>
      <c r="E8748" s="1" t="n">
        <f aca="false">'Generation Lambda'!C8748</f>
        <v>16.52</v>
      </c>
      <c r="F8748" s="15" t="n">
        <f aca="false">'Lambda Purchases'!C8748</f>
        <v>26.0002</v>
      </c>
    </row>
    <row r="8749" customFormat="false" ht="12.75" hidden="false" customHeight="false" outlineLevel="0" collapsed="false">
      <c r="A8749" s="6" t="n">
        <v>37256</v>
      </c>
      <c r="B8749" s="7" t="n">
        <v>12</v>
      </c>
      <c r="C8749" s="12" t="n">
        <f aca="false">MAX(E8749:F8749)</f>
        <v>16.52</v>
      </c>
      <c r="E8749" s="1" t="n">
        <f aca="false">'Generation Lambda'!C8749</f>
        <v>16.52</v>
      </c>
      <c r="F8749" s="15" t="n">
        <f aca="false">'Lambda Purchases'!C8749</f>
        <v>12.12</v>
      </c>
    </row>
    <row r="8750" customFormat="false" ht="12.75" hidden="false" customHeight="false" outlineLevel="0" collapsed="false">
      <c r="A8750" s="6" t="n">
        <v>37256</v>
      </c>
      <c r="B8750" s="7" t="n">
        <v>13</v>
      </c>
      <c r="C8750" s="12" t="n">
        <f aca="false">MAX(E8750:F8750)</f>
        <v>16.52</v>
      </c>
      <c r="E8750" s="1" t="n">
        <f aca="false">'Generation Lambda'!C8750</f>
        <v>16.52</v>
      </c>
      <c r="F8750" s="15" t="n">
        <f aca="false">'Lambda Purchases'!C8750</f>
        <v>12.12</v>
      </c>
    </row>
    <row r="8751" customFormat="false" ht="12.75" hidden="false" customHeight="false" outlineLevel="0" collapsed="false">
      <c r="A8751" s="6" t="n">
        <v>37256</v>
      </c>
      <c r="B8751" s="7" t="n">
        <v>14</v>
      </c>
      <c r="C8751" s="12" t="n">
        <f aca="false">MAX(E8751:F8751)</f>
        <v>16.52</v>
      </c>
      <c r="E8751" s="1" t="n">
        <f aca="false">'Generation Lambda'!C8751</f>
        <v>16.52</v>
      </c>
      <c r="F8751" s="15" t="n">
        <f aca="false">'Lambda Purchases'!C8751</f>
        <v>12.12</v>
      </c>
    </row>
    <row r="8752" customFormat="false" ht="12.75" hidden="false" customHeight="false" outlineLevel="0" collapsed="false">
      <c r="A8752" s="6" t="n">
        <v>37256</v>
      </c>
      <c r="B8752" s="7" t="n">
        <v>15</v>
      </c>
      <c r="C8752" s="12" t="n">
        <f aca="false">MAX(E8752:F8752)</f>
        <v>21.95</v>
      </c>
      <c r="E8752" s="1" t="n">
        <f aca="false">'Generation Lambda'!C8752</f>
        <v>21.95</v>
      </c>
      <c r="F8752" s="15" t="n">
        <f aca="false">'Lambda Purchases'!C8752</f>
        <v>12.12</v>
      </c>
    </row>
    <row r="8753" customFormat="false" ht="12.75" hidden="false" customHeight="false" outlineLevel="0" collapsed="false">
      <c r="A8753" s="6" t="n">
        <v>37256</v>
      </c>
      <c r="B8753" s="7" t="n">
        <v>16</v>
      </c>
      <c r="C8753" s="12" t="n">
        <f aca="false">MAX(E8753:F8753)</f>
        <v>21.95</v>
      </c>
      <c r="E8753" s="1" t="n">
        <f aca="false">'Generation Lambda'!C8753</f>
        <v>21.95</v>
      </c>
      <c r="F8753" s="15" t="n">
        <f aca="false">'Lambda Purchases'!C8753</f>
        <v>12.12</v>
      </c>
    </row>
    <row r="8754" customFormat="false" ht="12.75" hidden="false" customHeight="false" outlineLevel="0" collapsed="false">
      <c r="A8754" s="6" t="n">
        <v>37256</v>
      </c>
      <c r="B8754" s="7" t="n">
        <v>17</v>
      </c>
      <c r="C8754" s="12" t="n">
        <f aca="false">MAX(E8754:F8754)</f>
        <v>21.95</v>
      </c>
      <c r="E8754" s="1" t="n">
        <f aca="false">'Generation Lambda'!C8754</f>
        <v>21.95</v>
      </c>
      <c r="F8754" s="15" t="n">
        <f aca="false">'Lambda Purchases'!C8754</f>
        <v>12.12</v>
      </c>
    </row>
    <row r="8755" customFormat="false" ht="12.75" hidden="false" customHeight="false" outlineLevel="0" collapsed="false">
      <c r="A8755" s="6" t="n">
        <v>37256</v>
      </c>
      <c r="B8755" s="7" t="n">
        <v>18</v>
      </c>
      <c r="C8755" s="12" t="n">
        <f aca="false">MAX(E8755:F8755)</f>
        <v>25.0002</v>
      </c>
      <c r="E8755" s="1" t="n">
        <f aca="false">'Generation Lambda'!C8755</f>
        <v>16.52</v>
      </c>
      <c r="F8755" s="15" t="n">
        <f aca="false">'Lambda Purchases'!C8755</f>
        <v>25.0002</v>
      </c>
    </row>
    <row r="8756" customFormat="false" ht="12.75" hidden="false" customHeight="false" outlineLevel="0" collapsed="false">
      <c r="A8756" s="6" t="n">
        <v>37256</v>
      </c>
      <c r="B8756" s="7" t="n">
        <v>19</v>
      </c>
      <c r="C8756" s="12" t="n">
        <f aca="false">MAX(E8756:F8756)</f>
        <v>25.0002</v>
      </c>
      <c r="E8756" s="1" t="n">
        <f aca="false">'Generation Lambda'!C8756</f>
        <v>16.52</v>
      </c>
      <c r="F8756" s="15" t="n">
        <f aca="false">'Lambda Purchases'!C8756</f>
        <v>25.0002</v>
      </c>
    </row>
    <row r="8757" customFormat="false" ht="12.75" hidden="false" customHeight="false" outlineLevel="0" collapsed="false">
      <c r="A8757" s="6" t="n">
        <v>37256</v>
      </c>
      <c r="B8757" s="7" t="n">
        <v>20</v>
      </c>
      <c r="C8757" s="12" t="n">
        <f aca="false">MAX(E8757:F8757)</f>
        <v>16.52</v>
      </c>
      <c r="E8757" s="1" t="n">
        <f aca="false">'Generation Lambda'!C8757</f>
        <v>16.52</v>
      </c>
      <c r="F8757" s="15" t="n">
        <f aca="false">'Lambda Purchases'!C8757</f>
        <v>12.12</v>
      </c>
    </row>
    <row r="8758" customFormat="false" ht="12.75" hidden="false" customHeight="false" outlineLevel="0" collapsed="false">
      <c r="A8758" s="6" t="n">
        <v>37256</v>
      </c>
      <c r="B8758" s="7" t="n">
        <v>21</v>
      </c>
      <c r="C8758" s="12" t="n">
        <f aca="false">MAX(E8758:F8758)</f>
        <v>16.52</v>
      </c>
      <c r="E8758" s="1" t="n">
        <f aca="false">'Generation Lambda'!C8758</f>
        <v>16.52</v>
      </c>
      <c r="F8758" s="15" t="n">
        <f aca="false">'Lambda Purchases'!C8758</f>
        <v>12.12</v>
      </c>
    </row>
    <row r="8759" customFormat="false" ht="12.75" hidden="false" customHeight="false" outlineLevel="0" collapsed="false">
      <c r="A8759" s="6" t="n">
        <v>37256</v>
      </c>
      <c r="B8759" s="7" t="n">
        <v>22</v>
      </c>
      <c r="C8759" s="12" t="n">
        <f aca="false">MAX(E8759:F8759)</f>
        <v>20.93</v>
      </c>
      <c r="E8759" s="1" t="n">
        <f aca="false">'Generation Lambda'!C8759</f>
        <v>20.93</v>
      </c>
      <c r="F8759" s="15" t="n">
        <f aca="false">'Lambda Purchases'!C8759</f>
        <v>12.12</v>
      </c>
    </row>
    <row r="8760" customFormat="false" ht="12.75" hidden="false" customHeight="false" outlineLevel="0" collapsed="false">
      <c r="A8760" s="6" t="n">
        <v>37256</v>
      </c>
      <c r="B8760" s="7" t="n">
        <v>23</v>
      </c>
      <c r="C8760" s="12" t="n">
        <f aca="false">MAX(E8760:F8760)</f>
        <v>20.93</v>
      </c>
      <c r="E8760" s="1" t="n">
        <f aca="false">'Generation Lambda'!C8760</f>
        <v>20.93</v>
      </c>
      <c r="F8760" s="15" t="n">
        <f aca="false">'Lambda Purchases'!C8760</f>
        <v>12.12</v>
      </c>
    </row>
    <row r="8761" customFormat="false" ht="12.75" hidden="false" customHeight="false" outlineLevel="0" collapsed="false">
      <c r="A8761" s="6" t="n">
        <v>37256</v>
      </c>
      <c r="B8761" s="7" t="n">
        <v>24</v>
      </c>
      <c r="C8761" s="12" t="n">
        <f aca="false">MAX(E8761:F8761)</f>
        <v>20.93</v>
      </c>
      <c r="E8761" s="1" t="n">
        <f aca="false">'Generation Lambda'!C8761</f>
        <v>20.93</v>
      </c>
      <c r="F8761" s="15" t="n">
        <f aca="false">'Lambda Purchases'!C8761</f>
        <v>12.12</v>
      </c>
    </row>
    <row r="8762" customFormat="false" ht="12.75" hidden="false" customHeight="false" outlineLevel="0" collapsed="false">
      <c r="E87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20:38Z</dcterms:created>
  <dc:creator>Les Erwin</dc:creator>
  <dc:description/>
  <dc:language>en-US</dc:language>
  <cp:lastModifiedBy>ktackett</cp:lastModifiedBy>
  <dcterms:modified xsi:type="dcterms:W3CDTF">2002-01-24T20:05:40Z</dcterms:modified>
  <cp:revision>0</cp:revision>
  <dc:subject/>
  <dc:title/>
</cp:coreProperties>
</file>